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5.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Descripción de campos" sheetId="1" state="visible" r:id="rId2"/>
    <sheet name="Modelo Normal" sheetId="2" state="visible" r:id="rId3"/>
    <sheet name="Notas sobre el modelo abreviado" sheetId="3" state="visible" r:id="rId4"/>
    <sheet name="Modelo abreviado" sheetId="4" state="visible" r:id="rId5"/>
    <sheet name="Notas sobre modelo PYMES" sheetId="5" state="visible" r:id="rId6"/>
    <sheet name="Modelo PYMES" sheetId="6" state="visible" r:id="rId7"/>
    <sheet name="ECPN-B-Normal" sheetId="7" state="visible" r:id="rId8"/>
    <sheet name="N-5.1.1" sheetId="8" state="visible" r:id="rId9"/>
    <sheet name="N-5.1.2" sheetId="9" state="visible" r:id="rId10"/>
    <sheet name="N-5.1.3" sheetId="10" state="visible" r:id="rId11"/>
    <sheet name="N-6.1.1" sheetId="11" state="visible" r:id="rId12"/>
    <sheet name="N-6.1.2" sheetId="12" state="visible" r:id="rId13"/>
    <sheet name="N-6.1.3" sheetId="13" state="visible" r:id="rId14"/>
    <sheet name="N-7.1.1.1" sheetId="14" state="visible" r:id="rId15"/>
    <sheet name="N-7.1.1.2" sheetId="15" state="visible" r:id="rId16"/>
    <sheet name="N-7.1.1.3" sheetId="16" state="visible" r:id="rId17"/>
    <sheet name="N-7.1.2b" sheetId="17" state="visible" r:id="rId18"/>
    <sheet name="N-8.1.1a.2" sheetId="18" state="visible" r:id="rId19"/>
    <sheet name="N-8.1.2b" sheetId="19" state="visible" r:id="rId20"/>
    <sheet name="N-9.2.1a.1" sheetId="20" state="visible" r:id="rId21"/>
    <sheet name="N-9.2.1a.2" sheetId="21" state="visible" r:id="rId22"/>
    <sheet name="N-9.2.1c" sheetId="22" state="visible" r:id="rId23"/>
    <sheet name="N-2.1d.1" sheetId="23" state="visible" r:id="rId24"/>
    <sheet name="N-9.2.1d.2" sheetId="24" state="visible" r:id="rId25"/>
    <sheet name="N-9.2.1e" sheetId="25" state="visible" r:id="rId26"/>
    <sheet name="N-9.2.1f.1" sheetId="26" state="visible" r:id="rId27"/>
    <sheet name="N-9.2.1g" sheetId="27" state="visible" r:id="rId28"/>
    <sheet name="N-9.2.2.1" sheetId="28" state="visible" r:id="rId29"/>
    <sheet name="N-9.2.2.2" sheetId="29" state="visible" r:id="rId30"/>
    <sheet name="N-9.2.2.3" sheetId="30" state="visible" r:id="rId31"/>
    <sheet name="N-9.2.3a.1.2.3" sheetId="31" state="visible" r:id="rId32"/>
    <sheet name="N-9.2.3a.1.4" sheetId="32" state="visible" r:id="rId33"/>
    <sheet name="N-9.2.3b.1" sheetId="33" state="visible" r:id="rId34"/>
    <sheet name="N-9.2.3b.4.2" sheetId="34" state="visible" r:id="rId35"/>
    <sheet name="N-9.2.3c.h" sheetId="35" state="visible" r:id="rId36"/>
    <sheet name="N-9.2.3d.d" sheetId="36" state="visible" r:id="rId37"/>
    <sheet name="N-11.1.1" sheetId="37" state="visible" r:id="rId38"/>
    <sheet name="N-11.1.2" sheetId="38" state="visible" r:id="rId39"/>
    <sheet name="N-11.4" sheetId="39" state="visible" r:id="rId40"/>
    <sheet name="N-12.1.1" sheetId="40" state="visible" r:id="rId41"/>
    <sheet name="N-12.1.2" sheetId="41" state="visible" r:id="rId42"/>
    <sheet name="N-14.1.1" sheetId="42" state="visible" r:id="rId43"/>
    <sheet name="N-17.2a" sheetId="43" state="visible" r:id="rId44"/>
    <sheet name="N-19.1.7" sheetId="44" state="visible" r:id="rId45"/>
    <sheet name="N-20.4" sheetId="45" state="visible" r:id="rId46"/>
    <sheet name="N-21.1" sheetId="46" state="visible" r:id="rId47"/>
    <sheet name="N-23.1" sheetId="47" state="visible" r:id="rId48"/>
    <sheet name="N-23.2" sheetId="48" state="visible" r:id="rId49"/>
    <sheet name="N-24.1" sheetId="49" state="visible" r:id="rId50"/>
    <sheet name="N-24.3" sheetId="50" state="visible" r:id="rId51"/>
    <sheet name="ECPN-B-Abr" sheetId="51" state="visible" r:id="rId52"/>
    <sheet name="A-5.1.1" sheetId="52" state="visible" r:id="rId53"/>
    <sheet name="A-5.1.2" sheetId="53" state="visible" r:id="rId54"/>
    <sheet name="A-5.1.3" sheetId="54" state="visible" r:id="rId55"/>
    <sheet name="A-6.1.2" sheetId="55" state="visible" r:id="rId56"/>
    <sheet name="A-6.1.3" sheetId="56" state="visible" r:id="rId57"/>
    <sheet name="A-6.2" sheetId="57" state="visible" r:id="rId58"/>
    <sheet name="A-6.3b" sheetId="58" state="visible" r:id="rId59"/>
    <sheet name="A-6.4h" sheetId="59" state="visible" r:id="rId60"/>
    <sheet name="A-7.1.2" sheetId="60" state="visible" r:id="rId61"/>
    <sheet name="A-7.2.1" sheetId="61" state="visible" r:id="rId62"/>
    <sheet name="A-7.2.3" sheetId="62" state="visible" r:id="rId63"/>
    <sheet name="A-9.1a" sheetId="63" state="visible" r:id="rId64"/>
    <sheet name="A-12.1" sheetId="64" state="visible" r:id="rId65"/>
    <sheet name="A-12.2" sheetId="65" state="visible" r:id="rId66"/>
    <sheet name="A-13.1" sheetId="66" state="visible" r:id="rId67"/>
    <sheet name="P-ECPN" sheetId="67" state="visible" r:id="rId68"/>
    <sheet name="P-5.1.1" sheetId="68" state="visible" r:id="rId69"/>
    <sheet name="P-5.1.2" sheetId="69" state="visible" r:id="rId70"/>
    <sheet name="P-5.1.3" sheetId="70" state="visible" r:id="rId71"/>
    <sheet name="P-6.1.2" sheetId="71" state="visible" r:id="rId72"/>
    <sheet name="P-6.2" sheetId="72" state="visible" r:id="rId73"/>
    <sheet name="P-6.3b" sheetId="73" state="visible" r:id="rId74"/>
    <sheet name="P-6.4h" sheetId="74" state="visible" r:id="rId75"/>
    <sheet name="P-7.1.2" sheetId="75" state="visible" r:id="rId76"/>
    <sheet name="P-7.2.1" sheetId="76" state="visible" r:id="rId77"/>
    <sheet name="P-9.1a" sheetId="77" state="visible" r:id="rId78"/>
    <sheet name="P-12.1" sheetId="78" state="visible" r:id="rId79"/>
    <sheet name="P-12.2" sheetId="79" state="visible" r:id="rId80"/>
    <sheet name="P-13.1" sheetId="80" state="visible" r:id="rId81"/>
  </sheets>
  <definedNames>
    <definedName function="false" hidden="false" localSheetId="3" name="_xlnm.Print_Area" vbProcedure="false">'Modelo abreviado'!$A$1:$T$2426</definedName>
    <definedName function="false" hidden="false" localSheetId="3" name="_xlnm.Print_Titles" vbProcedure="false">'Modelo abreviado'!$1:$1</definedName>
    <definedName function="false" hidden="false" localSheetId="1" name="_xlnm.Print_Area" vbProcedure="false">'Modelo Normal'!$A$1:$R$2494</definedName>
    <definedName function="false" hidden="false" localSheetId="1" name="_xlnm.Print_Titles" vbProcedure="false">'Modelo Normal'!$1:$1</definedName>
    <definedName function="false" hidden="false" localSheetId="5" name="_xlnm.Print_Titles" vbProcedure="false">'Modelo PYMES'!$1:$1</definedName>
    <definedName function="false" hidden="false" localSheetId="1" name="Excel_BuiltIn__FilterDatabase" vbProcedure="false">'Modelo Normal'!$G$1:$H$87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5" authorId="0">
      <text>
        <r>
          <rPr>
            <b val="true"/>
            <sz val="8"/>
            <color rgb="FF000000"/>
            <rFont val="Tahoma"/>
            <family val="0"/>
          </rPr>
          <t xml:space="preserve">Atos Origin:
</t>
        </r>
        <r>
          <rPr>
            <sz val="8"/>
            <color rgb="FF000000"/>
            <rFont val="Tahoma"/>
            <family val="0"/>
          </rPr>
          <t xml:space="preserve">Se modela como monetary credit en lugar de abstracto</t>
        </r>
      </text>
      <mc:AlternateContent>
        <mc:Choice Requires="v2">
          <commentPr autoFill="true" autoScale="false" colHidden="false" locked="false" rowHidden="false" textHAlign="justify" textVAlign="top">
            <anchor moveWithCells="false" sizeWithCells="false">
              <xdr:from>
                <xdr:col>4</xdr:col>
                <xdr:colOff>16</xdr:colOff>
                <xdr:row>234</xdr:row>
                <xdr:rowOff>10</xdr:rowOff>
              </xdr:from>
              <xdr:to>
                <xdr:col>5</xdr:col>
                <xdr:colOff>48</xdr:colOff>
                <xdr:row>237</xdr:row>
                <xdr:rowOff>30</xdr:rowOff>
              </xdr:to>
            </anchor>
          </commentPr>
        </mc:Choice>
        <mc:Fallback/>
      </mc:AlternateContent>
    </comment>
    <comment ref="E233" authorId="0">
      <text>
        <r>
          <rPr>
            <b val="true"/>
            <sz val="8"/>
            <color rgb="FF000000"/>
            <rFont val="Tahoma"/>
            <family val="0"/>
          </rPr>
          <t xml:space="preserve">Atos Origin:
</t>
        </r>
        <r>
          <rPr>
            <sz val="8"/>
            <color rgb="FF000000"/>
            <rFont val="Tahoma"/>
            <family val="0"/>
          </rPr>
          <t xml:space="preserve">Solo calculable en XBRL mediante formula linkbase</t>
        </r>
      </text>
      <mc:AlternateContent>
        <mc:Choice Requires="v2">
          <commentPr autoFill="true" autoScale="false" colHidden="false" locked="false" rowHidden="false" textHAlign="justify" textVAlign="top">
            <anchor moveWithCells="false" sizeWithCells="false">
              <xdr:from>
                <xdr:col>5</xdr:col>
                <xdr:colOff>16</xdr:colOff>
                <xdr:row>231</xdr:row>
                <xdr:rowOff>13</xdr:rowOff>
              </xdr:from>
              <xdr:to>
                <xdr:col>6</xdr:col>
                <xdr:colOff>52</xdr:colOff>
                <xdr:row>234</xdr:row>
                <xdr:rowOff>13</xdr:rowOff>
              </xdr:to>
            </anchor>
          </commentPr>
        </mc:Choice>
        <mc:Fallback/>
      </mc:AlternateContent>
    </comment>
    <comment ref="E244" authorId="0">
      <text>
        <r>
          <rPr>
            <b val="true"/>
            <sz val="8"/>
            <color rgb="FF000000"/>
            <rFont val="Tahoma"/>
            <family val="0"/>
          </rPr>
          <t xml:space="preserve">Atos Origin:
</t>
        </r>
        <r>
          <rPr>
            <sz val="8"/>
            <color rgb="FF000000"/>
            <rFont val="Tahoma"/>
            <family val="0"/>
          </rPr>
          <t xml:space="preserve">Solo calculable en XBRL mediante formula linkbase</t>
        </r>
      </text>
      <mc:AlternateContent>
        <mc:Choice Requires="v2">
          <commentPr autoFill="true" autoScale="false" colHidden="false" locked="false" rowHidden="false" textHAlign="justify" textVAlign="top">
            <anchor moveWithCells="false" sizeWithCells="false">
              <xdr:from>
                <xdr:col>5</xdr:col>
                <xdr:colOff>16</xdr:colOff>
                <xdr:row>242</xdr:row>
                <xdr:rowOff>8</xdr:rowOff>
              </xdr:from>
              <xdr:to>
                <xdr:col>6</xdr:col>
                <xdr:colOff>52</xdr:colOff>
                <xdr:row>244</xdr:row>
                <xdr:rowOff>13</xdr:rowOff>
              </xdr:to>
            </anchor>
          </commentPr>
        </mc:Choice>
        <mc:Fallback/>
      </mc:AlternateContent>
    </comment>
    <comment ref="E258" authorId="0">
      <text>
        <r>
          <rPr>
            <b val="true"/>
            <sz val="8"/>
            <color rgb="FF000000"/>
            <rFont val="Tahoma"/>
            <family val="0"/>
          </rPr>
          <t xml:space="preserve">Atos Origin:
</t>
        </r>
        <r>
          <rPr>
            <sz val="8"/>
            <color rgb="FF000000"/>
            <rFont val="Tahoma"/>
            <family val="0"/>
          </rPr>
          <t xml:space="preserve">Solo calculable en XBRL mediante formula linkbase</t>
        </r>
      </text>
      <mc:AlternateContent>
        <mc:Choice Requires="v2">
          <commentPr autoFill="true" autoScale="false" colHidden="false" locked="false" rowHidden="false" textHAlign="justify" textVAlign="top">
            <anchor moveWithCells="false" sizeWithCells="false">
              <xdr:from>
                <xdr:col>5</xdr:col>
                <xdr:colOff>16</xdr:colOff>
                <xdr:row>256</xdr:row>
                <xdr:rowOff>10</xdr:rowOff>
              </xdr:from>
              <xdr:to>
                <xdr:col>6</xdr:col>
                <xdr:colOff>52</xdr:colOff>
                <xdr:row>257</xdr:row>
                <xdr:rowOff>64</xdr:rowOff>
              </xdr:to>
            </anchor>
          </commentPr>
        </mc:Choice>
        <mc:Fallback/>
      </mc:AlternateContent>
    </comment>
    <comment ref="G266" authorId="0">
      <text>
        <r>
          <rPr>
            <b val="true"/>
            <sz val="8"/>
            <color rgb="FF000000"/>
            <rFont val="Tahoma"/>
            <family val="0"/>
          </rPr>
          <t xml:space="preserve">Atos Origin:
</t>
        </r>
        <r>
          <rPr>
            <sz val="8"/>
            <color rgb="FF000000"/>
            <rFont val="Tahoma"/>
            <family val="0"/>
          </rPr>
          <t xml:space="preserve">cambiados a debit sumando para reportar el valor negativo</t>
        </r>
      </text>
      <mc:AlternateContent>
        <mc:Choice Requires="v2">
          <commentPr autoFill="true" autoScale="false" colHidden="false" locked="false" rowHidden="false" textHAlign="justify" textVAlign="top">
            <anchor moveWithCells="false" sizeWithCells="false">
              <xdr:from>
                <xdr:col>7</xdr:col>
                <xdr:colOff>16</xdr:colOff>
                <xdr:row>264</xdr:row>
                <xdr:rowOff>8</xdr:rowOff>
              </xdr:from>
              <xdr:to>
                <xdr:col>9</xdr:col>
                <xdr:colOff>19</xdr:colOff>
                <xdr:row>267</xdr:row>
                <xdr:rowOff>29</xdr:rowOff>
              </xdr:to>
            </anchor>
          </commentPr>
        </mc:Choice>
        <mc:Fallback/>
      </mc:AlternateContent>
    </comment>
    <comment ref="G312" authorId="0">
      <text>
        <r>
          <rPr>
            <b val="true"/>
            <sz val="8"/>
            <color rgb="FF000000"/>
            <rFont val="Tahoma"/>
            <family val="0"/>
          </rPr>
          <t xml:space="preserve">Atos Origin:
</t>
        </r>
        <r>
          <rPr>
            <sz val="8"/>
            <color rgb="FF000000"/>
            <rFont val="Tahoma"/>
            <family val="0"/>
          </rPr>
          <t xml:space="preserve">omitimos su atributo balance para reportar el valor negativo</t>
        </r>
      </text>
      <mc:AlternateContent>
        <mc:Choice Requires="v2">
          <commentPr autoFill="true" autoScale="false" colHidden="false" locked="false" rowHidden="false" textHAlign="justify" textVAlign="top">
            <anchor moveWithCells="false" sizeWithCells="false">
              <xdr:from>
                <xdr:col>7</xdr:col>
                <xdr:colOff>16</xdr:colOff>
                <xdr:row>310</xdr:row>
                <xdr:rowOff>8</xdr:rowOff>
              </xdr:from>
              <xdr:to>
                <xdr:col>9</xdr:col>
                <xdr:colOff>19</xdr:colOff>
                <xdr:row>314</xdr:row>
                <xdr:rowOff>11</xdr:rowOff>
              </xdr:to>
            </anchor>
          </commentPr>
        </mc:Choice>
        <mc:Fallback/>
      </mc:AlternateContent>
    </comment>
    <comment ref="G322" authorId="0">
      <text>
        <r>
          <rPr>
            <b val="true"/>
            <sz val="8"/>
            <color rgb="FF000000"/>
            <rFont val="Tahoma"/>
            <family val="0"/>
          </rPr>
          <t xml:space="preserve">Atos Origin:
</t>
        </r>
        <r>
          <rPr>
            <sz val="8"/>
            <color rgb="FF000000"/>
            <rFont val="Tahoma"/>
            <family val="0"/>
          </rPr>
          <t xml:space="preserve">omitimos su atributo balance para reportar el valor negativo y de sus hijos</t>
        </r>
      </text>
      <mc:AlternateContent>
        <mc:Choice Requires="v2">
          <commentPr autoFill="true" autoScale="false" colHidden="false" locked="false" rowHidden="false" textHAlign="justify" textVAlign="top">
            <anchor moveWithCells="false" sizeWithCells="false">
              <xdr:from>
                <xdr:col>7</xdr:col>
                <xdr:colOff>16</xdr:colOff>
                <xdr:row>320</xdr:row>
                <xdr:rowOff>8</xdr:rowOff>
              </xdr:from>
              <xdr:to>
                <xdr:col>9</xdr:col>
                <xdr:colOff>19</xdr:colOff>
                <xdr:row>322</xdr:row>
                <xdr:rowOff>11</xdr:rowOff>
              </xdr:to>
            </anchor>
          </commentPr>
        </mc:Choice>
        <mc:Fallback/>
      </mc:AlternateContent>
    </comment>
    <comment ref="G328" authorId="0">
      <text>
        <r>
          <rPr>
            <b val="true"/>
            <sz val="8"/>
            <color rgb="FF000000"/>
            <rFont val="Tahoma"/>
            <family val="0"/>
          </rPr>
          <t xml:space="preserve">Atos Origin:
</t>
        </r>
        <r>
          <rPr>
            <sz val="8"/>
            <color rgb="FF000000"/>
            <rFont val="Tahoma"/>
            <family val="0"/>
          </rPr>
          <t xml:space="preserve">omitimos su atributo balance para reportar el valor negativo y de sus hijos</t>
        </r>
      </text>
      <mc:AlternateContent>
        <mc:Choice Requires="v2">
          <commentPr autoFill="true" autoScale="false" colHidden="false" locked="false" rowHidden="false" textHAlign="justify" textVAlign="top">
            <anchor moveWithCells="false" sizeWithCells="false">
              <xdr:from>
                <xdr:col>7</xdr:col>
                <xdr:colOff>16</xdr:colOff>
                <xdr:row>326</xdr:row>
                <xdr:rowOff>8</xdr:rowOff>
              </xdr:from>
              <xdr:to>
                <xdr:col>9</xdr:col>
                <xdr:colOff>19</xdr:colOff>
                <xdr:row>329</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16" authorId="0">
      <text>
        <r>
          <rPr>
            <b val="true"/>
            <sz val="8"/>
            <color rgb="FF000000"/>
            <rFont val="Tahoma"/>
            <family val="0"/>
          </rPr>
          <t xml:space="preserve"> :
</t>
        </r>
        <r>
          <rPr>
            <sz val="8"/>
            <color rgb="FF000000"/>
            <rFont val="Tahoma"/>
            <family val="0"/>
          </rPr>
          <t xml:space="preserve">Los impuestos y otros créditos contra las administraciones públicas no son instrumentos financieros, pero se conservan aquí por causa del epígrafe del balance</t>
        </r>
      </text>
      <mc:AlternateContent>
        <mc:Choice Requires="v2">
          <commentPr autoFill="true" autoScale="false" colHidden="false" locked="false" rowHidden="true" textHAlign="justify" textVAlign="top">
            <anchor moveWithCells="false" sizeWithCells="false">
              <xdr:from>
                <xdr:col>3</xdr:col>
                <xdr:colOff>4</xdr:colOff>
                <xdr:row>3237</xdr:row>
                <xdr:rowOff>1</xdr:rowOff>
              </xdr:from>
              <xdr:to>
                <xdr:col>4</xdr:col>
                <xdr:colOff>54</xdr:colOff>
                <xdr:row>3238</xdr:row>
                <xdr:rowOff>-10</xdr:rowOff>
              </xdr:to>
            </anchor>
          </commentPr>
        </mc:Choice>
        <mc:Fallback/>
      </mc:AlternateContent>
    </comment>
    <comment ref="C1599" authorId="0">
      <text>
        <r>
          <rPr>
            <b val="true"/>
            <sz val="8"/>
            <color rgb="FF000000"/>
            <rFont val="Tahoma"/>
            <family val="0"/>
          </rPr>
          <t xml:space="preserve"> :
</t>
        </r>
        <r>
          <rPr>
            <sz val="8"/>
            <color rgb="FF000000"/>
            <rFont val="Tahoma"/>
            <family val="0"/>
          </rPr>
          <t xml:space="preserve">Podrían no ser instrumentos financieros, porque no surgen de contratos</t>
        </r>
      </text>
      <mc:AlternateContent>
        <mc:Choice Requires="v2">
          <commentPr autoFill="true" autoScale="false" colHidden="false" locked="false" rowHidden="true" textHAlign="justify" textVAlign="top">
            <anchor moveWithCells="false" sizeWithCells="false">
              <xdr:from>
                <xdr:col>2</xdr:col>
                <xdr:colOff>339</xdr:colOff>
                <xdr:row>1686</xdr:row>
                <xdr:rowOff>17</xdr:rowOff>
              </xdr:from>
              <xdr:to>
                <xdr:col>4</xdr:col>
                <xdr:colOff>36</xdr:colOff>
                <xdr:row>1694</xdr:row>
                <xdr:rowOff>22</xdr:rowOff>
              </xdr:to>
            </anchor>
          </commentPr>
        </mc:Choice>
        <mc:Fallback/>
      </mc:AlternateContent>
    </comment>
    <comment ref="D70"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68</xdr:row>
                <xdr:rowOff>6</xdr:rowOff>
              </xdr:from>
              <xdr:to>
                <xdr:col>5</xdr:col>
                <xdr:colOff>19</xdr:colOff>
                <xdr:row>70</xdr:row>
                <xdr:rowOff>29</xdr:rowOff>
              </xdr:to>
            </anchor>
          </commentPr>
        </mc:Choice>
        <mc:Fallback/>
      </mc:AlternateContent>
    </comment>
    <comment ref="D71"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69</xdr:row>
                <xdr:rowOff>24</xdr:rowOff>
              </xdr:from>
              <xdr:to>
                <xdr:col>5</xdr:col>
                <xdr:colOff>19</xdr:colOff>
                <xdr:row>71</xdr:row>
                <xdr:rowOff>29</xdr:rowOff>
              </xdr:to>
            </anchor>
          </commentPr>
        </mc:Choice>
        <mc:Fallback/>
      </mc:AlternateContent>
    </comment>
    <comment ref="D80"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78</xdr:row>
                <xdr:rowOff>6</xdr:rowOff>
              </xdr:from>
              <xdr:to>
                <xdr:col>5</xdr:col>
                <xdr:colOff>19</xdr:colOff>
                <xdr:row>84</xdr:row>
                <xdr:rowOff>14</xdr:rowOff>
              </xdr:to>
            </anchor>
          </commentPr>
        </mc:Choice>
        <mc:Fallback/>
      </mc:AlternateContent>
    </comment>
    <comment ref="D84"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82</xdr:row>
                <xdr:rowOff>6</xdr:rowOff>
              </xdr:from>
              <xdr:to>
                <xdr:col>5</xdr:col>
                <xdr:colOff>19</xdr:colOff>
                <xdr:row>86</xdr:row>
                <xdr:rowOff>14</xdr:rowOff>
              </xdr:to>
            </anchor>
          </commentPr>
        </mc:Choice>
        <mc:Fallback/>
      </mc:AlternateContent>
    </comment>
    <comment ref="D87"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85</xdr:row>
                <xdr:rowOff>6</xdr:rowOff>
              </xdr:from>
              <xdr:to>
                <xdr:col>5</xdr:col>
                <xdr:colOff>19</xdr:colOff>
                <xdr:row>93</xdr:row>
                <xdr:rowOff>31</xdr:rowOff>
              </xdr:to>
            </anchor>
          </commentPr>
        </mc:Choice>
        <mc:Fallback/>
      </mc:AlternateContent>
    </comment>
    <comment ref="D236" authorId="0">
      <text>
        <r>
          <rPr>
            <b val="true"/>
            <sz val="8"/>
            <color rgb="FF000000"/>
            <rFont val="Tahoma"/>
            <family val="0"/>
          </rPr>
          <t xml:space="preserve">Atos Origin:
</t>
        </r>
        <r>
          <rPr>
            <sz val="8"/>
            <color rgb="FF000000"/>
            <rFont val="Tahoma"/>
            <family val="0"/>
          </rPr>
          <t xml:space="preserve">se totaliza modelado como monetary credit en lugar de abstracto</t>
        </r>
      </text>
      <mc:AlternateContent>
        <mc:Choice Requires="v2">
          <commentPr autoFill="true" autoScale="false" colHidden="false" locked="false" rowHidden="false" textHAlign="justify" textVAlign="top">
            <anchor moveWithCells="false" sizeWithCells="false">
              <xdr:from>
                <xdr:col>4</xdr:col>
                <xdr:colOff>16</xdr:colOff>
                <xdr:row>234</xdr:row>
                <xdr:rowOff>6</xdr:rowOff>
              </xdr:from>
              <xdr:to>
                <xdr:col>5</xdr:col>
                <xdr:colOff>33</xdr:colOff>
                <xdr:row>238</xdr:row>
                <xdr:rowOff>14</xdr:rowOff>
              </xdr:to>
            </anchor>
          </commentPr>
        </mc:Choice>
        <mc:Fallback/>
      </mc:AlternateContent>
    </comment>
    <comment ref="G145"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43</xdr:row>
                <xdr:rowOff>6</xdr:rowOff>
              </xdr:from>
              <xdr:to>
                <xdr:col>8</xdr:col>
                <xdr:colOff>54</xdr:colOff>
                <xdr:row>156</xdr:row>
                <xdr:rowOff>14</xdr:rowOff>
              </xdr:to>
            </anchor>
          </commentPr>
        </mc:Choice>
        <mc:Fallback/>
      </mc:AlternateContent>
    </comment>
    <comment ref="G153"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49</xdr:row>
                <xdr:rowOff>6</xdr:rowOff>
              </xdr:from>
              <xdr:to>
                <xdr:col>8</xdr:col>
                <xdr:colOff>54</xdr:colOff>
                <xdr:row>162</xdr:row>
                <xdr:rowOff>14</xdr:rowOff>
              </xdr:to>
            </anchor>
          </commentPr>
        </mc:Choice>
        <mc:Fallback/>
      </mc:AlternateContent>
    </comment>
    <comment ref="G157"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52</xdr:row>
                <xdr:rowOff>6</xdr:rowOff>
              </xdr:from>
              <xdr:to>
                <xdr:col>8</xdr:col>
                <xdr:colOff>54</xdr:colOff>
                <xdr:row>162</xdr:row>
                <xdr:rowOff>31</xdr:rowOff>
              </xdr:to>
            </anchor>
          </commentPr>
        </mc:Choice>
        <mc:Fallback/>
      </mc:AlternateContent>
    </comment>
    <comment ref="G162"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56</xdr:row>
                <xdr:rowOff>6</xdr:rowOff>
              </xdr:from>
              <xdr:to>
                <xdr:col>8</xdr:col>
                <xdr:colOff>54</xdr:colOff>
                <xdr:row>163</xdr:row>
                <xdr:rowOff>13</xdr:rowOff>
              </xdr:to>
            </anchor>
          </commentPr>
        </mc:Choice>
        <mc:Fallback/>
      </mc:AlternateContent>
    </comment>
    <comment ref="G180"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78</xdr:row>
                <xdr:rowOff>6</xdr:rowOff>
              </xdr:from>
              <xdr:to>
                <xdr:col>8</xdr:col>
                <xdr:colOff>54</xdr:colOff>
                <xdr:row>185</xdr:row>
                <xdr:rowOff>13</xdr:rowOff>
              </xdr:to>
            </anchor>
          </commentPr>
        </mc:Choice>
        <mc:Fallback/>
      </mc:AlternateContent>
    </comment>
    <comment ref="G187"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85</xdr:row>
                <xdr:rowOff>6</xdr:rowOff>
              </xdr:from>
              <xdr:to>
                <xdr:col>8</xdr:col>
                <xdr:colOff>54</xdr:colOff>
                <xdr:row>189</xdr:row>
                <xdr:rowOff>29</xdr:rowOff>
              </xdr:to>
            </anchor>
          </commentPr>
        </mc:Choice>
        <mc:Fallback/>
      </mc:AlternateContent>
    </comment>
    <comment ref="G192"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90</xdr:row>
                <xdr:rowOff>24</xdr:rowOff>
              </xdr:from>
              <xdr:to>
                <xdr:col>8</xdr:col>
                <xdr:colOff>54</xdr:colOff>
                <xdr:row>196</xdr:row>
                <xdr:rowOff>11</xdr:rowOff>
              </xdr:to>
            </anchor>
          </commentPr>
        </mc:Choice>
        <mc:Fallback/>
      </mc:AlternateContent>
    </comment>
    <comment ref="G214"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2</xdr:colOff>
                <xdr:row>212</xdr:row>
                <xdr:rowOff>24</xdr:rowOff>
              </xdr:from>
              <xdr:to>
                <xdr:col>8</xdr:col>
                <xdr:colOff>54</xdr:colOff>
                <xdr:row>215</xdr:row>
                <xdr:rowOff>13</xdr:rowOff>
              </xdr:to>
            </anchor>
          </commentPr>
        </mc:Choice>
        <mc:Fallback/>
      </mc:AlternateContent>
    </comment>
    <comment ref="G227"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2</xdr:colOff>
                <xdr:row>225</xdr:row>
                <xdr:rowOff>6</xdr:rowOff>
              </xdr:from>
              <xdr:to>
                <xdr:col>8</xdr:col>
                <xdr:colOff>54</xdr:colOff>
                <xdr:row>228</xdr:row>
                <xdr:rowOff>13</xdr:rowOff>
              </xdr:to>
            </anchor>
          </commentPr>
        </mc:Choice>
        <mc:Fallback/>
      </mc:AlternateContent>
    </comment>
    <comment ref="G228"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2</xdr:colOff>
                <xdr:row>226</xdr:row>
                <xdr:rowOff>6</xdr:rowOff>
              </xdr:from>
              <xdr:to>
                <xdr:col>8</xdr:col>
                <xdr:colOff>54</xdr:colOff>
                <xdr:row>228</xdr:row>
                <xdr:rowOff>29</xdr:rowOff>
              </xdr:to>
            </anchor>
          </commentPr>
        </mc:Choice>
        <mc:Fallback/>
      </mc:AlternateContent>
    </comment>
    <comment ref="G238"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16</xdr:colOff>
                <xdr:row>236</xdr:row>
                <xdr:rowOff>6</xdr:rowOff>
              </xdr:from>
              <xdr:to>
                <xdr:col>8</xdr:col>
                <xdr:colOff>68</xdr:colOff>
                <xdr:row>244</xdr:row>
                <xdr:rowOff>14</xdr:rowOff>
              </xdr:to>
            </anchor>
          </commentPr>
        </mc:Choice>
        <mc:Fallback/>
      </mc:AlternateContent>
    </comment>
    <comment ref="K104" authorId="0">
      <text>
        <r>
          <rPr>
            <b val="true"/>
            <sz val="8"/>
            <color rgb="FF000000"/>
            <rFont val="Tahoma"/>
            <family val="0"/>
          </rPr>
          <t xml:space="preserve"> :
</t>
        </r>
        <r>
          <rPr>
            <sz val="8"/>
            <color rgb="FF000000"/>
            <rFont val="Tahoma"/>
            <family val="0"/>
          </rPr>
          <t xml:space="preserve">ABREVIADO: Suma del Normal  N-B-PNP.BII.1 mas N-B-PNP.BII4 y N-B-PNP.BII.5</t>
        </r>
      </text>
      <mc:AlternateContent>
        <mc:Choice Requires="v2">
          <commentPr autoFill="true" autoScale="false" colHidden="false" locked="false" rowHidden="false" textHAlign="justify" textVAlign="top">
            <anchor moveWithCells="false" sizeWithCells="false">
              <xdr:from>
                <xdr:col>10</xdr:col>
                <xdr:colOff>123</xdr:colOff>
                <xdr:row>71</xdr:row>
                <xdr:rowOff>17</xdr:rowOff>
              </xdr:from>
              <xdr:to>
                <xdr:col>12</xdr:col>
                <xdr:colOff>89</xdr:colOff>
                <xdr:row>75</xdr:row>
                <xdr:rowOff>5</xdr:rowOff>
              </xdr:to>
            </anchor>
          </commentPr>
        </mc:Choice>
        <mc:Fallback/>
      </mc:AlternateContent>
    </comment>
    <comment ref="K134" authorId="0">
      <text>
        <r>
          <rPr>
            <b val="true"/>
            <sz val="8"/>
            <color rgb="FF000000"/>
            <rFont val="Tahoma"/>
            <family val="0"/>
          </rPr>
          <t xml:space="preserve"> :
</t>
        </r>
        <r>
          <rPr>
            <sz val="8"/>
            <color rgb="FF000000"/>
            <rFont val="Tahoma"/>
            <family val="0"/>
          </rPr>
          <t xml:space="preserve">ABREVIADO: Suma del NORMAL desde
 N-B.PNP.CV2 a N-B.PNP.CV7</t>
        </r>
      </text>
      <mc:AlternateContent>
        <mc:Choice Requires="v2">
          <commentPr autoFill="true" autoScale="false" colHidden="false" locked="false" rowHidden="false" textHAlign="justify" textVAlign="top">
            <anchor moveWithCells="false" sizeWithCells="false">
              <xdr:from>
                <xdr:col>11</xdr:col>
                <xdr:colOff>20</xdr:colOff>
                <xdr:row>114</xdr:row>
                <xdr:rowOff>12</xdr:rowOff>
              </xdr:from>
              <xdr:to>
                <xdr:col>12</xdr:col>
                <xdr:colOff>94</xdr:colOff>
                <xdr:row>122</xdr:row>
                <xdr:rowOff>12</xdr:rowOff>
              </xdr:to>
            </anchor>
          </commentPr>
        </mc:Choice>
        <mc:Fallback/>
      </mc:AlternateContent>
    </comment>
    <comment ref="K239" authorId="0">
      <text>
        <r>
          <rPr>
            <b val="true"/>
            <sz val="8"/>
            <color rgb="FF000000"/>
            <rFont val="Tahoma"/>
            <family val="0"/>
          </rPr>
          <t xml:space="preserve"> :
</t>
        </r>
        <r>
          <rPr>
            <sz val="8"/>
            <color rgb="FF000000"/>
            <rFont val="Tahoma"/>
            <family val="0"/>
          </rPr>
          <t xml:space="preserve">El ABREVIADO es suma del NORMAL, desde N-ECPN-B.BIII.4 hasta N-ECPM-B.BIII.7</t>
        </r>
      </text>
      <mc:AlternateContent>
        <mc:Choice Requires="v2">
          <commentPr autoFill="true" autoScale="false" colHidden="false" locked="false" rowHidden="false" textHAlign="justify" textVAlign="top">
            <anchor moveWithCells="false" sizeWithCells="false">
              <xdr:from>
                <xdr:col>10</xdr:col>
                <xdr:colOff>42</xdr:colOff>
                <xdr:row>224</xdr:row>
                <xdr:rowOff>14</xdr:rowOff>
              </xdr:from>
              <xdr:to>
                <xdr:col>12</xdr:col>
                <xdr:colOff>9</xdr:colOff>
                <xdr:row>230</xdr:row>
                <xdr:rowOff>6</xdr:rowOff>
              </xdr:to>
            </anchor>
          </commentPr>
        </mc:Choice>
        <mc:Fallback/>
      </mc:AlternateContent>
    </comment>
    <comment ref="K620" authorId="0">
      <text>
        <r>
          <rPr>
            <b val="true"/>
            <sz val="8"/>
            <color rgb="FF000000"/>
            <rFont val="Tahoma"/>
            <family val="0"/>
          </rPr>
          <t xml:space="preserve"> :
</t>
        </r>
        <r>
          <rPr>
            <sz val="8"/>
            <color rgb="FF000000"/>
            <rFont val="Tahoma"/>
            <family val="0"/>
          </rPr>
          <t xml:space="preserve">Se resumen aquí tres cuadros del modelo normal, que son los que 
comienzan en N-M5.1.1; N-M6.1.1 y N-M7.1.1</t>
        </r>
      </text>
      <mc:AlternateContent>
        <mc:Choice Requires="v2">
          <commentPr autoFill="true" autoScale="false" colHidden="false" locked="false" rowHidden="false" textHAlign="justify" textVAlign="top">
            <anchor moveWithCells="false" sizeWithCells="false">
              <xdr:from>
                <xdr:col>10</xdr:col>
                <xdr:colOff>123</xdr:colOff>
                <xdr:row>590</xdr:row>
                <xdr:rowOff>21</xdr:rowOff>
              </xdr:from>
              <xdr:to>
                <xdr:col>12</xdr:col>
                <xdr:colOff>89</xdr:colOff>
                <xdr:row>591</xdr:row>
                <xdr:rowOff>28</xdr:rowOff>
              </xdr:to>
            </anchor>
          </commentPr>
        </mc:Choice>
        <mc:Fallback/>
      </mc:AlternateContent>
    </comment>
    <comment ref="K634" authorId="0">
      <text>
        <r>
          <rPr>
            <b val="true"/>
            <sz val="8"/>
            <color rgb="FF000000"/>
            <rFont val="Tahoma"/>
            <family val="0"/>
          </rPr>
          <t xml:space="preserve"> :
</t>
        </r>
        <r>
          <rPr>
            <sz val="8"/>
            <color rgb="FF000000"/>
            <rFont val="Tahoma"/>
            <family val="0"/>
          </rPr>
          <t xml:space="preserve">Se resumen aquí tres cuadros del modelo normal, que son los que comienzan en N-M5.1.2; N-M6.1.2 y N-M7.1.1.2</t>
        </r>
      </text>
      <mc:AlternateContent>
        <mc:Choice Requires="v2">
          <commentPr autoFill="true" autoScale="false" colHidden="false" locked="false" rowHidden="false" textHAlign="justify" textVAlign="top">
            <anchor moveWithCells="false" sizeWithCells="false">
              <xdr:from>
                <xdr:col>10</xdr:col>
                <xdr:colOff>123</xdr:colOff>
                <xdr:row>603</xdr:row>
                <xdr:rowOff>10</xdr:rowOff>
              </xdr:from>
              <xdr:to>
                <xdr:col>12</xdr:col>
                <xdr:colOff>89</xdr:colOff>
                <xdr:row>604</xdr:row>
                <xdr:rowOff>21</xdr:rowOff>
              </xdr:to>
            </anchor>
          </commentPr>
        </mc:Choice>
        <mc:Fallback/>
      </mc:AlternateContent>
    </comment>
    <comment ref="K644" authorId="0">
      <text>
        <r>
          <rPr>
            <b val="true"/>
            <sz val="8"/>
            <color rgb="FF000000"/>
            <rFont val="Tahoma"/>
            <family val="0"/>
          </rPr>
          <t xml:space="preserve"> :
</t>
        </r>
        <r>
          <rPr>
            <sz val="8"/>
            <color rgb="FF000000"/>
            <rFont val="Tahoma"/>
            <family val="0"/>
          </rPr>
          <t xml:space="preserve">Se resumen aquí tres cuadros del modelo normal, que son los que comienzan en N-M5.1.3; N-M6.1.3 y N-M7.1.1.3</t>
        </r>
      </text>
      <mc:AlternateContent>
        <mc:Choice Requires="v2">
          <commentPr autoFill="true" autoScale="false" colHidden="false" locked="false" rowHidden="false" textHAlign="justify" textVAlign="top">
            <anchor moveWithCells="false" sizeWithCells="false">
              <xdr:from>
                <xdr:col>10</xdr:col>
                <xdr:colOff>123</xdr:colOff>
                <xdr:row>628</xdr:row>
                <xdr:rowOff>10</xdr:rowOff>
              </xdr:from>
              <xdr:to>
                <xdr:col>12</xdr:col>
                <xdr:colOff>89</xdr:colOff>
                <xdr:row>629</xdr:row>
                <xdr:rowOff>38</xdr:rowOff>
              </xdr:to>
            </anchor>
          </commentPr>
        </mc:Choice>
        <mc:Fallback/>
      </mc:AlternateContent>
    </comment>
    <comment ref="K1176" authorId="0">
      <text>
        <r>
          <rPr>
            <b val="true"/>
            <sz val="8"/>
            <color rgb="FF000000"/>
            <rFont val="Tahoma"/>
            <family val="0"/>
          </rPr>
          <t xml:space="preserve">José A. GONZALO:
</t>
        </r>
        <r>
          <rPr>
            <sz val="8"/>
            <color rgb="FF000000"/>
            <rFont val="Tahoma"/>
            <family val="0"/>
          </rPr>
          <t xml:space="preserve">Suma de las filas N-M9.2a..f1 y N-M9.2a.f2</t>
        </r>
      </text>
      <mc:AlternateContent>
        <mc:Choice Requires="v2">
          <commentPr autoFill="true" autoScale="false" colHidden="false" locked="false" rowHidden="false" textHAlign="justify" textVAlign="top">
            <anchor moveWithCells="false" sizeWithCells="false">
              <xdr:from>
                <xdr:col>10</xdr:col>
                <xdr:colOff>30</xdr:colOff>
                <xdr:row>657</xdr:row>
                <xdr:rowOff>4</xdr:rowOff>
              </xdr:from>
              <xdr:to>
                <xdr:col>11</xdr:col>
                <xdr:colOff>38</xdr:colOff>
                <xdr:row>1159</xdr:row>
                <xdr:rowOff>17</xdr:rowOff>
              </xdr:to>
            </anchor>
          </commentPr>
        </mc:Choice>
        <mc:Fallback/>
      </mc:AlternateContent>
    </comment>
    <comment ref="K1180" authorId="0">
      <text>
        <r>
          <rPr>
            <b val="true"/>
            <sz val="8"/>
            <color rgb="FF000000"/>
            <rFont val="Tahoma"/>
            <family val="0"/>
          </rPr>
          <t xml:space="preserve">José A. GONZALO:
</t>
        </r>
        <r>
          <rPr>
            <sz val="8"/>
            <color rgb="FF000000"/>
            <rFont val="Tahoma"/>
            <family val="0"/>
          </rPr>
          <t xml:space="preserve">Suma N-M92a.f5 Y N-M9.2a.f6
</t>
        </r>
      </text>
      <mc:AlternateContent>
        <mc:Choice Requires="v2">
          <commentPr autoFill="true" autoScale="false" colHidden="false" locked="false" rowHidden="false" textHAlign="justify" textVAlign="top">
            <anchor moveWithCells="false" sizeWithCells="false">
              <xdr:from>
                <xdr:col>10</xdr:col>
                <xdr:colOff>30</xdr:colOff>
                <xdr:row>1158</xdr:row>
                <xdr:rowOff>15</xdr:rowOff>
              </xdr:from>
              <xdr:to>
                <xdr:col>11</xdr:col>
                <xdr:colOff>38</xdr:colOff>
                <xdr:row>1174</xdr:row>
                <xdr:rowOff>27</xdr:rowOff>
              </xdr:to>
            </anchor>
          </commentPr>
        </mc:Choice>
        <mc:Fallback/>
      </mc:AlternateContent>
    </comment>
    <comment ref="K1273" authorId="0">
      <text>
        <r>
          <rPr>
            <b val="true"/>
            <sz val="8"/>
            <color rgb="FF000000"/>
            <rFont val="Tahoma"/>
            <family val="0"/>
          </rPr>
          <t xml:space="preserve"> :
</t>
        </r>
        <r>
          <rPr>
            <sz val="8"/>
            <color rgb="FF000000"/>
            <rFont val="Tahoma"/>
            <family val="0"/>
          </rPr>
          <t xml:space="preserve">Información resumida del Cuadro del modelo normal recogido en  N-M9.2.3b.4.2</t>
        </r>
      </text>
      <mc:AlternateContent>
        <mc:Choice Requires="v2">
          <commentPr autoFill="true" autoScale="false" colHidden="false" locked="false" rowHidden="false" textHAlign="justify" textVAlign="top">
            <anchor moveWithCells="false" sizeWithCells="false">
              <xdr:from>
                <xdr:col>10</xdr:col>
                <xdr:colOff>30</xdr:colOff>
                <xdr:row>1204</xdr:row>
                <xdr:rowOff>15</xdr:rowOff>
              </xdr:from>
              <xdr:to>
                <xdr:col>11</xdr:col>
                <xdr:colOff>40</xdr:colOff>
                <xdr:row>1208</xdr:row>
                <xdr:rowOff>4</xdr:rowOff>
              </xdr:to>
            </anchor>
          </commentPr>
        </mc:Choice>
        <mc:Fallback/>
      </mc:AlternateContent>
    </comment>
    <comment ref="K1595" authorId="0">
      <text>
        <r>
          <rPr>
            <b val="true"/>
            <sz val="8"/>
            <color rgb="FF000000"/>
            <rFont val="Tahoma"/>
            <family val="0"/>
          </rPr>
          <t xml:space="preserve"> :
</t>
        </r>
        <r>
          <rPr>
            <sz val="8"/>
            <color rgb="FF000000"/>
            <rFont val="Tahoma"/>
            <family val="0"/>
          </rPr>
          <t xml:space="preserve">Suma de N-M9.2.1.d.2.f1 y N-M9.2.1d.2.f2
</t>
        </r>
      </text>
      <mc:AlternateContent>
        <mc:Choice Requires="v2">
          <commentPr autoFill="true" autoScale="false" colHidden="false" locked="false" rowHidden="false" textHAlign="justify" textVAlign="top">
            <anchor moveWithCells="false" sizeWithCells="false">
              <xdr:from>
                <xdr:col>10</xdr:col>
                <xdr:colOff>30</xdr:colOff>
                <xdr:row>1686</xdr:row>
                <xdr:rowOff>17</xdr:rowOff>
              </xdr:from>
              <xdr:to>
                <xdr:col>11</xdr:col>
                <xdr:colOff>38</xdr:colOff>
                <xdr:row>1694</xdr:row>
                <xdr:rowOff>22</xdr:rowOff>
              </xdr:to>
            </anchor>
          </commentPr>
        </mc:Choice>
        <mc:Fallback/>
      </mc:AlternateContent>
    </comment>
    <comment ref="K1597" authorId="0">
      <text>
        <r>
          <rPr>
            <b val="true"/>
            <sz val="8"/>
            <color rgb="FF000000"/>
            <rFont val="Tahoma"/>
            <family val="0"/>
          </rPr>
          <t xml:space="preserve"> :
</t>
        </r>
        <r>
          <rPr>
            <sz val="8"/>
            <color rgb="FF000000"/>
            <rFont val="Tahoma"/>
            <family val="0"/>
          </rPr>
          <t xml:space="preserve">Suma de N-M9.2.1d.2.f3 hasta N-M9.1d.2.f7, salvo N-M9.1d.2.f5
</t>
        </r>
      </text>
      <mc:AlternateContent>
        <mc:Choice Requires="v2">
          <commentPr autoFill="true" autoScale="false" colHidden="false" locked="false" rowHidden="false" textHAlign="justify" textVAlign="top">
            <anchor moveWithCells="false" sizeWithCells="false">
              <xdr:from>
                <xdr:col>10</xdr:col>
                <xdr:colOff>30</xdr:colOff>
                <xdr:row>1686</xdr:row>
                <xdr:rowOff>17</xdr:rowOff>
              </xdr:from>
              <xdr:to>
                <xdr:col>11</xdr:col>
                <xdr:colOff>38</xdr:colOff>
                <xdr:row>1694</xdr:row>
                <xdr:rowOff>2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 :
</t>
        </r>
        <r>
          <rPr>
            <sz val="8"/>
            <color rgb="FF000000"/>
            <rFont val="Tahoma"/>
            <family val="0"/>
          </rPr>
          <t xml:space="preserve">El ABREVIADO es suma del NORMAL, desde N-ECPN-B.BIII.4 hasta N-ECPM-B.BIII.7</t>
        </r>
      </text>
      <mc:AlternateContent>
        <mc:Choice Requires="v2">
          <commentPr autoFill="true" autoScale="false" colHidden="false" locked="false" rowHidden="false" textHAlign="justify" textVAlign="top">
            <anchor moveWithCells="false" sizeWithCells="false">
              <xdr:from>
                <xdr:col>13</xdr:col>
                <xdr:colOff>74</xdr:colOff>
                <xdr:row>7</xdr:row>
                <xdr:rowOff>0</xdr:rowOff>
              </xdr:from>
              <xdr:to>
                <xdr:col>14</xdr:col>
                <xdr:colOff>94</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8"/>
            <color rgb="FF000000"/>
            <rFont val="Tahoma"/>
            <family val="0"/>
          </rPr>
          <t xml:space="preserve">José A. GONZALO:
</t>
        </r>
        <r>
          <rPr>
            <sz val="8"/>
            <color rgb="FF000000"/>
            <rFont val="Tahoma"/>
            <family val="0"/>
          </rPr>
          <t xml:space="preserve">Suma de las filas N-M9.2a..f1 y N-M9.2a.f2</t>
        </r>
      </text>
      <mc:AlternateContent>
        <mc:Choice Requires="v2">
          <commentPr autoFill="true" autoScale="false" colHidden="false" locked="false" rowHidden="false" textHAlign="justify" textVAlign="top">
            <anchor moveWithCells="false" sizeWithCells="false">
              <xdr:from>
                <xdr:col>9</xdr:col>
                <xdr:colOff>31</xdr:colOff>
                <xdr:row>3</xdr:row>
                <xdr:rowOff>75</xdr:rowOff>
              </xdr:from>
              <xdr:to>
                <xdr:col>10</xdr:col>
                <xdr:colOff>57</xdr:colOff>
                <xdr:row>5</xdr:row>
                <xdr:rowOff>27</xdr:rowOff>
              </xdr:to>
            </anchor>
          </commentPr>
        </mc:Choice>
        <mc:Fallback/>
      </mc:AlternateContent>
    </comment>
    <comment ref="L8" authorId="0">
      <text>
        <r>
          <rPr>
            <b val="true"/>
            <sz val="8"/>
            <color rgb="FF000000"/>
            <rFont val="Tahoma"/>
            <family val="0"/>
          </rPr>
          <t xml:space="preserve">José A. GONZALO:
</t>
        </r>
        <r>
          <rPr>
            <sz val="8"/>
            <color rgb="FF000000"/>
            <rFont val="Tahoma"/>
            <family val="0"/>
          </rPr>
          <t xml:space="preserve">Suma N-M92a.f5 Y N-M9.2a.f6
</t>
        </r>
      </text>
      <mc:AlternateContent>
        <mc:Choice Requires="v2">
          <commentPr autoFill="true" autoScale="false" colHidden="false" locked="false" rowHidden="false" textHAlign="justify" textVAlign="top">
            <anchor moveWithCells="false" sizeWithCells="false">
              <xdr:from>
                <xdr:col>9</xdr:col>
                <xdr:colOff>31</xdr:colOff>
                <xdr:row>4</xdr:row>
                <xdr:rowOff>21</xdr:rowOff>
              </xdr:from>
              <xdr:to>
                <xdr:col>10</xdr:col>
                <xdr:colOff>57</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8"/>
            <color rgb="FF000000"/>
            <rFont val="Tahoma"/>
            <family val="0"/>
          </rPr>
          <t xml:space="preserve"> :
</t>
        </r>
        <r>
          <rPr>
            <sz val="8"/>
            <color rgb="FF000000"/>
            <rFont val="Tahoma"/>
            <family val="0"/>
          </rPr>
          <t xml:space="preserve">Suma de N-M9.2.1.d.2.f1 y N-M9.2.1d.2.f2
</t>
        </r>
      </text>
      <mc:AlternateContent>
        <mc:Choice Requires="v2">
          <commentPr autoFill="true" autoScale="false" colHidden="false" locked="false" rowHidden="false" textHAlign="justify" textVAlign="top">
            <anchor moveWithCells="false" sizeWithCells="false">
              <xdr:from>
                <xdr:col>10</xdr:col>
                <xdr:colOff>35</xdr:colOff>
                <xdr:row>4</xdr:row>
                <xdr:rowOff>24</xdr:rowOff>
              </xdr:from>
              <xdr:to>
                <xdr:col>12</xdr:col>
                <xdr:colOff>13</xdr:colOff>
                <xdr:row>7</xdr:row>
                <xdr:rowOff>14</xdr:rowOff>
              </xdr:to>
            </anchor>
          </commentPr>
        </mc:Choice>
        <mc:Fallback/>
      </mc:AlternateContent>
    </comment>
  </commentList>
</comments>
</file>

<file path=xl/sharedStrings.xml><?xml version="1.0" encoding="utf-8"?>
<sst xmlns="http://schemas.openxmlformats.org/spreadsheetml/2006/main" count="23982" uniqueCount="10338">
  <si>
    <t xml:space="preserve">NOMBRE DEL CAMPO</t>
  </si>
  <si>
    <t xml:space="preserve">DESCRIPCIÓN DE LOS CAMPOS QUE SE HAN CUMPLIMENTADO</t>
  </si>
  <si>
    <t xml:space="preserve">Cuadro dimensiones</t>
  </si>
  <si>
    <r>
      <rPr>
        <sz val="10"/>
        <rFont val="Arial"/>
        <family val="0"/>
      </rPr>
      <t xml:space="preserve">Identificación del cuadro de dimensiones. Podemos ver un ejemplo de uso en el modelo normal, en la tabla de doble entrada del borrador del plan llamada:  B) ESTADO TOTAL DE CAMBIOS EN EL PATRIMONIO NETO CORRESPONDIENTE AL EJERCICIO TERMINADO EL… DE 200x, donde podemos observar que aquellos elementos </t>
    </r>
    <r>
      <rPr>
        <b val="true"/>
        <i val="true"/>
        <sz val="10"/>
        <rFont val="Arial"/>
        <family val="2"/>
      </rPr>
      <t xml:space="preserve">primary</t>
    </r>
    <r>
      <rPr>
        <sz val="10"/>
        <rFont val="Arial"/>
        <family val="0"/>
      </rPr>
      <t xml:space="preserve"> corresponden a las filas de dicha tabla, mientras que los elementos </t>
    </r>
    <r>
      <rPr>
        <b val="true"/>
        <i val="true"/>
        <sz val="10"/>
        <rFont val="Arial"/>
        <family val="2"/>
      </rPr>
      <t xml:space="preserve">dimension</t>
    </r>
    <r>
      <rPr>
        <sz val="10"/>
        <rFont val="Arial"/>
        <family val="0"/>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l PGC. No se conserva este número para las mismas etiquetas en el modelo abreviado, con relación normal, ya que se ha empezado a numerar el abreviado donde se terminaba el normal.</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l PG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Valor (V) y Link de cálculo</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0"/>
        <rFont val="Arial"/>
        <family val="0"/>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as filas anteriores o posteriores.</t>
    </r>
  </si>
  <si>
    <t xml:space="preserve">Elemento Común al Id número (dentro del modelo normal o abreviado)</t>
  </si>
  <si>
    <t xml:space="preserve">Utilizado para relacionar los elementos comunes en un mismo modelo. Cuando un elemento sea común a otro se rellenará la casilla con su identificador.</t>
  </si>
  <si>
    <t xml:space="preserve">Elemento común al normal (o al abreviado)</t>
  </si>
  <si>
    <t xml:space="preserve">Utilizado para relacionar los elementos comunes en el modelo normal. Cuando un elemento sea común a otro del modelo normal se rellenará la casilla con su identificador en el normal.</t>
  </si>
  <si>
    <t xml:space="preserve">Balance (saldo)</t>
  </si>
  <si>
    <r>
      <rPr>
        <sz val="10"/>
        <rFont val="Arial"/>
        <family val="0"/>
      </rPr>
      <t xml:space="preserve">El atributo opcional </t>
    </r>
    <r>
      <rPr>
        <b val="true"/>
        <i val="true"/>
        <sz val="10"/>
        <rFont val="Arial"/>
        <family val="2"/>
      </rPr>
      <t xml:space="preserve">balance</t>
    </r>
    <r>
      <rPr>
        <sz val="10"/>
        <rFont val="Arial"/>
        <family val="0"/>
      </rPr>
      <t xml:space="preserve"> es necesario siempre y cuando la idea de </t>
    </r>
    <r>
      <rPr>
        <i val="true"/>
        <sz val="10"/>
        <rFont val="Arial"/>
        <family val="2"/>
      </rPr>
      <t xml:space="preserve">balance</t>
    </r>
    <r>
      <rPr>
        <sz val="10"/>
        <rFont val="Arial"/>
        <family val="0"/>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0"/>
        <rFont val="Arial"/>
        <family val="0"/>
      </rPr>
      <t xml:space="preserve">El atributo </t>
    </r>
    <r>
      <rPr>
        <b val="true"/>
        <i val="true"/>
        <sz val="10"/>
        <rFont val="Arial"/>
        <family val="2"/>
      </rPr>
      <t xml:space="preserve">Period Type</t>
    </r>
    <r>
      <rPr>
        <sz val="10"/>
        <rFont val="Arial"/>
        <family val="0"/>
      </rPr>
      <t xml:space="preserve">, que puede tomar el valor de </t>
    </r>
    <r>
      <rPr>
        <b val="true"/>
        <sz val="10"/>
        <rFont val="Arial"/>
        <family val="2"/>
      </rPr>
      <t xml:space="preserve">instant</t>
    </r>
    <r>
      <rPr>
        <sz val="10"/>
        <rFont val="Arial"/>
        <family val="0"/>
      </rPr>
      <t xml:space="preserve"> o </t>
    </r>
    <r>
      <rPr>
        <b val="true"/>
        <sz val="10"/>
        <rFont val="Arial"/>
        <family val="2"/>
      </rPr>
      <t xml:space="preserve">duration</t>
    </r>
    <r>
      <rPr>
        <sz val="10"/>
        <rFont val="Arial"/>
        <family val="2"/>
      </rPr>
      <t xml:space="preserve">,</t>
    </r>
    <r>
      <rPr>
        <sz val="10"/>
        <rFont val="Arial"/>
        <family val="0"/>
      </rPr>
      <t xml:space="preserve"> permitirá identificar la relación que el concepto tiene con la coordenada tiempo. Los conceptos de tipo "</t>
    </r>
    <r>
      <rPr>
        <b val="true"/>
        <i val="true"/>
        <sz val="10"/>
        <rFont val="Arial"/>
        <family val="2"/>
      </rPr>
      <t xml:space="preserve">instant</t>
    </r>
    <r>
      <rPr>
        <sz val="10"/>
        <rFont val="Arial"/>
        <family val="0"/>
      </rPr>
      <t xml:space="preserve">" son válidos en un momento concreto del tiempo. Los conceptos de un balance de situación por ejemplo son de tipo "</t>
    </r>
    <r>
      <rPr>
        <b val="true"/>
        <i val="true"/>
        <sz val="10"/>
        <rFont val="Arial"/>
        <family val="2"/>
      </rPr>
      <t xml:space="preserve">instan</t>
    </r>
    <r>
      <rPr>
        <sz val="10"/>
        <rFont val="Arial"/>
        <family val="0"/>
      </rPr>
      <t xml:space="preserve">t". Los conceptos de tipo "</t>
    </r>
    <r>
      <rPr>
        <b val="true"/>
        <i val="true"/>
        <sz val="10"/>
        <rFont val="Arial"/>
        <family val="2"/>
      </rPr>
      <t xml:space="preserve">duration</t>
    </r>
    <r>
      <rPr>
        <sz val="10"/>
        <rFont val="Arial"/>
        <family val="0"/>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0"/>
        <rFont val="Arial"/>
        <family val="0"/>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PGC 2008 (Normal)</t>
  </si>
  <si>
    <t xml:space="preserve">Nombre de la referencia de la literatura, la cual describe el hecho financiero. En esta taxonomía, al párrafo concreto del PGC2008.
Todas las referencias comenzarán con la referencia genércia  PGC2008, seguida de la referencia concreta, que se ha construido de manera que se pueda fácilmente identificar en el texto del Plan General de Contabilidad. Así: N es Normal (todas las etiquetas del modelo normasl empiezan por N), B es balance, PG es cuenta de pérdidas y ganancias, ECPN es el estado de cambios en el patrimonio neto, EFE es el estado de flujos de efectivo. En cuanto a las notas, se ha respetado al máximo posible la numeración y subdivisión establecida en el Plan a la hora de codificar las etiquetas.</t>
  </si>
  <si>
    <t xml:space="preserve">A</t>
  </si>
  <si>
    <t xml:space="preserve">ETIQUETAS MODELO ABREVIADO: Indicación de si la etiqueta aparece también en el modelo abreviado (se trata de un indicador visual que permite comprobar si se ha de traspasar su contenido o no). Es una ayuda para la confección del etiquetado, puesto que la inmensa mayoría de las etiquetas del modelo abreviado proceden de las existentes en el modelo normal.</t>
  </si>
  <si>
    <t xml:space="preserve">Referencia PGC 2008 (Abreviado)</t>
  </si>
  <si>
    <t xml:space="preserve">ETIQUETAS MODELO ABREVIADO: Cuando la etiqueta se refiere al modelo abreviado, las reglas son las mismas que en el normal, pero se comienza por A.</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n esta columna se han consignado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Elemento común al</t>
  </si>
  <si>
    <t xml:space="preserve">Identifica una referencia cuyo valor es el mismo. Se ha hecho la referencia cruzada en las dos etiquetas en las cuales los valores son iguales.</t>
  </si>
  <si>
    <t xml:space="preserve">PARA LEER LA HOJA CON EL MODELO ABREVIADO, VÉASE LA HOJA DE TRABAJO "Notas sobre el modelo abreviado". Idem para el MODELO DE PYMES</t>
  </si>
  <si>
    <t xml:space="preserve">Los cuadros de dos dimensiones (primary-dimension) están en las hojas de cálculo a continuación de las etiquetas del modelo normal, abreviado y de pymes</t>
  </si>
  <si>
    <t xml:space="preserve">Id</t>
  </si>
  <si>
    <t xml:space="preserve">V</t>
  </si>
  <si>
    <t xml:space="preserve">Link cálculo          (descripción)</t>
  </si>
  <si>
    <t xml:space="preserve">ELEMENTO COMÚN AL</t>
  </si>
  <si>
    <t xml:space="preserve">CON-TEXTO</t>
  </si>
  <si>
    <t xml:space="preserve">Referencia PGC 2008 (NORMAL)</t>
  </si>
  <si>
    <t xml:space="preserve">Referencia PGC 2008 (ABREVIADO)</t>
  </si>
  <si>
    <t xml:space="preserve">ID        IFRS-gp </t>
  </si>
  <si>
    <t xml:space="preserve">IFRS reference</t>
  </si>
  <si>
    <t xml:space="preserve">Comentarios</t>
  </si>
  <si>
    <t xml:space="preserve">MODELOS NORMALES</t>
  </si>
  <si>
    <t xml:space="preserve">-</t>
  </si>
  <si>
    <t xml:space="preserve">PGC2008</t>
  </si>
  <si>
    <t xml:space="preserve">N</t>
  </si>
  <si>
    <t xml:space="preserve">Abstracto</t>
  </si>
  <si>
    <t xml:space="preserve">BALANCE DE SITUACIÓN AL CIERRE DEL EJERCICIO</t>
  </si>
  <si>
    <t xml:space="preserve">+</t>
  </si>
  <si>
    <t xml:space="preserve">Instant</t>
  </si>
  <si>
    <t xml:space="preserve">SI, CUADRO</t>
  </si>
  <si>
    <t xml:space="preserve">N-B</t>
  </si>
  <si>
    <t xml:space="preserve">SI</t>
  </si>
  <si>
    <t xml:space="preserve">ACTIVO</t>
  </si>
  <si>
    <t xml:space="preserve">*</t>
  </si>
  <si>
    <t xml:space="preserve">N-B-Act</t>
  </si>
  <si>
    <t xml:space="preserve">A) ACTIVO NO CORRIENTE</t>
  </si>
  <si>
    <t xml:space="preserve">SUMA I hasta VII siguientes</t>
  </si>
  <si>
    <t xml:space="preserve">Debit</t>
  </si>
  <si>
    <t xml:space="preserve">N-B-Act-A</t>
  </si>
  <si>
    <t xml:space="preserve">Monetario</t>
  </si>
  <si>
    <t xml:space="preserve">I. Inmovilizado intangible.</t>
  </si>
  <si>
    <t xml:space="preserve">SUMA 1 hasta 7 siguientes</t>
  </si>
  <si>
    <t xml:space="preserve">N-B-Act-A.I</t>
  </si>
  <si>
    <t xml:space="preserve">1. Desarrollo</t>
  </si>
  <si>
    <t xml:space="preserve">N-B-Act-A.I.2</t>
  </si>
  <si>
    <t xml:space="preserve">NO</t>
  </si>
  <si>
    <t xml:space="preserve">2. Concesiones.</t>
  </si>
  <si>
    <t xml:space="preserve">N-B-Act-A.I.3</t>
  </si>
  <si>
    <t xml:space="preserve">3. Patentes, licencias, marcas y similares.</t>
  </si>
  <si>
    <t xml:space="preserve">N-B-Act-A.I.4</t>
  </si>
  <si>
    <t xml:space="preserve">4. Fondo de comercio.</t>
  </si>
  <si>
    <t xml:space="preserve">N-B-Act-A.I.5</t>
  </si>
  <si>
    <t xml:space="preserve">5. Aplicaciones informáticas.</t>
  </si>
  <si>
    <t xml:space="preserve">N-B-Act-A.I.6</t>
  </si>
  <si>
    <t xml:space="preserve">6. Investigación</t>
  </si>
  <si>
    <t xml:space="preserve">N-B-Act-A.I.1</t>
  </si>
  <si>
    <t xml:space="preserve">7. Otro inmovilizado intangible.</t>
  </si>
  <si>
    <t xml:space="preserve">N-B-Act-A.I.7</t>
  </si>
  <si>
    <t xml:space="preserve">II. Inmovilizado material.</t>
  </si>
  <si>
    <t xml:space="preserve">SUMA 1 hasta 3 siguientes</t>
  </si>
  <si>
    <t xml:space="preserve">N-B-Act-A.II</t>
  </si>
  <si>
    <t xml:space="preserve">1. Terrenos y construcciones.</t>
  </si>
  <si>
    <t xml:space="preserve">N-B-Act-A.II.1</t>
  </si>
  <si>
    <t xml:space="preserve">2. Instalaciones técnicas, maquinaria, utillaje, mobiliario, y otro inmovilizado material.</t>
  </si>
  <si>
    <t xml:space="preserve">N-B-Act-A.II.2</t>
  </si>
  <si>
    <t xml:space="preserve">3. Inmovilizado en curso y anticipos.</t>
  </si>
  <si>
    <t xml:space="preserve">N-B-Act-A.II.3</t>
  </si>
  <si>
    <t xml:space="preserve">III. Inversiones inmobiliarias.</t>
  </si>
  <si>
    <t xml:space="preserve">SUMA 1 hasta 2 siguientes</t>
  </si>
  <si>
    <t xml:space="preserve">N-B-Act-A.III</t>
  </si>
  <si>
    <t xml:space="preserve">1. Terrenos.</t>
  </si>
  <si>
    <t xml:space="preserve">N-B-Act-A.III.1</t>
  </si>
  <si>
    <t xml:space="preserve">2. Construcciones.</t>
  </si>
  <si>
    <t xml:space="preserve">N-B-Act-A.III.2</t>
  </si>
  <si>
    <t xml:space="preserve">IV. Inversiones en empresas del grupo y asociadas a largo plazo.</t>
  </si>
  <si>
    <t xml:space="preserve">SUMA 1 hasta 6 siguientes</t>
  </si>
  <si>
    <t xml:space="preserve">N-B-Act-A.IV</t>
  </si>
  <si>
    <t xml:space="preserve">1. Instrumentos de patrimonio</t>
  </si>
  <si>
    <t xml:space="preserve">N-B-Act-A.IV.1</t>
  </si>
  <si>
    <t xml:space="preserve">2. Créditos a empresas</t>
  </si>
  <si>
    <t xml:space="preserve">N-B-Act-A.IV.2</t>
  </si>
  <si>
    <t xml:space="preserve">3. Valores representativos de deuda</t>
  </si>
  <si>
    <t xml:space="preserve">N-B-Act-A.IV.3</t>
  </si>
  <si>
    <t xml:space="preserve">4. Derivados</t>
  </si>
  <si>
    <r>
      <rPr>
        <b val="true"/>
        <sz val="10"/>
        <color rgb="FF008000"/>
        <rFont val="Arial"/>
        <family val="2"/>
      </rPr>
      <t xml:space="preserve">±</t>
    </r>
    <r>
      <rPr>
        <b val="true"/>
        <sz val="9"/>
        <color rgb="FF008000"/>
        <rFont val="Arial"/>
        <family val="2"/>
      </rPr>
      <t xml:space="preserve">1</t>
    </r>
  </si>
  <si>
    <t xml:space="preserve">N-B-Act-A.IV.4</t>
  </si>
  <si>
    <t xml:space="preserve">5. Otros activos financieros</t>
  </si>
  <si>
    <t xml:space="preserve">N-B-Act-A.IV.5</t>
  </si>
  <si>
    <t xml:space="preserve">6. Otras inversiones</t>
  </si>
  <si>
    <t xml:space="preserve">N-B-Act-A.IV.6</t>
  </si>
  <si>
    <t xml:space="preserve">V. Inversiones financieras a largo plazo.</t>
  </si>
  <si>
    <t xml:space="preserve">N-B-Act-A.V</t>
  </si>
  <si>
    <t xml:space="preserve">N-B-Act-A.V.1</t>
  </si>
  <si>
    <t xml:space="preserve">2. Créditos a terceros</t>
  </si>
  <si>
    <t xml:space="preserve">N-B-Act-A.V.2</t>
  </si>
  <si>
    <t xml:space="preserve">N-B-Act-A.V.3</t>
  </si>
  <si>
    <t xml:space="preserve">N-B-Act-A.V.4</t>
  </si>
  <si>
    <t xml:space="preserve">N-B-Act-A.V.5</t>
  </si>
  <si>
    <t xml:space="preserve">N-B-Act-A.V.6</t>
  </si>
  <si>
    <t xml:space="preserve">VI. Activos por impuesto diferido.</t>
  </si>
  <si>
    <t xml:space="preserve">N-B-Act-A.VI</t>
  </si>
  <si>
    <t xml:space="preserve">VII. Deudores comerciales no corrientes</t>
  </si>
  <si>
    <t xml:space="preserve">N-B-Act-A.VII</t>
  </si>
  <si>
    <t xml:space="preserve">B) ACTIVO CORRIENTE</t>
  </si>
  <si>
    <t xml:space="preserve">N-B-Act-B</t>
  </si>
  <si>
    <t xml:space="preserve">I. Activos no corrientes mantenidos para la venta.</t>
  </si>
  <si>
    <t xml:space="preserve">N-B-Act.BI</t>
  </si>
  <si>
    <t xml:space="preserve">II. Existencias.</t>
  </si>
  <si>
    <t xml:space="preserve">N-B-Act-BII</t>
  </si>
  <si>
    <t xml:space="preserve">1. Comerciales.</t>
  </si>
  <si>
    <t xml:space="preserve">N-B-Act-BII.1</t>
  </si>
  <si>
    <t xml:space="preserve">2. Materias primas y otros aprovisionamientos.</t>
  </si>
  <si>
    <t xml:space="preserve">N-B-Act.BII.2</t>
  </si>
  <si>
    <t xml:space="preserve">3. Productos en curso.</t>
  </si>
  <si>
    <t xml:space="preserve">SUMA de a y b siguientes</t>
  </si>
  <si>
    <t xml:space="preserve">N-B-Act.BII.3</t>
  </si>
  <si>
    <t xml:space="preserve">a) De ciclo largo de producción</t>
  </si>
  <si>
    <t xml:space="preserve">N-B-Act.BII.3.1</t>
  </si>
  <si>
    <t xml:space="preserve">b) De ciclo corto de producción</t>
  </si>
  <si>
    <t xml:space="preserve">N-B-Act.BII.3.2</t>
  </si>
  <si>
    <t xml:space="preserve">4. Productos terminados.</t>
  </si>
  <si>
    <t xml:space="preserve">SUMA a y b siguientes</t>
  </si>
  <si>
    <t xml:space="preserve">N-B-Act.BII.4</t>
  </si>
  <si>
    <t xml:space="preserve">N-B-Act.BII.4.1</t>
  </si>
  <si>
    <t xml:space="preserve">N-B-Act.BII.4.2</t>
  </si>
  <si>
    <t xml:space="preserve">5. Subproductos, residuos y materiales recuperados.</t>
  </si>
  <si>
    <t xml:space="preserve">N-B-Act.BII.5</t>
  </si>
  <si>
    <t xml:space="preserve">6. Anticipos a proveedores.</t>
  </si>
  <si>
    <t xml:space="preserve">N-B-Act.BII.6</t>
  </si>
  <si>
    <t xml:space="preserve">III. Deudores comerciales y otras cuentas a cobrar.</t>
  </si>
  <si>
    <t xml:space="preserve">N-B-Act.BIII</t>
  </si>
  <si>
    <t xml:space="preserve">1. Clientes por ventas y prestaciones de servicios.</t>
  </si>
  <si>
    <t xml:space="preserve">N-B-Act.BIII.1</t>
  </si>
  <si>
    <t xml:space="preserve">a) Clientes por ventas y prestaciones de servicios a corto plazo</t>
  </si>
  <si>
    <t xml:space="preserve">N-B-Act.BIII.1.1</t>
  </si>
  <si>
    <t xml:space="preserve">b) Clientes por ventas y prestaciones de servicios a largo plazo</t>
  </si>
  <si>
    <t xml:space="preserve">N-B-Act.BIII.1.2</t>
  </si>
  <si>
    <t xml:space="preserve">2. Clientes, empresas del grupo y asociadas.</t>
  </si>
  <si>
    <t xml:space="preserve">N-B-Act.BIII.2</t>
  </si>
  <si>
    <t xml:space="preserve">3. Deudores varios.</t>
  </si>
  <si>
    <t xml:space="preserve">N-B-Act.BIII.3</t>
  </si>
  <si>
    <t xml:space="preserve">4. Personal.</t>
  </si>
  <si>
    <t xml:space="preserve">N-B-Act.BIII.4</t>
  </si>
  <si>
    <t xml:space="preserve">5. Activos por impuesto corriente.</t>
  </si>
  <si>
    <t xml:space="preserve">N-B-Act.BIII.5</t>
  </si>
  <si>
    <t xml:space="preserve">6. Otros créditos con las Administraciones públicas.</t>
  </si>
  <si>
    <t xml:space="preserve">N-B-Act.BIII.6</t>
  </si>
  <si>
    <t xml:space="preserve">7. Accionistas (socios) por desembolsos exigidos.</t>
  </si>
  <si>
    <t xml:space="preserve">N-B-Act.BIII.7</t>
  </si>
  <si>
    <t xml:space="preserve">IV. Inversiones en empresas del grupo y asociadas a corto plazo.</t>
  </si>
  <si>
    <t xml:space="preserve">N-B-Act.BIV</t>
  </si>
  <si>
    <t xml:space="preserve">N-B-Act.BIV.1</t>
  </si>
  <si>
    <t xml:space="preserve">N-B-Act.BIV.2</t>
  </si>
  <si>
    <t xml:space="preserve">N-B-Act.BIV.3</t>
  </si>
  <si>
    <t xml:space="preserve">N-B-Act.BIV.4</t>
  </si>
  <si>
    <t xml:space="preserve">N-B-Act.BIV.5</t>
  </si>
  <si>
    <t xml:space="preserve">N-B-Act.BIV.6</t>
  </si>
  <si>
    <t xml:space="preserve">V. Inversiones financieras a corto plazo.</t>
  </si>
  <si>
    <t xml:space="preserve">N-B-Act.BV</t>
  </si>
  <si>
    <t xml:space="preserve">N-B-Act.BV.1</t>
  </si>
  <si>
    <t xml:space="preserve">N-B-Act.BV.2</t>
  </si>
  <si>
    <t xml:space="preserve">N-B-Act.BV.3</t>
  </si>
  <si>
    <t xml:space="preserve">N-B-Act.BV.4</t>
  </si>
  <si>
    <t xml:space="preserve">N-B-Act.BV.5</t>
  </si>
  <si>
    <t xml:space="preserve">N-B-Act.BV.6</t>
  </si>
  <si>
    <t xml:space="preserve">VI. Periodificaciones a corto plazo</t>
  </si>
  <si>
    <t xml:space="preserve">N-B-Act.BVI</t>
  </si>
  <si>
    <t xml:space="preserve">VII. Efectivo y otros activos líquidos equivalentes.</t>
  </si>
  <si>
    <t xml:space="preserve">SUMA 1 y 2 siguientes</t>
  </si>
  <si>
    <t xml:space="preserve">N-B-Act.BVII</t>
  </si>
  <si>
    <t xml:space="preserve">1. Tesorería.</t>
  </si>
  <si>
    <t xml:space="preserve">N-B-Act.BVII.1</t>
  </si>
  <si>
    <t xml:space="preserve">2. Otros activos líquidos equivalentes.</t>
  </si>
  <si>
    <t xml:space="preserve">N-B-Act.BVII.2</t>
  </si>
  <si>
    <t xml:space="preserve">TOTAL ACTIVO (A+B)</t>
  </si>
  <si>
    <t xml:space="preserve">SUMA A y B anteriores</t>
  </si>
  <si>
    <t xml:space="preserve">N-B-Act.TOTAL</t>
  </si>
  <si>
    <t xml:space="preserve">PATRIMONIO NETO Y PASIVO</t>
  </si>
  <si>
    <t xml:space="preserve">N-B-PNP</t>
  </si>
  <si>
    <t xml:space="preserve">A) PATRIMONIO NETO</t>
  </si>
  <si>
    <t xml:space="preserve">SUMA A-1 hasta A-3 siguientes</t>
  </si>
  <si>
    <t xml:space="preserve">Credit</t>
  </si>
  <si>
    <t xml:space="preserve">N-B-PNP.A</t>
  </si>
  <si>
    <t xml:space="preserve">A-1) Fondos propios.</t>
  </si>
  <si>
    <t xml:space="preserve">SUMA I hasta IX siguientes</t>
  </si>
  <si>
    <t xml:space="preserve">N-B-PNP.A-1</t>
  </si>
  <si>
    <t xml:space="preserve">I. Capital.</t>
  </si>
  <si>
    <t xml:space="preserve">N-B-PNP.A-1.I</t>
  </si>
  <si>
    <t xml:space="preserve">1. Capital escriturado.</t>
  </si>
  <si>
    <t xml:space="preserve">N-B-PNP.A-1.I.1</t>
  </si>
  <si>
    <t xml:space="preserve">2. (Capital no exigido).</t>
  </si>
  <si>
    <t xml:space="preserve">N-B-PNP.A-1.I.2</t>
  </si>
  <si>
    <t xml:space="preserve">II. Prima de emisión.</t>
  </si>
  <si>
    <t xml:space="preserve">N-B-PNP.A-1.II</t>
  </si>
  <si>
    <t xml:space="preserve">III. Reservas.</t>
  </si>
  <si>
    <t xml:space="preserve">N-B-PNP.A-1.III</t>
  </si>
  <si>
    <t xml:space="preserve">1. Legal y estatutarias.</t>
  </si>
  <si>
    <t xml:space="preserve">N-B-PNP.A-1.III.1</t>
  </si>
  <si>
    <t xml:space="preserve">2. Otras reservas.</t>
  </si>
  <si>
    <t xml:space="preserve">N-B-PNP.A-1.III.2</t>
  </si>
  <si>
    <t xml:space="preserve">IV. (Acciones y participaciones en patrimonio propias).</t>
  </si>
  <si>
    <t xml:space="preserve">N-B-PNP.A-1.IV</t>
  </si>
  <si>
    <t xml:space="preserve">V. Resultados de ejercicios anteriores.</t>
  </si>
  <si>
    <t xml:space="preserve">N-B-PNP.A-1.V</t>
  </si>
  <si>
    <t xml:space="preserve">1. Remanente.</t>
  </si>
  <si>
    <t xml:space="preserve">N-B-PNP.A-1.V.1</t>
  </si>
  <si>
    <t xml:space="preserve">2. (Resultados negativos de ejercicios anteriores).</t>
  </si>
  <si>
    <t xml:space="preserve">N-B-PNP.A-1.V.2</t>
  </si>
  <si>
    <t xml:space="preserve">VI. Otras aportaciones de socios.</t>
  </si>
  <si>
    <t xml:space="preserve">N-B-PNP.A-1.VI</t>
  </si>
  <si>
    <t xml:space="preserve">VII. Resultado del ejercicio.</t>
  </si>
  <si>
    <t xml:space="preserve">N-B-PNP.A-1.VII</t>
  </si>
  <si>
    <t xml:space="preserve">VIII. (Dividendo a cuenta).</t>
  </si>
  <si>
    <t xml:space="preserve">N-B-PNP.A-1.VIII</t>
  </si>
  <si>
    <t xml:space="preserve">IX. Otros instrumentos de patrimonio neto</t>
  </si>
  <si>
    <t xml:space="preserve">N-B-PNP.A-1.IX</t>
  </si>
  <si>
    <t xml:space="preserve">A-2) Ajustes por cambios de valor.</t>
  </si>
  <si>
    <t xml:space="preserve">SUMA I a V siguientes</t>
  </si>
  <si>
    <t xml:space="preserve">N-B-PNP.A-2</t>
  </si>
  <si>
    <t xml:space="preserve">I. Activos financieros disponibles para la venta</t>
  </si>
  <si>
    <t xml:space="preserve">N-B-PNP.A-2.I</t>
  </si>
  <si>
    <t xml:space="preserve">II. Operaciones de cobertura.</t>
  </si>
  <si>
    <t xml:space="preserve">N-B-PNP.A-2.II</t>
  </si>
  <si>
    <t xml:space="preserve">III. Activos no corrientes y pasivos vinculados, mantenidos para la venta</t>
  </si>
  <si>
    <t xml:space="preserve">N-B-PNP.A-2.III</t>
  </si>
  <si>
    <t xml:space="preserve">IV. Otros</t>
  </si>
  <si>
    <t xml:space="preserve">N-B-PNP.A-2.IV</t>
  </si>
  <si>
    <t xml:space="preserve">V. Diferencia de conversión</t>
  </si>
  <si>
    <t xml:space="preserve">N-B-PNP.A-2.V</t>
  </si>
  <si>
    <t xml:space="preserve">A-3) Subvenciones, donaciones y legados recibidos.</t>
  </si>
  <si>
    <t xml:space="preserve">N-B-PNP.A-3</t>
  </si>
  <si>
    <t xml:space="preserve">B) PASIVO NO CORRIENTE</t>
  </si>
  <si>
    <t xml:space="preserve">SUMA I a VII siguientes</t>
  </si>
  <si>
    <t xml:space="preserve">N-B-PNP.B</t>
  </si>
  <si>
    <t xml:space="preserve">I. Provisiones a largo plazo.</t>
  </si>
  <si>
    <t xml:space="preserve">SUMA 1 a 4 siguientes</t>
  </si>
  <si>
    <t xml:space="preserve">N-B-PNP.BI</t>
  </si>
  <si>
    <t xml:space="preserve">1. Obligaciones por prestaciones a largo plazo al personal.</t>
  </si>
  <si>
    <t xml:space="preserve">N-B-PNP.BI.1</t>
  </si>
  <si>
    <t xml:space="preserve">2. Actuaciones medioambientales.</t>
  </si>
  <si>
    <t xml:space="preserve">N-B-PNP.BI.2</t>
  </si>
  <si>
    <t xml:space="preserve">3. Provisiones por reestructuración.</t>
  </si>
  <si>
    <t xml:space="preserve">N-B-PNP.BI.3</t>
  </si>
  <si>
    <t xml:space="preserve">4. Otras provisiones.</t>
  </si>
  <si>
    <t xml:space="preserve">N-B-PNP.BI.4</t>
  </si>
  <si>
    <t xml:space="preserve">II Deudas a largo plazo.</t>
  </si>
  <si>
    <t xml:space="preserve">SUMA 1 a 5 siguientes</t>
  </si>
  <si>
    <t xml:space="preserve">N-B-PNP.BII</t>
  </si>
  <si>
    <t xml:space="preserve">1. Obligaciones y otros valores negociables.</t>
  </si>
  <si>
    <t xml:space="preserve">N-B-PNP.BII.1</t>
  </si>
  <si>
    <t xml:space="preserve">2. Deudas con entidades de crédito.</t>
  </si>
  <si>
    <t xml:space="preserve">N-B-PNP.BII.2</t>
  </si>
  <si>
    <t xml:space="preserve">3. Acreedores por arrendamiento financiero</t>
  </si>
  <si>
    <t xml:space="preserve">N-B-PNP.BII.3</t>
  </si>
  <si>
    <t xml:space="preserve">N-B-PNP.BII.4</t>
  </si>
  <si>
    <t xml:space="preserve">5. Otros pasivos financieros</t>
  </si>
  <si>
    <t xml:space="preserve">N-B-PNP.BII.5</t>
  </si>
  <si>
    <t xml:space="preserve">III. Deudas con empresas del grupo y asociadas a largo plazo.</t>
  </si>
  <si>
    <t xml:space="preserve">N-B-PNP.BIII</t>
  </si>
  <si>
    <t xml:space="preserve">IV. Pasivos por impuesto diferido.</t>
  </si>
  <si>
    <t xml:space="preserve">N-B-PNP.BIV</t>
  </si>
  <si>
    <t xml:space="preserve">V. Periodificaciones a largo plazo</t>
  </si>
  <si>
    <t xml:space="preserve">N-B-PNP.BV</t>
  </si>
  <si>
    <t xml:space="preserve">VI. Acreedores comerciales no corrientes</t>
  </si>
  <si>
    <t xml:space="preserve">N-B-PNP.BVI</t>
  </si>
  <si>
    <t xml:space="preserve">VII. Deuda con características especiales a largo plazo</t>
  </si>
  <si>
    <t xml:space="preserve">N-B-PNP.BVII</t>
  </si>
  <si>
    <t xml:space="preserve">C) PASIVO CORRIENTE</t>
  </si>
  <si>
    <t xml:space="preserve">SUMA I A VII siguientes</t>
  </si>
  <si>
    <t xml:space="preserve">N-B-PNP.C</t>
  </si>
  <si>
    <t xml:space="preserve">I. Pasivos vinculados con activos no corrientes mantenidos para la venta.</t>
  </si>
  <si>
    <t xml:space="preserve">N-B-PNP.CI</t>
  </si>
  <si>
    <t xml:space="preserve">II. Provisiones a corto plazo.</t>
  </si>
  <si>
    <t xml:space="preserve">N-B-PNP.CII</t>
  </si>
  <si>
    <t xml:space="preserve">III. Deudas a corto plazo.</t>
  </si>
  <si>
    <t xml:space="preserve">N-B-PNP.CIII</t>
  </si>
  <si>
    <t xml:space="preserve">N-B-PNP.CIII.1</t>
  </si>
  <si>
    <t xml:space="preserve">N-B-PNP.CIII.2</t>
  </si>
  <si>
    <t xml:space="preserve">N-B-PNP.CIII.3</t>
  </si>
  <si>
    <t xml:space="preserve">N-B-PNP.CIII.4</t>
  </si>
  <si>
    <t xml:space="preserve">N-B-PNP.CIII.5</t>
  </si>
  <si>
    <t xml:space="preserve">IV. Deudas con empresas del grupo y asociadas a corto plazo.</t>
  </si>
  <si>
    <t xml:space="preserve">N-B-PNP.CIV</t>
  </si>
  <si>
    <t xml:space="preserve">V. Acreedores comerciales y otras cuentas a pagar.</t>
  </si>
  <si>
    <t xml:space="preserve">SUMA 1 a 7 siguientes</t>
  </si>
  <si>
    <t xml:space="preserve">N-B-PNP.CV</t>
  </si>
  <si>
    <t xml:space="preserve">1. Proveedores</t>
  </si>
  <si>
    <t xml:space="preserve">N-B-PNP.CV.1</t>
  </si>
  <si>
    <t xml:space="preserve">a) Proveedores a largo plazo</t>
  </si>
  <si>
    <t xml:space="preserve">N-B-PNP.CV.1.1</t>
  </si>
  <si>
    <t xml:space="preserve">b) Proveedores a corto plazo</t>
  </si>
  <si>
    <t xml:space="preserve">N-B-PNP.CV.1.2</t>
  </si>
  <si>
    <t xml:space="preserve">2. Proveedores, empresas del grupo y asociadas.</t>
  </si>
  <si>
    <t xml:space="preserve">N-B-PNP.CV.2</t>
  </si>
  <si>
    <t xml:space="preserve">3. Acreedores varios.</t>
  </si>
  <si>
    <t xml:space="preserve">N-B-PNP.CV.3</t>
  </si>
  <si>
    <t xml:space="preserve">4. Personal (remuneraciones pendientes de pago).</t>
  </si>
  <si>
    <t xml:space="preserve">N-B-PNP.CV.4</t>
  </si>
  <si>
    <t xml:space="preserve">5. Pasivos por impuesto corriente.</t>
  </si>
  <si>
    <t xml:space="preserve">N-B-PNP.CV.5</t>
  </si>
  <si>
    <t xml:space="preserve">6. Otras deudas con las Administraciones Públicas.</t>
  </si>
  <si>
    <t xml:space="preserve">N-B-PNP.CV.6</t>
  </si>
  <si>
    <t xml:space="preserve">7. Anticipos de clientes.</t>
  </si>
  <si>
    <t xml:space="preserve">N-B-PNP.CV.7</t>
  </si>
  <si>
    <t xml:space="preserve">N-B-PNP.CVI</t>
  </si>
  <si>
    <t xml:space="preserve">VII.Deuda con características especiales a corto plazo</t>
  </si>
  <si>
    <t xml:space="preserve">N-B-PNP.CVII</t>
  </si>
  <si>
    <t xml:space="preserve">TOTAL PATRIMONIO NETO Y PASIVO (A+B+C)</t>
  </si>
  <si>
    <t xml:space="preserve">SUMA A a C anteriores</t>
  </si>
  <si>
    <t xml:space="preserve">N-B-PNP.TOTAL</t>
  </si>
  <si>
    <t xml:space="preserve">Igual a TOTAL ACTIVO (A+B)</t>
  </si>
  <si>
    <t xml:space="preserve">CUENTA DE PÉRDIDAS Y GANANCIAS CORRESPONDIENTE AL EJERCICIO</t>
  </si>
  <si>
    <t xml:space="preserve">Duration</t>
  </si>
  <si>
    <t xml:space="preserve">N-PG</t>
  </si>
  <si>
    <t xml:space="preserve">A) OPERACIONES CONTINUADAS</t>
  </si>
  <si>
    <t xml:space="preserve">N-PG.A</t>
  </si>
  <si>
    <t xml:space="preserve">1. Importe neto de la cifra de negocios.</t>
  </si>
  <si>
    <r>
      <rPr>
        <b val="true"/>
        <sz val="10"/>
        <rFont val="Arial"/>
        <family val="0"/>
      </rPr>
      <t xml:space="preserve">±</t>
    </r>
    <r>
      <rPr>
        <b val="true"/>
        <sz val="10"/>
        <rFont val="Arial"/>
        <family val="2"/>
      </rPr>
      <t xml:space="preserve">1</t>
    </r>
  </si>
  <si>
    <t xml:space="preserve">SUMA a) y b) siguientes</t>
  </si>
  <si>
    <t xml:space="preserve">N-PG.1</t>
  </si>
  <si>
    <t xml:space="preserve">a) Ventas.</t>
  </si>
  <si>
    <t xml:space="preserve">N-PG.1a</t>
  </si>
  <si>
    <t xml:space="preserve">b) Prestaciones de servicios.</t>
  </si>
  <si>
    <t xml:space="preserve">N-PG.1b</t>
  </si>
  <si>
    <t xml:space="preserve">2. Variación de existencias de productos terminados y en curso de fabricación.</t>
  </si>
  <si>
    <t xml:space="preserve">N-PG.2</t>
  </si>
  <si>
    <t xml:space="preserve">3. Trabajos realizados por la empresa para su activo.</t>
  </si>
  <si>
    <t xml:space="preserve">N-PG.3</t>
  </si>
  <si>
    <t xml:space="preserve">4. Aprovisionamientos.</t>
  </si>
  <si>
    <t xml:space="preserve">SUMA a) hasta d) siguientes</t>
  </si>
  <si>
    <t xml:space="preserve">N-PG.4</t>
  </si>
  <si>
    <t xml:space="preserve">a) Consumo de mercaderías.</t>
  </si>
  <si>
    <t xml:space="preserve">N-PG.4a</t>
  </si>
  <si>
    <t xml:space="preserve">b) Consumo de materias primas y otras materias consumibles.</t>
  </si>
  <si>
    <t xml:space="preserve">N-PG.4b</t>
  </si>
  <si>
    <t xml:space="preserve">c) Trabajos realizados por otras empresas.</t>
  </si>
  <si>
    <t xml:space="preserve">N-PG.4c</t>
  </si>
  <si>
    <t xml:space="preserve">d) Deterioro de mercaderías, materias primas y otros aprovisionamientos.</t>
  </si>
  <si>
    <t xml:space="preserve">N-PG.4d</t>
  </si>
  <si>
    <t xml:space="preserve">5. Otros ingresos de explotación.</t>
  </si>
  <si>
    <t xml:space="preserve">N-PG.5</t>
  </si>
  <si>
    <t xml:space="preserve">a) Ingresos accesorios y otros de gestión corriente.</t>
  </si>
  <si>
    <t xml:space="preserve">N-PG.5a</t>
  </si>
  <si>
    <t xml:space="preserve">b) Subvenciones de explotación incorporadas al resultado del ejercicio.</t>
  </si>
  <si>
    <t xml:space="preserve">N-PG.5b</t>
  </si>
  <si>
    <t xml:space="preserve">6. Gastos de personal.</t>
  </si>
  <si>
    <t xml:space="preserve">SUMA a) hasta c) siguientes</t>
  </si>
  <si>
    <t xml:space="preserve">N-PG.6</t>
  </si>
  <si>
    <t xml:space="preserve">a) Sueldos, salarios y asimilados.</t>
  </si>
  <si>
    <t xml:space="preserve">N-PG.6a</t>
  </si>
  <si>
    <t xml:space="preserve">b) Cargas sociales.</t>
  </si>
  <si>
    <t xml:space="preserve">N-PG.6b</t>
  </si>
  <si>
    <t xml:space="preserve">c) Provisiones.</t>
  </si>
  <si>
    <t xml:space="preserve">N-PG.6c</t>
  </si>
  <si>
    <t xml:space="preserve">7. Otros gastos de explotación.</t>
  </si>
  <si>
    <t xml:space="preserve">N-PG.7</t>
  </si>
  <si>
    <t xml:space="preserve">a) Servicios exteriores.</t>
  </si>
  <si>
    <t xml:space="preserve">(duda)</t>
  </si>
  <si>
    <t xml:space="preserve">N-PG.7a</t>
  </si>
  <si>
    <t xml:space="preserve">b) Tributos.</t>
  </si>
  <si>
    <t xml:space="preserve">N-PG.7b</t>
  </si>
  <si>
    <t xml:space="preserve">c) Pérdidas, deterioro y variación de provisiones por operaciones comerciales</t>
  </si>
  <si>
    <t xml:space="preserve">N-PG.7c</t>
  </si>
  <si>
    <t xml:space="preserve">d) Otros gastos de gestión corriente.</t>
  </si>
  <si>
    <t xml:space="preserve">N-PG.7d</t>
  </si>
  <si>
    <t xml:space="preserve">8. Amortización del inmovilizado.</t>
  </si>
  <si>
    <t xml:space="preserve">N-PG.8</t>
  </si>
  <si>
    <t xml:space="preserve">9. Imputación de subvenciones de inmovilizado no financiero y otras</t>
  </si>
  <si>
    <t xml:space="preserve">N-PG.9</t>
  </si>
  <si>
    <t xml:space="preserve">10. Excesos de provisiones.</t>
  </si>
  <si>
    <t xml:space="preserve">N-PG.10</t>
  </si>
  <si>
    <t xml:space="preserve">11. Deterioro y resultado por enajenaciones del inmovilizado</t>
  </si>
  <si>
    <t xml:space="preserve">N-PG.11</t>
  </si>
  <si>
    <t xml:space="preserve">a) Deterioro y pérdidas</t>
  </si>
  <si>
    <t xml:space="preserve">±1</t>
  </si>
  <si>
    <t xml:space="preserve">N-PG.11a</t>
  </si>
  <si>
    <t xml:space="preserve">b) Resultados por enajenaciones y otras</t>
  </si>
  <si>
    <t xml:space="preserve">N-PG.11b</t>
  </si>
  <si>
    <t xml:space="preserve">12. Diferencia negativa de combinaciones de negocio</t>
  </si>
  <si>
    <t xml:space="preserve">N-PG.12</t>
  </si>
  <si>
    <t xml:space="preserve">13. Otros resultados</t>
  </si>
  <si>
    <t xml:space="preserve">N-PG.13</t>
  </si>
  <si>
    <t xml:space="preserve">A.1) RESULTADO DE EXPLOTACIÓN (1+2+3+4+5+6+7+8+9+10+11+12+13)</t>
  </si>
  <si>
    <t xml:space="preserve">SUMA 1 hasta 13 anteriores</t>
  </si>
  <si>
    <t xml:space="preserve">N-PG.A1</t>
  </si>
  <si>
    <t xml:space="preserve">14. Ingresos financieros.</t>
  </si>
  <si>
    <t xml:space="preserve">N-PG.14</t>
  </si>
  <si>
    <t xml:space="preserve">a) De participaciones en instrumentos de patrimonio.</t>
  </si>
  <si>
    <t xml:space="preserve">SUMA a1) y a2) siguientes</t>
  </si>
  <si>
    <t xml:space="preserve">N-PG.14a</t>
  </si>
  <si>
    <t xml:space="preserve">a 1) En empresas del grupo y asociadas.</t>
  </si>
  <si>
    <t xml:space="preserve">N-PG.14a1</t>
  </si>
  <si>
    <t xml:space="preserve">a 2) En terceros.</t>
  </si>
  <si>
    <t xml:space="preserve">N-PG.14a2</t>
  </si>
  <si>
    <t xml:space="preserve">b) De valores negociables y otros instrumentos financieros</t>
  </si>
  <si>
    <t xml:space="preserve">SUMA b1) y b2) siguientes</t>
  </si>
  <si>
    <t xml:space="preserve">N-PG.14b</t>
  </si>
  <si>
    <t xml:space="preserve">b 1) De empresas del grupo y asociadas.</t>
  </si>
  <si>
    <t xml:space="preserve">N-PG.14b1</t>
  </si>
  <si>
    <t xml:space="preserve">b 2) De terceros.</t>
  </si>
  <si>
    <t xml:space="preserve">N-PG.14b2</t>
  </si>
  <si>
    <t xml:space="preserve">c) Imputación de subvenciones, donaciones y legados de carácter financiero</t>
  </si>
  <si>
    <t xml:space="preserve">N-PG.14c</t>
  </si>
  <si>
    <t xml:space="preserve">si</t>
  </si>
  <si>
    <t xml:space="preserve">d) Subvenciones, donaciones y legados de tipo financiero</t>
  </si>
  <si>
    <t xml:space="preserve">N-PG.14d</t>
  </si>
  <si>
    <t xml:space="preserve">15. Gastos financieros.</t>
  </si>
  <si>
    <t xml:space="preserve">N-PG.15</t>
  </si>
  <si>
    <t xml:space="preserve">a) Por deudas con empresas del grupo y asociadas.</t>
  </si>
  <si>
    <t xml:space="preserve">N-PG.15a</t>
  </si>
  <si>
    <t xml:space="preserve">b) Por deudas con terceros.</t>
  </si>
  <si>
    <t xml:space="preserve">N-PG.15b</t>
  </si>
  <si>
    <t xml:space="preserve">c) Por actualización de provisiones</t>
  </si>
  <si>
    <r>
      <rPr>
        <b val="true"/>
        <sz val="10"/>
        <rFont val="Arial"/>
        <family val="2"/>
      </rPr>
      <t xml:space="preserve">±</t>
    </r>
    <r>
      <rPr>
        <b val="true"/>
        <sz val="7.5"/>
        <rFont val="Arial"/>
        <family val="2"/>
      </rPr>
      <t xml:space="preserve">1</t>
    </r>
  </si>
  <si>
    <t xml:space="preserve">N-PG.15c</t>
  </si>
  <si>
    <t xml:space="preserve">16. Variación de valor razonable en instrumentos financieros.</t>
  </si>
  <si>
    <t xml:space="preserve">N-PG.16</t>
  </si>
  <si>
    <t xml:space="preserve">a) Cartera de negociación y otros.</t>
  </si>
  <si>
    <t xml:space="preserve">N-PG.16a</t>
  </si>
  <si>
    <t xml:space="preserve">b) Imputación al resultado del ejercicio por activos financieros disponibles para la venta.</t>
  </si>
  <si>
    <t xml:space="preserve">N-PG.16b</t>
  </si>
  <si>
    <t xml:space="preserve">17. Diferencias de cambio.</t>
  </si>
  <si>
    <t xml:space="preserve">N-PG.17</t>
  </si>
  <si>
    <t xml:space="preserve">18. Deterioro y resultado por enajenaciones de instrumentos financieros.</t>
  </si>
  <si>
    <t xml:space="preserve">N-PG.18</t>
  </si>
  <si>
    <t xml:space="preserve">a) Deterioros y pérdidas</t>
  </si>
  <si>
    <t xml:space="preserve">N-PG.18a</t>
  </si>
  <si>
    <t xml:space="preserve">N-PG.18b</t>
  </si>
  <si>
    <t xml:space="preserve">A.2) RESULTADO FINANCIERO (14+15+16+17+18)</t>
  </si>
  <si>
    <t xml:space="preserve">SUMA 14 hasta 18 anteriores</t>
  </si>
  <si>
    <t xml:space="preserve">N-PG.A2</t>
  </si>
  <si>
    <t xml:space="preserve">A.3) RESULTADO ANTES DE IMPUESTOS (A.1+A.2)</t>
  </si>
  <si>
    <t xml:space="preserve">SUMA A.1 y A.2 anteriores</t>
  </si>
  <si>
    <t xml:space="preserve">N-PG.A3</t>
  </si>
  <si>
    <t xml:space="preserve">19. Impuestos sobre beneficios.</t>
  </si>
  <si>
    <t xml:space="preserve">N-PG.19</t>
  </si>
  <si>
    <t xml:space="preserve">A.4) RESULTADO DEL EJERCICIO PROCEDENTE DE
 OPERACIONES CONTINUADAS (A.3+19)</t>
  </si>
  <si>
    <t xml:space="preserve">SUMA A.3 y 19 anteriores</t>
  </si>
  <si>
    <t xml:space="preserve">N-PG.A4</t>
  </si>
  <si>
    <t xml:space="preserve">B) OPERACIONES INTERRUMPIDAS</t>
  </si>
  <si>
    <t xml:space="preserve">N-PG.B </t>
  </si>
  <si>
    <t xml:space="preserve">20. Resultado del ejercicio procedentes de operaciones interrumpidas neto de impuestos</t>
  </si>
  <si>
    <t xml:space="preserve">N-PG.B20</t>
  </si>
  <si>
    <t xml:space="preserve">A.5) RESULTADO DEL EJERCICIO (A.4+20)</t>
  </si>
  <si>
    <t xml:space="preserve">SUMA A.4 y 20 anteriores</t>
  </si>
  <si>
    <t xml:space="preserve">N-PG.A5</t>
  </si>
  <si>
    <t xml:space="preserve">ESTADO DE CAMBIOS EN EL PATRIMONIO NETO CORRESPONDIENTE AL EJERCICIO</t>
  </si>
  <si>
    <t xml:space="preserve">N-ECPN</t>
  </si>
  <si>
    <t xml:space="preserve">A) ESTADO DE INGRESOS Y GASTOS RECONOCIDOS CORRESPONDIENTE AL EJERCICIO</t>
  </si>
  <si>
    <t xml:space="preserve">N-ECPN-A</t>
  </si>
  <si>
    <t xml:space="preserve">A) Resultado de la cuenta de pérdidas y ganancias</t>
  </si>
  <si>
    <t xml:space="preserve">N-ECPN-A.A.SUBT</t>
  </si>
  <si>
    <t xml:space="preserve">Ingresos y gastos imputados directamente al patrimonio neto</t>
  </si>
  <si>
    <t xml:space="preserve"> </t>
  </si>
  <si>
    <t xml:space="preserve">N-ECPN-A.B</t>
  </si>
  <si>
    <t xml:space="preserve">I. Por valoración de instrumentos financieros</t>
  </si>
  <si>
    <t xml:space="preserve">N-ECPN-A.BI</t>
  </si>
  <si>
    <t xml:space="preserve">1. Activos financieros disponibles para la venta.</t>
  </si>
  <si>
    <t xml:space="preserve">N-ECPN-A.BI.1</t>
  </si>
  <si>
    <t xml:space="preserve">2. Otros ingresos/gastos.</t>
  </si>
  <si>
    <t xml:space="preserve">N-ECPN-A.BI.2</t>
  </si>
  <si>
    <t xml:space="preserve">II. Por coberturas de flujos de efectivo</t>
  </si>
  <si>
    <t xml:space="preserve">N-ECPN-A.BII</t>
  </si>
  <si>
    <t xml:space="preserve">III. Subvenciones, donaciones y legados recibidos</t>
  </si>
  <si>
    <t xml:space="preserve">N-ECPN-A.BIII</t>
  </si>
  <si>
    <t xml:space="preserve">IV.  Por ganancias y pérdidas actuariales y otros ajustes.</t>
  </si>
  <si>
    <t xml:space="preserve">N-ECPN-A.BIV</t>
  </si>
  <si>
    <t xml:space="preserve">V. Activos no corrientes y pasivos vinculados, mantenidos para la venta</t>
  </si>
  <si>
    <t xml:space="preserve">N-ECPN-A.BV </t>
  </si>
  <si>
    <t xml:space="preserve">VI. Diferencias de conversión</t>
  </si>
  <si>
    <t xml:space="preserve">N-ECPN-A.BVI</t>
  </si>
  <si>
    <t xml:space="preserve">VII. Efecto impositivo.</t>
  </si>
  <si>
    <t xml:space="preserve">N-ECPN-A.BVII</t>
  </si>
  <si>
    <t xml:space="preserve">B) Total ingresos y gastos imputados directamente en el patrimonio neto (I+II+III+IV+V+VI+VII)</t>
  </si>
  <si>
    <t xml:space="preserve">SUMA I a VII anteriores</t>
  </si>
  <si>
    <t xml:space="preserve">N-ECPN-A.B.SUBT</t>
  </si>
  <si>
    <t xml:space="preserve">Transferencias a la cuenta de pérdidas y ganancias</t>
  </si>
  <si>
    <t xml:space="preserve">N-ECPN-A.C</t>
  </si>
  <si>
    <t xml:space="preserve">VIII. Por valoración de instrumentos financieros</t>
  </si>
  <si>
    <t xml:space="preserve">N-ECPN-A.CVIII</t>
  </si>
  <si>
    <t xml:space="preserve">N-ECPN-A.CVIII.1</t>
  </si>
  <si>
    <t xml:space="preserve">N-ECPN-A.CVIII.2</t>
  </si>
  <si>
    <t xml:space="preserve">IX. Por coberturas de flujos de efectivo</t>
  </si>
  <si>
    <t xml:space="preserve">N-ECPN-A.CIX</t>
  </si>
  <si>
    <t xml:space="preserve">X. Subvenciones, donaciones y legados recibidos</t>
  </si>
  <si>
    <t xml:space="preserve">N-ECPN-A.CX</t>
  </si>
  <si>
    <t xml:space="preserve">XI. Por activos no corrientes y pasivos vinculados, mantenidos para la venta</t>
  </si>
  <si>
    <t xml:space="preserve">N-ECPN-A.CXI</t>
  </si>
  <si>
    <t xml:space="preserve">XII . Diferencias de conversión</t>
  </si>
  <si>
    <t xml:space="preserve">N-ECPN-A.CXII</t>
  </si>
  <si>
    <t xml:space="preserve">XIII. Efecto impositivo.</t>
  </si>
  <si>
    <t xml:space="preserve">N-ECPN-A.CXIII</t>
  </si>
  <si>
    <t xml:space="preserve">C) Total transferencias a la cuenta de pérdidas y ganancias (+VIII+IX+X+XI+XII+XIII)</t>
  </si>
  <si>
    <t xml:space="preserve">SUMA VIII hasta XIII </t>
  </si>
  <si>
    <t xml:space="preserve">N-ECPN-A.C.SUBT</t>
  </si>
  <si>
    <t xml:space="preserve">TOTAL DE INGRESOS Y GASTOS RECONOCIDOS (A+ B+C)</t>
  </si>
  <si>
    <t xml:space="preserve">SUMA A hasta C anteriores</t>
  </si>
  <si>
    <t xml:space="preserve">N-ECPN-A.TOTAL</t>
  </si>
  <si>
    <t xml:space="preserve">B) ESTADO TOTAL DE CAMBIOS EN EL PATRIMONIO NETO</t>
  </si>
  <si>
    <t xml:space="preserve">N-ECPN-B</t>
  </si>
  <si>
    <t xml:space="preserve">primary</t>
  </si>
  <si>
    <t xml:space="preserve">SALDO, FINAL DEL EJERCICIO ___</t>
  </si>
  <si>
    <t xml:space="preserve">N-ECPN-B.f1</t>
  </si>
  <si>
    <t xml:space="preserve">I. Ajustes por cambios de criterio</t>
  </si>
  <si>
    <t xml:space="preserve">N-ECPN-B.f2</t>
  </si>
  <si>
    <t xml:space="preserve">II. Ajustes por errores ejercicio</t>
  </si>
  <si>
    <t xml:space="preserve">N-ECPN-B.f3</t>
  </si>
  <si>
    <t xml:space="preserve">SALDO AJUSTADO, INICIO DEL EJERCICIO ___</t>
  </si>
  <si>
    <t xml:space="preserve">SUMA I y II anteriores</t>
  </si>
  <si>
    <t xml:space="preserve">N-ECPN-B.f4</t>
  </si>
  <si>
    <t xml:space="preserve">I. Total ingresos y gastos reconocidos.</t>
  </si>
  <si>
    <t xml:space="preserve">N-ECPN-B.f5</t>
  </si>
  <si>
    <t xml:space="preserve">II. Operaciones con socios o propietarios.</t>
  </si>
  <si>
    <t xml:space="preserve">N-ECPN-B.f6</t>
  </si>
  <si>
    <t xml:space="preserve">1. Aumentos de capital.</t>
  </si>
  <si>
    <t xml:space="preserve">N-ECPN-B.f7</t>
  </si>
  <si>
    <t xml:space="preserve">2. ( - ) Reducciones de capital.</t>
  </si>
  <si>
    <t xml:space="preserve">N-ECPN-B.f8</t>
  </si>
  <si>
    <t xml:space="preserve">3. Conversión de pasivos financieros en patrimonio neto (conversión obligaciones, condonaciones de deudas).</t>
  </si>
  <si>
    <t xml:space="preserve">N-ECPN-B.f9</t>
  </si>
  <si>
    <t xml:space="preserve">4. ( - ) Distribución de dividendos.</t>
  </si>
  <si>
    <t xml:space="preserve">N-ECPN-B.f10</t>
  </si>
  <si>
    <t xml:space="preserve">5. Operaciones con acciones o participaciones propias (netas).</t>
  </si>
  <si>
    <t xml:space="preserve">N-ECPN-B.f11</t>
  </si>
  <si>
    <t xml:space="preserve">6. Incremento (reducción) de patrimonio neto resultante de una combinación de negocios.</t>
  </si>
  <si>
    <t xml:space="preserve">N-ECPN-B.f12</t>
  </si>
  <si>
    <t xml:space="preserve">7. Otras operaciones con socios o propietarios</t>
  </si>
  <si>
    <t xml:space="preserve">N-ECPN-B.f13</t>
  </si>
  <si>
    <t xml:space="preserve">III. Otras variaciones del patrimonio neto.</t>
  </si>
  <si>
    <t xml:space="preserve">N-ECPN-B.f14</t>
  </si>
  <si>
    <t xml:space="preserve">SUMAI II.1 hasta II.7 y III anteriores</t>
  </si>
  <si>
    <t xml:space="preserve">N-ECPN-B.C</t>
  </si>
  <si>
    <t xml:space="preserve">dimension</t>
  </si>
  <si>
    <t xml:space="preserve">Capital</t>
  </si>
  <si>
    <t xml:space="preserve">N-ECPN-B.c1</t>
  </si>
  <si>
    <t xml:space="preserve">  - Escriturado</t>
  </si>
  <si>
    <t xml:space="preserve">N-ECPN-B.c2</t>
  </si>
  <si>
    <t xml:space="preserve"> -  No exigido</t>
  </si>
  <si>
    <t xml:space="preserve">N-ECPN-B.c3</t>
  </si>
  <si>
    <t xml:space="preserve">Prima de emisión</t>
  </si>
  <si>
    <t xml:space="preserve">N-ECPN-B.c4</t>
  </si>
  <si>
    <t xml:space="preserve">Reservas</t>
  </si>
  <si>
    <t xml:space="preserve">N-ECPN-B.c5</t>
  </si>
  <si>
    <t xml:space="preserve">(Acciones y participaciones en patrimonio propias)</t>
  </si>
  <si>
    <t xml:space="preserve">N-ECPN-B.c6</t>
  </si>
  <si>
    <t xml:space="preserve">Resultados de ejercicios anteriores</t>
  </si>
  <si>
    <t xml:space="preserve">N-ECPN-B.c7</t>
  </si>
  <si>
    <t xml:space="preserve">Otras aportaciones de socios</t>
  </si>
  <si>
    <t xml:space="preserve">N-ECPN-B.c8</t>
  </si>
  <si>
    <t xml:space="preserve">Resultado del ejercicio</t>
  </si>
  <si>
    <t xml:space="preserve">N-ECPN-B.c9</t>
  </si>
  <si>
    <t xml:space="preserve">(Dividendo a cuenta)</t>
  </si>
  <si>
    <t xml:space="preserve">N-ECPN-B.c10</t>
  </si>
  <si>
    <t xml:space="preserve">Otros instrumentos de patrimonio neto</t>
  </si>
  <si>
    <t xml:space="preserve">N-ECPN-B.c11</t>
  </si>
  <si>
    <t xml:space="preserve">Ajustes por cambio de valor</t>
  </si>
  <si>
    <t xml:space="preserve">N-ECPN-B.c12</t>
  </si>
  <si>
    <t xml:space="preserve">Subvenciones, donaciones y legados recibidos</t>
  </si>
  <si>
    <t xml:space="preserve">N-ECPN-B.c13</t>
  </si>
  <si>
    <t xml:space="preserve">TOTAL</t>
  </si>
  <si>
    <t xml:space="preserve">SUMA columnas dimensión anteriores</t>
  </si>
  <si>
    <t xml:space="preserve">N-ECPN-B.c14</t>
  </si>
  <si>
    <t xml:space="preserve">ESTADO DE FLUJOS DE EFECTIVO EN EL EJERCICIO</t>
  </si>
  <si>
    <t xml:space="preserve">N-EFE</t>
  </si>
  <si>
    <t xml:space="preserve">A) FLUJOS DE EFECTIVO DE LAS ACTIVIDADES DE EXPLOTACIÓN</t>
  </si>
  <si>
    <t xml:space="preserve">N-EFE.A</t>
  </si>
  <si>
    <t xml:space="preserve">1. Resultado del ejercicio antes de impuestos.</t>
  </si>
  <si>
    <t xml:space="preserve">N-EFE.A.1</t>
  </si>
  <si>
    <t xml:space="preserve">2. Ajustes del resultado.</t>
  </si>
  <si>
    <t xml:space="preserve">SUMA a) hasta k)</t>
  </si>
  <si>
    <t xml:space="preserve">N-EFE.A.2</t>
  </si>
  <si>
    <t xml:space="preserve">a) Amortización del inmovilizado (+).</t>
  </si>
  <si>
    <t xml:space="preserve">N-EFE.A.2a</t>
  </si>
  <si>
    <t xml:space="preserve">b) Correcciones valorativas por deterioro (+/-).</t>
  </si>
  <si>
    <t xml:space="preserve">N-EFE.A.2b</t>
  </si>
  <si>
    <t xml:space="preserve">c) Variación de provisiones (+/-).</t>
  </si>
  <si>
    <t xml:space="preserve">N-EFE.A.2c</t>
  </si>
  <si>
    <t xml:space="preserve">d) Imputación de subvenciones (-)</t>
  </si>
  <si>
    <t xml:space="preserve">N-EFE.A.2d</t>
  </si>
  <si>
    <t xml:space="preserve">e) Resultados por bajas y enajenaciones del inmovilizado (+/-).</t>
  </si>
  <si>
    <t xml:space="preserve">N-EFE.A.2e</t>
  </si>
  <si>
    <t xml:space="preserve">f) Resultados por bajas y enajenaciones de instrumentos financieros (+/-).</t>
  </si>
  <si>
    <t xml:space="preserve">N-EFE.A.2f</t>
  </si>
  <si>
    <t xml:space="preserve">g) Ingresos financieros (-).</t>
  </si>
  <si>
    <t xml:space="preserve">N-EFE.A.2g</t>
  </si>
  <si>
    <t xml:space="preserve">h) Gastos financieros (+).</t>
  </si>
  <si>
    <t xml:space="preserve">N-EFE.A.2h</t>
  </si>
  <si>
    <t xml:space="preserve">i) Diferencias de cambio (+/-).</t>
  </si>
  <si>
    <t xml:space="preserve">N-EFE.A.2i</t>
  </si>
  <si>
    <t xml:space="preserve">j) Variación de valor razonable en instrumentos financieros (+/-).</t>
  </si>
  <si>
    <t xml:space="preserve">N-EFE.A.2j</t>
  </si>
  <si>
    <t xml:space="preserve">k) Otros ingresos y gastos (-/+).</t>
  </si>
  <si>
    <t xml:space="preserve">N-EFE.A.2k</t>
  </si>
  <si>
    <t xml:space="preserve">3. Cambios en el capital corriente.</t>
  </si>
  <si>
    <t xml:space="preserve">SUMA a) hasta f)</t>
  </si>
  <si>
    <t xml:space="preserve">N-EFE.A.3</t>
  </si>
  <si>
    <t xml:space="preserve">a) Existencias (+/-).</t>
  </si>
  <si>
    <t xml:space="preserve">N-EFE.A.3a</t>
  </si>
  <si>
    <t xml:space="preserve">b) Deudores y otras cuentas a cobrar (+/-).</t>
  </si>
  <si>
    <t xml:space="preserve">N-EFE.A.3b</t>
  </si>
  <si>
    <t xml:space="preserve">c) Otros activos corrientes (+/-).</t>
  </si>
  <si>
    <t xml:space="preserve">N-EFE.A.3c</t>
  </si>
  <si>
    <t xml:space="preserve">d) Acreedores y otras cuentas a pagar (+/-).</t>
  </si>
  <si>
    <t xml:space="preserve">N-EFE.A.3d</t>
  </si>
  <si>
    <t xml:space="preserve">e) Otros pasivos corrientes (+/-).</t>
  </si>
  <si>
    <t xml:space="preserve">N-EFE.A.3e</t>
  </si>
  <si>
    <t xml:space="preserve">f)  Otros activos y pasivos no corrientes (+/-)</t>
  </si>
  <si>
    <t xml:space="preserve">N-EFE.A.3f</t>
  </si>
  <si>
    <t xml:space="preserve">4. Otros flujos de efectivo de las actividades de explotación.</t>
  </si>
  <si>
    <t xml:space="preserve">SUMA a) hasta e)</t>
  </si>
  <si>
    <t xml:space="preserve">N-EFE.A.4</t>
  </si>
  <si>
    <t xml:space="preserve">a) Pagos de intereses (-).</t>
  </si>
  <si>
    <t xml:space="preserve">N-EFE.A.4a</t>
  </si>
  <si>
    <t xml:space="preserve">b) Cobros de dividendos (+).</t>
  </si>
  <si>
    <t xml:space="preserve">N-EFE.A.4b</t>
  </si>
  <si>
    <t xml:space="preserve">c) Cobros de intereses (+).</t>
  </si>
  <si>
    <t xml:space="preserve">N-EFE.A.4c</t>
  </si>
  <si>
    <t xml:space="preserve">d) Cobros (pagos) por impuesto sobre beneficios (-/+).</t>
  </si>
  <si>
    <t xml:space="preserve">N-EFE.A.4d</t>
  </si>
  <si>
    <t xml:space="preserve">e) Otros pagos (cobros) (-/+)</t>
  </si>
  <si>
    <t xml:space="preserve">N-EFE.A.4e</t>
  </si>
  <si>
    <t xml:space="preserve">5. Flujos de efectivo de las actividades de explotación (+/-1+/-2+/-3+/-4)</t>
  </si>
  <si>
    <t xml:space="preserve">SUMA 1 hasta 4 anteriores</t>
  </si>
  <si>
    <t xml:space="preserve">N-EFE.A.5.SUBT</t>
  </si>
  <si>
    <t xml:space="preserve">B) FLUJOS DE EFECTIVO DE LAS ACTIVIDADES DE INVERSIÓN</t>
  </si>
  <si>
    <t xml:space="preserve">N-EFE.B</t>
  </si>
  <si>
    <t xml:space="preserve">6. Pagos por inversiones (-).</t>
  </si>
  <si>
    <t xml:space="preserve">SUMA a) hasta h) siguientes</t>
  </si>
  <si>
    <t xml:space="preserve">N-EFE.B.6</t>
  </si>
  <si>
    <t xml:space="preserve">a) Empresas del grupo y asociadas.</t>
  </si>
  <si>
    <t xml:space="preserve">N-EFE.B.6a</t>
  </si>
  <si>
    <t xml:space="preserve">b) Inmovilizado intangible.</t>
  </si>
  <si>
    <t xml:space="preserve">N-EFE.B.6b</t>
  </si>
  <si>
    <t xml:space="preserve">c) Inmovilizado material.</t>
  </si>
  <si>
    <t xml:space="preserve">N-EFE.B.6c</t>
  </si>
  <si>
    <t xml:space="preserve">d) Inversiones inmobiliarias.</t>
  </si>
  <si>
    <t xml:space="preserve">N-EFE.B.6d</t>
  </si>
  <si>
    <t xml:space="preserve">e) Otros activos financieros.</t>
  </si>
  <si>
    <t xml:space="preserve">N-EFE.B.6e</t>
  </si>
  <si>
    <t xml:space="preserve">f) Activos no corrientes mantenidos para venta.</t>
  </si>
  <si>
    <t xml:space="preserve">N-EFE.B.6f</t>
  </si>
  <si>
    <t xml:space="preserve">g) Unidad de negocio</t>
  </si>
  <si>
    <t xml:space="preserve">N-EFE.B.6g</t>
  </si>
  <si>
    <t xml:space="preserve">h) Otros activos.</t>
  </si>
  <si>
    <t xml:space="preserve">N-EFE.B.6h</t>
  </si>
  <si>
    <t xml:space="preserve">7. Cobros por desinversiones (+).</t>
  </si>
  <si>
    <t xml:space="preserve">N-EFE.B.7</t>
  </si>
  <si>
    <t xml:space="preserve">N-EFE.B.7a</t>
  </si>
  <si>
    <t xml:space="preserve">N-EFE.B.7b</t>
  </si>
  <si>
    <t xml:space="preserve">N-EFE.B.7c</t>
  </si>
  <si>
    <t xml:space="preserve">N-EFE.B.7d</t>
  </si>
  <si>
    <t xml:space="preserve">N-EFE.B.7e</t>
  </si>
  <si>
    <t xml:space="preserve">N-EFE.B.7f</t>
  </si>
  <si>
    <t xml:space="preserve">N-EFE.B.7g</t>
  </si>
  <si>
    <t xml:space="preserve">N-EFE.B.7h</t>
  </si>
  <si>
    <t xml:space="preserve">8. Flujos de efectivo de las actividades de inversión (7-6)</t>
  </si>
  <si>
    <t xml:space="preserve">SUMA 5 hasta 7 anteriores</t>
  </si>
  <si>
    <t xml:space="preserve">N-EFE.B.8.SUBT</t>
  </si>
  <si>
    <t xml:space="preserve">C) FLUJOS DE EFECTIVO DE LAS ACTIVIDADES DE FINANCIACIÓN</t>
  </si>
  <si>
    <t xml:space="preserve">N-EFE.C</t>
  </si>
  <si>
    <t xml:space="preserve">9. Cobros y pagos por instrumentos de patrimonio.</t>
  </si>
  <si>
    <t xml:space="preserve">SUMA a) hasta e) siguientes</t>
  </si>
  <si>
    <t xml:space="preserve">N-EFE.C.9</t>
  </si>
  <si>
    <t xml:space="preserve">a) Emisión de instrumentos de patrimonio (+)</t>
  </si>
  <si>
    <t xml:space="preserve">N-EFE.C.9a</t>
  </si>
  <si>
    <t xml:space="preserve">b) Amortización de instrumentos de patrimonio (-)</t>
  </si>
  <si>
    <t xml:space="preserve">N-EFE.C.9b</t>
  </si>
  <si>
    <t xml:space="preserve">c) Adquisición de instrumentos de patrimonio propio (-)</t>
  </si>
  <si>
    <t xml:space="preserve">N-EFE.C.9c</t>
  </si>
  <si>
    <t xml:space="preserve">d) Enajenación de instrumentos de patrimonio propio (+)</t>
  </si>
  <si>
    <t xml:space="preserve">N-EFE.C.9d</t>
  </si>
  <si>
    <t xml:space="preserve">e) Subvenciones, donaciones y legados recibidos (+)</t>
  </si>
  <si>
    <t xml:space="preserve">N-EFE.C.9e</t>
  </si>
  <si>
    <t xml:space="preserve">10. Cobros y pagos por instrumentos de pasivo financiero.</t>
  </si>
  <si>
    <t xml:space="preserve">N-EFE.C.10</t>
  </si>
  <si>
    <t xml:space="preserve">a) Emisión</t>
  </si>
  <si>
    <t xml:space="preserve">SUMA 1 hasta 5 siguientes</t>
  </si>
  <si>
    <t xml:space="preserve">N-EFE.C10a</t>
  </si>
  <si>
    <t xml:space="preserve">1. Obligaciones y otros valores negociables (+).</t>
  </si>
  <si>
    <t xml:space="preserve">N-EFE.C10a1</t>
  </si>
  <si>
    <t xml:space="preserve">2. Deudas con entidades de crédito (+).</t>
  </si>
  <si>
    <t xml:space="preserve">N-EFE.C10a2</t>
  </si>
  <si>
    <t xml:space="preserve">3. Deudas con empresas del grupo y asociadas (+).</t>
  </si>
  <si>
    <t xml:space="preserve">N-EFE.C10a3</t>
  </si>
  <si>
    <t xml:space="preserve">4. Deudas con características especiales (+)</t>
  </si>
  <si>
    <t xml:space="preserve">N-EFE.C10a4</t>
  </si>
  <si>
    <t xml:space="preserve">5. Otras deudas (+).</t>
  </si>
  <si>
    <t xml:space="preserve">N-EFE.C10a5</t>
  </si>
  <si>
    <t xml:space="preserve">b) Devolución y amortización de</t>
  </si>
  <si>
    <t xml:space="preserve">N-EFE.C10b</t>
  </si>
  <si>
    <t xml:space="preserve">1. Obligaciones y otros valores negociables (-).</t>
  </si>
  <si>
    <t xml:space="preserve">N-EFE.C10b1</t>
  </si>
  <si>
    <t xml:space="preserve">2. Deudas con entidades de crédito (-).</t>
  </si>
  <si>
    <t xml:space="preserve">N-EFE.C10b2</t>
  </si>
  <si>
    <t xml:space="preserve">3. Deudas con empresas del grupo y asociadas (-).</t>
  </si>
  <si>
    <t xml:space="preserve">N-EFE.C10b3</t>
  </si>
  <si>
    <t xml:space="preserve">4. Deudas con características especiales (-)</t>
  </si>
  <si>
    <t xml:space="preserve">N-EFE.C10b4</t>
  </si>
  <si>
    <t xml:space="preserve">5. Otras deudas (-).</t>
  </si>
  <si>
    <t xml:space="preserve">N-EFE.C10b5</t>
  </si>
  <si>
    <t xml:space="preserve">11. Pagos por dividendos y remuneraciones de otros instrumentos de patrimonio.</t>
  </si>
  <si>
    <t xml:space="preserve">N-EFE.C11</t>
  </si>
  <si>
    <t xml:space="preserve">a) Dividendos (-).</t>
  </si>
  <si>
    <t xml:space="preserve">N-EFE.C11a</t>
  </si>
  <si>
    <t xml:space="preserve">b) Remuneración de otros instrumentos de patrimonio (-).</t>
  </si>
  <si>
    <t xml:space="preserve">N-EFE.C11b</t>
  </si>
  <si>
    <t xml:space="preserve">12. Flujos de efectivo de las actividades de financiación (+/-9+/-10-11)</t>
  </si>
  <si>
    <t xml:space="preserve">SUMA 9 hasta 11 anteriores</t>
  </si>
  <si>
    <t xml:space="preserve">N-EFE.C12.SUBT</t>
  </si>
  <si>
    <t xml:space="preserve">D) Efecto de las variaciones de los tipos de cambio</t>
  </si>
  <si>
    <t xml:space="preserve">N-EFE.D</t>
  </si>
  <si>
    <t xml:space="preserve">E) AUMENTO/DISMINUCIÓN NETA DEL EFECTIVO O EQUIVALENTES (+/-5+/-8+/-12+/- D)</t>
  </si>
  <si>
    <t xml:space="preserve">SUMA A hasta D anterioes</t>
  </si>
  <si>
    <t xml:space="preserve">N-EFE.E</t>
  </si>
  <si>
    <t xml:space="preserve">Efectivo o equivalentes al comienzo del ejercicio.</t>
  </si>
  <si>
    <t xml:space="preserve">N-EFE.comienzo</t>
  </si>
  <si>
    <t xml:space="preserve">Efectivo o equivalentes al final del ejercicio.</t>
  </si>
  <si>
    <t xml:space="preserve">SUMA 2 anteriores</t>
  </si>
  <si>
    <t xml:space="preserve">N-EFE.final</t>
  </si>
  <si>
    <t xml:space="preserve">MEMORIA NORMAL</t>
  </si>
  <si>
    <t xml:space="preserve">N-NECA</t>
  </si>
  <si>
    <t xml:space="preserve">0. IDENTIFICACIÓN GENERAL</t>
  </si>
  <si>
    <t xml:space="preserve">N.NECA.0</t>
  </si>
  <si>
    <t xml:space="preserve">0.1. CIF</t>
  </si>
  <si>
    <t xml:space="preserve">R. Mercantil</t>
  </si>
  <si>
    <t xml:space="preserve">N.NECA.0.1</t>
  </si>
  <si>
    <t xml:space="preserve">Texto</t>
  </si>
  <si>
    <t xml:space="preserve">0.2. Denominación social</t>
  </si>
  <si>
    <t xml:space="preserve">N.NECA.0.2</t>
  </si>
  <si>
    <t xml:space="preserve">0.3. Ejercicio al que se refieren las cuentas anuales</t>
  </si>
  <si>
    <t xml:space="preserve">N.NECA.0.3</t>
  </si>
  <si>
    <t xml:space="preserve">Decimal</t>
  </si>
  <si>
    <t xml:space="preserve">a) Fecha de inicio de las cuentas anuales</t>
  </si>
  <si>
    <t xml:space="preserve">N.NECA.0.3a</t>
  </si>
  <si>
    <t xml:space="preserve">Fecha</t>
  </si>
  <si>
    <t xml:space="preserve">b) Fecha de cierre de las cuentas anuales</t>
  </si>
  <si>
    <t xml:space="preserve">N.NECA.0.3b</t>
  </si>
  <si>
    <t xml:space="preserve">0.4. Unidad en la que se presentan las cuentas anuales</t>
  </si>
  <si>
    <t xml:space="preserve">N.NECA.0.4</t>
  </si>
  <si>
    <t xml:space="preserve">1.ACTIVIDAD DE LA EMPRESA</t>
  </si>
  <si>
    <t xml:space="preserve">N-M.1</t>
  </si>
  <si>
    <t xml:space="preserve">1.1. Domicilio y forma legal de la empresa</t>
  </si>
  <si>
    <t xml:space="preserve">N-M.1.1</t>
  </si>
  <si>
    <t xml:space="preserve">1.1.a. Domicilio de la empresa</t>
  </si>
  <si>
    <t xml:space="preserve">N-M.1.1a</t>
  </si>
  <si>
    <t xml:space="preserve">1.1.b. Forma legal de la empresa</t>
  </si>
  <si>
    <t xml:space="preserve">N-M.1.1b</t>
  </si>
  <si>
    <t xml:space="preserve">1.1.c. Lugares donde desarrolla sus actividades</t>
  </si>
  <si>
    <t xml:space="preserve">N-M.1.1c</t>
  </si>
  <si>
    <t xml:space="preserve">1.2. Objeto social de la empresa</t>
  </si>
  <si>
    <t xml:space="preserve">N-M.1.2</t>
  </si>
  <si>
    <t xml:space="preserve">1.2.a. Naturaleza de la explotación de la empresa</t>
  </si>
  <si>
    <t xml:space="preserve">N-M.1.2a</t>
  </si>
  <si>
    <t xml:space="preserve">1.2.b. Principales actividades</t>
  </si>
  <si>
    <t xml:space="preserve">N-M.1.2b</t>
  </si>
  <si>
    <t xml:space="preserve">1.2.c. Código CNAE de la actividad principal </t>
  </si>
  <si>
    <t xml:space="preserve">N-M.1.2c</t>
  </si>
  <si>
    <t xml:space="preserve">1.3. Grupo al que pertenece la empresa</t>
  </si>
  <si>
    <t xml:space="preserve">N-M.1.3</t>
  </si>
  <si>
    <t xml:space="preserve">13.a. Nombre del grupo al que pertenece la empresa</t>
  </si>
  <si>
    <t xml:space="preserve">N-M.1.3a</t>
  </si>
  <si>
    <t xml:space="preserve">1.3.b. Nombre de la dominante directa de la empresa</t>
  </si>
  <si>
    <t xml:space="preserve">N-M.1.3b</t>
  </si>
  <si>
    <t xml:space="preserve">13.c. Residencia de la dominante directa de la empresa</t>
  </si>
  <si>
    <t xml:space="preserve">N-M.1.3c</t>
  </si>
  <si>
    <t xml:space="preserve">1.3.d. Nombre de la dominante última del grupo</t>
  </si>
  <si>
    <t xml:space="preserve">N-M.1.3d</t>
  </si>
  <si>
    <t xml:space="preserve">13.e. Residencia de la dominante última del grupo</t>
  </si>
  <si>
    <t xml:space="preserve">N-M.1.3e</t>
  </si>
  <si>
    <t xml:space="preserve">1.3.f. Registro Mercantil donde el grupo deposita cuentas consolidadas</t>
  </si>
  <si>
    <t xml:space="preserve">N-M.1.3f</t>
  </si>
  <si>
    <t xml:space="preserve">1.3.g. Fecha de formulación de las cuentas consolidadas del grupo al que pertenece la empresa</t>
  </si>
  <si>
    <t xml:space="preserve">N-M.1.3g</t>
  </si>
  <si>
    <t xml:space="preserve">1.3.h. Circunstancias que eximen de la obligación de consolidar al grupo al que pertenece la empresa</t>
  </si>
  <si>
    <t xml:space="preserve">N-M.1.3h</t>
  </si>
  <si>
    <t xml:space="preserve">1.4. Moneda funcional distinta del euro</t>
  </si>
  <si>
    <t xml:space="preserve">N-M.1.4</t>
  </si>
  <si>
    <t xml:space="preserve">1.4.a. Moneda funcional de la empresa, distinta del euro</t>
  </si>
  <si>
    <t xml:space="preserve">N-M.1.4a</t>
  </si>
  <si>
    <t xml:space="preserve">1.4.b. Criterios para determinar la moneda funcional distinta del euro</t>
  </si>
  <si>
    <t xml:space="preserve">N-M.1.4b</t>
  </si>
  <si>
    <t xml:space="preserve">2. BASES DE PRESENTACIÓN DE LAS CUENTAS ANUALES</t>
  </si>
  <si>
    <t xml:space="preserve">N-M.2</t>
  </si>
  <si>
    <t xml:space="preserve">2.1. Imagen fiel</t>
  </si>
  <si>
    <t xml:space="preserve">N-M.2.1</t>
  </si>
  <si>
    <t xml:space="preserve">2.1.a. Declaración de que las cuentas anuales reflejan la imagen fiel</t>
  </si>
  <si>
    <t xml:space="preserve">N-M.2.1a</t>
  </si>
  <si>
    <t xml:space="preserve">2.1.b. Razones excepcionales para no aplicar las disposiciones legales contables</t>
  </si>
  <si>
    <t xml:space="preserve">N-M.2.1b</t>
  </si>
  <si>
    <t xml:space="preserve">2.1.b.1. Disposiciones legales no aplicadas</t>
  </si>
  <si>
    <t xml:space="preserve">N-M.2.1b1</t>
  </si>
  <si>
    <t xml:space="preserve">2.1.b.2. Disposiciones legales no aplicadas, influencia cualitativa sobre el patrimonio</t>
  </si>
  <si>
    <t xml:space="preserve">N-M.2.1b2</t>
  </si>
  <si>
    <t xml:space="preserve">2.1.b.3. Disposiciones legales no aplicadas, influencia cuantitativa sobre el patrimonio</t>
  </si>
  <si>
    <t xml:space="preserve">N-M.2.1b3</t>
  </si>
  <si>
    <t xml:space="preserve">2.1.b.4. Disposiciones legales no aplicadas, influencia cualitativa sobre la situación financiera</t>
  </si>
  <si>
    <t xml:space="preserve">N-M.2.1b4</t>
  </si>
  <si>
    <t xml:space="preserve">2.1.b.5. Disposiciones legales no aplicadas, influencia cuantitativa sobre la situación financiera</t>
  </si>
  <si>
    <t xml:space="preserve">N-M.2.1b5</t>
  </si>
  <si>
    <t xml:space="preserve">2.1.b.6. Disposiciones legales no aplicadas, influencia cualitativa sobre los resultados de la empresa</t>
  </si>
  <si>
    <t xml:space="preserve">N-M.2.1b6</t>
  </si>
  <si>
    <t xml:space="preserve">2.1.b.7. Disposiciones legales no aplicadas, influencia cuantitativa sobre los resultados de la empresa</t>
  </si>
  <si>
    <t xml:space="preserve">N-M.2.1b7</t>
  </si>
  <si>
    <t xml:space="preserve">2.1.c. Informaciones complementarias sobre la falta de aplicación de disposiciones legales para mostrar la imagen fiel, indicando su ubicación en la memoria</t>
  </si>
  <si>
    <t xml:space="preserve">N-M.2.1c</t>
  </si>
  <si>
    <t xml:space="preserve">2.2 Principios contables no obligatorios aplicados</t>
  </si>
  <si>
    <t xml:space="preserve">N-M.2.2</t>
  </si>
  <si>
    <t xml:space="preserve">2.3. Aspectos críticos de la valoración y estimación de la incertidumbre</t>
  </si>
  <si>
    <t xml:space="preserve">N-M.2.3</t>
  </si>
  <si>
    <t xml:space="preserve">2.3.a. Supuestos clave acerca del futuro y datos sobre estimación de la incertidumbre</t>
  </si>
  <si>
    <t xml:space="preserve">N-M.2.3a</t>
  </si>
  <si>
    <t xml:space="preserve">2.3.a.1. Supuestos clave acerca del futuro</t>
  </si>
  <si>
    <t xml:space="preserve">N-M.2.3a1</t>
  </si>
  <si>
    <t xml:space="preserve">2.3.a.2. Otros datos relevantes sobre la estimación de la incertidumbre</t>
  </si>
  <si>
    <t xml:space="preserve">N-M.2.3a2</t>
  </si>
  <si>
    <t xml:space="preserve">2.3.a.3. Naturaleza de los activos afectados por los supuestos clave acerca del futuro y otros datos relevantes sobre la estimación de la incertidumbre</t>
  </si>
  <si>
    <t xml:space="preserve">N-M.2.3a3</t>
  </si>
  <si>
    <t xml:space="preserve">2.3.a.4. Valor contable de los activos afectados por los supuestos clave y otros datos relevantes sobre la estimación de la incertidumbre, a la fecha de cierre (desglose)</t>
  </si>
  <si>
    <t xml:space="preserve">N-M.2.3a4</t>
  </si>
  <si>
    <t xml:space="preserve">2.3.a.5. Naturaleza de los pasivos afectados por los supuestos clave acerca del futuro y otros datos relevantes sobre la estimación de la incertidumbre</t>
  </si>
  <si>
    <t xml:space="preserve">N-M.2.3a5</t>
  </si>
  <si>
    <t xml:space="preserve">2.3.a.6. Valor contable de los pasivos afectados por los supuestos clave acerca del futuro y otros datos relevantes sobre la estimación de la incertidumbre, a la fecha de cierre (desglose)</t>
  </si>
  <si>
    <t xml:space="preserve">N-M.2.3a6</t>
  </si>
  <si>
    <t xml:space="preserve">2.3.b. Cambios en las estimaciones contables</t>
  </si>
  <si>
    <t xml:space="preserve">N-M2.3b</t>
  </si>
  <si>
    <t xml:space="preserve">2.3.b.1. Naturaleza de los cambios en las estimaciones contables</t>
  </si>
  <si>
    <t xml:space="preserve">N-M2.3b1</t>
  </si>
  <si>
    <t xml:space="preserve">2.3.b.2. Importe de los cambios en las estimaciones contables (desglose por cambios)</t>
  </si>
  <si>
    <t xml:space="preserve">N-M2.3b2</t>
  </si>
  <si>
    <t xml:space="preserve">2.3.b.3. Declaración de impracticabilidad de realizar una estimación del efecto del cambio en ejercicios futuros</t>
  </si>
  <si>
    <t xml:space="preserve">N-M2.3b3</t>
  </si>
  <si>
    <t xml:space="preserve">2.3.c. Incertidumbre importantes</t>
  </si>
  <si>
    <t xml:space="preserve">N-M2.3c</t>
  </si>
  <si>
    <t xml:space="preserve">2.3.c.1. Revelación de incertidumbres importantes relativas al funcionamiento normal</t>
  </si>
  <si>
    <t xml:space="preserve">N-M2.3c1</t>
  </si>
  <si>
    <t xml:space="preserve">2.3.c.2. Revelación sobre falta de cumplimiento del principio de empresa en funcionamiento</t>
  </si>
  <si>
    <t xml:space="preserve">N-M2.3c2</t>
  </si>
  <si>
    <t xml:space="preserve">2.3.c.3. Hipótesis alternativas utilizadas para elaborar las cuentas anuales</t>
  </si>
  <si>
    <t xml:space="preserve">N-M2.3c3</t>
  </si>
  <si>
    <t xml:space="preserve">2.3.c.4. Razones por las que la empresa no puede ser considerada en funcionamiento</t>
  </si>
  <si>
    <t xml:space="preserve">N-M2.3c4</t>
  </si>
  <si>
    <t xml:space="preserve">2.4. Comparación de la información</t>
  </si>
  <si>
    <t xml:space="preserve">N-M2.4</t>
  </si>
  <si>
    <t xml:space="preserve">2.4.a. Razones excepcionales que justifican la modificación de la estructura de las cuentas (desglose por cuentas)</t>
  </si>
  <si>
    <t xml:space="preserve">N-M2.4a</t>
  </si>
  <si>
    <t xml:space="preserve">2.4.b. Explicación de las causas que impiden la comparación con el ejercicio precedente</t>
  </si>
  <si>
    <t xml:space="preserve">N-M2.4b</t>
  </si>
  <si>
    <t xml:space="preserve">2.4.c. Explicación de la adaptación de los importes del ejercicio precedente para facilitar la comparación (desglose)</t>
  </si>
  <si>
    <t xml:space="preserve">N-M2.4c</t>
  </si>
  <si>
    <t xml:space="preserve">2.4.d. Razones excepcionales que han hecho impracticable la reexpresión de cifras comparativas</t>
  </si>
  <si>
    <t xml:space="preserve">N-M2.4d</t>
  </si>
  <si>
    <t xml:space="preserve">2.5. Agrupación de partidas</t>
  </si>
  <si>
    <t xml:space="preserve">N-M2.5</t>
  </si>
  <si>
    <t xml:space="preserve">2.5.a. Desglose de partidas agrupadas en el balance (desglose)</t>
  </si>
  <si>
    <t xml:space="preserve">N-M2.5a</t>
  </si>
  <si>
    <t xml:space="preserve">2.5.b. Desglose de partidas agrupadas en la cuenta de pérdidas y ganancias (desglose)</t>
  </si>
  <si>
    <t xml:space="preserve">N-M2.5b</t>
  </si>
  <si>
    <t xml:space="preserve">2.5.c. Desglose de partidas agrupadas en el estado de cambios en el patrimonio neto (desglose)</t>
  </si>
  <si>
    <t xml:space="preserve">N-M2.5c</t>
  </si>
  <si>
    <t xml:space="preserve">2.5.d. Desglose de partidas agrupadas en el estado de flujos de efectivo (desglose)</t>
  </si>
  <si>
    <t xml:space="preserve">N-M2.5d</t>
  </si>
  <si>
    <t xml:space="preserve">2.6. Elementos recogidos en varias partidas</t>
  </si>
  <si>
    <t xml:space="preserve">SI, TUPLA</t>
  </si>
  <si>
    <t xml:space="preserve">N-M2.6</t>
  </si>
  <si>
    <t xml:space="preserve">Tupla</t>
  </si>
  <si>
    <t xml:space="preserve">2.6.a. Elementos patrimoniales del balance recogidos en varias partidas (desglose)</t>
  </si>
  <si>
    <t xml:space="preserve">N-M2.6a</t>
  </si>
  <si>
    <t xml:space="preserve">2.6.b. Importe de cada elemento incluido en cada una de las partidas (desglose)</t>
  </si>
  <si>
    <t xml:space="preserve">N-M2.6b</t>
  </si>
  <si>
    <t xml:space="preserve">2.7. Cambios en criterios contables</t>
  </si>
  <si>
    <t xml:space="preserve">N-M.2.7</t>
  </si>
  <si>
    <t xml:space="preserve">2.7.a. Naturaleza y razones del cambio en criterios contables</t>
  </si>
  <si>
    <t xml:space="preserve">N-M2.7a</t>
  </si>
  <si>
    <t xml:space="preserve">2.7.a.1. Naturaleza y descripción del cambio en criterios contables</t>
  </si>
  <si>
    <t xml:space="preserve">N-M2.7a1</t>
  </si>
  <si>
    <t xml:space="preserve">2.7.a.2. Cambios en criterios contables, razones por las que permiten una información más fiable y relevante</t>
  </si>
  <si>
    <t xml:space="preserve">N-M2.7a2</t>
  </si>
  <si>
    <t xml:space="preserve">2.7.b. Cambios en criterios contables, importe de la corrección por partidas y ejercicios (desglose por cambios)</t>
  </si>
  <si>
    <t xml:space="preserve">N-M2.7b</t>
  </si>
  <si>
    <t xml:space="preserve">2.7.c. Cambios en criterios contables, impracticabilidad de aplicación retroactiva</t>
  </si>
  <si>
    <t xml:space="preserve">N-M2.7c</t>
  </si>
  <si>
    <t xml:space="preserve">2.7.c.1. Cambios en criterios contables, declaración de impracticabilidad de aplicación retroactiva</t>
  </si>
  <si>
    <t xml:space="preserve">N-M2.7c1</t>
  </si>
  <si>
    <t xml:space="preserve">2.7.c.2. Cambios en criterios contables, circunstancias que explican la impracticabilidad de la aplicación retroactiva</t>
  </si>
  <si>
    <t xml:space="preserve">N-M2.7c2</t>
  </si>
  <si>
    <t xml:space="preserve">2.7.c.3. Cambios en criterios contables, fecha de comienzo de aplicación del cambio</t>
  </si>
  <si>
    <t xml:space="preserve">N-M2.7c3</t>
  </si>
  <si>
    <t xml:space="preserve">2.7.d. Aplicación de una nueva norma</t>
  </si>
  <si>
    <t xml:space="preserve">N-M2.7d</t>
  </si>
  <si>
    <t xml:space="preserve">2.7.d.1. Indicación de la nueva norma aplicada</t>
  </si>
  <si>
    <t xml:space="preserve">N-M2.7d1</t>
  </si>
  <si>
    <t xml:space="preserve">2.7.d.2. Aplicación de una nueva norma, efecto sobre ejercicios futuros</t>
  </si>
  <si>
    <t xml:space="preserve">N-M2.7d2</t>
  </si>
  <si>
    <t xml:space="preserve">2.8. Corrección de errores</t>
  </si>
  <si>
    <t xml:space="preserve">N-M2.8</t>
  </si>
  <si>
    <t xml:space="preserve">2.8.a. Corrección de errores, naturaleza y fecha del error</t>
  </si>
  <si>
    <t xml:space="preserve">N-M2.8a</t>
  </si>
  <si>
    <t xml:space="preserve">2.8.a.1. Corrección de errores, naturaleza del error</t>
  </si>
  <si>
    <t xml:space="preserve">N-M2.8a1</t>
  </si>
  <si>
    <t xml:space="preserve">2.8.a.2. Corrección de errores, ejercicio o ejercicios en que se produjeron los errores</t>
  </si>
  <si>
    <t xml:space="preserve">N-M2.8a2</t>
  </si>
  <si>
    <t xml:space="preserve">2.8.b. Corrección de errores, importes de la corrección (desglose por errores)</t>
  </si>
  <si>
    <t xml:space="preserve">N-M2.8b</t>
  </si>
  <si>
    <t xml:space="preserve">2.8.b.1. Corrección de errores, importe de la corrección en el balance de situación</t>
  </si>
  <si>
    <r>
      <rPr>
        <b val="true"/>
        <sz val="10"/>
        <rFont val="Arial"/>
        <family val="0"/>
      </rPr>
      <t xml:space="preserve">±</t>
    </r>
    <r>
      <rPr>
        <b val="true"/>
        <sz val="8.5"/>
        <rFont val="Arial"/>
        <family val="2"/>
      </rPr>
      <t xml:space="preserve">1</t>
    </r>
  </si>
  <si>
    <t xml:space="preserve">N-M2.8b1</t>
  </si>
  <si>
    <t xml:space="preserve">2.8.b.2. Corrección de errores, importe de la corrección en la cuenta de pérdidas y ganancias</t>
  </si>
  <si>
    <t xml:space="preserve">N-M2.8b2</t>
  </si>
  <si>
    <t xml:space="preserve">2.8.b.3. Corrección de errores, importe de la corrección en el estado de cambios en el patrimonio neto</t>
  </si>
  <si>
    <t xml:space="preserve">N-M2.8b3</t>
  </si>
  <si>
    <t xml:space="preserve">2.8.b.4. Corrección de errores, importe de la corrección en el estado de flujos de efectivo</t>
  </si>
  <si>
    <t xml:space="preserve">N-M2.8b4</t>
  </si>
  <si>
    <t xml:space="preserve">2.8.c. Corrección de errores, corrección retroactiva impracticable</t>
  </si>
  <si>
    <t xml:space="preserve">N-M2.8c</t>
  </si>
  <si>
    <t xml:space="preserve">2.8.c.1. Corrección de errores, declaración de impracticabilidad de corrección retroactiva</t>
  </si>
  <si>
    <t xml:space="preserve">N-M2.8c1</t>
  </si>
  <si>
    <t xml:space="preserve">2.8.c.2. Circunstancias que explican la impracticabilidad de la corrección retroactiva del error</t>
  </si>
  <si>
    <t xml:space="preserve">N-M2.8c2</t>
  </si>
  <si>
    <t xml:space="preserve">2.8.c.3. Fecha de comienzo de la corrección del error</t>
  </si>
  <si>
    <t xml:space="preserve">N-M2.8c3</t>
  </si>
  <si>
    <t xml:space="preserve">3. APLICACIÓN DE RESULTADOS</t>
  </si>
  <si>
    <t xml:space="preserve">N-M3</t>
  </si>
  <si>
    <t xml:space="preserve">3.1. Propuesta de aplicación del resultado</t>
  </si>
  <si>
    <t xml:space="preserve">N-M3.1</t>
  </si>
  <si>
    <t xml:space="preserve">3.1.1. Base de reparto del resultado</t>
  </si>
  <si>
    <t xml:space="preserve">N-M3.1.1</t>
  </si>
  <si>
    <t xml:space="preserve">3.1.1a. Saldo de la cuenta de pérdidas y ganancias</t>
  </si>
  <si>
    <t xml:space="preserve">N-M3.1.1a</t>
  </si>
  <si>
    <t xml:space="preserve">3.1.1b. Remanente</t>
  </si>
  <si>
    <t xml:space="preserve">N-M3.1.1b</t>
  </si>
  <si>
    <t xml:space="preserve">3.1.1c. Reservas voluntarias</t>
  </si>
  <si>
    <t xml:space="preserve">N-M3.1.1c</t>
  </si>
  <si>
    <t xml:space="preserve">3.1.1d. Otras reservas de libre disposición</t>
  </si>
  <si>
    <t xml:space="preserve">N-M3.1.1d</t>
  </si>
  <si>
    <t xml:space="preserve">3.1.1e. Total base de reparto del resultado=Total aplicación</t>
  </si>
  <si>
    <t xml:space="preserve">SUMA 4 anteriores</t>
  </si>
  <si>
    <t xml:space="preserve">N-M3.1.1e</t>
  </si>
  <si>
    <t xml:space="preserve">3.1.2. Aplicación a </t>
  </si>
  <si>
    <t xml:space="preserve">N-M3.1.2</t>
  </si>
  <si>
    <t xml:space="preserve">3.1.2a. Reserva legal</t>
  </si>
  <si>
    <t xml:space="preserve">N-M.3.1.2a</t>
  </si>
  <si>
    <t xml:space="preserve">3.1.2b. Reserva por fondo de comercio</t>
  </si>
  <si>
    <t xml:space="preserve">N-M3.1.2b</t>
  </si>
  <si>
    <t xml:space="preserve">3.1.2c. Reservas especiales</t>
  </si>
  <si>
    <t xml:space="preserve">N-M3.1.2c</t>
  </si>
  <si>
    <t xml:space="preserve">3.1.2d. Reservas voluntarias</t>
  </si>
  <si>
    <t xml:space="preserve">N-M3.1.2d</t>
  </si>
  <si>
    <t xml:space="preserve">3.1.2e. Dividendos</t>
  </si>
  <si>
    <t xml:space="preserve">N-M.3.1.2e</t>
  </si>
  <si>
    <t xml:space="preserve">3.1.2f. Remanente y otros</t>
  </si>
  <si>
    <t xml:space="preserve">N-M.3.1.2f</t>
  </si>
  <si>
    <t xml:space="preserve">3.1.2g. Compensación de pérdidas de ejercicios anteriores</t>
  </si>
  <si>
    <t xml:space="preserve">N-M3.1.2g</t>
  </si>
  <si>
    <t xml:space="preserve">3.1.2h. Total aplicación=Total base de reparto</t>
  </si>
  <si>
    <t xml:space="preserve">SUMA 7 anteriores</t>
  </si>
  <si>
    <t xml:space="preserve">N-M3.1.2h</t>
  </si>
  <si>
    <t xml:space="preserve">3.2. Dividendos a cuenta</t>
  </si>
  <si>
    <t xml:space="preserve">N-M3.2</t>
  </si>
  <si>
    <t xml:space="preserve">3.2.1. Importe de los dividendos a cuenta (desglose por pagos)</t>
  </si>
  <si>
    <t xml:space="preserve">N-M3.2.1</t>
  </si>
  <si>
    <t xml:space="preserve">3.2.2. Dividendos a cuenta, estado contable previsional demostrativo de liquidez suficiente</t>
  </si>
  <si>
    <t xml:space="preserve">N-M.3.2.2</t>
  </si>
  <si>
    <t xml:space="preserve">3.3. Limitaciones para la distribución de dividendos</t>
  </si>
  <si>
    <t xml:space="preserve">N-M3.3</t>
  </si>
  <si>
    <t xml:space="preserve">4. NORMAS DE REGISTRO Y VALORACIÓN</t>
  </si>
  <si>
    <t xml:space="preserve">N-M4</t>
  </si>
  <si>
    <t xml:space="preserve">4.1. Inmovilizado intangible (criterios utilizados)</t>
  </si>
  <si>
    <t xml:space="preserve">N-M4.1</t>
  </si>
  <si>
    <t xml:space="preserve">4.1.1. Inmovilizado intangible, criterios de capitalización o activación</t>
  </si>
  <si>
    <t xml:space="preserve">N-M4.1.1</t>
  </si>
  <si>
    <t xml:space="preserve">4.1.2. Inmovilizado intangible, criterios de amortización</t>
  </si>
  <si>
    <t xml:space="preserve">N-M4.1.2</t>
  </si>
  <si>
    <t xml:space="preserve">4.1.3. Inmovilizado intangible, criterios de correcciones valorativas por deterioro</t>
  </si>
  <si>
    <t xml:space="preserve">N-M4.1.3</t>
  </si>
  <si>
    <t xml:space="preserve">4.1.4. Inmovilizado intangible, activos intangibles de vida indefinida</t>
  </si>
  <si>
    <t xml:space="preserve">N-M4.1.4</t>
  </si>
  <si>
    <t xml:space="preserve">4.1.4.1. Inmovilizado intangible, circunstancias para calificar como indefinida la vida del activo intangible</t>
  </si>
  <si>
    <t xml:space="preserve">N-M4.1.4.1</t>
  </si>
  <si>
    <t xml:space="preserve">4.1.4.2. Inmovilizado intangible, criterios de valoración seguidos para calcular el valor recuperable</t>
  </si>
  <si>
    <t xml:space="preserve">N-M4.1.4.2</t>
  </si>
  <si>
    <t xml:space="preserve">4.1.4.2.1. Criterios utilizados para calcular el valor recuperable del fondo de comercio</t>
  </si>
  <si>
    <t xml:space="preserve">N-M4.1.4.2.1</t>
  </si>
  <si>
    <t xml:space="preserve">4.1.4.2.2. Criterios utilizados para calcular el valor recuperable de otros activos intangibles con vida útil indefinida</t>
  </si>
  <si>
    <t xml:space="preserve">N-M4.1.4.2.2</t>
  </si>
  <si>
    <t xml:space="preserve">4.2. Inmovilizado material (criterios utilizados)</t>
  </si>
  <si>
    <t xml:space="preserve">N-M4.2</t>
  </si>
  <si>
    <t xml:space="preserve">4.2.1. Inmovilizado material, criterios sobre amortización</t>
  </si>
  <si>
    <t xml:space="preserve">N-M4.2.1</t>
  </si>
  <si>
    <t xml:space="preserve">4.2.2. Inmovilizado material, criterios sobre correcciones valorativas por deterioro</t>
  </si>
  <si>
    <t xml:space="preserve">N-M4.2.2</t>
  </si>
  <si>
    <t xml:space="preserve">4.2.3. Inmovilizado material, criterios sobre reversión de correcciones valorativas por deterioro</t>
  </si>
  <si>
    <t xml:space="preserve">N-M4.2.3</t>
  </si>
  <si>
    <t xml:space="preserve">4.2.4. Inmovilizado material, criterios sobre capitalización de gastos financieros</t>
  </si>
  <si>
    <t xml:space="preserve">N-M4.2.4</t>
  </si>
  <si>
    <t xml:space="preserve">4.2.5. Inmovilizado material, criterios sobre gastos de ampliación, modernización y mejoras</t>
  </si>
  <si>
    <t xml:space="preserve">N-M4.2.5</t>
  </si>
  <si>
    <t xml:space="preserve">4.2.6. Inmovilizado material, criterios sobre costes de desmantelamiento y retiro</t>
  </si>
  <si>
    <t xml:space="preserve">N-M4.2.6</t>
  </si>
  <si>
    <t xml:space="preserve">4.2.7. Inmovilizado material, criterios sobre costes de rehabilitación del lugar donde se asienta un activo</t>
  </si>
  <si>
    <t xml:space="preserve">N-M4.2.7</t>
  </si>
  <si>
    <t xml:space="preserve">4.2.8. Inmovilizado material, criterios sobre la determinación del coste de los trabajos para el inmovilizado</t>
  </si>
  <si>
    <t xml:space="preserve">N-M4.2.8</t>
  </si>
  <si>
    <t xml:space="preserve">4.3. Inversiones inmobiliarias (criterios utilizados)</t>
  </si>
  <si>
    <t xml:space="preserve">N-M4.3</t>
  </si>
  <si>
    <t xml:space="preserve">4.3.1. Inversiones inmobiliarias, criterio para calificar los terrenos como inversiones inmobiliarias</t>
  </si>
  <si>
    <t xml:space="preserve">N-M4.3.1</t>
  </si>
  <si>
    <t xml:space="preserve">4.3.2. Inversiones inmobiliarias, criterio para calificar las construcciones como inversiones inmobiliarias</t>
  </si>
  <si>
    <t xml:space="preserve">N-M4.3.2</t>
  </si>
  <si>
    <t xml:space="preserve">4.3.3. Inversiones inmobiliarias, criterios sobre amortización</t>
  </si>
  <si>
    <t xml:space="preserve">N-M4.3.3</t>
  </si>
  <si>
    <t xml:space="preserve">4.3.4. Inversiones inmobiliarias, criterios sobre correcciones valorativas por deterioro</t>
  </si>
  <si>
    <t xml:space="preserve">N-M4.3.4</t>
  </si>
  <si>
    <t xml:space="preserve">4.3.5. Inversiones inmobiliarias, criterios sobre reversión de correcciones valorativas por deterioro</t>
  </si>
  <si>
    <t xml:space="preserve">N-M4.3.5</t>
  </si>
  <si>
    <t xml:space="preserve">4.3.6. Inversiones inmobiliarias, criterios sobre capitalización de gastos financieros</t>
  </si>
  <si>
    <t xml:space="preserve">N-M4.3.6</t>
  </si>
  <si>
    <t xml:space="preserve">4.3.7. Inversiones inmobiliarias, criterios sobre gastos de ampliación, modernización y mejoras</t>
  </si>
  <si>
    <t xml:space="preserve">N-M4.3.7</t>
  </si>
  <si>
    <t xml:space="preserve">4.3.8. Inversiones inmobiliarias, criterios sobre costes de desmantelamiento y retiro</t>
  </si>
  <si>
    <t xml:space="preserve">N-M4.3.8</t>
  </si>
  <si>
    <t xml:space="preserve">4.3.9. Inversiones inmobiliarias, criterios sobre costes de rehabilitación del lugar donde se asienta un activo</t>
  </si>
  <si>
    <t xml:space="preserve">N-M4.3.9</t>
  </si>
  <si>
    <t xml:space="preserve">4.3.10. Inversiones inmobiliarias, criterios sobre la determinación del coste de los trabajos para el inmovilizado</t>
  </si>
  <si>
    <t xml:space="preserve">N-M4.3.10</t>
  </si>
  <si>
    <t xml:space="preserve">4.4. Arrendamientos (criterios utilizados)</t>
  </si>
  <si>
    <t xml:space="preserve">N-M4.4</t>
  </si>
  <si>
    <t xml:space="preserve">4.4.1. Arrendamientos, criterios de contabilización de contratos de arrendamiento financiero</t>
  </si>
  <si>
    <t xml:space="preserve">N-M4.4.1</t>
  </si>
  <si>
    <t xml:space="preserve">4.4.2. Arrendamientos, criterios de contabilización de otras operaciones similares al arrendamiento</t>
  </si>
  <si>
    <t xml:space="preserve">N-M4.4.2</t>
  </si>
  <si>
    <t xml:space="preserve">4.5. Permutas (criterios utilizados)</t>
  </si>
  <si>
    <t xml:space="preserve">N-M4.5</t>
  </si>
  <si>
    <t xml:space="preserve">4.5.1. Criterio seguido en las permutas</t>
  </si>
  <si>
    <t xml:space="preserve">N-M4.5.1</t>
  </si>
  <si>
    <t xml:space="preserve">4.5.2. Justificación del criterio seguido en las permutas</t>
  </si>
  <si>
    <t xml:space="preserve">N-M4.5.2</t>
  </si>
  <si>
    <t xml:space="preserve">4.5.3. Circunstancias para calificar como comercial una permuta</t>
  </si>
  <si>
    <t xml:space="preserve">N-M4.5.3</t>
  </si>
  <si>
    <t xml:space="preserve">4.6. Instrumentos financieros (criterios utilizados)</t>
  </si>
  <si>
    <t xml:space="preserve">N-M4.6</t>
  </si>
  <si>
    <t xml:space="preserve">4.6a.1. Criterios de calificación y valoración de los activos financieros</t>
  </si>
  <si>
    <t xml:space="preserve">N-M4.6a.1 </t>
  </si>
  <si>
    <t xml:space="preserve">4.6a.1.1. Criterios de calificación, activos financieros</t>
  </si>
  <si>
    <t xml:space="preserve">N-M4.6a.1.1</t>
  </si>
  <si>
    <t xml:space="preserve">4.6a.1.1.1. Criterios de calificación, préstamos y partidas a cobrar</t>
  </si>
  <si>
    <t xml:space="preserve">N-M4.6a.1.1.1</t>
  </si>
  <si>
    <t xml:space="preserve">4.6a.1.1.2. Criterios de calificación, inversiones mantenidas hasta el vencimiento</t>
  </si>
  <si>
    <t xml:space="preserve">N-M4.6a.1.1.2</t>
  </si>
  <si>
    <t xml:space="preserve">4.6a.1.1.3. Criterios de calificación, activos financieros mantenidos para negociar</t>
  </si>
  <si>
    <t xml:space="preserve">N-M4.6a.1.1.3</t>
  </si>
  <si>
    <t xml:space="preserve">4.6a.1.1.4. Criterios de calificación, otros activos financieros a valor razonable con cambios en la cuenta de pérdidas y ganancias</t>
  </si>
  <si>
    <t xml:space="preserve">N-M4.6a.1.1.4</t>
  </si>
  <si>
    <t xml:space="preserve">4.6a.1.1.5. Criterios de calificación, inversiones en activos financieros disponibles para la venta</t>
  </si>
  <si>
    <t xml:space="preserve">N-M4.6a.1.1.5</t>
  </si>
  <si>
    <t xml:space="preserve">4.6a.1.2. Criterios de valoración de los activos financieros</t>
  </si>
  <si>
    <t xml:space="preserve">N-M4.6a.1.2</t>
  </si>
  <si>
    <t xml:space="preserve">4.6a.1.2.1. Criterios de valoración, activos financieros valorados al coste</t>
  </si>
  <si>
    <t xml:space="preserve">N-M4.6a.1.2.1</t>
  </si>
  <si>
    <t xml:space="preserve">4.6a.1.2.2. Criterios de valoración, activos financieros valorados al coste amortizado</t>
  </si>
  <si>
    <t xml:space="preserve">N-M4.6a.1.2.2</t>
  </si>
  <si>
    <t xml:space="preserve">4.6a.1.2.3. Criterios de valoración, activos financieros valorados al valor razonable con cambios en la cuenta de pérdidas y ganancias</t>
  </si>
  <si>
    <t xml:space="preserve">N-M4.6a.1.2.3</t>
  </si>
  <si>
    <t xml:space="preserve">4.6a.1.2.4. Criterios de valoración, activos financieros valorados al valor razonable con cambios en el patrimonio neto</t>
  </si>
  <si>
    <t xml:space="preserve">N-M4.6a.1.2.4</t>
  </si>
  <si>
    <t xml:space="preserve">4.6a.2. Criterios de calificación y valoración de los pasivos financieros</t>
  </si>
  <si>
    <t xml:space="preserve">N-M4.6a.2</t>
  </si>
  <si>
    <t xml:space="preserve">4.6a.2.1. Criterios de calificación de los pasivos financieros</t>
  </si>
  <si>
    <t xml:space="preserve">N-M4.6a2.1</t>
  </si>
  <si>
    <t xml:space="preserve">4.6a.2.1.1. Criterios de calificación, débitos y partidas a pagar</t>
  </si>
  <si>
    <t xml:space="preserve">N-M4.6a2.1.1</t>
  </si>
  <si>
    <t xml:space="preserve">4.6a.2.1.2. Criterios de calificación, pasivos financieros mantenidos para negociar</t>
  </si>
  <si>
    <t xml:space="preserve">N-M4.6a2.1.2</t>
  </si>
  <si>
    <t xml:space="preserve">4.6a.2.1.3. Criterios de calificación, otros pasivos financieros a valor razonable con cambios en la cuenta de pérdidas y ganancias</t>
  </si>
  <si>
    <t xml:space="preserve">N-M4.6a2.1.3</t>
  </si>
  <si>
    <t xml:space="preserve">4.6a.2.2. Criterios de valoración de los pasivos financieros</t>
  </si>
  <si>
    <t xml:space="preserve">N-M4.6a2.2</t>
  </si>
  <si>
    <t xml:space="preserve">4.6a.2.2.1. Criterios de valoración, pasivos financieros llevados al coste amortizado</t>
  </si>
  <si>
    <t xml:space="preserve">N-M4.6a2.2.1</t>
  </si>
  <si>
    <t xml:space="preserve">4.6a.2.2.2. Criterios de valoración, pasivos financieros llevados al valor razonable</t>
  </si>
  <si>
    <t xml:space="preserve">N-M4.6a2.2.2</t>
  </si>
  <si>
    <t xml:space="preserve">4.6a.2.2.3. Criterios de valoración, pasivos financieros llevados al valor de reembolso</t>
  </si>
  <si>
    <t xml:space="preserve">N-M4.6a2.2.3</t>
  </si>
  <si>
    <t xml:space="preserve">4.6a.3. Criterios para el reconocimiento de cambios en el valor razonable</t>
  </si>
  <si>
    <t xml:space="preserve">N-M4.6a.3</t>
  </si>
  <si>
    <t xml:space="preserve">4.6a.3.1. Criterios para reconocimiento de cambios en el valor razonable, instrumentos financieros valorados al valor razonable con cambios en la cuenta de pérdidas y ganancias</t>
  </si>
  <si>
    <t xml:space="preserve">N-M4.6a.3.1</t>
  </si>
  <si>
    <t xml:space="preserve">4.6a.3.2. Criterios para el reconocimiento de cambios en el valor razonable, instrumentos financieros valorados al valor razonable con cambios en el patrimonio neto</t>
  </si>
  <si>
    <t xml:space="preserve">N-M4.6a.3.2</t>
  </si>
  <si>
    <t xml:space="preserve">4.6a.4. Razones para contabilizar como pasivos financieros los instrumentos que por su forma legal debieran clasificarse como de patrimonio</t>
  </si>
  <si>
    <t xml:space="preserve">N-M4.6a.4</t>
  </si>
  <si>
    <t xml:space="preserve">4.6b. Activos y pasivos financieros designados inicialmente al valor razonable con cambios en la cuenta de pérdidas y ganancias</t>
  </si>
  <si>
    <t xml:space="preserve">N-M4.6b</t>
  </si>
  <si>
    <t xml:space="preserve">4.6b.1. Activos financieros designados a valor razonable con cambios en la cuenta de pérdidas y ganancias, naturaleza de los activos</t>
  </si>
  <si>
    <t xml:space="preserve">N-M4.6b.1</t>
  </si>
  <si>
    <t xml:space="preserve">4.6b.2. Activos financieros designados a valor razonable con cambios en la cuenta de pérdidas y ganancias, razones y criterios aplicados en la designación</t>
  </si>
  <si>
    <t xml:space="preserve">N-M4.6b.2</t>
  </si>
  <si>
    <t xml:space="preserve">4.6b.3. Activos financieros designados a valor razonable con cambios en la cuenta de pérdidas y ganancias, explicación del cumplimiento de la norma</t>
  </si>
  <si>
    <t xml:space="preserve">N-M4.6b.3</t>
  </si>
  <si>
    <t xml:space="preserve">4.6c. Deterioro de activos financieros (criterios utilizados)</t>
  </si>
  <si>
    <t xml:space="preserve">N-M4.6c</t>
  </si>
  <si>
    <t xml:space="preserve">4.6c.1. Criterios empleados para determinar la existencia de deterioro de activos financieros</t>
  </si>
  <si>
    <t xml:space="preserve">N-M4.6c.1</t>
  </si>
  <si>
    <t xml:space="preserve">4.6c.2. Criterios generales para el registro de la corrección de valor de activos financieros</t>
  </si>
  <si>
    <t xml:space="preserve">N-M4.6c.2</t>
  </si>
  <si>
    <t xml:space="preserve">4.6c.3. Criterios generales para la reversión de la corrección de valor de activos financieros</t>
  </si>
  <si>
    <t xml:space="preserve">N-M4.6c.3</t>
  </si>
  <si>
    <t xml:space="preserve">4.6c.4. Criterios generales para la baja definitiva de activos financieros deteriorados</t>
  </si>
  <si>
    <t xml:space="preserve">N-M4.6c.4</t>
  </si>
  <si>
    <t xml:space="preserve">4.6c.5. Deudores comerciales y otras cuentas a cobrar (criterios utilizados)</t>
  </si>
  <si>
    <t xml:space="preserve">N-M4.6c.5</t>
  </si>
  <si>
    <t xml:space="preserve">4.6c.5.1. Deudores comerciales y otras cuentas a cobrar, criterio empleado para determinar la existencia de deterioro</t>
  </si>
  <si>
    <t xml:space="preserve">N-M4.6c.5.1</t>
  </si>
  <si>
    <t xml:space="preserve">4.6c.5.2. Deudores comerciales y otras cuentas a cobrar, criterio para el registro de la corrección del valor</t>
  </si>
  <si>
    <t xml:space="preserve">N-M4.6c.5.2</t>
  </si>
  <si>
    <t xml:space="preserve">4.6c.5.3. Deudores comerciales y otras cuentas a cobrar, criterio para la reversión de la corrección del valor</t>
  </si>
  <si>
    <t xml:space="preserve">N-M4.6c.5.3</t>
  </si>
  <si>
    <t xml:space="preserve">4.6c.5.4. Deudores comerciales y otras cuentas a cobrar, criterio para la baja definitiva </t>
  </si>
  <si>
    <t xml:space="preserve">N-M4.6c.5.4</t>
  </si>
  <si>
    <t xml:space="preserve">4.6c.6. Criterios aplicados a los activos financieros vencidos o deteriorados que se han renegociado</t>
  </si>
  <si>
    <t xml:space="preserve">N-M4.6c.6</t>
  </si>
  <si>
    <t xml:space="preserve">4.6d. Criterios empleados para el registro de la baja de activos y pasivos financieros</t>
  </si>
  <si>
    <t xml:space="preserve">N-M4.6d</t>
  </si>
  <si>
    <t xml:space="preserve">4.6d.1. Criterios empleados para el registro de la baja de activos financieros</t>
  </si>
  <si>
    <t xml:space="preserve">N-M4.6d.1</t>
  </si>
  <si>
    <t xml:space="preserve">4.6.d.2. Criterios empleados para el registro de la baja de pasivos financieros</t>
  </si>
  <si>
    <t xml:space="preserve">N-M4.6d.2</t>
  </si>
  <si>
    <t xml:space="preserve">4.6e. Instrumentos financieros híbridos (criterios utilizados)</t>
  </si>
  <si>
    <t xml:space="preserve">N-M4.6e</t>
  </si>
  <si>
    <t xml:space="preserve">4.6e.1. Instrumentos financieros híbridos, criterios para separar los elementos que los integran</t>
  </si>
  <si>
    <t xml:space="preserve">N-M4.6e.1</t>
  </si>
  <si>
    <t xml:space="preserve">4.6e.2. Instrumentos financieros híbridos, imposibilidad de efectuar la separación</t>
  </si>
  <si>
    <t xml:space="preserve">N-M4.6e.2</t>
  </si>
  <si>
    <t xml:space="preserve">4.6e.3. instrumentos financieros híbridos, criterios de valoración seguidos</t>
  </si>
  <si>
    <t xml:space="preserve">N-M4.6e.3</t>
  </si>
  <si>
    <t xml:space="preserve">4.6e.4. Instrumentos financieros híbridos, criterios para las correcciones valorativas por deterioro</t>
  </si>
  <si>
    <t xml:space="preserve">N-M4.6e.4</t>
  </si>
  <si>
    <t xml:space="preserve">4.6f. Criterio de valoración utilizado para cuantificar el componente de pasivo de los instrumentos financieros compuestos</t>
  </si>
  <si>
    <t xml:space="preserve">N-M4.6f</t>
  </si>
  <si>
    <t xml:space="preserve">4.6g. Contratos de garantías financieras (criterios utilizados)</t>
  </si>
  <si>
    <t xml:space="preserve">N-M4.6g</t>
  </si>
  <si>
    <t xml:space="preserve">4.6g.1. Criterio para la valoración inicial de los contratos de garantía financiera</t>
  </si>
  <si>
    <t xml:space="preserve">N-M4.6g.1</t>
  </si>
  <si>
    <t xml:space="preserve">4.6g.2. Criterio para la valoración posterior de los contratos de garantía financiera</t>
  </si>
  <si>
    <t xml:space="preserve">N-M4.6g.2</t>
  </si>
  <si>
    <t xml:space="preserve">4.6h. Inversiones en empresas del grupo, multigrupo y asociadas (criterios utilizados)</t>
  </si>
  <si>
    <t xml:space="preserve">N-M4.6h</t>
  </si>
  <si>
    <t xml:space="preserve">4.6h.1. Inversiones en empresas del grupo, multigrupo y asociadas, criterio de valoración</t>
  </si>
  <si>
    <t xml:space="preserve">N-M4.6h.1</t>
  </si>
  <si>
    <t xml:space="preserve">4.6h.2. Inversiones en empresas del grupo, multigrupo y asociadas, criterio para registrar correcciones valorativas por deterioro</t>
  </si>
  <si>
    <t xml:space="preserve">N-M4.6h.2</t>
  </si>
  <si>
    <t xml:space="preserve">4.6i. Criterios para la determinación de ingresos o gastos procedentes de instrumentos financieros</t>
  </si>
  <si>
    <t xml:space="preserve">N-M4.6i</t>
  </si>
  <si>
    <t xml:space="preserve">4.6i.1. Criterios para la determinación de ingresos de activos financieros</t>
  </si>
  <si>
    <t xml:space="preserve">N-M4.6i.1</t>
  </si>
  <si>
    <t xml:space="preserve">4.6i.1.1. Criterios para determinar los ingresos de activos financieros llevados al coste</t>
  </si>
  <si>
    <t xml:space="preserve">N-M4.6i.1.1</t>
  </si>
  <si>
    <t xml:space="preserve">4.6i.1.2.Criterios para determinar los ingresos de activos financieros llevados al coste amortizado</t>
  </si>
  <si>
    <t xml:space="preserve">N-M4.6i.1.2</t>
  </si>
  <si>
    <t xml:space="preserve">4.6i.1.3. Criterios para determinar los ingresos de activos financieros llevados al valor razonable con cambios en la cuenta de pérdidas y ganancias</t>
  </si>
  <si>
    <t xml:space="preserve">N-M4.6i.1.3</t>
  </si>
  <si>
    <t xml:space="preserve">4.6i.1.4. Criterios para determinar los ingresos de activos financieros llevados al valor razonable con cambios en el patrimonio neto</t>
  </si>
  <si>
    <t xml:space="preserve">N-M4.6i.1.4</t>
  </si>
  <si>
    <t xml:space="preserve">4.6i.2. Criterios para la determinación de gastos de pasivos financieros</t>
  </si>
  <si>
    <t xml:space="preserve">N-M4.6i.2</t>
  </si>
  <si>
    <t xml:space="preserve">4.6i.2.1. Criterios para la determinación de los gastos de pasivos financieros llevados al coste</t>
  </si>
  <si>
    <t xml:space="preserve">N-M4.6i.2.1</t>
  </si>
  <si>
    <t xml:space="preserve">4.6i.2.2. Criterios para la determinación de gastos de pasivos financieros llevados al valor razonable</t>
  </si>
  <si>
    <t xml:space="preserve">N-M4.6i.2.2</t>
  </si>
  <si>
    <t xml:space="preserve">4.6j. Instrumentos de patrimonio propios en poder de la empresa</t>
  </si>
  <si>
    <t xml:space="preserve">N-M4.6j</t>
  </si>
  <si>
    <t xml:space="preserve">4.6j.1. Instrumentos de patrimonio propios en poder de la empresa, criterios de valoración</t>
  </si>
  <si>
    <t xml:space="preserve">N-M4.6j.1</t>
  </si>
  <si>
    <t xml:space="preserve">4.6j.2. Instrumentos de patrimonio propios en poder de la empresa, criterios de registro</t>
  </si>
  <si>
    <t xml:space="preserve">N-M4.6j.2</t>
  </si>
  <si>
    <t xml:space="preserve">4.7.Coberturas contables (criterios utilizados)</t>
  </si>
  <si>
    <t xml:space="preserve">N-M4.7</t>
  </si>
  <si>
    <t xml:space="preserve">4.7.1. Criterios de valoración de las coberturas de valor razonable</t>
  </si>
  <si>
    <t xml:space="preserve">N-M4.7.1</t>
  </si>
  <si>
    <t xml:space="preserve">4.7.2. Criterios de valoración de coberturas de flujos de efectivo</t>
  </si>
  <si>
    <t xml:space="preserve">N-M4.7.2</t>
  </si>
  <si>
    <t xml:space="preserve">4.7.3. Criterios de valoración de las coberturas de inversiones netas en negocios en el extranjero</t>
  </si>
  <si>
    <t xml:space="preserve">N-M4.7.3</t>
  </si>
  <si>
    <t xml:space="preserve">4.7.4. Criterios de valoración aplicados para registrar los efectos contables de la interrupción de la contabilidad de coberturas</t>
  </si>
  <si>
    <t xml:space="preserve">N-M4.7.4</t>
  </si>
  <si>
    <t xml:space="preserve">4.7.5. Motivos que han originado la interrupción de la contabilidad de coberturas</t>
  </si>
  <si>
    <t xml:space="preserve">N-M4.7.5</t>
  </si>
  <si>
    <t xml:space="preserve">4.8. Existencias (criterios utilizados)</t>
  </si>
  <si>
    <t xml:space="preserve">N-M4.8</t>
  </si>
  <si>
    <t xml:space="preserve">4.8.1. Criterios de valoración de existencias</t>
  </si>
  <si>
    <t xml:space="preserve">N-M4.8.1</t>
  </si>
  <si>
    <t xml:space="preserve">4.8.2. Criterios seguidos sobre correcciones valorativas por deterioro de existencias</t>
  </si>
  <si>
    <t xml:space="preserve">N-M4.8.2</t>
  </si>
  <si>
    <t xml:space="preserve">4.8.3. Criterios seguidos para la capitalización de gastos financieros en las existencias</t>
  </si>
  <si>
    <t xml:space="preserve">N-M4.8.3</t>
  </si>
  <si>
    <t xml:space="preserve">4.9. Transacciones en moneda extranjera (criterios utilizados)</t>
  </si>
  <si>
    <t xml:space="preserve">N-M4.9</t>
  </si>
  <si>
    <t xml:space="preserve">4.9a.Criterios de valoración e imputación de diferencias de cambio</t>
  </si>
  <si>
    <t xml:space="preserve">N-M4.9a</t>
  </si>
  <si>
    <t xml:space="preserve">4.9a.1. Criterios de valoración de las transacciones en moneda extranjera</t>
  </si>
  <si>
    <t xml:space="preserve">N-M4.9a.1</t>
  </si>
  <si>
    <t xml:space="preserve">4.9a.2. Criterios de imputación de las diferencias de cambio</t>
  </si>
  <si>
    <t xml:space="preserve">N-M4.9a.2</t>
  </si>
  <si>
    <t xml:space="preserve">4.9b. Cambio de moneda funcional</t>
  </si>
  <si>
    <t xml:space="preserve">N-M4.9b</t>
  </si>
  <si>
    <t xml:space="preserve">4.9b.1. Declaración de cambio en la moneda funcional</t>
  </si>
  <si>
    <t xml:space="preserve">N-M4.9b.1</t>
  </si>
  <si>
    <t xml:space="preserve">4.9b.2. Razón del cambio en la moneda funcional</t>
  </si>
  <si>
    <t xml:space="preserve">N-M4.9b.2</t>
  </si>
  <si>
    <t xml:space="preserve">4.9c. Procedimiento empleado para calcular el tipo de cambio a euros</t>
  </si>
  <si>
    <t xml:space="preserve">N-M4.9c</t>
  </si>
  <si>
    <t xml:space="preserve">4.9d. Criterio empleado para la conversión a la moneda de presentación</t>
  </si>
  <si>
    <t xml:space="preserve">N-M4.9d</t>
  </si>
  <si>
    <t xml:space="preserve">4.10. Impuestos sobre beneficios (criterios utilizados)</t>
  </si>
  <si>
    <t xml:space="preserve">N-M4.10</t>
  </si>
  <si>
    <t xml:space="preserve">4.10.1. Criterios utilizados para el registro y valoración de activos por impuesto diferido</t>
  </si>
  <si>
    <t xml:space="preserve">N-M4.10.1</t>
  </si>
  <si>
    <t xml:space="preserve">4.10.1.1. Criterios utilizados para el registro de activos por impuesto diferido</t>
  </si>
  <si>
    <t xml:space="preserve">N-M4.10.1.1</t>
  </si>
  <si>
    <t xml:space="preserve">4.10.1.2. Criterios utilizados para la valoración de activos por impuesto diferido</t>
  </si>
  <si>
    <t xml:space="preserve">N-M4.10.1.2</t>
  </si>
  <si>
    <t xml:space="preserve">4.10.2. Criterios utilizados para el registro y valoración de pasivos por impuesto diferido</t>
  </si>
  <si>
    <t xml:space="preserve">N-M4.10.2</t>
  </si>
  <si>
    <t xml:space="preserve">4.10.2.1. Criterios utilizados para el registro de pasivos por impuesto diferido</t>
  </si>
  <si>
    <t xml:space="preserve">N-M4.10.2.1</t>
  </si>
  <si>
    <t xml:space="preserve">4.10.2.2. Criterios utilizados para la valoración de pasivos por impuesto diferido</t>
  </si>
  <si>
    <t xml:space="preserve">N-M4.10.2.2</t>
  </si>
  <si>
    <t xml:space="preserve">4.11. Ingresos y gastos (criterios utilizados)</t>
  </si>
  <si>
    <t xml:space="preserve">N-M4.11</t>
  </si>
  <si>
    <t xml:space="preserve">4.11.1. Criterios generales para la contabilización de ingresos</t>
  </si>
  <si>
    <t xml:space="preserve">N-M4.11.1</t>
  </si>
  <si>
    <t xml:space="preserve">4.11.2. Métodos empleados para determinar los ingresos por la prestación de servicios</t>
  </si>
  <si>
    <t xml:space="preserve">N-M4.11.2</t>
  </si>
  <si>
    <t xml:space="preserve">4.11.2.1. Métodos empleados para determinar el porcentaje de realización</t>
  </si>
  <si>
    <t xml:space="preserve">N-M4.11.2.1</t>
  </si>
  <si>
    <t xml:space="preserve">4.11.2.2. Información sobre aplicación impracticable del método del porcentaje de realización</t>
  </si>
  <si>
    <t xml:space="preserve">N-M4.11.2.2</t>
  </si>
  <si>
    <t xml:space="preserve">4.11.3. Criterios generales para la contabilización de gastos</t>
  </si>
  <si>
    <t xml:space="preserve">N-M4.11.3</t>
  </si>
  <si>
    <t xml:space="preserve">4.12. Provisiones y contingencias (criterios utilizados)</t>
  </si>
  <si>
    <t xml:space="preserve">N-M4.12</t>
  </si>
  <si>
    <t xml:space="preserve">4.12.1. Provisiones y contingencias, criterio de valoración</t>
  </si>
  <si>
    <t xml:space="preserve">N-M4.12.1</t>
  </si>
  <si>
    <t xml:space="preserve">4.12.2. Provisiones y contingencias, tratamiento de las compensaciones de terceros al liquidar la obligación</t>
  </si>
  <si>
    <t xml:space="preserve">N-M4.12.2</t>
  </si>
  <si>
    <t xml:space="preserve">4.12.3. Descripción general del método de estimación y calculo (por riesgos)</t>
  </si>
  <si>
    <t xml:space="preserve">N-M4.12.3</t>
  </si>
  <si>
    <t xml:space="preserve">4.13. Elementos patrimoniales de naturaleza medioambiental (criterios utilizados)</t>
  </si>
  <si>
    <t xml:space="preserve">N-M4.13</t>
  </si>
  <si>
    <t xml:space="preserve">4.13a.1. Elementos patrimoniales de naturaleza medioambiental, criterios de valoración</t>
  </si>
  <si>
    <t xml:space="preserve">N-M4.13a.1</t>
  </si>
  <si>
    <t xml:space="preserve">4.13a.2. Criterios de imputación a resultados de los importes destinados a fines medioambientales</t>
  </si>
  <si>
    <t xml:space="preserve">N-M4.13a.2</t>
  </si>
  <si>
    <t xml:space="preserve">4.13a.3 Criterio de activación de los importes destinados a fines medioambientales</t>
  </si>
  <si>
    <t xml:space="preserve">N-M4.13a.3</t>
  </si>
  <si>
    <t xml:space="preserve">4.13b. Método de estimación y cálculo de las provisiones medioambientales</t>
  </si>
  <si>
    <t xml:space="preserve">N-M4.13b</t>
  </si>
  <si>
    <t xml:space="preserve">4.14. Gastos de personal (criterios utilizados)</t>
  </si>
  <si>
    <t xml:space="preserve">N-M4.14</t>
  </si>
  <si>
    <t xml:space="preserve">4.14.1. Criterios empleados para el registro y valoración de los gastos de personal</t>
  </si>
  <si>
    <t xml:space="preserve">N-M4.14.1</t>
  </si>
  <si>
    <t xml:space="preserve">4.14.2. Criterios empleados para el registro y valoración de los compromisos por pensiones</t>
  </si>
  <si>
    <t xml:space="preserve">N-M4.14.2</t>
  </si>
  <si>
    <t xml:space="preserve">4.15. Criterios empleados en la contabilización de los pagos basados en acciones</t>
  </si>
  <si>
    <t xml:space="preserve">N-M4.15</t>
  </si>
  <si>
    <t xml:space="preserve">4.16. Subvenciones, donaciones y legados (criterios empleados)</t>
  </si>
  <si>
    <t xml:space="preserve">N-M4.16</t>
  </si>
  <si>
    <t xml:space="preserve">4.16.1. Criterios empleados para la contabilización de subvenciones, donaciones y legados</t>
  </si>
  <si>
    <t xml:space="preserve">N-M4.16.1</t>
  </si>
  <si>
    <t xml:space="preserve">4.16.2. Criterios empleados para la imputación a resultados de subvenciones, donaciones y legados</t>
  </si>
  <si>
    <t xml:space="preserve">N-M4.16.2</t>
  </si>
  <si>
    <t xml:space="preserve">4.17. Criterios empleados para el registro y valoración de las combinaciones de negocios</t>
  </si>
  <si>
    <t xml:space="preserve">N-M4.17</t>
  </si>
  <si>
    <t xml:space="preserve">4.18. Criterios empleados para integrar los saldos de los negocios conjuntos en las cuentas anuales</t>
  </si>
  <si>
    <t xml:space="preserve">N-M4.18</t>
  </si>
  <si>
    <t xml:space="preserve">4.19. Criterios empleados en transacciones entre partes vinculadas</t>
  </si>
  <si>
    <t xml:space="preserve">N-M4.19</t>
  </si>
  <si>
    <t xml:space="preserve">4.20. Activos no corrientes mantenidos para la venta (criterios utilizados)</t>
  </si>
  <si>
    <t xml:space="preserve">N-M4.20</t>
  </si>
  <si>
    <t xml:space="preserve">4.20.1. Criterios seguidos para la calificación de los activos no corrientes mantenidos para la venta</t>
  </si>
  <si>
    <t xml:space="preserve">N-M4.20.1</t>
  </si>
  <si>
    <t xml:space="preserve">4.20.2. Criterios seguidos en la valoración de los activos no corrientes mantenidos para la venta</t>
  </si>
  <si>
    <t xml:space="preserve">N-M4.20.2</t>
  </si>
  <si>
    <t xml:space="preserve">4.20.3. Criterios seguidos en la calificación de los pasivos asociados con activos no corrientes mantenidos para la venta</t>
  </si>
  <si>
    <t xml:space="preserve">N-M4.20.3</t>
  </si>
  <si>
    <t xml:space="preserve">4.20.4. Criterios seguidos en la valoración de los pasivos asociados con activos no corrientes mantenidos para la venta</t>
  </si>
  <si>
    <t xml:space="preserve">N-M4.20.4</t>
  </si>
  <si>
    <t xml:space="preserve">4.21. Operaciones interrumpidas (criterios utilizados)</t>
  </si>
  <si>
    <t xml:space="preserve">N-M4.21</t>
  </si>
  <si>
    <t xml:space="preserve">4.21.1 Criterios para identificar una actividad como interrumpida</t>
  </si>
  <si>
    <t xml:space="preserve">N-M4.21.1</t>
  </si>
  <si>
    <t xml:space="preserve">4.21.2. Criterios para calificar una actividad como interrumpida</t>
  </si>
  <si>
    <t xml:space="preserve">N-M4.21.2</t>
  </si>
  <si>
    <t xml:space="preserve">4.21.3. Criterios para contabilizar los ingresos de una actividad interrumpida</t>
  </si>
  <si>
    <t xml:space="preserve">N-M4.21.3</t>
  </si>
  <si>
    <t xml:space="preserve">4.21.4. Criterios para contabilizar los gastos de una actividad interrumpida</t>
  </si>
  <si>
    <t xml:space="preserve">N-M4.21.4</t>
  </si>
  <si>
    <t xml:space="preserve">5. INMOVILIZADO MATERIAL</t>
  </si>
  <si>
    <t xml:space="preserve">N-M5</t>
  </si>
  <si>
    <t xml:space="preserve">5.1. Estado de movimientos del inmovilizado material</t>
  </si>
  <si>
    <t xml:space="preserve">N-M5.1</t>
  </si>
  <si>
    <t xml:space="preserve">5.1.1. Análisis de movimientos en los saldos brutos del inmovilizado material</t>
  </si>
  <si>
    <t xml:space="preserve">N-M5.1.1</t>
  </si>
  <si>
    <t xml:space="preserve">Saldo inicial, bruto, Ejercicio ___</t>
  </si>
  <si>
    <t xml:space="preserve">N-M5.1.1.f1</t>
  </si>
  <si>
    <t xml:space="preserve">Adquisiciones mediante combinaciones de negocios</t>
  </si>
  <si>
    <t xml:space="preserve">N-M5.1.1.f2</t>
  </si>
  <si>
    <t xml:space="preserve">Aportaciones no dinerarias</t>
  </si>
  <si>
    <t xml:space="preserve">N-M5.1.1.f3</t>
  </si>
  <si>
    <t xml:space="preserve">Ampliaciones y mejoras</t>
  </si>
  <si>
    <t xml:space="preserve">N-M5.1.1.f4</t>
  </si>
  <si>
    <t xml:space="preserve">Resto de entradas</t>
  </si>
  <si>
    <t xml:space="preserve">N-M5.1.1.f5</t>
  </si>
  <si>
    <t xml:space="preserve">Salidas, bajas o reducciones</t>
  </si>
  <si>
    <t xml:space="preserve">N-M5.1.1.f6</t>
  </si>
  <si>
    <t xml:space="preserve">Traspasos a / de activos no corrientes mantenidos para la venta u operaciones interrumpidas</t>
  </si>
  <si>
    <t xml:space="preserve">N-M5.1.1.f7</t>
  </si>
  <si>
    <t xml:space="preserve">Traspasos a / de otras partidas</t>
  </si>
  <si>
    <t xml:space="preserve">N-M5.1.1.f8</t>
  </si>
  <si>
    <t xml:space="preserve">Saldo final, bruto, Ejercicio ___</t>
  </si>
  <si>
    <t xml:space="preserve">SUMA 9 anteriores</t>
  </si>
  <si>
    <t xml:space="preserve">N-M5.1.1.f9</t>
  </si>
  <si>
    <t xml:space="preserve">Terrenos y construcciones.</t>
  </si>
  <si>
    <t xml:space="preserve">N-M5.1.1.c1</t>
  </si>
  <si>
    <t xml:space="preserve">Instalaciones técnicas, maquinaria, utillaje, mobiliario, y otro inmovilizado material.</t>
  </si>
  <si>
    <t xml:space="preserve">N-M5.1.1.c2</t>
  </si>
  <si>
    <t xml:space="preserve">Inmovilizado en curso y anticipos.</t>
  </si>
  <si>
    <t xml:space="preserve">N-M5.1.1.c3</t>
  </si>
  <si>
    <t xml:space="preserve">Total</t>
  </si>
  <si>
    <t xml:space="preserve">SUMA 3 anteriores</t>
  </si>
  <si>
    <t xml:space="preserve">N-M5.1.1.c4</t>
  </si>
  <si>
    <t xml:space="preserve">5.1.2. Análisis de los movimientos en las amortizaciones acumuladas del inmovilizado material</t>
  </si>
  <si>
    <t xml:space="preserve">N-M5.1.2</t>
  </si>
  <si>
    <t xml:space="preserve">Amortización acumulada, saldo inicial. Ejercicio ____</t>
  </si>
  <si>
    <t xml:space="preserve">N-M5.1.2.f1</t>
  </si>
  <si>
    <t xml:space="preserve">Dotación a la amortización del ejercicio</t>
  </si>
  <si>
    <t xml:space="preserve">N-M5.1.2.f2</t>
  </si>
  <si>
    <t xml:space="preserve">Aumentos por adquisiciones o  traspasos</t>
  </si>
  <si>
    <t xml:space="preserve">N-M5.1.2.f3</t>
  </si>
  <si>
    <t xml:space="preserve">Disminuciones por salidas, bajas, reducciones o traspasos</t>
  </si>
  <si>
    <t xml:space="preserve">N-M5.1.2.f4</t>
  </si>
  <si>
    <t xml:space="preserve">Amortización acumulada, saldo final. Ejercicio ____</t>
  </si>
  <si>
    <t xml:space="preserve">N-M5.1.2.f5</t>
  </si>
  <si>
    <t xml:space="preserve">N-M5.1.2.c1</t>
  </si>
  <si>
    <t xml:space="preserve">N-M5.1.2.c2</t>
  </si>
  <si>
    <t xml:space="preserve">N-M5.1.2.c3</t>
  </si>
  <si>
    <t xml:space="preserve">5.1.3. Análisis de los movimientos en las correcciones de valor por deterioro acumuladas del inmovilizado material</t>
  </si>
  <si>
    <t xml:space="preserve">N-M5.1.3</t>
  </si>
  <si>
    <t xml:space="preserve">Saldo inicial. Ejercicio ____</t>
  </si>
  <si>
    <t xml:space="preserve">N-M5.1.3.f1</t>
  </si>
  <si>
    <t xml:space="preserve">Correcciones valorativas por deterioro reconocidas en el periodo</t>
  </si>
  <si>
    <t xml:space="preserve">N-M5.1.3.f2</t>
  </si>
  <si>
    <t xml:space="preserve">Reversión de correcciones valorativas por deterioro</t>
  </si>
  <si>
    <t xml:space="preserve">N-M5.1.3.f3</t>
  </si>
  <si>
    <t xml:space="preserve">N-M5.1.3.f4</t>
  </si>
  <si>
    <t xml:space="preserve">Correcciones de valor por deterioro, saldo final. Ejercicio ___</t>
  </si>
  <si>
    <t xml:space="preserve">N-M5.1.3.f5</t>
  </si>
  <si>
    <t xml:space="preserve">N-M5.1.3.c1</t>
  </si>
  <si>
    <t xml:space="preserve">N-M5.1.3.c2</t>
  </si>
  <si>
    <t xml:space="preserve">N-M5.1.3.c3</t>
  </si>
  <si>
    <t xml:space="preserve">5.2. Otras informaciones sobre el inmovilizado material</t>
  </si>
  <si>
    <t xml:space="preserve">N-M5.2</t>
  </si>
  <si>
    <t xml:space="preserve">5.2a. Costes de desmantelamiento, retiro o rehabilitación del inmovilizado material</t>
  </si>
  <si>
    <t xml:space="preserve">N-M5.2a</t>
  </si>
  <si>
    <t xml:space="preserve">5.2a.1. Costes estimados de desmantelamiento, retiro o rehabilitación incluidos como mayor valor del inmovilizado material</t>
  </si>
  <si>
    <t xml:space="preserve">N-M5.2a.1</t>
  </si>
  <si>
    <t xml:space="preserve">5.2a.2. Circunstancias que se han tenido en cuenta para la valoración de los costes de desmantelamiento, retiro o rehabilitación incluidos como mayor valor del inmovilizado material</t>
  </si>
  <si>
    <t xml:space="preserve">N-M5.2a.2</t>
  </si>
  <si>
    <t xml:space="preserve">5.2b. Información sobre amortización del inmovilizado material (por clases de elementos)</t>
  </si>
  <si>
    <t xml:space="preserve">N-M5.2b</t>
  </si>
  <si>
    <t xml:space="preserve">5.2b.1. Vidas útiles por clases de inmovilizados materiales</t>
  </si>
  <si>
    <t xml:space="preserve">N-M5.2b.1</t>
  </si>
  <si>
    <t xml:space="preserve">5.2b.2. Coeficientes de amortización utilizados por clases de inmovilizados materiales (desglose)</t>
  </si>
  <si>
    <t xml:space="preserve">N-M5.2b.2</t>
  </si>
  <si>
    <t xml:space="preserve">5.2b.3. Amortización del ejercicio por clases de inmovilizados inmateriales</t>
  </si>
  <si>
    <t xml:space="preserve">N-M5.2b.3</t>
  </si>
  <si>
    <t xml:space="preserve">5.2b.4. Amortización acumulada por clases de inmovilizados materiales</t>
  </si>
  <si>
    <t xml:space="preserve">N-M5.2b.4</t>
  </si>
  <si>
    <t xml:space="preserve">5.2c. Cambios en las estimaciones que afectan al inmovilizado material</t>
  </si>
  <si>
    <t xml:space="preserve">N-M5.2c</t>
  </si>
  <si>
    <t xml:space="preserve">5.2c.1. Cambios en estimaciones del valor residual de inmovilizados materiales</t>
  </si>
  <si>
    <t xml:space="preserve">N-M5.2c.1</t>
  </si>
  <si>
    <t xml:space="preserve">5.2c.2. Cambios en estimaciones de los costes de desmantelamiento de inmovilizados materiales</t>
  </si>
  <si>
    <t xml:space="preserve">N-M5.2c.2</t>
  </si>
  <si>
    <t xml:space="preserve">5.2c.3. Cambios en estimaciones de los costes de retiro de inmovilizados materiales</t>
  </si>
  <si>
    <t xml:space="preserve">N-M5.2c.3</t>
  </si>
  <si>
    <t xml:space="preserve">5.2c.4. Cambios en estimaciones de los costes de rehabilitación de inmovilizados materiales</t>
  </si>
  <si>
    <t xml:space="preserve">N-M5.2c.4</t>
  </si>
  <si>
    <t xml:space="preserve">5.2c.5. Cambios en estimaciones de vidas útiles de inmovilizados materiales</t>
  </si>
  <si>
    <t xml:space="preserve">N-M5.2c.5</t>
  </si>
  <si>
    <t xml:space="preserve">5.2c.6. Cambios en métodos de amortización de inmovilizados materiales</t>
  </si>
  <si>
    <t xml:space="preserve">N-M5.2c.6</t>
  </si>
  <si>
    <t xml:space="preserve">5.2d. Inmovilizados materiales adquiridos a empresas del grupo y asociadas</t>
  </si>
  <si>
    <t xml:space="preserve">N-M5.2d</t>
  </si>
  <si>
    <t xml:space="preserve">5.2d.1. Características de las inversiones en inmovilizado material adquiridas a empresas del grupo y asociadas</t>
  </si>
  <si>
    <t xml:space="preserve">N-M5.2d.1</t>
  </si>
  <si>
    <t xml:space="preserve">5.2d.2. Valor contable de las inversiones en inmovilizado material adquiridas a empresas del grupo</t>
  </si>
  <si>
    <t xml:space="preserve">N-M5.2d.2</t>
  </si>
  <si>
    <t xml:space="preserve">5.2d.3. Valor contable de las inversiones en inmovilizado material adquiridas a empresas asociadas</t>
  </si>
  <si>
    <t xml:space="preserve">N-M5.2d.3</t>
  </si>
  <si>
    <t xml:space="preserve">5.2d.4. Amortización acumulada de las inversiones en inmovilizado material adquiridas a empresas del grupo</t>
  </si>
  <si>
    <t xml:space="preserve">N-M5.2d.4</t>
  </si>
  <si>
    <t xml:space="preserve">5.2d.5. Amortización acumulada de las inversiones en inmovilizado material adquiridas a empresas asociadas</t>
  </si>
  <si>
    <t xml:space="preserve">N-M5.2d.5</t>
  </si>
  <si>
    <t xml:space="preserve">5.2d.6. Corrección de valor por deterioro acumulada de las inversiones en inmovilizado material adquiridas a empresas del grupo</t>
  </si>
  <si>
    <t xml:space="preserve">N-M5.2d.6</t>
  </si>
  <si>
    <t xml:space="preserve">5.2d.7. Corrección de valor por deterioro acumulada de las inversiones en inmovilizado material adquiridas a empresas asociadas</t>
  </si>
  <si>
    <t xml:space="preserve">N-M5.2d.7</t>
  </si>
  <si>
    <t xml:space="preserve">5.2e. Inversiones en inmovilizado material fuera del territorio español</t>
  </si>
  <si>
    <t xml:space="preserve">N-M5.2e</t>
  </si>
  <si>
    <t xml:space="preserve">5.2e.1. Características de las inversiones en inmovilizado material situadas fuera del territorio español</t>
  </si>
  <si>
    <t xml:space="preserve">N-M5.2e.1</t>
  </si>
  <si>
    <t xml:space="preserve">5.2e.2. Valor contable de las inversiones en inmovilizado material situadas fuera del territorio nacional</t>
  </si>
  <si>
    <t xml:space="preserve">N-M5.2e.2</t>
  </si>
  <si>
    <t xml:space="preserve">5.2e.3. Amortización acumulada de las inversiones en inmovilizado material situadas fuera del territorio nacional</t>
  </si>
  <si>
    <t xml:space="preserve">N-M5.2e.3</t>
  </si>
  <si>
    <t xml:space="preserve">5.2e.4. Corrección de valor por deterioro acumulada de las inversiones en inmovilizado material situadas fuera del territorio nacional</t>
  </si>
  <si>
    <t xml:space="preserve">N-M5.2e.4</t>
  </si>
  <si>
    <t xml:space="preserve">5.2f. Gastos financieros capitalizados en el ejercicio en inmovilizados materiales</t>
  </si>
  <si>
    <t xml:space="preserve">N-M5.2f</t>
  </si>
  <si>
    <t xml:space="preserve">5.2f.1. Importe de los gastos financieros capitalizados en el ejercicio en inmovilizados materiales</t>
  </si>
  <si>
    <t xml:space="preserve">N-M5.2f.1</t>
  </si>
  <si>
    <t xml:space="preserve">5.2f.2. Criterios seguidos para determinar el importe de los gastos financieros capitalizados en el ejercicio en inmovilizados materiales</t>
  </si>
  <si>
    <t xml:space="preserve">N-M5.2f.2</t>
  </si>
  <si>
    <t xml:space="preserve">5.2g. Correcciones valorativas significativas (por cada inmovilizado material individual)</t>
  </si>
  <si>
    <t xml:space="preserve">N-M5.2g</t>
  </si>
  <si>
    <t xml:space="preserve">5.2g.1. Correcciones valorativas significativas, naturaleza del inmovilizado material afectado</t>
  </si>
  <si>
    <t xml:space="preserve">N-M5.2g.1</t>
  </si>
  <si>
    <t xml:space="preserve">5.2g.2. Correcciones valorativas significativas del inmovilizado material, Importe de la corrección reconocida o revertida en el ejercicio</t>
  </si>
  <si>
    <t xml:space="preserve">N-M5.2g.2</t>
  </si>
  <si>
    <t xml:space="preserve">5.2g.3. Correcciones valorativas significativas del inmovilizado material, sucesos y circunstancias que han llevado al reconocimiento o reversión</t>
  </si>
  <si>
    <t xml:space="preserve">N-M5.2g.3</t>
  </si>
  <si>
    <t xml:space="preserve">5.2g.4. Correcciones valorativas significativas del inmovilizado material, criterio empleados para determinar el valor razonable menos los costes de venta</t>
  </si>
  <si>
    <t xml:space="preserve">N-M5.2g.4</t>
  </si>
  <si>
    <t xml:space="preserve">5.2g.5. Correcciones valorativas significativas del inmovilizado material, criterios empleados para determinar el valor de uso</t>
  </si>
  <si>
    <t xml:space="preserve">N-M5.2g.5</t>
  </si>
  <si>
    <t xml:space="preserve">5.2g.5.1. Correcciones valorativas significativas del inmovilizado material, tipo o tipos de actualización utilizados en las estimaciones actuales </t>
  </si>
  <si>
    <t xml:space="preserve">N-M5.2g.5.1</t>
  </si>
  <si>
    <t xml:space="preserve">5.2g.5.2. Correcciones valorativas significativas del inmovilizado material, tipo o tipos de actualización utilizados en las estimaciones anteriores</t>
  </si>
  <si>
    <t xml:space="preserve">N-M5.2g.5.2</t>
  </si>
  <si>
    <t xml:space="preserve">5.2g.5.3. Correcciones valorativas significativas del inmovilizado material, hipótesis clave sobre las que se han basado las proyecciones de flujo de efectivo</t>
  </si>
  <si>
    <t xml:space="preserve">N-M5.2g.5.3</t>
  </si>
  <si>
    <t xml:space="preserve">5.2g.5.4. Correcciones valorativas significativas del inmovilizado material, forma de determinar los valores de los flujos de efectivo</t>
  </si>
  <si>
    <t xml:space="preserve">N-M5.2g.5.4</t>
  </si>
  <si>
    <t xml:space="preserve">5.2g.5.5. Correcciones valorativas significativas del inmovilizado material, periodo que abarca la proyección de los flujos de efectivo</t>
  </si>
  <si>
    <t xml:space="preserve">N-M5.2g.5.5</t>
  </si>
  <si>
    <t xml:space="preserve">5.2g.5.6. Correcciones valorativas significativas del inmovilizado material, tasa de crecimiento de los flujos de efectivo a partir del quinto año</t>
  </si>
  <si>
    <t xml:space="preserve">N-M5.2g.5.6</t>
  </si>
  <si>
    <t xml:space="preserve">5.2h. Correcciones y reversiones por deterioro agregadas del inmovilizado material</t>
  </si>
  <si>
    <t xml:space="preserve">N-M5.2h</t>
  </si>
  <si>
    <t xml:space="preserve">5.2h.1. Principales clases de inmovilizados materiales afectados por las pérdidas y reversiones agregadas del inmovilizado material</t>
  </si>
  <si>
    <t xml:space="preserve">N-M5.2h.1</t>
  </si>
  <si>
    <t xml:space="preserve">5.2h.2. Principales sucesos y circunstancias que han llevado al reconocimiento y reversión de las correcciones agregadas del inmovilizado material</t>
  </si>
  <si>
    <t xml:space="preserve">N-M5.2h.2</t>
  </si>
  <si>
    <t xml:space="preserve">5.2i. Importe de las compensaciones de terceros por causa de deterioros, pérdidas o retiros de elementos del inmovilizado material incluidas en el resultado del ejercicio</t>
  </si>
  <si>
    <t xml:space="preserve">N-M5.2i</t>
  </si>
  <si>
    <t xml:space="preserve">5.2j. Pérdidas por deterioro de inmovilizados materiales incluidos en una unidad generadora de efectivo</t>
  </si>
  <si>
    <t xml:space="preserve">N-M5.2j</t>
  </si>
  <si>
    <t xml:space="preserve">5.2j.1. Descripción de la unidad generadora de efectivo que incluye el inmovilizado material deteriorado</t>
  </si>
  <si>
    <t xml:space="preserve">N-M5.2j.1</t>
  </si>
  <si>
    <t xml:space="preserve">5.2j.2. Cambios en la forma de identificar la unidad generadora de efectivo, que incluye inmovilizados materiales, respecto a ejercicios anteriores</t>
  </si>
  <si>
    <t xml:space="preserve">N-M5.2j.2</t>
  </si>
  <si>
    <t xml:space="preserve">5.2j.3. Importe de la pérdida por deterioro en la unidad generadora de efectivo que incluye el inmovilizado material</t>
  </si>
  <si>
    <t xml:space="preserve">N-M5.2j.3</t>
  </si>
  <si>
    <t xml:space="preserve">5.2j.4. Sucesos y circunstancias que han llevado al reconocimiento de una corrección valorativa por deterioro en la unidad generadora de efectivo que incluye al inmovilizado material</t>
  </si>
  <si>
    <t xml:space="preserve">N-M5.2j.4</t>
  </si>
  <si>
    <t xml:space="preserve">5.2j.5. Inmovilizados materiales deteriorados en el ejercicio que están incluidos en una unidad generadora de efectivo, criterios empleados para determinar el valor razonable menos los costes de venta</t>
  </si>
  <si>
    <t xml:space="preserve">N-M5.2j.5</t>
  </si>
  <si>
    <t xml:space="preserve">5.2j.6. Inmovilizados materiales deteriorados en el ejercicio que están incluidos en una unidad generadora de efectivo, criterios empleados para determinar el valor de uso</t>
  </si>
  <si>
    <t xml:space="preserve">N-M5.2j.6</t>
  </si>
  <si>
    <t xml:space="preserve">5.2j.6.1. Inmovilizados materiales deteriorados en el ejercicio que están incluidos en una unidad generadora de efectivo, tipo o tipos de actualización utilizados en las estimaciones actuales </t>
  </si>
  <si>
    <t xml:space="preserve">N-M5.2j.6.1</t>
  </si>
  <si>
    <t xml:space="preserve">5.2j.6.2. Inmovilizados materiales deteriorados en el ejercicio que están incluidos en una unidad generadora de efectivo, tipo o tipos de actualización utilizados en las estimaciones anteriores</t>
  </si>
  <si>
    <t xml:space="preserve">N-M5.2j.6.2</t>
  </si>
  <si>
    <t xml:space="preserve">5.2j.6.3. Inmovilizados materiales deteriorados en el ejercicio que están incluidos en una unidad generadora de efectivo, hipótesis clave sobre las que se han basado las proyecciones de flujo de efectivo</t>
  </si>
  <si>
    <t xml:space="preserve">N-M5.2j.6.3</t>
  </si>
  <si>
    <t xml:space="preserve">5.2j.6.4. Inmovilizados materiales deteriorados en el ejercicio que están incluidos en una unidad generadora de efectivo, forma de determinar los valores de los flujos de efectivo</t>
  </si>
  <si>
    <t xml:space="preserve">N-M5.2j.6.4</t>
  </si>
  <si>
    <t xml:space="preserve">5.2j.6.5. Inmovilizados materiales deteriorados en el ejercicio que están incluidos en una unidad generadora de efectivo, periodo que abarca la proyección de los flujos de efectivo</t>
  </si>
  <si>
    <t xml:space="preserve">N-M5.2j.6.5</t>
  </si>
  <si>
    <t xml:space="preserve">5.2j.6.6. Inmovilizados materiales deteriorados en el ejercicio que están incluidos en una unidad generadora de efectivo, tasa de crecimiento de los flujos de efectivo a partir del quinto año</t>
  </si>
  <si>
    <t xml:space="preserve">N-M5.2j.6.6</t>
  </si>
  <si>
    <t xml:space="preserve">5.2k. Inmovilizado material no afecto directamente a la explotación</t>
  </si>
  <si>
    <t xml:space="preserve">N-M5.2k</t>
  </si>
  <si>
    <t xml:space="preserve">5.2k.1. Características del inmovilizado material no afecto directamente a la explotación</t>
  </si>
  <si>
    <t xml:space="preserve">N-M5.2k.1</t>
  </si>
  <si>
    <t xml:space="preserve">5.2k.2. Valor contable del inmovilizado material no afecto directamente a la explotación</t>
  </si>
  <si>
    <t xml:space="preserve">N-M5.2k.2</t>
  </si>
  <si>
    <t xml:space="preserve">5.2k.3. Amortización acumulada del inmovilizado material no afecto directamente a la explotación</t>
  </si>
  <si>
    <t xml:space="preserve">N-M5.2k.3</t>
  </si>
  <si>
    <t xml:space="preserve">5.2k.4. Correcciones valorativas por deterioro acumuladas del inmovilizado material no afecto directamente a la explotación</t>
  </si>
  <si>
    <t xml:space="preserve">N-M5.2k.4</t>
  </si>
  <si>
    <t xml:space="preserve">5.2l. Inmovilizados materiales totalmente amortizados en uso</t>
  </si>
  <si>
    <t xml:space="preserve">N-M5.2l</t>
  </si>
  <si>
    <t xml:space="preserve">5.2l.1. Características de los inmovilizados materiales totalmente amortizados en uso</t>
  </si>
  <si>
    <t xml:space="preserve">N-M5.2l.1</t>
  </si>
  <si>
    <t xml:space="preserve">5.2l.2. Importe neto de las construcciones del inmovilizado material totalmente amortizadas en uso</t>
  </si>
  <si>
    <t xml:space="preserve">N-M5.2l.2</t>
  </si>
  <si>
    <t xml:space="preserve">5.2l.3. Importe neto del resto de los bienes del inmovilizado material totalmente amortizados en uso</t>
  </si>
  <si>
    <t xml:space="preserve">N-M5.2l.3</t>
  </si>
  <si>
    <t xml:space="preserve">5.2m. Inmovilizados materiales afectos a garantías, reversión y restricciones de titularidad</t>
  </si>
  <si>
    <t xml:space="preserve">N-M5.2m</t>
  </si>
  <si>
    <t xml:space="preserve">5.2m.1. Inmovilizados materiales afectos a garantías</t>
  </si>
  <si>
    <t xml:space="preserve">N-M5.2m.1</t>
  </si>
  <si>
    <t xml:space="preserve">5.2m.2. Importe de los inmovilizados materiales afectos a garantías</t>
  </si>
  <si>
    <t xml:space="preserve">N-M5.2m.2</t>
  </si>
  <si>
    <t xml:space="preserve">5.2m.3. Inmovilizados materiales sujetos a reversión</t>
  </si>
  <si>
    <t xml:space="preserve">N-M5.2m.3</t>
  </si>
  <si>
    <t xml:space="preserve">5.2m.4. Importe de los inmovilizados materiales sujetos a reversión</t>
  </si>
  <si>
    <t xml:space="preserve">N-M5.2m.4</t>
  </si>
  <si>
    <t xml:space="preserve">5.2m.5. Bienes sujetos a restricciones de titularidad</t>
  </si>
  <si>
    <t xml:space="preserve">N-M5.2m.5</t>
  </si>
  <si>
    <t xml:space="preserve">5.2m.6. Importe de los inmovilizados materiales sujetos a restricciones a la titularidad</t>
  </si>
  <si>
    <t xml:space="preserve">N-M5.2m.6</t>
  </si>
  <si>
    <t xml:space="preserve">5.2n. Subvenciones, donaciones y legados relacionados con el inmovilizado material</t>
  </si>
  <si>
    <t xml:space="preserve">N-M5.2n</t>
  </si>
  <si>
    <t xml:space="preserve">5.2n.1. Descripción de los inmovilizados materiales objeto de la subvención, donación o legado</t>
  </si>
  <si>
    <t xml:space="preserve">N-M5.2n.1</t>
  </si>
  <si>
    <t xml:space="preserve">5.2n.2. Importe de los inmovilizados materiales objeto de la subvención, donación o legado</t>
  </si>
  <si>
    <t xml:space="preserve">N-M5.2n.2</t>
  </si>
  <si>
    <t xml:space="preserve">5.2o. Compromisos firmes de compra o venta de inmovilizados materiales</t>
  </si>
  <si>
    <t xml:space="preserve">N-M5.2o</t>
  </si>
  <si>
    <t xml:space="preserve">5.2o.1. Compromisos firmes de compra de inmovilizados materiales</t>
  </si>
  <si>
    <t xml:space="preserve">N-M5.2o.1</t>
  </si>
  <si>
    <t xml:space="preserve">5.2o.2. Fuentes previsibles de financiación de los compromisos firmes de compra de inmovilizados materiales</t>
  </si>
  <si>
    <t xml:space="preserve">N-M5.2o.2</t>
  </si>
  <si>
    <t xml:space="preserve">5.2o.3. Compromisos firmes de venta de inmovilizados materiales</t>
  </si>
  <si>
    <t xml:space="preserve">N-M5.2o.3</t>
  </si>
  <si>
    <t xml:space="preserve">5.2p. Otras circunstancias sustantivas sobre inmovilizados materiales</t>
  </si>
  <si>
    <t xml:space="preserve">N-M5.2p</t>
  </si>
  <si>
    <t xml:space="preserve">5.2p.1. Arrendamientos que afectan a inmovilizados materiales</t>
  </si>
  <si>
    <t xml:space="preserve">N-M5.2p.1</t>
  </si>
  <si>
    <t xml:space="preserve">5.2p.2. Seguros que afectan a inmovilizados materiales</t>
  </si>
  <si>
    <t xml:space="preserve">N-M5.2p.2</t>
  </si>
  <si>
    <t xml:space="preserve">5.2p.3. Litigios que afectan a inmovilizados materiales</t>
  </si>
  <si>
    <t xml:space="preserve">N-M5.2p.3</t>
  </si>
  <si>
    <t xml:space="preserve">5.2p.4. Embargos y situaciones análogas que afectan a inmovilizados materiales</t>
  </si>
  <si>
    <t xml:space="preserve">N-M5.2p.4</t>
  </si>
  <si>
    <t xml:space="preserve">5.2q. Arrendamientos financieros y operaciones de naturaleza similar sobre bienes del inmovilizado material</t>
  </si>
  <si>
    <t xml:space="preserve">N-M5.2q</t>
  </si>
  <si>
    <t xml:space="preserve">5.2r. Separación del valor de los bienes inmuebles</t>
  </si>
  <si>
    <t xml:space="preserve">N-M5.2r</t>
  </si>
  <si>
    <t xml:space="preserve">5.2r.1. Bienes inmuebles, valor de la construcción</t>
  </si>
  <si>
    <t xml:space="preserve">N-M5.2r.1</t>
  </si>
  <si>
    <t xml:space="preserve">5.2r.2. Bienes inmuebles, valor del terreno</t>
  </si>
  <si>
    <t xml:space="preserve">N-M5.2r.2</t>
  </si>
  <si>
    <t xml:space="preserve">5.2s. Resultado del ejercicio derivado de la enajenación o disposición por otro medio de elementos del inmovilizado material</t>
  </si>
  <si>
    <t xml:space="preserve">N-M5.2s</t>
  </si>
  <si>
    <t xml:space="preserve">6.INVERSIONES INMOBILIARIAS</t>
  </si>
  <si>
    <t xml:space="preserve">N-M6</t>
  </si>
  <si>
    <t xml:space="preserve">6.1. Estado de movimientos de las inversiones inmobiliarias</t>
  </si>
  <si>
    <t xml:space="preserve">N-M6.1</t>
  </si>
  <si>
    <t xml:space="preserve">6.1.1. Análisis de movimientos en los saldos brutos de las inversiones inmobiliarias</t>
  </si>
  <si>
    <t xml:space="preserve">N-M6.1.1</t>
  </si>
  <si>
    <t xml:space="preserve">Saldo inicial bruto, Ejercicio ___</t>
  </si>
  <si>
    <t xml:space="preserve">N-M6.1.1.f1</t>
  </si>
  <si>
    <t xml:space="preserve">N-M6.1.1.f2</t>
  </si>
  <si>
    <t xml:space="preserve">N-M6.1.1.f3</t>
  </si>
  <si>
    <t xml:space="preserve">N-M6.1.1.f4</t>
  </si>
  <si>
    <t xml:space="preserve">N-M6.1.1.f5</t>
  </si>
  <si>
    <t xml:space="preserve">N-M6.1.1.f6</t>
  </si>
  <si>
    <t xml:space="preserve">Traspasos a / de  activos no corrientes mantenidos para la venta u operaciones interrumpidas</t>
  </si>
  <si>
    <t xml:space="preserve">N-M6.1.1.f7</t>
  </si>
  <si>
    <t xml:space="preserve">N-M6.1.1.f8</t>
  </si>
  <si>
    <t xml:space="preserve">Saldo final bruto, Ejercicio ___</t>
  </si>
  <si>
    <t xml:space="preserve">SUMA 8 anteriores</t>
  </si>
  <si>
    <t xml:space="preserve">N-M6.1.1.f9</t>
  </si>
  <si>
    <t xml:space="preserve">Terrenos  </t>
  </si>
  <si>
    <t xml:space="preserve">N-M6.1.1.c1</t>
  </si>
  <si>
    <t xml:space="preserve">Construcciones</t>
  </si>
  <si>
    <t xml:space="preserve">N-M6.1.1.c2</t>
  </si>
  <si>
    <t xml:space="preserve">N-M6.1.1.c3</t>
  </si>
  <si>
    <t xml:space="preserve">6.1.2. Análisis de los movimientos en las amortizaciones acumuladas de las inversiones inmobiliarias</t>
  </si>
  <si>
    <t xml:space="preserve">N-M6.1.2</t>
  </si>
  <si>
    <t xml:space="preserve">N-M6.1.2.f1</t>
  </si>
  <si>
    <t xml:space="preserve">N-M6.1.2.f2</t>
  </si>
  <si>
    <t xml:space="preserve">N-M6.1.2.f3</t>
  </si>
  <si>
    <t xml:space="preserve">N-M6.1.2.f4</t>
  </si>
  <si>
    <t xml:space="preserve">N-M6.1.2.f5</t>
  </si>
  <si>
    <t xml:space="preserve">Terrenos</t>
  </si>
  <si>
    <t xml:space="preserve">N-M6.1.2.c1</t>
  </si>
  <si>
    <t xml:space="preserve">N-M6.1.2.c2</t>
  </si>
  <si>
    <t xml:space="preserve">N-M6.1.2.c3</t>
  </si>
  <si>
    <t xml:space="preserve">6.1.3. Análisis de los movimientos en las correcciones de valor por deterioro acumuladas de las inversiones inmobiliarias</t>
  </si>
  <si>
    <t xml:space="preserve">N-M6.1.3</t>
  </si>
  <si>
    <t xml:space="preserve">N-M6.1.3.f1</t>
  </si>
  <si>
    <t xml:space="preserve">N-M6.1.3.f2</t>
  </si>
  <si>
    <t xml:space="preserve">N-M6.1.3.f3</t>
  </si>
  <si>
    <t xml:space="preserve">N-M6.1.3.f4</t>
  </si>
  <si>
    <t xml:space="preserve">Saldo final. Ejercicio ___</t>
  </si>
  <si>
    <t xml:space="preserve">N-M6.1.3.f5</t>
  </si>
  <si>
    <t xml:space="preserve">N-M6.1.3.c1</t>
  </si>
  <si>
    <t xml:space="preserve">N-M6.1.3.c2</t>
  </si>
  <si>
    <t xml:space="preserve">N-M6.1.3.c3</t>
  </si>
  <si>
    <t xml:space="preserve">6.2. Otras informaciones sobre las inversiones inmobiliarias</t>
  </si>
  <si>
    <t xml:space="preserve">N-M6.2</t>
  </si>
  <si>
    <t xml:space="preserve">6.2a. Costes de desmantelamiento, retiro o rehabilitación de las inversiones inmobiliarias</t>
  </si>
  <si>
    <t xml:space="preserve">N-M6.2a</t>
  </si>
  <si>
    <t xml:space="preserve">6.2a.1. Costes estimados de desmantelamiento, retiro o rehabilitación incluidos como mayor valor de las inversiones inmobiliarias</t>
  </si>
  <si>
    <t xml:space="preserve">N-M6.2a.1</t>
  </si>
  <si>
    <t xml:space="preserve">6.2a.2. Circunstancias que se han tenido en cuenta para la valoración de los costes de desmantelamiento, retiro o rehabilitación incluidos como mayor valor de las inversiones inmobiliarias</t>
  </si>
  <si>
    <t xml:space="preserve">N-M6.2a.2</t>
  </si>
  <si>
    <t xml:space="preserve">6.2b. Información sobre amortización de las inversiones inmobiliarias (por clases de elementos)</t>
  </si>
  <si>
    <t xml:space="preserve">N-M6.2b</t>
  </si>
  <si>
    <t xml:space="preserve">6.2b.1. Vidas útiles por clases de inversiones inmobiliarias</t>
  </si>
  <si>
    <t xml:space="preserve">N-M6.2b.1</t>
  </si>
  <si>
    <t xml:space="preserve">6.2b.2. Coeficientes de amortización utilizados por clases de inversiones inmobiliarias (desglose)</t>
  </si>
  <si>
    <t xml:space="preserve">N-M6.2b.2</t>
  </si>
  <si>
    <t xml:space="preserve">6.2b.3. Amortización del ejercicio por clases de inversiones inmobiliarias</t>
  </si>
  <si>
    <t xml:space="preserve">N-M6.2b.3</t>
  </si>
  <si>
    <t xml:space="preserve">6.2b.4. Amortización acumulada por clases de inversiones inmobiliarias</t>
  </si>
  <si>
    <t xml:space="preserve">N-M6.2b.4</t>
  </si>
  <si>
    <t xml:space="preserve">6.2c. Cambios en las estimaciones que afectan a las inversiones inmobiliarias</t>
  </si>
  <si>
    <t xml:space="preserve">N-M6.2c</t>
  </si>
  <si>
    <t xml:space="preserve">6.2c.1. Cambios en estimaciones del valor residual de inversiones inmobiliarias</t>
  </si>
  <si>
    <t xml:space="preserve">N-M6.2c.1</t>
  </si>
  <si>
    <t xml:space="preserve">6.2c.2. Cambios en estimaciones de los costes de desmantelamiento de inversiones inmobiliarias</t>
  </si>
  <si>
    <t xml:space="preserve">N-M6.2c.2</t>
  </si>
  <si>
    <t xml:space="preserve">6.2c.3. Cambios en estimaciones de los costes de retiro de inversiones inmobiliarias</t>
  </si>
  <si>
    <t xml:space="preserve">N-M6.2c.3</t>
  </si>
  <si>
    <t xml:space="preserve">6.2c.4. Cambios en estimaciones de los costes de rehabilitación de inversiones inmobiliarias</t>
  </si>
  <si>
    <t xml:space="preserve">N-M6.2c.4</t>
  </si>
  <si>
    <t xml:space="preserve">6.2c.5. Cambios en estimaciones de vidas útiles de inversiones inmobiliarias</t>
  </si>
  <si>
    <t xml:space="preserve">N-M6.2c.5</t>
  </si>
  <si>
    <t xml:space="preserve">6.2c.6. Cambios en métodos de amortización de inversiones inmobiliarias</t>
  </si>
  <si>
    <t xml:space="preserve">N-M6.2c.6</t>
  </si>
  <si>
    <t xml:space="preserve">6.2d. Inversiones inmobiliarias adquiridas a empresas del grupo y asociadas</t>
  </si>
  <si>
    <t xml:space="preserve">N-M6.2d</t>
  </si>
  <si>
    <t xml:space="preserve">6.2d.1. Características de las inversiones inmobiliarias adquiridas a empresas del grupo y asociadas</t>
  </si>
  <si>
    <t xml:space="preserve">N-M6.2d.1</t>
  </si>
  <si>
    <t xml:space="preserve">6.2d.2. Valor contable de las inversiones inmobiliarias adquiridas a empresas del grupo</t>
  </si>
  <si>
    <t xml:space="preserve">N-M6.2d.2</t>
  </si>
  <si>
    <t xml:space="preserve">6.2d.3. Valor contable de las inversiones inmobiliarias adquiridas a empresas asociadas</t>
  </si>
  <si>
    <t xml:space="preserve">N-M6.2d.3</t>
  </si>
  <si>
    <t xml:space="preserve">6.2d.4. Amortización acumulada de las inversiones en inversiones inmobiliarias adquiridas a empresas del grupo</t>
  </si>
  <si>
    <t xml:space="preserve">N-M6.2d.4</t>
  </si>
  <si>
    <t xml:space="preserve">6.2d.5. Amortización acumulada de las inversiones inmobiliarias adquiridas a empresas asociadas</t>
  </si>
  <si>
    <t xml:space="preserve">N-M6.2d.5</t>
  </si>
  <si>
    <t xml:space="preserve">6.2d.6. Corrección de valor por deterioro acumulada de las inversiones inmobiliarias adquiridas a empresas del grupo</t>
  </si>
  <si>
    <t xml:space="preserve">N-M6.2d.6</t>
  </si>
  <si>
    <t xml:space="preserve">6.2d.7. Corrección de valor por deterioro acumulada de las inversiones inmobiliarias adquiridas a empresas asociadas</t>
  </si>
  <si>
    <t xml:space="preserve">N-M6.2d.7</t>
  </si>
  <si>
    <t xml:space="preserve">6.2e. Inversiones inmobiliarias fuera del territorio español</t>
  </si>
  <si>
    <t xml:space="preserve">N-M6.2e</t>
  </si>
  <si>
    <t xml:space="preserve">6.2e.1. Características de las inversiones inmobiliarias situadas fuera del territorio español</t>
  </si>
  <si>
    <t xml:space="preserve">N-M6.2e.1</t>
  </si>
  <si>
    <t xml:space="preserve">6.2e.2. Valor contable de las inversiones inmobiliarias situadas fuera del territorio nacional</t>
  </si>
  <si>
    <t xml:space="preserve">N-M6.2e.2</t>
  </si>
  <si>
    <t xml:space="preserve">6.2e.3. Amortización acumulada de las inversiones inmobiliarias situadas fuera del territorio nacional</t>
  </si>
  <si>
    <t xml:space="preserve">N-M6.2e.3</t>
  </si>
  <si>
    <t xml:space="preserve">6.2e.4. Corrección de valor por deterioro acumulada de las inversiones inmobiliarias situadas fuera del territorio nacional</t>
  </si>
  <si>
    <t xml:space="preserve">N-M6.2e.4</t>
  </si>
  <si>
    <t xml:space="preserve">6.2f. Gastos financieros capitalizados en el ejercicio en inversiones inmobiliarias</t>
  </si>
  <si>
    <t xml:space="preserve">N-M6.2f</t>
  </si>
  <si>
    <t xml:space="preserve">6.2f.1. Importe de los gastos financieros capitalizados en el ejercicio en inversiones inmobiliarias</t>
  </si>
  <si>
    <t xml:space="preserve">N-M6.2f.1</t>
  </si>
  <si>
    <t xml:space="preserve">6.2f.2. Criterios seguidos para determinar el importe de los gastos financieros capitalizados en el ejercicio en inversiones inmobiliarias</t>
  </si>
  <si>
    <t xml:space="preserve">N-M6.2f.2</t>
  </si>
  <si>
    <t xml:space="preserve">6.2g. Correcciones valorativas significativas (por cada inversión inmobiliaria individual)</t>
  </si>
  <si>
    <t xml:space="preserve">N-M6.2g</t>
  </si>
  <si>
    <t xml:space="preserve">6.2g.1. Correcciones valorativas significativas, naturaleza de la inversión inmobiliaria afectada</t>
  </si>
  <si>
    <t xml:space="preserve">N-M6.2g.1</t>
  </si>
  <si>
    <t xml:space="preserve">6.2g.2. Correcciones valorativas significativas de inversiones inmobiliarias, importe de la corrección reconocida o revertida en el ejercicio</t>
  </si>
  <si>
    <t xml:space="preserve">N-M6.2g.2</t>
  </si>
  <si>
    <t xml:space="preserve">6.2g.3. Correcciones valorativas significativas de inversiones inmobiliarias, sucesos y circunstancias que han llevado al reconocimiento o reversión</t>
  </si>
  <si>
    <t xml:space="preserve">N-M6.2g.3</t>
  </si>
  <si>
    <t xml:space="preserve">6.2g.4. Correcciones valorativas significativas de inversiones inmobiliarias, criterio empleados para determinar el valor razonable menos los costes de venta</t>
  </si>
  <si>
    <t xml:space="preserve">N-M6.2g.4</t>
  </si>
  <si>
    <t xml:space="preserve">6.2g.5. Correcciones valorativas significativas de inversiones inmobiliarias, criterios empleados para determinar el valor de uso</t>
  </si>
  <si>
    <t xml:space="preserve">N-M6.2g.5</t>
  </si>
  <si>
    <t xml:space="preserve">6.2g.5.1. Correcciones valorativas significativas de inversiones inmobiliarias, tipo o tipos de actualización utilizados en las estimaciones actuales </t>
  </si>
  <si>
    <t xml:space="preserve">N-M6.2g.5.1</t>
  </si>
  <si>
    <t xml:space="preserve">6.2g.5.2. Correcciones valorativas significativas de inversiones inmobiliarias, tipo o tipos de actualización utilizados en las estimaciones anteriores</t>
  </si>
  <si>
    <t xml:space="preserve">N-M6.2g.5.2</t>
  </si>
  <si>
    <t xml:space="preserve">6.2g.5.3. Correcciones valorativas significativas de inversiones inmobiliarias, hipótesis clave sobre las que se han basado las proyecciones de flujo de efectivo</t>
  </si>
  <si>
    <t xml:space="preserve">N-M6.2g.5.3</t>
  </si>
  <si>
    <t xml:space="preserve">6.2g.5.4. Correcciones valorativas significativas de inversiones inmobiliarias, forma de determinar los valores de los flujos de efectivo</t>
  </si>
  <si>
    <t xml:space="preserve">N-M6.2g.5.4</t>
  </si>
  <si>
    <t xml:space="preserve">6.2g.5.5. Correcciones valorativas significativas de inversiones inmobiliarias, periodo que abarca la proyección de los flujos de efectivo</t>
  </si>
  <si>
    <t xml:space="preserve">N-M6.2g.5.5</t>
  </si>
  <si>
    <t xml:space="preserve">6.2g.5.6. Correcciones valorativas significativas de inversiones inmobiliarias, tasa de crecimiento de los flujos de efectivo a partir del quinto año</t>
  </si>
  <si>
    <t xml:space="preserve">N-M6.2g.5.6</t>
  </si>
  <si>
    <t xml:space="preserve">6.2h. Correcciones y reversiones por deterioro agregadas de inversiones inmobiliarias</t>
  </si>
  <si>
    <t xml:space="preserve">N-M6.2h</t>
  </si>
  <si>
    <t xml:space="preserve">6.2h.1. Principales clases de inmovilizados afectados por las pérdidas y reversiones agregadas de inversiones inmobiliarias</t>
  </si>
  <si>
    <t xml:space="preserve">N-M6.2h.1</t>
  </si>
  <si>
    <t xml:space="preserve">6.2h.2. Principales sucesos y circunstancias que han llevado al reconocimiento y reversión de las correcciones agregadas de inversiones inmobiliarias</t>
  </si>
  <si>
    <t xml:space="preserve">N-M6.2h.2</t>
  </si>
  <si>
    <t xml:space="preserve">6.2i. Importe de las compensaciones de terceros por causa de deterioros, pérdidas o retiros de elementos de inversiones inmobiliarias incluidas en el resultado del ejercicio</t>
  </si>
  <si>
    <t xml:space="preserve">N-M6.2i</t>
  </si>
  <si>
    <t xml:space="preserve">6.2j. Pérdidas por deterioro de inversiones inmobiliarias incluidas en una unidad generadora de efectivo</t>
  </si>
  <si>
    <t xml:space="preserve">N-M6.2j</t>
  </si>
  <si>
    <t xml:space="preserve">6.2j.1. Descripción de la unidad generadora de efectivo que incluye inversiones inmobiliarias deterioradas</t>
  </si>
  <si>
    <t xml:space="preserve">N-M6.2j.1</t>
  </si>
  <si>
    <t xml:space="preserve">6.2j.2. Cambios en la forma de identificar la unidad generadora de efectivo, que incluye inversiones inmobiliarias, respecto a ejercicios anteriores</t>
  </si>
  <si>
    <t xml:space="preserve">N-M6.2j.2</t>
  </si>
  <si>
    <t xml:space="preserve">6.2j.3. Importe de la pérdida por deterioro en la unidad generadora de efectivo que incluye inversiones inmobiliarias</t>
  </si>
  <si>
    <t xml:space="preserve">N-M6.2j.3</t>
  </si>
  <si>
    <t xml:space="preserve">6.2j.4. Sucesos y circunstancias que han llevado al reconocimiento de una corrección valorativa por deterioro en la unidad generadora de efectivo que incluye inversiones inmobiliarias</t>
  </si>
  <si>
    <t xml:space="preserve">N-M6.2j.4</t>
  </si>
  <si>
    <t xml:space="preserve">6.2j.5. Inversiones inmobiliarias deterioradas en el ejercicio que están incluidos en una unidad generadora de efectivo, criterio empleados para determinar el valor razonable menos los costes de venta</t>
  </si>
  <si>
    <t xml:space="preserve">N-M6.2j.5</t>
  </si>
  <si>
    <t xml:space="preserve">6.2j.6. Inversiones inmobiliarias deterioradas en el ejercicio que están incluidas en una unidad generadora de efectivo, criterios empleados para determinar el valor de uso</t>
  </si>
  <si>
    <t xml:space="preserve">N-M6.2j.6</t>
  </si>
  <si>
    <t xml:space="preserve">6.2j.6.1. Inversiones inmobiliarias deterioradas en el ejercicio que están incluidas en una unidad generadora de efectivo, tipo o tipos de actualización utilizados en las estimaciones actuales </t>
  </si>
  <si>
    <t xml:space="preserve">N-M6.2j.6.1</t>
  </si>
  <si>
    <t xml:space="preserve">6.2j.6.2. Inversiones inmobiliarias deterioradas en el ejercicio que están incluidas en una unidad generadora de efectivo, tipo o tipos de actualización utilizados en las estimaciones anteriores</t>
  </si>
  <si>
    <t xml:space="preserve">N-M6.2j.6.2</t>
  </si>
  <si>
    <t xml:space="preserve">6.2j.6.3. Inversiones inmobiliarias deteriorados en el ejercicio que están incluidos en una unidad generadora de efectivo, hipótesis clave sobre las que se han basado las proyecciones de flujo de efectivo</t>
  </si>
  <si>
    <t xml:space="preserve">N-M6.2j.6.3</t>
  </si>
  <si>
    <t xml:space="preserve">6.2j.6.4. Inversiones inmobiliarias deterioradas en el ejercicio que están incluidos en una unidad generadora de efectivo, forma de determinar los valores de los flujos de efectivo</t>
  </si>
  <si>
    <t xml:space="preserve">N-M6.2j.6.4</t>
  </si>
  <si>
    <t xml:space="preserve">6.2j.6.5. Inversiones inmobiliarias deterioradas en el ejercicio que están incluidas en una unidad generadora de efectivo, periodo que abarca la proyección de los flujos de efectivo</t>
  </si>
  <si>
    <t xml:space="preserve">N-M6.2j.6.5</t>
  </si>
  <si>
    <t xml:space="preserve">6.2j.6.6. Inversiones inmobiliarias deterioradas en el ejercicio que están incluidas en una unidad generadora de efectivo, tasa de crecimiento de los flujos de efectivo a partir del quinto año</t>
  </si>
  <si>
    <t xml:space="preserve">N-M6.2j.6.6</t>
  </si>
  <si>
    <t xml:space="preserve">6.2k. Inversiones inmobiliarias totalmente amortizadas en uso</t>
  </si>
  <si>
    <t xml:space="preserve">N-M6.2k</t>
  </si>
  <si>
    <t xml:space="preserve">6.2k.1. Características de los bienes totalmente amortizados en uso</t>
  </si>
  <si>
    <t xml:space="preserve">N-M6.2k.1</t>
  </si>
  <si>
    <t xml:space="preserve">6.2k.2. Importe neto de las construcciones totalmente amortizadas en uso</t>
  </si>
  <si>
    <t xml:space="preserve">N-M6.2k.2</t>
  </si>
  <si>
    <t xml:space="preserve">6.2l. Inversiones inmobiliarias afectas a garantías, reversión y restricciones de titularidad</t>
  </si>
  <si>
    <t xml:space="preserve">N-M6.2l</t>
  </si>
  <si>
    <t xml:space="preserve">6.2l.1. Inversiones inmobiliarias afectadas y tipos de garantías</t>
  </si>
  <si>
    <t xml:space="preserve">N-M6.2l.1</t>
  </si>
  <si>
    <t xml:space="preserve">6.2l.2. Importe de las inversiones inmobiliarias afectas a garantías</t>
  </si>
  <si>
    <t xml:space="preserve">N-M6.2l.2</t>
  </si>
  <si>
    <t xml:space="preserve">6.2l.3. Inversiones inmobiliarias sujetas a reversión</t>
  </si>
  <si>
    <t xml:space="preserve">N-M6.2l.3</t>
  </si>
  <si>
    <t xml:space="preserve">6.2l.4. Importe de las inversiones inmobiliarias sujetas a reversión</t>
  </si>
  <si>
    <t xml:space="preserve">N-M6.2l.4</t>
  </si>
  <si>
    <t xml:space="preserve">6.2l.5. Inversiones inmobiliarias sujetas a restricciones de titularidad</t>
  </si>
  <si>
    <t xml:space="preserve">N-M6.2l.5</t>
  </si>
  <si>
    <t xml:space="preserve">6.2l.6. Importe de las inversiones inmobiliarias sujetas a restricciones de titularidad</t>
  </si>
  <si>
    <t xml:space="preserve">N-M6.2l.6</t>
  </si>
  <si>
    <t xml:space="preserve">6.2m. Subvenciones, donaciones y legados relacionados con inversiones inmobiliarias</t>
  </si>
  <si>
    <t xml:space="preserve">N-M6.2m</t>
  </si>
  <si>
    <t xml:space="preserve">6.2m.1. Descripción de los inversiones inmobiliarias objeto de la subvención, donación o legado</t>
  </si>
  <si>
    <t xml:space="preserve">N-M6.2m.1</t>
  </si>
  <si>
    <t xml:space="preserve">6.2m.2. Importe de las inversiones inmobiliarias objeto de la subvención, donación o legado</t>
  </si>
  <si>
    <t xml:space="preserve">N-M6.2m.2</t>
  </si>
  <si>
    <t xml:space="preserve">6.2n. Compromisos firmes de compra o venta de inversiones inmobiliarias</t>
  </si>
  <si>
    <t xml:space="preserve">N-M6.2n</t>
  </si>
  <si>
    <t xml:space="preserve">6.2n.1. Compromisos firmes de compra de inversiones inmobiliarias</t>
  </si>
  <si>
    <t xml:space="preserve">N-M6.2n.1</t>
  </si>
  <si>
    <t xml:space="preserve">6.2n.2. Fuentes previsibles de financiación de los compromisos firmes de compra de inversiones inmobiliarias</t>
  </si>
  <si>
    <t xml:space="preserve">N-M6.2n.2</t>
  </si>
  <si>
    <t xml:space="preserve">6.2n.3. Compromisos firmes de venta de inversiones inmobiliarias</t>
  </si>
  <si>
    <t xml:space="preserve">N-M6.2n.3</t>
  </si>
  <si>
    <t xml:space="preserve">6.2o. Otras circunstancias sustantivas sobre inversiones inmobiliarias</t>
  </si>
  <si>
    <t xml:space="preserve">N-M6.2o</t>
  </si>
  <si>
    <t xml:space="preserve">6.2o.1. Arrendamientos que afectan a inversiones inmobiliarias</t>
  </si>
  <si>
    <t xml:space="preserve">N-M6.2o.1</t>
  </si>
  <si>
    <t xml:space="preserve">6.2o.2. Seguros que afectan a inversiones inmobiliarias</t>
  </si>
  <si>
    <t xml:space="preserve">N-M6.2o.2</t>
  </si>
  <si>
    <t xml:space="preserve">6.2o.3. Litigios que afectan a inversiones inmobiliarias</t>
  </si>
  <si>
    <t xml:space="preserve">N-M6.2o.3</t>
  </si>
  <si>
    <t xml:space="preserve">6.2o.4. Embargos y situaciones análogas que afectan a inversiones inmobiliarias</t>
  </si>
  <si>
    <t xml:space="preserve">N-M6.2o.4</t>
  </si>
  <si>
    <t xml:space="preserve">6.2p. Arrendamientos financieros y operaciones de naturaleza similar sobre inversiones inmobiliarias</t>
  </si>
  <si>
    <t xml:space="preserve">N-M6.2p</t>
  </si>
  <si>
    <t xml:space="preserve">6.2q. Resultado del ejercicio derivado de la enajenación o disposición por otro medio de inversiones inmobiliarias</t>
  </si>
  <si>
    <t xml:space="preserve">N-M6.2q</t>
  </si>
  <si>
    <t xml:space="preserve">6.3. Otra información sobre inversiones inmobiliarias</t>
  </si>
  <si>
    <t xml:space="preserve">N-M6.3</t>
  </si>
  <si>
    <t xml:space="preserve">6.3.1. Tipos de inversiones inmobiliarias y destino que se da a las mismas</t>
  </si>
  <si>
    <t xml:space="preserve">N-M6.3.1</t>
  </si>
  <si>
    <t xml:space="preserve">6.3.2. Ingresos y gastos de las inversiones inmobiliarias</t>
  </si>
  <si>
    <t xml:space="preserve">N-M6.3.2</t>
  </si>
  <si>
    <t xml:space="preserve">6.3.2.1. Tipos de inversiones que generan y que no generan ingresos</t>
  </si>
  <si>
    <t xml:space="preserve">N-M6.3.2.1</t>
  </si>
  <si>
    <t xml:space="preserve">6.3.2.2. Ingresos provenientes de las inversiones inmobiliarias</t>
  </si>
  <si>
    <t xml:space="preserve">N-M6.3.2.2</t>
  </si>
  <si>
    <t xml:space="preserve">6.3.2.3. Gastos para la explotación de inversiones inmobiliarias que generan ingresos</t>
  </si>
  <si>
    <t xml:space="preserve">N-M6.3.2.3</t>
  </si>
  <si>
    <t xml:space="preserve">6.3.2.4. Gastos para la explotación de inversiones inmobiliarias que no generan ingresos</t>
  </si>
  <si>
    <t xml:space="preserve">N-M6.3.2.4</t>
  </si>
  <si>
    <t xml:space="preserve">6.3.3. Restricciones sobre las inversiones inmobiliarias</t>
  </si>
  <si>
    <t xml:space="preserve">N-M6.3.3</t>
  </si>
  <si>
    <t xml:space="preserve">6.3.3.1. Existencia de restricciones a la realización de inversiones inmobiliarias</t>
  </si>
  <si>
    <t xml:space="preserve">N-M6.3.3.1</t>
  </si>
  <si>
    <t xml:space="preserve">6.3.3.2. Importe de las restricciones a la realización de inversiones inmobiliarias</t>
  </si>
  <si>
    <t xml:space="preserve">N-M6.3.3.2</t>
  </si>
  <si>
    <t xml:space="preserve">6.3.3.3. Existencia de restricciones al cobro de ingresos derivados de inversiones inmobiliarias</t>
  </si>
  <si>
    <t xml:space="preserve">N-M6.3.3.3</t>
  </si>
  <si>
    <t xml:space="preserve">6.3.3.4. Importe de las restricciones al cobro de ingresos de inversiones inmobiliarias</t>
  </si>
  <si>
    <t xml:space="preserve">N-M6.3.3.4</t>
  </si>
  <si>
    <t xml:space="preserve">6.3.3.5. Existencia de restricciones a los recursos obtenidos por enajenación o disposición de inversiones inmobiliarias</t>
  </si>
  <si>
    <t xml:space="preserve">N-M6.3.3.5</t>
  </si>
  <si>
    <t xml:space="preserve">6.3.3.6. Importe de las restricciones a los recursos obtenidos de la enajenación o disposición de inversiones inmobiliarias</t>
  </si>
  <si>
    <t xml:space="preserve">N-M6.3.3.6</t>
  </si>
  <si>
    <t xml:space="preserve">6.3.4. Obligaciones contractuales sobre inversiones inmobiliarias</t>
  </si>
  <si>
    <t xml:space="preserve">N-M6.3.4</t>
  </si>
  <si>
    <t xml:space="preserve">6.3.4.1. Obligaciones contractuales para la adquisición de inversiones inmobiliarias</t>
  </si>
  <si>
    <t xml:space="preserve">N-M6.3.4.1</t>
  </si>
  <si>
    <t xml:space="preserve">6.3.4.2. Obligaciones contractuales para la construcción o desarrollo de inversiones inmobiliarias</t>
  </si>
  <si>
    <t xml:space="preserve">N-M6.3.4.2</t>
  </si>
  <si>
    <t xml:space="preserve">6.3.4.3. Obligaciones contractuales sobre reparaciones, mantenimiento y mejoras de las inversiones inmobiliarias</t>
  </si>
  <si>
    <t xml:space="preserve">N-M6.3.4.3</t>
  </si>
  <si>
    <t xml:space="preserve">7. INMOVILIZADO INTANGIBLE</t>
  </si>
  <si>
    <t xml:space="preserve">N-M7</t>
  </si>
  <si>
    <t xml:space="preserve">7.1. Información general sobre el inmovilizado intangible</t>
  </si>
  <si>
    <t xml:space="preserve">N-M7.1</t>
  </si>
  <si>
    <t xml:space="preserve">7.1.1. Estado de movimientos del inmovilizado intangible</t>
  </si>
  <si>
    <t xml:space="preserve">N-M7.1.1</t>
  </si>
  <si>
    <t xml:space="preserve">7.1.1.1. Análisis de movimientos en los saldos brutos del inmovilizado intangible</t>
  </si>
  <si>
    <t xml:space="preserve">N-M7.1.1.1</t>
  </si>
  <si>
    <t xml:space="preserve">N-M7.1.1.f1</t>
  </si>
  <si>
    <t xml:space="preserve">N-M7.1.1.f2</t>
  </si>
  <si>
    <t xml:space="preserve">N-M7.1.1.f3</t>
  </si>
  <si>
    <t xml:space="preserve">Activos generados internamente</t>
  </si>
  <si>
    <t xml:space="preserve">N-M7.1.1.f4</t>
  </si>
  <si>
    <t xml:space="preserve">N-M7.1.1.f5</t>
  </si>
  <si>
    <t xml:space="preserve">N-M7.1.1.f6</t>
  </si>
  <si>
    <t xml:space="preserve">N-M7.1.1.f7</t>
  </si>
  <si>
    <t xml:space="preserve">N-M7.1.1.f8</t>
  </si>
  <si>
    <t xml:space="preserve">N-M7.1.1.f9</t>
  </si>
  <si>
    <t xml:space="preserve">Desarrollo</t>
  </si>
  <si>
    <t xml:space="preserve">N-M7.1.1.c1</t>
  </si>
  <si>
    <t xml:space="preserve">Concesiones</t>
  </si>
  <si>
    <t xml:space="preserve">N-M7.1.1.c2</t>
  </si>
  <si>
    <t xml:space="preserve">Patentes, licencias, marcas y similares</t>
  </si>
  <si>
    <t xml:space="preserve">N-M7.1.1.c3</t>
  </si>
  <si>
    <t xml:space="preserve">Aplicaciones informáticas</t>
  </si>
  <si>
    <t xml:space="preserve">N-M7.1.1.c4</t>
  </si>
  <si>
    <t xml:space="preserve">Investigación   </t>
  </si>
  <si>
    <t xml:space="preserve">N-M7.1.1.c5</t>
  </si>
  <si>
    <t xml:space="preserve">Otro inmovilizado intangible</t>
  </si>
  <si>
    <t xml:space="preserve">N-M7.1.1.c6</t>
  </si>
  <si>
    <t xml:space="preserve">7.1.1.2. Análisis de movimientos en las amortizaciones acumuladas</t>
  </si>
  <si>
    <t xml:space="preserve">N-M7.1.1.2</t>
  </si>
  <si>
    <t xml:space="preserve">N-M7.1.1.2.f1</t>
  </si>
  <si>
    <t xml:space="preserve">N-M7.1.1.2.f2</t>
  </si>
  <si>
    <t xml:space="preserve">N-M7.1.1.2.f3</t>
  </si>
  <si>
    <t xml:space="preserve">N-M7.1.1.2.f4</t>
  </si>
  <si>
    <t xml:space="preserve">N-M7.1.1.2.f5</t>
  </si>
  <si>
    <t xml:space="preserve">N-M7.1.1.2.c1</t>
  </si>
  <si>
    <t xml:space="preserve">N-M7.1.1.2.c2</t>
  </si>
  <si>
    <t xml:space="preserve">N-M7.1.1.2.c3</t>
  </si>
  <si>
    <t xml:space="preserve">N-M7.1.1.2.c4</t>
  </si>
  <si>
    <t xml:space="preserve">Investigación</t>
  </si>
  <si>
    <t xml:space="preserve">N-M7.1.1.2.c5</t>
  </si>
  <si>
    <t xml:space="preserve">N-M7.1.1.2.c6</t>
  </si>
  <si>
    <t xml:space="preserve">7.1.1.3. Análisis de los movimientos en las correcciones de valor por deterioro acumuladas del inmovilizado intangible</t>
  </si>
  <si>
    <t xml:space="preserve">N-M7.1.1.3</t>
  </si>
  <si>
    <t xml:space="preserve">N-M7.1.1.3.f1</t>
  </si>
  <si>
    <t xml:space="preserve">N-M7.1.1.3.f2</t>
  </si>
  <si>
    <t xml:space="preserve">N-M7.1.1.3.f3</t>
  </si>
  <si>
    <t xml:space="preserve">N-M7.1.1.3.f4</t>
  </si>
  <si>
    <t xml:space="preserve">N-M7.1.1.3.f5</t>
  </si>
  <si>
    <t xml:space="preserve">N-M7.1.1.3.c1</t>
  </si>
  <si>
    <t xml:space="preserve">N-M7.1.1.3.c2</t>
  </si>
  <si>
    <t xml:space="preserve">N-M7.1.1.3.c3</t>
  </si>
  <si>
    <t xml:space="preserve">N-M7.1.1.3.c4</t>
  </si>
  <si>
    <t xml:space="preserve">N-M7.1.1.3.c5</t>
  </si>
  <si>
    <t xml:space="preserve">N-M7.1.1.3.c6</t>
  </si>
  <si>
    <t xml:space="preserve">7.1.2. Otra información sobre el inmovilizado intangible</t>
  </si>
  <si>
    <t xml:space="preserve">N-M7.1.2</t>
  </si>
  <si>
    <t xml:space="preserve">7.1.2a. Inmovilizados intangibles afectos a garantías, reversión y restricciones de titularidad</t>
  </si>
  <si>
    <t xml:space="preserve">N-M7.1.2a</t>
  </si>
  <si>
    <t xml:space="preserve">7.1.2a.1. Inmovilizados intangibles afectos a garantías</t>
  </si>
  <si>
    <t xml:space="preserve">N-M7.1.2a.1</t>
  </si>
  <si>
    <t xml:space="preserve">7.1.2a.2. Importe de los inmovilizados intangibles afectos a garantías</t>
  </si>
  <si>
    <t xml:space="preserve">N-M7.1.2a.2</t>
  </si>
  <si>
    <t xml:space="preserve">7.1.2a.3. Inmovilizados intangibles sujetos a reversión</t>
  </si>
  <si>
    <t xml:space="preserve">N-M7.1.2a.3</t>
  </si>
  <si>
    <t xml:space="preserve">7.1.2a.4. Importe de los inmovilizados intangibles sujetos a reversión</t>
  </si>
  <si>
    <t xml:space="preserve">N-M7.1.2a.4</t>
  </si>
  <si>
    <t xml:space="preserve">7.1.2a.5. Bienes sujetos a restricciones de titularidad</t>
  </si>
  <si>
    <t xml:space="preserve">N-M7.1.2a.5</t>
  </si>
  <si>
    <t xml:space="preserve">7.1.2a.6. Importe de los inmovilizados intangibles sujetos a restricciones a la titularidad</t>
  </si>
  <si>
    <t xml:space="preserve">N-M7.1.2a.6</t>
  </si>
  <si>
    <t xml:space="preserve">7.1.2b. Información sobre amortización de los inmovilizados intangibles</t>
  </si>
  <si>
    <t xml:space="preserve">N-M7.1.2b</t>
  </si>
  <si>
    <t xml:space="preserve">7.1.2b.1. Vidas útiles por clases de inmovilizado intangible</t>
  </si>
  <si>
    <t xml:space="preserve">N-M7.1.2b.f1</t>
  </si>
  <si>
    <t xml:space="preserve">7.1.2b.2. Coeficientes de amortización utilizados por clases de inmovilizado intangible (desglose)</t>
  </si>
  <si>
    <t xml:space="preserve">N-M7.1.2b.f2</t>
  </si>
  <si>
    <t xml:space="preserve">7.1.2b.3. Amortización del ejercicio por clases de inmovilizado intangible</t>
  </si>
  <si>
    <t xml:space="preserve">N-M7.1.2b.f3</t>
  </si>
  <si>
    <t xml:space="preserve">7.1.2b.4. Amortización acumulada por clases de inmovilizado intangible</t>
  </si>
  <si>
    <t xml:space="preserve">N-M7.1.2b.f4</t>
  </si>
  <si>
    <t xml:space="preserve">Investigación y desarrollo</t>
  </si>
  <si>
    <t xml:space="preserve">N-M7.1.2b.c1</t>
  </si>
  <si>
    <t xml:space="preserve">N-M7.1.2b.c2</t>
  </si>
  <si>
    <t xml:space="preserve">N-M7.1.2b.c3</t>
  </si>
  <si>
    <t xml:space="preserve">N-M7.1.2b.c4</t>
  </si>
  <si>
    <t xml:space="preserve">N-M7.1.2b.c5</t>
  </si>
  <si>
    <t xml:space="preserve">7.1.2c. Cambios en las estimaciones que afectan al inmovilizado intangible</t>
  </si>
  <si>
    <t xml:space="preserve">N-M7.1.2c</t>
  </si>
  <si>
    <t xml:space="preserve">7.1.2c.1. Cambios en estimaciones del valor residual de inmovilizados intangibles</t>
  </si>
  <si>
    <t xml:space="preserve">N-M7.1.2c.1</t>
  </si>
  <si>
    <t xml:space="preserve">7.1.2c.2. Cambios en estimaciones de vidas útiles de inmovilizados intangibles</t>
  </si>
  <si>
    <t xml:space="preserve">N-M7.1.2c.2</t>
  </si>
  <si>
    <t xml:space="preserve">7.1.2c.3. Cambios en métodos de amortización de inmovilizados intangibles</t>
  </si>
  <si>
    <t xml:space="preserve">N-M7.1.2c.3</t>
  </si>
  <si>
    <t xml:space="preserve">7.1.2d. Inmovilizados intangibles adquiridos a empresas del grupo y asociadas</t>
  </si>
  <si>
    <t xml:space="preserve">N-M7.1.2d</t>
  </si>
  <si>
    <t xml:space="preserve">7.1.2d.1. Características de los inmovilizados intangibles adquiridos a empresas del grupo y asociadas</t>
  </si>
  <si>
    <t xml:space="preserve">N-M7.1.2d.1</t>
  </si>
  <si>
    <t xml:space="preserve">7.1.2d.2. Valor contable de los inmovilizados intangibles adquiridos a empresas del grupo</t>
  </si>
  <si>
    <t xml:space="preserve">N-M7.1.2d.2</t>
  </si>
  <si>
    <t xml:space="preserve">7.1.2d.3. Valor contable de los inmovilizados intangibles adquiridos a empresas asociadas</t>
  </si>
  <si>
    <t xml:space="preserve">N-M7.1.2d.3</t>
  </si>
  <si>
    <t xml:space="preserve">7.1.2d.4. Amortización acumulada de los inmovilizados intangibles adquiridos a empresas del grupo</t>
  </si>
  <si>
    <t xml:space="preserve">N-M7.1.2d.4</t>
  </si>
  <si>
    <t xml:space="preserve">7.1.2d.5. Amortización acumulada de los inmovilizados intangibles adquiridos a empresas asociadas</t>
  </si>
  <si>
    <t xml:space="preserve">N-M7.1.2d.5</t>
  </si>
  <si>
    <t xml:space="preserve">7.1.2d.6. Corrección de valor por deterioro acumulada de los inmovilizados intangibles adquiridos a empresas del grupo</t>
  </si>
  <si>
    <t xml:space="preserve">N-M7.1.2d.6</t>
  </si>
  <si>
    <t xml:space="preserve">7.1.2d.7. Corrección de valor por deterioro acumulada de los inmovilizados intangibles adquiridos a empresas asociadas</t>
  </si>
  <si>
    <t xml:space="preserve">N-M7.1.2d.7</t>
  </si>
  <si>
    <t xml:space="preserve">7.1.2e.1. Características de los inmovilizados intangibles cuyos derechos pueden ejercitarse o están relacionados con inversiones situadas fuera del territorio español</t>
  </si>
  <si>
    <t xml:space="preserve">N-M7.1.2e.1</t>
  </si>
  <si>
    <t xml:space="preserve">7.1.2e.2. Valor contable de los inmovilizados intangibles cuyos derechos pueden ejercitarse o están relacionados con inversiones situadas fuera del territorio nacional</t>
  </si>
  <si>
    <t xml:space="preserve">N-M7.1.2e.2</t>
  </si>
  <si>
    <t xml:space="preserve">7.1.2e.3. Amortización acumulada de los inmovilizados intangibles cuyos derechos pueden ejercitarse o están relacionados con inversiones situadas fuera del territorio nacional</t>
  </si>
  <si>
    <t xml:space="preserve">N-M7.1.2e.3</t>
  </si>
  <si>
    <t xml:space="preserve">7.1.2e.4. Corrección de valor por deterioro acumulada de los inmovilizados intangibles cuyos derechos pueden ejercitarse o están relacionados con inversiones inmobiliarias situadas fuera del territorio nacional</t>
  </si>
  <si>
    <t xml:space="preserve">N-M7.1.2e.4</t>
  </si>
  <si>
    <t xml:space="preserve">7.1.2f. Gastos financieros capitalizados en el ejercicio en inmovilizados intangibles</t>
  </si>
  <si>
    <t xml:space="preserve">N-M7.1.2f</t>
  </si>
  <si>
    <t xml:space="preserve">7.1.2f.1. Importe de los gastos financieros capitalizados en el ejercicio en inmovilizados intangibles</t>
  </si>
  <si>
    <t xml:space="preserve">N-M7.1.2f.1</t>
  </si>
  <si>
    <t xml:space="preserve">7.1.2f.2. Criterios seguidos para determinar el importe de los gastos financieros capitalizados en el ejercicio en inmovilizados intangibles</t>
  </si>
  <si>
    <t xml:space="preserve">N-M7.1.2f.2</t>
  </si>
  <si>
    <t xml:space="preserve">7.1.2g. Correcciones valorativas significativas (por cada inmovilizado intangible individual)</t>
  </si>
  <si>
    <t xml:space="preserve">N-M7.1.2g</t>
  </si>
  <si>
    <t xml:space="preserve">7.1.2g.1. Correcciones valorativas significativas, naturaleza del inmovilizado intangible afectado</t>
  </si>
  <si>
    <t xml:space="preserve">N-M7.1.2g.1</t>
  </si>
  <si>
    <t xml:space="preserve">7.1.2g.2. Correcciones valorativas significativas de inmovilizados intangibles, importe de la corrección reconocida o revertida en el ejercicio</t>
  </si>
  <si>
    <t xml:space="preserve">N-M7.1.2g.2</t>
  </si>
  <si>
    <t xml:space="preserve">7.1.2g.3. Correcciones valorativas significativas de inmovilizados intangibles, sucesos y circunstancias que han llevado al reconocimiento o reversión</t>
  </si>
  <si>
    <t xml:space="preserve">N-M7.1.2g.3</t>
  </si>
  <si>
    <t xml:space="preserve">7.1.2g.4. Correcciones valorativas significativas de inmovilizados intangibles, criterio empleados para determinar el valor razonable menos los costes de venta</t>
  </si>
  <si>
    <t xml:space="preserve">N-M7.1.2g.4</t>
  </si>
  <si>
    <t xml:space="preserve">7.1.2g.5. Correcciones valorativas significativas de inversiones inmobiliarias, criterios empleados para determinar el valor de uso</t>
  </si>
  <si>
    <t xml:space="preserve">N-M7.1.2g.5</t>
  </si>
  <si>
    <t xml:space="preserve">7.1.2g.5.1. Correcciones valorativas significativas de inmovilizado intangible, tipo o tipos de actualización utilizados en las estimaciones actuales </t>
  </si>
  <si>
    <t xml:space="preserve">N-M7.1.2g.5.1</t>
  </si>
  <si>
    <t xml:space="preserve">7.1.2g.5.2. Correcciones valorativas significativas de inmovilizados intangibles, tipo o tipos de actualización utilizados en las estimaciones anteriores</t>
  </si>
  <si>
    <t xml:space="preserve">N-M7.1.2g.5.2</t>
  </si>
  <si>
    <t xml:space="preserve">7.1.2g.5.3. Correcciones valorativas significativas de inmovilizados intangibles, hipótesis clave sobre las que se han basado las proyecciones de flujo de efectivo</t>
  </si>
  <si>
    <t xml:space="preserve">N-M7.1.2g.5.3</t>
  </si>
  <si>
    <t xml:space="preserve">7.1.2g.5.4. Correcciones valorativas significativas de inmovilizados intangibles, forma de determinar los valores de los flujos de efectivo</t>
  </si>
  <si>
    <t xml:space="preserve">N-M7.1.2g.5.4</t>
  </si>
  <si>
    <t xml:space="preserve">7.1.2g.5.5. Correcciones valorativas significativas de inmovilizados intangibles, periodo que abarca la proyección de los flujos de efectivo</t>
  </si>
  <si>
    <t xml:space="preserve">N-M7.1.2g.5.5</t>
  </si>
  <si>
    <t xml:space="preserve">7.1.2g.5.6. Correcciones valorativas significativas de inmovilizado intangible, tasa de crecimiento de los flujos de efectivo a partir del quinto año</t>
  </si>
  <si>
    <t xml:space="preserve">N-M7.1.2g.5.6</t>
  </si>
  <si>
    <t xml:space="preserve">7.1.2h. Correcciones y reversiones por deterioro agregadas de inmovilizados intangibles</t>
  </si>
  <si>
    <t xml:space="preserve">N-M7.1.2h</t>
  </si>
  <si>
    <t xml:space="preserve">7.1.2h.1. Principales clases de inmovilizados afectados por las pérdidas y reversiones agregadas de inmovilizados intangibles</t>
  </si>
  <si>
    <t xml:space="preserve">N-M7.1.2h.1</t>
  </si>
  <si>
    <t xml:space="preserve">7.1.2h.2. Principales sucesos y circunstancias que han llevado al reconocimiento y reversión de las correcciones agregadas de inmovilizados intangibles</t>
  </si>
  <si>
    <t xml:space="preserve">N-M7.1.2h.2</t>
  </si>
  <si>
    <t xml:space="preserve">7.1.2i. Pérdidas por deterioro de inmovilizados intangibles incluidos en una unidad generadora de efectivo</t>
  </si>
  <si>
    <t xml:space="preserve">N-M7.1.2i.1</t>
  </si>
  <si>
    <t xml:space="preserve">7.1.2i.1. Descripción de la unidad generadora de efectivo que incluye el inmovilizado intangible deteriorado</t>
  </si>
  <si>
    <t xml:space="preserve">7.1.2i.2. Cambios en la forma de identificar la unidad generadora de efectivo, que incluye inmovilizados intangibles, respecto a ejercicios anteriores</t>
  </si>
  <si>
    <t xml:space="preserve">N-M7.1.2i.2</t>
  </si>
  <si>
    <t xml:space="preserve">7.1.2i.3. Importe de la pérdida por deterioro en la unidad generadora de efectivo que incluye el inmovilizado intangible</t>
  </si>
  <si>
    <t xml:space="preserve">N-M7.1.2i.3</t>
  </si>
  <si>
    <t xml:space="preserve">7.1.2i.4. Sucesos y circunstancias que han llevado al reconocimiento de una corrección valorativa por deterioro en la unidad generadora de efectivo que incluye al inmovilizado intangible</t>
  </si>
  <si>
    <t xml:space="preserve">N-M7.1.2i.4</t>
  </si>
  <si>
    <t xml:space="preserve">7.1.2i.5. Inmovilizados intangibles deteriorados en el ejercicio que están incluidos en una unidad generadora de efectivo, criterios empleados para determinar el valor razonable menos los costes de venta</t>
  </si>
  <si>
    <t xml:space="preserve">N-M7.1.2i.5</t>
  </si>
  <si>
    <t xml:space="preserve">7.1.2i.6. Inmovilizados intangibles deteriorados en el ejercicio que están incluidos en una unidad generadora de efectivo, criterios empleados para determinar el valor de uso</t>
  </si>
  <si>
    <t xml:space="preserve">N-M7.1.2i.6</t>
  </si>
  <si>
    <t xml:space="preserve">7.1.2i.6.1. Inmovilizados intangibles deteriorados en el ejercicio que están incluidos en una unidad generadora de efectivo, tipo o tipos de actualización utilizados en las estimaciones actuales </t>
  </si>
  <si>
    <t xml:space="preserve">N-M7.1.2i.6.1</t>
  </si>
  <si>
    <t xml:space="preserve">7.1.2i.6.2. Inmovilizados intangibles deteriorados en el ejercicio que están incluidos en una unidad generadora de efectivo, tipo o tipos de actualización utilizados en las estimaciones anteriores</t>
  </si>
  <si>
    <t xml:space="preserve">N-M7.1.2i.6.2</t>
  </si>
  <si>
    <t xml:space="preserve">7.1.2i.6.3. Inmovilizados intangibles deteriorados en el ejercicio que están incluidos en una unidad generadora de efectivo, hipótesis clave sobre las que se han basado las proyecciones de flujo de efectivo</t>
  </si>
  <si>
    <t xml:space="preserve">N-M7.1.2i.6.3</t>
  </si>
  <si>
    <t xml:space="preserve">7.1.2i.6.4. Inmovilizados intangibles deteriorados en el ejercicio que están incluidos en una unidad generadora de efectivo, forma de determinar los valores de los flujos de efectivo</t>
  </si>
  <si>
    <t xml:space="preserve">N-M7.1.2i.6.4</t>
  </si>
  <si>
    <t xml:space="preserve">7.1.2i.6.5. Inmovilizados intangibles deteriorados en el ejercicio que están incluidos en una unidad generadora de efectivo, periodo que abarca la proyección de los flujos de efectivo</t>
  </si>
  <si>
    <t xml:space="preserve">N-M7.1.2i.6.5</t>
  </si>
  <si>
    <t xml:space="preserve">7.1.2i.6.6. Inmovilizados intangibles deteriorados en el ejercicio que están incluidos en una unidad generadora de efectivo, tasa de crecimiento de los flujos de efectivo a partir del quinto año</t>
  </si>
  <si>
    <t xml:space="preserve">N-M7.1.2i.6.6</t>
  </si>
  <si>
    <t xml:space="preserve">7.1.2j. Inmovilizado financiero no afecto directamente a la explotación</t>
  </si>
  <si>
    <t xml:space="preserve">N-M7.1.2j</t>
  </si>
  <si>
    <t xml:space="preserve">7.1.2j.1. Características del inmovilizado intangible no afecto directamente a la explotación</t>
  </si>
  <si>
    <t xml:space="preserve">N-M7.1.2j.1</t>
  </si>
  <si>
    <t xml:space="preserve">7.1.2j.2. Valor contable del inmovilizado intangible no afecto directamente a la explotación</t>
  </si>
  <si>
    <t xml:space="preserve">N-M7.1.2j.2</t>
  </si>
  <si>
    <t xml:space="preserve">7.1.2j.3. Amortización acumulada del inmovilizado intangible no afecto directamente a la explotación</t>
  </si>
  <si>
    <t xml:space="preserve">N-M7.1.2j.3</t>
  </si>
  <si>
    <t xml:space="preserve">7.1.2j.4. Correcciones valorativas por deterioro acumuladas del inmovilizado intangible no afecto directamente a la explotación</t>
  </si>
  <si>
    <t xml:space="preserve">N-M7.1.2j.4</t>
  </si>
  <si>
    <t xml:space="preserve">7.1.2k. Inmovilizados intangibles totalmente amortizados en uso</t>
  </si>
  <si>
    <t xml:space="preserve">N-M7.1.2k</t>
  </si>
  <si>
    <t xml:space="preserve">7.1.2k.1. Características de los inmovilizados intangibles totalmente amortizados en uso</t>
  </si>
  <si>
    <t xml:space="preserve">N-M7.1.2k.1</t>
  </si>
  <si>
    <t xml:space="preserve">7.1.2k.2. Importe neto del inmovilizado intangible totalmente amortizado en uso</t>
  </si>
  <si>
    <t xml:space="preserve">N-M7.1.2k.2</t>
  </si>
  <si>
    <t xml:space="preserve">7.1.2l. Subvenciones, donaciones y legados relacionados con el inmovilizado intangibles</t>
  </si>
  <si>
    <t xml:space="preserve">N-M7.1.2l</t>
  </si>
  <si>
    <t xml:space="preserve">7.1.2l.1. Descripción de los inmovilizados intangibles objeto de la subvención, donación o legado</t>
  </si>
  <si>
    <t xml:space="preserve">N-M7.1.2l.1</t>
  </si>
  <si>
    <t xml:space="preserve">7.1.2l.2. Importe de los inmovilizados intangibles objeto de la subvención, donación o legado</t>
  </si>
  <si>
    <t xml:space="preserve">N-M7.1.2l.2</t>
  </si>
  <si>
    <t xml:space="preserve">7.1.2m. Compromisos firmes de compra o venta de inmovilizados intangibles</t>
  </si>
  <si>
    <t xml:space="preserve">N-M7.1.2m</t>
  </si>
  <si>
    <t xml:space="preserve">7.1.2m.1. Compromisos firmes de compra de inmovilizados intangibles</t>
  </si>
  <si>
    <t xml:space="preserve">N-M7.1.2m.1</t>
  </si>
  <si>
    <t xml:space="preserve">7.1.2m.2. Fuentes previsibles de financiación de los compromisos firmes de compra de inmovilizados intangibles</t>
  </si>
  <si>
    <t xml:space="preserve">N-M7.1.2m.2</t>
  </si>
  <si>
    <t xml:space="preserve">7.1.2m.3. Compromisos firmes de venta de inmovilizados intangibles</t>
  </si>
  <si>
    <t xml:space="preserve">N-M7.1.2m.3</t>
  </si>
  <si>
    <t xml:space="preserve">7.1.2n. Resultado del ejercicio derivado de la enajenación o disposición por otros medios de inmovilizados intangibles</t>
  </si>
  <si>
    <t xml:space="preserve">N-M7.1.2n</t>
  </si>
  <si>
    <t xml:space="preserve">7.1.2o. Gastos de investigación y desarrollo del ejercicio</t>
  </si>
  <si>
    <t xml:space="preserve">N-M7.1.2o</t>
  </si>
  <si>
    <t xml:space="preserve">7.1.2o.1. Importe agregado de los desembolsos por investigación y desarrollo que se hayan reconocido como gastos durante el ejercicio</t>
  </si>
  <si>
    <t xml:space="preserve">N-M7.1.2o.1</t>
  </si>
  <si>
    <t xml:space="preserve">7.1.2o.2. Justificación de las circunstancias que soportan la capitalización de los gastos de investigación y desarrollo</t>
  </si>
  <si>
    <t xml:space="preserve">N-M7.1.2o.2</t>
  </si>
  <si>
    <t xml:space="preserve">7.1.2p. Inmovilizados intangibles con vida útil indefinida distintos del fondo de comercio</t>
  </si>
  <si>
    <t xml:space="preserve">N-M7.1.2p</t>
  </si>
  <si>
    <t xml:space="preserve">7.1.2p.1. Importe de los inmovilizados intangibles, distintos del fondo de comercio, con vida útil indefinida</t>
  </si>
  <si>
    <t xml:space="preserve">N-M7.1.2p.1</t>
  </si>
  <si>
    <t xml:space="preserve">7.1.2p.2. Naturaleza de los inmovilizados intangibles con vida útil indefinida</t>
  </si>
  <si>
    <t xml:space="preserve">N-M7.1.2p.2</t>
  </si>
  <si>
    <t xml:space="preserve">7.1.2p.3. Razones sobre las que se apoya la estimación de vida útil indefinida de los inmovilizados intangibles</t>
  </si>
  <si>
    <t xml:space="preserve">N-M7.1.2p.3</t>
  </si>
  <si>
    <t xml:space="preserve">7.1.2q. Otras circunstancias de carácter sustantivo que afectan al inmovilizado intangible</t>
  </si>
  <si>
    <t xml:space="preserve">N-M7.1.2q</t>
  </si>
  <si>
    <t xml:space="preserve">7.1.2q.1. Inmovilizados intangibles arrendados</t>
  </si>
  <si>
    <t xml:space="preserve">N-M7.1.2q.1</t>
  </si>
  <si>
    <t xml:space="preserve">7.1.2q.2. Seguros sobre inmovilizados intangibles</t>
  </si>
  <si>
    <t xml:space="preserve">N-M7.1.2q.2</t>
  </si>
  <si>
    <t xml:space="preserve">7.1.2q.3. Litigios sobre inmovilizados intangibles</t>
  </si>
  <si>
    <t xml:space="preserve">N-M7.1.2q.3</t>
  </si>
  <si>
    <t xml:space="preserve">7.1.2q.4. Embargos y situaciones análogas sobre inmovilizados intangibles</t>
  </si>
  <si>
    <t xml:space="preserve">N-M7.1.2q.4</t>
  </si>
  <si>
    <t xml:space="preserve">7.2. Fondo de comercio</t>
  </si>
  <si>
    <t xml:space="preserve">N-M7.2</t>
  </si>
  <si>
    <t xml:space="preserve">7.2.1. Fondo de comercio correspondiente a las combinaciones de negocios en el ejercicio</t>
  </si>
  <si>
    <t xml:space="preserve">N-M7.2.1</t>
  </si>
  <si>
    <t xml:space="preserve">7.2.1.1. Descripción de la combinación de negocios</t>
  </si>
  <si>
    <t xml:space="preserve">N-M7.2.1.1</t>
  </si>
  <si>
    <t xml:space="preserve">7.2.1.2. Fondo de comercio correspondiente a la combinación de negocios</t>
  </si>
  <si>
    <t xml:space="preserve">N-M7.2.1.2</t>
  </si>
  <si>
    <t xml:space="preserve">7.2.2.Cuadro de movimientos del fondo de comercio</t>
  </si>
  <si>
    <t xml:space="preserve">N-M7.2.2</t>
  </si>
  <si>
    <t xml:space="preserve">Saldo inicial del fondo de comercio, importe bruto</t>
  </si>
  <si>
    <t xml:space="preserve">N-M7.2.2.1</t>
  </si>
  <si>
    <t xml:space="preserve">Fondo de comercio adicional reconocido en el periodo</t>
  </si>
  <si>
    <t xml:space="preserve">N-M7.2.2.2</t>
  </si>
  <si>
    <t xml:space="preserve">Fondo de comercio incluido en un grupo de elementos mantenidos para su venta</t>
  </si>
  <si>
    <t xml:space="preserve">N-M7.2.2.3</t>
  </si>
  <si>
    <t xml:space="preserve">Baja de fondo de comercio no incluido en un grupo enajenable de elementos mantenidos para su venta</t>
  </si>
  <si>
    <t xml:space="preserve">N-M7.2.2.4</t>
  </si>
  <si>
    <t xml:space="preserve">Ajustes por reconocimiento posterior de activos por impuesto diferido en el fondo de comercio</t>
  </si>
  <si>
    <t xml:space="preserve">N-M7.2.2.5</t>
  </si>
  <si>
    <t xml:space="preserve">Otros movimientos del saldo de fondo de comercio durante el ejercicio</t>
  </si>
  <si>
    <t xml:space="preserve">N-M7.2.2.6</t>
  </si>
  <si>
    <t xml:space="preserve">Saldo final del fondo de comercio, importe bruto</t>
  </si>
  <si>
    <t xml:space="preserve">SUMA 6 anteriores</t>
  </si>
  <si>
    <t xml:space="preserve">N-M7.2.2.7</t>
  </si>
  <si>
    <t xml:space="preserve">Correcciones de valor por deterioro del fondo de comercio, saldo inicial</t>
  </si>
  <si>
    <t xml:space="preserve">N-M7.2.2.8</t>
  </si>
  <si>
    <t xml:space="preserve">Correcciones valorativas por deterioro del fondo de comercio reconocidas en el periodo</t>
  </si>
  <si>
    <t xml:space="preserve">N-M7.2.2.9</t>
  </si>
  <si>
    <t xml:space="preserve">Bajas y traspasos de las correcciones valorativas del fondo de comercio en el periodo</t>
  </si>
  <si>
    <t xml:space="preserve">N-M7.2.2.10</t>
  </si>
  <si>
    <t xml:space="preserve">Correcciones valorativas por deterioro del fondo de comercio, saldo final</t>
  </si>
  <si>
    <t xml:space="preserve">N-M7.2.2.11</t>
  </si>
  <si>
    <t xml:space="preserve">7.2.3. Justificación del fondo de comercio registrado</t>
  </si>
  <si>
    <t xml:space="preserve">N-M7.2.3</t>
  </si>
  <si>
    <t xml:space="preserve">7.2.3.1. Descripción de los factores que hayan contribuido al registro del fondo de comercio</t>
  </si>
  <si>
    <t xml:space="preserve">N-M7.2.3.1</t>
  </si>
  <si>
    <t xml:space="preserve">7.2.3.2. Importe del fondo de comercio atribuido a cada unidad generadora de efectivo (desglose)</t>
  </si>
  <si>
    <t xml:space="preserve">N-M7.2.3.2</t>
  </si>
  <si>
    <t xml:space="preserve">7.2.3.3. Importe de otros inmovilizados intangibles de vida útil indefinida atribuidos a cada unidad generadorea de efectivo (desglose)</t>
  </si>
  <si>
    <t xml:space="preserve">N-M7.2.3.3</t>
  </si>
  <si>
    <t xml:space="preserve">7.4. Fondo de comercio, pérdidas por deterioro de cuantía significativa</t>
  </si>
  <si>
    <t xml:space="preserve">N-M7.4</t>
  </si>
  <si>
    <t xml:space="preserve">7.4a. Descripción de la unidad generadora de efectivo</t>
  </si>
  <si>
    <t xml:space="preserve">N-M7.4a</t>
  </si>
  <si>
    <t xml:space="preserve">7.4a.1. Descripción de la unidad generadora de efectivo que incluye el fondo de comercio y otros inmovilizados</t>
  </si>
  <si>
    <t xml:space="preserve">N-M7.4a.1</t>
  </si>
  <si>
    <t xml:space="preserve">7.4a.2. Cambios en la forma de identificar la unidad generadora de efectivo, que incluye el fondo de comercio y otros inmovilizados, respecto a ejercicios anteriores</t>
  </si>
  <si>
    <t xml:space="preserve">N-M7.4a.2</t>
  </si>
  <si>
    <t xml:space="preserve">7.4b. Importe y otras circunstancias relacionadas con el reconocimiento de deterioros en el fondo de comercio</t>
  </si>
  <si>
    <t xml:space="preserve">N-M7.4b</t>
  </si>
  <si>
    <t xml:space="preserve">7.4b1. Importe de la pérdida por deterioro del fondo de comercio en la unidad generadora de efectivo que incluye otros inmovilizados</t>
  </si>
  <si>
    <t xml:space="preserve">N-M7.4b.1</t>
  </si>
  <si>
    <t xml:space="preserve">7.4b.2. Sucesos y circunstancias que han llevado al reconocimiento de una corrección valorativa por deterioro del fondo de comercio en la unidad generadora de efectivo que incluye otros inmovilizados</t>
  </si>
  <si>
    <t xml:space="preserve">N-M7.4b.2</t>
  </si>
  <si>
    <t xml:space="preserve">7.4c. Fondo de comercio deteriorado en el ejercicio en una unidad generadora de efectivo que incluye otros inmovilizados, criterios empleados para determinar el valor razonable menos los costes de venta</t>
  </si>
  <si>
    <t xml:space="preserve">N-M7.4c</t>
  </si>
  <si>
    <t xml:space="preserve">7.4.d. Fondo de comercio deteriorado en el ejercicio en una unidad generadora de efectivo que incluye otros inmovilizados, criterios empleados para determinar el valor de uso</t>
  </si>
  <si>
    <t xml:space="preserve">N-M7.4d</t>
  </si>
  <si>
    <t xml:space="preserve">7.4d.1. Fondo de comercio deteriorado en el ejercicio en una unidad generadora de efectivo que incluye otros inmovilizados, criterios empleados para determinar el valor de uso</t>
  </si>
  <si>
    <t xml:space="preserve">N-M7.4d.1</t>
  </si>
  <si>
    <t xml:space="preserve"> 7.4d.2. Fondo de comercio deteriorado en el ejercicio en una unidad generadora de efectivo que incluye otros inmovilizados, tipo o tipos de actualización utilizados en las estimaciones actuales </t>
  </si>
  <si>
    <t xml:space="preserve">N-M7.4d.2</t>
  </si>
  <si>
    <t xml:space="preserve"> 7.4d.3. Fondo de comercio deteriorado en el ejercicio en una unidad generadora de efectivo que incluye otros inmovilizados, tipo o tipos de actualización utilizados en las estimaciones anteriores</t>
  </si>
  <si>
    <t xml:space="preserve">N-M7.4d.3</t>
  </si>
  <si>
    <t xml:space="preserve"> 7.4d.4.Fondo de comercio deteriorado en el ejercicio en una unidad generadora de efectivo que incluye otros inmovilizados, hipótesis clave sobre las que se han basado las proyecciones de flujo de efectivo</t>
  </si>
  <si>
    <t xml:space="preserve">N-M7.4d.4</t>
  </si>
  <si>
    <t xml:space="preserve"> 7.4d.5.Fondo de comercio deteriorado en el ejercicio en una unidad generadora de efectivo que incluye otros inmovilizados, forma de determinar los valores de los flujos de efectivo</t>
  </si>
  <si>
    <t xml:space="preserve">N-M7.4d.5</t>
  </si>
  <si>
    <t xml:space="preserve"> 7.4d.6.Fondo de comercio deteriorado en el ejercicio en una unidad generadora de efectivo que incluye otros inmovilizados, periodo que abarca la proyección de los flujos de efectivo</t>
  </si>
  <si>
    <t xml:space="preserve">N-M7.4d.6</t>
  </si>
  <si>
    <t xml:space="preserve">7.4d.7. Fondo de comercio deteriorado en el ejercicio en una unidad generadora de efectivo que incluye otros inmovilizados, tasa de crecimiento de los flujos de efectivo a partir del quinto año</t>
  </si>
  <si>
    <t xml:space="preserve">N-M7.4d.7</t>
  </si>
  <si>
    <t xml:space="preserve">7.5. Pérdidas por deterioro agregadas del fondo de comercio, sucesos y circunstancias que han llevado al reconocimiento de tales correcciones</t>
  </si>
  <si>
    <t xml:space="preserve">N-M7.5</t>
  </si>
  <si>
    <t xml:space="preserve">7.6. Hipótesis utilizadas para la determinación del importe recuperable de los activos o de las unidades generadoras de efectivo</t>
  </si>
  <si>
    <t xml:space="preserve">N-M7.6</t>
  </si>
  <si>
    <t xml:space="preserve">8. ARRENDAMIENTOS Y OTRAS OPERACIONES DE NATURALEZA SIMILAR</t>
  </si>
  <si>
    <t xml:space="preserve">N-M8</t>
  </si>
  <si>
    <t xml:space="preserve">8.1. Arrendamientos financieros</t>
  </si>
  <si>
    <t xml:space="preserve">N-M8.1</t>
  </si>
  <si>
    <t xml:space="preserve">8.1.1. Información a revelar por los arrendadores financieros</t>
  </si>
  <si>
    <t xml:space="preserve">N-M8.1.1</t>
  </si>
  <si>
    <t xml:space="preserve">8.1.1a. Información del arrendador sobre la inversión bruta y desglose de las cuotas</t>
  </si>
  <si>
    <t xml:space="preserve">N-M8.1.1a</t>
  </si>
  <si>
    <t xml:space="preserve">8.1.1a.1. Conciliación entre inversión bruta en el arrendamiento y su valor actual al cierre</t>
  </si>
  <si>
    <t xml:space="preserve">N-M8.1.1a.1</t>
  </si>
  <si>
    <t xml:space="preserve">Inversión bruta total en arrendamientos financieros al cierre</t>
  </si>
  <si>
    <t xml:space="preserve">N-M8.1.1a.1.1</t>
  </si>
  <si>
    <t xml:space="preserve">Ingresos financieros no devengados incluidos en la inversión bruta</t>
  </si>
  <si>
    <t xml:space="preserve">N-M8.1.1a.1.2</t>
  </si>
  <si>
    <t xml:space="preserve">Valor actual de las cuotas de arrendamiento al cierre del ejercicio</t>
  </si>
  <si>
    <t xml:space="preserve">N-M8.1.1a.1.3</t>
  </si>
  <si>
    <t xml:space="preserve">Valor de la opción de compra incluida en los arrendamientos financieros</t>
  </si>
  <si>
    <t xml:space="preserve">N-M8.1.1a.1.4</t>
  </si>
  <si>
    <t xml:space="preserve">8.1.1a.2. Desglose por plazos de cobros mínimos y valor actual de los arrendamientos a fin de ejercicio</t>
  </si>
  <si>
    <t xml:space="preserve">N-M8.1.1a.2</t>
  </si>
  <si>
    <t xml:space="preserve">Hasta un año</t>
  </si>
  <si>
    <t xml:space="preserve">N-M8.1.1a.2.f1</t>
  </si>
  <si>
    <t xml:space="preserve">Entre uno y cinco años</t>
  </si>
  <si>
    <t xml:space="preserve">N-M8.1.1a.2.f2</t>
  </si>
  <si>
    <t xml:space="preserve">Más de cinco años </t>
  </si>
  <si>
    <t xml:space="preserve">N-M8.1.1a.2.f3</t>
  </si>
  <si>
    <t xml:space="preserve">N-M8.1.1a.2.f4</t>
  </si>
  <si>
    <t xml:space="preserve">Cobros mínimos</t>
  </si>
  <si>
    <t xml:space="preserve">N-M8.1.1a.2.c1</t>
  </si>
  <si>
    <t xml:space="preserve">Valor actual</t>
  </si>
  <si>
    <t xml:space="preserve">N-M8.1.1a.2.c2</t>
  </si>
  <si>
    <t xml:space="preserve">8.1.1b Conciliación entre el importe total de los contratos de arrendamiento financiero al principio y final del ejercicio</t>
  </si>
  <si>
    <t xml:space="preserve">N-M8.1.1b</t>
  </si>
  <si>
    <t xml:space="preserve">Importe de la inversión al inicio del ejercicio</t>
  </si>
  <si>
    <t xml:space="preserve">N-M8.1.1b.1</t>
  </si>
  <si>
    <t xml:space="preserve">Nuevas inversiones en el ejercicio</t>
  </si>
  <si>
    <t xml:space="preserve">N-M8.1.1b.2</t>
  </si>
  <si>
    <t xml:space="preserve">Reembolso del principal en el ejercicio</t>
  </si>
  <si>
    <t xml:space="preserve">N-M8.1.1b.3</t>
  </si>
  <si>
    <t xml:space="preserve">Ingresos financieros capitalizados y otros movimientos del ejercicio</t>
  </si>
  <si>
    <t xml:space="preserve">N-M8.1.1b.4</t>
  </si>
  <si>
    <t xml:space="preserve">Importe de la inversión al final del ejercicio</t>
  </si>
  <si>
    <t xml:space="preserve">N-M8.1.1b.5</t>
  </si>
  <si>
    <t xml:space="preserve">8.1.1c. Descripción general de los acuerdos significativos de arrendamiento financiero</t>
  </si>
  <si>
    <t xml:space="preserve">N-M8.1.1c</t>
  </si>
  <si>
    <t xml:space="preserve">8.1.1d. Ingresos financieros no devengados por arrendamientos financieros</t>
  </si>
  <si>
    <t xml:space="preserve">N-M8.1.1d</t>
  </si>
  <si>
    <t xml:space="preserve">8.1.1d.1. Importe de los ingresos financieros no devengados por arrendamientos financieros, al cierre del ejercicio</t>
  </si>
  <si>
    <t xml:space="preserve">N-M8.1.1d.1</t>
  </si>
  <si>
    <t xml:space="preserve">8.1.1d.2. Criterio de distribución del componente financiero de las cuotas por arrendamientos financieros</t>
  </si>
  <si>
    <t xml:space="preserve">N-M8.1.1d.2</t>
  </si>
  <si>
    <t xml:space="preserve">8.1.1e. Importe de las cuotas contingentes por arrendamientos financieros reconocidas como ingresos del ejercicio</t>
  </si>
  <si>
    <t xml:space="preserve">N-M8.1.1e</t>
  </si>
  <si>
    <t xml:space="preserve">8.1.1f. Importe de las correcciones de valor por deterioro acumulada, por insolvencias, de arrendamientos financieros pendientes de cobro</t>
  </si>
  <si>
    <t xml:space="preserve">N-M8.1.1f</t>
  </si>
  <si>
    <t xml:space="preserve">8.1.2. Información a revelar por los arrendatarios financieros</t>
  </si>
  <si>
    <t xml:space="preserve">N-M8.1.2</t>
  </si>
  <si>
    <t xml:space="preserve">8.1.2a. Desglose de los arrendamientos financieros por clases de activos, para el arrendatario</t>
  </si>
  <si>
    <t xml:space="preserve">N-M8.1.2a</t>
  </si>
  <si>
    <t xml:space="preserve">Importe por el que se ha reconocido inicialmente el activo arrendado, por el arrendatario</t>
  </si>
  <si>
    <t xml:space="preserve">N-M8.1.2a.f1</t>
  </si>
  <si>
    <t xml:space="preserve">Declaración de que el arrendatario ha usado el valor razonable, para la valoración del bien arrendado</t>
  </si>
  <si>
    <t xml:space="preserve">N-M8.1.2a.f2</t>
  </si>
  <si>
    <t xml:space="preserve">Declaración de que el arrendatario ha usado el valor actual de los pagos mínimos a realizar, para la valoración del bien arrendado</t>
  </si>
  <si>
    <t xml:space="preserve">N-M8.1.2a.f3</t>
  </si>
  <si>
    <t xml:space="preserve">N-M8.1.2a.f4</t>
  </si>
  <si>
    <t xml:space="preserve">Inmovilizado intangible, patentes, licencias, marcas y similares</t>
  </si>
  <si>
    <t xml:space="preserve">N-M8.1.2a.c1</t>
  </si>
  <si>
    <t xml:space="preserve">Inmovilizado material, terrenos y construcciones</t>
  </si>
  <si>
    <t xml:space="preserve">N-M8.1.2a.c2</t>
  </si>
  <si>
    <t xml:space="preserve">Inmovilizado material, instalaciones técnicas, maquinaria, utillaje, mobiliario y otros</t>
  </si>
  <si>
    <t xml:space="preserve">N-M8.1.2a.c3</t>
  </si>
  <si>
    <t xml:space="preserve">Inversiones inmobiliarias: terrenos y construcciones</t>
  </si>
  <si>
    <t xml:space="preserve">N-M8.1.2a.c4</t>
  </si>
  <si>
    <t xml:space="preserve">N-M8.1.2a.c5</t>
  </si>
  <si>
    <t xml:space="preserve">8.1.2b Desglose por plazos de cobros mínimos y valor actual de los arrendamientos a fin de ejercicio</t>
  </si>
  <si>
    <t xml:space="preserve">Inversión llevada como gastos financieros del ejercicio</t>
  </si>
  <si>
    <t xml:space="preserve">8.1.2b. Información del arrendatario sobre la inversión bruta y desglose de las cuotas</t>
  </si>
  <si>
    <t xml:space="preserve">N-M8.1.2b</t>
  </si>
  <si>
    <t xml:space="preserve">8.1.2b.1. Conciliación entre el importe total de los pagos futuros mínimos por el arrendamiento y su valor actual al cierre</t>
  </si>
  <si>
    <t xml:space="preserve">N-M8.1.2b.1</t>
  </si>
  <si>
    <t xml:space="preserve">Importe total de los pagos futuros mínimos a recibir por el arrendamiento, excluyendo la opción de compra, al cierre del ejercicio</t>
  </si>
  <si>
    <t xml:space="preserve">N-M8.1.2b.1.1</t>
  </si>
  <si>
    <t xml:space="preserve">Importe de la opción de compra</t>
  </si>
  <si>
    <t xml:space="preserve">N-M8.1.2b.1.2</t>
  </si>
  <si>
    <t xml:space="preserve">Diferencia entre el importe total y el valor actual de los pagos mínimos a realizar por el arrendamiento</t>
  </si>
  <si>
    <t xml:space="preserve">N-M8.1.2b.1.3</t>
  </si>
  <si>
    <t xml:space="preserve">Valor actual de los pagos mínimos a realizar por el arrendamiento, a fin de ejercicio</t>
  </si>
  <si>
    <t xml:space="preserve">N-M8.1.2b.1.4</t>
  </si>
  <si>
    <t xml:space="preserve">8.1.2b.2. Desglose por plazos de las cuotas mínimas pendientes de pago por arrendamientos a fin de ejercicio</t>
  </si>
  <si>
    <t xml:space="preserve">N-M8.1.2b.2</t>
  </si>
  <si>
    <t xml:space="preserve">8.1.2b.2.1. Cuotas mínimas del arrendamiento a pagar en el periodo de un año</t>
  </si>
  <si>
    <t xml:space="preserve">N-M8.1.2b.2.1</t>
  </si>
  <si>
    <t xml:space="preserve">8.1.2b.2.2. Cuotas mínimas del arrendamiento a pagar a más de uno y menos de cinco años</t>
  </si>
  <si>
    <t xml:space="preserve">N-M8.1.2b.2.2</t>
  </si>
  <si>
    <t xml:space="preserve">8.1.2b.2.3. Cuotas mínimas del arrendamiento a pagar a más de cinco años</t>
  </si>
  <si>
    <t xml:space="preserve">N-M8.1.2b.2.3</t>
  </si>
  <si>
    <t xml:space="preserve">8.1.2b.2.4. Total de cuotas mínimas a pagar por arrendamientos financieros</t>
  </si>
  <si>
    <t xml:space="preserve">N-M8.1.2b.2.4</t>
  </si>
  <si>
    <t xml:space="preserve">8.1.2b.3. Desglose por plazos del valor actual de las cuotas mínimas pendientes de pago por arrendamientos a fin de ejercicio</t>
  </si>
  <si>
    <t xml:space="preserve">N-M8.1.2b.3</t>
  </si>
  <si>
    <t xml:space="preserve">8.1.2b.3.1. Valor actual de las cuotas mínimas del arrendamiento a pagar en el periodo de un año</t>
  </si>
  <si>
    <t xml:space="preserve">N-M8.1.2b.3.1</t>
  </si>
  <si>
    <t xml:space="preserve">8.1.2b.3.2. Valor actual de las cuotas mínimas del arrendamiento a pagar a más de uno y menos de cinco años</t>
  </si>
  <si>
    <t xml:space="preserve">N-M8.1.2b.3.2</t>
  </si>
  <si>
    <t xml:space="preserve">8.1.2b.3.3. Valor actual de las cuotas mínimas del arrendamiento a pagar a más de cinco años</t>
  </si>
  <si>
    <t xml:space="preserve">N-M8.1.2b.3.3</t>
  </si>
  <si>
    <t xml:space="preserve">8.1.2b.3.4. Total del valor actual de las cuotas mínimas a pagar por arrendamientos financieros</t>
  </si>
  <si>
    <t xml:space="preserve">N-M8.1.2b.3.4</t>
  </si>
  <si>
    <t xml:space="preserve">8.1.2c. Importe de las cuotas contingentes por arrendamientos financieros reconocidas como gasto del ejercicio</t>
  </si>
  <si>
    <t xml:space="preserve">N-M8.1.2c</t>
  </si>
  <si>
    <t xml:space="preserve">8.1.2d. Importe total de los pagos futuros que el arrendatario espera recibir por subarriendos financieros no cancelables, al cierre del ejercicio</t>
  </si>
  <si>
    <t xml:space="preserve">N-M8.1.2d</t>
  </si>
  <si>
    <t xml:space="preserve">8.1.2e. Descripción general de los acuerdos significativos de arrendamiento financiero por parte del arrendatario</t>
  </si>
  <si>
    <t xml:space="preserve">N-M8.1.2e</t>
  </si>
  <si>
    <t xml:space="preserve">8.1.2e.1. Bases para la determinación de cuotas contingentes pactadas por el arrendatario financiero</t>
  </si>
  <si>
    <t xml:space="preserve">N-M8.1.2e.1</t>
  </si>
  <si>
    <t xml:space="preserve">8.1.2e.2. Existencia de plazos de renovación de los contratos de arrendamiento financiero, para el arrendatario</t>
  </si>
  <si>
    <t xml:space="preserve">N-M8.1.2e.2</t>
  </si>
  <si>
    <t xml:space="preserve">8.1.2e.3. Plazos de renovación de los contratos de arrendamiento financiero, para el arrendatario</t>
  </si>
  <si>
    <t xml:space="preserve">N-M8.1.2e.3</t>
  </si>
  <si>
    <t xml:space="preserve">8.1.2e.4. Existencia de opciones de compra en contratos de arrendamiento financiero, para el arrendatario</t>
  </si>
  <si>
    <t xml:space="preserve">N-M8.1.2e.4</t>
  </si>
  <si>
    <t xml:space="preserve">8.1.2e.5. Cláusulas de actualización o escalonamiento de precios para el arrendatario financiero</t>
  </si>
  <si>
    <t xml:space="preserve">N-M8.1.2e.5</t>
  </si>
  <si>
    <t xml:space="preserve">8.1.2e.6. Restricciones impuestas al arrendatario en función de arrendamientos financieros (dividendos, endeudamiento, nuevos contratos…)</t>
  </si>
  <si>
    <t xml:space="preserve">N-M8.1.2e.6</t>
  </si>
  <si>
    <t xml:space="preserve">8.2. Arrendamientos operativos</t>
  </si>
  <si>
    <t xml:space="preserve">N-M8.2</t>
  </si>
  <si>
    <t xml:space="preserve">8.2.1. Información a revelar por los arrendadores operativos</t>
  </si>
  <si>
    <t xml:space="preserve">N-M8.2.1</t>
  </si>
  <si>
    <t xml:space="preserve">8.2.1a. Desglose por plazos de los cobros futuros mínimos de arrendamientos operativos no cancelables</t>
  </si>
  <si>
    <t xml:space="preserve">N-M8.2.1a.</t>
  </si>
  <si>
    <t xml:space="preserve">8.2.1a.1. Cobros futuros mínimos por arrendamientos operativos no cancelables, hasta un año</t>
  </si>
  <si>
    <t xml:space="preserve">N-M8.2.1a.1</t>
  </si>
  <si>
    <t xml:space="preserve">8.2.1a.2. Cobros futuros mínimos por arrendamientos operativos no cancelables, a más de uno y menos de cinco años</t>
  </si>
  <si>
    <t xml:space="preserve">N-M8.2.1a.2</t>
  </si>
  <si>
    <t xml:space="preserve">8.2.1a.3. Cobros futuros mínimos por arrendamientos operativos no cancelables, a más de cinco años</t>
  </si>
  <si>
    <t xml:space="preserve">N-M8.2.1a.3</t>
  </si>
  <si>
    <t xml:space="preserve">8.2.1a.4. Total de cobros mínimos por arrendamientos operativos no cancelables</t>
  </si>
  <si>
    <t xml:space="preserve">N-M8.2.1a.4</t>
  </si>
  <si>
    <t xml:space="preserve">8.2.1b. Descripción general de los bienes y acuerdos significativos de los arrendamientos operativos, por el arrendador</t>
  </si>
  <si>
    <t xml:space="preserve">N-M8.2.1b</t>
  </si>
  <si>
    <t xml:space="preserve">8.2.1c. Importe de las cuotas contingentes de arrendamientos operativos reconocidas como ingresos del ejercicio</t>
  </si>
  <si>
    <t xml:space="preserve">N-M8.2.1c</t>
  </si>
  <si>
    <t xml:space="preserve">8.2.2. Información a revelar por los arrendatarios operativos</t>
  </si>
  <si>
    <t xml:space="preserve">N-M8.2.2</t>
  </si>
  <si>
    <t xml:space="preserve">8.2.2a. Desglose por plazos de los pagos futuros mínimos de arrendamientos operativos no cancelables</t>
  </si>
  <si>
    <t xml:space="preserve">N-M8.2.2a</t>
  </si>
  <si>
    <t xml:space="preserve">8.2.2a.1. Pagos futuros mínimos por arrendamientos operativos no cancelables, hasta un año</t>
  </si>
  <si>
    <t xml:space="preserve">N-M8.2.2a.1</t>
  </si>
  <si>
    <t xml:space="preserve">8.2.2a.2. Pagos futuros mínimos por arrendamientos operativos no cancelables, a más de uno y menos de cinco años</t>
  </si>
  <si>
    <t xml:space="preserve">N-M8.2.2a.2</t>
  </si>
  <si>
    <t xml:space="preserve">8.2.2a.3. Pagos futuros mínimos por arrendamientos operativos no cancelables, a más de cinco años</t>
  </si>
  <si>
    <t xml:space="preserve">N-M8.2.2a.3</t>
  </si>
  <si>
    <t xml:space="preserve">8.2.2b. Importe total de los pagos futuros mínimos que se espera recibir por subarriendos operativos no cancelables, al cierre del ejercicio</t>
  </si>
  <si>
    <t xml:space="preserve">N-M8.2.2b</t>
  </si>
  <si>
    <t xml:space="preserve">8.2.2c. Gastos e ingresos por arriendos y subarriendos operativos, por parte del arrendatario</t>
  </si>
  <si>
    <t xml:space="preserve">N-M8.2.2c</t>
  </si>
  <si>
    <t xml:space="preserve">8.2.2c.1. Importe de los pagos mínimos por arrendamiento operativo</t>
  </si>
  <si>
    <t xml:space="preserve">N-M8.2.2c.1</t>
  </si>
  <si>
    <t xml:space="preserve">8.2.2c.2. Importe de los pagos por cuotas contingentes de arrendamientos operativos</t>
  </si>
  <si>
    <t xml:space="preserve">N-M8.2.2c.2</t>
  </si>
  <si>
    <t xml:space="preserve">8.2.2c.3. Importe de los ingresos por cuotas de subarrendamiento operativo</t>
  </si>
  <si>
    <t xml:space="preserve">N-M8.2.2c.3</t>
  </si>
  <si>
    <t xml:space="preserve">8.2.2d. Descripción general de los acuerdos significativos de arrendamiento operativo por parte del arrendatario</t>
  </si>
  <si>
    <t xml:space="preserve">N-M8.2.2d</t>
  </si>
  <si>
    <t xml:space="preserve">8.2.2d.1. Bases para la determinación de cuotas contingentes pactadas por el arrendatario operativo</t>
  </si>
  <si>
    <t xml:space="preserve">N-M8.2.2d.1</t>
  </si>
  <si>
    <t xml:space="preserve">8.2.2d.2. Existencia de plazos de renovación de los contratos de arrendamiento operativo, para el arrendatario</t>
  </si>
  <si>
    <t xml:space="preserve">N-M8.2.2d.2</t>
  </si>
  <si>
    <t xml:space="preserve">8.2.2d.3. Plazos de renovación de los contratos de arrendamiento operativo, para el arrendatario</t>
  </si>
  <si>
    <t xml:space="preserve">N-M8.2.2d.3</t>
  </si>
  <si>
    <t xml:space="preserve">8.2.2d.4. Opciones de compra en contratos de arrendamiento operativo, para el arrendatario</t>
  </si>
  <si>
    <t xml:space="preserve">N-M8.2.2d.4</t>
  </si>
  <si>
    <t xml:space="preserve">8.2.2d.5. Cláusulas de actualización o escalonamiento de precios para el arrendatario operativo</t>
  </si>
  <si>
    <t xml:space="preserve">N-M8.2.2d.5</t>
  </si>
  <si>
    <t xml:space="preserve">8.2.2d.6. Restricciones impuestas al arrendatario en función de arrendamientos operativos (dividendos, endeudamiento, nuevos contratos…)</t>
  </si>
  <si>
    <t xml:space="preserve">N-M8.2.2d.6</t>
  </si>
  <si>
    <t xml:space="preserve">9. INSTRUMENTOS FINANCIEROS</t>
  </si>
  <si>
    <t xml:space="preserve">N-M9</t>
  </si>
  <si>
    <t xml:space="preserve">9.1. Información sobre las clases de instrumentos financieros definidas por la empresa</t>
  </si>
  <si>
    <t xml:space="preserve">N-M9.1</t>
  </si>
  <si>
    <t xml:space="preserve">9.1.1. Clases de activos financieros definidas por la empresa</t>
  </si>
  <si>
    <t xml:space="preserve">N-M9.1.1</t>
  </si>
  <si>
    <t xml:space="preserve">9.1.2. Clases de pasivos financieros definidos por la empresa</t>
  </si>
  <si>
    <t xml:space="preserve">N-M9.1.2</t>
  </si>
  <si>
    <t xml:space="preserve">9.2. Instrumentos financieros en la situación financiera y los resultados de la empresa</t>
  </si>
  <si>
    <t xml:space="preserve">N-M9.2</t>
  </si>
  <si>
    <t xml:space="preserve">9.2.1. Información relacionada con el balance</t>
  </si>
  <si>
    <t xml:space="preserve">N-M9.2.1</t>
  </si>
  <si>
    <t xml:space="preserve">9.2.1a. Categorías de activos financieros y pasivos financieros</t>
  </si>
  <si>
    <t xml:space="preserve">N-M9.2.1a</t>
  </si>
  <si>
    <t xml:space="preserve">9.2.1a.1. Activos financieros, salvo inversiones en empresas del grupo, multigrupo y asociadas</t>
  </si>
  <si>
    <t xml:space="preserve">N-M9.2.1a.1</t>
  </si>
  <si>
    <t xml:space="preserve">Activos a valor razonable con cambios en pérdidas y ganancias, mantenidos para negociar</t>
  </si>
  <si>
    <t xml:space="preserve">N-M9.2.1a.1.f1</t>
  </si>
  <si>
    <t xml:space="preserve">Otros activos a valor razonable con cambios en pérdidas y ganancias</t>
  </si>
  <si>
    <t xml:space="preserve">N-M9.2.1a.1.f2</t>
  </si>
  <si>
    <t xml:space="preserve">Inversiones mantenidas hasta el vencimiento</t>
  </si>
  <si>
    <t xml:space="preserve">N-M9.2.1a.1.f3</t>
  </si>
  <si>
    <t xml:space="preserve">Préstamos y partidas por cobrar</t>
  </si>
  <si>
    <t xml:space="preserve">N-M9.2.1a.1.f4</t>
  </si>
  <si>
    <t xml:space="preserve">Activos financieros disponibles para la venta a valor razonable</t>
  </si>
  <si>
    <t xml:space="preserve">N-M9.2.1a.1.f5</t>
  </si>
  <si>
    <t xml:space="preserve">Activos financieros disponibles para la venta al coste</t>
  </si>
  <si>
    <t xml:space="preserve">N-M9.2.1a.1.f6</t>
  </si>
  <si>
    <t xml:space="preserve">Derivados de cobertura</t>
  </si>
  <si>
    <t xml:space="preserve">N-M9.2.1a.1.f7</t>
  </si>
  <si>
    <t xml:space="preserve">N-M9.2.1a.1.f8</t>
  </si>
  <si>
    <t xml:space="preserve">Instrumentos financieros a largo plazo, instrumentos de patrimonio</t>
  </si>
  <si>
    <t xml:space="preserve">N-M9.2.1a.1.c1</t>
  </si>
  <si>
    <t xml:space="preserve">Instrumentos financieros a largo plazo, valores representativos de deuda</t>
  </si>
  <si>
    <t xml:space="preserve">N-M9.2.1a.1.c2</t>
  </si>
  <si>
    <t xml:space="preserve">Instrumentos financieros a largo plazo: créditos, derivados y otros</t>
  </si>
  <si>
    <t xml:space="preserve">N-M9.2.1a.1.c3</t>
  </si>
  <si>
    <t xml:space="preserve">Instrumentos financieros a corto plazo, instrumentos de patrimonio</t>
  </si>
  <si>
    <t xml:space="preserve">N-M9.2.1a.1.c4</t>
  </si>
  <si>
    <t xml:space="preserve">Instrumentos financieros a corto plazo, valores representativos de deuda</t>
  </si>
  <si>
    <t xml:space="preserve">N-M9.2.1a.1.c5</t>
  </si>
  <si>
    <t xml:space="preserve">Instrumentos financieros a corto plazo: créditos, derivados y otros</t>
  </si>
  <si>
    <t xml:space="preserve">N-M9.2.1a.1.c6</t>
  </si>
  <si>
    <t xml:space="preserve">Total a largo plazo</t>
  </si>
  <si>
    <t xml:space="preserve">SUMA 3 anteriores a largo plazo</t>
  </si>
  <si>
    <t xml:space="preserve">N-M9.2.1a.1.c7</t>
  </si>
  <si>
    <t xml:space="preserve">Total a corto plazo</t>
  </si>
  <si>
    <t xml:space="preserve">SUMA 3 anteriores a corto plazo</t>
  </si>
  <si>
    <t xml:space="preserve">N-M9.2.1a.1.c8</t>
  </si>
  <si>
    <t xml:space="preserve">9.2.1a.2. Pasivos financieros</t>
  </si>
  <si>
    <t xml:space="preserve">N-M9.2a.2</t>
  </si>
  <si>
    <t xml:space="preserve">Débitos y partidas a pagar</t>
  </si>
  <si>
    <t xml:space="preserve">N-M9.2a.2.f1</t>
  </si>
  <si>
    <t xml:space="preserve">Pasivos a valor razonable con cambios en pérdidas y ganancias, mantenidos para negociar</t>
  </si>
  <si>
    <t xml:space="preserve">N-M9.2.1a.2.f2</t>
  </si>
  <si>
    <t xml:space="preserve">Pasivos a valor razonable con cambios en pérdidas y ganancias, otros</t>
  </si>
  <si>
    <t xml:space="preserve">N-M9.2.1a.2.f3</t>
  </si>
  <si>
    <t xml:space="preserve">N-M9.2.1a.2.f4</t>
  </si>
  <si>
    <t xml:space="preserve">N-M9.2.1a.2.f5</t>
  </si>
  <si>
    <t xml:space="preserve">Instrumentos financieros a largo plazo, deudas con entidades de crédito</t>
  </si>
  <si>
    <t xml:space="preserve">N-M9.2.1a.2.c1</t>
  </si>
  <si>
    <t xml:space="preserve">Instrumentos financieros a largo plazo, obligaciones y otros valores negociables</t>
  </si>
  <si>
    <t xml:space="preserve">N-M9.2.1a.2.c2</t>
  </si>
  <si>
    <t xml:space="preserve">Instrumentos financieros a largo plazo: derivados y otros</t>
  </si>
  <si>
    <t xml:space="preserve">N-M9.2.1a.2.c3</t>
  </si>
  <si>
    <t xml:space="preserve">Instrumentos financieros a corto plazo, deudas con entidades de crédito</t>
  </si>
  <si>
    <t xml:space="preserve">N-M9.2.1a.2.c4</t>
  </si>
  <si>
    <t xml:space="preserve">Instrumentos financieros a corto plazo, obligaciones y otros valores negociables</t>
  </si>
  <si>
    <t xml:space="preserve">N-M9.2.1a.2.c5</t>
  </si>
  <si>
    <t xml:space="preserve">Instrumentos financieros a corto plazo: derivados y otros</t>
  </si>
  <si>
    <t xml:space="preserve">N-M9.2.1a.2.c6</t>
  </si>
  <si>
    <t xml:space="preserve">N-M9.2.1a.c7</t>
  </si>
  <si>
    <t xml:space="preserve">N-M9.2.1a.c8</t>
  </si>
  <si>
    <t xml:space="preserve">9.2.1b. Activos financieros y pasivos financieros a valor razonable con cambios en la cuenta de pérdidas y ganancias</t>
  </si>
  <si>
    <t xml:space="preserve">N-M9.2.1b</t>
  </si>
  <si>
    <t xml:space="preserve">9.2.1b.1. Información sobre activos financieros valorados a valor razonable con cambios en pérdidas y ganancias</t>
  </si>
  <si>
    <t xml:space="preserve">N-M9.2.1b.1</t>
  </si>
  <si>
    <t xml:space="preserve">9.2.1b.1.1. Activos financieros valorados a valor razonable con cambios en pérdidas y ganancias, importe de la variación en el valor razonable durante el ejercicio</t>
  </si>
  <si>
    <t xml:space="preserve">N-M9.2.1b.1.1</t>
  </si>
  <si>
    <t xml:space="preserve">9.2.1b.1.2. Activos financieros valorados a valor razonable con cambios en pérdidas y ganancias, importe de la variación en el valor razonable acumulada desde su designación</t>
  </si>
  <si>
    <t xml:space="preserve">N-M9.2.1b.1.2</t>
  </si>
  <si>
    <t xml:space="preserve">9.2.1b.1.3.Activos financieros valorados a valor razonable con cambios en pérdidas y ganancias, método empleado para calcular el valor razonable</t>
  </si>
  <si>
    <t xml:space="preserve">N-M9.2.1b.1.3</t>
  </si>
  <si>
    <t xml:space="preserve">9.2.1.b.1.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N-M9.2.1b.1.4</t>
  </si>
  <si>
    <t xml:space="preserve">9.2.1b.2. Información sobre pasivos financieros valorados a valor razonable con cambios en pérdidas y ganancias</t>
  </si>
  <si>
    <t xml:space="preserve">N-M9.2.1b.2</t>
  </si>
  <si>
    <t xml:space="preserve">9.2.1b.2.1. Pasivos financieros valorados a valor razonable con cambios en pérdidas y ganancias, importe de la variación en el valor razonable durante el ejercicio</t>
  </si>
  <si>
    <t xml:space="preserve">N-M9.2.1b.2.1</t>
  </si>
  <si>
    <t xml:space="preserve">9.2.1b.2.2. Pasivos financieros valorados a valor razonable con cambios en pérdidas y ganancias, importe de la variación en el valor razonable acumulada desde su designación</t>
  </si>
  <si>
    <t xml:space="preserve">N-M9.2.1b.2.2</t>
  </si>
  <si>
    <t xml:space="preserve">9.2.1b.2.3. Pasivos financieros valorados a valor razonable con cambios en pérdidas y ganancias, método empleado para calcular el valor razonable</t>
  </si>
  <si>
    <t xml:space="preserve">N-M9.2.1b.2.3</t>
  </si>
  <si>
    <t xml:space="preserve">9.2.1.b.2.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N-M9.2.1b.2.4</t>
  </si>
  <si>
    <t xml:space="preserve">9.2.1b.3. Instrumentos financieros derivados no calificados como de cobertura</t>
  </si>
  <si>
    <t xml:space="preserve">N-M9.2.1b.3</t>
  </si>
  <si>
    <t xml:space="preserve">9.2.1b.3.1. Naturaleza de los instrumentos financieros derivados no calificados como de cobertura</t>
  </si>
  <si>
    <t xml:space="preserve">N-M9.2.1b.3.1</t>
  </si>
  <si>
    <t xml:space="preserve">9.2.1b.3.2. Condiciones importantes que puedan afectar al importe, calendario y certidumbre de los flujos de efectivo de los instrumentos financieros derivados no calificados como de cobertura</t>
  </si>
  <si>
    <t xml:space="preserve">N-M9.2.1b.3.2</t>
  </si>
  <si>
    <t xml:space="preserve">9.2.1c. Reclasificaciones de activos financieros</t>
  </si>
  <si>
    <t xml:space="preserve">N-M9.2.1c</t>
  </si>
  <si>
    <t xml:space="preserve">N-M9.2.1c.f1</t>
  </si>
  <si>
    <t xml:space="preserve">Activos financieros mantenidos para negociar</t>
  </si>
  <si>
    <t xml:space="preserve">N-M9.2.1c.f2</t>
  </si>
  <si>
    <t xml:space="preserve">Otros activos financieros a valor razonable con cambios en la cuenta de pérdidas y ganancias</t>
  </si>
  <si>
    <t xml:space="preserve">N-M9.2.1c.f3</t>
  </si>
  <si>
    <t xml:space="preserve">Inversión en el patrimonio de empresas del grupo, multigrupo y asociadas</t>
  </si>
  <si>
    <t xml:space="preserve">N-M9.2.1c.f4</t>
  </si>
  <si>
    <t xml:space="preserve">Activos financieros disponibles para la venta</t>
  </si>
  <si>
    <t xml:space="preserve">N-M9.2.1c.f5</t>
  </si>
  <si>
    <t xml:space="preserve">N-M9.2.1c.c1</t>
  </si>
  <si>
    <t xml:space="preserve">N-M9.2.1c.c2</t>
  </si>
  <si>
    <t xml:space="preserve">Activos disponibles para la venta</t>
  </si>
  <si>
    <t xml:space="preserve">N-M9.2.1c.c3</t>
  </si>
  <si>
    <t xml:space="preserve">9.2.1d.1. Vencimientos de los instrumentos financieros de activo al cierre del ejercicio</t>
  </si>
  <si>
    <t xml:space="preserve">N-M9.2.1d.1</t>
  </si>
  <si>
    <t xml:space="preserve">d-clase</t>
  </si>
  <si>
    <t xml:space="preserve">Inversiones en Empresas del Grupo y  Asociadas, Créditos a empresas</t>
  </si>
  <si>
    <t xml:space="preserve">N-M9.2.1d.1.f1</t>
  </si>
  <si>
    <t xml:space="preserve">Inversiones en Empresas del Grupo y  Asociadas, Valores representativos de deuda</t>
  </si>
  <si>
    <t xml:space="preserve">N-M9.2.1d.1.f2</t>
  </si>
  <si>
    <t xml:space="preserve">Inversiones en Empresas del Grupo y  Asociadas,  Derivados</t>
  </si>
  <si>
    <t xml:space="preserve">N-M9.2.1d.1.f3</t>
  </si>
  <si>
    <t xml:space="preserve">Inversiones en Empresas del Grupo y  Asociadas, Otros activos financieros  </t>
  </si>
  <si>
    <t xml:space="preserve">N-M9.2.1d.1.f4</t>
  </si>
  <si>
    <t xml:space="preserve">Inversiones en Empresas del Grupo y  Asociadas, Otras inversiones</t>
  </si>
  <si>
    <t xml:space="preserve">N-M9.2.1d.1.f5</t>
  </si>
  <si>
    <t xml:space="preserve">Inversiones financieras, Créditos a terceros</t>
  </si>
  <si>
    <t xml:space="preserve">N-M9.2.1d.1.f6</t>
  </si>
  <si>
    <t xml:space="preserve">Inversiones financieras,  Valores representativos de deuda</t>
  </si>
  <si>
    <t xml:space="preserve">N-M9.2.1d.1.f7</t>
  </si>
  <si>
    <t xml:space="preserve">Inversiones financieras,  Derivados</t>
  </si>
  <si>
    <t xml:space="preserve">N-M9.2.1d.1.f8</t>
  </si>
  <si>
    <t xml:space="preserve">Inversiones financieras, Otros activos financieros </t>
  </si>
  <si>
    <t xml:space="preserve">N-M9.2.1d.1.f9</t>
  </si>
  <si>
    <t xml:space="preserve">Inversiones financieras, Otras inversiones</t>
  </si>
  <si>
    <t xml:space="preserve">N-M9.2.1d.1.f10</t>
  </si>
  <si>
    <t xml:space="preserve">Deudas comerciales no corrientes</t>
  </si>
  <si>
    <t xml:space="preserve">N-M9.2.1d.1.f11</t>
  </si>
  <si>
    <t xml:space="preserve">Anticipos a proveedores</t>
  </si>
  <si>
    <t xml:space="preserve">N-M9.2.1d.1.f12</t>
  </si>
  <si>
    <t xml:space="preserve">Deudores comerciales y otras cuentas a cobrar, Clientes por ventas y prest. de servicios</t>
  </si>
  <si>
    <t xml:space="preserve">N-M9.2.1d.1.f13</t>
  </si>
  <si>
    <t xml:space="preserve">Deudores comerciales y otras cuentas a cobrar, Clientes, empresas del grupo y asociadas</t>
  </si>
  <si>
    <t xml:space="preserve">N-M9.2.1d.1.f14</t>
  </si>
  <si>
    <t xml:space="preserve">Deudores comerciales y otras cuentas a cobrar, Deudores varios</t>
  </si>
  <si>
    <t xml:space="preserve">N-M9.2.1d.1.f15</t>
  </si>
  <si>
    <t xml:space="preserve">Deudores comerciales y otras cuentas a cobrar, Personal</t>
  </si>
  <si>
    <t xml:space="preserve">N-M9.2.1d.1.f16</t>
  </si>
  <si>
    <t xml:space="preserve">Deudores comerciales y otras cuentas a cobrar, Accionistas (socios) por desembolsos exigidos</t>
  </si>
  <si>
    <t xml:space="preserve">N-M9.2.1d.1.f17</t>
  </si>
  <si>
    <t xml:space="preserve">SUMA 17 anteriores</t>
  </si>
  <si>
    <t xml:space="preserve">N-M9.2.1d.1.f18</t>
  </si>
  <si>
    <t xml:space="preserve">Vencimientos: hasta 1 año</t>
  </si>
  <si>
    <t xml:space="preserve">N-M9.2.1d.1.c1</t>
  </si>
  <si>
    <t xml:space="preserve">Vencimientos: entre 1 y 2 años</t>
  </si>
  <si>
    <t xml:space="preserve">N-M9.2.1d.1.c2</t>
  </si>
  <si>
    <t xml:space="preserve">Vencimientos: entre 2 y 3 años</t>
  </si>
  <si>
    <t xml:space="preserve">N-M9.2.1d.1.c3</t>
  </si>
  <si>
    <t xml:space="preserve">Vencimientos: entre 3 y 4 años</t>
  </si>
  <si>
    <t xml:space="preserve">N-M9.2.1d.1.c4</t>
  </si>
  <si>
    <t xml:space="preserve">Vencimientos: entre 4 y 5 años</t>
  </si>
  <si>
    <t xml:space="preserve">N-M9.2.1d.1.c5</t>
  </si>
  <si>
    <t xml:space="preserve">Vencimientos: más de 5 años</t>
  </si>
  <si>
    <t xml:space="preserve">N-M9.2.1d.1.c6</t>
  </si>
  <si>
    <t xml:space="preserve">N-M9.2.1d.1.c7</t>
  </si>
  <si>
    <t xml:space="preserve">9.2.1d.2. Vencimientos de pasivos financieros</t>
  </si>
  <si>
    <t xml:space="preserve">N-M9.2.1d.2</t>
  </si>
  <si>
    <t xml:space="preserve">Deudas, Obligaciones y otros valores negociables</t>
  </si>
  <si>
    <t xml:space="preserve">N-M9.2.1d.2.f1</t>
  </si>
  <si>
    <t xml:space="preserve">Deudas, Deudas con entidades de crédito</t>
  </si>
  <si>
    <t xml:space="preserve">N-M9.2.1d.2.f2</t>
  </si>
  <si>
    <t xml:space="preserve">Deudas, Acreedores por arrendamiento financiero</t>
  </si>
  <si>
    <t xml:space="preserve">N-M9.2.1d.2.f3</t>
  </si>
  <si>
    <t xml:space="preserve">Deudas, Derivados</t>
  </si>
  <si>
    <t xml:space="preserve">N-M9.2.1d.2.f4</t>
  </si>
  <si>
    <t xml:space="preserve">Deudas, Otros pasivos financieros</t>
  </si>
  <si>
    <t xml:space="preserve">N-M9.2.1d.2.f5</t>
  </si>
  <si>
    <t xml:space="preserve">Deudas con empresas del grupoy asociadas</t>
  </si>
  <si>
    <t xml:space="preserve">N-M9.2.1d.2.f6</t>
  </si>
  <si>
    <t xml:space="preserve">Acreedores comerciales no corrientes</t>
  </si>
  <si>
    <t xml:space="preserve">N-M9.2.1d.2.f7</t>
  </si>
  <si>
    <t xml:space="preserve">Acreedores comerciales y otras cuentas a pagar, Proveedores  </t>
  </si>
  <si>
    <t xml:space="preserve">N-M9.2.1d.2.f8</t>
  </si>
  <si>
    <t xml:space="preserve">Acreedores comerciales y otras cuentas a pagar, Proveedores empresas del grupo y asociadas</t>
  </si>
  <si>
    <t xml:space="preserve">N-M9.2.1d.2.f9</t>
  </si>
  <si>
    <t xml:space="preserve">Acreedores comerciales y otras cuentas a pagar, Acreedores varios</t>
  </si>
  <si>
    <t xml:space="preserve">N-M9.2.1d.2.f10</t>
  </si>
  <si>
    <t xml:space="preserve">Acreedores comerciales y otras cuentas a pagar, Personal</t>
  </si>
  <si>
    <t xml:space="preserve">N-M9.2.1d.2.f11</t>
  </si>
  <si>
    <t xml:space="preserve">Acreedores comereciales y otras cuentas a pagar, Anticipos de clientes</t>
  </si>
  <si>
    <t xml:space="preserve">N-M9.2.1d.2.f12</t>
  </si>
  <si>
    <t xml:space="preserve">Deudas con características especiales</t>
  </si>
  <si>
    <t xml:space="preserve">N-M9.2.1d.2.f13</t>
  </si>
  <si>
    <t xml:space="preserve">SUMA 12 anteriores</t>
  </si>
  <si>
    <t xml:space="preserve">N-M9.2.1d.2.f14</t>
  </si>
  <si>
    <t xml:space="preserve">N-M9.2.1d.2.c1</t>
  </si>
  <si>
    <t xml:space="preserve">N-M9.2.1d.2.c2</t>
  </si>
  <si>
    <t xml:space="preserve">N-M9.2.1d.2.c3</t>
  </si>
  <si>
    <t xml:space="preserve">N-M9.2.1d.2.c4</t>
  </si>
  <si>
    <t xml:space="preserve">N-M9.2.1d.2.c5</t>
  </si>
  <si>
    <t xml:space="preserve">N-M9.2.1d.2.c6</t>
  </si>
  <si>
    <t xml:space="preserve">N-M9.2.1d.2.c7</t>
  </si>
  <si>
    <t xml:space="preserve">9.2.1e. Transferencias de activos financieros cedidos sin causar baja en el balance</t>
  </si>
  <si>
    <t xml:space="preserve">N-M9.2.1e</t>
  </si>
  <si>
    <t xml:space="preserve">NIC 32 94 a</t>
  </si>
  <si>
    <t xml:space="preserve">En Taxonomía IFRS es una tupla, las clases de activos financieros van en Sequence, mientras que aquí se fuerzan como un cuadro</t>
  </si>
  <si>
    <t xml:space="preserve">Instrumentos de patrimonio</t>
  </si>
  <si>
    <t xml:space="preserve">N-M9.2.1e.f1</t>
  </si>
  <si>
    <t xml:space="preserve">Valores representativos de deuda</t>
  </si>
  <si>
    <t xml:space="preserve">N-M9.2.1e.f2</t>
  </si>
  <si>
    <t xml:space="preserve">Créditos, derivados y otros</t>
  </si>
  <si>
    <t xml:space="preserve">N-M9.2.1e.f3</t>
  </si>
  <si>
    <t xml:space="preserve">N-M9.2.1e.f4</t>
  </si>
  <si>
    <t xml:space="preserve">Naturaleza de los activos cedidos</t>
  </si>
  <si>
    <t xml:space="preserve">N-M9.2.1e.c1</t>
  </si>
  <si>
    <t xml:space="preserve">NIC 32 94 a i</t>
  </si>
  <si>
    <t xml:space="preserve">Naturaleza de los riesgos y beneficios a los que la empresa permanece expuesta</t>
  </si>
  <si>
    <t xml:space="preserve">N-M9.2.1e.c2</t>
  </si>
  <si>
    <t xml:space="preserve">NIC 32 94 a ii</t>
  </si>
  <si>
    <t xml:space="preserve">Valor en libros de los activos cedidos que no han causado baja en el balance</t>
  </si>
  <si>
    <t xml:space="preserve">N-M9.2.1e.c3</t>
  </si>
  <si>
    <t xml:space="preserve">NIC 32 94 a iii</t>
  </si>
  <si>
    <t xml:space="preserve">Valor en libros de los pasivos asociados a los activos cedidos sin causar baja en el balance</t>
  </si>
  <si>
    <t xml:space="preserve">N-M9.2.1e.c4</t>
  </si>
  <si>
    <t xml:space="preserve">Valor en libros de los activos que inicialmente figuraban en el balance, cuando la empresa continúe reconociéndolos en función de su implicación continuada</t>
  </si>
  <si>
    <t xml:space="preserve">N-M9.2.1e.c5</t>
  </si>
  <si>
    <t xml:space="preserve">Valor actual en libros de los activos cedidos que la empresa continúa reconociendo en el balance debido a su implicación continuada</t>
  </si>
  <si>
    <t xml:space="preserve">N-M9.2.1e.c6</t>
  </si>
  <si>
    <t xml:space="preserve">NIC 32 94 a iv</t>
  </si>
  <si>
    <t xml:space="preserve">Valor actual en libros de los pasivos asociados a los activos que la empresa continua reconociendo en el balance debido a su implicación continuada</t>
  </si>
  <si>
    <t xml:space="preserve">N-M9.2.1e.c7</t>
  </si>
  <si>
    <t xml:space="preserve">En la NIC 39 94 a iv figura además el importe enlibros dado de baja en el ejercicio, de los activos reconocidos en función de su implicación continuada</t>
  </si>
  <si>
    <t xml:space="preserve">9.2.1f. Activos cedidos y aceptados en garantía</t>
  </si>
  <si>
    <t xml:space="preserve">N-M9.2.1f</t>
  </si>
  <si>
    <t xml:space="preserve">9.2.1f.1. Activos financieros cedidos en garantía</t>
  </si>
  <si>
    <t xml:space="preserve">N-M9.2.1f.1</t>
  </si>
  <si>
    <t xml:space="preserve">En los modelos de los RM no se contemplan dos años, aquí sí</t>
  </si>
  <si>
    <t xml:space="preserve">N-M9.2.1f.1.f1</t>
  </si>
  <si>
    <t xml:space="preserve">N-M9.2.1f.1.f2</t>
  </si>
  <si>
    <t xml:space="preserve">N-M9.2.1f.1.f3</t>
  </si>
  <si>
    <t xml:space="preserve">N-M9.2.1f.1.f4</t>
  </si>
  <si>
    <t xml:space="preserve">Valor en libros de los activos entregados en garantía</t>
  </si>
  <si>
    <t xml:space="preserve">N-M9.2.1f.1.c1</t>
  </si>
  <si>
    <t xml:space="preserve">Plazos de la garantía</t>
  </si>
  <si>
    <t xml:space="preserve">N-M9.2.1f.1.c2</t>
  </si>
  <si>
    <t xml:space="preserve">Condiciones relacionadas con la operación de garantía</t>
  </si>
  <si>
    <t xml:space="preserve">N-M9.2.1f.1.c3</t>
  </si>
  <si>
    <t xml:space="preserve">9.2.1f.2. Activos (financieros o no) aceptados en garantía de los que la empresa pueda disponer aunque no se hubiese producido el impago</t>
  </si>
  <si>
    <t xml:space="preserve">N-M9.2.1f.2</t>
  </si>
  <si>
    <t xml:space="preserve">9.2.1f.2.1. Descripción de los activos aceptados en garantía</t>
  </si>
  <si>
    <t xml:space="preserve">N-M9.2.1f.2.1</t>
  </si>
  <si>
    <t xml:space="preserve">9.2.1f.2.2. Valor razonable de los activos recibidos en garantía</t>
  </si>
  <si>
    <t xml:space="preserve">N-M9.2.1f.2.2</t>
  </si>
  <si>
    <t xml:space="preserve">9.2.1f.2.3. Activos recibidos en garantía de los que la empresa ha dispuesto</t>
  </si>
  <si>
    <t xml:space="preserve">N-M9.2.1f.2.3</t>
  </si>
  <si>
    <t xml:space="preserve">9.2.1f.2.3.1. Valor razonable de los activos recibidos en garantía de los que la empresa ha dispuesto</t>
  </si>
  <si>
    <t xml:space="preserve">N-M9.2.1f.2.3.1</t>
  </si>
  <si>
    <t xml:space="preserve">9.2.1f.2.3.2. Declaración de si la empresa tiene la obligación de devolver el activo recibido en garantía y dispuesto</t>
  </si>
  <si>
    <t xml:space="preserve">N-M9.2.1f.2.3.2</t>
  </si>
  <si>
    <t xml:space="preserve">9.2.1f.2.4. Plazos y condiciones del uso de los activos recibidos en garantía</t>
  </si>
  <si>
    <t xml:space="preserve">N-M9.2.1f.2.4</t>
  </si>
  <si>
    <t xml:space="preserve">9.2.1g. Correcciones por deterioro de valor originadas por el riesgo de crédito</t>
  </si>
  <si>
    <t xml:space="preserve">N-M9.2.1g</t>
  </si>
  <si>
    <t xml:space="preserve">Pérdida por deterioro al inicio del ejercicio</t>
  </si>
  <si>
    <t xml:space="preserve">N-M9.2.1g.f1</t>
  </si>
  <si>
    <t xml:space="preserve">Variación del deterioro llevada a pérdidas y ganancias</t>
  </si>
  <si>
    <r>
      <rPr>
        <b val="true"/>
        <sz val="10"/>
        <color rgb="FF008000"/>
        <rFont val="Arial"/>
        <family val="2"/>
      </rPr>
      <t xml:space="preserve">±</t>
    </r>
    <r>
      <rPr>
        <b val="true"/>
        <sz val="8"/>
        <color rgb="FF008000"/>
        <rFont val="Arial"/>
        <family val="2"/>
      </rPr>
      <t xml:space="preserve">1</t>
    </r>
  </si>
  <si>
    <t xml:space="preserve">N-M9.2.1g.f2</t>
  </si>
  <si>
    <t xml:space="preserve">Reversión del deterioro contra patrimonio neto</t>
  </si>
  <si>
    <t xml:space="preserve">N-M9.2.1g.f3</t>
  </si>
  <si>
    <t xml:space="preserve">Baja del activo</t>
  </si>
  <si>
    <t xml:space="preserve">N-M9.2.1g.f4</t>
  </si>
  <si>
    <t xml:space="preserve">Variaciones del deterioro por modificaciones del tipo de cambio</t>
  </si>
  <si>
    <t xml:space="preserve">N-M9.2.1g.f5</t>
  </si>
  <si>
    <t xml:space="preserve">Otras variaciones del deterioro (combinaciones de negocios, etc.)</t>
  </si>
  <si>
    <t xml:space="preserve">N-M9.2.1g.f6</t>
  </si>
  <si>
    <t xml:space="preserve">Pérdida por deterioro al final del ejercicio</t>
  </si>
  <si>
    <t xml:space="preserve">N-M9.2.1g.f7</t>
  </si>
  <si>
    <t xml:space="preserve">d-clase
dimension</t>
  </si>
  <si>
    <t xml:space="preserve">Valores representativos de deuda, a largo plazo</t>
  </si>
  <si>
    <t xml:space="preserve">N-M9.2.1g.c1</t>
  </si>
  <si>
    <t xml:space="preserve">Valores representativos de deuda, a corto plazo</t>
  </si>
  <si>
    <t xml:space="preserve">N-M9.2.1g.c2</t>
  </si>
  <si>
    <t xml:space="preserve">Créditos, derivados y otros a largo plazo</t>
  </si>
  <si>
    <t xml:space="preserve">N-M9.2.1g.c3</t>
  </si>
  <si>
    <t xml:space="preserve">Créditos, derivados y otros a corto plazo</t>
  </si>
  <si>
    <t xml:space="preserve">N-M9.2.1g.c4</t>
  </si>
  <si>
    <t xml:space="preserve">Total, a largo plazo</t>
  </si>
  <si>
    <t xml:space="preserve">SUMA 3 anteriores (largo plazo)</t>
  </si>
  <si>
    <t xml:space="preserve">N-M9.2.1g.c5</t>
  </si>
  <si>
    <t xml:space="preserve">Total, a corto plazo</t>
  </si>
  <si>
    <t xml:space="preserve">SUMA 3 anteriores (corto plazo)</t>
  </si>
  <si>
    <t xml:space="preserve">N-M9.2.1g.c6</t>
  </si>
  <si>
    <t xml:space="preserve">9.2.1h. Impago e incumplimiento de condiciones contractuales de préstamos pendientes de pago al cierre del ejercicio</t>
  </si>
  <si>
    <t xml:space="preserve">N-M9.2.1h</t>
  </si>
  <si>
    <t xml:space="preserve">En la Taxonomía IFRS se mezclan impagos y otros incumplimientos, el PGC exige separación entre ambas circunstancias</t>
  </si>
  <si>
    <t xml:space="preserve">9.2.1h.1. Préstamos recibidos pendientes de pago al cierre, detalles de impagos de principal e intereses durante el ejercicio</t>
  </si>
  <si>
    <t xml:space="preserve">N-M9.2.1h.1</t>
  </si>
  <si>
    <t xml:space="preserve">9.2.1h.2. Préstamos recibidos pendientes de pago al cierre, valor en libros de los préstamos con incumplimientos por impago</t>
  </si>
  <si>
    <t xml:space="preserve">N-M9.2.1h.2</t>
  </si>
  <si>
    <t xml:space="preserve">9.2.1h.3. Préstamos recibidos pendientes de pago al cierre, información sobre subsanación o renegociación de condiciones antes de la fecha de formulación de las cuentas anuales</t>
  </si>
  <si>
    <t xml:space="preserve">N-M9.2.1h.3</t>
  </si>
  <si>
    <t xml:space="preserve">9.2.1h.4. Existencia de incumplimientos distintos del impago, en préstamos pendientes, que pueden dar lugar a que el prestamista reclame pago anticipado</t>
  </si>
  <si>
    <t xml:space="preserve">N-M9.2.1h.4</t>
  </si>
  <si>
    <t xml:space="preserve">9.2.1h.4.1. Información sobre el incumplimiento distinto del impago</t>
  </si>
  <si>
    <t xml:space="preserve">N-M9.2.1h.4.1</t>
  </si>
  <si>
    <t xml:space="preserve">9.2.1h.4.2. Valor en libros de los préstamos recibidos objeto de incumplimiento</t>
  </si>
  <si>
    <t xml:space="preserve">N-M9.2.1h.4.2</t>
  </si>
  <si>
    <t xml:space="preserve">9.2.1h.4.3. Información sobre la subsanación del incumplimiento, distinto del impago, antes de la formulación de las cuentas anuales</t>
  </si>
  <si>
    <t xml:space="preserve">N-M9.2.1h.4.3</t>
  </si>
  <si>
    <t xml:space="preserve">9.2.1.i. Información sobre deudas con características especiales (desglose por cada emisión)</t>
  </si>
  <si>
    <t xml:space="preserve">N-M9.2.i</t>
  </si>
  <si>
    <t xml:space="preserve">9.2.1.i.1. Naturaleza de las deuda con características especiales</t>
  </si>
  <si>
    <t xml:space="preserve">N-M9.2.i.1</t>
  </si>
  <si>
    <t xml:space="preserve">9.2.1.i.2. Características relativas a las deuda con características especiales</t>
  </si>
  <si>
    <t xml:space="preserve">N-M9.2.i.2</t>
  </si>
  <si>
    <t xml:space="preserve">9.2.1.i.3. Importe de las deuda con características especiales</t>
  </si>
  <si>
    <t xml:space="preserve">N-M9.2.i.3</t>
  </si>
  <si>
    <t xml:space="preserve">9.2.1.i.4. Parte de la deuda con características especiales que se debe a empresas del grupo o asociadas</t>
  </si>
  <si>
    <t xml:space="preserve">N-M9.2.i.4</t>
  </si>
  <si>
    <t xml:space="preserve">9.2.2. Información sobre instrumentos financieros relacionada con la cuenta de pérdidas y ganancias y el patrimonio neto</t>
  </si>
  <si>
    <t xml:space="preserve">N-M9.2.2</t>
  </si>
  <si>
    <t xml:space="preserve">9.2.2.1. Información sobre ingresos de activos financieros relacionados con la cuenta de pérdidas y ganancias y el patrimonio neto</t>
  </si>
  <si>
    <t xml:space="preserve">N-M9.2.2.1</t>
  </si>
  <si>
    <t xml:space="preserve">1326=1168</t>
  </si>
  <si>
    <t xml:space="preserve">N-M9.2.2.f1</t>
  </si>
  <si>
    <t xml:space="preserve">1327=1169</t>
  </si>
  <si>
    <t xml:space="preserve">N-M9.2.2.f2</t>
  </si>
  <si>
    <t xml:space="preserve">1328=1170</t>
  </si>
  <si>
    <t xml:space="preserve">N-M9.2.2.f3</t>
  </si>
  <si>
    <t xml:space="preserve">1329=1171</t>
  </si>
  <si>
    <t xml:space="preserve">N-M9.2.2.f4</t>
  </si>
  <si>
    <t xml:space="preserve">1330=1172</t>
  </si>
  <si>
    <t xml:space="preserve">Activos disponibles para la venta valorados a valor razonable</t>
  </si>
  <si>
    <t xml:space="preserve">N-M9.2.2.f5</t>
  </si>
  <si>
    <t xml:space="preserve">1331=1173</t>
  </si>
  <si>
    <t xml:space="preserve">Activos disponibles para la venta valorados al coste</t>
  </si>
  <si>
    <t xml:space="preserve">N-M9.2.2.f6</t>
  </si>
  <si>
    <t xml:space="preserve">1332=1174</t>
  </si>
  <si>
    <t xml:space="preserve">N-M9.2.2.f7</t>
  </si>
  <si>
    <t xml:space="preserve">1333=1175</t>
  </si>
  <si>
    <t xml:space="preserve">N-M9.2.2.f8</t>
  </si>
  <si>
    <t xml:space="preserve">Pérdidas o ganancias netas</t>
  </si>
  <si>
    <t xml:space="preserve">N-M9.2.2.c1</t>
  </si>
  <si>
    <t xml:space="preserve">Ingresos financieros calculados por aplicación del método del interés efectivo</t>
  </si>
  <si>
    <t xml:space="preserve">N-M9.2.2.c2</t>
  </si>
  <si>
    <t xml:space="preserve">9.2.2.2. Información sobre correcciones valorativas por clases de activos financieros</t>
  </si>
  <si>
    <t xml:space="preserve">N-M9.2.2.2</t>
  </si>
  <si>
    <t xml:space="preserve">N-M9.2.2.2.f1</t>
  </si>
  <si>
    <t xml:space="preserve">Otras inversiones financieras</t>
  </si>
  <si>
    <t xml:space="preserve">N-M9.2.2.2.f2</t>
  </si>
  <si>
    <t xml:space="preserve">Correcciones valorativas por deterioro en el ejercicio</t>
  </si>
  <si>
    <t xml:space="preserve">N-M9.2.2.2.c1</t>
  </si>
  <si>
    <t xml:space="preserve">Ingresos financieros imputados a pérdidas y ganancias relacionados con activos deteriorados</t>
  </si>
  <si>
    <t xml:space="preserve">N-M9.2.2.2.c2</t>
  </si>
  <si>
    <t xml:space="preserve">9.2.2.3. Información sobre pasivos financieros relacionada con la cuenta de pérdidas y ganancias y el patrimonio neto</t>
  </si>
  <si>
    <t xml:space="preserve">N-M9.2.2.3</t>
  </si>
  <si>
    <t xml:space="preserve">1342=1185</t>
  </si>
  <si>
    <t xml:space="preserve">Debitos y partidas a pagar</t>
  </si>
  <si>
    <t xml:space="preserve">N-M9.2.2.3.f1</t>
  </si>
  <si>
    <t xml:space="preserve">1343=1186</t>
  </si>
  <si>
    <t xml:space="preserve">Pasivos a valor razonable con cambios en pérdidas y ganancias mantenidos para negociar</t>
  </si>
  <si>
    <t xml:space="preserve">N-M9.2.2.3.f2</t>
  </si>
  <si>
    <t xml:space="preserve">1344=1187</t>
  </si>
  <si>
    <t xml:space="preserve">Otros pasivos a valor razonable con cambios en pérdidas y ganancias</t>
  </si>
  <si>
    <t xml:space="preserve">N-M9.2.2.3.f3</t>
  </si>
  <si>
    <t xml:space="preserve">1345=1188</t>
  </si>
  <si>
    <t xml:space="preserve">N-M9.2.2.3.f4</t>
  </si>
  <si>
    <t xml:space="preserve">1346=1189</t>
  </si>
  <si>
    <t xml:space="preserve">N-M9.2.2.3.f5</t>
  </si>
  <si>
    <t xml:space="preserve">N-M9.2.2.3.c1</t>
  </si>
  <si>
    <t xml:space="preserve">Gastos financieros por aplicación del tipo de interés efectivo</t>
  </si>
  <si>
    <t xml:space="preserve">N-M9.2.2.3.c2</t>
  </si>
  <si>
    <t xml:space="preserve">9.2.3. Otra información sobre instrumentos financieros a incluir en la memoria</t>
  </si>
  <si>
    <t xml:space="preserve">N-M9.2.3</t>
  </si>
  <si>
    <t xml:space="preserve">9.2.3a. Contabilidad de coberturas</t>
  </si>
  <si>
    <t xml:space="preserve">N-M9.2.3a</t>
  </si>
  <si>
    <t xml:space="preserve">9.2.3a.1. Información sobre coberturas del valor razonable</t>
  </si>
  <si>
    <t xml:space="preserve">N-M9.2.3a.1</t>
  </si>
  <si>
    <t xml:space="preserve">9.2.3a.1.1. Descripción detallada de las operaciones de cobertura de valor razonable realizadas</t>
  </si>
  <si>
    <t xml:space="preserve">N-M9.2.3a.1.1</t>
  </si>
  <si>
    <t xml:space="preserve">9.2.3a.1.2. Instrumentos financieros designados como instrumentos de cobertura del valor razonable</t>
  </si>
  <si>
    <t xml:space="preserve">N-M9.2.3a.1.2</t>
  </si>
  <si>
    <t xml:space="preserve">9.2.3a.1.2.1. Naturaleza de los riesgos cubiertos en las coberturas de valor razonable</t>
  </si>
  <si>
    <t xml:space="preserve">N-M9.2.3a.1.2.1</t>
  </si>
  <si>
    <t xml:space="preserve">9.2.3a.1.2.2. Tipos de instrumentos financieros utilizados para las coberturas de valor razonable</t>
  </si>
  <si>
    <t xml:space="preserve">N-M9.2.3a.1.2.2</t>
  </si>
  <si>
    <t xml:space="preserve">9.2.3a.1.2.3. Valor razonable, al cierre del ejercicio, de los instrumentos financieros utilizados para las coberturas del valor razonable</t>
  </si>
  <si>
    <t xml:space="preserve">N-M9.2.3a.1.2.3</t>
  </si>
  <si>
    <t xml:space="preserve">Coberturas del valor razonable</t>
  </si>
  <si>
    <t xml:space="preserve">N-M9.2.3a.1.2.3.f1</t>
  </si>
  <si>
    <t xml:space="preserve">Coberturas del flujo de efectivo</t>
  </si>
  <si>
    <t xml:space="preserve">N-M9.2.3a.1.2.3.f2</t>
  </si>
  <si>
    <t xml:space="preserve">Coberturas de la inversión neta en negocios en el extranjero</t>
  </si>
  <si>
    <t xml:space="preserve">N-M9.2.3a.1.2.3.f3</t>
  </si>
  <si>
    <t xml:space="preserve">N-M9.2.3a.1.2.3.f4</t>
  </si>
  <si>
    <t xml:space="preserve">Instrumentos financieros, activos</t>
  </si>
  <si>
    <t xml:space="preserve">N-M9.2.3a.1.2.3.c1</t>
  </si>
  <si>
    <t xml:space="preserve">Instrumentos financieros, pasivos</t>
  </si>
  <si>
    <t xml:space="preserve">N-M9.2.3a.1.2.3.c2</t>
  </si>
  <si>
    <t xml:space="preserve">9.2.3a.1.3. Justificación de que se cumplen los requisitos de las coberturas contables del valor razonable</t>
  </si>
  <si>
    <t xml:space="preserve">N-M9.2.3a.1.3</t>
  </si>
  <si>
    <t xml:space="preserve">9.2.3a.1.4. Pérdidas y ganancias durante el ejercicio, atribuibles al riesgo cubierto en una cobertura de valor razonable</t>
  </si>
  <si>
    <t xml:space="preserve">N-M9.2.3a.1.4</t>
  </si>
  <si>
    <t xml:space="preserve">Del instrumento de cobertura</t>
  </si>
  <si>
    <t xml:space="preserve">N-M9.2.3a.1.4.f1</t>
  </si>
  <si>
    <t xml:space="preserve">De la partida cubierta</t>
  </si>
  <si>
    <t xml:space="preserve">N-M9.2.3a.1.4.f2</t>
  </si>
  <si>
    <t xml:space="preserve">N-M9.2.3a.1.4.f3</t>
  </si>
  <si>
    <t xml:space="preserve">Pérdidas</t>
  </si>
  <si>
    <t xml:space="preserve">N-M9.2.3a.1.4.c1</t>
  </si>
  <si>
    <t xml:space="preserve">Ganancias</t>
  </si>
  <si>
    <t xml:space="preserve">N-M9.2.3a.1.4.c2</t>
  </si>
  <si>
    <t xml:space="preserve">9.2.3a.2. Información sobre coberturas de flujos de efectivo</t>
  </si>
  <si>
    <t xml:space="preserve">N-M9.2.3a.2</t>
  </si>
  <si>
    <t xml:space="preserve">9.2.3a.2.1. Descripción detallada de las operaciones de cobertura de flujos de efectivo realizadas</t>
  </si>
  <si>
    <t xml:space="preserve">N-M9.2.3a.2.1</t>
  </si>
  <si>
    <t xml:space="preserve">9.2.3a.2.2. Instrumentos financieros designados como instrumentos de cobertura de flujos de efectivo</t>
  </si>
  <si>
    <t xml:space="preserve">N-M9.2.3a.2.2</t>
  </si>
  <si>
    <t xml:space="preserve">9.2.3a.2.2.1. Naturaleza de los riesgos cubiertos en las coberturas de flujos de efectivo</t>
  </si>
  <si>
    <t xml:space="preserve">N-M9.2.3a.2.2.1</t>
  </si>
  <si>
    <t xml:space="preserve">9.2.3a.2.2.2. Tipos de instrumentos financieros utilizados para las coberturas de flujos de efectivo</t>
  </si>
  <si>
    <t xml:space="preserve">N-M9.2.3a.2.2.2</t>
  </si>
  <si>
    <t xml:space="preserve">9.2.3a.2.3. Justificación de que se cumplen los requisitos de las coberturas contables de flujos de efectivo</t>
  </si>
  <si>
    <t xml:space="preserve">N-M9.2.3a.2.3</t>
  </si>
  <si>
    <t xml:space="preserve">9.2.3a.2.4. Ejercicios en los que se espera que ocurran los flujos de efectivo, en las coberturas de flujos de efectivo</t>
  </si>
  <si>
    <t xml:space="preserve">N-M9.2.3a.2.4</t>
  </si>
  <si>
    <t xml:space="preserve">9.2.3a.2.5. Ejercicios en los que se espera que los flujos por las cobertura de flujos de efectivo afecten a la cuenta de pérdidas y ganancias</t>
  </si>
  <si>
    <t xml:space="preserve">N-M9.2.3a.2.5</t>
  </si>
  <si>
    <t xml:space="preserve">9.2.3a.2.6. Importe reconocido en el patrimonio neto, en el ejercicio, por coberturas de flujos de efectivo</t>
  </si>
  <si>
    <t xml:space="preserve">N-M9.2.3a.2.6</t>
  </si>
  <si>
    <t xml:space="preserve">9.2.3a.2.7.  Importe imputado a pérdidas y ganancias, desde el patrimonio neto, por coberturas de flujos de efectivo (detalle por partidas de pérdidas y ganancias)</t>
  </si>
  <si>
    <t xml:space="preserve">N-M9.2.3a.2.7</t>
  </si>
  <si>
    <t xml:space="preserve">9.2.3a.2.8. Importe reducido del patrimonio neto e incluido en el precio de adquisición o valor en libros de un activo o pasivo no financiero (en coberturas de flujos de efectivo de transacciones altamente probables)</t>
  </si>
  <si>
    <t xml:space="preserve">N-M9.2.3a.2.8</t>
  </si>
  <si>
    <t xml:space="preserve">9.2.3a.2.9. Todas las transacciones previstas altamente probables a las que se ha aplicado la contabilidad de coberturas, pero no se espere que vayan a ocurrir</t>
  </si>
  <si>
    <t xml:space="preserve">N-M9.2.3a.2.9</t>
  </si>
  <si>
    <t xml:space="preserve">9.2.3a.2.10. Importe de la ineficacia registrada en la cuenta de pérdidas y ganancias en relación con coberturas de flujos de efectivo</t>
  </si>
  <si>
    <t xml:space="preserve">N-M9.2.3a.2.10</t>
  </si>
  <si>
    <t xml:space="preserve">9.2.3a.3. Información sobre coberturas de inversión neta en negocios en el extranjero</t>
  </si>
  <si>
    <t xml:space="preserve">N-M9.2.3a.3</t>
  </si>
  <si>
    <t xml:space="preserve">9.2.3a.3.1. Descripción detallada de las operaciones de cobertura de inversión neta en negocios en el extranjero realizadas</t>
  </si>
  <si>
    <t xml:space="preserve">N-M9.2.3a.3.1</t>
  </si>
  <si>
    <t xml:space="preserve">9.2.3a.3.2. Instrumentos financieros designados como instrumentos de cobertura de inversión neta en negocios en el extranjero</t>
  </si>
  <si>
    <t xml:space="preserve">N-M9.2.3a.3.2</t>
  </si>
  <si>
    <t xml:space="preserve">9.2.3a. 3.2.1. Naturaleza de los riesgos cubiertos en las coberturas de inversión neta en negocios en el extranjero</t>
  </si>
  <si>
    <t xml:space="preserve">N-M9.2.3a.3.2.1</t>
  </si>
  <si>
    <t xml:space="preserve">9.2.3a.3.2.2. Tipos de instrumentos financieros utilizados para las coberturas de inversión neta en negocios en el extranjero</t>
  </si>
  <si>
    <t xml:space="preserve">N-M9.2.3a.3.2.2</t>
  </si>
  <si>
    <t xml:space="preserve">9.2.3a.3.3. Justificación de que se cumplen los requisitos de las coberturas contables de inversión neta en negocios en el extranjero</t>
  </si>
  <si>
    <t xml:space="preserve">N-M9.2.3a.3.3</t>
  </si>
  <si>
    <t xml:space="preserve">9.2.3a.3.4 Importe de la ineficacia registrada en la cuenta de pérdidas y ganancias en relación con la cobertura de inversión neta en negocios en el extranjero</t>
  </si>
  <si>
    <t xml:space="preserve">N-M9.2.3a.3.4</t>
  </si>
  <si>
    <t xml:space="preserve">9.2.3b. Valor razonable y en libros de los instrumentos financieros</t>
  </si>
  <si>
    <t xml:space="preserve">N-M9.2.3b</t>
  </si>
  <si>
    <t xml:space="preserve">9.2.3b.1. Valor razonable y en libros de los activos financieros</t>
  </si>
  <si>
    <t xml:space="preserve">N-M9.2.3b.1</t>
  </si>
  <si>
    <t xml:space="preserve">N-M9.2.3b.1.f1</t>
  </si>
  <si>
    <t xml:space="preserve">N-M9.2.3b.1.f2</t>
  </si>
  <si>
    <t xml:space="preserve">N-M9.2.3b.1.f3</t>
  </si>
  <si>
    <t xml:space="preserve">N-M9.2.3b.1.f4</t>
  </si>
  <si>
    <t xml:space="preserve">Saldo final, Valor razonable</t>
  </si>
  <si>
    <t xml:space="preserve">N-M9.2.3b.1.c1</t>
  </si>
  <si>
    <t xml:space="preserve">Saldo final, Valor en libros</t>
  </si>
  <si>
    <t xml:space="preserve">N-M9.2.3b.1.c2</t>
  </si>
  <si>
    <t xml:space="preserve">Saldos dados de baja, Valor en libros</t>
  </si>
  <si>
    <t xml:space="preserve">N-M9.2.3b.1.c3</t>
  </si>
  <si>
    <t xml:space="preserve">Saldos dados de baja, Pérdidas o ganancias reconocidas</t>
  </si>
  <si>
    <t xml:space="preserve">N-M9.2.3b.1.c4</t>
  </si>
  <si>
    <t xml:space="preserve">9.2.3b.2. Valor razonable y en libros de los pasivos financieros</t>
  </si>
  <si>
    <t xml:space="preserve">N-M9.2.3b.2</t>
  </si>
  <si>
    <t xml:space="preserve">Deudas con entidades de crédito</t>
  </si>
  <si>
    <t xml:space="preserve">N-M9.2.3b.2.f1</t>
  </si>
  <si>
    <t xml:space="preserve">Obligaciones y otros valores negociables</t>
  </si>
  <si>
    <t xml:space="preserve">N-M9.2.3b.2.f2</t>
  </si>
  <si>
    <t xml:space="preserve">Derivados y otros</t>
  </si>
  <si>
    <t xml:space="preserve">N-M9.2.3b.2.f3</t>
  </si>
  <si>
    <t xml:space="preserve">N-M9.2.3b.2.f4</t>
  </si>
  <si>
    <t xml:space="preserve">Valor razonable</t>
  </si>
  <si>
    <t xml:space="preserve">N-M9.2.3b.2.c1</t>
  </si>
  <si>
    <t xml:space="preserve">Valor en libros</t>
  </si>
  <si>
    <t xml:space="preserve">9.2.3b.3. Valoración al coste de instrumentos de patrimonio no cotizados y sus derivados</t>
  </si>
  <si>
    <t xml:space="preserve">N-M9.2.3b.3</t>
  </si>
  <si>
    <t xml:space="preserve">9.2.3b.3.1. Identificación de la existencia del instrumento de patrimonio no cotizado o los derivados a los que sirva de subyacente que se valoran al coste</t>
  </si>
  <si>
    <t xml:space="preserve">N-M9.2.3b.3.1</t>
  </si>
  <si>
    <t xml:space="preserve">9.2.3b.3.2. Explicación de las causas que impiden la determinación del valor razonable del instrumento de patrimonio valorado al coste y sus derivados</t>
  </si>
  <si>
    <t xml:space="preserve">N-M9.2.3b.3.2</t>
  </si>
  <si>
    <t xml:space="preserve">9.2.3b.3.3. Información sobre si la empresa tiene intención de enajenar el instrumento financiero valorado al coste o sus derivados</t>
  </si>
  <si>
    <t xml:space="preserve">N-M9.2.3b.3.3</t>
  </si>
  <si>
    <t xml:space="preserve">9.2.3b.3.4. Fecha en que la empresa tiene intención de enajenar el instrumento financiero valorado al coste o sus derivados</t>
  </si>
  <si>
    <t xml:space="preserve">N-M9.2.3b.3.4</t>
  </si>
  <si>
    <t xml:space="preserve">9.2.3b.3.5. En caso de baja del instrumento financiero valorado al coste o sus derivados, revelación de este hecho</t>
  </si>
  <si>
    <t xml:space="preserve">N-M9.2.3b.3.5</t>
  </si>
  <si>
    <t xml:space="preserve">9.2.3b.3.6. En caso de baja del instrumento financiero valorado al coste o sus derivados, pérdida o ganancia reconocida </t>
  </si>
  <si>
    <t xml:space="preserve">N-M9.2.3b.3.6</t>
  </si>
  <si>
    <t xml:space="preserve">9.2.3b.4. Formas de determinar el valor razonable</t>
  </si>
  <si>
    <t xml:space="preserve">N-M9.2.3b.4</t>
  </si>
  <si>
    <t xml:space="preserve">9.2.3b.4.1. Valor razonable de los instrumentos financieros determinado a partir de precios cotizados en mercados activos</t>
  </si>
  <si>
    <t xml:space="preserve">N-M9.2.3b.4.1</t>
  </si>
  <si>
    <t xml:space="preserve">9.2.3b.4.2. Valor razonable de los instrumentos financieros, determinación a partir de técnicas de valoración</t>
  </si>
  <si>
    <t xml:space="preserve">N-M9.2.3b.4.2</t>
  </si>
  <si>
    <t xml:space="preserve">Este es un cuadro con casillas de texto</t>
  </si>
  <si>
    <t xml:space="preserve">Acciones y participaciones en el patrimonio</t>
  </si>
  <si>
    <t xml:space="preserve">N-M9.2.3b.4.2.f1</t>
  </si>
  <si>
    <t xml:space="preserve">N-M9.2.3b.4.2.f2</t>
  </si>
  <si>
    <t xml:space="preserve">Otros activos financieros</t>
  </si>
  <si>
    <t xml:space="preserve">N-M9.2.3b.4.2.f3</t>
  </si>
  <si>
    <t xml:space="preserve">N-M9.2.3b.4.2.f4</t>
  </si>
  <si>
    <t xml:space="preserve">N-M9.2.3b.4.2.f5</t>
  </si>
  <si>
    <t xml:space="preserve">Otros pasivos financieros</t>
  </si>
  <si>
    <t xml:space="preserve">N-M9.2.3b.4.2.f6</t>
  </si>
  <si>
    <t xml:space="preserve">Metodología considerada</t>
  </si>
  <si>
    <t xml:space="preserve">N-M9.2.3b.4.2.c1</t>
  </si>
  <si>
    <t xml:space="preserve">Hipótesis utilizadas para determinar el valor razonable (basadas en condiciones y datos de mercado)</t>
  </si>
  <si>
    <t xml:space="preserve">N-M9.2.3b.4.2.c2</t>
  </si>
  <si>
    <t xml:space="preserve">Hipótesis utilizadas (no basadas en condiciones y datos de mercado)</t>
  </si>
  <si>
    <t xml:space="preserve">N-M9.2.3b.4.2.c3</t>
  </si>
  <si>
    <t xml:space="preserve">Importe total de la variación del valor razonable, calculado con hipótesis no basadas en el mercado, que se ha imputado a pérdidas y ganancias del ejercicio</t>
  </si>
  <si>
    <t xml:space="preserve">N-M9.2.3b.4.2.c4</t>
  </si>
  <si>
    <t xml:space="preserve">9.2.3c. Información de empresas del grupo, multigrupo y asociadas</t>
  </si>
  <si>
    <t xml:space="preserve">N-M9.2.3c</t>
  </si>
  <si>
    <t xml:space="preserve">9.2.3c.a. Información sobre empresas del grupo</t>
  </si>
  <si>
    <t xml:space="preserve">N-M9.2.3c.a</t>
  </si>
  <si>
    <t xml:space="preserve">Creo que esta TUPLA no debe presentarse también para el año anterior</t>
  </si>
  <si>
    <t xml:space="preserve">DGIv2.3</t>
  </si>
  <si>
    <t xml:space="preserve">9.2.3c.a1. CIF de la empresa del grupo</t>
  </si>
  <si>
    <t xml:space="preserve">N-M9.2.3c.a1</t>
  </si>
  <si>
    <t xml:space="preserve">9.2.3c.a2. Denominación de la empresa del grupo</t>
  </si>
  <si>
    <t xml:space="preserve">N-M9.2.3c.a2</t>
  </si>
  <si>
    <t xml:space="preserve">9.2.3c.a3. Domicilio de la empresa del grupo</t>
  </si>
  <si>
    <t xml:space="preserve">N-M9.2.3c.a3</t>
  </si>
  <si>
    <t xml:space="preserve">9.2.3c.a4. Forma legal de la empresa del grupo</t>
  </si>
  <si>
    <t xml:space="preserve">N-M9.2.3c.a4</t>
  </si>
  <si>
    <t xml:space="preserve">9.2.3c.a5. Actividades de la empresa del grupo</t>
  </si>
  <si>
    <t xml:space="preserve">N-M9.2.3c.a5</t>
  </si>
  <si>
    <t xml:space="preserve">9.2.3c.a6. Fracción del capital poseída en la empresa del grupo</t>
  </si>
  <si>
    <t xml:space="preserve">N-M9.2.3c.a6</t>
  </si>
  <si>
    <t xml:space="preserve">9.2.3c.a6.1. Fracción de capital poseída directamente en la empresa del grupo</t>
  </si>
  <si>
    <t xml:space="preserve">N-M9.2.3c.a6.1</t>
  </si>
  <si>
    <t xml:space="preserve">Porcentaje</t>
  </si>
  <si>
    <t xml:space="preserve">9.2.3c.a6.2. Fracción de capital poseída indirectamente en la empresa del grupo</t>
  </si>
  <si>
    <t xml:space="preserve">N-M9.2.3c.a6.2</t>
  </si>
  <si>
    <t xml:space="preserve">9.2.3c.a7. Fracción de los derechos de voto poseída en la empresa del grupo</t>
  </si>
  <si>
    <t xml:space="preserve">N-M9.2.3c.a7</t>
  </si>
  <si>
    <t xml:space="preserve">9.2.3c.a7.1. Fracción de los derechos de voto poseída directamente en la empresa del grupo</t>
  </si>
  <si>
    <t xml:space="preserve">N-M9.2.3c.a7.1</t>
  </si>
  <si>
    <t xml:space="preserve">9.2.3c.a7.2. Fracción de los derechos de voto poseída indirectamente en la empresa del grupo</t>
  </si>
  <si>
    <t xml:space="preserve">N-M9.2.3c.a7.2</t>
  </si>
  <si>
    <t xml:space="preserve">9.2.3c.a8. Capital de la empresa del grupo</t>
  </si>
  <si>
    <t xml:space="preserve">N-M9.2.3c.a8</t>
  </si>
  <si>
    <t xml:space="preserve">9.2.3c.a9. Reservas de la empresa del grupo</t>
  </si>
  <si>
    <t xml:space="preserve">N-M9.2.3c.a9</t>
  </si>
  <si>
    <t xml:space="preserve">9.2.3c.a10. Otras partidas del patrimonio neto de la empresa del grupo</t>
  </si>
  <si>
    <t xml:space="preserve">N-M9.2.3c.a10</t>
  </si>
  <si>
    <t xml:space="preserve">9.2.3c.a11. Resultado del último ejercicio de la empresa del grupo</t>
  </si>
  <si>
    <t xml:space="preserve">N-M9.2.3c.a11</t>
  </si>
  <si>
    <t xml:space="preserve">9.2.3c.a12. Resultado de explotación del último ejercicio de la empresa del grupo</t>
  </si>
  <si>
    <t xml:space="preserve">N-M9.2.3c.a12</t>
  </si>
  <si>
    <t xml:space="preserve">9.2.3c.a13. Resultado de las operaciones continuadas del último ejercicio de la empresa del grupo</t>
  </si>
  <si>
    <t xml:space="preserve">N-M9.2.3c.a13</t>
  </si>
  <si>
    <t xml:space="preserve">9.2.3c.a14. Resultado de las operaciones interrumpidas del último ejercicio de la empresa del grupo</t>
  </si>
  <si>
    <t xml:space="preserve">N-M9.2.3c.a14</t>
  </si>
  <si>
    <t xml:space="preserve">9.2.3c.a15. Valor según libros de la participación en capital de la empresa del grupo</t>
  </si>
  <si>
    <t xml:space="preserve">N-M9.2.3c.a15</t>
  </si>
  <si>
    <t xml:space="preserve">9.2.3c.a16. Dividendos recibidos en el ejercicio de la empresa del grupo</t>
  </si>
  <si>
    <t xml:space="preserve">N-M9.2.3c.a16</t>
  </si>
  <si>
    <t xml:space="preserve">9.2.3c.a17. Información bursátil de la empresa del grupo</t>
  </si>
  <si>
    <t xml:space="preserve">N-M9.2.3c.a17</t>
  </si>
  <si>
    <t xml:space="preserve">9.2.3c.a17.1. Indicación de si la empresa del grupo cotiza en Bolsa</t>
  </si>
  <si>
    <t xml:space="preserve">N-M9.2.3c.a17.1</t>
  </si>
  <si>
    <t xml:space="preserve">9.2.3c.a17.2. Cotización media del último trimestre del ejercicio de la empresa del grupo</t>
  </si>
  <si>
    <t xml:space="preserve">N-M9.2.3c.17.2</t>
  </si>
  <si>
    <t xml:space="preserve">9.2.3c.a17.3. Cotización al cierre del ejercicio de la empresa del grupo</t>
  </si>
  <si>
    <t xml:space="preserve">N-M9.2.3c.17.3</t>
  </si>
  <si>
    <t xml:space="preserve">9.2.3c.a17.4. Número de acciones poseídas</t>
  </si>
  <si>
    <t xml:space="preserve">N-M9.2.3c.17.4</t>
  </si>
  <si>
    <t xml:space="preserve">9.2.3c.b. Información sobre empresas multigrupo</t>
  </si>
  <si>
    <t xml:space="preserve">N-M9.2.3c.b</t>
  </si>
  <si>
    <t xml:space="preserve">9.2.3c.b1. CIF de la empresa multigrupo</t>
  </si>
  <si>
    <t xml:space="preserve">N-M9.2.3c.b1</t>
  </si>
  <si>
    <t xml:space="preserve">9.2.3c.b2. Denominación de la empresa multigrupo</t>
  </si>
  <si>
    <t xml:space="preserve">N-M9.2.3c.b2</t>
  </si>
  <si>
    <t xml:space="preserve">9.2.3c.b3. Domicilio de la empresa multigrupo</t>
  </si>
  <si>
    <t xml:space="preserve">N-M9.2.3c.b3</t>
  </si>
  <si>
    <t xml:space="preserve">9.2.3c.b4. Forma legal de la empresa multigrupo</t>
  </si>
  <si>
    <t xml:space="preserve">N-M9.2.3c.b4</t>
  </si>
  <si>
    <t xml:space="preserve">9.2.3c.b5. Actividades de la empresa multigrupo</t>
  </si>
  <si>
    <t xml:space="preserve">N-M9.2.3c.b5</t>
  </si>
  <si>
    <t xml:space="preserve">9.2.3c.b6. Fracción del capital poseída en la empresa multigrupo</t>
  </si>
  <si>
    <t xml:space="preserve">N-M9.2.3c.b6</t>
  </si>
  <si>
    <t xml:space="preserve">9.2.3c.b6.1. Fracción de capital poseída directamente en la empresa multigrupo</t>
  </si>
  <si>
    <t xml:space="preserve">N-M9.2.3c.b6.1</t>
  </si>
  <si>
    <t xml:space="preserve">9.2.3c.b6.2. Fracción de capital poseída indirectamente en la empresa multigrupo</t>
  </si>
  <si>
    <t xml:space="preserve">N-M9.2.3c.b6.2</t>
  </si>
  <si>
    <t xml:space="preserve">9.2.3c.b7.Fracción de los derechos de voto poseída en la empresa multigrupo</t>
  </si>
  <si>
    <t xml:space="preserve">N-M9.2.3c.b7</t>
  </si>
  <si>
    <t xml:space="preserve">9.2.3c.b7.1. Fracción de los derechos de voto poseída directamente en la empresa multigrupo</t>
  </si>
  <si>
    <t xml:space="preserve">N-M9.2.3c.b7.1</t>
  </si>
  <si>
    <t xml:space="preserve">9.2.3c.b7.2. Fracción de los derechos de voto poseída indirectamente en la empresa multigrupo</t>
  </si>
  <si>
    <t xml:space="preserve">N-M9.2.3c.b7.2</t>
  </si>
  <si>
    <t xml:space="preserve">9.2.3c.b8. Capital de la empresa multigrupo</t>
  </si>
  <si>
    <t xml:space="preserve">N-M9.2.3c.b8</t>
  </si>
  <si>
    <t xml:space="preserve">9.2.3c.b9. Reservas de la empresa multigrupo</t>
  </si>
  <si>
    <t xml:space="preserve">N-M9.2.3c.b9</t>
  </si>
  <si>
    <t xml:space="preserve">9.2.3c.b10. Otras partidas del patrimonio neto de la empresa multigrupo</t>
  </si>
  <si>
    <t xml:space="preserve">N-M9.2.3c.b10</t>
  </si>
  <si>
    <t xml:space="preserve">9.2.3c.b11. Resultado del último ejercicio de la empresa multigrupo</t>
  </si>
  <si>
    <t xml:space="preserve">N-M9.2.3c.b11</t>
  </si>
  <si>
    <t xml:space="preserve">9.2.3c.b12. Resultado de explotación del último ejercicio de la empresa multigrupo</t>
  </si>
  <si>
    <t xml:space="preserve">N-M9.2.3c.b12</t>
  </si>
  <si>
    <t xml:space="preserve">9.2.3c.b13. Resultado de las operaciones continuadas del último ejercicio de la empresa multigrupo</t>
  </si>
  <si>
    <t xml:space="preserve">N-M9.2.3c.b13</t>
  </si>
  <si>
    <t xml:space="preserve">9.2.3c.b14. Resultado de las operaciones interrumpidas del último ejercicio de la empresa multigrupo</t>
  </si>
  <si>
    <t xml:space="preserve">N-M9.2.3c.b14</t>
  </si>
  <si>
    <t xml:space="preserve">9.2.3c.b15. Valor según libros de la participación en capital de la empresa multigrupo</t>
  </si>
  <si>
    <t xml:space="preserve">N-M9.2.3c.b15</t>
  </si>
  <si>
    <t xml:space="preserve">9.2.3c.b16. Dividendos recibidos en el ejercicio de la empresa multigrupo</t>
  </si>
  <si>
    <t xml:space="preserve">N-M9.2.3c.b16</t>
  </si>
  <si>
    <t xml:space="preserve">9.2.3c.b17. Información bursátil de la empresa multigrupo</t>
  </si>
  <si>
    <t xml:space="preserve">N-M9.2.3c.b17</t>
  </si>
  <si>
    <t xml:space="preserve">9.2.3c.b17.1. Indicación de si la empresa multigrupo cotiza en Bolsa</t>
  </si>
  <si>
    <t xml:space="preserve">N-M9.2.3c.b17.1</t>
  </si>
  <si>
    <t xml:space="preserve">9.2.3c.b17.2. Cotización media del último trimestre del ejercicio de la empresa multigrupo</t>
  </si>
  <si>
    <t xml:space="preserve">N-M9.2.3c.b17.2</t>
  </si>
  <si>
    <t xml:space="preserve">9.2.3c.b17.3. Cotización al cierre del ejercicio de la empresa multigrupo</t>
  </si>
  <si>
    <t xml:space="preserve">N-M9.2.3c.b17.3</t>
  </si>
  <si>
    <t xml:space="preserve">9.2.3c.b17.4. Número de acciones poseídas </t>
  </si>
  <si>
    <t xml:space="preserve">N-M9.2.3c.b17.4</t>
  </si>
  <si>
    <t xml:space="preserve">9.2.3c.b18. Contingencias en las que se haya incurrido en relación con empresas multigrupo</t>
  </si>
  <si>
    <t xml:space="preserve">N-M9.2.3c.b18</t>
  </si>
  <si>
    <t xml:space="preserve">9.2.3c.c. Información sobre empresas asociadas</t>
  </si>
  <si>
    <t xml:space="preserve">N-M9.2.3c.c.</t>
  </si>
  <si>
    <t xml:space="preserve">9.2.3c.c.1. CIF de la empresa asociada</t>
  </si>
  <si>
    <t xml:space="preserve">N-M9.2.3c.c.1</t>
  </si>
  <si>
    <t xml:space="preserve">9.2.3c.c.2. Denominación de la empresa asociada</t>
  </si>
  <si>
    <t xml:space="preserve">N-M9.2.3c.c.2</t>
  </si>
  <si>
    <t xml:space="preserve">9.2.3c.c.3. Domicilio de la empresa asociada</t>
  </si>
  <si>
    <t xml:space="preserve">N-M9.2.3c.c.3</t>
  </si>
  <si>
    <t xml:space="preserve">9.2.3c.c.4. Forma legal de la empresa asociada</t>
  </si>
  <si>
    <t xml:space="preserve">N-M9.2.3c.c.4</t>
  </si>
  <si>
    <t xml:space="preserve">9.2.3c.c.5. Actividades de la empresa asociada</t>
  </si>
  <si>
    <t xml:space="preserve">N-M9.2.3c.c.5</t>
  </si>
  <si>
    <t xml:space="preserve">9.2.3c.c.6. Fracción del capital poseída en la empresa asociada</t>
  </si>
  <si>
    <t xml:space="preserve">N-M9.2.3c.c.6</t>
  </si>
  <si>
    <t xml:space="preserve">9.2.3c.c.6.1. Fracción de capital poseída directamente en la empresa asociada</t>
  </si>
  <si>
    <t xml:space="preserve">N-M9.2.3c.c.6.1</t>
  </si>
  <si>
    <t xml:space="preserve">9.2.3c.c.6.2. Fracción de capital poseída indirectamente en la empresa asociada</t>
  </si>
  <si>
    <t xml:space="preserve">N-M9.2.3c.c.6.2</t>
  </si>
  <si>
    <t xml:space="preserve">9.2.3c.c.6.3. Si se posee influencia significativa con menos del 20% del capital, circunstancias que afectan a las relaciones con la asociada</t>
  </si>
  <si>
    <t xml:space="preserve">N-M9.2.3c.c.6.3</t>
  </si>
  <si>
    <t xml:space="preserve">9.2.3c.c.7. Fracción de los derechos de voto poseída en la empresa asociada</t>
  </si>
  <si>
    <t xml:space="preserve">N-M9.2.3c.c.7</t>
  </si>
  <si>
    <t xml:space="preserve">9.2.3c.c.7.1. Fracción de los derechos de voto poseída directamente en la empresa asociada</t>
  </si>
  <si>
    <t xml:space="preserve">N-M9.2.3c.c.7.1</t>
  </si>
  <si>
    <t xml:space="preserve">9.2.3c.c.7.2. Fracción de los derechos de voto poseída indirectamente en la empresa asociada</t>
  </si>
  <si>
    <t xml:space="preserve">N-M9.2.3c.c.7.2</t>
  </si>
  <si>
    <t xml:space="preserve">9.2.3c.c.8. Capital de la empresa asociada</t>
  </si>
  <si>
    <t xml:space="preserve">N-M9.2.3c.c.8</t>
  </si>
  <si>
    <t xml:space="preserve">9.2.3c.c.9. Reservas de la empresa asociada</t>
  </si>
  <si>
    <t xml:space="preserve">N-M9.2.3c.c.9</t>
  </si>
  <si>
    <t xml:space="preserve">9.2.3c.c.10. Otras partidas del patrimonio neto de la empresa asociada</t>
  </si>
  <si>
    <t xml:space="preserve">N-M9.2.3c.c.10</t>
  </si>
  <si>
    <t xml:space="preserve">9.2.3c.c.11. Resultado del último ejercicio de la empresa asociada</t>
  </si>
  <si>
    <t xml:space="preserve">N-M9.2.3c.c.11</t>
  </si>
  <si>
    <t xml:space="preserve">9.2.3c.c.12. Resultado de explotación del último ejercicio de la empresa asociada</t>
  </si>
  <si>
    <t xml:space="preserve">N-M9.2.3c.c.12</t>
  </si>
  <si>
    <t xml:space="preserve">9.2.3c.c.13. Resultado de las operaciones continuadas del último ejercicio de la empresa asociada</t>
  </si>
  <si>
    <t xml:space="preserve">N-M9.2.3c.c.13</t>
  </si>
  <si>
    <t xml:space="preserve">9.2.3c.c.14. Resultado de las operaciones interrumpidas del último ejercicio de la empresa asociada</t>
  </si>
  <si>
    <t xml:space="preserve">N-M9.2.3c.c.14</t>
  </si>
  <si>
    <t xml:space="preserve">9.2.3c.c.15. Valor según libros de la participación en capital de la empresa asociada</t>
  </si>
  <si>
    <t xml:space="preserve">N-M9.2.3c.c.15</t>
  </si>
  <si>
    <t xml:space="preserve">9.2.3c.c.16. Dividendos recibidos en el ejercicio de la empresa asociada</t>
  </si>
  <si>
    <t xml:space="preserve">N-M9.2.3c.c.16</t>
  </si>
  <si>
    <t xml:space="preserve">9.2.3c.c.17. Información bursátil de la empresa asociada</t>
  </si>
  <si>
    <t xml:space="preserve">N-M9.2.3c.c.17</t>
  </si>
  <si>
    <t xml:space="preserve">9.2.3c.c.17.1. Indicación de si la empresa asociada cotiza en Bolsa</t>
  </si>
  <si>
    <t xml:space="preserve">N-M9.2.3c.c.17.1</t>
  </si>
  <si>
    <t xml:space="preserve">9.2.3c.c.17.2. Cotización media del último trimestre del ejercicio de la empresa asociada</t>
  </si>
  <si>
    <t xml:space="preserve">N-M9.2.3c.c.17.2</t>
  </si>
  <si>
    <t xml:space="preserve">9.2.3c.c.17.3. Cotización al cierre del ejercicio de la empresa asociada</t>
  </si>
  <si>
    <t xml:space="preserve">N-M9.2.3c.c.17.3</t>
  </si>
  <si>
    <t xml:space="preserve">9.2.3c.c.17.4. Número de acciones poseídas</t>
  </si>
  <si>
    <t xml:space="preserve">N-M9.2.3c.c.17.4</t>
  </si>
  <si>
    <t xml:space="preserve">9.2.3c.c.18. Contingencias en las que se haya incurrido en relación con empresas asociada</t>
  </si>
  <si>
    <t xml:space="preserve">N-M9.2.3c.c.18</t>
  </si>
  <si>
    <t xml:space="preserve">9.2.3c.d. Información sobre empresas en las que no se ejerce influencia significativa con el 20% o más del capital</t>
  </si>
  <si>
    <t xml:space="preserve">N-M9.2.3c.d</t>
  </si>
  <si>
    <t xml:space="preserve">9.2.3c.d1. CIF/NIF de la empresa en la que no se ejerce influencia significativa con el 20% o más del capital</t>
  </si>
  <si>
    <t xml:space="preserve">N-M9.2.3c.d1</t>
  </si>
  <si>
    <t xml:space="preserve">9.2.3c.d2. Denominación de la empresa en la que no se ejerce influencia significativa con el 20% o más del capital</t>
  </si>
  <si>
    <t xml:space="preserve">N-M9.2.3c.d2</t>
  </si>
  <si>
    <t xml:space="preserve">9.2.3c.d3. Domicilio de la empresa en la que no se ejerce influencia significativa con el 20% o más del capital</t>
  </si>
  <si>
    <t xml:space="preserve">N-M9.2.3c.d3</t>
  </si>
  <si>
    <t xml:space="preserve">9.2.3c.d4. Forma legal de la empresa en la que no se ejerce influencia significativa con el 20% o más del capital</t>
  </si>
  <si>
    <t xml:space="preserve">N-M9.2.3c.d4</t>
  </si>
  <si>
    <t xml:space="preserve">9.2.3c.d5. Actividades de la empresa en la que no se ejerce influencia significativa con el 20% o más del capital</t>
  </si>
  <si>
    <t xml:space="preserve">N-M9.2.3c.d5</t>
  </si>
  <si>
    <t xml:space="preserve">9.2.3c.d6. Fracción del capital poseída en la empresa en la que no se ejerce influencia significativa con el 20% o más del capital</t>
  </si>
  <si>
    <t xml:space="preserve">N-M9.2.3c.d6</t>
  </si>
  <si>
    <t xml:space="preserve">9.2.3c.d6.1. Fracción de capital poseída directamente en la empresa en la que no se ejerce influencia significativa con el 20% o más del capital</t>
  </si>
  <si>
    <t xml:space="preserve">N-M9.2.3c.d6.1</t>
  </si>
  <si>
    <t xml:space="preserve">9.2.3c.d6.2. Fracción de capital poseída indirectamente en la empresa en la que no se ejerce influencia significativa con el 20% o más del capital</t>
  </si>
  <si>
    <t xml:space="preserve">N-M9.2.3c.d6.2</t>
  </si>
  <si>
    <t xml:space="preserve">9.2.3c.d6.3. Si se posee influencia significativa con menos del 20% del capital, circunstancias que afectan a las relaciones con la en la que no se ejerce influencia significativa con el 20% o más del capital</t>
  </si>
  <si>
    <t xml:space="preserve">N-M9.2.3c.d6.3</t>
  </si>
  <si>
    <t xml:space="preserve">9.2.3c.d7. Fracción de los derechos de voto poseída en la empresa en la que no se ejerce influencia significativa con el 20% o más del capital</t>
  </si>
  <si>
    <t xml:space="preserve">N-M9.2.3c.d7</t>
  </si>
  <si>
    <t xml:space="preserve">9.2.3c.d7.1. Fracción de los derechos de voto poseída directamente en la empresa en la que no se ejerce influencia significativa con el 20% o más del capital</t>
  </si>
  <si>
    <t xml:space="preserve">N-M9.2.3c.d7.1</t>
  </si>
  <si>
    <t xml:space="preserve">9.2.3c.d7.2. Fracción de los derechos de voto poseída indirectamente en la empresa en la que no se ejerce influencia significativa con el 20% o más del capital</t>
  </si>
  <si>
    <t xml:space="preserve">N-M9.2.3c.d7.2</t>
  </si>
  <si>
    <t xml:space="preserve">9.2.3c.d8. Capital de la empresa en la que no se ejerce influencia significativa con el 20% o más del capital</t>
  </si>
  <si>
    <t xml:space="preserve">N-M9.2.3c.d8</t>
  </si>
  <si>
    <t xml:space="preserve">9.2.3c.d9. Reservas de la empresa en la que no se ejerce influencia significativa con el 20% o más del capital</t>
  </si>
  <si>
    <t xml:space="preserve">N-M9.2.3c.d9</t>
  </si>
  <si>
    <t xml:space="preserve">9.2.3c.d10. Otras partidas del patrimonio neto de la empresa en la que no se ejerce influencia significativa con el 20% o más del capital</t>
  </si>
  <si>
    <t xml:space="preserve">N-M9.2.3c.d10</t>
  </si>
  <si>
    <t xml:space="preserve">9.2.3c.d11. Resultado del último ejercicio de la empresa en la que no se ejerce influencia significativa con el 20% o más del capital</t>
  </si>
  <si>
    <t xml:space="preserve">N-M9.2.3c.d11</t>
  </si>
  <si>
    <t xml:space="preserve">9.2.3c.d12. Resultado de explotación del último ejercicio de la empresa en la que no se ejerce influencia significativa con el 20% o más del capital</t>
  </si>
  <si>
    <t xml:space="preserve">N-M9.2.3c.d12</t>
  </si>
  <si>
    <t xml:space="preserve">9.2.3c.d13. Resultado de las operaciones continuadas del último ejercicio de la empresa en la que no se ejerce influencia significativa con el 20% o más del capital</t>
  </si>
  <si>
    <t xml:space="preserve">N-M9.2.3c.d13</t>
  </si>
  <si>
    <t xml:space="preserve">9.2.3c.d14. Resultado de las operaciones interrumpidas del último ejercicio de la empresa en la que no se ejerce influencia significativa con el 20% o más del capital</t>
  </si>
  <si>
    <t xml:space="preserve">N-M9.2.3c.d14</t>
  </si>
  <si>
    <t xml:space="preserve">9.2.3c.d15. Valor según libros de la participación en capital de la empresa en la que no se ejerce influencia significativa con el 20% o más del capital</t>
  </si>
  <si>
    <t xml:space="preserve">N-M9.2.3c.d15</t>
  </si>
  <si>
    <t xml:space="preserve">9.2.3c.d16. Dividendos recibidos en el ejercicio de la empresa en la que no se ejerce influencia significativa con el 20% o más del capital</t>
  </si>
  <si>
    <t xml:space="preserve">N-M9.2.3c.d16</t>
  </si>
  <si>
    <t xml:space="preserve">9.2.3c.d17. Información bursátil de la empresa en la que no se ejerce influencia significativa con el 20% o más del capital</t>
  </si>
  <si>
    <t xml:space="preserve">N-M9.2.3c.d17</t>
  </si>
  <si>
    <t xml:space="preserve">9.2.3c.d17.1. Indicación de si la empresa en la que no se ejerce influencia significativa con el 20% o más del capital cotiza en Bolsa</t>
  </si>
  <si>
    <t xml:space="preserve">N-M9.2.3c.d17.1</t>
  </si>
  <si>
    <t xml:space="preserve">9.2.3c.d17.2. Cotización media del último trimestre del ejercicio de la empresa en la que no se ejerce influencia significativa con el 20% o más del capital</t>
  </si>
  <si>
    <t xml:space="preserve">9.2.3c.d17.3. Cotización al cierre del ejercicio de la empresa en la que no se ejerce influencia significativa con el 20% o más del capital</t>
  </si>
  <si>
    <t xml:space="preserve">9.2.3c.d17.4. Número de acciones poseídas</t>
  </si>
  <si>
    <t xml:space="preserve">9.2.3c.d18. Contingencias en las que se haya incurrido en relación con empresas en la que no se ejerce influencia significativa con el 20% o más del capital</t>
  </si>
  <si>
    <t xml:space="preserve">N-M9.2.3c.18</t>
  </si>
  <si>
    <t xml:space="preserve">9.2.3c.e. Información sobre empresas en que la sociedad es socio colectivo</t>
  </si>
  <si>
    <t xml:space="preserve">N-M9.2.3c.e</t>
  </si>
  <si>
    <t xml:space="preserve">9.2.3c.e1. CIF de la empresa en que la sociedad es socio colectivo</t>
  </si>
  <si>
    <t xml:space="preserve">N-M9.2.3c.e1</t>
  </si>
  <si>
    <t xml:space="preserve">9.2.3c.e2. Denominación de la empresa en que la sociedad es socio colectivo</t>
  </si>
  <si>
    <t xml:space="preserve">N-M9.2.3c.e2</t>
  </si>
  <si>
    <t xml:space="preserve">9.2.3c.e3. Domicilio de la empresa en que la sociedad es socio colectivo</t>
  </si>
  <si>
    <t xml:space="preserve">N-M9.2.3c.e3</t>
  </si>
  <si>
    <t xml:space="preserve">9.2.3c.e4. Forma legal de la empresa en que la sociedad es socio colectivo</t>
  </si>
  <si>
    <t xml:space="preserve">N-M9.2.3c.e4</t>
  </si>
  <si>
    <t xml:space="preserve">9.2.3c.e5. Actividades de la empresa en que la sociedad es socio colectivo</t>
  </si>
  <si>
    <t xml:space="preserve">N-M9.2.3c.e5</t>
  </si>
  <si>
    <t xml:space="preserve">9.2.3c.e6. Fracción del capital poseída en la empresa en que la sociedad es socio colectivo</t>
  </si>
  <si>
    <t xml:space="preserve">N-M9.2.3c.e6</t>
  </si>
  <si>
    <t xml:space="preserve">9.2.3c.e6.1. Fracción de capital poseída directamente en la empresa en que la sociedad es socio colectivo</t>
  </si>
  <si>
    <t xml:space="preserve">N-M9.2.3c.e6.1</t>
  </si>
  <si>
    <t xml:space="preserve">9.2.3c.e6.2. Fracción de capital poseída indirectamente en la empresa en que la sociedad es socio colectivo</t>
  </si>
  <si>
    <t xml:space="preserve">N-M9.2.3c.e6.2</t>
  </si>
  <si>
    <t xml:space="preserve">9.2.3c.e6.3. Si se posee influencia significativa con menos del 20% del capital, circunstancias que afectan a las relaciones con la en que la sociedad es socio colectivo</t>
  </si>
  <si>
    <t xml:space="preserve">N-M9.2.3c.e6.3</t>
  </si>
  <si>
    <t xml:space="preserve">9.2.3c.e7. Fracción de los derechos de voto poseída en la empresa en que la sociedad es socio colectivo</t>
  </si>
  <si>
    <t xml:space="preserve">N-M9.2.3c.e7</t>
  </si>
  <si>
    <t xml:space="preserve">9.2.3c.e7.1. Fracción de los derechos de voto poseída directamente en la empresa en que la sociedad es socio colectivo</t>
  </si>
  <si>
    <t xml:space="preserve">N-M9.2.3c.e7.1</t>
  </si>
  <si>
    <t xml:space="preserve">9.2.3c.e7.2. Fracción de los derechos de voto poseída indirectamente en la empresa en que la sociedad es socio colectivo</t>
  </si>
  <si>
    <t xml:space="preserve">N-M9.2.3c.e7.2</t>
  </si>
  <si>
    <t xml:space="preserve">9.2.3c.e8. Capital de la empresa en que la sociedad es socio colectivo</t>
  </si>
  <si>
    <t xml:space="preserve">N-M9.2.3c.e8</t>
  </si>
  <si>
    <t xml:space="preserve">9.2.3c.e9. Reservas de la empresa en que la sociedad es socio colectivo</t>
  </si>
  <si>
    <t xml:space="preserve">N-M9.2.3c.e9</t>
  </si>
  <si>
    <t xml:space="preserve">9.2.3c.e10. Otras partidas del patrimonio neto de la empresa en que la sociedad es socio colectivo</t>
  </si>
  <si>
    <t xml:space="preserve">N-M9.2.3c.e10</t>
  </si>
  <si>
    <t xml:space="preserve">9.2.3c.e11. Resultado del último ejercicio de la empresa en que la sociedad es socio colectivo</t>
  </si>
  <si>
    <t xml:space="preserve">N-M9.2.3c.e11</t>
  </si>
  <si>
    <t xml:space="preserve">9.2.3c.e12. Resultado de explotación del último ejercicio de la empresa en que la sociedad es socio colectivo</t>
  </si>
  <si>
    <t xml:space="preserve">N-M9.2.3c.e12</t>
  </si>
  <si>
    <t xml:space="preserve">9.2.3c.e13. Resultado de las operaciones continuadas del último ejercicio de la empresa en que la sociedad es socio colectivo</t>
  </si>
  <si>
    <t xml:space="preserve">N-M9.2.3c.e13</t>
  </si>
  <si>
    <t xml:space="preserve">9.2.3c.e14. Resultado de las operaciones interrumpidas del último ejercicio de la empresa en que la sociedad es socio colectivo</t>
  </si>
  <si>
    <t xml:space="preserve">N-M9.2.3c.e14</t>
  </si>
  <si>
    <t xml:space="preserve">9.2.3c.e15. Valor según libros de la participación en capital de la empresa en que la sociedad es socio colectivo</t>
  </si>
  <si>
    <t xml:space="preserve">N-M9.2.3c.e15</t>
  </si>
  <si>
    <t xml:space="preserve">9.2.3c.e16. Dividendos recibidos en el ejercicio de la empresa en que la sociedad es socio colectivo</t>
  </si>
  <si>
    <t xml:space="preserve">N-M9.2.3c.e16</t>
  </si>
  <si>
    <t xml:space="preserve">9.2.3c.e17. Información bursátil de la empresa en que la sociedad es socio colectivo</t>
  </si>
  <si>
    <t xml:space="preserve">N-M9.2.3c.e17</t>
  </si>
  <si>
    <t xml:space="preserve">9.2.3c.e17.1. Indicación de si la empresa en que la sociedad es socio colectivo cotiza en Bolsa</t>
  </si>
  <si>
    <t xml:space="preserve">N-M9.2.3c.e17.1</t>
  </si>
  <si>
    <t xml:space="preserve">9.2.3c.e17.2. Cotización media del último trimestre del ejercicio de la empresa en que la sociedad es socio colectivo</t>
  </si>
  <si>
    <t xml:space="preserve">N-M9.2.3c.e17.2</t>
  </si>
  <si>
    <t xml:space="preserve">9.2.3c.e17.3. Cotización al cierre del ejercicio de la empresa en que la sociedad es socio colectivo</t>
  </si>
  <si>
    <t xml:space="preserve">N-M9.2.3c.e17.3</t>
  </si>
  <si>
    <t xml:space="preserve">9.2.3c.e17.4. Número de acciones poseídas</t>
  </si>
  <si>
    <t xml:space="preserve">N-M9.2.3c.e17.4</t>
  </si>
  <si>
    <t xml:space="preserve">9.2.3c.e18. Contingencias en las que se haya incurrido en relación con empresas en que la sociedad es socio colectivo</t>
  </si>
  <si>
    <t xml:space="preserve">N-M9.2.3c.e18</t>
  </si>
  <si>
    <t xml:space="preserve">9.2.3c.f. Adquisiciones que han llevado a calificar a una empresa como dependiente en el ejercicio</t>
  </si>
  <si>
    <t xml:space="preserve">N-M9.2.3c.f</t>
  </si>
  <si>
    <t xml:space="preserve">9.2.3c.f1. CIF de la empresa que ha pasado a ser dependiente en el ejercicio</t>
  </si>
  <si>
    <t xml:space="preserve">N-M9.2.3c.f1</t>
  </si>
  <si>
    <t xml:space="preserve">9.2.3c.f2. Nombre de la empresa que ha pasado a ser dependiente en el ejercicio</t>
  </si>
  <si>
    <t xml:space="preserve">N-M9.2.3c.f2</t>
  </si>
  <si>
    <t xml:space="preserve">9.2.3c.f3. Fracción del capital adquirido en el ejercicio en la empresa que ha pasado a ser dependiente</t>
  </si>
  <si>
    <t xml:space="preserve">N-M9.2.3c.f3</t>
  </si>
  <si>
    <t xml:space="preserve">9.2.3c.f4. Porcentaje de derechos de voto adquiridos en el ejercicio en la empresa que a pasado a ser dependiente</t>
  </si>
  <si>
    <t xml:space="preserve">N-M9.2.3c.f4</t>
  </si>
  <si>
    <t xml:space="preserve">9.2.3c.g. Notificaciones de participación mayor del 10 por ciento efectuadas en cumplimiento del Art. 86 del Texto Refundido de la Ley de Sociedades Anónimas</t>
  </si>
  <si>
    <t xml:space="preserve">N-M9.2.3c.g</t>
  </si>
  <si>
    <t xml:space="preserve">9.2.3c.g1. Notificaciones emitidas de participación mayor del 10 por ciento en otras sociedades anónimas</t>
  </si>
  <si>
    <t xml:space="preserve">N-M9.2.3c.g1</t>
  </si>
  <si>
    <t xml:space="preserve">9.2.3c.g1.1. CIF de la sociedad a la que se la ha notificado</t>
  </si>
  <si>
    <t xml:space="preserve">N-M9.2.3c.g1.1</t>
  </si>
  <si>
    <t xml:space="preserve">9.2.3c.g1.2. Nombre de la sociedad a la que se le ha notificado</t>
  </si>
  <si>
    <t xml:space="preserve">N-M9.2.3c.g1.2</t>
  </si>
  <si>
    <t xml:space="preserve">9.2.3c.g1.3. Fecha de la notificación (en caso de ser varias, la última)</t>
  </si>
  <si>
    <t xml:space="preserve">N-M9.2.3c.g1.3</t>
  </si>
  <si>
    <t xml:space="preserve">9.2.3c.g1.4. Porcentaje del capital poseído,  directa o indirectamente, al cierre del ejercicio</t>
  </si>
  <si>
    <t xml:space="preserve">N-M9.2.3c.g1.4</t>
  </si>
  <si>
    <t xml:space="preserve">9.2.3c.g2. Notificaciones recibidas de participación mayor del 10 por ciento en otras sociedades anónimas</t>
  </si>
  <si>
    <t xml:space="preserve">N-M9.2.3c.g2</t>
  </si>
  <si>
    <t xml:space="preserve">9.2.3c.g2.1. CIF de la sociedad ha notificado una participa</t>
  </si>
  <si>
    <t xml:space="preserve">N-M9.2.3c.g2.1</t>
  </si>
  <si>
    <t xml:space="preserve">9.2.3c.g2.2. Nombre de la sociedad a la que se le ha notificado</t>
  </si>
  <si>
    <t xml:space="preserve">N-M9.2.3c.g2.2</t>
  </si>
  <si>
    <t xml:space="preserve">9.2.3c.g2.3. Fecha de la notificación (en caso de ser varias, la última)</t>
  </si>
  <si>
    <t xml:space="preserve">N-M9.2.3c.g2.3</t>
  </si>
  <si>
    <t xml:space="preserve">9.2.3c.g2.4. Porcentaje del capital poseído,  directa o indirectamente, al cierre del ejercicio</t>
  </si>
  <si>
    <t xml:space="preserve">N-M9.2.3c.g2.4</t>
  </si>
  <si>
    <t xml:space="preserve">9.2.3c.h. Correcciones valorativas por deterioro en empresas del grupo, asociadas y multigrupo</t>
  </si>
  <si>
    <t xml:space="preserve">N-M9.2.3c.h</t>
  </si>
  <si>
    <t xml:space="preserve">Empresas del grupo</t>
  </si>
  <si>
    <t xml:space="preserve">N-M9.2.3c.h.f1</t>
  </si>
  <si>
    <t xml:space="preserve">Empresas asociadas</t>
  </si>
  <si>
    <t xml:space="preserve">N-M9.2.3c.h.f2</t>
  </si>
  <si>
    <t xml:space="preserve">Resto de participaciones</t>
  </si>
  <si>
    <t xml:space="preserve">N-M9.2.3c.h.f3</t>
  </si>
  <si>
    <t xml:space="preserve">Total  </t>
  </si>
  <si>
    <t xml:space="preserve">N-M9.2.3c.h.f4</t>
  </si>
  <si>
    <t xml:space="preserve">N-M9.2.3c.h.c1</t>
  </si>
  <si>
    <t xml:space="preserve">(+/-) Variación del deterioro a pérdidas y ganancias</t>
  </si>
  <si>
    <t xml:space="preserve">N-M9.2.3c.h.c2</t>
  </si>
  <si>
    <t xml:space="preserve">(+/-) Variación contra patrimonio neto</t>
  </si>
  <si>
    <t xml:space="preserve">N-M9.2.3c.h.c3</t>
  </si>
  <si>
    <t xml:space="preserve">(-) Baja del activo</t>
  </si>
  <si>
    <t xml:space="preserve">N-M9.2.3c.h.c4</t>
  </si>
  <si>
    <t xml:space="preserve">(+/-) Variaciones por tipo de cambio</t>
  </si>
  <si>
    <t xml:space="preserve">N-M9.2.3c.h.c5</t>
  </si>
  <si>
    <t xml:space="preserve">(+/-) Otras variaciones (combinaciones de negocio, etc.)</t>
  </si>
  <si>
    <t xml:space="preserve">N-M9.2.3c.h.c6</t>
  </si>
  <si>
    <t xml:space="preserve">N-M9.2.3c.h.c7</t>
  </si>
  <si>
    <t xml:space="preserve">9.2.3c.i. Resultados de enajenación o disposición por otro medio de inversiones en empresas del grupo, multigrupo y asociadas</t>
  </si>
  <si>
    <t xml:space="preserve">N-M9.2.3c.i</t>
  </si>
  <si>
    <t xml:space="preserve">9.2.3c.i1. Resultados de enajenación o disposición por otro medio de inversiones en empresas del grupo</t>
  </si>
  <si>
    <t xml:space="preserve">N-M9.2.3c.i1</t>
  </si>
  <si>
    <t xml:space="preserve">9.2.3c.i2. Resultados de enajenación o disposición de inversiones en empresas multigrupo</t>
  </si>
  <si>
    <t xml:space="preserve">N-M9.2.3c.i2</t>
  </si>
  <si>
    <t xml:space="preserve">9.2.3c.i3. Resultados de enajenación o disposición por otro medio de inversiones en empresas asociadas</t>
  </si>
  <si>
    <t xml:space="preserve">N-M9.2.3c.i3</t>
  </si>
  <si>
    <t xml:space="preserve">9.2.3c.i4. Total de resultados de enajenación o disposición por otro medio de inversiones en empresa del grupo, multigrupo y asociadas</t>
  </si>
  <si>
    <t xml:space="preserve">N-M9.2.3c.i4</t>
  </si>
  <si>
    <t xml:space="preserve">9.2.3d.a. Compromisos firmes de compra y venta de activos financieros</t>
  </si>
  <si>
    <t xml:space="preserve">N-M9.2.3d.a</t>
  </si>
  <si>
    <t xml:space="preserve">9.2.3d.a1. Compromisos firmes de compra de activos financieros</t>
  </si>
  <si>
    <t xml:space="preserve">N-M9.2.3d.a1</t>
  </si>
  <si>
    <t xml:space="preserve">9.2.3d.a2. Fuentes de financiación de los compromisos firmes de compra de activos financieros</t>
  </si>
  <si>
    <t xml:space="preserve">N-M9.2.3d.a2</t>
  </si>
  <si>
    <t xml:space="preserve">9.2.3d.a3. Compromisos firmes de venta de activos financieros</t>
  </si>
  <si>
    <t xml:space="preserve">N-M9.2.3d.a3</t>
  </si>
  <si>
    <t xml:space="preserve">9.2.3d.b. Contratos de derivados para la compra o venta de activos no financieros</t>
  </si>
  <si>
    <t xml:space="preserve">N-M9.2.3d.b</t>
  </si>
  <si>
    <t xml:space="preserve">9.2.3d.b1. Contratos de derivados para la compra de activos no financieros</t>
  </si>
  <si>
    <t xml:space="preserve">N-M9.2.3d.b1</t>
  </si>
  <si>
    <t xml:space="preserve">9.2.3d.b2. Contratos de derivados para la venta de activos no financieros</t>
  </si>
  <si>
    <t xml:space="preserve">N-M9.2.3d.b2</t>
  </si>
  <si>
    <t xml:space="preserve">9.2.3d.c. Circunstancias de carácter sustantivo que afecten a los activos financieros (litigios, embargos, etc.)</t>
  </si>
  <si>
    <t xml:space="preserve">N-M9.2.3d.c</t>
  </si>
  <si>
    <t xml:space="preserve">9.2.3d.d. Líneas de descuento y pólizas de crédito al cierre del ejercicio</t>
  </si>
  <si>
    <t xml:space="preserve">N-M9.2.3d.d</t>
  </si>
  <si>
    <t xml:space="preserve">Líneas de descuento</t>
  </si>
  <si>
    <t xml:space="preserve">N-M9.2.3d.d.f1</t>
  </si>
  <si>
    <t xml:space="preserve">Pólizas de crédito (detalle)</t>
  </si>
  <si>
    <t xml:space="preserve">N-M9.2.3d.d.f2</t>
  </si>
  <si>
    <t xml:space="preserve">Límite concedido</t>
  </si>
  <si>
    <t xml:space="preserve">N-M9.2.3d.d.c1</t>
  </si>
  <si>
    <t xml:space="preserve">Dispuesto</t>
  </si>
  <si>
    <t xml:space="preserve">N-M9.2.3d.d.c2</t>
  </si>
  <si>
    <t xml:space="preserve">Disponible</t>
  </si>
  <si>
    <t xml:space="preserve">N-M9.2.3d.d.c3</t>
  </si>
  <si>
    <t xml:space="preserve">9.2.3d.e. Información sobre deudas con garantía real</t>
  </si>
  <si>
    <t xml:space="preserve">N-M9.2.3d.e</t>
  </si>
  <si>
    <t xml:space="preserve">9.2.3.d.e.1. Naturaleza de las deudas con garantía real</t>
  </si>
  <si>
    <t xml:space="preserve">N-M9.2.3d.e.1</t>
  </si>
  <si>
    <t xml:space="preserve">9.2.3.d.e.2. Forma de las deudas con garantía real</t>
  </si>
  <si>
    <t xml:space="preserve">N-M9.2.3d.e.2</t>
  </si>
  <si>
    <t xml:space="preserve">9.2.3.d.e.3. Importe de las deudas con garantía real</t>
  </si>
  <si>
    <t xml:space="preserve">N-M9.2.3d.e.3</t>
  </si>
  <si>
    <t xml:space="preserve">9.3. Información sobre la naturaleza y el nivel de riesgo procedente de instrumentos financieros</t>
  </si>
  <si>
    <t xml:space="preserve">N-M9.3</t>
  </si>
  <si>
    <t xml:space="preserve">9.3.1. Información cualitativa sobre el nivel de riesgo procedente de instrumentos financieros (detalle por tipo de riesgo)</t>
  </si>
  <si>
    <t xml:space="preserve">N-M9.3.1</t>
  </si>
  <si>
    <t xml:space="preserve">9.3.1.1. Tipo de riesgo</t>
  </si>
  <si>
    <t xml:space="preserve">N-M9.3.1.1</t>
  </si>
  <si>
    <t xml:space="preserve">9.3.1.2. Exposición al riesgo con instrumentos financieros</t>
  </si>
  <si>
    <t xml:space="preserve">N-M9.3.1.2</t>
  </si>
  <si>
    <t xml:space="preserve">9.3.1.3. Cómo se produce el riesgo procedente de instrumentos financieros</t>
  </si>
  <si>
    <t xml:space="preserve">N-M9.3.1.3</t>
  </si>
  <si>
    <t xml:space="preserve">9.3.1.4. Objetivos, políticas y procedimientos de gestión del riesgo procedente de instrumentos financieros</t>
  </si>
  <si>
    <t xml:space="preserve">N-M9.3.1.4</t>
  </si>
  <si>
    <t xml:space="preserve">9.3.1.5. Métodos para medir el riesgo procedente de instrumentos financieros</t>
  </si>
  <si>
    <t xml:space="preserve">N-M9.3.1.5</t>
  </si>
  <si>
    <t xml:space="preserve">9.3.1.6. Cambios más significativos en el riesgo y su gestión, de un ejercicio a otro</t>
  </si>
  <si>
    <t xml:space="preserve">N-M9.3.1.6</t>
  </si>
  <si>
    <t xml:space="preserve">9.3.2. Información cuantitativa sobre el nivel de riesgo procedente de instrumentos financieros (detalle por tipo de riesgo)</t>
  </si>
  <si>
    <t xml:space="preserve">N-M9.3.2</t>
  </si>
  <si>
    <t xml:space="preserve">9.3.2.1. Descripción del tipo de riesgo</t>
  </si>
  <si>
    <t xml:space="preserve">N-M9.3.2.1</t>
  </si>
  <si>
    <t xml:space="preserve">9.3.2.2. Información cuantitativa respecto a la exposición al riesgo, basada en la información utilizada internamente</t>
  </si>
  <si>
    <t xml:space="preserve">N-M9.3.2.2</t>
  </si>
  <si>
    <t xml:space="preserve">9.3.2.3. Concentración de riesgo en instrumentos financieros</t>
  </si>
  <si>
    <t xml:space="preserve">N-M9.3.2.3</t>
  </si>
  <si>
    <t xml:space="preserve">9.3.2.3.1. Descripción de la forma de determinar la concentración de riesgo</t>
  </si>
  <si>
    <t xml:space="preserve">N-M9.3.2.3.1</t>
  </si>
  <si>
    <t xml:space="preserve">9.3.2.3.2. Características comunes de cada concentración</t>
  </si>
  <si>
    <t xml:space="preserve">N-M9.3.2.3.2</t>
  </si>
  <si>
    <t xml:space="preserve">9.3.2.3.3. Importe de las exposiciones al riesgo asociado a los instrumentos financieros</t>
  </si>
  <si>
    <t xml:space="preserve">N-M9.3.2.3.3</t>
  </si>
  <si>
    <t xml:space="preserve">9.4. Fondos propios</t>
  </si>
  <si>
    <t xml:space="preserve">N-M9.4</t>
  </si>
  <si>
    <t xml:space="preserve">9.4.1. Capital suscrito (detalle por clases)</t>
  </si>
  <si>
    <t xml:space="preserve">N-M9.4.1</t>
  </si>
  <si>
    <t xml:space="preserve">9.4.1.1. Denominación de la clase de capital</t>
  </si>
  <si>
    <t xml:space="preserve">N-M9.4.1.1</t>
  </si>
  <si>
    <t xml:space="preserve">9.4.1.2. Número de acciones o participaciones emitidas</t>
  </si>
  <si>
    <t xml:space="preserve">N-M9.4.1.2</t>
  </si>
  <si>
    <t xml:space="preserve">Acciones</t>
  </si>
  <si>
    <t xml:space="preserve">9.4.1.3. Valor nominal de las acciones o participaciones</t>
  </si>
  <si>
    <t xml:space="preserve">N-M9.4.1.3</t>
  </si>
  <si>
    <t xml:space="preserve">9.4.1.4. Derechos otorgados a la clase de acciones o participaciones</t>
  </si>
  <si>
    <t xml:space="preserve">N-M9.4.1.4</t>
  </si>
  <si>
    <t xml:space="preserve">9.4.1.5. Restricciones correspondientes a la clase de acciones o participaciones</t>
  </si>
  <si>
    <t xml:space="preserve">N-M9.4.1.5</t>
  </si>
  <si>
    <t xml:space="preserve">9.4.2. Ampliaciones de capital en curso (detalle por clases)</t>
  </si>
  <si>
    <t xml:space="preserve">N-M9.4.2</t>
  </si>
  <si>
    <t xml:space="preserve">9.4.2.1. Denominación de la clase de acciones o participaciones emitidas</t>
  </si>
  <si>
    <t xml:space="preserve">N-M9.4.2.1</t>
  </si>
  <si>
    <t xml:space="preserve">9.4.2.2. Número de títulos a suscribir en la clase de acciones o participaciones</t>
  </si>
  <si>
    <t xml:space="preserve">N-M9.4.2.2</t>
  </si>
  <si>
    <t xml:space="preserve">9.4.2.3. Valor nominal de las acciones o participaciones en la ampliación</t>
  </si>
  <si>
    <t xml:space="preserve">N-M9.4.2.3</t>
  </si>
  <si>
    <t xml:space="preserve">9.4.2.4. Prima de emisión de las acciones o participaciones en la ampliación</t>
  </si>
  <si>
    <t xml:space="preserve">N-M9.4.2.4</t>
  </si>
  <si>
    <t xml:space="preserve">9.4.2.5. Desembolso inicial de las acciones o participaciones en la ampliación</t>
  </si>
  <si>
    <t xml:space="preserve">N-M9.4.2.5</t>
  </si>
  <si>
    <t xml:space="preserve">9.4.2.6. Derechos que incorporan las acciones o participaciones en la ampliación</t>
  </si>
  <si>
    <t xml:space="preserve">N-M9.4.2.6</t>
  </si>
  <si>
    <t xml:space="preserve">9.4.2.7. Restricciones correspondientes a las acciones o participaciones en ampliación</t>
  </si>
  <si>
    <t xml:space="preserve">N-M9.4.2.7</t>
  </si>
  <si>
    <t xml:space="preserve">9.4.2.8. Existencia o no de derechos preferentes de suscripción a favor de socios, accionistas u obligacionistas</t>
  </si>
  <si>
    <t xml:space="preserve">N-M9.4.2.8</t>
  </si>
  <si>
    <t xml:space="preserve">9.4.2.9. Plazo concedido para la suscripción</t>
  </si>
  <si>
    <t xml:space="preserve">N-M9.4.2.9</t>
  </si>
  <si>
    <t xml:space="preserve">9.4.3. Capital autorizado</t>
  </si>
  <si>
    <t xml:space="preserve">N-M9.4.3</t>
  </si>
  <si>
    <t xml:space="preserve">9.4.3.1. Importe del capital autorizado por la junta de accionistas</t>
  </si>
  <si>
    <t xml:space="preserve">N-M9.4.3.1</t>
  </si>
  <si>
    <t xml:space="preserve">9.4.3.2. Periodo al que se extiende la autorización para emitir el capital autorizado</t>
  </si>
  <si>
    <t xml:space="preserve">N-M9.4.3.2</t>
  </si>
  <si>
    <t xml:space="preserve">9.4.4. Otros instrumentos de patrimonio neto</t>
  </si>
  <si>
    <t xml:space="preserve">N-M9.4.4</t>
  </si>
  <si>
    <t xml:space="preserve">9.4.4.1. Partes de fundador</t>
  </si>
  <si>
    <t xml:space="preserve">N-M9.4.4.1</t>
  </si>
  <si>
    <t xml:space="preserve">9.4.4.1.1. Derechos incorporados a las partes de fundador</t>
  </si>
  <si>
    <t xml:space="preserve">N-M9.4.4.1.1</t>
  </si>
  <si>
    <t xml:space="preserve">9.4.4.1.2. Número de derechos existentes</t>
  </si>
  <si>
    <t xml:space="preserve">N-M9.4.4.1.2</t>
  </si>
  <si>
    <t xml:space="preserve">9.4.4.1.3. Extensión en el tiempo de los derechos incorporados a las partes de fundador</t>
  </si>
  <si>
    <t xml:space="preserve">N-M9.4.4.1.3</t>
  </si>
  <si>
    <t xml:space="preserve">9.4.4.2. Bonos de disfrute</t>
  </si>
  <si>
    <t xml:space="preserve">N-M9.4.4.2</t>
  </si>
  <si>
    <t xml:space="preserve">9.4.4.2.1. Derechos incorporados a los bonos de disfrute</t>
  </si>
  <si>
    <t xml:space="preserve">N-M9.4.4.2.1</t>
  </si>
  <si>
    <t xml:space="preserve">9.4.4.2.2. Número de bonos existentes</t>
  </si>
  <si>
    <t xml:space="preserve">N-M9.4.4.2.2</t>
  </si>
  <si>
    <t xml:space="preserve">9.4.4.2.3. Extensión en el tiempo de los derechos incorporados a los bonos de disfrute</t>
  </si>
  <si>
    <t xml:space="preserve">N-M9.4.4.2.3</t>
  </si>
  <si>
    <t xml:space="preserve">9.4.4.3. Obligaciones convertibles</t>
  </si>
  <si>
    <t xml:space="preserve">N-M9.4.4.3</t>
  </si>
  <si>
    <t xml:space="preserve">9.4.4.3.1. Derechos incorporados a las obligaciones convertibles</t>
  </si>
  <si>
    <t xml:space="preserve">N-M9.4.4.3.1</t>
  </si>
  <si>
    <t xml:space="preserve">9.4.4.3.2. Número de obligaciones convertibles existentes</t>
  </si>
  <si>
    <t xml:space="preserve">N-M9.4.4.3.2</t>
  </si>
  <si>
    <t xml:space="preserve">9.4.4.3.3. Plazos asociados al ejercicio de los derechos de las obligaciones convertibles</t>
  </si>
  <si>
    <t xml:space="preserve">N-M9.4.4.3.3</t>
  </si>
  <si>
    <t xml:space="preserve">9.4.4.4. Otros instrumentos financieros que incorporan derechos sobre el patrimonio neto (detalle por tipo de instrumento)</t>
  </si>
  <si>
    <t xml:space="preserve">N-M9.4.4.4</t>
  </si>
  <si>
    <t xml:space="preserve">9.4.4.4.1. Descripción del instrumento financiero que incorpora derechos sobre el patrimonio neto</t>
  </si>
  <si>
    <t xml:space="preserve">N-M9.4.4.4.1</t>
  </si>
  <si>
    <t xml:space="preserve">9.4.4.4.2. Derechos sobre el patrimonio neto incorporados a los instrumentos financieros</t>
  </si>
  <si>
    <t xml:space="preserve">N-M9.4.4.4.2</t>
  </si>
  <si>
    <t xml:space="preserve">9.4.4.4.3. Número de instrumentos financieros con derechos sobre el patrimonio neto</t>
  </si>
  <si>
    <t xml:space="preserve">N-M9.4.4.4.3</t>
  </si>
  <si>
    <t xml:space="preserve">9.4.4.4.4. Extensión en el tiempo de los derechos incorporados a los instrumentos financieros que incorporan derechos sobre el patrimonio neto</t>
  </si>
  <si>
    <t xml:space="preserve">N-M9.4.4.4.4</t>
  </si>
  <si>
    <t xml:space="preserve">9.4.5. Circunstancias específicas que restringen la disponibilidad de las reservas</t>
  </si>
  <si>
    <t xml:space="preserve">N-M9.4.5</t>
  </si>
  <si>
    <t xml:space="preserve">9.4.6. Acciones o participaciones propias o de la sociedad dominante</t>
  </si>
  <si>
    <t xml:space="preserve">N-M9.4.6</t>
  </si>
  <si>
    <t xml:space="preserve">9.4.6.1. Acciones o participaciones propias en poder de la sociedad o de un tercero que obre por cuenta de ésta</t>
  </si>
  <si>
    <t xml:space="preserve">N-M9.4.6.1</t>
  </si>
  <si>
    <t xml:space="preserve">9.4.6.1.1. Número de acciones o participaciones propias en poder de la sociedad o de un tercero que obre por cuenta de ésta</t>
  </si>
  <si>
    <t xml:space="preserve">N-M9.4.6.1.1</t>
  </si>
  <si>
    <t xml:space="preserve">9.4.6.1.2. Valor nominal de las acciones o participaciones propias en poder de la sociedad</t>
  </si>
  <si>
    <t xml:space="preserve">N-M9.4.6.1.2</t>
  </si>
  <si>
    <t xml:space="preserve">9.4.6.1.3. Precio medio de compra de las acciones en poder de la sociedad o de un tercero que obre por cuenta de ésta</t>
  </si>
  <si>
    <t xml:space="preserve">N-M9.4.6.1.3</t>
  </si>
  <si>
    <t xml:space="preserve">9.4.6.1.4. Destino final de las acciones o participaciones propias en poder de la sociedad o de un tercero que obre por cuenta de ésta</t>
  </si>
  <si>
    <t xml:space="preserve">N-M9.4.6.1.4</t>
  </si>
  <si>
    <t xml:space="preserve">9.4.6.2. Importe de la reserva por adquisición de acciones de la sociedad dominante</t>
  </si>
  <si>
    <t xml:space="preserve">N-M9.4.6.2</t>
  </si>
  <si>
    <t xml:space="preserve">9.4.6.3. Acciones o participaciones propias aceptadas en garantía</t>
  </si>
  <si>
    <t xml:space="preserve">N-M9.4.6.3</t>
  </si>
  <si>
    <t xml:space="preserve">9.4.6.3.1. Número de acciones o participaciones propias aceptadas en garantía</t>
  </si>
  <si>
    <t xml:space="preserve">N-M9.4.6.3.1</t>
  </si>
  <si>
    <t xml:space="preserve">9.4.6.3.2. Valor nominal de las acciones o participaciones propias aceptadas en garantía</t>
  </si>
  <si>
    <t xml:space="preserve">N-M9.4.6.3.2</t>
  </si>
  <si>
    <t xml:space="preserve">9.4.6.3.3. Importe de la reserva por acciones propias aceptadas en garantía</t>
  </si>
  <si>
    <t xml:space="preserve">N-M9.4.6.3.3</t>
  </si>
  <si>
    <t xml:space="preserve">9.4.6.4. Información sobre otros instrumentos de patrimonio propios adquiridos por la empresa (detalle por instrumentos)</t>
  </si>
  <si>
    <t xml:space="preserve">N-M9.4.6.4</t>
  </si>
  <si>
    <t xml:space="preserve">9.4.6.4.1. Descripción del instrumento de patrimonio propio adquirido</t>
  </si>
  <si>
    <t xml:space="preserve">N-M9.4.6.4.1</t>
  </si>
  <si>
    <t xml:space="preserve">9.4.6.4.2. Número de instrumentos de patrimonio propio adquiridos</t>
  </si>
  <si>
    <t xml:space="preserve">N-M9.4.6.4.2</t>
  </si>
  <si>
    <t xml:space="preserve">9.4.6.4.3. Valor nominal de los instrumentos de patrimonio propio adquiridos</t>
  </si>
  <si>
    <t xml:space="preserve">N-M9.4.6.4.3</t>
  </si>
  <si>
    <t xml:space="preserve">9.4.7. Empresas con participación mayor del 10 por ciento en el capital (con detalle de cada una de ellas)</t>
  </si>
  <si>
    <t xml:space="preserve">N-M9.4.7</t>
  </si>
  <si>
    <t xml:space="preserve">9.4.7.1. Empresa que poseen más del 10 por ciento del capital, nombre de la empresa</t>
  </si>
  <si>
    <t xml:space="preserve">N-M9.4.7.1</t>
  </si>
  <si>
    <t xml:space="preserve">9.4.7.2. Empresas que podeen más del 10 por ciento del capital, participación directa de la empresa en el capital</t>
  </si>
  <si>
    <t xml:space="preserve">N-M9.4.7.2</t>
  </si>
  <si>
    <t xml:space="preserve">9.4.7.3. Empresas que poseen más del 10 por ciento del capital, participación indirecta por medio de filiales</t>
  </si>
  <si>
    <t xml:space="preserve">N-M9.4.7.3</t>
  </si>
  <si>
    <t xml:space="preserve">9.4.8. Acciones de la sociedad admitidas a cotización</t>
  </si>
  <si>
    <t xml:space="preserve">N-M9.4.8</t>
  </si>
  <si>
    <t xml:space="preserve">9.4.9. Opciones u otros contratos emitidos por la sociedad sobre sus propias acciones que deban calificarse como fondos propios (detalle por emisiones)</t>
  </si>
  <si>
    <t xml:space="preserve">N-M9.4.9</t>
  </si>
  <si>
    <t xml:space="preserve">9.4.9.1. Denominación de la emisión de opciones u otos contratos que sean fondos propios</t>
  </si>
  <si>
    <t xml:space="preserve">N-M9.4.9.1</t>
  </si>
  <si>
    <t xml:space="preserve">9.4.9.2. Condiciones de la emisión de contratos sobre las propias acciones que sean fondos propios</t>
  </si>
  <si>
    <t xml:space="preserve">N-M9.4.9.2</t>
  </si>
  <si>
    <t xml:space="preserve">9.4.9.3. Importe recibido por la emisión de contratos sobre las propias acciones que sean fondos propios</t>
  </si>
  <si>
    <t xml:space="preserve">N-M9.4.9.3</t>
  </si>
  <si>
    <t xml:space="preserve">9.4.10. Subvenciones, donaciones y legados otorgados por socios o propietarios</t>
  </si>
  <si>
    <t xml:space="preserve">N-M9.4.10</t>
  </si>
  <si>
    <t xml:space="preserve">9.4.10.1. Importe de las suvbenciones, donaciones o legados otorgados por socios o propietarios</t>
  </si>
  <si>
    <t xml:space="preserve">N-M9.4.10.1</t>
  </si>
  <si>
    <t xml:space="preserve">9.4.10.2. Circunstancias específicas relativas a las subvenciones, donaciones y legados otorgados por socios o propietarios</t>
  </si>
  <si>
    <t xml:space="preserve">N-M9.4.10.2</t>
  </si>
  <si>
    <t xml:space="preserve">10. EXISTENCIAS</t>
  </si>
  <si>
    <t xml:space="preserve">N-M10</t>
  </si>
  <si>
    <t xml:space="preserve">10.a. Correcciones valorativas</t>
  </si>
  <si>
    <t xml:space="preserve">N-M10.a</t>
  </si>
  <si>
    <t xml:space="preserve">10.a.1. Circunstancias que han motivado las correcciones valorativas por deterioro de las existencias en el ejercicio</t>
  </si>
  <si>
    <t xml:space="preserve">N-M10.a.1</t>
  </si>
  <si>
    <t xml:space="preserve">10.a.2. Circunstancias que han motivado la reversión de las correcciones valorativas por deterioro de existencias en el ejercicio</t>
  </si>
  <si>
    <t xml:space="preserve">N-M10.a.2</t>
  </si>
  <si>
    <t xml:space="preserve">10.a.3. Importe de las correcciones valorativas por deterioro de existencias al inicio del ejercicio</t>
  </si>
  <si>
    <t xml:space="preserve">N-M10.a.3</t>
  </si>
  <si>
    <t xml:space="preserve">10.a.3. Importe de las correcciones valorativas por deterioro de existencias al final del ejercicio</t>
  </si>
  <si>
    <t xml:space="preserve">N-M10.a.4</t>
  </si>
  <si>
    <t xml:space="preserve">10.b. Gastos financieros capitalizados en las existencias de ciclo de producción superior a un año, durante el ejercicio</t>
  </si>
  <si>
    <t xml:space="preserve">N-M10.b</t>
  </si>
  <si>
    <t xml:space="preserve">10.b.1. Importe de los gastos financieros capitalizados durante el ejercicio en existencias con ciclo de producción superior a un año</t>
  </si>
  <si>
    <t xml:space="preserve">N-M10.b.1</t>
  </si>
  <si>
    <t xml:space="preserve">10.b.2. Criterios seguidos para la capitalización de gastos financieros en las existencias</t>
  </si>
  <si>
    <t xml:space="preserve">N-M10.b.2</t>
  </si>
  <si>
    <t xml:space="preserve">10.c. Compromisos de compra y venta de existencias</t>
  </si>
  <si>
    <t xml:space="preserve">N-M10.c</t>
  </si>
  <si>
    <t xml:space="preserve">10.c.1. Información sobre compromisos firmes de compra de existencias al final del ejercicio</t>
  </si>
  <si>
    <t xml:space="preserve">N-M10.c.1</t>
  </si>
  <si>
    <t xml:space="preserve">10.c.2. Importe de los compromisos firmes de venta de existencias al final del ejercicio</t>
  </si>
  <si>
    <t xml:space="preserve">N-M10.c.2</t>
  </si>
  <si>
    <t xml:space="preserve">10.c.3. Compromisos firmes de venta de existencias al final del ejercicio</t>
  </si>
  <si>
    <t xml:space="preserve">N-M10.c.3</t>
  </si>
  <si>
    <t xml:space="preserve">10.c.4. Importe de los compromisos firmes de venta de existencias al final del ejercicio</t>
  </si>
  <si>
    <t xml:space="preserve">N-M10.c.4</t>
  </si>
  <si>
    <t xml:space="preserve">10.c.5. Información sobre contratos de futuros o de opciones sobre existencias al final del ejercicio</t>
  </si>
  <si>
    <t xml:space="preserve">N-M10.c.5</t>
  </si>
  <si>
    <t xml:space="preserve">10.c.6. Importe de los contratos de futuros sobre existencias al final del ejercicio</t>
  </si>
  <si>
    <t xml:space="preserve">N-M10.c.6</t>
  </si>
  <si>
    <t xml:space="preserve">10.c.7. Importe de los contratos de opciones sobre existencias al final del ejercicio</t>
  </si>
  <si>
    <t xml:space="preserve">N-M10.c.7</t>
  </si>
  <si>
    <t xml:space="preserve">10.d. Limitaciones en la disponibilidad de las existencias (por tipos de causas)</t>
  </si>
  <si>
    <t xml:space="preserve">N-M10.d</t>
  </si>
  <si>
    <t xml:space="preserve">10.d.1. Causa que limita la disponibilidad de las existencias</t>
  </si>
  <si>
    <t xml:space="preserve">N-M10.d.1</t>
  </si>
  <si>
    <t xml:space="preserve">10.d.2. Partidas a las que afecta la disponibilidad limitada de las existencias</t>
  </si>
  <si>
    <t xml:space="preserve">N-M10.d.2</t>
  </si>
  <si>
    <t xml:space="preserve">10.d.3. Importe de las existencias con disponibilidad limitada</t>
  </si>
  <si>
    <t xml:space="preserve">N-M10.d.3</t>
  </si>
  <si>
    <t xml:space="preserve">10.d.4. Proyección temporal de la limitación en la disponibilidad de las existencias</t>
  </si>
  <si>
    <t xml:space="preserve">N-M10.d.4</t>
  </si>
  <si>
    <t xml:space="preserve">10.e. Otras circunstancias relativas a la titularidad, disponibilidad o valoración de las existencias</t>
  </si>
  <si>
    <t xml:space="preserve">N-M10.e</t>
  </si>
  <si>
    <t xml:space="preserve">11. MONEDA EXTRANJERA</t>
  </si>
  <si>
    <t xml:space="preserve">N-M11</t>
  </si>
  <si>
    <t xml:space="preserve">11.1. Detalle de las partidas en moneda extranjera en el balance y la cuenta de pérdidas y ganancias</t>
  </si>
  <si>
    <t xml:space="preserve">N-M11.1</t>
  </si>
  <si>
    <t xml:space="preserve">11.1.1. Partidas en moneda extranjera en el balance y diferencias de cambio derivadas</t>
  </si>
  <si>
    <t xml:space="preserve">N-M11.1.1</t>
  </si>
  <si>
    <t xml:space="preserve">COMPRAS Y VENTAS EN MONEDA EXTRANJERA</t>
  </si>
  <si>
    <t xml:space="preserve">N-M11.1.1.f1</t>
  </si>
  <si>
    <t xml:space="preserve">Compras en moneda extranjera</t>
  </si>
  <si>
    <t xml:space="preserve">N-M11.1.1.f2</t>
  </si>
  <si>
    <t xml:space="preserve">Servicios recibidos en moneda extranjera</t>
  </si>
  <si>
    <t xml:space="preserve">N-M11.1.1.f3</t>
  </si>
  <si>
    <t xml:space="preserve">Ventas en moneda extranjera</t>
  </si>
  <si>
    <t xml:space="preserve">N-M11.1.1.f4</t>
  </si>
  <si>
    <t xml:space="preserve">Servicios prestados en moneda extranjera</t>
  </si>
  <si>
    <t xml:space="preserve">N-M11.1.1.f5</t>
  </si>
  <si>
    <t xml:space="preserve">ACTIVOS EN MONEDA EXTRANJERA</t>
  </si>
  <si>
    <t xml:space="preserve">N-M11.1.1.f6</t>
  </si>
  <si>
    <t xml:space="preserve">A) Activo no corriente en moneda extranjera</t>
  </si>
  <si>
    <t xml:space="preserve">N-M11.1.1.f7</t>
  </si>
  <si>
    <t xml:space="preserve">1. Inversiones en empresas del grupo y asociadas a largo plazo</t>
  </si>
  <si>
    <t xml:space="preserve">N-M11.1.1.f8</t>
  </si>
  <si>
    <t xml:space="preserve">a) Instrumentos de patrimonio en moneda extranjera</t>
  </si>
  <si>
    <t xml:space="preserve">N-M11.1.1.f9</t>
  </si>
  <si>
    <t xml:space="preserve">b) Créditos a empresas en moneda extranjera</t>
  </si>
  <si>
    <t xml:space="preserve">N-M11.1.1.f10</t>
  </si>
  <si>
    <t xml:space="preserve">c) Valores representativos de deuda en moneda extranjera</t>
  </si>
  <si>
    <t xml:space="preserve">N-M11.1.1.f11</t>
  </si>
  <si>
    <t xml:space="preserve">d) Derivados en moneda extranjera</t>
  </si>
  <si>
    <t xml:space="preserve">N-M11.1.1.f12</t>
  </si>
  <si>
    <t xml:space="preserve">e) Otros activos financieros en moneda extranjera</t>
  </si>
  <si>
    <t xml:space="preserve">N-M11.1.1.f13</t>
  </si>
  <si>
    <t xml:space="preserve">2. Inversiones financieras a largo plazo en moneda extranjera</t>
  </si>
  <si>
    <t xml:space="preserve">N-M11.1.1.f14</t>
  </si>
  <si>
    <t xml:space="preserve">N-M11.1.1.f15</t>
  </si>
  <si>
    <t xml:space="preserve">N-M11.1.1.f16</t>
  </si>
  <si>
    <t xml:space="preserve">N-M11.1.1.f17</t>
  </si>
  <si>
    <t xml:space="preserve">N-M11.1.1.f18</t>
  </si>
  <si>
    <t xml:space="preserve">N-M11.1.1.f19</t>
  </si>
  <si>
    <t xml:space="preserve">B) Activo corriente en moneda extranjera</t>
  </si>
  <si>
    <t xml:space="preserve">N-M11.1.1.f20</t>
  </si>
  <si>
    <t xml:space="preserve">1. Activos no corrientes mantenidos para la venta en moneda extranjera</t>
  </si>
  <si>
    <t xml:space="preserve">N-M11.1.1.f21</t>
  </si>
  <si>
    <t xml:space="preserve">2. Deudores comerciales y otras cuentas a cobrar en moneda extranjera</t>
  </si>
  <si>
    <t xml:space="preserve">N-M11.1.1.f22</t>
  </si>
  <si>
    <t xml:space="preserve">3. Inversiones en empresas del grupo y asociadas a corto plazo en moneda extranjera</t>
  </si>
  <si>
    <t xml:space="preserve">N-M11.1.1.f23</t>
  </si>
  <si>
    <t xml:space="preserve">N-M11.1.1.f24</t>
  </si>
  <si>
    <t xml:space="preserve">N-M11.1.1.f25</t>
  </si>
  <si>
    <t xml:space="preserve">N-M11.1.1.f26</t>
  </si>
  <si>
    <t xml:space="preserve">N-M11.1.1.f27</t>
  </si>
  <si>
    <t xml:space="preserve">e) Otros activos financieros</t>
  </si>
  <si>
    <t xml:space="preserve">N-M11.1.1.f28</t>
  </si>
  <si>
    <t xml:space="preserve">4. Inversiones financieras a corto plazo en moneda extranjera</t>
  </si>
  <si>
    <t xml:space="preserve">N-M11.1.1.f29</t>
  </si>
  <si>
    <t xml:space="preserve">N-M11.1.1.f30</t>
  </si>
  <si>
    <t xml:space="preserve">N-M11.1.1.f31</t>
  </si>
  <si>
    <t xml:space="preserve">N-M11.1.1.f32</t>
  </si>
  <si>
    <t xml:space="preserve">N-M11.1.1.f33</t>
  </si>
  <si>
    <t xml:space="preserve">N-M11.1.1.f34</t>
  </si>
  <si>
    <t xml:space="preserve">Efectivo y otros activos líquidos equivalentes en moneda extranjera</t>
  </si>
  <si>
    <t xml:space="preserve">N-M11.1.1.f35</t>
  </si>
  <si>
    <t xml:space="preserve">PASIVOS EN MONEDA EXTRANJERA</t>
  </si>
  <si>
    <t xml:space="preserve">N-M11.1.1.f36</t>
  </si>
  <si>
    <t xml:space="preserve">C) Pasivo no corriente en moneda extranjera</t>
  </si>
  <si>
    <t xml:space="preserve">N-M11.1.1.f37</t>
  </si>
  <si>
    <t xml:space="preserve">1. Deudas a largo plazo en moneda extranjera</t>
  </si>
  <si>
    <t xml:space="preserve">N-M11.1.1.f38</t>
  </si>
  <si>
    <t xml:space="preserve">a) Obligaciones y otros valores negociables en moneda extranjera</t>
  </si>
  <si>
    <t xml:space="preserve">N-M11.1.1.f39</t>
  </si>
  <si>
    <t xml:space="preserve">b) Deudas con entidades de crédito en moneda extranjera</t>
  </si>
  <si>
    <t xml:space="preserve">N-M11.1.1.f40</t>
  </si>
  <si>
    <t xml:space="preserve">c) Acreedores por arrendamiento financiero en moneda extranjera</t>
  </si>
  <si>
    <t xml:space="preserve">N-M11.1.1.f41</t>
  </si>
  <si>
    <t xml:space="preserve">N-M11.1.1.f42</t>
  </si>
  <si>
    <t xml:space="preserve">e) Otros pasivos financieros en moneda extranjera</t>
  </si>
  <si>
    <t xml:space="preserve">N-M11.1.1.f43</t>
  </si>
  <si>
    <t xml:space="preserve">2. Deudas con empresas del grupo y asociadas a largo plazo</t>
  </si>
  <si>
    <t xml:space="preserve">N-M11.1.1.f44</t>
  </si>
  <si>
    <t xml:space="preserve">D) Pasivo corriente en moneda extranjera</t>
  </si>
  <si>
    <t xml:space="preserve">N-M11.1.1.f45</t>
  </si>
  <si>
    <t xml:space="preserve">1. Pasivos vinculados con activos no corrientes mantenidos para la venta</t>
  </si>
  <si>
    <t xml:space="preserve">N-M11.1.1.f46</t>
  </si>
  <si>
    <t xml:space="preserve">2. Deudas a corto plazo en moneda extranjera</t>
  </si>
  <si>
    <t xml:space="preserve">N-M11.1.1.f47</t>
  </si>
  <si>
    <t xml:space="preserve">N-M11.1.1.f48</t>
  </si>
  <si>
    <t xml:space="preserve">N-M11.1.1.f49</t>
  </si>
  <si>
    <t xml:space="preserve">N-M11.1.1.f50</t>
  </si>
  <si>
    <t xml:space="preserve">N-M11.1.1.f51</t>
  </si>
  <si>
    <t xml:space="preserve">N-M11.1.1.f52</t>
  </si>
  <si>
    <t xml:space="preserve">3. Deudas con empresas del grupo y asociadas a corto plazo</t>
  </si>
  <si>
    <t xml:space="preserve">N-M11.1.1.f53</t>
  </si>
  <si>
    <t xml:space="preserve">4. Acreedores comerciales y otras cuentas a pagar</t>
  </si>
  <si>
    <t xml:space="preserve">N-M11.1.1.f54</t>
  </si>
  <si>
    <t xml:space="preserve">Clasificación por monedas, Moneda …</t>
  </si>
  <si>
    <t xml:space="preserve">N-M11.1.1.c1</t>
  </si>
  <si>
    <t xml:space="preserve">N-M11.1.1.c2</t>
  </si>
  <si>
    <t xml:space="preserve">N-M11.1.1.c3</t>
  </si>
  <si>
    <t xml:space="preserve">N-M11.1.1.c4</t>
  </si>
  <si>
    <t xml:space="preserve">    </t>
  </si>
  <si>
    <t xml:space="preserve">11.1.2.Diferencias de cambio reconocidas en el resultado del ejercicio</t>
  </si>
  <si>
    <t xml:space="preserve">N-M11.1.2</t>
  </si>
  <si>
    <t xml:space="preserve">Esta parte del cuadro no está en los modelos del RM, pero se exige en el PGC</t>
  </si>
  <si>
    <t xml:space="preserve">N-M11.1.2.f1</t>
  </si>
  <si>
    <t xml:space="preserve">N-M11.1.2.f2</t>
  </si>
  <si>
    <t xml:space="preserve">N-M11.1.2.f3</t>
  </si>
  <si>
    <t xml:space="preserve">N-M11.1.2.f4</t>
  </si>
  <si>
    <t xml:space="preserve">N-M11.1.2.f5</t>
  </si>
  <si>
    <t xml:space="preserve">N-M11.1.2.f6</t>
  </si>
  <si>
    <t xml:space="preserve">N-M11.1.2.f7</t>
  </si>
  <si>
    <t xml:space="preserve">N-M11.1.2.f8</t>
  </si>
  <si>
    <t xml:space="preserve">N-M11.1.2.f9</t>
  </si>
  <si>
    <t xml:space="preserve">N-M11.1.2.f10</t>
  </si>
  <si>
    <t xml:space="preserve">N-M11.1.2.f11</t>
  </si>
  <si>
    <t xml:space="preserve">N-M11.1.2.f12</t>
  </si>
  <si>
    <t xml:space="preserve">N-M11.1.2.f13</t>
  </si>
  <si>
    <t xml:space="preserve">N-M11.1.2.f14</t>
  </si>
  <si>
    <t xml:space="preserve">N-M11.1.2.f15</t>
  </si>
  <si>
    <t xml:space="preserve">N-M11.1.2.f16</t>
  </si>
  <si>
    <t xml:space="preserve">N-M11.1.2.f17</t>
  </si>
  <si>
    <t xml:space="preserve">N-M11.1.2.f18</t>
  </si>
  <si>
    <t xml:space="preserve">N-M11.1.2.f19</t>
  </si>
  <si>
    <t xml:space="preserve">N-M11.1.2.f20</t>
  </si>
  <si>
    <t xml:space="preserve">N-M11.1.2.f21</t>
  </si>
  <si>
    <t xml:space="preserve">N-M11.1.2.f22</t>
  </si>
  <si>
    <t xml:space="preserve">N-M11.1.2.f23</t>
  </si>
  <si>
    <t xml:space="preserve">N-M11.1.2.f24</t>
  </si>
  <si>
    <t xml:space="preserve">N-M11.1.2.f25</t>
  </si>
  <si>
    <t xml:space="preserve">N-M11.1.2.f26</t>
  </si>
  <si>
    <t xml:space="preserve">N-M11.1.2.f27</t>
  </si>
  <si>
    <t xml:space="preserve">N-M11.1.2.f28</t>
  </si>
  <si>
    <t xml:space="preserve">N-M11.1.2.f29</t>
  </si>
  <si>
    <t xml:space="preserve">N-M11.1.2.f30</t>
  </si>
  <si>
    <t xml:space="preserve">N-M11.1.2.f31</t>
  </si>
  <si>
    <t xml:space="preserve">N-M11.1.2.f32</t>
  </si>
  <si>
    <t xml:space="preserve">N-M11.1.2.f33</t>
  </si>
  <si>
    <t xml:space="preserve">N-M11.1.2.f34</t>
  </si>
  <si>
    <t xml:space="preserve">N-M11.1.2.f35</t>
  </si>
  <si>
    <t xml:space="preserve">N-M11.1.2.f36</t>
  </si>
  <si>
    <t xml:space="preserve">N-M11.1.2.f37</t>
  </si>
  <si>
    <t xml:space="preserve">N-M11.1.2.f38</t>
  </si>
  <si>
    <t xml:space="preserve">N-M11.1.2.f39</t>
  </si>
  <si>
    <t xml:space="preserve">D) Pasivo corriente</t>
  </si>
  <si>
    <t xml:space="preserve">N-M11.1.2.f40</t>
  </si>
  <si>
    <t xml:space="preserve">N-M11.1.2.f41</t>
  </si>
  <si>
    <t xml:space="preserve">N-M11.1.2.f42</t>
  </si>
  <si>
    <t xml:space="preserve">N-M11.1.2.f43</t>
  </si>
  <si>
    <t xml:space="preserve">N-M11.1.2.f44</t>
  </si>
  <si>
    <t xml:space="preserve">N-M11.1.2.f45</t>
  </si>
  <si>
    <t xml:space="preserve">N-M11.1.2.f46</t>
  </si>
  <si>
    <t xml:space="preserve">N-M11.1.2.f47</t>
  </si>
  <si>
    <t xml:space="preserve">N-M11.1.2.f48</t>
  </si>
  <si>
    <t xml:space="preserve">N-M11.1.2.f49</t>
  </si>
  <si>
    <t xml:space="preserve">Diferencias de cambio generadas por transacciones vivas o pendientes de vencimiento en la fecha de cierre</t>
  </si>
  <si>
    <t xml:space="preserve">N-M11.1.2.c1</t>
  </si>
  <si>
    <t xml:space="preserve">Diferencias de cambio generadas liquidadas a lo largo del periodo</t>
  </si>
  <si>
    <t xml:space="preserve">N-M11.1.2.c2</t>
  </si>
  <si>
    <t xml:space="preserve">11.2. Estado de movimientos de las diferencias de conversión </t>
  </si>
  <si>
    <t xml:space="preserve">N-M11.2</t>
  </si>
  <si>
    <t xml:space="preserve">11.2.1. Saldo de diferencias de conversión al inicio del ejercicio</t>
  </si>
  <si>
    <t xml:space="preserve">N-M11.2.1</t>
  </si>
  <si>
    <t xml:space="preserve">11.2.2. Diferencias de conversión negativas registradas durante el ejercicio</t>
  </si>
  <si>
    <t xml:space="preserve">N-M11.2.2</t>
  </si>
  <si>
    <t xml:space="preserve">11.2.3. Transferencia de diferencias de conversión negativas a la Cuenta de Pérdidas y Ganancias</t>
  </si>
  <si>
    <t xml:space="preserve">N-M11.2.3</t>
  </si>
  <si>
    <t xml:space="preserve">11.2.4. Diferencias de conversión positivas registradas durante el ejercicio</t>
  </si>
  <si>
    <t xml:space="preserve">N-M11.2.4</t>
  </si>
  <si>
    <t xml:space="preserve">11.2.5. Transferencia de diferencias de conversión positivas a la Cuenta de Pérdidas y Ganancias</t>
  </si>
  <si>
    <t xml:space="preserve">N-M11.2.5</t>
  </si>
  <si>
    <t xml:space="preserve">11.2.6. Ajustes de la imposición sobre beneficios</t>
  </si>
  <si>
    <r>
      <rPr>
        <b val="true"/>
        <sz val="10"/>
        <rFont val="Arial"/>
        <family val="0"/>
      </rPr>
      <t xml:space="preserve">±</t>
    </r>
    <r>
      <rPr>
        <b val="true"/>
        <sz val="8"/>
        <rFont val="Arial"/>
        <family val="2"/>
      </rPr>
      <t xml:space="preserve">1</t>
    </r>
  </si>
  <si>
    <t xml:space="preserve">N-M11.2.6</t>
  </si>
  <si>
    <t xml:space="preserve">11.2.6. Saldo de diferencias de conversión a final del ejercicio</t>
  </si>
  <si>
    <t xml:space="preserve">N-M11.2.7</t>
  </si>
  <si>
    <t xml:space="preserve">11.3. Cambio de moneda funcional en el ejercicio</t>
  </si>
  <si>
    <t xml:space="preserve">N-M11.3</t>
  </si>
  <si>
    <t xml:space="preserve">11.3.1. Descripción del cambio de moneda funcional de la empresa</t>
  </si>
  <si>
    <t xml:space="preserve">N-M11.3.1</t>
  </si>
  <si>
    <t xml:space="preserve">11.3.2. Razones del cambio de moneda funcional de la empresa</t>
  </si>
  <si>
    <t xml:space="preserve">N-M11.3.2</t>
  </si>
  <si>
    <t xml:space="preserve">11.3.3. Descripción del cambio de moneda funcional de un negocio en el extranjero</t>
  </si>
  <si>
    <t xml:space="preserve">N-M11.3.3</t>
  </si>
  <si>
    <t xml:space="preserve">11.3.4. Razones del cambio de moneda funcional de un negocio en el extranjero</t>
  </si>
  <si>
    <t xml:space="preserve">N-M11.3.4</t>
  </si>
  <si>
    <t xml:space="preserve">11.4. Utilización de más de una moneda funcional</t>
  </si>
  <si>
    <t xml:space="preserve">N-M11.4</t>
  </si>
  <si>
    <t xml:space="preserve">Importe de los activos en la moneda funcional</t>
  </si>
  <si>
    <t xml:space="preserve">N-M11.4.f1</t>
  </si>
  <si>
    <t xml:space="preserve">Importe de la cifra de negocios en la moneda funcional</t>
  </si>
  <si>
    <t xml:space="preserve">N-M11.4.f2</t>
  </si>
  <si>
    <t xml:space="preserve">Importe de los resultados en la moneda funcional</t>
  </si>
  <si>
    <t xml:space="preserve">N-M11.4.f3</t>
  </si>
  <si>
    <t xml:space="preserve">Moneda funcional ….</t>
  </si>
  <si>
    <t xml:space="preserve">N-M11.4.c1</t>
  </si>
  <si>
    <t xml:space="preserve">Moneda funcional</t>
  </si>
  <si>
    <t xml:space="preserve">N-M11.4.c2</t>
  </si>
  <si>
    <t xml:space="preserve">N-M11.4.c3</t>
  </si>
  <si>
    <t xml:space="preserve">11.5. Información sobre negocios en el extranjero con diferente moneda funcional que la empresa</t>
  </si>
  <si>
    <t xml:space="preserve">N-M11.5</t>
  </si>
  <si>
    <t xml:space="preserve">11.5.1. Identificación del negocio en el extranjero con diferente moneda funcional</t>
  </si>
  <si>
    <t xml:space="preserve">N-M11.5.1</t>
  </si>
  <si>
    <t xml:space="preserve">11.5.2. Inversión neta en el negocio en el extranjero con diferente moneda funcional</t>
  </si>
  <si>
    <t xml:space="preserve">N-M11.5.2</t>
  </si>
  <si>
    <t xml:space="preserve">11.5.3. Información sobre si el negocio en el extranjero está sometido a altas tasas de inflación</t>
  </si>
  <si>
    <t xml:space="preserve">N-M11.5.3</t>
  </si>
  <si>
    <t xml:space="preserve">11.5.4. Declaración de que las cuentas anuales del presente y anteriores ejercicios del negocio en el extranjero han sido ajustados por inflación</t>
  </si>
  <si>
    <t xml:space="preserve">N-M11.5.4</t>
  </si>
  <si>
    <t xml:space="preserve">11.5.5. Identificación del índice de precios utilizado para ajustar las cuentas anuales del negocio en el extranjero, así como sus movimientos en el ejercicio presente y el anterior</t>
  </si>
  <si>
    <t xml:space="preserve">N-M11.5.5</t>
  </si>
  <si>
    <t xml:space="preserve">12. SITUACIÓN FISCAL</t>
  </si>
  <si>
    <t xml:space="preserve">N-M12</t>
  </si>
  <si>
    <t xml:space="preserve">12.1. Impuestos sobre beneficios</t>
  </si>
  <si>
    <t xml:space="preserve">N-M12.1</t>
  </si>
  <si>
    <t xml:space="preserve">12.1.1. Conciliación del importe neto de ingresos y gastos del ejercicio con la base imponible del impuesto sobre beneficios</t>
  </si>
  <si>
    <t xml:space="preserve">N-M12.1.1</t>
  </si>
  <si>
    <t xml:space="preserve">Saldo de ingresos y gastos del ejercicio</t>
  </si>
  <si>
    <t xml:space="preserve">N-M12.1.1.f1</t>
  </si>
  <si>
    <t xml:space="preserve">Impuesto sobre sociedades</t>
  </si>
  <si>
    <r>
      <rPr>
        <b val="true"/>
        <sz val="10"/>
        <rFont val="Arial"/>
        <family val="0"/>
      </rPr>
      <t xml:space="preserve">±</t>
    </r>
    <r>
      <rPr>
        <b val="true"/>
        <sz val="8.8"/>
        <rFont val="Arial"/>
        <family val="2"/>
      </rPr>
      <t xml:space="preserve">1</t>
    </r>
  </si>
  <si>
    <t xml:space="preserve">N-M12.1.1.f2</t>
  </si>
  <si>
    <t xml:space="preserve">Diferencias permanentes</t>
  </si>
  <si>
    <t xml:space="preserve">N-M12.1.1.f3</t>
  </si>
  <si>
    <t xml:space="preserve">Diferencias temporarias con origen en el ejercicio</t>
  </si>
  <si>
    <t xml:space="preserve">N-M12.1.1.f4</t>
  </si>
  <si>
    <t xml:space="preserve">Diferencias temporarias con origen en ejercicios anteriores</t>
  </si>
  <si>
    <t xml:space="preserve">N-M12.1.1.f5</t>
  </si>
  <si>
    <t xml:space="preserve">Compensación de bases imponibles negativas de ejercicios anteriores</t>
  </si>
  <si>
    <t xml:space="preserve">N-M12.1.1.f6</t>
  </si>
  <si>
    <t xml:space="preserve">Base imponible (resultado fiscal)</t>
  </si>
  <si>
    <r>
      <rPr>
        <b val="true"/>
        <sz val="10"/>
        <rFont val="Arial"/>
        <family val="2"/>
      </rPr>
      <t xml:space="preserve">±</t>
    </r>
    <r>
      <rPr>
        <b val="true"/>
        <sz val="8.8"/>
        <rFont val="Arial"/>
        <family val="2"/>
      </rPr>
      <t xml:space="preserve">1</t>
    </r>
  </si>
  <si>
    <t xml:space="preserve">N-M12.1.1.f7</t>
  </si>
  <si>
    <t xml:space="preserve">CUENTA DE PÉRDIDAS Y GANANCIAS</t>
  </si>
  <si>
    <t xml:space="preserve">N-M12.1.1.c1</t>
  </si>
  <si>
    <t xml:space="preserve">Aumentos</t>
  </si>
  <si>
    <t xml:space="preserve">N-M12.1.1.c2</t>
  </si>
  <si>
    <t xml:space="preserve">Disminuciones</t>
  </si>
  <si>
    <t xml:space="preserve">N-M12.1.1.c3</t>
  </si>
  <si>
    <t xml:space="preserve">Efecto neto </t>
  </si>
  <si>
    <r>
      <rPr>
        <b val="true"/>
        <sz val="10"/>
        <color rgb="FF008000"/>
        <rFont val="Arial"/>
        <family val="2"/>
      </rPr>
      <t xml:space="preserve">±</t>
    </r>
    <r>
      <rPr>
        <b val="true"/>
        <sz val="8.8"/>
        <color rgb="FF008000"/>
        <rFont val="Arial"/>
        <family val="2"/>
      </rPr>
      <t xml:space="preserve">1</t>
    </r>
  </si>
  <si>
    <t xml:space="preserve">N-M12.1.1.c4</t>
  </si>
  <si>
    <t xml:space="preserve">INGRESOS Y GASTOS DIRECTAMENTE IMPUTADOS AL PATRIMONIO NETO</t>
  </si>
  <si>
    <t xml:space="preserve">N-M12.1.1.c5</t>
  </si>
  <si>
    <t xml:space="preserve">N-M12.1.1.c6</t>
  </si>
  <si>
    <t xml:space="preserve">N-M12.1.1.c7</t>
  </si>
  <si>
    <t xml:space="preserve">N-M12.1.1.c8</t>
  </si>
  <si>
    <t xml:space="preserve">12.1.2. Desglose del gasto / ingreso por impuestos sobre beneficios en el ejercicio</t>
  </si>
  <si>
    <t xml:space="preserve">N-M12.1.2</t>
  </si>
  <si>
    <t xml:space="preserve">Imputación a pérdidas y ganancias, del cual:</t>
  </si>
  <si>
    <t xml:space="preserve">N-M12.1.2.f1</t>
  </si>
  <si>
    <t xml:space="preserve">A operaciones continuadas</t>
  </si>
  <si>
    <t xml:space="preserve">N-M12.1.2.f2</t>
  </si>
  <si>
    <t xml:space="preserve">A operaciones interrumpidas</t>
  </si>
  <si>
    <t xml:space="preserve">N-M12.1.2.f3</t>
  </si>
  <si>
    <t xml:space="preserve">Imputación a patrimonio neto, del cual</t>
  </si>
  <si>
    <t xml:space="preserve">N-M12.1.2.f4</t>
  </si>
  <si>
    <t xml:space="preserve">Por valoración de instrumentos financieros</t>
  </si>
  <si>
    <t xml:space="preserve">N-M12.1.2.f5</t>
  </si>
  <si>
    <t xml:space="preserve">Por coberturas de flujos de efectivo</t>
  </si>
  <si>
    <t xml:space="preserve">N-M12.1.2.f6</t>
  </si>
  <si>
    <t xml:space="preserve">Subvenciones, donaciones y legados recibidos </t>
  </si>
  <si>
    <t xml:space="preserve">N-M12.1.2.f7</t>
  </si>
  <si>
    <t xml:space="preserve">Por ganancias y pérdidas actuariales y otros ajustes</t>
  </si>
  <si>
    <t xml:space="preserve">N-M12.1.2.f8</t>
  </si>
  <si>
    <t xml:space="preserve">Por activos no corrientes y pasivos vinculados mantenidos para la venta</t>
  </si>
  <si>
    <t xml:space="preserve">N-M12.1.2.f9</t>
  </si>
  <si>
    <t xml:space="preserve">Diferencias de conversión</t>
  </si>
  <si>
    <t xml:space="preserve">N-M12.1.2.f10</t>
  </si>
  <si>
    <t xml:space="preserve">N-M12.1.2.f11</t>
  </si>
  <si>
    <t xml:space="preserve">1. Impuesto corriente</t>
  </si>
  <si>
    <t xml:space="preserve">N-M12.1.2.c1</t>
  </si>
  <si>
    <t xml:space="preserve">2. Variaciones de impuesto diferido</t>
  </si>
  <si>
    <t xml:space="preserve">SUMA DE  a) y b) siguientes</t>
  </si>
  <si>
    <t xml:space="preserve">N-M12.1.2.c2</t>
  </si>
  <si>
    <t xml:space="preserve">a) Variación de impuesto diferido de activo</t>
  </si>
  <si>
    <t xml:space="preserve">N-M12.1.2.c3</t>
  </si>
  <si>
    <t xml:space="preserve">a.1) Diferencias temporarias</t>
  </si>
  <si>
    <t xml:space="preserve">N-M12.1.2.c4</t>
  </si>
  <si>
    <t xml:space="preserve">a.2) Crédito impositivo por bases imponibles negativas</t>
  </si>
  <si>
    <t xml:space="preserve">N-M12.1.2.c5</t>
  </si>
  <si>
    <t xml:space="preserve">a.3) Otros créditos</t>
  </si>
  <si>
    <t xml:space="preserve">N-M12.1.2.c6</t>
  </si>
  <si>
    <t xml:space="preserve">b) Variación de impuesto diferido de pasivo, diferencias temporarias</t>
  </si>
  <si>
    <t xml:space="preserve">N-M12.1.2.c7</t>
  </si>
  <si>
    <t xml:space="preserve">SUMA 1 y 2 anteriores</t>
  </si>
  <si>
    <t xml:space="preserve">N-M12.1.2.c8</t>
  </si>
  <si>
    <t xml:space="preserve">12.1.3. Créditos por impuesto diferido no reconocidos</t>
  </si>
  <si>
    <t xml:space="preserve">N-M12.1.4.1</t>
  </si>
  <si>
    <t xml:space="preserve">Diferencias temporarias deducibles</t>
  </si>
  <si>
    <t xml:space="preserve">N-M12.1.4.f1</t>
  </si>
  <si>
    <t xml:space="preserve">Bases imponibles negativas</t>
  </si>
  <si>
    <t xml:space="preserve">N-M12.1.4.f2</t>
  </si>
  <si>
    <t xml:space="preserve">Otros créditos fiscales</t>
  </si>
  <si>
    <t xml:space="preserve">N-M12.1.4.f3</t>
  </si>
  <si>
    <t xml:space="preserve">Importe</t>
  </si>
  <si>
    <t xml:space="preserve">N-M12.1.4.c1</t>
  </si>
  <si>
    <t xml:space="preserve">Plazo de aplicación</t>
  </si>
  <si>
    <t xml:space="preserve">N-M12.1.4.c2</t>
  </si>
  <si>
    <t xml:space="preserve">12.1.4.2. Importe de las diferencias temporarias imponibles no reconocidas procedentes de inversiones en dependientes, asociadas y negocios conjuntos</t>
  </si>
  <si>
    <t xml:space="preserve">N-M12.1.4.2</t>
  </si>
  <si>
    <t xml:space="preserve">12.1.5 Detalle de los activos por impuesto diferido</t>
  </si>
  <si>
    <t xml:space="preserve">N-M12.1.5</t>
  </si>
  <si>
    <t xml:space="preserve">12.1.5.1. Importe de los activos por impuesto diferido</t>
  </si>
  <si>
    <t xml:space="preserve">N-M12.1.5.1</t>
  </si>
  <si>
    <t xml:space="preserve">12.1.5.2. Naturaleza de las evidencias utilizadas para el reconocimiento de activos por impuesto diferido</t>
  </si>
  <si>
    <t xml:space="preserve">N-M12.1.5.2</t>
  </si>
  <si>
    <t xml:space="preserve">12.1.6. Información sobre incentivos fiscales (detalle por tipos de incentivos)</t>
  </si>
  <si>
    <t xml:space="preserve">N-M12.1.6</t>
  </si>
  <si>
    <t xml:space="preserve">12.1.6.1. Naturaleza del incentivo fiscal aplicado durante el ejercicio</t>
  </si>
  <si>
    <t xml:space="preserve">N-M12.1.6.1</t>
  </si>
  <si>
    <t xml:space="preserve">12.1.6.2. Importe relativo al incentivo fiscal aplicado en el ejercicio</t>
  </si>
  <si>
    <t xml:space="preserve">N-M12.1.6.2</t>
  </si>
  <si>
    <t xml:space="preserve">12.1.6.3. Importe relativo al incentivo fiscal, objeto de periodificación, que  está pendiente de deducir</t>
  </si>
  <si>
    <t xml:space="preserve">N-M12.1.6.3</t>
  </si>
  <si>
    <t xml:space="preserve">12.1.6.4. Compromisos adquiridos en relación con el incentivo fiscal</t>
  </si>
  <si>
    <t xml:space="preserve">N-M12.1.6.4</t>
  </si>
  <si>
    <t xml:space="preserve">12.1.7 Impuesto a pagar a las distintas jurisdicciones fiscales (detalle por jurisdicciones)</t>
  </si>
  <si>
    <t xml:space="preserve">N-M12.1.7</t>
  </si>
  <si>
    <t xml:space="preserve">12.1.7.1. Identificación de la jurisdicción</t>
  </si>
  <si>
    <t xml:space="preserve">N-M12.1.7.1</t>
  </si>
  <si>
    <t xml:space="preserve">17.1.7.2. Impuesto devengado en la jurisdicción</t>
  </si>
  <si>
    <t xml:space="preserve">N-M12.1.7.2</t>
  </si>
  <si>
    <t xml:space="preserve">17.1.7.3. Retenciones y pagos a cuenta efectuados</t>
  </si>
  <si>
    <t xml:space="preserve">N-M12.1.7.3</t>
  </si>
  <si>
    <t xml:space="preserve">17.1.7.4. Impuesto pendiente de pago</t>
  </si>
  <si>
    <t xml:space="preserve">N-M12.1.7.4</t>
  </si>
  <si>
    <t xml:space="preserve">12.1.8. Detalle del resto de las diferencias permanentes</t>
  </si>
  <si>
    <t xml:space="preserve">N-M12.1.8</t>
  </si>
  <si>
    <t xml:space="preserve">12.1.8.1. Naturaleza de la diferencia permanente</t>
  </si>
  <si>
    <t xml:space="preserve">N-M12.1.8.1</t>
  </si>
  <si>
    <t xml:space="preserve">12.1.8.2. Importe de la diferencia permanente</t>
  </si>
  <si>
    <t xml:space="preserve">N-M12.1.8.2</t>
  </si>
  <si>
    <t xml:space="preserve">12.1.9. Cambios en los tipos impositivos aplicables.</t>
  </si>
  <si>
    <t xml:space="preserve">N-M12.1.9</t>
  </si>
  <si>
    <t xml:space="preserve">12.1.9.1. Descripción de los cambios en los tipos impositivos aplicables</t>
  </si>
  <si>
    <t xml:space="preserve">N-M12.1.9.1</t>
  </si>
  <si>
    <t xml:space="preserve">12.1.9.2. Efecto del cambio en los impuestos diferidos registrados en ejercicios anteriores</t>
  </si>
  <si>
    <t xml:space="preserve">N-M12.1.9.2</t>
  </si>
  <si>
    <t xml:space="preserve">12.1.10. Provisiones y contingencias relativas al impuesto sobre beneficios</t>
  </si>
  <si>
    <t xml:space="preserve">N-M12.1.10</t>
  </si>
  <si>
    <t xml:space="preserve">12.1.10.1. Saldo de las provisiones por el impuesto sobre beneficios</t>
  </si>
  <si>
    <t xml:space="preserve">N-M12.1.10.1</t>
  </si>
  <si>
    <t xml:space="preserve">12.1.10.2. Contingencias de carácter fiscal al cierre del ejercicio</t>
  </si>
  <si>
    <t xml:space="preserve">N-M12.1.10.2</t>
  </si>
  <si>
    <t xml:space="preserve">12.1.10.3. Modificaciones de la normativa fiscal posterior al cierre que afecte a los activos y pasivos fiscales registrados</t>
  </si>
  <si>
    <t xml:space="preserve">N-M12.1.10.3</t>
  </si>
  <si>
    <t xml:space="preserve">12.1.10.4. Ejercicios del impuesto sobre beneficios pendientes de comprobación</t>
  </si>
  <si>
    <t xml:space="preserve">N-M12.1.10.4</t>
  </si>
  <si>
    <t xml:space="preserve">12.1.11. Otras circunstancias sustantivas en relación con la situación del impuesto sobre beneficios</t>
  </si>
  <si>
    <t xml:space="preserve">N-M12.1.11</t>
  </si>
  <si>
    <t xml:space="preserve">12.2. Otros tributos</t>
  </si>
  <si>
    <t xml:space="preserve">N-M12.2</t>
  </si>
  <si>
    <t xml:space="preserve">12.2.1. Circunstancias significativas en relación con otros tributos</t>
  </si>
  <si>
    <t xml:space="preserve">N-M12.2.1</t>
  </si>
  <si>
    <t xml:space="preserve">12.2.2. Contingencias fiscales en relación con otros tributos</t>
  </si>
  <si>
    <t xml:space="preserve">N-M12.2.2</t>
  </si>
  <si>
    <t xml:space="preserve">12.2.3. Ejercicios pendientes de comprobación de otros tributos</t>
  </si>
  <si>
    <t xml:space="preserve">N-M12.2.3</t>
  </si>
  <si>
    <t xml:space="preserve">13. INGRESOS Y GASTOS</t>
  </si>
  <si>
    <t xml:space="preserve">N-M13</t>
  </si>
  <si>
    <t xml:space="preserve">13.1. Consumos y cargas sociales de la empresa</t>
  </si>
  <si>
    <t xml:space="preserve">N-M13.1</t>
  </si>
  <si>
    <t xml:space="preserve">1. CONSUMO DE MERCADERÍAS</t>
  </si>
  <si>
    <t xml:space="preserve">N-M13.1.1</t>
  </si>
  <si>
    <t xml:space="preserve">a) Compras de mercaderías, netas de devoluciones y cualquier descuento, de las cuales</t>
  </si>
  <si>
    <t xml:space="preserve">N-M13.1.1a</t>
  </si>
  <si>
    <t xml:space="preserve"> - Nacionales</t>
  </si>
  <si>
    <t xml:space="preserve">N-M13.1.1a.1</t>
  </si>
  <si>
    <t xml:space="preserve"> - Adquisiciones intracomunitarias</t>
  </si>
  <si>
    <t xml:space="preserve">N-M13.1.1a.2</t>
  </si>
  <si>
    <t xml:space="preserve"> - Imporaciones</t>
  </si>
  <si>
    <t xml:space="preserve">N-M13.1.1a.3</t>
  </si>
  <si>
    <t xml:space="preserve">b) Variación de existencias de mercaderías</t>
  </si>
  <si>
    <t xml:space="preserve">N-M13.1.1b</t>
  </si>
  <si>
    <t xml:space="preserve">2. CONSUMO DE MATERIAS PRIMAS Y OTRAS MATERIAS CONSUMIBLES</t>
  </si>
  <si>
    <t xml:space="preserve">N-M13.1.1.2</t>
  </si>
  <si>
    <t xml:space="preserve">a) Compras de materias primas, netas de devoluciones y cualquier descuento, de las cuales</t>
  </si>
  <si>
    <t xml:space="preserve">N-M13.1.1.2a</t>
  </si>
  <si>
    <t xml:space="preserve">N-M13.1.1.2a.1</t>
  </si>
  <si>
    <t xml:space="preserve">N-M13.1.1.2a.2</t>
  </si>
  <si>
    <t xml:space="preserve">N-M13.1.1.2a.3</t>
  </si>
  <si>
    <t xml:space="preserve">b) Variación de existencias de materias primas y otras materias consumibles</t>
  </si>
  <si>
    <t xml:space="preserve">N-M13.1.1.2b</t>
  </si>
  <si>
    <t xml:space="preserve">3. CARGAS SOCIALES</t>
  </si>
  <si>
    <t xml:space="preserve">N-M13.1.1.3</t>
  </si>
  <si>
    <t xml:space="preserve">a) Seguridad Social a cargo de la empresa</t>
  </si>
  <si>
    <t xml:space="preserve">N-M13.1.1.3a</t>
  </si>
  <si>
    <t xml:space="preserve">b) Aportaciones y dotaciones para pensiones</t>
  </si>
  <si>
    <t xml:space="preserve">N-M13.1.1.3b</t>
  </si>
  <si>
    <t xml:space="preserve">c) Otras cargas sociales</t>
  </si>
  <si>
    <t xml:space="preserve">N-M13.1.1.3c</t>
  </si>
  <si>
    <t xml:space="preserve">4. IMPORTE DE LA VENTA DE DE BIENES Y PRESTACIÓN DE SERVICIOS PRODUCIDOS POR PERMUTA DE BIENES NO MONETARIOS Y SERVICIOS</t>
  </si>
  <si>
    <t xml:space="preserve">N-M13.1.1.4</t>
  </si>
  <si>
    <t xml:space="preserve">5. RESULTADOS, ORIGINADOS FUERA DE LA ACTIVIDAD NORMAL, INCLUIDOS EN "OTROS RESULTADOS"</t>
  </si>
  <si>
    <t xml:space="preserve">N-M13.1.1.5</t>
  </si>
  <si>
    <t xml:space="preserve">13.2. Gastos asociados a una reestructuración</t>
  </si>
  <si>
    <t xml:space="preserve">N-M13.2</t>
  </si>
  <si>
    <t xml:space="preserve">13.2.1. Desglose por partidas de los gastos asociados a una reestructuración</t>
  </si>
  <si>
    <t xml:space="preserve">N-M13.2.1</t>
  </si>
  <si>
    <t xml:space="preserve">13.2.1.1. Gastos de personal asociados a la reestructuración</t>
  </si>
  <si>
    <t xml:space="preserve">N-M13.2.1.1</t>
  </si>
  <si>
    <t xml:space="preserve">13.2.1.2. Otros gastos de explotación asociados a la reestructuracion</t>
  </si>
  <si>
    <t xml:space="preserve">N-M13.2.1.2</t>
  </si>
  <si>
    <t xml:space="preserve">13.2.1.3. Deterioro y resultado por enajenaciones del inmovilizado asociados a la reestructuración</t>
  </si>
  <si>
    <t xml:space="preserve">N-M13.2.1.3</t>
  </si>
  <si>
    <t xml:space="preserve">13.2.1.4. Otros resultados asociados a la reestructuración</t>
  </si>
  <si>
    <t xml:space="preserve">N-M13.2.1.4</t>
  </si>
  <si>
    <t xml:space="preserve">13.2.1.5. Importe total de los gastos asociados a una reestructuración</t>
  </si>
  <si>
    <t xml:space="preserve">SUMA 13.4.2.1 hasta 13.4.2.4 anteriores</t>
  </si>
  <si>
    <t xml:space="preserve">N-M13.2.1.5</t>
  </si>
  <si>
    <t xml:space="preserve">14. PROVISIONES Y CONTINGENCIAS</t>
  </si>
  <si>
    <t xml:space="preserve">N-M14</t>
  </si>
  <si>
    <t xml:space="preserve">14.1. Información sobre provisiones</t>
  </si>
  <si>
    <t xml:space="preserve">N-M14.1</t>
  </si>
  <si>
    <t xml:space="preserve">14.1.1. Estado de movimientos de las provisiones</t>
  </si>
  <si>
    <t xml:space="preserve">N-M14.1.1</t>
  </si>
  <si>
    <t xml:space="preserve">Se refiere solo a las del largo plazo, uno de los movimientos es el traspaso a cp</t>
  </si>
  <si>
    <t xml:space="preserve">a) Saldo al inicio del ejercicio</t>
  </si>
  <si>
    <t xml:space="preserve">N-M14.1.f1</t>
  </si>
  <si>
    <t xml:space="preserve">b) Dotaciones o traspasos recibidos en el ejercicio</t>
  </si>
  <si>
    <t xml:space="preserve">N-M14.1.f2</t>
  </si>
  <si>
    <t xml:space="preserve">c) Aplicaciones en el ejercicio</t>
  </si>
  <si>
    <t xml:space="preserve">N-M14.1.f3</t>
  </si>
  <si>
    <t xml:space="preserve">d) Otros ajustes realizados, de los cuales</t>
  </si>
  <si>
    <t xml:space="preserve">SUMA DE LOS 3 SIGUIENTES</t>
  </si>
  <si>
    <t xml:space="preserve">N-M14.1.f4</t>
  </si>
  <si>
    <t xml:space="preserve"> - combinaciónes de negocios</t>
  </si>
  <si>
    <t xml:space="preserve">N-M14.1.f5</t>
  </si>
  <si>
    <t xml:space="preserve"> - variaciones por cambios de valoración</t>
  </si>
  <si>
    <t xml:space="preserve">N-M14.1.f6</t>
  </si>
  <si>
    <t xml:space="preserve"> - excesos</t>
  </si>
  <si>
    <t xml:space="preserve">N-M14.1.f7</t>
  </si>
  <si>
    <t xml:space="preserve">e) Traspasos de / a cuentas del pasivo corriente</t>
  </si>
  <si>
    <t xml:space="preserve">N-M14.1.f8</t>
  </si>
  <si>
    <t xml:space="preserve">Saldo al final del ejercicio</t>
  </si>
  <si>
    <t xml:space="preserve">SUMA a) a e) anteriores</t>
  </si>
  <si>
    <t xml:space="preserve">N-M14.1.f9</t>
  </si>
  <si>
    <t xml:space="preserve">f) Derechos de reembolso relacionados con la provisión</t>
  </si>
  <si>
    <t xml:space="preserve">N-M14.1.f10</t>
  </si>
  <si>
    <t xml:space="preserve"> - Importe total de los derechos de reembolso relacionados con la provisión</t>
  </si>
  <si>
    <t xml:space="preserve">N-M14.1.f11</t>
  </si>
  <si>
    <t xml:space="preserve">IAS 37 85 c</t>
  </si>
  <si>
    <t xml:space="preserve"> - De los cuales son derechos de reembolso reconocidos en el activo del balance relacionados con la provisión</t>
  </si>
  <si>
    <t xml:space="preserve">N-M14.1.f12</t>
  </si>
  <si>
    <t xml:space="preserve">IAS 37 85c</t>
  </si>
  <si>
    <t xml:space="preserve">Obligaciones por prestaciones a largo plazo al personal</t>
  </si>
  <si>
    <t xml:space="preserve">N-M14.1.c1</t>
  </si>
  <si>
    <t xml:space="preserve">Actuaciones medioambientales</t>
  </si>
  <si>
    <t xml:space="preserve">N-M14.1.c2</t>
  </si>
  <si>
    <t xml:space="preserve">Provisiones por reestructuración</t>
  </si>
  <si>
    <t xml:space="preserve">N-M14.1.c3</t>
  </si>
  <si>
    <t xml:space="preserve">Otras provisiones</t>
  </si>
  <si>
    <t xml:space="preserve">N-M14.1.c4</t>
  </si>
  <si>
    <t xml:space="preserve">Obligatoria según Nota 17.2</t>
  </si>
  <si>
    <t xml:space="preserve">Provisiones a corto corto plazo</t>
  </si>
  <si>
    <t xml:space="preserve">N-M14.1.c5</t>
  </si>
  <si>
    <t xml:space="preserve">SUMA 5 anteriores</t>
  </si>
  <si>
    <t xml:space="preserve">N-M14.1.c6</t>
  </si>
  <si>
    <t xml:space="preserve">Por transacciones con pagos basados en instrumetnos de patrimonio</t>
  </si>
  <si>
    <t xml:space="preserve">N-M14.1.c7</t>
  </si>
  <si>
    <t xml:space="preserve">14.1.2. Naturaleza y procedimientos de cálculo de las provisiones (detalle por cada clase de provisión)</t>
  </si>
  <si>
    <t xml:space="preserve">N-M14.1.2</t>
  </si>
  <si>
    <t xml:space="preserve">14.1.2.1. Descripción de la naturaleza de la obligación que representa la provisión</t>
  </si>
  <si>
    <t xml:space="preserve">N-M14.1.2.1</t>
  </si>
  <si>
    <t xml:space="preserve">NIC-37.85a</t>
  </si>
  <si>
    <t xml:space="preserve">14.1.2.2. Descripción de las estimaciones y procedimientos de cálculo aplicados para valorar la provisión</t>
  </si>
  <si>
    <t xml:space="preserve">N-M14.1.2.2</t>
  </si>
  <si>
    <t xml:space="preserve">14.1.2.3. Incertidumbres que pueden aparecer en las estimaciones de la provisión</t>
  </si>
  <si>
    <t xml:space="preserve">N-M14.1.2.3</t>
  </si>
  <si>
    <t xml:space="preserve">NIC-37.85b</t>
  </si>
  <si>
    <t xml:space="preserve">14.1.2.4. Justificación de los ajustes realizados en el ejercicio para la provisión</t>
  </si>
  <si>
    <t xml:space="preserve">N-M14.1.2.4</t>
  </si>
  <si>
    <t xml:space="preserve">14.2. Información sobre contingencias (detalle por cada tipo de contingencia si la salida de recursos no es remota)</t>
  </si>
  <si>
    <t xml:space="preserve">N-M14.2</t>
  </si>
  <si>
    <t xml:space="preserve">14.2.1. Breve descripción de la naturaleza de la contingencia</t>
  </si>
  <si>
    <t xml:space="preserve">N-M14.2.1</t>
  </si>
  <si>
    <t xml:space="preserve">NIC-37.85</t>
  </si>
  <si>
    <t xml:space="preserve">14.2.2. Evolución previsible y factores de los que depende la contingencia</t>
  </si>
  <si>
    <t xml:space="preserve">N-M14.2.2</t>
  </si>
  <si>
    <t xml:space="preserve">14.2.3. Estimación cuantificada de los efectos de la contingencia en los estados financieros, si se puede realizar</t>
  </si>
  <si>
    <t xml:space="preserve">N-M14.2.3</t>
  </si>
  <si>
    <t xml:space="preserve">NIC-37.86a</t>
  </si>
  <si>
    <t xml:space="preserve">14.2.4. Información sobre la incertidumbres que impiden estimar el efecto de la contingencia, señalando los riesgos máximos y mínimos</t>
  </si>
  <si>
    <t xml:space="preserve">N-M14.2.4</t>
  </si>
  <si>
    <t xml:space="preserve">14.2.5. Existencia de cualquier derecho de reembolso relacionado con la contingencia</t>
  </si>
  <si>
    <t xml:space="preserve">N-M14.2.5</t>
  </si>
  <si>
    <t xml:space="preserve">NIC-37.86c</t>
  </si>
  <si>
    <t xml:space="preserve">14.2.6. Motivos por los que no se ha podido realizar una valoración fiable, en caso de imposibilidad de registrar una provisión en el balance</t>
  </si>
  <si>
    <t xml:space="preserve">N-M14.2.6</t>
  </si>
  <si>
    <t xml:space="preserve">14.3. Beneficios o rendimientos esperados de los activos que no cumplen los criterios de reconocimiento</t>
  </si>
  <si>
    <t xml:space="preserve">N-M14.3</t>
  </si>
  <si>
    <t xml:space="preserve">14.3.1. Descripción de la naturaleza de los probables beneficios o rendimientos procedentes activos que no cumplen los criterios de reconocimiento</t>
  </si>
  <si>
    <t xml:space="preserve">N-M14.3.1</t>
  </si>
  <si>
    <t xml:space="preserve">14.3.2. Evolución previsible y factores de los que dependen los probables beneficios o rendimientos de activos que no cumplen los criterios de reconocimiento</t>
  </si>
  <si>
    <t xml:space="preserve">N-M14.3.2</t>
  </si>
  <si>
    <t xml:space="preserve">14.3.3. Información sobre criterios utilizados para la estimación de los probables beneficios o rendimientos de activos que no cumplen los criterios de reconocimiento</t>
  </si>
  <si>
    <t xml:space="preserve">N-M14.3.3</t>
  </si>
  <si>
    <t xml:space="preserve">14.3.4. Efectos sobre los estados financieros de los probables beneficios o rendimientos de activos que no cumplen los criterios de reconocimiento</t>
  </si>
  <si>
    <t xml:space="preserve">N-M14.3.4</t>
  </si>
  <si>
    <t xml:space="preserve">14.3.5. Información sobre la imposibilidad de realizar la estimación de los probables beneficios o rendimientos de activos que no cumplen los criterios de reconocimiento</t>
  </si>
  <si>
    <t xml:space="preserve">N-M14.3.5</t>
  </si>
  <si>
    <t xml:space="preserve">15. INFORMACIÓN SOBRE MEDIO AMBIENTE</t>
  </si>
  <si>
    <t xml:space="preserve">N-M15</t>
  </si>
  <si>
    <t xml:space="preserve">15a. Activos de naturaleza medioambiental</t>
  </si>
  <si>
    <t xml:space="preserve">N-M15.a</t>
  </si>
  <si>
    <t xml:space="preserve">15.a.1. Información sobre los activos de naturaleza medioambiental</t>
  </si>
  <si>
    <t xml:space="preserve">N-M15.a.1</t>
  </si>
  <si>
    <t xml:space="preserve">15.a.1.1. Descripción y características de los sistemas, equipos e instalaciones más significativos incorporados al inmovilizado material de naturaleza medioambiental</t>
  </si>
  <si>
    <t xml:space="preserve">N-M15.a.1.1</t>
  </si>
  <si>
    <t xml:space="preserve">15.a.1.2. Valor contable bruto de los activos materiales de naturaleza medioambiental</t>
  </si>
  <si>
    <t xml:space="preserve">N-M15.a.1.2</t>
  </si>
  <si>
    <t xml:space="preserve">15.a.1.3. Amortización acumulada de los activos materiales de naturaleza medioambiental</t>
  </si>
  <si>
    <t xml:space="preserve">N-M15.a.1.3</t>
  </si>
  <si>
    <t xml:space="preserve">15.a.1.4. Correcciones valorativas por deterioro de activos materiales de naturaleza medioambiental reconocidas en el ejercicio</t>
  </si>
  <si>
    <t xml:space="preserve">N-M15.a.1.4</t>
  </si>
  <si>
    <t xml:space="preserve">15.a.1.5. Correcciones valorativas por deterioro acumuladas de activos materiales de naturaleza medioambiental reconocidas en el ejercicio</t>
  </si>
  <si>
    <t xml:space="preserve">N-M15.a.1.5</t>
  </si>
  <si>
    <t xml:space="preserve">15.b. Gastos de naturaleza medioambiental</t>
  </si>
  <si>
    <t xml:space="preserve">N-M15.b</t>
  </si>
  <si>
    <t xml:space="preserve">15.b.1. Importe de los gastos incurridos en el ejercicio para proteger y mejorar el medio ambiente</t>
  </si>
  <si>
    <t xml:space="preserve">N-M15.b.1</t>
  </si>
  <si>
    <t xml:space="preserve">15.b.2. Destino de los gastos incurridos en el ejercicio para proteger y mejorar el medio ambiente</t>
  </si>
  <si>
    <t xml:space="preserve">N-M15.b.2</t>
  </si>
  <si>
    <t xml:space="preserve">15.c. Información sobre riesgos que cubren las provisiones medioambientales</t>
  </si>
  <si>
    <t xml:space="preserve">N-M15.c</t>
  </si>
  <si>
    <t xml:space="preserve">15.c.1. Riesgos medioambientales cubiertos por provisiones</t>
  </si>
  <si>
    <t xml:space="preserve">N-M15.c.1</t>
  </si>
  <si>
    <t xml:space="preserve">15.c.1.1. Riesgos medioambientales derivados de litigios en curso</t>
  </si>
  <si>
    <t xml:space="preserve">N-M15.c.1.1</t>
  </si>
  <si>
    <t xml:space="preserve">15.c.1.2. Riesgos medioambientales derivados de indemnizaciones</t>
  </si>
  <si>
    <t xml:space="preserve">N-M15.c.1.2</t>
  </si>
  <si>
    <t xml:space="preserve">15.c.1.3. Otros riesgos medioambientales</t>
  </si>
  <si>
    <t xml:space="preserve">N-M15.c.1.3</t>
  </si>
  <si>
    <t xml:space="preserve">15.c.2. Estado de movimientos de la provisión por actuaciones medioambientales, incluidas en provisiones</t>
  </si>
  <si>
    <t xml:space="preserve">N-M15.c.2</t>
  </si>
  <si>
    <t xml:space="preserve">SI </t>
  </si>
  <si>
    <t xml:space="preserve">Este cuadro no está previsto en los modelos de los RR.MM.</t>
  </si>
  <si>
    <t xml:space="preserve">N-M15.c.2.1</t>
  </si>
  <si>
    <t xml:space="preserve">N-M15.c.2.2</t>
  </si>
  <si>
    <t xml:space="preserve">N-M15.c.2.3</t>
  </si>
  <si>
    <t xml:space="preserve">N-M15.c.2.4</t>
  </si>
  <si>
    <t xml:space="preserve">N-M15.c.2.5</t>
  </si>
  <si>
    <t xml:space="preserve"> - variaciones por cambios de valoración (incluidas modificaciones por tipo de descuento)</t>
  </si>
  <si>
    <t xml:space="preserve">N-M15.c.2.6</t>
  </si>
  <si>
    <t xml:space="preserve">N-M15.c.2.7</t>
  </si>
  <si>
    <t xml:space="preserve">SUMA a) a d) anteriores</t>
  </si>
  <si>
    <t xml:space="preserve">N-M15.c.2.8</t>
  </si>
  <si>
    <t xml:space="preserve">e) Derechos de reembolso relacionados con la provisión reconocidos en el activo</t>
  </si>
  <si>
    <t xml:space="preserve">N-M15.c.3</t>
  </si>
  <si>
    <t xml:space="preserve">15.d. Información sobre contingencias medioambientales</t>
  </si>
  <si>
    <t xml:space="preserve">N-M15.d</t>
  </si>
  <si>
    <t xml:space="preserve">15.d.1. Breve descripción de la naturaleza de la contingencia</t>
  </si>
  <si>
    <t xml:space="preserve">N-M15.d.1</t>
  </si>
  <si>
    <t xml:space="preserve">15.d.2. Evolución previsible y factores de los que depende la contingencia</t>
  </si>
  <si>
    <t xml:space="preserve">N-M15.d.2</t>
  </si>
  <si>
    <t xml:space="preserve">15.d.3. Estimación cuantificada de los efectos de la contingencia en los estados financieros, si se puede realizar</t>
  </si>
  <si>
    <t xml:space="preserve">N-M15.d.3</t>
  </si>
  <si>
    <t xml:space="preserve">15.d.4. Información sobre la incertidumbres que impiden estimar el efecto de la contingencia, señalando los riesgos máximos y mínimos</t>
  </si>
  <si>
    <t xml:space="preserve">N-M15.d.4</t>
  </si>
  <si>
    <t xml:space="preserve">15.d.5. Existencia de cualquier derecho de reembolso relacionado con la contingencia</t>
  </si>
  <si>
    <t xml:space="preserve">N-M15.d.5</t>
  </si>
  <si>
    <t xml:space="preserve">15.d.6. Motivos por los que no se ha podido realizar una valoración fiable, en caso de imposibilidad de registrar una provisión en el balance</t>
  </si>
  <si>
    <t xml:space="preserve">N-M15.d.6</t>
  </si>
  <si>
    <t xml:space="preserve">15.e. Inversiones del ejercicio por razones medioambientales</t>
  </si>
  <si>
    <t xml:space="preserve">N-M15.e</t>
  </si>
  <si>
    <t xml:space="preserve">15.e.1. Descripción de las inversiones realizadas en el ejercicio por razones medioambientales</t>
  </si>
  <si>
    <t xml:space="preserve">N-M15.e.1</t>
  </si>
  <si>
    <t xml:space="preserve">15.e.2. Importe de las inversiones realizadas en el ejercicio por razones medioambientales</t>
  </si>
  <si>
    <t xml:space="preserve">N-M15.e.2</t>
  </si>
  <si>
    <t xml:space="preserve">15.f. Compensaciones a recibir de terceros por razones medioambientales</t>
  </si>
  <si>
    <t xml:space="preserve">N-M15.f</t>
  </si>
  <si>
    <t xml:space="preserve">15.f.1. Naturaleza de las compensaciones a recibir de terceros por razones medioambientales</t>
  </si>
  <si>
    <t xml:space="preserve">N-M15.f1</t>
  </si>
  <si>
    <t xml:space="preserve">15.f.2. Importe de las compensaciones a recibir de terceros por razones medioambientales</t>
  </si>
  <si>
    <t xml:space="preserve">N-M15.f2</t>
  </si>
  <si>
    <t xml:space="preserve">16. RETRIBUCIONES A LARGO PLAZO AL PERSONAL</t>
  </si>
  <si>
    <t xml:space="preserve">N-M16</t>
  </si>
  <si>
    <t xml:space="preserve">16.1. Descripción general del plan de retribuciones a largo plazo al personal</t>
  </si>
  <si>
    <t xml:space="preserve">N-M16.1</t>
  </si>
  <si>
    <t xml:space="preserve">16.1.1. Descripción general de los planes de aportación definida para retribución a largo plazo del personal</t>
  </si>
  <si>
    <t xml:space="preserve">N-M16.1.1</t>
  </si>
  <si>
    <t xml:space="preserve">16.1.2. Descripción general de los planes de prestación definida para retribución a largo plazo del personal</t>
  </si>
  <si>
    <t xml:space="preserve">N-M16.1.2</t>
  </si>
  <si>
    <t xml:space="preserve">16.2. Información sobre provisiones por retribuciones a largo plazo al personal en forma de planes de prestación definida</t>
  </si>
  <si>
    <t xml:space="preserve">N-M16.2</t>
  </si>
  <si>
    <t xml:space="preserve">16.2.1. Principales hipótesis actuariales utilizadas en la valoración de las provisiones por retribuciones a largo plazo del personal</t>
  </si>
  <si>
    <t xml:space="preserve">N-M16.2.1</t>
  </si>
  <si>
    <t xml:space="preserve">16.2.2. Estado de movimientos en las provisiones por retribuciones a largo plazo al personal en forma de prestación definida (pasivos)</t>
  </si>
  <si>
    <t xml:space="preserve">N-M16.2.2</t>
  </si>
  <si>
    <t xml:space="preserve">Este estado no está en los cuadros de los RR.MM., se refiere al saldo neto de activos menos pasivos por prestaciones definidas</t>
  </si>
  <si>
    <t xml:space="preserve">16.2.2.1. Saldo inicial de la provisión por retribuciones a largo plazo al personal en forma de prestación definida</t>
  </si>
  <si>
    <t xml:space="preserve">N-M16.2.2.1</t>
  </si>
  <si>
    <t xml:space="preserve">16.2.2.2. Dotaciones en el ejercicio a las provisiones por retribuciones a largo plazo al personal en forma de prestación definida, gastos de personal</t>
  </si>
  <si>
    <t xml:space="preserve">N-M16.2.2.2</t>
  </si>
  <si>
    <t xml:space="preserve">16.2.2.3. Otros ajustes realizados, de los cuales</t>
  </si>
  <si>
    <t xml:space="preserve">SUMA 3 siguientes</t>
  </si>
  <si>
    <t xml:space="preserve">N-M16.2.2.3</t>
  </si>
  <si>
    <t xml:space="preserve">  - Combinaciones de negocios</t>
  </si>
  <si>
    <t xml:space="preserve">N-M16.2.2.3.1</t>
  </si>
  <si>
    <t xml:space="preserve">  - Variaciones por cambios de valoración (incluidas modificaciones en el tipo de descuento)</t>
  </si>
  <si>
    <t xml:space="preserve">N-M16.2.2.3.2</t>
  </si>
  <si>
    <t xml:space="preserve">  - Excesos</t>
  </si>
  <si>
    <t xml:space="preserve">N-M16.2.2.3.3</t>
  </si>
  <si>
    <t xml:space="preserve">16.2.2.4. Aplicaciones en el ejercicio por pagos al personal o a una entidad que tiene la responsabilidad de efectuar dichos pagos</t>
  </si>
  <si>
    <t xml:space="preserve">N-M16.2.2.4</t>
  </si>
  <si>
    <t xml:space="preserve">16.2.2.5. Saldo final de la provisión por retribuciones a largo plazo al personal en forma de prestación definida</t>
  </si>
  <si>
    <t xml:space="preserve">SUMA 16.2.2.1 a 16.2.2.4 anteriores</t>
  </si>
  <si>
    <t xml:space="preserve">N-M16.2.2.5</t>
  </si>
  <si>
    <t xml:space="preserve">16.2.3. Estado de movimientos de los activos  por retribuciones a largo plazo al personal en forma de prestación definida</t>
  </si>
  <si>
    <t xml:space="preserve">N-M16.2.3</t>
  </si>
  <si>
    <t xml:space="preserve">16.2.3.1. Aplicaciones en el ejercicio por inversión en activos afectos al plan de retribución al personal en forma de prestación definida</t>
  </si>
  <si>
    <t xml:space="preserve">N-M16.2.3.1</t>
  </si>
  <si>
    <t xml:space="preserve">16.2.3.2. Enajenaciones de activos afectos al plan de retribución al personal en forma de prestación definida</t>
  </si>
  <si>
    <t xml:space="preserve">N-M16.2.3.2</t>
  </si>
  <si>
    <t xml:space="preserve">16.2.3.3. Ajustes del valor razonable de los activos afectos al plan de retribución al personal en forma de prestación definida</t>
  </si>
  <si>
    <t xml:space="preserve">N-M16.2.3.3</t>
  </si>
  <si>
    <t xml:space="preserve">16.2.3.4. Otros ajustes realizados (combinaciones de negocios, etc.)</t>
  </si>
  <si>
    <t xml:space="preserve">N-M16.2.3.4</t>
  </si>
  <si>
    <t xml:space="preserve">16.2.3.5. Saldo final de la provisión por retribuciones a largo plazo al personal en forma de prestación definida</t>
  </si>
  <si>
    <t xml:space="preserve">SUMA 16.2.3.1 a 16.2.3.4 anteriores</t>
  </si>
  <si>
    <t xml:space="preserve">N-M16.2.3.5</t>
  </si>
  <si>
    <t xml:space="preserve">No es igual a la partida "Obligaciones por prestaciones a largo plazo al personal", ya que esta muestra solo las de prestación definida</t>
  </si>
  <si>
    <t xml:space="preserve">16.2.4. Saldo neto  de la provisión por retribuciones a largo plazo al personal en forma de prestación definida</t>
  </si>
  <si>
    <t xml:space="preserve">resta de 16.2.2.5 menos 16.2.3.5</t>
  </si>
  <si>
    <t xml:space="preserve">N-M16.2.4</t>
  </si>
  <si>
    <t xml:space="preserve">16.2.5. Conciliación entre activos y pasivos por prestaciones definidas reconocidos en el balance</t>
  </si>
  <si>
    <t xml:space="preserve">N-M16.2.5</t>
  </si>
  <si>
    <t xml:space="preserve">16.2.5.1. Valor actual de las obligaciones reconocidas en los planes de retribución al personal por prestaciones definidas</t>
  </si>
  <si>
    <t xml:space="preserve">N-M16.2.5.1</t>
  </si>
  <si>
    <t xml:space="preserve">16.2.5.2. Valor razonable de los activos afectos al plan de retribución a largo plazo al personal en forma de prestación definida</t>
  </si>
  <si>
    <t xml:space="preserve">N-M16.2.5.2</t>
  </si>
  <si>
    <t xml:space="preserve">16.2.3.3. Déficit reconocido como provisión por retribuciones a largo plazo al personal en forma de prestación definida</t>
  </si>
  <si>
    <t xml:space="preserve">N-M16.2.5.3</t>
  </si>
  <si>
    <t xml:space="preserve">16.2.5.4. Parte no corriente de la provisión por retribuciones a largo plazo al personal en forma de prestación definida</t>
  </si>
  <si>
    <t xml:space="preserve">N-M16.2.5.4</t>
  </si>
  <si>
    <t xml:space="preserve">16.2.5.5. Parte corriente de la provisión por retribuciones a largo plazo al personal en forma de prestación definida</t>
  </si>
  <si>
    <t xml:space="preserve">N-M16.2.5.5</t>
  </si>
  <si>
    <t xml:space="preserve">17. TRANSACCIONES CON PAGOS BASADOS EN INSTRUMENTOS DE PATRIMONIO</t>
  </si>
  <si>
    <t xml:space="preserve">N-M17</t>
  </si>
  <si>
    <t xml:space="preserve">17.1. Descripción de la naturaleza y alcance de cada tipo de acuerdo de pagos basados en instrumentos de patrimonio que haya existido a lo largo del ejercicio</t>
  </si>
  <si>
    <t xml:space="preserve">N-M17.1</t>
  </si>
  <si>
    <t xml:space="preserve">17.2. Acuerdos de pagos basados en opciones sobre acciones</t>
  </si>
  <si>
    <t xml:space="preserve">N-M17.2</t>
  </si>
  <si>
    <t xml:space="preserve">17.2.a. Información relativa a las opciones sobre acciones ligadas a transacciones con pagos basados en instrumentos de patrimonio</t>
  </si>
  <si>
    <t xml:space="preserve">N-M17.2.a</t>
  </si>
  <si>
    <t xml:space="preserve">Opciones existentes al comienzo del ejercicio</t>
  </si>
  <si>
    <t xml:space="preserve">N-M17.2.a.f1</t>
  </si>
  <si>
    <t xml:space="preserve">Opciones concedidas durante el ejercicio</t>
  </si>
  <si>
    <t xml:space="preserve">N-M17.2.a.f2</t>
  </si>
  <si>
    <t xml:space="preserve">Opciones anuladas durante el ejercicio</t>
  </si>
  <si>
    <t xml:space="preserve">N-M17.2.a.f3</t>
  </si>
  <si>
    <t xml:space="preserve">Opciones caducadas durante el ejercicio</t>
  </si>
  <si>
    <t xml:space="preserve">N-M17.2.a.f4</t>
  </si>
  <si>
    <t xml:space="preserve">Opciones ejercidas durante el ejercicio</t>
  </si>
  <si>
    <t xml:space="preserve">N-M17.2.a.f5</t>
  </si>
  <si>
    <t xml:space="preserve">Opciones existentes al final del ejercicio</t>
  </si>
  <si>
    <t xml:space="preserve">N-M17.2.a.f6</t>
  </si>
  <si>
    <t xml:space="preserve">Opciones ejercitables a final del ejercicio</t>
  </si>
  <si>
    <t xml:space="preserve">N-M17.2.a.f7</t>
  </si>
  <si>
    <t xml:space="preserve">La suma es solo para la columna de número de opciones</t>
  </si>
  <si>
    <t xml:space="preserve">Número de opciones</t>
  </si>
  <si>
    <t xml:space="preserve">N-M17.2.a.c1</t>
  </si>
  <si>
    <t xml:space="preserve">Media ponderada de precios de ejercicio</t>
  </si>
  <si>
    <t xml:space="preserve">N-M17.2.a.c2</t>
  </si>
  <si>
    <t xml:space="preserve">No es aplicable este dato a las concedidas, a las ejercitadas y a las anuladas</t>
  </si>
  <si>
    <t xml:space="preserve">17.2.b. Información relativa a las opciones sobre acciones ejercitadas durante el ejercicio</t>
  </si>
  <si>
    <t xml:space="preserve">N-M17.2.b</t>
  </si>
  <si>
    <t xml:space="preserve">17.2.b.1. Precio medio ponderado de las acciones en la fecha de ejercicio de las opciones sobre acciones en pagos con instrumentos de patrimonio</t>
  </si>
  <si>
    <t xml:space="preserve">N-M17.2.b.1</t>
  </si>
  <si>
    <t xml:space="preserve">17.2.b.2. Precio medio ponderado de la acción durante el periodo</t>
  </si>
  <si>
    <t xml:space="preserve">N-M17.2.b.2</t>
  </si>
  <si>
    <t xml:space="preserve">17.2.c. Información relativa a las opciones existentes al final del ejercicio</t>
  </si>
  <si>
    <t xml:space="preserve">N-M17.2.c</t>
  </si>
  <si>
    <t xml:space="preserve">17.2.c.1. Rango de precios de ejercicio de las opciones existentes al final del ejercicio</t>
  </si>
  <si>
    <t xml:space="preserve">N-M17.2.c.1</t>
  </si>
  <si>
    <t xml:space="preserve">17.2.c.2. Vida media pendiente de las opciones existentes al final del ejercicio</t>
  </si>
  <si>
    <t xml:space="preserve">N-M17.2.c.2</t>
  </si>
  <si>
    <t xml:space="preserve">17.2.c.3. Indicación sobre los procedimientos de valoración de las transacciones con pagos basados en opciones sobre acciones</t>
  </si>
  <si>
    <t xml:space="preserve">N-M17.2.c.3</t>
  </si>
  <si>
    <t xml:space="preserve">17.2.c.3.1. Información sobre el procedimiento de determinación del valor razonable de los bienes o servicios recibidos a cambio de las opciones sobre acciones</t>
  </si>
  <si>
    <t xml:space="preserve">N-M17.2.c.3.1</t>
  </si>
  <si>
    <t xml:space="preserve">17.2.c.3.2. Información sobre el procedimiento de determinación del valor razonable de los instrumentos de patrimonio concedidos</t>
  </si>
  <si>
    <t xml:space="preserve">N-M17.2.c.3.2</t>
  </si>
  <si>
    <t xml:space="preserve">17.2.c.2. Efecto de la existencia de transacciones con pagos basados en acciones sobre las cuentas anuales</t>
  </si>
  <si>
    <t xml:space="preserve">17.2.c.2.1. Efecto de la existencia de transacciones con pagos basados en acciones en la situación financiera</t>
  </si>
  <si>
    <t xml:space="preserve">N-M17.2.c.2.1</t>
  </si>
  <si>
    <t xml:space="preserve">17.2.c.2.2. Efecto de la existencia de transacciones con pagos basados en acciones en el resultado de la empresa</t>
  </si>
  <si>
    <t xml:space="preserve">N-M17.2.c.2.2</t>
  </si>
  <si>
    <t xml:space="preserve">18. SUBVENCIONES, DONACIONES Y LEGADOS</t>
  </si>
  <si>
    <t xml:space="preserve">N-M18</t>
  </si>
  <si>
    <t xml:space="preserve">18.1. Importe y características de las subvenciones, donaciones y legados recibidos</t>
  </si>
  <si>
    <t xml:space="preserve">N-M18.1</t>
  </si>
  <si>
    <t xml:space="preserve">18.1.1. Importe y características de las subvenciones, donaciones y legados recibidos que aparecen en el balance (detalle por cada uno)</t>
  </si>
  <si>
    <t xml:space="preserve">N-M18.1.1</t>
  </si>
  <si>
    <t xml:space="preserve">18.1.1.1. Origen de la subvención, donación o legado que aparece en el balance, indicando el ente público que concede la subvención</t>
  </si>
  <si>
    <t xml:space="preserve">N-M18.1.1.1</t>
  </si>
  <si>
    <t xml:space="preserve">18.1.1.2. Características de la subvención, donación o legado que aparece en el balance</t>
  </si>
  <si>
    <t xml:space="preserve">N-M18.1.1.2</t>
  </si>
  <si>
    <t xml:space="preserve">18.1.1.3. Importe de la subvención, donación o legado que aparece en el patrimonio neto del balance</t>
  </si>
  <si>
    <t xml:space="preserve">N-M18.1.1.3</t>
  </si>
  <si>
    <t xml:space="preserve">18.1.1.4 Importe de la subvención, donación o legado que aparece en el balance que se ha imputado a la cuenta de pérdidas y ganancias</t>
  </si>
  <si>
    <t xml:space="preserve">N-M18.1.1.4</t>
  </si>
  <si>
    <t xml:space="preserve">18.1.2. Importe y características de las subvenciones, donaciones y legados recibidos que aparecen únicamente en la cuenta de pérdidas y ganancias (detalle por cada uno)</t>
  </si>
  <si>
    <t xml:space="preserve">N-M18.1.2</t>
  </si>
  <si>
    <t xml:space="preserve">18.1.2.1. Origen de la subvención, donación o legado que aparece únicamente en la cuenta de pérdidas y ganancias, indicando el ente público que concede la subvención y si pertenece a la Administración local, autonómica, estatal o internacional</t>
  </si>
  <si>
    <t xml:space="preserve">N-M18.1.2.1</t>
  </si>
  <si>
    <t xml:space="preserve">18.1.2.2. Características de la subvención, donación o legado que aparece únicamente en la cuenta de pérdidas y ganancias</t>
  </si>
  <si>
    <t xml:space="preserve">N-M18.1.2.2</t>
  </si>
  <si>
    <t xml:space="preserve">18.1.2.3. Importe de la subvención, donación o legado que aparece únicamente en la cuenta de pérdidas y ganancias</t>
  </si>
  <si>
    <t xml:space="preserve">N-M18.1.2.3</t>
  </si>
  <si>
    <t xml:space="preserve">18.2. Estado de movimientos de las subvenciones, donaciones y legados que aparecen en el balance de situación</t>
  </si>
  <si>
    <t xml:space="preserve">SI,  CUADRO</t>
  </si>
  <si>
    <t xml:space="preserve">N-M18.2</t>
  </si>
  <si>
    <t xml:space="preserve">18.2.1. Saldo de subvenciones, donaciones y legados al inicio del ejercicio</t>
  </si>
  <si>
    <t xml:space="preserve">N-M18.2.1</t>
  </si>
  <si>
    <t xml:space="preserve">18.2.2. Subvenciones, donaciones y legados obtenidos en el ejercicio</t>
  </si>
  <si>
    <t xml:space="preserve">N-M18.2.2</t>
  </si>
  <si>
    <t xml:space="preserve">18.2.3. Conversión de deudas a largo plazo en subvenciones, donaciones o legados</t>
  </si>
  <si>
    <t xml:space="preserve">N-M18.2.3</t>
  </si>
  <si>
    <t xml:space="preserve">18.2.4. Subvenciones, donaciones o legados traspasados a resultados del ejercicio</t>
  </si>
  <si>
    <t xml:space="preserve">N-M18.2.4</t>
  </si>
  <si>
    <t xml:space="preserve">18.2.5. Importes devueltos</t>
  </si>
  <si>
    <t xml:space="preserve">N-M18.2.5</t>
  </si>
  <si>
    <t xml:space="preserve">18.2.5. Otros movimientos relativos a subvenciones, donaciones y legados en el ejercicio</t>
  </si>
  <si>
    <t xml:space="preserve">18.2.7. Saldo de subvenciones, donaciones y legados al final del ejercicio</t>
  </si>
  <si>
    <t xml:space="preserve">N-M18.2.6</t>
  </si>
  <si>
    <t xml:space="preserve">18.2.8. Deudas a largo plazo transformables en subvenciones</t>
  </si>
  <si>
    <t xml:space="preserve">N-M18.2.7</t>
  </si>
  <si>
    <t xml:space="preserve">18.3. Información sobre el cumplimiento o no de las condiciones asociadas a las subvenciones, donaciones y legados</t>
  </si>
  <si>
    <t xml:space="preserve">N-M18.3</t>
  </si>
  <si>
    <t xml:space="preserve">19. COMBINACIONES DE NEGOCIOS</t>
  </si>
  <si>
    <t xml:space="preserve">N-M19</t>
  </si>
  <si>
    <t xml:space="preserve">19.1. Descripción de las combinaciones de negocios efectuadas durante el ejercicio</t>
  </si>
  <si>
    <t xml:space="preserve">N-M19.1</t>
  </si>
  <si>
    <t xml:space="preserve">En general, se ha decidido, como en los modelos del RM, no incluir información más que del periodo corriente en las combinaciones de negocios</t>
  </si>
  <si>
    <t xml:space="preserve">19.1.1. CIF de la empresa combinada</t>
  </si>
  <si>
    <t xml:space="preserve">N-M19.1.1</t>
  </si>
  <si>
    <t xml:space="preserve">19.1.2. Nombre de la empresa combinada</t>
  </si>
  <si>
    <t xml:space="preserve">N-M19.1.2</t>
  </si>
  <si>
    <t xml:space="preserve">19.1.3. Descripción de la empresa o negocio que se han combinado</t>
  </si>
  <si>
    <t xml:space="preserve">N-M19.1.3</t>
  </si>
  <si>
    <t xml:space="preserve">19.1.4. Fecha de adquisición</t>
  </si>
  <si>
    <t xml:space="preserve">N-M19.1.4</t>
  </si>
  <si>
    <t xml:space="preserve">19.1.4. Forma jurídica empleada para llevar a cabo la combinación (fusión, escisión, etc.)</t>
  </si>
  <si>
    <t xml:space="preserve">19.1.5. Motivos por los que se realiza la combinación</t>
  </si>
  <si>
    <t xml:space="preserve">19.1.6. Factores que dan lugar al reconocimiento del fondo de comercio de la combinación</t>
  </si>
  <si>
    <t xml:space="preserve">N-M19.1.5</t>
  </si>
  <si>
    <t xml:space="preserve">19.1.7. Coste de la combinación de negocios</t>
  </si>
  <si>
    <t xml:space="preserve">N-M19.1.6</t>
  </si>
  <si>
    <t xml:space="preserve">19.1.7.1. Efectivo entregado en la combinación de negocios</t>
  </si>
  <si>
    <t xml:space="preserve">N-M19.1.6.1</t>
  </si>
  <si>
    <t xml:space="preserve">19.1.7.2. Otros activos materiales entregados en la combinación de negocios</t>
  </si>
  <si>
    <t xml:space="preserve">N-M19.1.6.2</t>
  </si>
  <si>
    <t xml:space="preserve">19.1.7.3. Otros activos intangibles entregados en la combinación de negocios</t>
  </si>
  <si>
    <t xml:space="preserve">N-M19.1.6.3</t>
  </si>
  <si>
    <t xml:space="preserve">19.1.7.4. Pagos contingentes comprometidos en la combinación de negocios</t>
  </si>
  <si>
    <t xml:space="preserve">N-M19.1.6.4</t>
  </si>
  <si>
    <t xml:space="preserve">19.1.7.5. Instrumentos de deuda entregados en la combinación de negocios</t>
  </si>
  <si>
    <t xml:space="preserve">N-M19.1.6.5</t>
  </si>
  <si>
    <t xml:space="preserve">19.1.7.6. Pago en forma de participación en el patrimonio de la adquirente en la combinación de negocios</t>
  </si>
  <si>
    <t xml:space="preserve">PRODUCTO DE  19.1.6.6.1 por 19.1.6.6.3</t>
  </si>
  <si>
    <t xml:space="preserve">N-M19.1.6.6</t>
  </si>
  <si>
    <t xml:space="preserve">19.1.6.6.1. Número de instrumentos de patrimonio emitidos o a emitir como pago de la combinación de negocios</t>
  </si>
  <si>
    <t xml:space="preserve">N-M19.1.6.6.1</t>
  </si>
  <si>
    <t xml:space="preserve">19.1.6.6.2. Método para estimar el valor razonable de los instrumentos de patrimonio emitidos o a emitir como pago de la combinación de negocios</t>
  </si>
  <si>
    <t xml:space="preserve">N-M19.1.6.6.2</t>
  </si>
  <si>
    <t xml:space="preserve">19.1.6.6.3. Valor razonable de los instrumentos de patrimonio emitidos o a emitir como pago de la combinación de negocios</t>
  </si>
  <si>
    <t xml:space="preserve">N-M19.1.6.6.3</t>
  </si>
  <si>
    <t xml:space="preserve">19.1.6.7. Participaciones en el patrimonio de la empresa, previas a la combinación de negocios, que no hayan dado lugar al control de la misma, en combinacines por etapas</t>
  </si>
  <si>
    <t xml:space="preserve">N-M19.1.6.7</t>
  </si>
  <si>
    <t xml:space="preserve">19.1.6.8. Total del coste de la combinación de negocios</t>
  </si>
  <si>
    <t xml:space="preserve">SUMA 7 anteriores (monetarias)</t>
  </si>
  <si>
    <t xml:space="preserve">N-M19.1.6.8</t>
  </si>
  <si>
    <t xml:space="preserve">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t>
  </si>
  <si>
    <t xml:space="preserve">N-M19.1.7</t>
  </si>
  <si>
    <t xml:space="preserve">N-M19.1.7.f1</t>
  </si>
  <si>
    <t xml:space="preserve">SUMA 7 siguientes</t>
  </si>
  <si>
    <t xml:space="preserve">N-M19.1.7.f2</t>
  </si>
  <si>
    <t xml:space="preserve">N-M19.1.7.f3</t>
  </si>
  <si>
    <t xml:space="preserve">N-M19.1.7.f4</t>
  </si>
  <si>
    <t xml:space="preserve">N-M19.1.7.f5</t>
  </si>
  <si>
    <t xml:space="preserve">IV. Inversiones en empresas del grupo y asociadas</t>
  </si>
  <si>
    <t xml:space="preserve">N-M19.1.7.f6</t>
  </si>
  <si>
    <t xml:space="preserve">N-M19.1.7.f7</t>
  </si>
  <si>
    <t xml:space="preserve">N-M19.1.7.f8</t>
  </si>
  <si>
    <t xml:space="preserve">VII. Deudas comerciales no corrientes</t>
  </si>
  <si>
    <t xml:space="preserve">N-M19.1.7.f9</t>
  </si>
  <si>
    <t xml:space="preserve">N-M19.1.7.f10</t>
  </si>
  <si>
    <t xml:space="preserve">N-M19.1.7.f11</t>
  </si>
  <si>
    <t xml:space="preserve">N-M19.1.7.f12</t>
  </si>
  <si>
    <t xml:space="preserve">N-M19.1.7.f13</t>
  </si>
  <si>
    <t xml:space="preserve">N-M19.1.7.f14</t>
  </si>
  <si>
    <t xml:space="preserve">N-M19.1.7.f15</t>
  </si>
  <si>
    <t xml:space="preserve">VI. Periodificaciones</t>
  </si>
  <si>
    <t xml:space="preserve">N-M19.1.7.f16</t>
  </si>
  <si>
    <t xml:space="preserve">N-M19.1.7.f17</t>
  </si>
  <si>
    <t xml:space="preserve">suma A+B anteriores</t>
  </si>
  <si>
    <t xml:space="preserve">N-M19.1.7.f18</t>
  </si>
  <si>
    <t xml:space="preserve">PASIVO</t>
  </si>
  <si>
    <t xml:space="preserve">N-M19.1.7.f19</t>
  </si>
  <si>
    <t xml:space="preserve">N-M19.1.7.f20</t>
  </si>
  <si>
    <t xml:space="preserve">N-M19.1.7.f21</t>
  </si>
  <si>
    <t xml:space="preserve">N-M19.1.7.f22</t>
  </si>
  <si>
    <t xml:space="preserve">1. Deudas con entidades de crédito a largo plazo</t>
  </si>
  <si>
    <t xml:space="preserve">N-M19.1.7.f22.1</t>
  </si>
  <si>
    <t xml:space="preserve">2. Otras deudas a largo plazo</t>
  </si>
  <si>
    <t xml:space="preserve">N-M19.1.7.f22.2</t>
  </si>
  <si>
    <t xml:space="preserve">N-M19.1.7.f23</t>
  </si>
  <si>
    <t xml:space="preserve">N-M19.1.7.f24</t>
  </si>
  <si>
    <t xml:space="preserve">N-M19.1.7.f25</t>
  </si>
  <si>
    <t xml:space="preserve">N-M19.1.7.f26</t>
  </si>
  <si>
    <t xml:space="preserve">N-M19.1.7.f27</t>
  </si>
  <si>
    <t xml:space="preserve">N-M19.1.7.f28</t>
  </si>
  <si>
    <t xml:space="preserve">N-M19.1.7.f29</t>
  </si>
  <si>
    <t xml:space="preserve">N-M19.1.7.f30</t>
  </si>
  <si>
    <t xml:space="preserve">N-M19.1.7.f31</t>
  </si>
  <si>
    <t xml:space="preserve">1. Deudas con entidades de crédito a corto plazo</t>
  </si>
  <si>
    <t xml:space="preserve">N-M19.1.7.f31.1</t>
  </si>
  <si>
    <t xml:space="preserve">2. Otras deudas a corto plazo</t>
  </si>
  <si>
    <t xml:space="preserve">N-M19.1.7.f31.2</t>
  </si>
  <si>
    <t xml:space="preserve">La desagregación es sugerencia de los modelos de los RM</t>
  </si>
  <si>
    <t xml:space="preserve">N-M19.1.7.f33</t>
  </si>
  <si>
    <t xml:space="preserve">N-M19.1.7.f34</t>
  </si>
  <si>
    <t xml:space="preserve">N-M19.1.7.f35</t>
  </si>
  <si>
    <t xml:space="preserve">VII. Deuda con características especiales a corto plazo</t>
  </si>
  <si>
    <t xml:space="preserve">N-M19.1.7.f36</t>
  </si>
  <si>
    <t xml:space="preserve">TOTAL PASIVO (B+C)</t>
  </si>
  <si>
    <t xml:space="preserve">SUMA B+C anteriores</t>
  </si>
  <si>
    <t xml:space="preserve">N-M19.1.7.f37</t>
  </si>
  <si>
    <t xml:space="preserve">Importe reconocido</t>
  </si>
  <si>
    <t xml:space="preserve">N-M19.1.7.c1</t>
  </si>
  <si>
    <t xml:space="preserve">Indicación de que la partida no se recoge por su valor razonable</t>
  </si>
  <si>
    <t xml:space="preserve">N-M19.1.7.c2</t>
  </si>
  <si>
    <t xml:space="preserve">19.1.8 Pagos futuros a realizar por la adquirente (en cada combinación de negocios)</t>
  </si>
  <si>
    <t xml:space="preserve">N-M19.1.8</t>
  </si>
  <si>
    <t xml:space="preserve">19.1.8.1.1. Importe máximo potencial de los pagos futuros a realizar por la adquirente en la combinación de negocios</t>
  </si>
  <si>
    <t xml:space="preserve">N-M19.1.8.1</t>
  </si>
  <si>
    <t xml:space="preserve">19.1.8.1.2. Indicación de que la adquirente no tiene obligación de realizar pagos futuros por la combinación de negocios</t>
  </si>
  <si>
    <t xml:space="preserve">N-M19.1.8.2</t>
  </si>
  <si>
    <t xml:space="preserve">19.1.9. Combinaciones en las que el coste es inferior al valor de los activos y pasivos adquiridos (por cada combinación)</t>
  </si>
  <si>
    <t xml:space="preserve">N-M19.1.9</t>
  </si>
  <si>
    <t xml:space="preserve">19.1.9.1. Importe del exceso del coste de la combinación sobre el valor de los activos y pasivos adquiridos reconocido en la cuenta de pérdidas y ganancias</t>
  </si>
  <si>
    <t xml:space="preserve">N-M19.1.9.1</t>
  </si>
  <si>
    <t xml:space="preserve">19.1.9.2. Naturaleza del exceso del coste de la combinación sobre el valor de los activos y pasivos adquiridos reconocido en la cuenta de pérdidas y ganancias</t>
  </si>
  <si>
    <t xml:space="preserve">N-M19.1.9.2</t>
  </si>
  <si>
    <t xml:space="preserve">19.1.9.3. Descripción de los activos intangibles que no hayan podido reconocerse en el balance</t>
  </si>
  <si>
    <t xml:space="preserve">N-M19.1.9.3</t>
  </si>
  <si>
    <t xml:space="preserve">19.1.10. Información en caso de relación previa entre adquirente y adquirida (por cada combinación de negocios)</t>
  </si>
  <si>
    <t xml:space="preserve">N-M19.1.10</t>
  </si>
  <si>
    <t xml:space="preserve">19.1.10.1. Naturaleza de la relación previa a la combinación de negocios entre adquirente y adquirido</t>
  </si>
  <si>
    <t xml:space="preserve">N-M19.1.10.1</t>
  </si>
  <si>
    <t xml:space="preserve">19.1.10.2. Método de valoración del importe para liquidar la relación previa a la combinación de negocios entre adquirente y adquirido</t>
  </si>
  <si>
    <t xml:space="preserve">N-M19.1.10.2</t>
  </si>
  <si>
    <t xml:space="preserve">19.1.10.3. Valoración del importe para liquidar la relación previa a la combinación de negocios entre adquirente y adquirido</t>
  </si>
  <si>
    <t xml:space="preserve">N-M19.1.10.3</t>
  </si>
  <si>
    <t xml:space="preserve">19.1.10.4. Resultado reconocido como consecuencia de la liquidación de la relación previa a la combinación de negocios entre adquirente y adquirido</t>
  </si>
  <si>
    <t xml:space="preserve">SUMA DE LAS 4 SIGUIENTES</t>
  </si>
  <si>
    <t xml:space="preserve">N-M19.1.10.4</t>
  </si>
  <si>
    <t xml:space="preserve">  - Otros resultados</t>
  </si>
  <si>
    <t xml:space="preserve">N-M19.1.10.5</t>
  </si>
  <si>
    <t xml:space="preserve">  - Gastos financieros</t>
  </si>
  <si>
    <t xml:space="preserve">N-M19.1.10.6</t>
  </si>
  <si>
    <t xml:space="preserve">  - Diferencias de cambio</t>
  </si>
  <si>
    <t xml:space="preserve">N-M19.1.10.7</t>
  </si>
  <si>
    <t xml:space="preserve">  - Otras partidas (especificar)</t>
  </si>
  <si>
    <t xml:space="preserve">19.2. Razones por la que no puede proporcionarse la información relativa a los activos adquiridos y pasivos asumidos en combinaciones que hayan tenido lugar entre la fecha de cierre de las cuentas anuales y la de su formulación</t>
  </si>
  <si>
    <t xml:space="preserve">N-M19.2</t>
  </si>
  <si>
    <t xml:space="preserve">19.3. Ingresos y resultados imputables a las empresas combinadas </t>
  </si>
  <si>
    <t xml:space="preserve">N-M19.3</t>
  </si>
  <si>
    <t xml:space="preserve">19.3.1. Ingresos y resultados imputables a las empresas combinadas</t>
  </si>
  <si>
    <t xml:space="preserve">N-M19.3.1</t>
  </si>
  <si>
    <t xml:space="preserve">19.3.1.1. Nombre de la empresa combinada</t>
  </si>
  <si>
    <t xml:space="preserve">N-M19.3.1.1</t>
  </si>
  <si>
    <t xml:space="preserve">19.3.1.2. Importe neto de la cifra de negocios imputable a la empresa combinada desde la fecha de la combinación</t>
  </si>
  <si>
    <t xml:space="preserve">N-M19.3.1.2</t>
  </si>
  <si>
    <t xml:space="preserve">19.3.1.3. Resultado de la explotación imputable a la empresa combinada desde la fecha de la combinación</t>
  </si>
  <si>
    <t xml:space="preserve">N-M19.3.1.3</t>
  </si>
  <si>
    <t xml:space="preserve">19.3.1.4. Resultado financiero imputable a la empresa combinada desde la fecha de la combinación</t>
  </si>
  <si>
    <t xml:space="preserve">N-M19.3.1.4</t>
  </si>
  <si>
    <t xml:space="preserve">19.3.1.5. Resultado del ejercicio imputable a la empresa combinada desde la fecha de adquisición</t>
  </si>
  <si>
    <t xml:space="preserve">N-M19.3.1.5</t>
  </si>
  <si>
    <t xml:space="preserve">19.3.1.6. Importe neto de la cifra de negocios imputable a la empresa combinada si la combinación se hubiese efectuado en la fecha de inicio del ejercicio</t>
  </si>
  <si>
    <t xml:space="preserve">N-M19.3.1.6</t>
  </si>
  <si>
    <t xml:space="preserve">19.3.1.7. Resultado de la explotación imputable a la empresa combinada si la combinación se hubiese efectuado en la fecha de inicio del ejercicio</t>
  </si>
  <si>
    <t xml:space="preserve">N-M19.3.1.7</t>
  </si>
  <si>
    <t xml:space="preserve">19.3.1.8. Ingresos financieros imputable a la empresa combinada si la combinación se hubiese efectuado en la fecha de inicio del ejercicio</t>
  </si>
  <si>
    <t xml:space="preserve">N-M19.3.1.8</t>
  </si>
  <si>
    <t xml:space="preserve">19.3.1.9. Resultado financiero imputable a la empresa combinada si la combinación se hubiese efectuado en la fecha de inicio del ejercicio</t>
  </si>
  <si>
    <t xml:space="preserve">N-M19.3.1.9</t>
  </si>
  <si>
    <t xml:space="preserve">19.3.1.10. Resultado de la explotación imputable a la empresa combinada si la combinación se hubiese efectuado en la fecha de inicio del ejercicio</t>
  </si>
  <si>
    <t xml:space="preserve">N-M19.3.1.10</t>
  </si>
  <si>
    <t xml:space="preserve">19.3.1.11. Importe neto de la cifra de negocios imputable a la empresa combinada desde la fecha de adquisición</t>
  </si>
  <si>
    <t xml:space="preserve">N-M19.3.1.11</t>
  </si>
  <si>
    <t xml:space="preserve">19.3.1.12. Resultado financiero imputable a la empresa combinada desde la fecha de la combinación</t>
  </si>
  <si>
    <t xml:space="preserve">N-M19.3.1.12</t>
  </si>
  <si>
    <t xml:space="preserve">19.3.1.13. Resultado del ejercicio imputable a la empresa combinada desde la fecha de adquisición</t>
  </si>
  <si>
    <t xml:space="preserve">N-M19.3.1.13</t>
  </si>
  <si>
    <t xml:space="preserve">19.3.2. Razones por las que la información sobre ingresos y resultados imputables a las empresas combinadas no ha podido ser suministrada</t>
  </si>
  <si>
    <t xml:space="preserve">N-M19.3.2</t>
  </si>
  <si>
    <t xml:space="preserve">19.4. Modificación de los importes determinados provisionalmente en combinaciones anteriores</t>
  </si>
  <si>
    <t xml:space="preserve">N-M19.4</t>
  </si>
  <si>
    <t xml:space="preserve">19.4a. Importes reconocidos en cuentas determinados provisionalmente en combinaciones de negocios</t>
  </si>
  <si>
    <t xml:space="preserve">N-M19.4a</t>
  </si>
  <si>
    <t xml:space="preserve">19.4a.1. Motivos por los que el reconocimiento inicial de los importes no es completo en las combinaciones de negocios del ejercicio</t>
  </si>
  <si>
    <t xml:space="preserve">N-M19.4a.1</t>
  </si>
  <si>
    <t xml:space="preserve">19.4a.2. Activos adquiridos y compromisos asumidos en combinaciones de negocios para los que el periodo de valoración está abierto</t>
  </si>
  <si>
    <t xml:space="preserve">N-M19.4a.2</t>
  </si>
  <si>
    <t xml:space="preserve">19.4a.3. Naturaleza e importe de los ajustes valorativos efectuados durante el ejercicio</t>
  </si>
  <si>
    <t xml:space="preserve">N-M19.4a.3</t>
  </si>
  <si>
    <t xml:space="preserve">19.4b. Descripción de los hechos y circunstancias posteriores a la adquisición que han dado lugar al reconocimiento durante el ejercicio de impuestos diferidos relacionados con combinaciones de negocios</t>
  </si>
  <si>
    <t xml:space="preserve">N-M19.4b</t>
  </si>
  <si>
    <t xml:space="preserve">19.4c. Ganancias o pérdidas derivadas de revisión de importes provisionales en combinaciones de negocios</t>
  </si>
  <si>
    <t xml:space="preserve">N-M19.4c</t>
  </si>
  <si>
    <t xml:space="preserve">19.4c.1. Justificación de las ganancias o pérdidas reconocidas en el ejercicio y derivadas de revisiones de importes provisionales en combinaciones de negocios</t>
  </si>
  <si>
    <t xml:space="preserve">N-M19.4c.1</t>
  </si>
  <si>
    <t xml:space="preserve">IFRS 3 73 a</t>
  </si>
  <si>
    <t xml:space="preserve">19.4c.2. Importe de cada una de las ganancias o pérdidas reconocidas en el ejercicio y derivadas de revisiones de importes provisionales en combinaciones de negocios</t>
  </si>
  <si>
    <t xml:space="preserve">N-M19.4c.2</t>
  </si>
  <si>
    <t xml:space="preserve">20. NEGOCIOS CONJUNTOS</t>
  </si>
  <si>
    <t xml:space="preserve">N-M20</t>
  </si>
  <si>
    <t xml:space="preserve">20.1. Descripción de intereses significativos en negocios conjuntos</t>
  </si>
  <si>
    <t xml:space="preserve">N-M20.1</t>
  </si>
  <si>
    <t xml:space="preserve">20.1.1. Descripción de las explotaciones controladas conjuntamente, detallando la forma adoptada por el negocio conjunto</t>
  </si>
  <si>
    <t xml:space="preserve">N-M20.1.1</t>
  </si>
  <si>
    <t xml:space="preserve">20.1.2. Descripción de los activos controlados conjuntamente, detallando la forma adoptada por el negocio conjunto</t>
  </si>
  <si>
    <t xml:space="preserve">N-M20.1.2</t>
  </si>
  <si>
    <t xml:space="preserve">20.2. Contingencias relativas a negocios conjuntos</t>
  </si>
  <si>
    <t xml:space="preserve">N-M20.2</t>
  </si>
  <si>
    <t xml:space="preserve">20.2a. Cualquier contingencia en que la empresa como partícipe haya incurrido en relación con las inversiones en negocios conjuntos y su parte en las que hayan sido incurridas por otros partícipes</t>
  </si>
  <si>
    <t xml:space="preserve">N-M20.2a</t>
  </si>
  <si>
    <t xml:space="preserve">20.2b. Parte de la empresa en las contingencias de los negocios conjuntos en los que pueda ser responsable</t>
  </si>
  <si>
    <t xml:space="preserve">N-M20.2b</t>
  </si>
  <si>
    <t xml:space="preserve">20.2c. Contingencias que surgen debido a que la empresa como partícipe puede ser responsable de los pasivos de otros partícipes de los negocios conjuntos</t>
  </si>
  <si>
    <t xml:space="preserve">N-M20.2c</t>
  </si>
  <si>
    <t xml:space="preserve">20.3. Compromisos en relación con negocios conjuntos</t>
  </si>
  <si>
    <t xml:space="preserve">N-M20.3</t>
  </si>
  <si>
    <t xml:space="preserve">20.3a. Compromiso de inversión de capital en negocios conjuntos, así como la parte correspondiente a compromisos de inversión asumidos conjuntamente con otros partícipes</t>
  </si>
  <si>
    <t xml:space="preserve">N-M20.3a</t>
  </si>
  <si>
    <t xml:space="preserve">20.3b. Participación en los compromisos de inversión de capital asumidos por los propios negocios conjuntos</t>
  </si>
  <si>
    <t xml:space="preserve">N-M20.3b</t>
  </si>
  <si>
    <t xml:space="preserve">20.4. Partidas significativas correspondientes a cada negocio conjunto en las cuentas anuales (desglose por negocios conjuntos)</t>
  </si>
  <si>
    <t xml:space="preserve">N-M20.4</t>
  </si>
  <si>
    <t xml:space="preserve">A. PARTIDAS SIGNIFICATIVAS DEL BALANCE DE CADA NEGOCIO CONJUNTO</t>
  </si>
  <si>
    <t xml:space="preserve">N-M20.4.f1</t>
  </si>
  <si>
    <t xml:space="preserve">Activos no corrientes correspondientes al negocio conjunto</t>
  </si>
  <si>
    <t xml:space="preserve">N-M20.4.f2</t>
  </si>
  <si>
    <t xml:space="preserve">Activos corrientes correspondientes al negocio conjunto</t>
  </si>
  <si>
    <t xml:space="preserve">N-M20.4.f3</t>
  </si>
  <si>
    <t xml:space="preserve">Activos totales correspondientes al negocio conjunto</t>
  </si>
  <si>
    <t xml:space="preserve">N-M20.4.f4</t>
  </si>
  <si>
    <t xml:space="preserve">Pasivos no corrientes correspondientes al negocio conjunto</t>
  </si>
  <si>
    <t xml:space="preserve">N-M20.4.f5</t>
  </si>
  <si>
    <t xml:space="preserve">Pasivos corrientes correspondientes al negocio conjunto</t>
  </si>
  <si>
    <t xml:space="preserve">N-M20.4.f6</t>
  </si>
  <si>
    <t xml:space="preserve">Pasivos totales correspondientes al negocio conjunto</t>
  </si>
  <si>
    <t xml:space="preserve">N-M20.4.f7</t>
  </si>
  <si>
    <t xml:space="preserve">B. PARTIDAS SIGNIFICATIVAS DE CADA NEGOCIO CONJUNTO EN LA CUENTA DE PÉRDIDAS Y GANANCIAS</t>
  </si>
  <si>
    <t xml:space="preserve">N-M20.4.f8</t>
  </si>
  <si>
    <t xml:space="preserve">Importe neto de la cifra de negocios correspondiente al negocio conjunto</t>
  </si>
  <si>
    <t xml:space="preserve">N-M20.4.f9</t>
  </si>
  <si>
    <t xml:space="preserve">Resultado antes de impuestos correspondiente al negocio conjunto</t>
  </si>
  <si>
    <t xml:space="preserve">N-M20.4.f10</t>
  </si>
  <si>
    <t xml:space="preserve"> Resultado de la cuenta de pérdidas y ganancias</t>
  </si>
  <si>
    <t xml:space="preserve">N-M20.4.f11</t>
  </si>
  <si>
    <t xml:space="preserve">C. PARTIDAS SIGNIFICATIVAS DE CADA NEGOCIO CONJUNTO EN EL ESTADO DE CAMBIOS EN EL PATRIMONIO NETO</t>
  </si>
  <si>
    <t xml:space="preserve">N-M20.4.f12</t>
  </si>
  <si>
    <t xml:space="preserve">Aportaciones al patrimonio a título de capital y prima de emisión</t>
  </si>
  <si>
    <t xml:space="preserve">N-M20.4.f13</t>
  </si>
  <si>
    <t xml:space="preserve">Aportaciones al patrimonio neto para compensación de pérdidas</t>
  </si>
  <si>
    <t xml:space="preserve">N-M20.4.f14</t>
  </si>
  <si>
    <t xml:space="preserve">Dividendos acordados en el ejercicio</t>
  </si>
  <si>
    <t xml:space="preserve">N-M20.4.f15</t>
  </si>
  <si>
    <t xml:space="preserve"> Ingresos y gastos imputados directamente al patrimonio neto</t>
  </si>
  <si>
    <t xml:space="preserve">N-M20.4.f16</t>
  </si>
  <si>
    <t xml:space="preserve">Transferencias a la cuenta de pérdidas y ganancias desde el patrimonio neto</t>
  </si>
  <si>
    <t xml:space="preserve">N-M20.4.f17</t>
  </si>
  <si>
    <t xml:space="preserve">N-M20.4.f18</t>
  </si>
  <si>
    <t xml:space="preserve">D. PARTIDAS SIGNIFICATIVAS DE CADA NEGOCIO CONJUNTO EN EL ESTADO DE FLUJOS DE EFECTIVO</t>
  </si>
  <si>
    <t xml:space="preserve">N-M20.4.f19</t>
  </si>
  <si>
    <t xml:space="preserve">Flujos de efectivo de las actividades de explotación</t>
  </si>
  <si>
    <t xml:space="preserve">N-M20.4.f20</t>
  </si>
  <si>
    <t xml:space="preserve">Flujos de efectivo de las actividades de inversión</t>
  </si>
  <si>
    <t xml:space="preserve">N-M20.4.f21</t>
  </si>
  <si>
    <t xml:space="preserve">Flujos de efectivo de las actividades de financiación</t>
  </si>
  <si>
    <t xml:space="preserve">N-M20.4.f22</t>
  </si>
  <si>
    <t xml:space="preserve">Negocio conjunto …..</t>
  </si>
  <si>
    <t xml:space="preserve">N-M20.4.c1</t>
  </si>
  <si>
    <t xml:space="preserve">N-M20.4.c2</t>
  </si>
  <si>
    <t xml:space="preserve">N-M20.4.c3</t>
  </si>
  <si>
    <t xml:space="preserve">21. ACTIVOS NO CORRIENTES MANTENIDOS PARA LA VENTA Y OPERACIONES INTERRUMPIDAS</t>
  </si>
  <si>
    <t xml:space="preserve">N-M21</t>
  </si>
  <si>
    <t xml:space="preserve">21.1. Ingresos, gastos y flujos de efectivo de cada actividad calificada como interrumpida</t>
  </si>
  <si>
    <t xml:space="preserve">N-M21.1</t>
  </si>
  <si>
    <t xml:space="preserve">Ingresos de la actividad interrumpida</t>
  </si>
  <si>
    <t xml:space="preserve">N-M21.1.f1</t>
  </si>
  <si>
    <t xml:space="preserve">Gastos de la actividad interrumpida</t>
  </si>
  <si>
    <t xml:space="preserve">N-M21.1.f2</t>
  </si>
  <si>
    <t xml:space="preserve">Resultado antes de impuestos de la actividad interrumpida</t>
  </si>
  <si>
    <t xml:space="preserve">N-M21.1.f3</t>
  </si>
  <si>
    <t xml:space="preserve">Impuesto sobre beneficios de la actividad interrumpida</t>
  </si>
  <si>
    <t xml:space="preserve">N-M21.1.f4</t>
  </si>
  <si>
    <t xml:space="preserve">Flujos netos de efectivo de la actividad interrumpida por actividades de explotación</t>
  </si>
  <si>
    <t xml:space="preserve">N-M21.1.f5</t>
  </si>
  <si>
    <t xml:space="preserve">Flujos netos de efectivo de la actividad interrumpida por actividades de inversión</t>
  </si>
  <si>
    <t xml:space="preserve">N-M21.1.f6</t>
  </si>
  <si>
    <t xml:space="preserve">Flujos netos de efectivo de la actividad interrumpida por actividades de financiación</t>
  </si>
  <si>
    <t xml:space="preserve">N-M21.1.f7</t>
  </si>
  <si>
    <t xml:space="preserve">Ajustes efectuados en el ejercicio a los importes presentados previamente referidos a la enajenacón o disposición por otra vía de las mismas</t>
  </si>
  <si>
    <t xml:space="preserve">N-M21.1.f8</t>
  </si>
  <si>
    <t xml:space="preserve">Resultados relativos a la actividad presentada como interrumpida que no ha sido finalmente enajenada</t>
  </si>
  <si>
    <t xml:space="preserve">N-M21.1.f9</t>
  </si>
  <si>
    <t xml:space="preserve">Denominación de la operación interrumpida </t>
  </si>
  <si>
    <t xml:space="preserve">N-M21.1.c1</t>
  </si>
  <si>
    <t xml:space="preserve">Denominación de la operación interrumpida</t>
  </si>
  <si>
    <t xml:space="preserve">N-M21.1.c2</t>
  </si>
  <si>
    <t xml:space="preserve">N-M21.1.c3</t>
  </si>
  <si>
    <t xml:space="preserve">Total por operaciones interrumpidas</t>
  </si>
  <si>
    <t xml:space="preserve">N-M21.1.c4</t>
  </si>
  <si>
    <t xml:space="preserve">21.2. Información sobre activos no corrientes o grupos enajenables de elementos clasificados como mantenidos para la venta (incluyendo operaciones interrumpidas)</t>
  </si>
  <si>
    <t xml:space="preserve">N-M21.2</t>
  </si>
  <si>
    <t xml:space="preserve">21.2.a1. Denominación del grupo enajenable u operación interrumpida a los que pertenezca el elemento</t>
  </si>
  <si>
    <t xml:space="preserve">N-M21.2.a1</t>
  </si>
  <si>
    <t xml:space="preserve">21.2.a2. Descripción del elemento patrimonial  no corriente o grupo enajenable de elementos mantenidos para la venta </t>
  </si>
  <si>
    <t xml:space="preserve">N-M21.2.a2</t>
  </si>
  <si>
    <t xml:space="preserve">21.2.a3. Circunstancias que han motivado la clasificación del elemento patrimonial o grupo enajenable de elementos mantenidos para la venta</t>
  </si>
  <si>
    <t xml:space="preserve">N-M21.2.a3</t>
  </si>
  <si>
    <t xml:space="preserve">21.2.a4. Clase de activo a la que pertenece el elemento mantenido para la venta o clase de pasivo vinculado al mismo</t>
  </si>
  <si>
    <t xml:space="preserve">N-M21.2.a4</t>
  </si>
  <si>
    <t xml:space="preserve">21.2.a5. Importe del elemento patrimonial de activo no corriente mantenido para la venta</t>
  </si>
  <si>
    <t xml:space="preserve">N-M21.2.a5</t>
  </si>
  <si>
    <t xml:space="preserve">21.2.a5. Importe del elemento patrimonial de pasivo vinculado con el activo no corriente mantenido para la venta</t>
  </si>
  <si>
    <t xml:space="preserve">N-M21.2.a6</t>
  </si>
  <si>
    <t xml:space="preserve">21.2.b1. Resultado reconocido en la cuenta de pérdidas y ganancias por el elemento patrimonial no corriente o del grupo enajenable de elementos mantenidos para la venta</t>
  </si>
  <si>
    <t xml:space="preserve">N-M21.2.b1</t>
  </si>
  <si>
    <t xml:space="preserve">21.2.b2. Resultado reconocido en el estado de cambios en el patrimonio neto por el elemento patrimonial no corriente o del grupo enajenable de elementos mantenidos para la venta</t>
  </si>
  <si>
    <t xml:space="preserve">N-M21.2.b2</t>
  </si>
  <si>
    <t xml:space="preserve">21.2.c1. Ajustes del ejercicio corriente a los importes presentados previamente referidos a elementos patrimoniales no corrientes mantenidos para la venta e imputados a la cuenta de pérdidas y ganancias</t>
  </si>
  <si>
    <t xml:space="preserve">N-M21.2.c1</t>
  </si>
  <si>
    <t xml:space="preserve">21.2.c2. Ajustes del ejercicio corriente a los importes presentados previamente referidos a elementos patrimoniales no corrientes mantenidos para la venta e imputados al patrimonio neto</t>
  </si>
  <si>
    <t xml:space="preserve">N-M21.2.c2</t>
  </si>
  <si>
    <t xml:space="preserve">21.3. Información sobre activos no corrientes o grupos enajenables de elementos mantenidos para la venta que cumplen los requisitos después de la fecha de cierre, </t>
  </si>
  <si>
    <t xml:space="preserve">N-M21.3</t>
  </si>
  <si>
    <t xml:space="preserve">21.3.1. Denominación del grupo enajenable u operación interrumpida a los que pertenezca el elemento</t>
  </si>
  <si>
    <t xml:space="preserve">N-M21.3.1</t>
  </si>
  <si>
    <t xml:space="preserve">21.3.2. Descripción del elemento patrimonial  no corriente o grupo enajenable de elementos mantenidos para la venta </t>
  </si>
  <si>
    <t xml:space="preserve">N-M21.3.2</t>
  </si>
  <si>
    <t xml:space="preserve">21.3.3. Circunstancias que han motivado la clasificación del elemento patrimonial o grupo enajenable de elementos mantenidos para la venta</t>
  </si>
  <si>
    <t xml:space="preserve">N-M21.3.3</t>
  </si>
  <si>
    <t xml:space="preserve">21.3.4. Clase de activo a la que pertenece el elemento mantenido para la venta o clase de pasivo vinculado al mismo</t>
  </si>
  <si>
    <t xml:space="preserve">N-M21.3.4</t>
  </si>
  <si>
    <t xml:space="preserve">21.3.5. Importe del elemento patrimonial de activo no corriente mantenido para la venta</t>
  </si>
  <si>
    <t xml:space="preserve">N-M21.3.5</t>
  </si>
  <si>
    <t xml:space="preserve">21.3.6. Importe del elemento patrimonial de pasivo vinculado con el activo no corriente mantenido para la venta </t>
  </si>
  <si>
    <t xml:space="preserve">N-M21.3.6</t>
  </si>
  <si>
    <t xml:space="preserve">22. HECHOS POSTERIORES AL CIERRE</t>
  </si>
  <si>
    <t xml:space="preserve">N-M22</t>
  </si>
  <si>
    <t xml:space="preserve">22.1. Información sobre hechos posteriores que no han supuesto la inclusión de un ajuste en las cifras contenidas en las cuentas anuales pero han modificado la información en la memoria</t>
  </si>
  <si>
    <t xml:space="preserve">N-M22.1</t>
  </si>
  <si>
    <t xml:space="preserve">22.1.1. Descripción de los hechos posteriores que no han supuesto la inclusión de un ajuste en las cifras contenidas en los documentos que integran las cuentas anuales</t>
  </si>
  <si>
    <t xml:space="preserve">N-M22.1.1</t>
  </si>
  <si>
    <t xml:space="preserve">22.1.2. Explicación del efecto de los hechos posteriores que no han supuesto la inclusión de un ajuste en las cifras contenidas en los documentos que integran las cuentas anuales</t>
  </si>
  <si>
    <t xml:space="preserve">N-M22.1.2</t>
  </si>
  <si>
    <t xml:space="preserve">22.2. Información sobre hechos posteriores sobre condiciones no existentes al cierre del ejercicio que puedan afectar a la evaluación de los usuarios de las cuentas anuales</t>
  </si>
  <si>
    <t xml:space="preserve">N-M22.2</t>
  </si>
  <si>
    <t xml:space="preserve">22.2.1. Descripción de los hechos posteriores sobre condiciones no existentes al cierre del ejercicio que puedan afectar a la evaluación de los usuarios de las cuentas anuales</t>
  </si>
  <si>
    <t xml:space="preserve">N-M22.2.1</t>
  </si>
  <si>
    <t xml:space="preserve">22.2.2. Estimación del efecto de los hechos posteriores sobre condiciones no existentes al cierre del ejercicio que puedan afectar a la evaluación de los usuarioas de las cuentas anuales</t>
  </si>
  <si>
    <t xml:space="preserve">N-M22.2.2</t>
  </si>
  <si>
    <t xml:space="preserve">22.2.3. Manifestación de que no se pueden estimar los efectos de los hechos posteriores sobre condiciones no existentes al cierre del ejercicio que puedan afectar a la evaluación de los usuarios de las cuentas anuales</t>
  </si>
  <si>
    <t xml:space="preserve">N-M22.2.3</t>
  </si>
  <si>
    <t xml:space="preserve">22.3. Hechos posteriores al cierre de las cuentas que afecten a la aplicación del principio de empresa en funcionamiento</t>
  </si>
  <si>
    <t xml:space="preserve">N-M22.3</t>
  </si>
  <si>
    <t xml:space="preserve">22.3.1. Descripción del hecho posterior al cierre de las cuentas que afecta a la aplicación el principio de empresa en funcionamiento, indicando su naturaleza</t>
  </si>
  <si>
    <t xml:space="preserve">N-M22.3.1</t>
  </si>
  <si>
    <t xml:space="preserve">22.3.2. Potencial impacto sobre la situación de la empresa del hecho posterior que afecta a la aplicación del principio de empresa en funcionamiento</t>
  </si>
  <si>
    <t xml:space="preserve">N-M22.3.2</t>
  </si>
  <si>
    <t xml:space="preserve">22.3.3. Factores mitigantes relacionados con el hecho posterior al cierre de las cuentas anuales que afecta a la aplicación del principio de empresa en funcionamiento</t>
  </si>
  <si>
    <t xml:space="preserve">N-M22.3.3</t>
  </si>
  <si>
    <t xml:space="preserve">23. OPERACIONES CON PARTES VINCULADAS</t>
  </si>
  <si>
    <t xml:space="preserve">N-M23</t>
  </si>
  <si>
    <t xml:space="preserve">23.1. Ingresos, gastos y saldos pendientes con partes vinculadas</t>
  </si>
  <si>
    <t xml:space="preserve">N-M23.1</t>
  </si>
  <si>
    <t xml:space="preserve">I. ACTIVIDAD DESARROLLADA: INGRESOS</t>
  </si>
  <si>
    <t xml:space="preserve">N-M23.1.f1</t>
  </si>
  <si>
    <t xml:space="preserve">Ventas de activos corrientes</t>
  </si>
  <si>
    <t xml:space="preserve">N-M23.1.f2</t>
  </si>
  <si>
    <t xml:space="preserve">Prestación de servicios</t>
  </si>
  <si>
    <t xml:space="preserve">N-M23.1.f3</t>
  </si>
  <si>
    <t xml:space="preserve">Ventas de activos no corrientes</t>
  </si>
  <si>
    <t xml:space="preserve">N-M23.1.f4</t>
  </si>
  <si>
    <t xml:space="preserve">Ingresos por contratos de arrendamiento financiero</t>
  </si>
  <si>
    <t xml:space="preserve">N-M23.1.f5</t>
  </si>
  <si>
    <t xml:space="preserve">Ingresos por transferencias de investigación y desarrollo</t>
  </si>
  <si>
    <t xml:space="preserve">N-M23.1.f6</t>
  </si>
  <si>
    <t xml:space="preserve">Ingresos por intereses devengados y cobrados</t>
  </si>
  <si>
    <t xml:space="preserve">N-M23.1.f7</t>
  </si>
  <si>
    <t xml:space="preserve">Ingresos por intereses devengados no cobrados</t>
  </si>
  <si>
    <t xml:space="preserve">N-M23.1.f8</t>
  </si>
  <si>
    <t xml:space="preserve">Garantías y avales </t>
  </si>
  <si>
    <t xml:space="preserve">N-M23.1.f9</t>
  </si>
  <si>
    <t xml:space="preserve">II. ACTIVIDAD DESARROLLADA: GASTOS Y DIVIDENDOS</t>
  </si>
  <si>
    <t xml:space="preserve">N-M23.1.f10</t>
  </si>
  <si>
    <t xml:space="preserve">Compras de activos corrientes</t>
  </si>
  <si>
    <t xml:space="preserve">N-M23.1.f11</t>
  </si>
  <si>
    <t xml:space="preserve">Servicios recibidos</t>
  </si>
  <si>
    <t xml:space="preserve">N-M23.1.f12</t>
  </si>
  <si>
    <t xml:space="preserve">Compras de activos no corrientes</t>
  </si>
  <si>
    <t xml:space="preserve">N-M23.1.f13</t>
  </si>
  <si>
    <t xml:space="preserve">Contratos de arrendamiento financiero</t>
  </si>
  <si>
    <t xml:space="preserve">N-M23.1.f14</t>
  </si>
  <si>
    <t xml:space="preserve">Transferencias de investigación y desarrollo</t>
  </si>
  <si>
    <t xml:space="preserve">N-M23.1.f15</t>
  </si>
  <si>
    <t xml:space="preserve">Aportaciones a planes de pensiones y seguros de vida</t>
  </si>
  <si>
    <t xml:space="preserve">N-M23.1.f16</t>
  </si>
  <si>
    <t xml:space="preserve">Prestaciones a compensar con instrumentos de patrimonio propios</t>
  </si>
  <si>
    <t xml:space="preserve">N-M23.1.f17</t>
  </si>
  <si>
    <t xml:space="preserve">Gastos por intereses devengados y pagados</t>
  </si>
  <si>
    <t xml:space="preserve">N-M23.1.f18</t>
  </si>
  <si>
    <t xml:space="preserve">Gastos por intereses devengados y no pagados</t>
  </si>
  <si>
    <t xml:space="preserve">N-M23.1.f19</t>
  </si>
  <si>
    <t xml:space="preserve">Dividendos y otros beneficios distribuidos</t>
  </si>
  <si>
    <t xml:space="preserve">N-M23.1.f20</t>
  </si>
  <si>
    <t xml:space="preserve">N-M23.1.f21</t>
  </si>
  <si>
    <t xml:space="preserve">Remuneraciones e indemnizaciones</t>
  </si>
  <si>
    <t xml:space="preserve">N-M23.1.f22</t>
  </si>
  <si>
    <t xml:space="preserve">III. SITUACIÓN FINANCIERA: ACTIVOS</t>
  </si>
  <si>
    <t xml:space="preserve">N-M23.1.f23</t>
  </si>
  <si>
    <t xml:space="preserve">A. ACTIVO NO CORRIENTE</t>
  </si>
  <si>
    <t xml:space="preserve">N-M23.1.f24</t>
  </si>
  <si>
    <t xml:space="preserve">Inversiones financieras a largo plazo, instrumentos de patrimonio</t>
  </si>
  <si>
    <t xml:space="preserve">N-M23.1.f25</t>
  </si>
  <si>
    <t xml:space="preserve">Inversiones financieras a largo plazo, créditos</t>
  </si>
  <si>
    <t xml:space="preserve">N-M23.1.f26</t>
  </si>
  <si>
    <t xml:space="preserve">Inversiones financieras a largo plazo, correcciones valorativas por créditos de dudoso cobro</t>
  </si>
  <si>
    <t xml:space="preserve">N-M23.1.f27</t>
  </si>
  <si>
    <t xml:space="preserve">Inversiones financieras a largo plazo, valores representativos de deuda</t>
  </si>
  <si>
    <t xml:space="preserve">N-M23.1.f28</t>
  </si>
  <si>
    <t xml:space="preserve">Inversiones financieras a largo plazo, derivados</t>
  </si>
  <si>
    <t xml:space="preserve">N-M23.1.f29</t>
  </si>
  <si>
    <t xml:space="preserve">Inversiones financieras a largo plazo, otros activos financieros</t>
  </si>
  <si>
    <t xml:space="preserve">N-M23.1.f30</t>
  </si>
  <si>
    <t xml:space="preserve">B. ACTIVO CORRIENTE</t>
  </si>
  <si>
    <t xml:space="preserve">N-M23.1.f31</t>
  </si>
  <si>
    <t xml:space="preserve">Clientes por ventas y prestación de servicios a largo plazo</t>
  </si>
  <si>
    <t xml:space="preserve">N-M23.1.f32</t>
  </si>
  <si>
    <t xml:space="preserve">Correcciones valorativas por clientes de dudoso cobro a largo plazo</t>
  </si>
  <si>
    <t xml:space="preserve">N-M23.1.f33</t>
  </si>
  <si>
    <t xml:space="preserve">Clientes por ventas y prestación de servicios a corto plazo</t>
  </si>
  <si>
    <t xml:space="preserve">N-M23.1.f34</t>
  </si>
  <si>
    <t xml:space="preserve">Correcciones valorativas por clientes de dudoso cobro a corto plazo</t>
  </si>
  <si>
    <t xml:space="preserve">N-M23.1.f35</t>
  </si>
  <si>
    <t xml:space="preserve">Deudores varios</t>
  </si>
  <si>
    <t xml:space="preserve">N-M23.1.f36</t>
  </si>
  <si>
    <t xml:space="preserve">Correcciones valorativas por otros deudores de dudoso cobro</t>
  </si>
  <si>
    <t xml:space="preserve">N-M23.1.f37</t>
  </si>
  <si>
    <t xml:space="preserve">Personal </t>
  </si>
  <si>
    <t xml:space="preserve">N-M23.1.f38</t>
  </si>
  <si>
    <t xml:space="preserve">Accionistas (socios) por desembolsos exigidos</t>
  </si>
  <si>
    <t xml:space="preserve">N-M23.1.f39</t>
  </si>
  <si>
    <t xml:space="preserve">Inversiones financieras a corto plazo, instrumentos de patrimonio</t>
  </si>
  <si>
    <t xml:space="preserve">N-M23.1.f40</t>
  </si>
  <si>
    <t xml:space="preserve">Inversiones financieras a corto plazo, créditos</t>
  </si>
  <si>
    <t xml:space="preserve">N-M23.1.f41</t>
  </si>
  <si>
    <t xml:space="preserve">Inversiones financieras a corto plazo, correcciones valorativas por créditos de dudoso cobro</t>
  </si>
  <si>
    <t xml:space="preserve">N-M23.1.f42</t>
  </si>
  <si>
    <t xml:space="preserve">Inversiones financieras a corto plazo, valores representativos de deuda</t>
  </si>
  <si>
    <t xml:space="preserve">N-M23.1.f43</t>
  </si>
  <si>
    <t xml:space="preserve">Inversiones financieras a corto plazo, derivados</t>
  </si>
  <si>
    <t xml:space="preserve">N-M23.1.f44</t>
  </si>
  <si>
    <t xml:space="preserve">Inversiones financieras a corto plazo, otros activos financieros</t>
  </si>
  <si>
    <t xml:space="preserve">N-M23.1.f45</t>
  </si>
  <si>
    <t xml:space="preserve">IV. SITUACIÓN FINANCIERA: PASIVOS</t>
  </si>
  <si>
    <t xml:space="preserve">N-M23.1.f46</t>
  </si>
  <si>
    <t xml:space="preserve">C. PASIVO NO CORRIENTE</t>
  </si>
  <si>
    <t xml:space="preserve">N-M23.1.f47</t>
  </si>
  <si>
    <t xml:space="preserve">Deudas a largo plazo, obligaciones y otros valores negociables</t>
  </si>
  <si>
    <t xml:space="preserve">N-M23.1.f48</t>
  </si>
  <si>
    <t xml:space="preserve">Deudas a largo plazo, con entidades de crédito</t>
  </si>
  <si>
    <t xml:space="preserve">N-M23.1.f49</t>
  </si>
  <si>
    <t xml:space="preserve">Deudas a largo plazo, acreedores por arrendamiento financiero</t>
  </si>
  <si>
    <t xml:space="preserve">N-M23.1.f50</t>
  </si>
  <si>
    <t xml:space="preserve">Deudas a largo plazo, derivados</t>
  </si>
  <si>
    <t xml:space="preserve">N-M23.1.f51</t>
  </si>
  <si>
    <t xml:space="preserve">Deuda con características especiales</t>
  </si>
  <si>
    <t xml:space="preserve">N-M23.1.f52</t>
  </si>
  <si>
    <t xml:space="preserve">N-M23.1.f53</t>
  </si>
  <si>
    <t xml:space="preserve">C. PASIVO CORRIENTE</t>
  </si>
  <si>
    <t xml:space="preserve">N-M23.1.f54</t>
  </si>
  <si>
    <t xml:space="preserve">Deudas a corto plazo, obligaciones y otros valores negociables</t>
  </si>
  <si>
    <t xml:space="preserve">N-M23.1.f55</t>
  </si>
  <si>
    <t xml:space="preserve">Deudas a corto plazo, con entidades de crédito</t>
  </si>
  <si>
    <t xml:space="preserve">N-M23.1.f56</t>
  </si>
  <si>
    <t xml:space="preserve">Deudas a corto plazo, acreedores por arrendamiento financiero</t>
  </si>
  <si>
    <t xml:space="preserve">N-M23.1.f57</t>
  </si>
  <si>
    <t xml:space="preserve">Deudas a corto plazo, derivados</t>
  </si>
  <si>
    <t xml:space="preserve">N-M23.1.f58</t>
  </si>
  <si>
    <t xml:space="preserve">N-M23.1.f59</t>
  </si>
  <si>
    <t xml:space="preserve">N-M23.1.f60</t>
  </si>
  <si>
    <t xml:space="preserve">Acreedores comerciales y otras cuentas a pagar,  proveedores a largo plazo</t>
  </si>
  <si>
    <t xml:space="preserve">N-M23.1.f61</t>
  </si>
  <si>
    <t xml:space="preserve">Acreedores comerciales y otras cuentas a pagar,  proveedores a corto plazo</t>
  </si>
  <si>
    <t xml:space="preserve">N-M23.1.f62</t>
  </si>
  <si>
    <t xml:space="preserve">Acreedores varios</t>
  </si>
  <si>
    <t xml:space="preserve">N-M23.1.f63</t>
  </si>
  <si>
    <t xml:space="preserve">N-M23.1.f64</t>
  </si>
  <si>
    <t xml:space="preserve">Anticipos de clientes</t>
  </si>
  <si>
    <t xml:space="preserve">N-M23.1.f65</t>
  </si>
  <si>
    <t xml:space="preserve">Entidad dominante</t>
  </si>
  <si>
    <t xml:space="preserve">N-M23.1.c1</t>
  </si>
  <si>
    <t xml:space="preserve">Otras empresas del grupo</t>
  </si>
  <si>
    <t xml:space="preserve">N-M23.1.c2</t>
  </si>
  <si>
    <t xml:space="preserve">Negocios conjuntos en los que la empresa sea un partícipe</t>
  </si>
  <si>
    <t xml:space="preserve">N-M23.1.c3</t>
  </si>
  <si>
    <t xml:space="preserve">N-M23.1.c4</t>
  </si>
  <si>
    <t xml:space="preserve">Empresas con control conjunto o influencia significativa sobre la empresa</t>
  </si>
  <si>
    <t xml:space="preserve">N-M23.1.c5</t>
  </si>
  <si>
    <t xml:space="preserve">Miembros del consejo de administración</t>
  </si>
  <si>
    <t xml:space="preserve">N-M23.1.c6</t>
  </si>
  <si>
    <t xml:space="preserve">Otro personal alta dirección de la empresa o de la entidad dominante</t>
  </si>
  <si>
    <t xml:space="preserve">N-M23.1.c7</t>
  </si>
  <si>
    <t xml:space="preserve">Otras partes vinculadas</t>
  </si>
  <si>
    <t xml:space="preserve">N-M23.1.c8</t>
  </si>
  <si>
    <t xml:space="preserve">23.2. Detalle de remuneraciones a los miembros del órgano de administración y al personal de alta dirección</t>
  </si>
  <si>
    <t xml:space="preserve">N-M23.2</t>
  </si>
  <si>
    <t xml:space="preserve">Sueldos, dietas y otras remuneraciones</t>
  </si>
  <si>
    <t xml:space="preserve">N-M23.2.f1</t>
  </si>
  <si>
    <t xml:space="preserve">Obligaciones contraidas en materia de pensiones</t>
  </si>
  <si>
    <t xml:space="preserve">N-M23.2.f2</t>
  </si>
  <si>
    <t xml:space="preserve">Primas de seguro de vida</t>
  </si>
  <si>
    <t xml:space="preserve">N-M23.2.f3</t>
  </si>
  <si>
    <t xml:space="preserve">Indenmizaciones por cese</t>
  </si>
  <si>
    <t xml:space="preserve">N-M23.2.f4</t>
  </si>
  <si>
    <t xml:space="preserve">Remuneraciones basadas en instrumentos de patrimonio</t>
  </si>
  <si>
    <t xml:space="preserve">N-M23.2.f5</t>
  </si>
  <si>
    <t xml:space="preserve">Anticipos y créditos concedidos. Tipos de interés</t>
  </si>
  <si>
    <t xml:space="preserve">N-M23.2.f6</t>
  </si>
  <si>
    <t xml:space="preserve">no</t>
  </si>
  <si>
    <t xml:space="preserve">Anticipos y créditos concedidos. Importes devueltos</t>
  </si>
  <si>
    <t xml:space="preserve">N-M23.2.f7</t>
  </si>
  <si>
    <t xml:space="preserve">Anticipos y créditos concedidos. Obligaciones asumidas por cuenta de ellos a título de garantía.</t>
  </si>
  <si>
    <t xml:space="preserve">N-M23.2.f8</t>
  </si>
  <si>
    <t xml:space="preserve">Miembros actuales del órgano de administración</t>
  </si>
  <si>
    <t xml:space="preserve">N-M23.2.c1</t>
  </si>
  <si>
    <t xml:space="preserve">Miembros antiguos del órgano de administración</t>
  </si>
  <si>
    <t xml:space="preserve">N-M23.2.c2</t>
  </si>
  <si>
    <t xml:space="preserve">Personal actual de alta dirección</t>
  </si>
  <si>
    <t xml:space="preserve">N-M23.2.c3</t>
  </si>
  <si>
    <t xml:space="preserve">Personal antiguo de alta dirección</t>
  </si>
  <si>
    <t xml:space="preserve">N-M23.2.c4</t>
  </si>
  <si>
    <t xml:space="preserve">N-M23.2.c5</t>
  </si>
  <si>
    <t xml:space="preserve">23.3. Información relativa a partes vinculadas y a las operaciones realizadas con ellas (por cada tipo de operación u operación individual significativa)</t>
  </si>
  <si>
    <t xml:space="preserve">N-M23.3</t>
  </si>
  <si>
    <t xml:space="preserve">23.3.1. Identificación de la persona o empresa con la que se ha realizado la operación vinculada</t>
  </si>
  <si>
    <t xml:space="preserve">N-M23.3.1</t>
  </si>
  <si>
    <t xml:space="preserve">23.3.2. Naturaleza de la relación con la parte vinculada</t>
  </si>
  <si>
    <t xml:space="preserve">N-M23.3.2</t>
  </si>
  <si>
    <t xml:space="preserve">23.3.3. Detalle del tipo de operaciones realizadas con la parte vinculada</t>
  </si>
  <si>
    <t xml:space="preserve">N-M23.3.3</t>
  </si>
  <si>
    <t xml:space="preserve">23.3.4. Importe de la operación con la parte vinculada</t>
  </si>
  <si>
    <t xml:space="preserve">N-M23.3.4</t>
  </si>
  <si>
    <t xml:space="preserve">23.3.5. Política de precios seguida en la operación con la parte vinculada</t>
  </si>
  <si>
    <t xml:space="preserve">N-M23.3.5</t>
  </si>
  <si>
    <t xml:space="preserve">23.3.6. Criterios o métodos seguidos para determinar la cuantía de la operación</t>
  </si>
  <si>
    <t xml:space="preserve">N-M23.3.6</t>
  </si>
  <si>
    <t xml:space="preserve">23.3.7. Beneficio o pérdida que la operación haya originado en la empresa</t>
  </si>
  <si>
    <t xml:space="preserve">N-M23.3.7</t>
  </si>
  <si>
    <t xml:space="preserve">23.3.8. Importe de los saldos de activo corriente pendientes por la operación</t>
  </si>
  <si>
    <t xml:space="preserve">N-M23.3.8</t>
  </si>
  <si>
    <t xml:space="preserve">23.3.9. Importe de los saldos de activo no corriente pendientes por la operación</t>
  </si>
  <si>
    <t xml:space="preserve">N-M23.3.9</t>
  </si>
  <si>
    <t xml:space="preserve">23.3.10. Importe de los saldos de pasivo corriente pendientes por la operación</t>
  </si>
  <si>
    <t xml:space="preserve">N-M23.3.10</t>
  </si>
  <si>
    <t xml:space="preserve">23.3.11. Importe de los saldos de pasivo no corriente pendientes por la operación</t>
  </si>
  <si>
    <t xml:space="preserve">N-M23.3.11</t>
  </si>
  <si>
    <t xml:space="preserve">23.3.12. Plazos y condiciones de liquidación de los saldos pendientes</t>
  </si>
  <si>
    <t xml:space="preserve">N-M23.3.12</t>
  </si>
  <si>
    <t xml:space="preserve">23.3.13. Naturaleza de la contraprestación establecida para liquidar la operación</t>
  </si>
  <si>
    <t xml:space="preserve">N-M23.3.13</t>
  </si>
  <si>
    <t xml:space="preserve">23.3.14. Garantías otorgadas sobre los saldos pendientes de pago por operaciones vinculadas</t>
  </si>
  <si>
    <t xml:space="preserve">N-M23.3.14</t>
  </si>
  <si>
    <t xml:space="preserve">23.3.15. Garantías recibidas sobre los saldos pendientes de cobro por operaciones vinculadas</t>
  </si>
  <si>
    <t xml:space="preserve">N-M23.3.15</t>
  </si>
  <si>
    <t xml:space="preserve">23.4. Otra información sobre operaciones con partes vinculadas</t>
  </si>
  <si>
    <t xml:space="preserve">N-M23.4</t>
  </si>
  <si>
    <t xml:space="preserve">23.4.1. Acuerdos de financiación, incluyendo préstamos y aportaciones de capital</t>
  </si>
  <si>
    <t xml:space="preserve">N-M23.4.1</t>
  </si>
  <si>
    <t xml:space="preserve">23.4.2. Adquisición de instrumentos de patrimonio de partes vinculadas (por cada una)</t>
  </si>
  <si>
    <t xml:space="preserve">N-M23.4.2</t>
  </si>
  <si>
    <t xml:space="preserve">23.4.2.1. Tipo de instrumento de patrimonio de partes vinculadas adquirido</t>
  </si>
  <si>
    <t xml:space="preserve">N-M23.4.2.1</t>
  </si>
  <si>
    <t xml:space="preserve">23.4.2.2. Número de instrumentos de patrimonio de partes vinculadas adquiridos</t>
  </si>
  <si>
    <t xml:space="preserve">N-M23.4.2.2</t>
  </si>
  <si>
    <t xml:space="preserve">23.4.2.3. Valor nominal de los instrumentos de patrimonio de partes vinculadas adquiridos</t>
  </si>
  <si>
    <t xml:space="preserve">N-M23.4.2.3</t>
  </si>
  <si>
    <t xml:space="preserve">23.4.2.4. Precio medio de compra de los instrumentos de patrimonio de partes vinculadas adquiridos</t>
  </si>
  <si>
    <t xml:space="preserve">N-M23.4.2.4</t>
  </si>
  <si>
    <t xml:space="preserve">23.4.2.5. Destino final de los instrumentos de patrimonio de partes vinculadas adquiridos</t>
  </si>
  <si>
    <t xml:space="preserve">N-M23.4.2.5</t>
  </si>
  <si>
    <t xml:space="preserve">23.4.3. Enajenación de instrumentos de patrimonio de partes vinculadas (por cada una)</t>
  </si>
  <si>
    <t xml:space="preserve">N-M23.4.3</t>
  </si>
  <si>
    <t xml:space="preserve">23.4.3.1. Tipo de instrumento de patrimonio de partes vinculadas enajenado</t>
  </si>
  <si>
    <t xml:space="preserve">N-M23.4.3.1</t>
  </si>
  <si>
    <t xml:space="preserve">23.4.3.2. Número de instrumentos de patrimonio enajenados</t>
  </si>
  <si>
    <t xml:space="preserve">N-M23.4.3.2</t>
  </si>
  <si>
    <t xml:space="preserve">23.4.3.3. Valor nominal de los instrumentos de patrimonio de partes vinculadas enajenados</t>
  </si>
  <si>
    <t xml:space="preserve">N-M23.4.3.3</t>
  </si>
  <si>
    <t xml:space="preserve">23.4.3.4. Precio medio de venta de los instrumentos de patrimonio de partes vinculadas enajenados</t>
  </si>
  <si>
    <t xml:space="preserve">N-M23.4.3.4</t>
  </si>
  <si>
    <t xml:space="preserve">23.4.3.5. Resultado alcanzado en la enajenación de instrumentos de patrimonio de partes vinculadas enajenados</t>
  </si>
  <si>
    <t xml:space="preserve">N-M23.4.3.5</t>
  </si>
  <si>
    <t xml:space="preserve">23.4.3.6. Destino final de los instrumentos de patrimonio de partes vinculadas adquiridos</t>
  </si>
  <si>
    <t xml:space="preserve">N-M23.4.3.6</t>
  </si>
  <si>
    <t xml:space="preserve">23.5. Garantías y avales a favor de partes vinculadas</t>
  </si>
  <si>
    <t xml:space="preserve">N-M23.5</t>
  </si>
  <si>
    <t xml:space="preserve">23.6. Acuerdos de prestaciones a compensar con instrumentos financieros propios a favor de partes vinculadas</t>
  </si>
  <si>
    <t xml:space="preserve">N-M23.6</t>
  </si>
  <si>
    <t xml:space="preserve">23.7. Compromisos en firme por opciones de compra a favor de partes vinculadas, siempre que puedan implicar transmisión de recursos</t>
  </si>
  <si>
    <t xml:space="preserve">N-M23.7</t>
  </si>
  <si>
    <t xml:space="preserve">23.8. Compromisos en firme por opciones de venta a favor de partes vinculadas, siempre que puedan implicar transmisión de recursos</t>
  </si>
  <si>
    <t xml:space="preserve">N-M23.8</t>
  </si>
  <si>
    <t xml:space="preserve">23.9. Acuerdos alcanzados con partes vinculadas para el reparto de costes de producción de bienes y servicios de utilización conjunta</t>
  </si>
  <si>
    <t xml:space="preserve">N-M23.9</t>
  </si>
  <si>
    <t xml:space="preserve">23.10. Acuerdos de gestión de tesorería con partes vinculadas</t>
  </si>
  <si>
    <t xml:space="preserve">N-M23.10</t>
  </si>
  <si>
    <t xml:space="preserve">23.11. Acuerdos de condonación de deudas y prescripción de las mismas con partes vinculadas</t>
  </si>
  <si>
    <t xml:space="preserve">N-M23.11</t>
  </si>
  <si>
    <t xml:space="preserve">23.12. Descripción del sistema de concesión de créditos y garantías a los miembros del órgano de administración y al personal de alta dirección</t>
  </si>
  <si>
    <t xml:space="preserve">N-M23.12</t>
  </si>
  <si>
    <t xml:space="preserve">23.12.1. Características esenciales de los anticipos y créditos concedidos a los miembros antiguos y actuales del órgano de administración</t>
  </si>
  <si>
    <t xml:space="preserve">N-M23.12.1</t>
  </si>
  <si>
    <t xml:space="preserve">23.12.2. Características esenciales de los anticipos y créditos concedidos al personal de alta dirección antiguo y actual </t>
  </si>
  <si>
    <t xml:space="preserve">N-M23.12.2</t>
  </si>
  <si>
    <t xml:space="preserve">23.12.3. Tipo o tipos de interés de los anticipos y créditos concedidos a los miembros antiguos y actuales del órgano de administración</t>
  </si>
  <si>
    <t xml:space="preserve">N-M23.12.3</t>
  </si>
  <si>
    <t xml:space="preserve">23.12.4. Tipo o tipos de interés de los anticipos y créditos concedidos al personal de alta dirección antiguo y actual</t>
  </si>
  <si>
    <t xml:space="preserve">N-M23.12.4</t>
  </si>
  <si>
    <t xml:space="preserve">23.12.5. Obligaciones asumidas por garantías concedidas a favor de los miembros del órgano de administración antiguos y actuales</t>
  </si>
  <si>
    <t xml:space="preserve">N-M23.12.5</t>
  </si>
  <si>
    <t xml:space="preserve">23.12.6. Obligaciones asumidas por garantías concedidas a favor del personal de alta dirección antiguo y actual</t>
  </si>
  <si>
    <t xml:space="preserve">N-M23.12.6</t>
  </si>
  <si>
    <t xml:space="preserve">23.13. Participación de los administradores de sociedades anónimas en otras sociedades con actividad análoga o complementaria</t>
  </si>
  <si>
    <t xml:space="preserve">N-M23.13</t>
  </si>
  <si>
    <t xml:space="preserve">23.13.1. Realización por el administrador, ya sea por cuenta propia o ajena, del mismo, análogo o complementario género de actividad del que constituye el objeto de la sociedad anónima</t>
  </si>
  <si>
    <t xml:space="preserve">N-M23.13.1</t>
  </si>
  <si>
    <t xml:space="preserve">23.13.2. Nombre de la sociedad de análoga o complementaria actividad en la que participa el administrador</t>
  </si>
  <si>
    <t xml:space="preserve">N-M23.13.2</t>
  </si>
  <si>
    <t xml:space="preserve">23.13.3. Cargos o funciones que el administrador ejerce en la otra sociedad análoga o complementaria actividad</t>
  </si>
  <si>
    <t xml:space="preserve">N-M23.13.3</t>
  </si>
  <si>
    <t xml:space="preserve">24. OTRA INFORMACIÓN</t>
  </si>
  <si>
    <t xml:space="preserve">N-M24</t>
  </si>
  <si>
    <t xml:space="preserve">24.1. Información sobre personas empleadas en el ejercicio y al final del mismo, por categorías</t>
  </si>
  <si>
    <t xml:space="preserve">N-M24.1</t>
  </si>
  <si>
    <t xml:space="preserve">Consejeros (información referida solo al final del ejercicio)</t>
  </si>
  <si>
    <t xml:space="preserve">N-M24.1.f1</t>
  </si>
  <si>
    <r>
      <rPr>
        <sz val="10"/>
        <rFont val="Arial"/>
        <family val="2"/>
      </rPr>
      <t xml:space="preserve">Altos directivos</t>
    </r>
    <r>
      <rPr>
        <sz val="10"/>
        <color rgb="FF008000"/>
        <rFont val="Arial"/>
        <family val="2"/>
      </rPr>
      <t xml:space="preserve"> (no consejeros)</t>
    </r>
  </si>
  <si>
    <t xml:space="preserve">N-M24.1.f2</t>
  </si>
  <si>
    <t xml:space="preserve">Resto de personal directivo</t>
  </si>
  <si>
    <t xml:space="preserve">N-M24.1.f3</t>
  </si>
  <si>
    <t xml:space="preserve">Profesionales, técnicos y similares</t>
  </si>
  <si>
    <t xml:space="preserve">N-M24.1.f4</t>
  </si>
  <si>
    <t xml:space="preserve">Personal de servicios administrativos y similares</t>
  </si>
  <si>
    <t xml:space="preserve">N-M24.1.f5</t>
  </si>
  <si>
    <t xml:space="preserve">Comerciales, vendedores y similares</t>
  </si>
  <si>
    <t xml:space="preserve">N-M24.1.f6</t>
  </si>
  <si>
    <t xml:space="preserve">Resto del personal cualificado </t>
  </si>
  <si>
    <t xml:space="preserve">N-M24.1.f7</t>
  </si>
  <si>
    <t xml:space="preserve">Trabajadores no cualificados</t>
  </si>
  <si>
    <t xml:space="preserve">N-M24.1.f8</t>
  </si>
  <si>
    <t xml:space="preserve">Total plantilla  </t>
  </si>
  <si>
    <t xml:space="preserve">N-M24.1.c1</t>
  </si>
  <si>
    <t xml:space="preserve">Plantilla media del ejercicio</t>
  </si>
  <si>
    <t xml:space="preserve">N-M24.1.c2</t>
  </si>
  <si>
    <t xml:space="preserve">Plantilla al final del ejercicio, hombres</t>
  </si>
  <si>
    <t xml:space="preserve">N-M24.1.c3</t>
  </si>
  <si>
    <t xml:space="preserve">Plantilla al final del ejercicio, mujeres</t>
  </si>
  <si>
    <t xml:space="preserve">N-M24.1.c4</t>
  </si>
  <si>
    <t xml:space="preserve">Total plantilla al final del ejecicio</t>
  </si>
  <si>
    <t xml:space="preserve">N-M24.1.c5</t>
  </si>
  <si>
    <t xml:space="preserve">24.2. Sociedades cotizadas en bolsa, principales variaciones en el patrimonio neto y la cuenta de pérdidas y ganancias si hubieran aplicado normas internacionales de información financiera adoptadas por la Unión Europea</t>
  </si>
  <si>
    <t xml:space="preserve">N-M24.2</t>
  </si>
  <si>
    <t xml:space="preserve">24.2.1. Criterios de valoración aplicados que difieran de los contenidos en las Normas Internacionales de Información Financiera</t>
  </si>
  <si>
    <t xml:space="preserve">N-M24.2.1</t>
  </si>
  <si>
    <t xml:space="preserve">24.2.2. Variaciones que se originarían en el patrimonio neto si se hubieran aplicado las Normas Internacionales de Información Financiera</t>
  </si>
  <si>
    <t xml:space="preserve">N-M24.2.2</t>
  </si>
  <si>
    <t xml:space="preserve">24.2.3. Variaciones que se originarían en la cuenta de pérdidas y ganancias si se hubieran aplicado las Normas Internacionales de Información Financiera</t>
  </si>
  <si>
    <t xml:space="preserve">N-M24.2.3</t>
  </si>
  <si>
    <t xml:space="preserve">24.3. Honorarios del auditor en el periodo</t>
  </si>
  <si>
    <t xml:space="preserve">N-M24.3</t>
  </si>
  <si>
    <t xml:space="preserve">Honorarios cargados por auditoría de cuentas</t>
  </si>
  <si>
    <t xml:space="preserve">N-M24.3.f1</t>
  </si>
  <si>
    <t xml:space="preserve">Honorarios cargados por otros servicios de verificación</t>
  </si>
  <si>
    <t xml:space="preserve">N-M24.3.f2</t>
  </si>
  <si>
    <t xml:space="preserve">Honorarios cargados por servicios de asesoramiento fiscal </t>
  </si>
  <si>
    <t xml:space="preserve">N-M24.3.f3</t>
  </si>
  <si>
    <t xml:space="preserve">Otros honorarios por servicios prestados</t>
  </si>
  <si>
    <t xml:space="preserve">N-M24.3.f4</t>
  </si>
  <si>
    <t xml:space="preserve">N-M24.3.f5</t>
  </si>
  <si>
    <t xml:space="preserve">Auditor de cuentas</t>
  </si>
  <si>
    <t xml:space="preserve">N-M24.3.c1</t>
  </si>
  <si>
    <t xml:space="preserve">Otras empresas vinculadas al auditor por control, propiedad común o gestión</t>
  </si>
  <si>
    <t xml:space="preserve">N-M24.3.c2</t>
  </si>
  <si>
    <t xml:space="preserve">N-M24.3.c3</t>
  </si>
  <si>
    <t xml:space="preserve">24.4. Acuerdos de la empresa que no figuren en el balance ni en otra nota de la memoria</t>
  </si>
  <si>
    <t xml:space="preserve">N-M24.4</t>
  </si>
  <si>
    <t xml:space="preserve">24.4.1. Naturaleza y propósito de negocio de los acuerdos de la empresa que no figuren en balance ni en otra nota de la memoria</t>
  </si>
  <si>
    <t xml:space="preserve">N-M24.4.1</t>
  </si>
  <si>
    <t xml:space="preserve">24.4.2. Posible impacto financiero de los acuerdos de la emrpresa que no figuen en el balance ni en otra nota de la memoria</t>
  </si>
  <si>
    <t xml:space="preserve">N-M24.4.2</t>
  </si>
  <si>
    <t xml:space="preserve">24.5. Información sobre el conjunto de las sociedades domiciliadas en España que están sujetas a una misma unidad de decisión</t>
  </si>
  <si>
    <t xml:space="preserve">N-M24.5</t>
  </si>
  <si>
    <t xml:space="preserve">24.5.1. Descripción de las sociedades domiciliadas en España que están sujetas a una misma unidad de decisión</t>
  </si>
  <si>
    <t xml:space="preserve">N-M24.5.1</t>
  </si>
  <si>
    <t xml:space="preserve">24.5.2. Motivo por el que el conjunto de sociedades están sujetas a una misma unidad de decisión</t>
  </si>
  <si>
    <t xml:space="preserve">N-M24.5.2</t>
  </si>
  <si>
    <t xml:space="preserve">24.5.3. Importe agregado de los activos del conjunto de sociedades españolas sujetas a una misma unidad de decisión</t>
  </si>
  <si>
    <t xml:space="preserve">N-M24.5.3</t>
  </si>
  <si>
    <t xml:space="preserve">24.5.4. Importe agregado de los pasivos del conjunto de sociedades españolas sujetas al una misma unidad de decisión</t>
  </si>
  <si>
    <t xml:space="preserve">N-M24.5.4</t>
  </si>
  <si>
    <t xml:space="preserve">24.5.5. Importe agregado del patrimonio neto del conjunto de sociedades españolas sujetas a una misma unidad de decisión</t>
  </si>
  <si>
    <t xml:space="preserve">N-M24.5.5</t>
  </si>
  <si>
    <t xml:space="preserve">24.5.6. Importe agregado de la cifra de negocios del conjunto de sociedades españolas sujetas a una misma unidad de decisión</t>
  </si>
  <si>
    <t xml:space="preserve">N-M24.5.6</t>
  </si>
  <si>
    <t xml:space="preserve">24.5.7. Importe agregado de los resultados netos del conjunto de sociedades españolas sujetas a una misma unidad de decisión</t>
  </si>
  <si>
    <t xml:space="preserve">N-M24.5.7</t>
  </si>
  <si>
    <t xml:space="preserve">24.6. Información sobre la sociedad mayor del conjunto de las españolas sometidas a una misma unidad de decisión</t>
  </si>
  <si>
    <t xml:space="preserve">N-M24.6</t>
  </si>
  <si>
    <t xml:space="preserve">24.6.1. Indicación de la unidad  de decisión a la que pertenece la sociedad que presenta las cuentas anuales y no es la mayor del conjunto de sociedades españolas sujetas a una misma unidad de decisión</t>
  </si>
  <si>
    <t xml:space="preserve">N-M24.6.1</t>
  </si>
  <si>
    <t xml:space="preserve">24.6.2. Registro Mercantil donde están depositadas las cuentas anuales de la sociedad mayor del conjunto de sociedades españolas sujetas a una misma unidad de decision</t>
  </si>
  <si>
    <t xml:space="preserve">N-M24.6.2</t>
  </si>
  <si>
    <t xml:space="preserve">24.7. Descripción de la estructura financiera del grupo al que pertenezca la empresa</t>
  </si>
  <si>
    <t xml:space="preserve">N-M24.7</t>
  </si>
  <si>
    <t xml:space="preserve">25. INFORMACIÓN SEGMENTADA</t>
  </si>
  <si>
    <t xml:space="preserve">N-M25</t>
  </si>
  <si>
    <t xml:space="preserve">25.1. Cifra de negocios por categoría de actividades (desagregación por actividades)</t>
  </si>
  <si>
    <t xml:space="preserve">N-M25.1</t>
  </si>
  <si>
    <t xml:space="preserve">25.1.1. Descripción de la actividad</t>
  </si>
  <si>
    <t xml:space="preserve">N-M25.1.1</t>
  </si>
  <si>
    <t xml:space="preserve">25.1.2. Código CNAE de la actividad</t>
  </si>
  <si>
    <t xml:space="preserve">N-M25.1.2</t>
  </si>
  <si>
    <t xml:space="preserve">25.1.3. Importe de la cifra de negocios correspondiente a la actividad</t>
  </si>
  <si>
    <t xml:space="preserve">N-M25.1.3</t>
  </si>
  <si>
    <t xml:space="preserve">25.2. Cifra de negocios por mercados geográficos</t>
  </si>
  <si>
    <t xml:space="preserve">N-M25.2</t>
  </si>
  <si>
    <t xml:space="preserve">25.2.1. Cifra de negocios en España</t>
  </si>
  <si>
    <t xml:space="preserve">N-M25.2.1</t>
  </si>
  <si>
    <t xml:space="preserve">25.2.2. Cifra de negocios en el resto de la Unión Europea</t>
  </si>
  <si>
    <t xml:space="preserve">N-M25.2.2</t>
  </si>
  <si>
    <t xml:space="preserve">25.2.3. Cifra de negocios en el resto del mundo</t>
  </si>
  <si>
    <t xml:space="preserve">N-M25.2.3</t>
  </si>
  <si>
    <t xml:space="preserve">25.2.4. Total</t>
  </si>
  <si>
    <t xml:space="preserve">N-M25.2.4</t>
  </si>
  <si>
    <t xml:space="preserve">NOTA SOBRE LA CONFECCIÓN DE LAS ETIQUETAS DEL MODELO ABREVIADO DE CUENTAS ANUALES</t>
  </si>
  <si>
    <t xml:space="preserve">A) Se copiaron las etiquetas del modelo normal, con la instrucción "copia de vínculos", para utilizarlas con el mismo contenido</t>
  </si>
  <si>
    <t xml:space="preserve">B) Las seleccionadas se dejaron (azul) y hubo que incorporar otras nuevas, o darles nuevos títulos (blancos)</t>
  </si>
  <si>
    <t xml:space="preserve">C) Se han incluido tres columnas con las correspondencias, las de los extremos tienen las referencias normal y abreviada, y la del centro una indicación (SI) de correspondencia </t>
  </si>
  <si>
    <t xml:space="preserve">D) Los números de Identificación de las etiquetas abreviadas comienzan en el 10001, para distinguirlas de las normales</t>
  </si>
  <si>
    <t xml:space="preserve">ÚLTIMAS MODIFICACIONES</t>
  </si>
  <si>
    <t xml:space="preserve">Referencia PGC 2008 (ABREVIADO0)</t>
  </si>
  <si>
    <t xml:space="preserve">PYME</t>
  </si>
  <si>
    <t xml:space="preserve">REFERENCIA PGC PYMES 2007</t>
  </si>
  <si>
    <t xml:space="preserve">MODELOS ABREVIADOS</t>
  </si>
  <si>
    <t xml:space="preserve">BALANCE ABREVIADO AL CIERRE DEL EJERCICIO 200X</t>
  </si>
  <si>
    <t xml:space="preserve">A-B</t>
  </si>
  <si>
    <t xml:space="preserve">A-B-Act</t>
  </si>
  <si>
    <t xml:space="preserve">A-B-Act-A</t>
  </si>
  <si>
    <t xml:space="preserve">A-B-Act-A.I</t>
  </si>
  <si>
    <t xml:space="preserve">A-B-Act-A.I.1</t>
  </si>
  <si>
    <t xml:space="preserve">A-B-Act-A.I.2</t>
  </si>
  <si>
    <t xml:space="preserve">A-B-Act-A.I.3</t>
  </si>
  <si>
    <t xml:space="preserve">A-B-Act-A.I.4</t>
  </si>
  <si>
    <t xml:space="preserve">A-B-Act-A.I.5</t>
  </si>
  <si>
    <t xml:space="preserve">A-B-Act-A.I.6</t>
  </si>
  <si>
    <t xml:space="preserve">A-B-Act-A.II</t>
  </si>
  <si>
    <t xml:space="preserve">A-B-Act.A.II.1</t>
  </si>
  <si>
    <t xml:space="preserve">A-B-Act.A.II.2</t>
  </si>
  <si>
    <t xml:space="preserve">A-B-Act.A.II.3</t>
  </si>
  <si>
    <t xml:space="preserve">A-B-Act-A.III</t>
  </si>
  <si>
    <t xml:space="preserve">A-B-Act.III.1</t>
  </si>
  <si>
    <t xml:space="preserve">A-B-Act.III.2</t>
  </si>
  <si>
    <t xml:space="preserve">A-B-Act-A.IV</t>
  </si>
  <si>
    <t xml:space="preserve">A-B-Act.IV.1</t>
  </si>
  <si>
    <t xml:space="preserve">A-B-Act.IV.2</t>
  </si>
  <si>
    <t xml:space="preserve">A-B-Act.IV.3</t>
  </si>
  <si>
    <t xml:space="preserve">A-B-Act-A.V</t>
  </si>
  <si>
    <t xml:space="preserve">A-B-Act.V.1</t>
  </si>
  <si>
    <t xml:space="preserve">A-B-Act.V.2</t>
  </si>
  <si>
    <t xml:space="preserve">A-B-Act.V.3</t>
  </si>
  <si>
    <t xml:space="preserve">A-B-Act-A.VI</t>
  </si>
  <si>
    <t xml:space="preserve">A-B-Act-A.VII</t>
  </si>
  <si>
    <t xml:space="preserve">A-B-Act-B</t>
  </si>
  <si>
    <t xml:space="preserve">A-B-Act.BI</t>
  </si>
  <si>
    <t xml:space="preserve">A-B-Act-BII</t>
  </si>
  <si>
    <t xml:space="preserve">A-B-Act-BII.1</t>
  </si>
  <si>
    <t xml:space="preserve">A-B-Act.BII.2</t>
  </si>
  <si>
    <t xml:space="preserve">A-B-Act.BII.3</t>
  </si>
  <si>
    <t xml:space="preserve">A-B-Act.BII.3.1</t>
  </si>
  <si>
    <t xml:space="preserve">A-B-Act.BII.3.2</t>
  </si>
  <si>
    <t xml:space="preserve">A-B-Act.BII.4</t>
  </si>
  <si>
    <t xml:space="preserve">A-B-Act.BII.4.1</t>
  </si>
  <si>
    <t xml:space="preserve">A-B-Act.BII.4.2</t>
  </si>
  <si>
    <t xml:space="preserve">A-B-Act.BII.5</t>
  </si>
  <si>
    <t xml:space="preserve">A-B-Act.BII.6</t>
  </si>
  <si>
    <t xml:space="preserve">A-B-Act.BIII</t>
  </si>
  <si>
    <t xml:space="preserve">A-B-Act.BIII.1</t>
  </si>
  <si>
    <t xml:space="preserve">A-B-Act.BIII.1.1</t>
  </si>
  <si>
    <t xml:space="preserve">A-B-Act.BIII.1.2</t>
  </si>
  <si>
    <t xml:space="preserve">A-B-Act.BIII.2</t>
  </si>
  <si>
    <t xml:space="preserve">A-B-Act.BIII.3</t>
  </si>
  <si>
    <t xml:space="preserve">A-B-Act.BIII.4</t>
  </si>
  <si>
    <t xml:space="preserve">A-B-Act.BIII.5</t>
  </si>
  <si>
    <t xml:space="preserve">A-B-Act.BIII.6</t>
  </si>
  <si>
    <t xml:space="preserve">A-B-Act.BIII.7</t>
  </si>
  <si>
    <t xml:space="preserve">2. Accionistas (socios) por desembolsos exigidos</t>
  </si>
  <si>
    <t xml:space="preserve">3. Otros deudores</t>
  </si>
  <si>
    <t xml:space="preserve">A-B-Act.BIV</t>
  </si>
  <si>
    <t xml:space="preserve">A-B-Act.BIV.1</t>
  </si>
  <si>
    <t xml:space="preserve">A-B-Act.BIV.2</t>
  </si>
  <si>
    <t xml:space="preserve">A-B-Act.BIV.3</t>
  </si>
  <si>
    <t xml:space="preserve">A-B-Act.BV</t>
  </si>
  <si>
    <t xml:space="preserve">A-B-Act.BV.1</t>
  </si>
  <si>
    <t xml:space="preserve">A-B-Act.BV.2</t>
  </si>
  <si>
    <t xml:space="preserve">A-B-Act.BV.3</t>
  </si>
  <si>
    <t xml:space="preserve">A-B-Act.BV.4</t>
  </si>
  <si>
    <t xml:space="preserve">A-B-Act.BVI</t>
  </si>
  <si>
    <t xml:space="preserve">A-B-Act.BVII</t>
  </si>
  <si>
    <t xml:space="preserve">A-B-Act.BVII.2</t>
  </si>
  <si>
    <t xml:space="preserve">A-B-Act.TOTAL</t>
  </si>
  <si>
    <t xml:space="preserve">A-B-PNP</t>
  </si>
  <si>
    <t xml:space="preserve">A-B-PNP.A</t>
  </si>
  <si>
    <t xml:space="preserve">A-B-PNP.A-1</t>
  </si>
  <si>
    <t xml:space="preserve">A-B-PNP.A-1.I</t>
  </si>
  <si>
    <t xml:space="preserve">A-B-PNP.A-1.I.1</t>
  </si>
  <si>
    <t xml:space="preserve">A-B-PNP.A-1.I.2</t>
  </si>
  <si>
    <t xml:space="preserve">A-B-PNP.A-1.II</t>
  </si>
  <si>
    <t xml:space="preserve">A-B-PNP.A-1.III</t>
  </si>
  <si>
    <t xml:space="preserve">A-B-PNP.A-1.III.1</t>
  </si>
  <si>
    <t xml:space="preserve">A-B-PNP.A-1.III.2</t>
  </si>
  <si>
    <t xml:space="preserve">A-B-PNP.A-1.IV</t>
  </si>
  <si>
    <t xml:space="preserve">A-B-PNP.A-1.V</t>
  </si>
  <si>
    <t xml:space="preserve">A-B-PNP.A-1.V.1</t>
  </si>
  <si>
    <t xml:space="preserve">A-B-PNP.A-1.V.2</t>
  </si>
  <si>
    <t xml:space="preserve">A-B-PNP.A-1.VI</t>
  </si>
  <si>
    <t xml:space="preserve">A-B-PNP.A-1.VII</t>
  </si>
  <si>
    <t xml:space="preserve">A-B-PNP.A-1.VIII</t>
  </si>
  <si>
    <t xml:space="preserve">A-B-PNP.A-1.IX</t>
  </si>
  <si>
    <t xml:space="preserve">A-B-PNP.A-2</t>
  </si>
  <si>
    <t xml:space="preserve">A-B-PNP.A-2.I</t>
  </si>
  <si>
    <t xml:space="preserve">A-B-PNP.A-2.2</t>
  </si>
  <si>
    <t xml:space="preserve">A-B-PNP.A-2.3</t>
  </si>
  <si>
    <t xml:space="preserve">A-B-PNP.A-2.4</t>
  </si>
  <si>
    <t xml:space="preserve">A-B-PNP.A-2.5</t>
  </si>
  <si>
    <t xml:space="preserve">A-B-PNP.A-3</t>
  </si>
  <si>
    <t xml:space="preserve">A-B-PNP.B</t>
  </si>
  <si>
    <t xml:space="preserve">A-B-PNP.BI</t>
  </si>
  <si>
    <t xml:space="preserve">A-B-PNP.BI.1</t>
  </si>
  <si>
    <t xml:space="preserve">A-B-PNP.BI.2</t>
  </si>
  <si>
    <t xml:space="preserve">A-B-PNP.BI.3</t>
  </si>
  <si>
    <t xml:space="preserve">A-B-PNP.BI.4</t>
  </si>
  <si>
    <t xml:space="preserve">SUMA 1 a 3 siguientes</t>
  </si>
  <si>
    <t xml:space="preserve">A-B-PNP.BII</t>
  </si>
  <si>
    <t xml:space="preserve">A-B-PNP.BII.1</t>
  </si>
  <si>
    <t xml:space="preserve">1. Deudas con entidades de crédito</t>
  </si>
  <si>
    <t xml:space="preserve">2. Acreedores por arrendamiento financiero</t>
  </si>
  <si>
    <t xml:space="preserve">A-B-PNP.BII.2</t>
  </si>
  <si>
    <t xml:space="preserve">3. Otras deudas a largo plazo</t>
  </si>
  <si>
    <t xml:space="preserve">editar comentario</t>
  </si>
  <si>
    <t xml:space="preserve">A-B-PNP.BII.3</t>
  </si>
  <si>
    <t xml:space="preserve">A-B-PNP.BIII</t>
  </si>
  <si>
    <t xml:space="preserve">A-B-PNP.BIV</t>
  </si>
  <si>
    <t xml:space="preserve">A-B-PNP.BV</t>
  </si>
  <si>
    <t xml:space="preserve">A-B-PNP.BVI</t>
  </si>
  <si>
    <t xml:space="preserve">A-B-PNP.BVII</t>
  </si>
  <si>
    <t xml:space="preserve">A-B-PNP.C</t>
  </si>
  <si>
    <t xml:space="preserve">A-B-PNP.CI</t>
  </si>
  <si>
    <t xml:space="preserve">A-B-PNP.CII</t>
  </si>
  <si>
    <t xml:space="preserve">A-B-PNP.CIII</t>
  </si>
  <si>
    <t xml:space="preserve">A-B-PNP.CIII.1</t>
  </si>
  <si>
    <t xml:space="preserve">A-B-PNP.CIII.2</t>
  </si>
  <si>
    <t xml:space="preserve">3. Otras deudas a corto plazo</t>
  </si>
  <si>
    <t xml:space="preserve">A-B-PNP.CIII.3</t>
  </si>
  <si>
    <t xml:space="preserve">A-B-PNP.CIV</t>
  </si>
  <si>
    <t xml:space="preserve">A-B-PNP.CIV.1</t>
  </si>
  <si>
    <t xml:space="preserve">A-B-PNP.CIV.2</t>
  </si>
  <si>
    <t xml:space="preserve">A-B-PNP.CV</t>
  </si>
  <si>
    <t xml:space="preserve">A-B-PNP.CV.1</t>
  </si>
  <si>
    <t xml:space="preserve">A-B-PNP.CV.2</t>
  </si>
  <si>
    <t xml:space="preserve">A-B-PNP.CV.3</t>
  </si>
  <si>
    <t xml:space="preserve">A-B-PNP.CV.4</t>
  </si>
  <si>
    <t xml:space="preserve">A-B-PNP.CV.5</t>
  </si>
  <si>
    <t xml:space="preserve">A-B-PNP.CV.6</t>
  </si>
  <si>
    <t xml:space="preserve">A-B-PNP.CV.7</t>
  </si>
  <si>
    <t xml:space="preserve">A-B-PNP.CV.8</t>
  </si>
  <si>
    <t xml:space="preserve">2. Acreedores por arrendamientos financieros a corto plazo</t>
  </si>
  <si>
    <t xml:space="preserve">A-B-PNP.CV.9</t>
  </si>
  <si>
    <t xml:space="preserve">A-B-PNP.CV.1.1</t>
  </si>
  <si>
    <t xml:space="preserve">A-B-PNP.CV.1.2</t>
  </si>
  <si>
    <t xml:space="preserve">2. Otros acreedores</t>
  </si>
  <si>
    <t xml:space="preserve">A-B-PNP.CVI</t>
  </si>
  <si>
    <t xml:space="preserve">A-B-PNP.CVII</t>
  </si>
  <si>
    <t xml:space="preserve">A-B-PNP.TOTAL</t>
  </si>
  <si>
    <t xml:space="preserve">CUENTA DE PÉRDIDAS Y GANANCIAS ABREVIADA CORRESPONDIENTE AL EJERCICIO TERMINADO EL … DE 200X</t>
  </si>
  <si>
    <t xml:space="preserve">A-PG</t>
  </si>
  <si>
    <t xml:space="preserve">A-PG-OC</t>
  </si>
  <si>
    <t xml:space="preserve">A-PG.1</t>
  </si>
  <si>
    <t xml:space="preserve">A-PG.1a</t>
  </si>
  <si>
    <t xml:space="preserve">A-PG.1b</t>
  </si>
  <si>
    <t xml:space="preserve">A-PG.2</t>
  </si>
  <si>
    <t xml:space="preserve">A-PG.3</t>
  </si>
  <si>
    <t xml:space="preserve">A-PG.4</t>
  </si>
  <si>
    <t xml:space="preserve">A-PG.4a</t>
  </si>
  <si>
    <t xml:space="preserve">A-PG.4b</t>
  </si>
  <si>
    <t xml:space="preserve">A-PG.4c</t>
  </si>
  <si>
    <t xml:space="preserve">A-PG.4d</t>
  </si>
  <si>
    <t xml:space="preserve">A-PG.5</t>
  </si>
  <si>
    <t xml:space="preserve">A-PG.5a</t>
  </si>
  <si>
    <t xml:space="preserve">A-PG.5b</t>
  </si>
  <si>
    <t xml:space="preserve">A-PG.6</t>
  </si>
  <si>
    <t xml:space="preserve">A-PG.6a</t>
  </si>
  <si>
    <t xml:space="preserve">A-PG.6b</t>
  </si>
  <si>
    <t xml:space="preserve">A-PG.6c</t>
  </si>
  <si>
    <t xml:space="preserve">A-PG.7</t>
  </si>
  <si>
    <t xml:space="preserve">A-PG.7a</t>
  </si>
  <si>
    <t xml:space="preserve">A-PG.7b</t>
  </si>
  <si>
    <t xml:space="preserve">A-PG.7c</t>
  </si>
  <si>
    <t xml:space="preserve">A-PG.7d</t>
  </si>
  <si>
    <t xml:space="preserve">A-PG.8</t>
  </si>
  <si>
    <t xml:space="preserve">A-PG.9</t>
  </si>
  <si>
    <t xml:space="preserve">A-PG.10</t>
  </si>
  <si>
    <t xml:space="preserve">A-PG.11</t>
  </si>
  <si>
    <t xml:space="preserve">A-PG.12</t>
  </si>
  <si>
    <t xml:space="preserve">A-PG.13</t>
  </si>
  <si>
    <t xml:space="preserve">A) RESULTADO DE EXPLOTACIÓN (1+2+3+4+5+6+7+8+9+10+11+12+13)</t>
  </si>
  <si>
    <t xml:space="preserve">A-PG.A</t>
  </si>
  <si>
    <t xml:space="preserve">Suma de a y b siguientes</t>
  </si>
  <si>
    <t xml:space="preserve">A-PG.14</t>
  </si>
  <si>
    <t xml:space="preserve">A-PG.14a</t>
  </si>
  <si>
    <t xml:space="preserve">A-PG.14a1</t>
  </si>
  <si>
    <t xml:space="preserve">A-PG.14a2</t>
  </si>
  <si>
    <t xml:space="preserve">A-PG.14b</t>
  </si>
  <si>
    <t xml:space="preserve">A-PG.14b1</t>
  </si>
  <si>
    <t xml:space="preserve">A-PG.14b2</t>
  </si>
  <si>
    <t xml:space="preserve">a) Imputación de subvenciones, donaciones y legados de carácter financiero</t>
  </si>
  <si>
    <t xml:space="preserve">NO </t>
  </si>
  <si>
    <t xml:space="preserve">b) Otros ingresos financieros</t>
  </si>
  <si>
    <t xml:space="preserve">A-PG.15</t>
  </si>
  <si>
    <t xml:space="preserve">A-PG.15a</t>
  </si>
  <si>
    <t xml:space="preserve">A-PG.15b</t>
  </si>
  <si>
    <t xml:space="preserve">A-PG.16</t>
  </si>
  <si>
    <t xml:space="preserve">A-PG.17</t>
  </si>
  <si>
    <t xml:space="preserve">A-PG.18</t>
  </si>
  <si>
    <t xml:space="preserve">A-PG.18a</t>
  </si>
  <si>
    <t xml:space="preserve">A-PG.18.b</t>
  </si>
  <si>
    <t xml:space="preserve">B) RESULTADO FINANCIERO (14+15+16+17+18)</t>
  </si>
  <si>
    <t xml:space="preserve">A-PG.B</t>
  </si>
  <si>
    <t xml:space="preserve">C) RESULTADO ANTES DE IMPUESTOS (A+B)</t>
  </si>
  <si>
    <t xml:space="preserve">A-PG.C</t>
  </si>
  <si>
    <t xml:space="preserve">A-PG.19</t>
  </si>
  <si>
    <t xml:space="preserve">C) RESULTADO DEL EJERCICIO PROCEDENTE DE
 OPERACIONES CONTINUADAS (+A.3+19)</t>
  </si>
  <si>
    <t xml:space="preserve">A-PG.B20</t>
  </si>
  <si>
    <t xml:space="preserve">D) RESULTADO DEL EJERCICIO (C+19)</t>
  </si>
  <si>
    <t xml:space="preserve">SUMA C y 19 anteriores</t>
  </si>
  <si>
    <t xml:space="preserve">A-PG.D</t>
  </si>
  <si>
    <t xml:space="preserve">ESTADO ABREVIADO DE CAMBIOS EN EL PATRIMONIO NETO CORRESPONDIENTES AL EJERCICIIO TERMINADO EL …. De 200X</t>
  </si>
  <si>
    <t xml:space="preserve">A-ECPNN</t>
  </si>
  <si>
    <t xml:space="preserve">A) ESTADO ABREVIADO DE INGRESOS Y GASTOS RECONOCIDOS EN EL EJERCICIO TERMINADO EL  … DE 20OX</t>
  </si>
  <si>
    <t xml:space="preserve">A-ECPNA-A</t>
  </si>
  <si>
    <t xml:space="preserve">A-ECPNA-A.A.SUBT</t>
  </si>
  <si>
    <t xml:space="preserve">A-ECPNA-A.B</t>
  </si>
  <si>
    <t xml:space="preserve">A-ECPNA-A.BI</t>
  </si>
  <si>
    <t xml:space="preserve">A-ECPNA-A.BI.1</t>
  </si>
  <si>
    <t xml:space="preserve">A-ECPNA-A.BI.2</t>
  </si>
  <si>
    <t xml:space="preserve">A-ECPNA-A.BI.3</t>
  </si>
  <si>
    <t xml:space="preserve">A-ECPNA-A.BI.4</t>
  </si>
  <si>
    <t xml:space="preserve">A-ECPNA-A.BI.5</t>
  </si>
  <si>
    <t xml:space="preserve">A-ECPNA-A.BII</t>
  </si>
  <si>
    <t xml:space="preserve">A-ECPNA-A.BII.1</t>
  </si>
  <si>
    <t xml:space="preserve">A-ECPNA-A.BII.2</t>
  </si>
  <si>
    <t xml:space="preserve">A-ECPNA-A.BIII</t>
  </si>
  <si>
    <t xml:space="preserve">A-ECPNA-A.BIV</t>
  </si>
  <si>
    <t xml:space="preserve">A-ECPNA-A.BIV bis</t>
  </si>
  <si>
    <t xml:space="preserve">Texto final del PGC. El desglose viene exigido en las NECAS</t>
  </si>
  <si>
    <t xml:space="preserve">A-ECPNA-A.BIV ter</t>
  </si>
  <si>
    <t xml:space="preserve">A-ECPNA-A.BV</t>
  </si>
  <si>
    <t xml:space="preserve">A-ECPNA-A.B.SUBT</t>
  </si>
  <si>
    <t xml:space="preserve">A-ECPNA-A.C</t>
  </si>
  <si>
    <t xml:space="preserve">A-ECPNA-A.CVI</t>
  </si>
  <si>
    <t xml:space="preserve">A-ECPNA-A.CVI.1</t>
  </si>
  <si>
    <t xml:space="preserve">A-ECPNA-A.CVI.2</t>
  </si>
  <si>
    <t xml:space="preserve">A-ECPNA-A.CVI.3</t>
  </si>
  <si>
    <t xml:space="preserve">A-ECPNA-A.CVII</t>
  </si>
  <si>
    <t xml:space="preserve">A-ECPNA-A.CVII.1</t>
  </si>
  <si>
    <t xml:space="preserve">A-ECPNA-A.CVII.2</t>
  </si>
  <si>
    <t xml:space="preserve">A-ECPNA-A.CVIII</t>
  </si>
  <si>
    <t xml:space="preserve">A-ECPNA-A.CVIII bis</t>
  </si>
  <si>
    <t xml:space="preserve">A-ECPNA-A.CVIII ter</t>
  </si>
  <si>
    <t xml:space="preserve">A-ECPNA-A.CIX</t>
  </si>
  <si>
    <t xml:space="preserve">A-ECPNA-A.C.SUBT</t>
  </si>
  <si>
    <t xml:space="preserve">A-ECPNA-A.CX</t>
  </si>
  <si>
    <t xml:space="preserve">A-ECPNA-B</t>
  </si>
  <si>
    <t xml:space="preserve">A-ECPNA-B.f1</t>
  </si>
  <si>
    <t xml:space="preserve">A-ECPNA-B.f2</t>
  </si>
  <si>
    <t xml:space="preserve">A-ECPNA-B.f3</t>
  </si>
  <si>
    <t xml:space="preserve">A-ECPNA-B.f4</t>
  </si>
  <si>
    <t xml:space="preserve">A-ECPNA-B.f5</t>
  </si>
  <si>
    <t xml:space="preserve">A-ECPNA-B.f6</t>
  </si>
  <si>
    <t xml:space="preserve">A-ECPNA-B.f7</t>
  </si>
  <si>
    <t xml:space="preserve">A-ECPNA-B.f8</t>
  </si>
  <si>
    <t xml:space="preserve">3. Otras operaciones con socios y propietarios</t>
  </si>
  <si>
    <t xml:space="preserve">A-ECPNA-B.f9</t>
  </si>
  <si>
    <t xml:space="preserve">A-ECPNA-B.BIII.4</t>
  </si>
  <si>
    <t xml:space="preserve">A-ECPNA-B.BIII.5</t>
  </si>
  <si>
    <t xml:space="preserve">A-ECPNA-B.BIII.6</t>
  </si>
  <si>
    <t xml:space="preserve">A-ECPNA-B.BIII.7</t>
  </si>
  <si>
    <t xml:space="preserve">A-ECPNA-B.f10</t>
  </si>
  <si>
    <t xml:space="preserve">A-ECPNA-B.C</t>
  </si>
  <si>
    <t xml:space="preserve">A-ECPNA-B.c1</t>
  </si>
  <si>
    <t xml:space="preserve">A-ECPNA-B.c2</t>
  </si>
  <si>
    <t xml:space="preserve">A-ECPNA-B.c3</t>
  </si>
  <si>
    <t xml:space="preserve">A-ECPNA-B.c4</t>
  </si>
  <si>
    <t xml:space="preserve">A-ECPNA-B.c5</t>
  </si>
  <si>
    <t xml:space="preserve">A-ECPNA-B.c6</t>
  </si>
  <si>
    <t xml:space="preserve">A-ECPNA-B.c7</t>
  </si>
  <si>
    <t xml:space="preserve">A-ECPNA-B.c8</t>
  </si>
  <si>
    <t xml:space="preserve">A-ECPNA-B.c9</t>
  </si>
  <si>
    <t xml:space="preserve">A-ECPNA-B.c10</t>
  </si>
  <si>
    <t xml:space="preserve">A-ECPNA-B.c11</t>
  </si>
  <si>
    <t xml:space="preserve">A-ECPNA-B.c12</t>
  </si>
  <si>
    <t xml:space="preserve">A-ECPNA-B.c13</t>
  </si>
  <si>
    <t xml:space="preserve">A-ECPNA-B.c14</t>
  </si>
  <si>
    <t xml:space="preserve">A-EFE</t>
  </si>
  <si>
    <t xml:space="preserve">A-EFE.A</t>
  </si>
  <si>
    <t xml:space="preserve">A-EFE.A.1</t>
  </si>
  <si>
    <t xml:space="preserve">A-EFE.A.2</t>
  </si>
  <si>
    <t xml:space="preserve">A-EFE.A.2a</t>
  </si>
  <si>
    <t xml:space="preserve">A-EFE.A.2b</t>
  </si>
  <si>
    <t xml:space="preserve">A-EFE.A.2c</t>
  </si>
  <si>
    <t xml:space="preserve">A-EFE.A.2d</t>
  </si>
  <si>
    <t xml:space="preserve">A-EFE.A.2e</t>
  </si>
  <si>
    <t xml:space="preserve">A-EFE.A.2f</t>
  </si>
  <si>
    <t xml:space="preserve">A-EFE.A.2g</t>
  </si>
  <si>
    <t xml:space="preserve">A-EFE.A.2h</t>
  </si>
  <si>
    <t xml:space="preserve">A-EFE.A.2i</t>
  </si>
  <si>
    <t xml:space="preserve">A-EFE.A.2j</t>
  </si>
  <si>
    <t xml:space="preserve">A-EFE.A.2k</t>
  </si>
  <si>
    <t xml:space="preserve">A-EFE.A.3</t>
  </si>
  <si>
    <t xml:space="preserve">A-EFE.A.3a</t>
  </si>
  <si>
    <t xml:space="preserve">A-EFE.A.3b</t>
  </si>
  <si>
    <t xml:space="preserve">A-EFE.A.3c</t>
  </si>
  <si>
    <t xml:space="preserve">A-EFE.A.3d</t>
  </si>
  <si>
    <t xml:space="preserve">A-EFE.A.3e</t>
  </si>
  <si>
    <t xml:space="preserve">A-EFE.A.3f</t>
  </si>
  <si>
    <t xml:space="preserve">A-EFE.A.4</t>
  </si>
  <si>
    <t xml:space="preserve">A-EFE.A.4a</t>
  </si>
  <si>
    <t xml:space="preserve">A-EFE.A.4b</t>
  </si>
  <si>
    <t xml:space="preserve">A-EFE.A.4c</t>
  </si>
  <si>
    <t xml:space="preserve">A-EFE.A.4d</t>
  </si>
  <si>
    <t xml:space="preserve">A-EFE.A.5.SUBT</t>
  </si>
  <si>
    <t xml:space="preserve">A-EFE.B</t>
  </si>
  <si>
    <t xml:space="preserve">A-EFE.B.6</t>
  </si>
  <si>
    <t xml:space="preserve">A-EFE.B.6a</t>
  </si>
  <si>
    <t xml:space="preserve">A-EFE.B.6b</t>
  </si>
  <si>
    <t xml:space="preserve">A-EFE.B.6c</t>
  </si>
  <si>
    <t xml:space="preserve">A-EFE.B.6d</t>
  </si>
  <si>
    <t xml:space="preserve">A-EFE.B.6e</t>
  </si>
  <si>
    <t xml:space="preserve">A-EFE.B.6f</t>
  </si>
  <si>
    <t xml:space="preserve">A-EFE.B.6g</t>
  </si>
  <si>
    <t xml:space="preserve">A-EFE.B.7</t>
  </si>
  <si>
    <t xml:space="preserve">A-EFE.B.7a</t>
  </si>
  <si>
    <t xml:space="preserve">A-EFE.B.7b</t>
  </si>
  <si>
    <t xml:space="preserve">A-EFE.B.7c</t>
  </si>
  <si>
    <t xml:space="preserve">A-EFE.B.7d</t>
  </si>
  <si>
    <t xml:space="preserve">A-EFE.B.7e</t>
  </si>
  <si>
    <t xml:space="preserve">A-EFE.B.7f</t>
  </si>
  <si>
    <t xml:space="preserve">A-EFE.B.7g</t>
  </si>
  <si>
    <t xml:space="preserve">A-EFE.B.8.SUBT</t>
  </si>
  <si>
    <t xml:space="preserve">A-EFE.C</t>
  </si>
  <si>
    <t xml:space="preserve">A-EFE.C.9</t>
  </si>
  <si>
    <t xml:space="preserve">A-EFE.C.9a</t>
  </si>
  <si>
    <t xml:space="preserve">A-EFE.C.9b</t>
  </si>
  <si>
    <t xml:space="preserve">A-EFE.C.9c</t>
  </si>
  <si>
    <t xml:space="preserve">A-EFE.C.9d</t>
  </si>
  <si>
    <t xml:space="preserve">A-EFE.C.9e</t>
  </si>
  <si>
    <t xml:space="preserve">A-EFE.C.10</t>
  </si>
  <si>
    <t xml:space="preserve">A-EFE.C10a</t>
  </si>
  <si>
    <t xml:space="preserve">A-EFE.C10a1</t>
  </si>
  <si>
    <t xml:space="preserve">A-EFE.C10a2</t>
  </si>
  <si>
    <t xml:space="preserve">A-EFE.C10a3</t>
  </si>
  <si>
    <t xml:space="preserve">A-EFE.C10a4</t>
  </si>
  <si>
    <t xml:space="preserve">A-EFE.C10b</t>
  </si>
  <si>
    <t xml:space="preserve">A-EFE.C10b1</t>
  </si>
  <si>
    <t xml:space="preserve">A-EFE.C10b2</t>
  </si>
  <si>
    <t xml:space="preserve">A-EFE.C10b3</t>
  </si>
  <si>
    <t xml:space="preserve">A-EFE.C10b4</t>
  </si>
  <si>
    <t xml:space="preserve">A-EFE.C11</t>
  </si>
  <si>
    <t xml:space="preserve">A-EFE.C11a</t>
  </si>
  <si>
    <t xml:space="preserve">A-EFE.C12</t>
  </si>
  <si>
    <t xml:space="preserve">A-EFE.C12.SUBT</t>
  </si>
  <si>
    <t xml:space="preserve">A-EFE.D</t>
  </si>
  <si>
    <t xml:space="preserve">A-EFE.E</t>
  </si>
  <si>
    <t xml:space="preserve">A-EFE.comienzo</t>
  </si>
  <si>
    <t xml:space="preserve">A-EFE.final</t>
  </si>
  <si>
    <t xml:space="preserve">MEMORIA ABREVIADA</t>
  </si>
  <si>
    <t xml:space="preserve">A-NECA</t>
  </si>
  <si>
    <t xml:space="preserve">A-NECA.0</t>
  </si>
  <si>
    <t xml:space="preserve">A.NECA.0.1</t>
  </si>
  <si>
    <t xml:space="preserve">A-NECA.0.2</t>
  </si>
  <si>
    <t xml:space="preserve">A-NECA.0.3</t>
  </si>
  <si>
    <t xml:space="preserve">A-NECA.0.3a</t>
  </si>
  <si>
    <t xml:space="preserve">A-NECA.0.3b</t>
  </si>
  <si>
    <t xml:space="preserve">A-NECA.0.4</t>
  </si>
  <si>
    <t xml:space="preserve">A-M.1</t>
  </si>
  <si>
    <t xml:space="preserve">A-M.1.1</t>
  </si>
  <si>
    <t xml:space="preserve">A-M.1.1a</t>
  </si>
  <si>
    <t xml:space="preserve">A-M.1.1b</t>
  </si>
  <si>
    <t xml:space="preserve">A-M.1.1c</t>
  </si>
  <si>
    <t xml:space="preserve">A-M.1.2</t>
  </si>
  <si>
    <t xml:space="preserve">A-M.1.2a</t>
  </si>
  <si>
    <t xml:space="preserve">A-M.1.2b</t>
  </si>
  <si>
    <t xml:space="preserve">A-M.1.2c</t>
  </si>
  <si>
    <t xml:space="preserve">A-M.1.3</t>
  </si>
  <si>
    <t xml:space="preserve">A-M.1.3a</t>
  </si>
  <si>
    <t xml:space="preserve">A-M.1.3b</t>
  </si>
  <si>
    <t xml:space="preserve">A-M.1.3c</t>
  </si>
  <si>
    <t xml:space="preserve">A-M.1.3d</t>
  </si>
  <si>
    <t xml:space="preserve">A-M.1.3e</t>
  </si>
  <si>
    <t xml:space="preserve">A-M.1.3f</t>
  </si>
  <si>
    <t xml:space="preserve">A-M.1.3g</t>
  </si>
  <si>
    <t xml:space="preserve">A-M.1.3h</t>
  </si>
  <si>
    <t xml:space="preserve">A-M.1.4</t>
  </si>
  <si>
    <t xml:space="preserve">A-M.1.4a</t>
  </si>
  <si>
    <t xml:space="preserve">A-M.1.4b</t>
  </si>
  <si>
    <t xml:space="preserve">A-M.2</t>
  </si>
  <si>
    <t xml:space="preserve">A-M.2.1</t>
  </si>
  <si>
    <t xml:space="preserve">A-M.2.1a</t>
  </si>
  <si>
    <t xml:space="preserve">A-M.2.1b</t>
  </si>
  <si>
    <t xml:space="preserve">A-M.2.1b1</t>
  </si>
  <si>
    <t xml:space="preserve">A-M.2.1b2</t>
  </si>
  <si>
    <t xml:space="preserve">A-M.2.1b3</t>
  </si>
  <si>
    <t xml:space="preserve">A-M.2.1b4</t>
  </si>
  <si>
    <t xml:space="preserve">A-M.2.1b5</t>
  </si>
  <si>
    <t xml:space="preserve">A-M.2.1b6</t>
  </si>
  <si>
    <t xml:space="preserve">A-M.2.1b7</t>
  </si>
  <si>
    <t xml:space="preserve">A-M.2.1c</t>
  </si>
  <si>
    <t xml:space="preserve">A-M.2.2</t>
  </si>
  <si>
    <t xml:space="preserve">A-M.2.3</t>
  </si>
  <si>
    <t xml:space="preserve">A-M.2.3a</t>
  </si>
  <si>
    <t xml:space="preserve">A-M.2.3a1</t>
  </si>
  <si>
    <t xml:space="preserve">A-M.2.3a2</t>
  </si>
  <si>
    <t xml:space="preserve">A-M.2.3a3</t>
  </si>
  <si>
    <t xml:space="preserve">A-M.2.3a4</t>
  </si>
  <si>
    <t xml:space="preserve">A-M.2.3a5</t>
  </si>
  <si>
    <t xml:space="preserve">A-M.2.3a6</t>
  </si>
  <si>
    <t xml:space="preserve">A-M2.3b</t>
  </si>
  <si>
    <t xml:space="preserve">A-M2.3b1</t>
  </si>
  <si>
    <t xml:space="preserve">A-M2.3b2</t>
  </si>
  <si>
    <t xml:space="preserve">A-M2.3b3</t>
  </si>
  <si>
    <t xml:space="preserve">A-M2.3c</t>
  </si>
  <si>
    <t xml:space="preserve">A-M2.3c1</t>
  </si>
  <si>
    <t xml:space="preserve">A-M2.3c2</t>
  </si>
  <si>
    <t xml:space="preserve">A-M2.3c3</t>
  </si>
  <si>
    <t xml:space="preserve">A-M2.3c4</t>
  </si>
  <si>
    <t xml:space="preserve">A-M2.4</t>
  </si>
  <si>
    <t xml:space="preserve">A-M2.4a</t>
  </si>
  <si>
    <t xml:space="preserve">A-M2.4b</t>
  </si>
  <si>
    <t xml:space="preserve">A-M2.4c</t>
  </si>
  <si>
    <t xml:space="preserve">A-M2.4d</t>
  </si>
  <si>
    <t xml:space="preserve">A-M2.5</t>
  </si>
  <si>
    <t xml:space="preserve">A-M2.5a</t>
  </si>
  <si>
    <t xml:space="preserve">A-M2.5b</t>
  </si>
  <si>
    <t xml:space="preserve">A-M2.5c</t>
  </si>
  <si>
    <t xml:space="preserve">A-M2.5d</t>
  </si>
  <si>
    <t xml:space="preserve">2.5. Elementos recogidos en varias partidas</t>
  </si>
  <si>
    <t xml:space="preserve">2.5.a. Elementos patrimoniales del balance recogidos en varias partidas (desglose)</t>
  </si>
  <si>
    <t xml:space="preserve">2.5.b. Importe de cada elemento incluido en cada una de las partidas (desglose)</t>
  </si>
  <si>
    <t xml:space="preserve">2.6. Cambios en criterios contables</t>
  </si>
  <si>
    <t xml:space="preserve">A-M.2.6</t>
  </si>
  <si>
    <t xml:space="preserve">2.6.a. Naturaleza y razones del cambio en criterios contables</t>
  </si>
  <si>
    <t xml:space="preserve">A-M2.6a</t>
  </si>
  <si>
    <t xml:space="preserve">2.6.a.1. Naturaleza y descripción del cambio en criterios contables</t>
  </si>
  <si>
    <t xml:space="preserve">A-M2.6a1</t>
  </si>
  <si>
    <t xml:space="preserve">2.6.a.2. Cambios en criterios contables, razones por las que permiten una información más fiable y relevante</t>
  </si>
  <si>
    <t xml:space="preserve">A-M2.6a2</t>
  </si>
  <si>
    <t xml:space="preserve">A-M2.7b</t>
  </si>
  <si>
    <t xml:space="preserve">Error en la versión anterior (numeración)</t>
  </si>
  <si>
    <t xml:space="preserve">2.6.b. Cambios en criterios contables, impracticabilidad de aplicación retroactiva</t>
  </si>
  <si>
    <t xml:space="preserve">A-M2.6.b</t>
  </si>
  <si>
    <t xml:space="preserve">2.6.b.1. Cambios en criterios contables, declaración de impracticabilidad de aplicación retroactiva</t>
  </si>
  <si>
    <t xml:space="preserve">A-M2.6.b.1</t>
  </si>
  <si>
    <t xml:space="preserve">2.6.b.2. Cambios en criterios contables, circunstancias que explican la impracticabilidad de la aplicación retroactiva</t>
  </si>
  <si>
    <t xml:space="preserve">A-M2.6.b.2</t>
  </si>
  <si>
    <t xml:space="preserve">2.6.b.3. Cambios en criterios contables, fecha de comienzo de aplicación del cambio</t>
  </si>
  <si>
    <t xml:space="preserve">A-M2.6.b.3</t>
  </si>
  <si>
    <t xml:space="preserve">A-M2.7d</t>
  </si>
  <si>
    <t xml:space="preserve">A-M2.7d1</t>
  </si>
  <si>
    <t xml:space="preserve">A-M2.7d2</t>
  </si>
  <si>
    <t xml:space="preserve">2.7. Corrección de errores</t>
  </si>
  <si>
    <t xml:space="preserve">A-M2.7</t>
  </si>
  <si>
    <t xml:space="preserve">2.7.a. Corrección de errores, naturaleza y fecha del error</t>
  </si>
  <si>
    <t xml:space="preserve">A-M2.7a</t>
  </si>
  <si>
    <t xml:space="preserve">2.7.a.1. Corrección de errores, naturaleza del error</t>
  </si>
  <si>
    <t xml:space="preserve">A-M2.7a1</t>
  </si>
  <si>
    <t xml:space="preserve">A-M2.8a2</t>
  </si>
  <si>
    <t xml:space="preserve">2.7.b. Corrección de errores, importes de la corrección (desglose por errores)</t>
  </si>
  <si>
    <t xml:space="preserve">A-M2.8b1</t>
  </si>
  <si>
    <t xml:space="preserve">A-M2.8b2</t>
  </si>
  <si>
    <t xml:space="preserve">A-M2.8b3</t>
  </si>
  <si>
    <t xml:space="preserve">A-M2.8b4</t>
  </si>
  <si>
    <t xml:space="preserve">2.7.c. Corrección de errores, corrección retroactiva impracticable</t>
  </si>
  <si>
    <t xml:space="preserve">A-M2.7c</t>
  </si>
  <si>
    <t xml:space="preserve">2.7.c.1. Corrección de errores, declaración de impracticabilidad de corrección retroactiva</t>
  </si>
  <si>
    <t xml:space="preserve">A-M2.7c1</t>
  </si>
  <si>
    <t xml:space="preserve">2.7.c.2. Circunstancias que explican la impracticabilidad de la corrección retroactiva del error</t>
  </si>
  <si>
    <t xml:space="preserve">A-M2.7c2</t>
  </si>
  <si>
    <t xml:space="preserve">2.7.c.3. Fecha de comienzo de la corrección del error</t>
  </si>
  <si>
    <t xml:space="preserve">A-M2.7c3</t>
  </si>
  <si>
    <t xml:space="preserve">A-M3</t>
  </si>
  <si>
    <t xml:space="preserve">A-M3.1</t>
  </si>
  <si>
    <t xml:space="preserve">A-M3.1.1</t>
  </si>
  <si>
    <t xml:space="preserve">A-M3.1.1a</t>
  </si>
  <si>
    <t xml:space="preserve">A-M3.1.1b</t>
  </si>
  <si>
    <t xml:space="preserve">A-M3.1.1c</t>
  </si>
  <si>
    <t xml:space="preserve">A-M3.1.1d</t>
  </si>
  <si>
    <t xml:space="preserve">A-M3.1.1e</t>
  </si>
  <si>
    <t xml:space="preserve">A-M3.1.2</t>
  </si>
  <si>
    <t xml:space="preserve">A-M3.1.2a</t>
  </si>
  <si>
    <t xml:space="preserve">A-M3.1.2b</t>
  </si>
  <si>
    <t xml:space="preserve">A-M3.1.2c</t>
  </si>
  <si>
    <t xml:space="preserve">A-M3.1.2d</t>
  </si>
  <si>
    <t xml:space="preserve">A-M3.1.2e</t>
  </si>
  <si>
    <t xml:space="preserve">A-M3.1.2f</t>
  </si>
  <si>
    <t xml:space="preserve">A-M3.1.2g</t>
  </si>
  <si>
    <t xml:space="preserve">A-M3.1.2h</t>
  </si>
  <si>
    <t xml:space="preserve">A-M3.2</t>
  </si>
  <si>
    <t xml:space="preserve">A-M3.2.1</t>
  </si>
  <si>
    <t xml:space="preserve">A-M3.2.2</t>
  </si>
  <si>
    <t xml:space="preserve">A-M3.3</t>
  </si>
  <si>
    <t xml:space="preserve">A-M4</t>
  </si>
  <si>
    <t xml:space="preserve">A-M4.1</t>
  </si>
  <si>
    <t xml:space="preserve">A-M4.1.1</t>
  </si>
  <si>
    <t xml:space="preserve">A-M4.1.2</t>
  </si>
  <si>
    <t xml:space="preserve">A-M4.1.3</t>
  </si>
  <si>
    <t xml:space="preserve">A-M4.1.4</t>
  </si>
  <si>
    <t xml:space="preserve">A-M4.1.4.1</t>
  </si>
  <si>
    <t xml:space="preserve">A-M4.1.4.2</t>
  </si>
  <si>
    <t xml:space="preserve">A-M4.1.4.2.1</t>
  </si>
  <si>
    <t xml:space="preserve">A-M4.1.4.2.2</t>
  </si>
  <si>
    <t xml:space="preserve">A-M4.2</t>
  </si>
  <si>
    <t xml:space="preserve">A-M4.2.1</t>
  </si>
  <si>
    <t xml:space="preserve">A-M4.2.2</t>
  </si>
  <si>
    <t xml:space="preserve">A-M4.2.3</t>
  </si>
  <si>
    <t xml:space="preserve">A-M4.2.4</t>
  </si>
  <si>
    <t xml:space="preserve">A-M4.2.5</t>
  </si>
  <si>
    <t xml:space="preserve">A-M4.2.6</t>
  </si>
  <si>
    <t xml:space="preserve">A-M4.2.7</t>
  </si>
  <si>
    <t xml:space="preserve">A-M4.2.8</t>
  </si>
  <si>
    <t xml:space="preserve">4.2.9. Inmovilizado material, criterios de contabilización de contratos de arrendamiento y operaciones de naturaleza similar</t>
  </si>
  <si>
    <t xml:space="preserve">N-M4.4.1 y N-M4.4.2</t>
  </si>
  <si>
    <t xml:space="preserve">A-M4.2.9</t>
  </si>
  <si>
    <t xml:space="preserve">A-M4.3</t>
  </si>
  <si>
    <t xml:space="preserve">A-M4.3.1</t>
  </si>
  <si>
    <t xml:space="preserve">A-M4.3.2</t>
  </si>
  <si>
    <t xml:space="preserve">A-M4.3.3</t>
  </si>
  <si>
    <t xml:space="preserve">A-M4.3.4</t>
  </si>
  <si>
    <t xml:space="preserve">A-M4.3.5</t>
  </si>
  <si>
    <t xml:space="preserve">A-M4.3.6</t>
  </si>
  <si>
    <t xml:space="preserve">A-M4.3.7</t>
  </si>
  <si>
    <t xml:space="preserve">A-M4.3.8</t>
  </si>
  <si>
    <t xml:space="preserve">A-M4.3.9</t>
  </si>
  <si>
    <t xml:space="preserve">A-M4.3.10</t>
  </si>
  <si>
    <t xml:space="preserve">4.3.11. Inversiones inmobiliarias, criterios de contabilización de contratos de arrendamiento y operaciones de naturaleza similar</t>
  </si>
  <si>
    <t xml:space="preserve">A-M4.3.11</t>
  </si>
  <si>
    <t xml:space="preserve">N4.4</t>
  </si>
  <si>
    <t xml:space="preserve">N4.4.1</t>
  </si>
  <si>
    <t xml:space="preserve">N4.4.4.2</t>
  </si>
  <si>
    <t xml:space="preserve">4.4. Permutas (criterios utilizados)</t>
  </si>
  <si>
    <t xml:space="preserve">A-M4.4</t>
  </si>
  <si>
    <t xml:space="preserve">4.4.1. Criterio seguido en las permutas</t>
  </si>
  <si>
    <t xml:space="preserve">A-M4.4.1</t>
  </si>
  <si>
    <t xml:space="preserve">4.4.2. Justificación del criterios seguido en las permutas</t>
  </si>
  <si>
    <t xml:space="preserve">A-M4.4.2</t>
  </si>
  <si>
    <t xml:space="preserve">4.4.3. Circunstancias para calificar como comercial una permuta</t>
  </si>
  <si>
    <t xml:space="preserve">A-M4.4.3</t>
  </si>
  <si>
    <t xml:space="preserve">4.5. Instrumentos financieros (criterios utilizados)</t>
  </si>
  <si>
    <t xml:space="preserve">A-M4.5</t>
  </si>
  <si>
    <t xml:space="preserve">4.5a.1. Criterios de calificación y valoración de los activos financieros</t>
  </si>
  <si>
    <t xml:space="preserve">A-M4.5a.1 </t>
  </si>
  <si>
    <t xml:space="preserve">4.5a.1.1. Criterios de calificación, activos financieros</t>
  </si>
  <si>
    <t xml:space="preserve">A-M4.5a.1.1</t>
  </si>
  <si>
    <t xml:space="preserve">4.5a.1.1.1. Criterios de calificación, préstamos y partidas a cobrar</t>
  </si>
  <si>
    <t xml:space="preserve">A-M4.5a.1.1.1</t>
  </si>
  <si>
    <t xml:space="preserve">4.5a.1.1.2. Criterios de calificación, inversiones mantenidas hasta el vencimiento</t>
  </si>
  <si>
    <t xml:space="preserve">A-M4.5a.1.1.2</t>
  </si>
  <si>
    <t xml:space="preserve">4.5a.1.1.3. Criterios de calificación, activos financieros mantenidos para negociar</t>
  </si>
  <si>
    <t xml:space="preserve">A-M4.5a.1.1.3</t>
  </si>
  <si>
    <t xml:space="preserve">4.5a.1.1.4. Criterios de calificación, otros activos financieros a valor razonable con cambios en la cuenta de pérdidas y ganancias</t>
  </si>
  <si>
    <t xml:space="preserve">A-M4.5a.1.1.4</t>
  </si>
  <si>
    <t xml:space="preserve">4.5a.1.1.5. Criterios de calificación, inversiones en activos financieros disponibles para la venta</t>
  </si>
  <si>
    <t xml:space="preserve">A-M4.5a.1.1.5</t>
  </si>
  <si>
    <t xml:space="preserve">4.5a.1.2. Criterios de valoración, activos financieros</t>
  </si>
  <si>
    <t xml:space="preserve">A-M4.5a.1.2</t>
  </si>
  <si>
    <t xml:space="preserve">4.5a.1.2.1. Criterios de valoración, activos financieros valorados al coste</t>
  </si>
  <si>
    <t xml:space="preserve">A-M4.5a.1.2.1</t>
  </si>
  <si>
    <t xml:space="preserve">4.5a.1.2.2. Criterios de valoración, activos financieros valorados al coste amortizado</t>
  </si>
  <si>
    <t xml:space="preserve">A-M4.5a.1.2.2</t>
  </si>
  <si>
    <t xml:space="preserve">4.5a.1.2.3. Criterios de valoración, activos financieros valorados al valor razonable con cambios en la cuenta de pérdidas y ganancias</t>
  </si>
  <si>
    <t xml:space="preserve">A-M4.5a.1.2.3</t>
  </si>
  <si>
    <t xml:space="preserve">4.5a.1.2.4. Criterios de valoración, activos financieros valorados al valor razonable con cambios en el patrimonio neto</t>
  </si>
  <si>
    <t xml:space="preserve">A-M4.5a.1.2.4</t>
  </si>
  <si>
    <t xml:space="preserve">4.5a.2. Criterios de calificación y valoración de los pasivos financieros</t>
  </si>
  <si>
    <t xml:space="preserve">A-M4.5a.2</t>
  </si>
  <si>
    <t xml:space="preserve">4.5a.2.1. Criterios de calificación de los pasivos financieros</t>
  </si>
  <si>
    <t xml:space="preserve">A-M4.5a2.1</t>
  </si>
  <si>
    <t xml:space="preserve">4.5a.2.1.1. Criterios de calificación, débitos y partidas a pagar</t>
  </si>
  <si>
    <t xml:space="preserve">A-M4.5a2.1.1</t>
  </si>
  <si>
    <t xml:space="preserve">4.5a.2.1.2. Criterios de calificación, pasivos financieros mantenidos para negociar</t>
  </si>
  <si>
    <t xml:space="preserve">A-M4.5a2.1.2</t>
  </si>
  <si>
    <t xml:space="preserve">4.5a.2.1.3. Criterios de calificación, otros pasivos financieros a valor razonable con cambios en la cuenta de pérdidas y ganancias</t>
  </si>
  <si>
    <t xml:space="preserve">A-M4.5a2.1.3</t>
  </si>
  <si>
    <t xml:space="preserve">4.5a.2.2. Criterios de valoración de los pasivos financieros</t>
  </si>
  <si>
    <t xml:space="preserve">A-M4.5a2.2</t>
  </si>
  <si>
    <t xml:space="preserve">4.5a.2.2.1. Criterios de valoración, pasivos financieros llevados al coste amortizado</t>
  </si>
  <si>
    <t xml:space="preserve">A-M4.5a2.2.1</t>
  </si>
  <si>
    <t xml:space="preserve">4.5a.2.2.2. Criterios de valoración, pasivos financieros llevados al valor razonable</t>
  </si>
  <si>
    <t xml:space="preserve">A-M4.5a2.2.2</t>
  </si>
  <si>
    <t xml:space="preserve">4.5a.2.2.3. Criterios de valoración, pasivos financieros llevados al valor de reembolso</t>
  </si>
  <si>
    <t xml:space="preserve">A-M4.5a2.2.3</t>
  </si>
  <si>
    <t xml:space="preserve">4.5a.3. Criterios para el reconocimiento de cambios en el valor razonable</t>
  </si>
  <si>
    <t xml:space="preserve">A-M4.5a.3</t>
  </si>
  <si>
    <t xml:space="preserve">4.5a.3.1. Criterios para reconocimiento de cambios en el valor razonable, instrumentos financieros valorados al valor razonable con cambios en la cuenta de pérdidas y ganancias</t>
  </si>
  <si>
    <t xml:space="preserve">A-M4.5a3.1</t>
  </si>
  <si>
    <t xml:space="preserve">4.5a.3.2. Criterios para el reconocimiento de cambios en el valor razonable, instrumentos financieros valorados al valor razonable con cambios en el patrimonio neto</t>
  </si>
  <si>
    <t xml:space="preserve">A-M4.5a3.2</t>
  </si>
  <si>
    <t xml:space="preserve">4.5a.4. Razones para contabilizar como pasivos financieros los instrumentos que por su forma legal debieran clasificarse como de patrimonio</t>
  </si>
  <si>
    <t xml:space="preserve">A-M4.5a.4</t>
  </si>
  <si>
    <t xml:space="preserve">4.5b. Activos y pasivos financieros designados inicialmente al valor razonable con cambios en la cuenta de pérdidas y ganancias</t>
  </si>
  <si>
    <t xml:space="preserve">A-M4.5b</t>
  </si>
  <si>
    <t xml:space="preserve">4.5b.1. Activos financieros designados a valor razonable con cambios en la cuenta de pérdidas y ganancias, naturaleza de los activos</t>
  </si>
  <si>
    <t xml:space="preserve">A-M4.5b.1</t>
  </si>
  <si>
    <t xml:space="preserve">4.5b.2. Activos financieros designados a valor razonable con cambios en la cuenta de pérdidas y ganancias, razones y criterios aplicados en la designación</t>
  </si>
  <si>
    <t xml:space="preserve">A-M4.5b.2</t>
  </si>
  <si>
    <t xml:space="preserve">4.5b.3. Activos financieros designados a valor razonable con cambios en la cuenta de pérdidas y ganancias, explicación del cumplimiento de la norma</t>
  </si>
  <si>
    <t xml:space="preserve">A-M4.5b.3</t>
  </si>
  <si>
    <t xml:space="preserve">4.5c. Deterioro de activos financieros (criterios utilizados)</t>
  </si>
  <si>
    <t xml:space="preserve">A-M4.5c</t>
  </si>
  <si>
    <t xml:space="preserve">4.5c.1. Criterios empleados para determinar la existencia de deterioro de activos financieros</t>
  </si>
  <si>
    <t xml:space="preserve">A-M4.5c.1</t>
  </si>
  <si>
    <t xml:space="preserve">4.5c.2. Criterios generales para el registro de la corrección de valor de activos financieros</t>
  </si>
  <si>
    <t xml:space="preserve">A-M4.5c.2</t>
  </si>
  <si>
    <t xml:space="preserve">4.5c.3. Criterios generales para la reversión de la corrección de valor de activos financieros</t>
  </si>
  <si>
    <t xml:space="preserve">A-M4.5c.3</t>
  </si>
  <si>
    <t xml:space="preserve">4.5c.4. Criterios generales para la baja definitiva de activos financieros deteriorados</t>
  </si>
  <si>
    <t xml:space="preserve">A-M4.5c.4</t>
  </si>
  <si>
    <t xml:space="preserve">4.5c.5. Deudores comerciales y otras cuentas a cobrar (criterios utilizados)</t>
  </si>
  <si>
    <t xml:space="preserve">A-M4.5c.5</t>
  </si>
  <si>
    <t xml:space="preserve">4.5c.5.1. Deudores comerciales y otras cuentas a cobrar, criterio empleado para determinar la existencia de deterioro</t>
  </si>
  <si>
    <t xml:space="preserve">A-M4.5c.5.1</t>
  </si>
  <si>
    <t xml:space="preserve">4.5c.5.2. Deudores comerciales y otras cuentas a cobrar, criterio para el registro de la corrección del valor</t>
  </si>
  <si>
    <t xml:space="preserve">A-M4.5c.5.2</t>
  </si>
  <si>
    <t xml:space="preserve">4.5c.5.3. Deudores comerciales y otras cuentas a cobrar, criterio para la reversión de la corrección del valor</t>
  </si>
  <si>
    <t xml:space="preserve">A-M4.5c.5.3</t>
  </si>
  <si>
    <t xml:space="preserve">4.5c.5.4. Deudores comerciales y otras cuentas a cobrar, criterio para la baja definitiva </t>
  </si>
  <si>
    <t xml:space="preserve">A-M4.5c.5.4</t>
  </si>
  <si>
    <t xml:space="preserve">4.5c.6. Criterios aplicados a los activos financieros vencidos o deteriorados que se han renegociado</t>
  </si>
  <si>
    <t xml:space="preserve">A-M4.5c.6</t>
  </si>
  <si>
    <t xml:space="preserve">4.5d. Criterios empleados para el registro de la baja de activos y pasivos financieros</t>
  </si>
  <si>
    <t xml:space="preserve">A-M4.5d</t>
  </si>
  <si>
    <t xml:space="preserve">4.5d.1. Criterios empleados para el registro de la baja de activos financieros</t>
  </si>
  <si>
    <t xml:space="preserve">A-M4.5d.1</t>
  </si>
  <si>
    <t xml:space="preserve">4.5.d.2. Criterios empleados para el registro de la baja de pasivos financieros</t>
  </si>
  <si>
    <t xml:space="preserve">A-M4.5d.2</t>
  </si>
  <si>
    <t xml:space="preserve">A-M4.6e</t>
  </si>
  <si>
    <t xml:space="preserve">A-M4.6e.1</t>
  </si>
  <si>
    <t xml:space="preserve">A-M4.6e.2</t>
  </si>
  <si>
    <t xml:space="preserve">A-M4.6e.3</t>
  </si>
  <si>
    <t xml:space="preserve">A-M4.6e.4</t>
  </si>
  <si>
    <t xml:space="preserve">A-M4.6f</t>
  </si>
  <si>
    <t xml:space="preserve">A-M4.6g</t>
  </si>
  <si>
    <t xml:space="preserve">A-M4.6g.1</t>
  </si>
  <si>
    <t xml:space="preserve">A-M4.6g.2</t>
  </si>
  <si>
    <t xml:space="preserve">4.5h. Inversiones en empresas del grupo, multigrupo y asociadas (criterios utilizados)</t>
  </si>
  <si>
    <t xml:space="preserve">A-M4.5h</t>
  </si>
  <si>
    <t xml:space="preserve">4.5h.1. Inversiones en empresas del grupo, multigrupo y asociadas, criterio de valoración</t>
  </si>
  <si>
    <t xml:space="preserve">A-M4.5h.1</t>
  </si>
  <si>
    <t xml:space="preserve">4.5h.2. Inversiones en empresas del grupo, multigrupo y asociadas, criterio para registrar correcciones valorativas por deterioro</t>
  </si>
  <si>
    <t xml:space="preserve">A-M4.5h.2</t>
  </si>
  <si>
    <t xml:space="preserve">4.5i. Criterios para la determinación de ingresos o gastos procedentes de instrumentos financieros</t>
  </si>
  <si>
    <t xml:space="preserve">A-M4.5i</t>
  </si>
  <si>
    <t xml:space="preserve">4.5i.1. Criterios para la determinación de ingresos de activos financieros</t>
  </si>
  <si>
    <t xml:space="preserve">A-M4.5i.1</t>
  </si>
  <si>
    <t xml:space="preserve">4.5i.1.1. Criterios para determinar los ingresos de activos financieros llevados al coste</t>
  </si>
  <si>
    <t xml:space="preserve">A-M4.5i.1.1</t>
  </si>
  <si>
    <t xml:space="preserve">4.5i.1.2.Criterios para determinar los ingresos de activos financieros llevados al coste amortizado</t>
  </si>
  <si>
    <t xml:space="preserve">A-M4.5i.1.2</t>
  </si>
  <si>
    <t xml:space="preserve">4.5i.1.3. Criterios para determinar los ingresos de activos financieros llevados al valor razonable con cambios en la cuenta de pérdidas y ganancias</t>
  </si>
  <si>
    <t xml:space="preserve">A-M4.5i.1.3</t>
  </si>
  <si>
    <t xml:space="preserve">4.5i.1.4. Criterios para determinar los ingresos de activos financieros llevados al valor razonable con cambios en el patrimonio neto</t>
  </si>
  <si>
    <t xml:space="preserve">A-M4.5i.1.4</t>
  </si>
  <si>
    <t xml:space="preserve">4.5i.2. Criterios para la determinación de gastos de pasivos financieros</t>
  </si>
  <si>
    <t xml:space="preserve">A-M4.5i.2</t>
  </si>
  <si>
    <t xml:space="preserve">4.5i.2.1. Criterios para la determinación de los gastos de pasivos financieros llevados al coste</t>
  </si>
  <si>
    <t xml:space="preserve">A-M4.5i.2.1</t>
  </si>
  <si>
    <t xml:space="preserve">4.5i.2.2. Criterios para la determinación de gastos de pasivos financieros llevados al valor razonable</t>
  </si>
  <si>
    <t xml:space="preserve">A-M4.5i.2.2</t>
  </si>
  <si>
    <t xml:space="preserve">4.5j. Instrumentos de patrimonio propio en poder de la empresa</t>
  </si>
  <si>
    <t xml:space="preserve">A-M4.5j</t>
  </si>
  <si>
    <t xml:space="preserve">4.5j.1. Instrumentos de patrimonio propios en poder de la empresa, criterios de valoración</t>
  </si>
  <si>
    <t xml:space="preserve">A-M4.5j.1</t>
  </si>
  <si>
    <t xml:space="preserve">4.5j.2. Instrumentos de patrimonio propios en poder de la empresa, criterios de registro</t>
  </si>
  <si>
    <t xml:space="preserve">A-M4.5j.2</t>
  </si>
  <si>
    <t xml:space="preserve">A-M4.7</t>
  </si>
  <si>
    <t xml:space="preserve">A-M4.7.1</t>
  </si>
  <si>
    <t xml:space="preserve">A-M4.7.2</t>
  </si>
  <si>
    <t xml:space="preserve">A-M4.7.3</t>
  </si>
  <si>
    <t xml:space="preserve">A-M4.7.4</t>
  </si>
  <si>
    <t xml:space="preserve">A-M4.7.5</t>
  </si>
  <si>
    <t xml:space="preserve">4.6. Existencias (criterios utilizados)</t>
  </si>
  <si>
    <t xml:space="preserve">A-M4.6</t>
  </si>
  <si>
    <t xml:space="preserve">4.6.1. Criterios de valoración de existencias</t>
  </si>
  <si>
    <t xml:space="preserve">A-M4.6.1</t>
  </si>
  <si>
    <t xml:space="preserve">4.6.2. Criterios seguidos sobre correcciones valorativas por deterioro de existencias</t>
  </si>
  <si>
    <t xml:space="preserve">A-M4.6.2</t>
  </si>
  <si>
    <t xml:space="preserve">4.6.3. Criterios seguidos para la capitalización de gastos financieros en las existencias</t>
  </si>
  <si>
    <t xml:space="preserve">A-M4.6.3</t>
  </si>
  <si>
    <t xml:space="preserve">4.7. Transacciones en moneda extranjera (criterios utilizados)</t>
  </si>
  <si>
    <t xml:space="preserve">4.7a.Criterios de valoración e imputación de diferencias de cambio</t>
  </si>
  <si>
    <t xml:space="preserve">A-M4.7a</t>
  </si>
  <si>
    <t xml:space="preserve">4.7a.1. Criterios de valoración de las transacciones en moneda extranjera</t>
  </si>
  <si>
    <t xml:space="preserve">A-M4.7a.1</t>
  </si>
  <si>
    <t xml:space="preserve">4.7a.2. Criterios de imputación de las diferencias de cambio</t>
  </si>
  <si>
    <t xml:space="preserve">A-M4.7a.2</t>
  </si>
  <si>
    <t xml:space="preserve">4.7b. Cambio de moneda funcional</t>
  </si>
  <si>
    <t xml:space="preserve">A-M4.7b</t>
  </si>
  <si>
    <t xml:space="preserve">4.7b.1. Declaración de cambio en la moneda funcional</t>
  </si>
  <si>
    <t xml:space="preserve">A-M4.7b.1</t>
  </si>
  <si>
    <t xml:space="preserve">4.7b.2. Razón del cambio en la moneda funcional</t>
  </si>
  <si>
    <t xml:space="preserve">A-M4.7b.2</t>
  </si>
  <si>
    <t xml:space="preserve">4.7c. Procedimiento empleado para calcular el tipo de cambio a euros</t>
  </si>
  <si>
    <t xml:space="preserve">A-M4.7c</t>
  </si>
  <si>
    <t xml:space="preserve">A-M4.9d</t>
  </si>
  <si>
    <t xml:space="preserve">4.8. Impuestos sobre beneficios (criterios utilizados)</t>
  </si>
  <si>
    <t xml:space="preserve">A-M4.8</t>
  </si>
  <si>
    <t xml:space="preserve">4.8.1. Criterios utilizados para el registro y valoración de activos por impuesto diferido</t>
  </si>
  <si>
    <t xml:space="preserve">A-M4.8.1</t>
  </si>
  <si>
    <t xml:space="preserve">4.8.1.1. Criterios utilizados para el registro de activos por impuesto diferido</t>
  </si>
  <si>
    <t xml:space="preserve">A-M4.8.1.1</t>
  </si>
  <si>
    <t xml:space="preserve">4.8.1.2. Criterios utilizados para la valoración de activos por impuesto diferido</t>
  </si>
  <si>
    <t xml:space="preserve">A-M4.8.1.2</t>
  </si>
  <si>
    <t xml:space="preserve">4.8.2. Criterios utilizados para el registro y valoración de pasivos por impuesto diferido</t>
  </si>
  <si>
    <t xml:space="preserve">A-M4.8.2</t>
  </si>
  <si>
    <t xml:space="preserve">4.8.2.1. Criterios utilizados para el registro de pasivos por impuesto diferido</t>
  </si>
  <si>
    <t xml:space="preserve">A-M4.8.2.1</t>
  </si>
  <si>
    <t xml:space="preserve">4.8.2.2. Criterios utilizados para la valoración de pasivos por impuesto diferido</t>
  </si>
  <si>
    <t xml:space="preserve">A-M4.8.2.2</t>
  </si>
  <si>
    <t xml:space="preserve">4.9. Ingresos y gastos (criterios utilizados)</t>
  </si>
  <si>
    <t xml:space="preserve">A-M4.9</t>
  </si>
  <si>
    <t xml:space="preserve">4.9.1. Criterios generales para la contabilización de ingresos</t>
  </si>
  <si>
    <t xml:space="preserve">A-M4.9.1</t>
  </si>
  <si>
    <t xml:space="preserve">4.9.2. Métodos empleados para determinar los ingresos por la prestación de servicios</t>
  </si>
  <si>
    <t xml:space="preserve">A-M4.9.2</t>
  </si>
  <si>
    <t xml:space="preserve">4.9.2.1. Métodos empleados para determinar el porcentaje de realización</t>
  </si>
  <si>
    <t xml:space="preserve">A-M4.9.2.1</t>
  </si>
  <si>
    <t xml:space="preserve">4.9.2.2. Información sobre aplicación impracticable del método del porcentaje de realización</t>
  </si>
  <si>
    <t xml:space="preserve">A-M4.9.2.2</t>
  </si>
  <si>
    <t xml:space="preserve">4.9.3. Criterios generales para la contabilización de gastos</t>
  </si>
  <si>
    <t xml:space="preserve">A-M4.9.3</t>
  </si>
  <si>
    <t xml:space="preserve">4.10. Provisiones y contingencias (criterios utilizados)</t>
  </si>
  <si>
    <t xml:space="preserve">A-M4.10</t>
  </si>
  <si>
    <t xml:space="preserve">4.10.1. Provisiones y contingencias, criterio de valoración</t>
  </si>
  <si>
    <t xml:space="preserve">A-M4.10.1</t>
  </si>
  <si>
    <t xml:space="preserve">4.10.2. Provisiones y contingencias, tratamiento de las compensaciones de terceros al liquidar la obligación</t>
  </si>
  <si>
    <t xml:space="preserve">A-M4.10.2</t>
  </si>
  <si>
    <t xml:space="preserve">4.10.3. Descripción general del método de estimación y calculo (por cada tipo de riesgo)</t>
  </si>
  <si>
    <t xml:space="preserve">A-M4.10.3</t>
  </si>
  <si>
    <t xml:space="preserve">A-M4.13</t>
  </si>
  <si>
    <t xml:space="preserve">A-M4.13a.1</t>
  </si>
  <si>
    <t xml:space="preserve">A-M4.13a.2</t>
  </si>
  <si>
    <t xml:space="preserve">4.13a.3Citerio de activación de los importes destinados a fines medioambientales</t>
  </si>
  <si>
    <t xml:space="preserve">A-M4.13a.3</t>
  </si>
  <si>
    <t xml:space="preserve">A-M4.13b</t>
  </si>
  <si>
    <t xml:space="preserve">4.11. Gastos de personal (criterios utilizados)</t>
  </si>
  <si>
    <t xml:space="preserve">A-M4.11</t>
  </si>
  <si>
    <t xml:space="preserve">4.11.1. Criterios empleados para el registro y valoración de los gastos de personal</t>
  </si>
  <si>
    <t xml:space="preserve">A-M4.11.1</t>
  </si>
  <si>
    <t xml:space="preserve">4.11.2. Criterios empleados para el registro y valoración de los compromisos por pensiones</t>
  </si>
  <si>
    <t xml:space="preserve">A-M4.11.2</t>
  </si>
  <si>
    <t xml:space="preserve">A-M4.15</t>
  </si>
  <si>
    <t xml:space="preserve">4.12. Subvenciones, donaciones y legados (criterios empleados)</t>
  </si>
  <si>
    <t xml:space="preserve">A-M4.12</t>
  </si>
  <si>
    <t xml:space="preserve">4.12.1. Criterios empleados para la contabilización de subvenciones, donaciones y legados</t>
  </si>
  <si>
    <t xml:space="preserve">A-M4.12.1</t>
  </si>
  <si>
    <t xml:space="preserve">4.12.2. Criterios empleados para la imputación a resultados de subvenciones, donaciones y legados</t>
  </si>
  <si>
    <t xml:space="preserve">A-M4.12.2</t>
  </si>
  <si>
    <t xml:space="preserve">4.13. Criterios empleados para el registro y valoración de las combinaciones de negocios</t>
  </si>
  <si>
    <t xml:space="preserve">4.14. Criterios empleados para integrar los saldos de los negocios conjuntos en las cuentas anuales</t>
  </si>
  <si>
    <t xml:space="preserve">A-M4.14</t>
  </si>
  <si>
    <t xml:space="preserve">4.15. Criterios empleados en transacciones entre partes vinculadas</t>
  </si>
  <si>
    <t xml:space="preserve">A-M4.20</t>
  </si>
  <si>
    <t xml:space="preserve">A-M4.20.1</t>
  </si>
  <si>
    <t xml:space="preserve">A-M4.20.2</t>
  </si>
  <si>
    <t xml:space="preserve">A-M4.20.3</t>
  </si>
  <si>
    <t xml:space="preserve">A-M4.20.4</t>
  </si>
  <si>
    <t xml:space="preserve">A-M4.21</t>
  </si>
  <si>
    <t xml:space="preserve">A-M4.21.1</t>
  </si>
  <si>
    <t xml:space="preserve">A-M4.21.2</t>
  </si>
  <si>
    <t xml:space="preserve">A-M4.21.3</t>
  </si>
  <si>
    <t xml:space="preserve">A-M4.21.4</t>
  </si>
  <si>
    <t xml:space="preserve">5. INMOVILIZADO MATERIAL, INTANGIBLE E INVERSIONES INMOBILIARIAS</t>
  </si>
  <si>
    <t xml:space="preserve">A-M5</t>
  </si>
  <si>
    <t xml:space="preserve">5.1. Estado de movimientos del inmovilizado material, inmaterial e intangible</t>
  </si>
  <si>
    <t xml:space="preserve">A-M5.1</t>
  </si>
  <si>
    <t xml:space="preserve">5.1.1. Análisis de movimientos en los saldos brutos del inmovilizado material, intangible e inversiones inmobiliarias</t>
  </si>
  <si>
    <t xml:space="preserve">A-M5.1.1</t>
  </si>
  <si>
    <t xml:space="preserve">A-M5.1.1.f1</t>
  </si>
  <si>
    <t xml:space="preserve">Entradas</t>
  </si>
  <si>
    <t xml:space="preserve">A-M5.1.1.f2</t>
  </si>
  <si>
    <t xml:space="preserve">A-M5.1.1.f3</t>
  </si>
  <si>
    <t xml:space="preserve">A-M5.1.1.f4</t>
  </si>
  <si>
    <t xml:space="preserve">A-M5.1.1.f5</t>
  </si>
  <si>
    <t xml:space="preserve">Salidas</t>
  </si>
  <si>
    <t xml:space="preserve">Traspasos a activos no corrientes mantenidos para la venta u operaciones interrumpidas</t>
  </si>
  <si>
    <t xml:space="preserve">A-M5.1.1.f7</t>
  </si>
  <si>
    <t xml:space="preserve">Inmovilizado intangible </t>
  </si>
  <si>
    <t xml:space="preserve">A-M5.1.1.c1</t>
  </si>
  <si>
    <t xml:space="preserve">Inmovilizado material</t>
  </si>
  <si>
    <t xml:space="preserve">A-M5.1.1.c2</t>
  </si>
  <si>
    <t xml:space="preserve">Inversiones inmobiliarias</t>
  </si>
  <si>
    <t xml:space="preserve">A-M5.1.1.c3</t>
  </si>
  <si>
    <t xml:space="preserve">A-M5.1.1.c4</t>
  </si>
  <si>
    <t xml:space="preserve">5.1.2. Análisis de los movimientos en las amortizaciones acumuladas del inmovilizado material, intangible e inversiones inmobiliarias</t>
  </si>
  <si>
    <t xml:space="preserve">A-M5.1.2</t>
  </si>
  <si>
    <t xml:space="preserve">A-M5.1.2.f1</t>
  </si>
  <si>
    <t xml:space="preserve">(+) Dotación a la amortización del ejercicio</t>
  </si>
  <si>
    <t xml:space="preserve">A-M5.1.2.f2</t>
  </si>
  <si>
    <t xml:space="preserve">(+) Aumentos por adquisiciones o traspasos</t>
  </si>
  <si>
    <t xml:space="preserve">A-M5.1.2.f3</t>
  </si>
  <si>
    <t xml:space="preserve">(-) Disminuciones por salidas, bajas o traspasos</t>
  </si>
  <si>
    <t xml:space="preserve">A-M5.1.2.f4</t>
  </si>
  <si>
    <t xml:space="preserve">A-M5.1.2.f5</t>
  </si>
  <si>
    <t xml:space="preserve">A-M5.1.2.c1</t>
  </si>
  <si>
    <t xml:space="preserve">A-M5.1.2.c2</t>
  </si>
  <si>
    <t xml:space="preserve">A-M5.1.2.c3</t>
  </si>
  <si>
    <t xml:space="preserve">A-M5.1.2.c4</t>
  </si>
  <si>
    <t xml:space="preserve">5.1.3. Análisis de los movimientos en las correcciones de valor por deterioro acumuladas del inmovilizado material, intanbible e inversiones inmobiliarias</t>
  </si>
  <si>
    <t xml:space="preserve">A-M5.1.3</t>
  </si>
  <si>
    <t xml:space="preserve">A-M5.1.3.f1</t>
  </si>
  <si>
    <t xml:space="preserve">(+) Correcciones de valor por deterioro reconocidas en el periodo</t>
  </si>
  <si>
    <t xml:space="preserve">A-M5.1.3.f2</t>
  </si>
  <si>
    <t xml:space="preserve">(-) Reversión de correcciones valorativas por deterioro</t>
  </si>
  <si>
    <t xml:space="preserve">A-M5.1.3.f3</t>
  </si>
  <si>
    <t xml:space="preserve">A-M5.1.3.f4</t>
  </si>
  <si>
    <t xml:space="preserve">Correcciones de valor por deterioro, Saldo final. Ejercicio ___</t>
  </si>
  <si>
    <t xml:space="preserve">A-M5.1.3.f5</t>
  </si>
  <si>
    <t xml:space="preserve">A-M5.1.3.c1</t>
  </si>
  <si>
    <t xml:space="preserve">A-M5.1.3.c2</t>
  </si>
  <si>
    <t xml:space="preserve">A-M5.1.3.c3</t>
  </si>
  <si>
    <t xml:space="preserve">A-M5.1.3.c4</t>
  </si>
  <si>
    <t xml:space="preserve">5.1.4. Otras informaciones sobre inmovilizados intangibles</t>
  </si>
  <si>
    <t xml:space="preserve">A-M5.1.4</t>
  </si>
  <si>
    <t xml:space="preserve">5.1.4.1. Inmovilizados intangibles con vida útil indefinida</t>
  </si>
  <si>
    <t xml:space="preserve">A-M5.1.4.1</t>
  </si>
  <si>
    <t xml:space="preserve">5.1.4.1.1. Descripción de los inmovilizados intangibles con vida útil indefinida</t>
  </si>
  <si>
    <t xml:space="preserve">A-M5.1.4.1.1</t>
  </si>
  <si>
    <t xml:space="preserve">5.1.4.1.2. Razones sobre las que se apoya la estimación de vida útil indefinida</t>
  </si>
  <si>
    <t xml:space="preserve">A-M5.1.4.1.2</t>
  </si>
  <si>
    <t xml:space="preserve">5.1.4.1.3. Valor en libros de los inmovilizados intangibles de vida útil indefinida</t>
  </si>
  <si>
    <t xml:space="preserve">A-M5.1.4.1.3</t>
  </si>
  <si>
    <t xml:space="preserve">5.1.4.2. Descripción de las inversiones inmobiliarias</t>
  </si>
  <si>
    <t xml:space="preserve">A-M5.1.4.2</t>
  </si>
  <si>
    <t xml:space="preserve">5.1.4.3. Información adicional sobre epígrafes significativos del inmovilizado material, intangible o inversiones inmobiliarias</t>
  </si>
  <si>
    <t xml:space="preserve">A-M5.1.4.3</t>
  </si>
  <si>
    <t xml:space="preserve">A-M5.1.4.4</t>
  </si>
  <si>
    <t xml:space="preserve">A-M5.1.4.5</t>
  </si>
  <si>
    <t xml:space="preserve">A-M5.1.4.6</t>
  </si>
  <si>
    <t xml:space="preserve">A-M5.1.4.7</t>
  </si>
  <si>
    <t xml:space="preserve">A-M5.1.4.8</t>
  </si>
  <si>
    <t xml:space="preserve">A-M5.1.4.9</t>
  </si>
  <si>
    <t xml:space="preserve">A-M5.1.4.10</t>
  </si>
  <si>
    <t xml:space="preserve">A-M5.1.4.11</t>
  </si>
  <si>
    <t xml:space="preserve">A-M5.1.4.12</t>
  </si>
  <si>
    <t xml:space="preserve">A-M5.1.4.13</t>
  </si>
  <si>
    <t xml:space="preserve">A-M5.1.4.14</t>
  </si>
  <si>
    <t xml:space="preserve">A-M5.1.4.15</t>
  </si>
  <si>
    <t xml:space="preserve">A-M5.1.4.16</t>
  </si>
  <si>
    <t xml:space="preserve">A-M5.1.4.17</t>
  </si>
  <si>
    <t xml:space="preserve">A-M5.1.4.18</t>
  </si>
  <si>
    <t xml:space="preserve">A-M5.1.4.19</t>
  </si>
  <si>
    <t xml:space="preserve">A-M5.1.4.20</t>
  </si>
  <si>
    <t xml:space="preserve">A-M5.1.4.21</t>
  </si>
  <si>
    <t xml:space="preserve">A-M5.1.4.22</t>
  </si>
  <si>
    <t xml:space="preserve">A-M5.1.4.23</t>
  </si>
  <si>
    <t xml:space="preserve">A-M5.1.4.24</t>
  </si>
  <si>
    <t xml:space="preserve">A-M5.1.4.25</t>
  </si>
  <si>
    <t xml:space="preserve">A-M5.1.4.26</t>
  </si>
  <si>
    <t xml:space="preserve">A-M5.1.4.27</t>
  </si>
  <si>
    <t xml:space="preserve">A-M5.1.4.28</t>
  </si>
  <si>
    <t xml:space="preserve">A-M5.1.4.29</t>
  </si>
  <si>
    <t xml:space="preserve">A-M5.1.4.30</t>
  </si>
  <si>
    <t xml:space="preserve">A-M5.1.4.31</t>
  </si>
  <si>
    <t xml:space="preserve">A-M5.1.4.32</t>
  </si>
  <si>
    <t xml:space="preserve">A-M5.1.4.33</t>
  </si>
  <si>
    <t xml:space="preserve">A-M5.1.4.34</t>
  </si>
  <si>
    <t xml:space="preserve">A-M5.1.4.35</t>
  </si>
  <si>
    <t xml:space="preserve">A-M5.1.4.36</t>
  </si>
  <si>
    <t xml:space="preserve">A-M5.1.4.37</t>
  </si>
  <si>
    <t xml:space="preserve">A-M5.1.4.38</t>
  </si>
  <si>
    <t xml:space="preserve">A-M5.1.4.39</t>
  </si>
  <si>
    <t xml:space="preserve">A-M5.1.4.40</t>
  </si>
  <si>
    <t xml:space="preserve">A-M5.1.4.41</t>
  </si>
  <si>
    <t xml:space="preserve">A-M5.1.4.42</t>
  </si>
  <si>
    <t xml:space="preserve">A-M5.1.4.43</t>
  </si>
  <si>
    <t xml:space="preserve">A-M5.1.4.44</t>
  </si>
  <si>
    <t xml:space="preserve">A-M5.1.4.45</t>
  </si>
  <si>
    <t xml:space="preserve">A-M5.1.4.46</t>
  </si>
  <si>
    <t xml:space="preserve">A-M5.1.4.47</t>
  </si>
  <si>
    <t xml:space="preserve">A-M5.1.4.48</t>
  </si>
  <si>
    <t xml:space="preserve">A-M5.1.4.49</t>
  </si>
  <si>
    <t xml:space="preserve">A-M5.1.4.50</t>
  </si>
  <si>
    <t xml:space="preserve">A-M5.1.4.51</t>
  </si>
  <si>
    <t xml:space="preserve">A-M5.1.4.52</t>
  </si>
  <si>
    <t xml:space="preserve">A-M5.1.4.53</t>
  </si>
  <si>
    <t xml:space="preserve">A-M5.1.4.54</t>
  </si>
  <si>
    <t xml:space="preserve">A-M5.1.4.55</t>
  </si>
  <si>
    <t xml:space="preserve">A-M5.1.4.56</t>
  </si>
  <si>
    <t xml:space="preserve">A-M5.1.4.57</t>
  </si>
  <si>
    <t xml:space="preserve">A-M5.1.4.58</t>
  </si>
  <si>
    <t xml:space="preserve">A-M5.1.4.59</t>
  </si>
  <si>
    <t xml:space="preserve">A-M5.1.4.60</t>
  </si>
  <si>
    <t xml:space="preserve">A-M5.1.4.61</t>
  </si>
  <si>
    <t xml:space="preserve">A-M5.1.4.62</t>
  </si>
  <si>
    <t xml:space="preserve">A-M5.1.4.63</t>
  </si>
  <si>
    <t xml:space="preserve">A-M5.1.4.64</t>
  </si>
  <si>
    <t xml:space="preserve">A-M5.1.4.65</t>
  </si>
  <si>
    <t xml:space="preserve">A-M5.1.4.66</t>
  </si>
  <si>
    <t xml:space="preserve">A-M5.1.4.67</t>
  </si>
  <si>
    <t xml:space="preserve">A-M5.1.4.68</t>
  </si>
  <si>
    <t xml:space="preserve">A-M5.1.4.69</t>
  </si>
  <si>
    <t xml:space="preserve">A-M5.1.4.70</t>
  </si>
  <si>
    <t xml:space="preserve">A-M5.1.4.71</t>
  </si>
  <si>
    <t xml:space="preserve">A-M5.1.4.72</t>
  </si>
  <si>
    <t xml:space="preserve">A-M5.1.4.73</t>
  </si>
  <si>
    <t xml:space="preserve">A-M5.1.4.74</t>
  </si>
  <si>
    <t xml:space="preserve">A-M5.1.4.75</t>
  </si>
  <si>
    <t xml:space="preserve">A-M5.1.4.76</t>
  </si>
  <si>
    <t xml:space="preserve">A-M5.1.4.77</t>
  </si>
  <si>
    <t xml:space="preserve">A-M5.1.4.78</t>
  </si>
  <si>
    <t xml:space="preserve">A-M5.1.4.79</t>
  </si>
  <si>
    <t xml:space="preserve">A-M5.1.4.80</t>
  </si>
  <si>
    <t xml:space="preserve">A-M5.1.4.81</t>
  </si>
  <si>
    <t xml:space="preserve">A-M5.1.4.82</t>
  </si>
  <si>
    <t xml:space="preserve">A-M5.1.4.83</t>
  </si>
  <si>
    <t xml:space="preserve">A-M5.1.4.84</t>
  </si>
  <si>
    <t xml:space="preserve">A-M5.1.4.85</t>
  </si>
  <si>
    <t xml:space="preserve">A-M5.1.4.86</t>
  </si>
  <si>
    <t xml:space="preserve">A-M5.1.4.87</t>
  </si>
  <si>
    <t xml:space="preserve">A-M5.1.4.88</t>
  </si>
  <si>
    <t xml:space="preserve">A-M5.1.4.89</t>
  </si>
  <si>
    <t xml:space="preserve">A-M5.1.4.90</t>
  </si>
  <si>
    <t xml:space="preserve">A-M5.1.4.91</t>
  </si>
  <si>
    <t xml:space="preserve">A-M5.1.4.92</t>
  </si>
  <si>
    <t xml:space="preserve">A-M5.1.4.93</t>
  </si>
  <si>
    <t xml:space="preserve">A-M5.1.4.94</t>
  </si>
  <si>
    <t xml:space="preserve">A-M5.1.4.95</t>
  </si>
  <si>
    <t xml:space="preserve">A-M5.1.4.96</t>
  </si>
  <si>
    <t xml:space="preserve">A-M5.1.4.97</t>
  </si>
  <si>
    <t xml:space="preserve">A-M5.1.4.98</t>
  </si>
  <si>
    <t xml:space="preserve">A-M5.1.4.99</t>
  </si>
  <si>
    <t xml:space="preserve">A-M5.1.4.100</t>
  </si>
  <si>
    <t xml:space="preserve">A-M5.1.4.101</t>
  </si>
  <si>
    <t xml:space="preserve">A-M5.1.4.102</t>
  </si>
  <si>
    <t xml:space="preserve">A-M5.1.4.103</t>
  </si>
  <si>
    <t xml:space="preserve">A-M5.1.4.104</t>
  </si>
  <si>
    <t xml:space="preserve">A-M5.1.4.105</t>
  </si>
  <si>
    <t xml:space="preserve">A-M5.1.4.106</t>
  </si>
  <si>
    <t xml:space="preserve">A-M5.1.4.107</t>
  </si>
  <si>
    <t xml:space="preserve">A-M5.1.4.108</t>
  </si>
  <si>
    <t xml:space="preserve">A-M5.1.4.109</t>
  </si>
  <si>
    <t xml:space="preserve">A-M5.1.4.110</t>
  </si>
  <si>
    <t xml:space="preserve">A-M5.1.4.111</t>
  </si>
  <si>
    <t xml:space="preserve">A-M5.1.4.112</t>
  </si>
  <si>
    <t xml:space="preserve">A-M5.1.4.113</t>
  </si>
  <si>
    <t xml:space="preserve">A-M5.1.4.114</t>
  </si>
  <si>
    <t xml:space="preserve">A-M5.1.4.115</t>
  </si>
  <si>
    <t xml:space="preserve">A-M5.1.4.116</t>
  </si>
  <si>
    <t xml:space="preserve">A-M5.1.4.117</t>
  </si>
  <si>
    <t xml:space="preserve">A-M5.1.4.118</t>
  </si>
  <si>
    <t xml:space="preserve">A-M5.1.4.119</t>
  </si>
  <si>
    <t xml:space="preserve">A-M5.1.4.120</t>
  </si>
  <si>
    <t xml:space="preserve">A-M5.1.4.121</t>
  </si>
  <si>
    <t xml:space="preserve">A-M5.1.4.122</t>
  </si>
  <si>
    <t xml:space="preserve">A-M5.1.4.123</t>
  </si>
  <si>
    <t xml:space="preserve">A-M5.1.4.124</t>
  </si>
  <si>
    <t xml:space="preserve">A-M5.1.4.125</t>
  </si>
  <si>
    <t xml:space="preserve">A-M5.1.4.126</t>
  </si>
  <si>
    <t xml:space="preserve">A-M5.1.4.127</t>
  </si>
  <si>
    <t xml:space="preserve">A-M5.1.4.128</t>
  </si>
  <si>
    <t xml:space="preserve">A-M5.1.4.129</t>
  </si>
  <si>
    <t xml:space="preserve">A-M5.1.4.130</t>
  </si>
  <si>
    <t xml:space="preserve">A-M5.1.4.131</t>
  </si>
  <si>
    <t xml:space="preserve">A-M5.1.4.132</t>
  </si>
  <si>
    <t xml:space="preserve">A-M5.1.4.133</t>
  </si>
  <si>
    <t xml:space="preserve">A-M5.1.4.134</t>
  </si>
  <si>
    <t xml:space="preserve">A-M5.1.4.135</t>
  </si>
  <si>
    <t xml:space="preserve">A-M5.1.4.136</t>
  </si>
  <si>
    <t xml:space="preserve">A-M5.1.4.137</t>
  </si>
  <si>
    <t xml:space="preserve">A-M5.1.4.138</t>
  </si>
  <si>
    <t xml:space="preserve">A-M5.1.4.139</t>
  </si>
  <si>
    <t xml:space="preserve">A-M5.1.4.140</t>
  </si>
  <si>
    <t xml:space="preserve">A-M5.1.4.141</t>
  </si>
  <si>
    <t xml:space="preserve">A-M5.1.4.142</t>
  </si>
  <si>
    <t xml:space="preserve">A-M5.1.4.143</t>
  </si>
  <si>
    <t xml:space="preserve">A-M5.1.4.144</t>
  </si>
  <si>
    <t xml:space="preserve">A-M5.1.4.145</t>
  </si>
  <si>
    <t xml:space="preserve">A-M5.1.4.146</t>
  </si>
  <si>
    <t xml:space="preserve">A-M5.1.4.147</t>
  </si>
  <si>
    <t xml:space="preserve">A-M5.1.4.148</t>
  </si>
  <si>
    <t xml:space="preserve">A-M5.1.4.149</t>
  </si>
  <si>
    <t xml:space="preserve">A-M5.1.4.150</t>
  </si>
  <si>
    <t xml:space="preserve">A-M5.1.4.151</t>
  </si>
  <si>
    <t xml:space="preserve">A-M5.1.4.152</t>
  </si>
  <si>
    <t xml:space="preserve">A-M5.1.4.153</t>
  </si>
  <si>
    <t xml:space="preserve">A-M5.1.4.154</t>
  </si>
  <si>
    <t xml:space="preserve">A-M5.1.4.155</t>
  </si>
  <si>
    <t xml:space="preserve">A-M5.1.4.156</t>
  </si>
  <si>
    <t xml:space="preserve">A-M5.1.4.157</t>
  </si>
  <si>
    <t xml:space="preserve">A-M5.1.4.158</t>
  </si>
  <si>
    <t xml:space="preserve">A-M5.1.4.159</t>
  </si>
  <si>
    <t xml:space="preserve">A-M5.1.4.160</t>
  </si>
  <si>
    <t xml:space="preserve">A-M5.1.4.161</t>
  </si>
  <si>
    <t xml:space="preserve">A-M5.1.4.162</t>
  </si>
  <si>
    <t xml:space="preserve">A-M5.1.4.163</t>
  </si>
  <si>
    <t xml:space="preserve">A-M5.1.4.164</t>
  </si>
  <si>
    <t xml:space="preserve">A-M5.1.4.165</t>
  </si>
  <si>
    <t xml:space="preserve">A-M5.1.4.166</t>
  </si>
  <si>
    <t xml:space="preserve">A-M5.1.4.167</t>
  </si>
  <si>
    <t xml:space="preserve">A-M5.1.4.168</t>
  </si>
  <si>
    <t xml:space="preserve">A-M5.1.4.169</t>
  </si>
  <si>
    <t xml:space="preserve">A-M5.1.4.170</t>
  </si>
  <si>
    <t xml:space="preserve">A-M5.1.4.171</t>
  </si>
  <si>
    <t xml:space="preserve">A-M5.1.4.172</t>
  </si>
  <si>
    <t xml:space="preserve">A-M5.1.4.173</t>
  </si>
  <si>
    <t xml:space="preserve">A-M5.1.4.174</t>
  </si>
  <si>
    <t xml:space="preserve">A-M5.1.4.175</t>
  </si>
  <si>
    <t xml:space="preserve">A-M5.1.4.176</t>
  </si>
  <si>
    <t xml:space="preserve">A-M5.1.4.177</t>
  </si>
  <si>
    <t xml:space="preserve">A-M5.1.4.178</t>
  </si>
  <si>
    <t xml:space="preserve">A-M5.1.4.179</t>
  </si>
  <si>
    <t xml:space="preserve">A-M5.1.4.180</t>
  </si>
  <si>
    <t xml:space="preserve">A-M5.1.4.181</t>
  </si>
  <si>
    <t xml:space="preserve">A-M5.1.4.182</t>
  </si>
  <si>
    <t xml:space="preserve">A-M5.1.4.183</t>
  </si>
  <si>
    <t xml:space="preserve">A-M5.1.4.184</t>
  </si>
  <si>
    <t xml:space="preserve">A-M5.1.4.185</t>
  </si>
  <si>
    <t xml:space="preserve">A-M5.1.4.186</t>
  </si>
  <si>
    <t xml:space="preserve">A-M5.1.4.187</t>
  </si>
  <si>
    <t xml:space="preserve">A-M5.1.4.188</t>
  </si>
  <si>
    <t xml:space="preserve">A-M5.1.4.189</t>
  </si>
  <si>
    <t xml:space="preserve">A-M5.1.4.190</t>
  </si>
  <si>
    <t xml:space="preserve">A-M5.1.4.191</t>
  </si>
  <si>
    <t xml:space="preserve">A-M5.1.4.192</t>
  </si>
  <si>
    <t xml:space="preserve">A-M5.1.4.193</t>
  </si>
  <si>
    <t xml:space="preserve">A-M5.1.4.194</t>
  </si>
  <si>
    <t xml:space="preserve">A-M5.1.4.195</t>
  </si>
  <si>
    <t xml:space="preserve">A-M5.1.4.196</t>
  </si>
  <si>
    <t xml:space="preserve">A-M5.1.4.197</t>
  </si>
  <si>
    <t xml:space="preserve">A-M5.1.4.198</t>
  </si>
  <si>
    <t xml:space="preserve">A-M5.1.4.199</t>
  </si>
  <si>
    <t xml:space="preserve">A-M5.1.4.200</t>
  </si>
  <si>
    <t xml:space="preserve">A-M5.1.4.201</t>
  </si>
  <si>
    <t xml:space="preserve">A-M5.1.4.202</t>
  </si>
  <si>
    <t xml:space="preserve">A-M5.1.4.203</t>
  </si>
  <si>
    <t xml:space="preserve">A-M5.1.4.204</t>
  </si>
  <si>
    <t xml:space="preserve">A-M5.1.4.205</t>
  </si>
  <si>
    <t xml:space="preserve">A-M5.1.4.206</t>
  </si>
  <si>
    <t xml:space="preserve">A-M5.1.4.207</t>
  </si>
  <si>
    <t xml:space="preserve">A-M5.1.4.208</t>
  </si>
  <si>
    <t xml:space="preserve">A-M5.1.4.209</t>
  </si>
  <si>
    <t xml:space="preserve">A-M5.1.4.210</t>
  </si>
  <si>
    <t xml:space="preserve">A-M5.1.4.211</t>
  </si>
  <si>
    <t xml:space="preserve">A-M5.1.4.212</t>
  </si>
  <si>
    <t xml:space="preserve">A-M5.1.4.213</t>
  </si>
  <si>
    <t xml:space="preserve">A-M5.1.4.214</t>
  </si>
  <si>
    <t xml:space="preserve">A-M5.1.4.215</t>
  </si>
  <si>
    <t xml:space="preserve">A-M5.1.4.216</t>
  </si>
  <si>
    <t xml:space="preserve">A-M5.1.4.217</t>
  </si>
  <si>
    <t xml:space="preserve">A-M5.1.4.218</t>
  </si>
  <si>
    <t xml:space="preserve">A-M5.1.4.219</t>
  </si>
  <si>
    <t xml:space="preserve">A-M5.1.4.220</t>
  </si>
  <si>
    <t xml:space="preserve">A-M5.1.4.221</t>
  </si>
  <si>
    <t xml:space="preserve">A-M5.1.4.222</t>
  </si>
  <si>
    <t xml:space="preserve">A-M5.1.4.223</t>
  </si>
  <si>
    <t xml:space="preserve">A-M5.1.4.224</t>
  </si>
  <si>
    <t xml:space="preserve">A-M5.1.4.225</t>
  </si>
  <si>
    <t xml:space="preserve">A-M5.1.4.226</t>
  </si>
  <si>
    <t xml:space="preserve">A-M5.1.4.227</t>
  </si>
  <si>
    <t xml:space="preserve">A-M5.1.4.228</t>
  </si>
  <si>
    <t xml:space="preserve">A-M5.1.4.229</t>
  </si>
  <si>
    <t xml:space="preserve">A-M5.1.4.230</t>
  </si>
  <si>
    <t xml:space="preserve">A-M5.1.4.231</t>
  </si>
  <si>
    <t xml:space="preserve">A-M5.1.4.232</t>
  </si>
  <si>
    <t xml:space="preserve">A-M5.1.4.233</t>
  </si>
  <si>
    <t xml:space="preserve">A-M5.1.4.234</t>
  </si>
  <si>
    <t xml:space="preserve">A-M5.1.4.235</t>
  </si>
  <si>
    <t xml:space="preserve">A-M5.1.4.236</t>
  </si>
  <si>
    <t xml:space="preserve">A-M5.1.4.237</t>
  </si>
  <si>
    <t xml:space="preserve">A-M5.1.4.238</t>
  </si>
  <si>
    <t xml:space="preserve">A-M5.1.4.239</t>
  </si>
  <si>
    <t xml:space="preserve">A-M5.1.4.240</t>
  </si>
  <si>
    <t xml:space="preserve">A-M5.1.4.241</t>
  </si>
  <si>
    <t xml:space="preserve">A-M5.1.4.242</t>
  </si>
  <si>
    <t xml:space="preserve">A-M5.1.4.243</t>
  </si>
  <si>
    <t xml:space="preserve">A-M5.1.4.244</t>
  </si>
  <si>
    <t xml:space="preserve">A-M5.1.4.245</t>
  </si>
  <si>
    <t xml:space="preserve">A-M5.1.4.246</t>
  </si>
  <si>
    <t xml:space="preserve">A-M5.1.4.247</t>
  </si>
  <si>
    <t xml:space="preserve">A-M5.1.4.248</t>
  </si>
  <si>
    <t xml:space="preserve">A-M5.1.4.249</t>
  </si>
  <si>
    <t xml:space="preserve">A-M5.1.4.250</t>
  </si>
  <si>
    <t xml:space="preserve">A-M5.1.4.251</t>
  </si>
  <si>
    <t xml:space="preserve">A-M5.1.4.252</t>
  </si>
  <si>
    <t xml:space="preserve">A-M5.1.4.253</t>
  </si>
  <si>
    <t xml:space="preserve">A-M5.1.4.254</t>
  </si>
  <si>
    <t xml:space="preserve">A-M5.1.4.255</t>
  </si>
  <si>
    <t xml:space="preserve">A-M5.1.4.256</t>
  </si>
  <si>
    <t xml:space="preserve">A-M5.1.4.257</t>
  </si>
  <si>
    <t xml:space="preserve">A-M5.1.4.258</t>
  </si>
  <si>
    <t xml:space="preserve">A-M5.1.4.259</t>
  </si>
  <si>
    <t xml:space="preserve">A-M5.1.4.260</t>
  </si>
  <si>
    <t xml:space="preserve">A-M5.1.4.261</t>
  </si>
  <si>
    <t xml:space="preserve">A-M5.1.4.262</t>
  </si>
  <si>
    <t xml:space="preserve">A-M5.1.4.263</t>
  </si>
  <si>
    <t xml:space="preserve">A-M5.1.4.264</t>
  </si>
  <si>
    <t xml:space="preserve">A-M5.1.4.265</t>
  </si>
  <si>
    <t xml:space="preserve">A-M5.1.4.266</t>
  </si>
  <si>
    <t xml:space="preserve">A-M5.1.4.267</t>
  </si>
  <si>
    <t xml:space="preserve">A-M5.1.4.268</t>
  </si>
  <si>
    <t xml:space="preserve">A-M5.1.4.269</t>
  </si>
  <si>
    <t xml:space="preserve">A-M5.1.4.270</t>
  </si>
  <si>
    <t xml:space="preserve">A-M5.1.4.271</t>
  </si>
  <si>
    <t xml:space="preserve">A-M5.1.4.272</t>
  </si>
  <si>
    <t xml:space="preserve">A-M5.1.4.273</t>
  </si>
  <si>
    <t xml:space="preserve">A-M5.1.4.274</t>
  </si>
  <si>
    <t xml:space="preserve">A-M5.1.4.275</t>
  </si>
  <si>
    <t xml:space="preserve">A-M5.1.4.276</t>
  </si>
  <si>
    <t xml:space="preserve">A-M5.1.4.277</t>
  </si>
  <si>
    <t xml:space="preserve">A-M5.1.4.278</t>
  </si>
  <si>
    <t xml:space="preserve">A-M5.1.4.279</t>
  </si>
  <si>
    <t xml:space="preserve">A-M5.1.4.280</t>
  </si>
  <si>
    <t xml:space="preserve">A-M5.1.4.281</t>
  </si>
  <si>
    <t xml:space="preserve">A-M5.1.4.282</t>
  </si>
  <si>
    <t xml:space="preserve">A-M5.1.4.283</t>
  </si>
  <si>
    <t xml:space="preserve">A-M5.1.4.284</t>
  </si>
  <si>
    <t xml:space="preserve">A-M5.1.4.285</t>
  </si>
  <si>
    <t xml:space="preserve">A-M5.1.4.286</t>
  </si>
  <si>
    <t xml:space="preserve">A-M5.1.4.287</t>
  </si>
  <si>
    <t xml:space="preserve">A-M5.1.4.288</t>
  </si>
  <si>
    <t xml:space="preserve">A-M5.1.4.289</t>
  </si>
  <si>
    <t xml:space="preserve">A-M5.1.4.290</t>
  </si>
  <si>
    <t xml:space="preserve">A-M5.1.4.291</t>
  </si>
  <si>
    <t xml:space="preserve">A-M5.1.4.292</t>
  </si>
  <si>
    <t xml:space="preserve">A-M5.1.4.293</t>
  </si>
  <si>
    <t xml:space="preserve">A-M5.1.4.294</t>
  </si>
  <si>
    <t xml:space="preserve">A-M5.1.4.295</t>
  </si>
  <si>
    <t xml:space="preserve">A-M5.1.4.296</t>
  </si>
  <si>
    <t xml:space="preserve">A-M5.1.4.297</t>
  </si>
  <si>
    <t xml:space="preserve">A-M5.1.4.298</t>
  </si>
  <si>
    <t xml:space="preserve">A-M5.1.4.299</t>
  </si>
  <si>
    <t xml:space="preserve">A-M5.1.4.300</t>
  </si>
  <si>
    <t xml:space="preserve">A-M5.1.4.301</t>
  </si>
  <si>
    <t xml:space="preserve">A-M5.1.4.302</t>
  </si>
  <si>
    <t xml:space="preserve">A-M5.1.4.303</t>
  </si>
  <si>
    <t xml:space="preserve">A-M5.1.4.304</t>
  </si>
  <si>
    <t xml:space="preserve">A-M5.1.4.305</t>
  </si>
  <si>
    <t xml:space="preserve">A-M5.1.4.306</t>
  </si>
  <si>
    <t xml:space="preserve">A-M5.1.4.307</t>
  </si>
  <si>
    <t xml:space="preserve">A-M5.1.4.308</t>
  </si>
  <si>
    <t xml:space="preserve">A-M5.1.4.309</t>
  </si>
  <si>
    <t xml:space="preserve">A-M5.1.4.310</t>
  </si>
  <si>
    <t xml:space="preserve">A-M5.1.4.311</t>
  </si>
  <si>
    <t xml:space="preserve">A-M5.1.4.312</t>
  </si>
  <si>
    <t xml:space="preserve">A-M5.1.4.313</t>
  </si>
  <si>
    <t xml:space="preserve">A-M5.1.4.314</t>
  </si>
  <si>
    <t xml:space="preserve">A-M5.1.4.315</t>
  </si>
  <si>
    <t xml:space="preserve">A-M5.1.4.316</t>
  </si>
  <si>
    <t xml:space="preserve">A-M5.1.4.317</t>
  </si>
  <si>
    <t xml:space="preserve">A-M5.1.4.318</t>
  </si>
  <si>
    <t xml:space="preserve">A-M5.1.4.319</t>
  </si>
  <si>
    <t xml:space="preserve">A-M5.1.4.320</t>
  </si>
  <si>
    <t xml:space="preserve">A-M5.1.4.321</t>
  </si>
  <si>
    <t xml:space="preserve">A-M5.1.4.322</t>
  </si>
  <si>
    <t xml:space="preserve">A-M5.1.4.323</t>
  </si>
  <si>
    <t xml:space="preserve">A-M5.1.4.324</t>
  </si>
  <si>
    <t xml:space="preserve">A-M5.1.4.325</t>
  </si>
  <si>
    <t xml:space="preserve">A-M5.1.4.326</t>
  </si>
  <si>
    <t xml:space="preserve">A-M5.1.4.327</t>
  </si>
  <si>
    <t xml:space="preserve">A-M5.1.4.328</t>
  </si>
  <si>
    <t xml:space="preserve">A-M5.1.4.329</t>
  </si>
  <si>
    <t xml:space="preserve">A-M5.1.4.330</t>
  </si>
  <si>
    <t xml:space="preserve">A-M5.1.4.331</t>
  </si>
  <si>
    <t xml:space="preserve">A-M5.1.4.332</t>
  </si>
  <si>
    <t xml:space="preserve">A-M5.1.4.333</t>
  </si>
  <si>
    <t xml:space="preserve">A-M5.1.4.334</t>
  </si>
  <si>
    <t xml:space="preserve">A-M5.1.4.335</t>
  </si>
  <si>
    <t xml:space="preserve">A-M5.1.4.336</t>
  </si>
  <si>
    <t xml:space="preserve">A-M5.1.4.337</t>
  </si>
  <si>
    <t xml:space="preserve">A-M5.1.4.338</t>
  </si>
  <si>
    <t xml:space="preserve">A-M5.1.4.339</t>
  </si>
  <si>
    <t xml:space="preserve">A-M5.1.4.340</t>
  </si>
  <si>
    <t xml:space="preserve">A-M5.1.4.341</t>
  </si>
  <si>
    <t xml:space="preserve">A-M5.1.4.342</t>
  </si>
  <si>
    <t xml:space="preserve">A-M5.1.4.343</t>
  </si>
  <si>
    <t xml:space="preserve">A-M5.1.4.344</t>
  </si>
  <si>
    <t xml:space="preserve">A-M5.1.4.345</t>
  </si>
  <si>
    <t xml:space="preserve">A-M5.1.4.346</t>
  </si>
  <si>
    <t xml:space="preserve">A-M5.1.4.347</t>
  </si>
  <si>
    <t xml:space="preserve">A-M5.1.4.348</t>
  </si>
  <si>
    <t xml:space="preserve">A-M5.1.4.349</t>
  </si>
  <si>
    <t xml:space="preserve">A-M5.1.4.350</t>
  </si>
  <si>
    <t xml:space="preserve">A-M5.1.4.351</t>
  </si>
  <si>
    <t xml:space="preserve">A-M5.1.4.352</t>
  </si>
  <si>
    <t xml:space="preserve">A-M5.1.4.353</t>
  </si>
  <si>
    <t xml:space="preserve">A-M5.1.4.354</t>
  </si>
  <si>
    <t xml:space="preserve">A-M5.1.4.355</t>
  </si>
  <si>
    <t xml:space="preserve">A-M5.1.4.356</t>
  </si>
  <si>
    <t xml:space="preserve">A-M5.1.4.357</t>
  </si>
  <si>
    <t xml:space="preserve">A-M5.1.4.358</t>
  </si>
  <si>
    <t xml:space="preserve">A-M5.1.4.359</t>
  </si>
  <si>
    <t xml:space="preserve">A-M5.1.4.360</t>
  </si>
  <si>
    <t xml:space="preserve">A-M5.1.4.361</t>
  </si>
  <si>
    <t xml:space="preserve">A-M5.1.4.362</t>
  </si>
  <si>
    <t xml:space="preserve">A-M5.1.4.363</t>
  </si>
  <si>
    <t xml:space="preserve">A-M5.1.4.364</t>
  </si>
  <si>
    <t xml:space="preserve">A-M5.1.4.365</t>
  </si>
  <si>
    <t xml:space="preserve">A-M5.1.4.366</t>
  </si>
  <si>
    <t xml:space="preserve">A-M5.1.4.367</t>
  </si>
  <si>
    <t xml:space="preserve">A-M5.1.4.368</t>
  </si>
  <si>
    <t xml:space="preserve">A-M5.1.4.369</t>
  </si>
  <si>
    <t xml:space="preserve">A-M5.1.4.370</t>
  </si>
  <si>
    <t xml:space="preserve">A-M5.1.4.371</t>
  </si>
  <si>
    <t xml:space="preserve">A-M5.1.4.372</t>
  </si>
  <si>
    <t xml:space="preserve">A-M5.1.4.373</t>
  </si>
  <si>
    <t xml:space="preserve">A-M5.1.4.374</t>
  </si>
  <si>
    <t xml:space="preserve">A-M5.1.4.375</t>
  </si>
  <si>
    <t xml:space="preserve">A-M5.1.4.376</t>
  </si>
  <si>
    <t xml:space="preserve">A-M5.1.4.377</t>
  </si>
  <si>
    <t xml:space="preserve">A-M5.1.4.378</t>
  </si>
  <si>
    <t xml:space="preserve">A-M5.1.4.379</t>
  </si>
  <si>
    <t xml:space="preserve">A-M5.1.4.380</t>
  </si>
  <si>
    <t xml:space="preserve">A-M5.1.4.381</t>
  </si>
  <si>
    <t xml:space="preserve">A-M5.1.4.382</t>
  </si>
  <si>
    <t xml:space="preserve">A-M5.1.4.383</t>
  </si>
  <si>
    <t xml:space="preserve">A-M5.1.4.384</t>
  </si>
  <si>
    <t xml:space="preserve">A-M5.1.4.385</t>
  </si>
  <si>
    <t xml:space="preserve">A-M5.1.4.386</t>
  </si>
  <si>
    <t xml:space="preserve">A-M5.1.4.387</t>
  </si>
  <si>
    <t xml:space="preserve">A-M5.1.4.388</t>
  </si>
  <si>
    <t xml:space="preserve">A-M5.1.4.389</t>
  </si>
  <si>
    <t xml:space="preserve">A-M5.1.4.390</t>
  </si>
  <si>
    <t xml:space="preserve">A-M5.1.4.391</t>
  </si>
  <si>
    <t xml:space="preserve">A-M5.1.4.392</t>
  </si>
  <si>
    <t xml:space="preserve">A-M5.1.4.393</t>
  </si>
  <si>
    <t xml:space="preserve">A-M5.1.4.394</t>
  </si>
  <si>
    <t xml:space="preserve">A-M5.1.4.395</t>
  </si>
  <si>
    <t xml:space="preserve">A-M5.1.4.396</t>
  </si>
  <si>
    <t xml:space="preserve">A-M5.1.4.397</t>
  </si>
  <si>
    <t xml:space="preserve">A-M5.1.4.398</t>
  </si>
  <si>
    <t xml:space="preserve">A-M5.1.4.399</t>
  </si>
  <si>
    <t xml:space="preserve">A-M5.1.4.400</t>
  </si>
  <si>
    <t xml:space="preserve">A-M5.1.4.401</t>
  </si>
  <si>
    <t xml:space="preserve">A-M5.1.4.402</t>
  </si>
  <si>
    <t xml:space="preserve">A-M5.1.4.403</t>
  </si>
  <si>
    <t xml:space="preserve">A-M5.1.4.404</t>
  </si>
  <si>
    <t xml:space="preserve">A-M5.1.4.405</t>
  </si>
  <si>
    <t xml:space="preserve">A-M5.1.4.406</t>
  </si>
  <si>
    <t xml:space="preserve">A-M5.1.4.407</t>
  </si>
  <si>
    <t xml:space="preserve">A-M5.1.4.408</t>
  </si>
  <si>
    <t xml:space="preserve">A-M5.1.4.409</t>
  </si>
  <si>
    <t xml:space="preserve">A-M5.1.4.410</t>
  </si>
  <si>
    <t xml:space="preserve">A-M5.1.4.411</t>
  </si>
  <si>
    <t xml:space="preserve">A-M5.1.4.412</t>
  </si>
  <si>
    <t xml:space="preserve">A-M5.1.4.413</t>
  </si>
  <si>
    <t xml:space="preserve">A-M5.1.4.414</t>
  </si>
  <si>
    <t xml:space="preserve">A-M5.1.4.415</t>
  </si>
  <si>
    <t xml:space="preserve">A-M5.1.4.416</t>
  </si>
  <si>
    <t xml:space="preserve">A-M5.1.4.417</t>
  </si>
  <si>
    <t xml:space="preserve">A-M5.1.4.418</t>
  </si>
  <si>
    <t xml:space="preserve">A-M5.1.4.419</t>
  </si>
  <si>
    <t xml:space="preserve">A-M5.1.4.420</t>
  </si>
  <si>
    <t xml:space="preserve">A-M5.1.4.421</t>
  </si>
  <si>
    <t xml:space="preserve">A-M5.1.4.422</t>
  </si>
  <si>
    <t xml:space="preserve">A-M5.1.4.423</t>
  </si>
  <si>
    <t xml:space="preserve">A-M5.1.4.424</t>
  </si>
  <si>
    <t xml:space="preserve">A-M5.1.4.425</t>
  </si>
  <si>
    <t xml:space="preserve">A-M5.1.4.426</t>
  </si>
  <si>
    <t xml:space="preserve">A-M5.1.4.427</t>
  </si>
  <si>
    <t xml:space="preserve">A-M5.1.4.428</t>
  </si>
  <si>
    <t xml:space="preserve">A-M5.1.4.429</t>
  </si>
  <si>
    <t xml:space="preserve">A-M5.1.4.430</t>
  </si>
  <si>
    <t xml:space="preserve">A-M5.1.4.431</t>
  </si>
  <si>
    <t xml:space="preserve">A-M5.1.4.432</t>
  </si>
  <si>
    <t xml:space="preserve">A-M5.1.4.433</t>
  </si>
  <si>
    <t xml:space="preserve">A-M5.1.4.434</t>
  </si>
  <si>
    <t xml:space="preserve">A-M5.1.4.435</t>
  </si>
  <si>
    <t xml:space="preserve">A-M5.1.4.436</t>
  </si>
  <si>
    <t xml:space="preserve">A-M5.1.4.437</t>
  </si>
  <si>
    <t xml:space="preserve">A-M5.1.4.438</t>
  </si>
  <si>
    <t xml:space="preserve">A-M5.1.4.439</t>
  </si>
  <si>
    <t xml:space="preserve">A-M5.1.4.440</t>
  </si>
  <si>
    <t xml:space="preserve">A-M5.1.4.441</t>
  </si>
  <si>
    <t xml:space="preserve">A-M5.1.4.442</t>
  </si>
  <si>
    <t xml:space="preserve">A-M5.1.4.443</t>
  </si>
  <si>
    <t xml:space="preserve">A-M5.1.4.444</t>
  </si>
  <si>
    <t xml:space="preserve">A-M5.1.4.445</t>
  </si>
  <si>
    <t xml:space="preserve">A-M5.1.4.446</t>
  </si>
  <si>
    <t xml:space="preserve">A-M5.1.4.447</t>
  </si>
  <si>
    <t xml:space="preserve">A-M5.1.4.448</t>
  </si>
  <si>
    <t xml:space="preserve">A-M5.1.4.449</t>
  </si>
  <si>
    <t xml:space="preserve">A-M5.1.4.450</t>
  </si>
  <si>
    <t xml:space="preserve">A-M5.1.4.451</t>
  </si>
  <si>
    <t xml:space="preserve">A-M5.1.4.452</t>
  </si>
  <si>
    <t xml:space="preserve">A-M5.1.4.453</t>
  </si>
  <si>
    <t xml:space="preserve">A-M5.1.4.454</t>
  </si>
  <si>
    <t xml:space="preserve">A-M5.1.4.455</t>
  </si>
  <si>
    <t xml:space="preserve">A-M5.1.4.456</t>
  </si>
  <si>
    <t xml:space="preserve">A-M5.1.4.457</t>
  </si>
  <si>
    <t xml:space="preserve">A-M5.1.4.458</t>
  </si>
  <si>
    <t xml:space="preserve">A-M5.1.4.459</t>
  </si>
  <si>
    <t xml:space="preserve">A-M5.1.4.460</t>
  </si>
  <si>
    <t xml:space="preserve">A-M5.1.4.461</t>
  </si>
  <si>
    <t xml:space="preserve">A-M5.1.4.462</t>
  </si>
  <si>
    <t xml:space="preserve">A-M5.1.4.463</t>
  </si>
  <si>
    <t xml:space="preserve">A-M5.1.4.464</t>
  </si>
  <si>
    <t xml:space="preserve">A-M5.1.4.465</t>
  </si>
  <si>
    <t xml:space="preserve">A-M5.1.4.466</t>
  </si>
  <si>
    <t xml:space="preserve">A-M5.1.4.467</t>
  </si>
  <si>
    <t xml:space="preserve">A-M5.1.4.468</t>
  </si>
  <si>
    <t xml:space="preserve">A-M5.1.4.469</t>
  </si>
  <si>
    <t xml:space="preserve">A-M5.1.4.470</t>
  </si>
  <si>
    <t xml:space="preserve">A-M5.1.4.471</t>
  </si>
  <si>
    <t xml:space="preserve">A-M5.1.4.472</t>
  </si>
  <si>
    <t xml:space="preserve">A-M5.1.4.473</t>
  </si>
  <si>
    <t xml:space="preserve">A-M5.1.4.474</t>
  </si>
  <si>
    <t xml:space="preserve">A-M5.1.4.475</t>
  </si>
  <si>
    <t xml:space="preserve">A-M5.1.4.476</t>
  </si>
  <si>
    <t xml:space="preserve">A-M5.1.4.477</t>
  </si>
  <si>
    <t xml:space="preserve">A-M5.1.4.478</t>
  </si>
  <si>
    <t xml:space="preserve">A-M5.1.4.479</t>
  </si>
  <si>
    <t xml:space="preserve">A-M5.1.4.480</t>
  </si>
  <si>
    <t xml:space="preserve">A-M5.1.4.481</t>
  </si>
  <si>
    <t xml:space="preserve">A-M5.1.4.482</t>
  </si>
  <si>
    <t xml:space="preserve">A-M5.1.4.483</t>
  </si>
  <si>
    <t xml:space="preserve">A-M5.1.4.484</t>
  </si>
  <si>
    <t xml:space="preserve">A-M5.1.4.485</t>
  </si>
  <si>
    <t xml:space="preserve">A-M5.1.4.486</t>
  </si>
  <si>
    <t xml:space="preserve">A-M5.1.4.487</t>
  </si>
  <si>
    <t xml:space="preserve">A-M5.1.4.488</t>
  </si>
  <si>
    <t xml:space="preserve">A-M5.1.4.489</t>
  </si>
  <si>
    <t xml:space="preserve">A-M5.1.4.490</t>
  </si>
  <si>
    <t xml:space="preserve">A-M5.1.4.491</t>
  </si>
  <si>
    <t xml:space="preserve">A-M5.1.4.492</t>
  </si>
  <si>
    <t xml:space="preserve">A-M5.1.4.493</t>
  </si>
  <si>
    <t xml:space="preserve">A-M5.1.4.494</t>
  </si>
  <si>
    <t xml:space="preserve">A-M5.1.4.495</t>
  </si>
  <si>
    <t xml:space="preserve">A-M5.1.4.496</t>
  </si>
  <si>
    <t xml:space="preserve">A-M5.1.4.497</t>
  </si>
  <si>
    <t xml:space="preserve">A-M5.1.4.498</t>
  </si>
  <si>
    <t xml:space="preserve">A-M5.1.4.499</t>
  </si>
  <si>
    <t xml:space="preserve">5.2. Información sobre arrendamientos financieros (por contratos)</t>
  </si>
  <si>
    <t xml:space="preserve">A-M5.2</t>
  </si>
  <si>
    <t xml:space="preserve">5.2.1. Descripción del elemento objeto del contrato</t>
  </si>
  <si>
    <t xml:space="preserve">A-M5.2.1</t>
  </si>
  <si>
    <t xml:space="preserve">5.2.2. Coste del bien en origen</t>
  </si>
  <si>
    <t xml:space="preserve">A-M5.2.2</t>
  </si>
  <si>
    <t xml:space="preserve">5.2.3. Valor de la opción de compra</t>
  </si>
  <si>
    <t xml:space="preserve">A-M5.2.3</t>
  </si>
  <si>
    <t xml:space="preserve">5.2.4. Duración del contrato</t>
  </si>
  <si>
    <t xml:space="preserve">A-M5.2.4</t>
  </si>
  <si>
    <t xml:space="preserve">5.2.5. Años transcurridos</t>
  </si>
  <si>
    <t xml:space="preserve">A-M5.2.5</t>
  </si>
  <si>
    <t xml:space="preserve">5.2.6. Cuotas satisfechas</t>
  </si>
  <si>
    <t xml:space="preserve">A-M5.2.6</t>
  </si>
  <si>
    <t xml:space="preserve">5.2.6.1. Ejercicios anteriores</t>
  </si>
  <si>
    <t xml:space="preserve">A-M5.2.6.1</t>
  </si>
  <si>
    <t xml:space="preserve">5.2.6.2. Ejercicio ___</t>
  </si>
  <si>
    <t xml:space="preserve">A-M5.2.6.2</t>
  </si>
  <si>
    <t xml:space="preserve">5.2.7. Importe cuotas pendientes ejercicio ___</t>
  </si>
  <si>
    <t xml:space="preserve">A-M5.2.7</t>
  </si>
  <si>
    <t xml:space="preserve">6. ACTIVOS FINANCIEROS</t>
  </si>
  <si>
    <t xml:space="preserve">A-M6</t>
  </si>
  <si>
    <t xml:space="preserve">A-M6.1</t>
  </si>
  <si>
    <t xml:space="preserve">6.1. Clases y categorías de instrumentos financieros</t>
  </si>
  <si>
    <t xml:space="preserve">6.1.1. Clases de inversiones financieras definidas por la empresa</t>
  </si>
  <si>
    <t xml:space="preserve">A-M6.1.1</t>
  </si>
  <si>
    <t xml:space="preserve">6.1.2. Clases de pasivos financieros definidos por la empresa</t>
  </si>
  <si>
    <t xml:space="preserve">A-M6.1.2</t>
  </si>
  <si>
    <t xml:space="preserve">6.2. Instrumentos financieros en la situación financiera y los resultados de la empresa</t>
  </si>
  <si>
    <t xml:space="preserve">A-M9.2</t>
  </si>
  <si>
    <t xml:space="preserve">A-M9.2a</t>
  </si>
  <si>
    <t xml:space="preserve">6.1.2. Activos financieros por categorías, salvo inversiones en empresas del grupo, multigrupo y asociadas</t>
  </si>
  <si>
    <t xml:space="preserve">A-M6.2a.1</t>
  </si>
  <si>
    <t xml:space="preserve">Activos a valor razonable con cambios en pérdidas y ganancias</t>
  </si>
  <si>
    <t xml:space="preserve">A-M6.2a.f1</t>
  </si>
  <si>
    <t xml:space="preserve">A-M6.2a.f2</t>
  </si>
  <si>
    <t xml:space="preserve">Préstamos y partidas a cobrar</t>
  </si>
  <si>
    <t xml:space="preserve">A-M6.2a.f3</t>
  </si>
  <si>
    <t xml:space="preserve">A-M6.2a.f4</t>
  </si>
  <si>
    <t xml:space="preserve">A-M6.2a.f5</t>
  </si>
  <si>
    <t xml:space="preserve">A-M6.2a.f6</t>
  </si>
  <si>
    <t xml:space="preserve">A-M6.2a.c1</t>
  </si>
  <si>
    <t xml:space="preserve">A-M6.2a.c2</t>
  </si>
  <si>
    <t xml:space="preserve">A-M6.2a.c3</t>
  </si>
  <si>
    <t xml:space="preserve">A-M6.2a.c4</t>
  </si>
  <si>
    <t xml:space="preserve">A-M6.2a.c5</t>
  </si>
  <si>
    <t xml:space="preserve">A-M6.2a.c6</t>
  </si>
  <si>
    <t xml:space="preserve">A-M6.2a.c7</t>
  </si>
  <si>
    <t xml:space="preserve">A-M6.2a.c8</t>
  </si>
  <si>
    <t xml:space="preserve">A-M9.2.1b</t>
  </si>
  <si>
    <t xml:space="preserve">A-M9.2.1b.1</t>
  </si>
  <si>
    <t xml:space="preserve">A-M9.2.1b.1.1</t>
  </si>
  <si>
    <t xml:space="preserve">A-M9.2.1b.1.2</t>
  </si>
  <si>
    <t xml:space="preserve">A-M9.2.1b.1.3</t>
  </si>
  <si>
    <t xml:space="preserve">A-M9.2.1b.2</t>
  </si>
  <si>
    <t xml:space="preserve">A-M9.2.1b.2.1</t>
  </si>
  <si>
    <t xml:space="preserve">A-M9.2.1b.2.2</t>
  </si>
  <si>
    <t xml:space="preserve">A-M9.2.1b.2.3</t>
  </si>
  <si>
    <t xml:space="preserve">6.1.3. Traspasos o reclasificaciones de activos financieros</t>
  </si>
  <si>
    <t xml:space="preserve">A-M6.1.3</t>
  </si>
  <si>
    <t xml:space="preserve">A-M6.1.3.f1</t>
  </si>
  <si>
    <t xml:space="preserve">A-M6.1.3.f2</t>
  </si>
  <si>
    <t xml:space="preserve">A-M6.1.3.f3</t>
  </si>
  <si>
    <t xml:space="preserve">A-M6.1.3.f4</t>
  </si>
  <si>
    <t xml:space="preserve">A-M6.1.3.f5</t>
  </si>
  <si>
    <t xml:space="preserve">A-M6.1.3.c1</t>
  </si>
  <si>
    <t xml:space="preserve">A-M6.1.3.c2</t>
  </si>
  <si>
    <t xml:space="preserve">A-M6.1.3.c3</t>
  </si>
  <si>
    <t xml:space="preserve">A-M9.2.1d</t>
  </si>
  <si>
    <t xml:space="preserve">A-M9.2.1d.1</t>
  </si>
  <si>
    <t xml:space="preserve">A-M9.2.1d.1.f1</t>
  </si>
  <si>
    <t xml:space="preserve">A-M9.2.1d.1.f2</t>
  </si>
  <si>
    <t xml:space="preserve">A-M9.2.1d.1.f3</t>
  </si>
  <si>
    <t xml:space="preserve">A-M9.2.1d.1.f4</t>
  </si>
  <si>
    <t xml:space="preserve">A-M9.2.1d.1.f5</t>
  </si>
  <si>
    <t xml:space="preserve">A-M9.2.1d.1.f6</t>
  </si>
  <si>
    <t xml:space="preserve">A-M9.2.1d.1.f7</t>
  </si>
  <si>
    <t xml:space="preserve">A-M9.2.1d.1.f8</t>
  </si>
  <si>
    <t xml:space="preserve">A-M9.2.1d.1.f9</t>
  </si>
  <si>
    <t xml:space="preserve">A-M9.2.1d.1.f10</t>
  </si>
  <si>
    <t xml:space="preserve">A-M9.2.1d.1.f11</t>
  </si>
  <si>
    <t xml:space="preserve">A-M9.2.1d.1.f12</t>
  </si>
  <si>
    <t xml:space="preserve">A-M9.2.1d.1.c1</t>
  </si>
  <si>
    <t xml:space="preserve">A-M9.2.1d.1.c2</t>
  </si>
  <si>
    <t xml:space="preserve">A-M9.2.1d.1.c3</t>
  </si>
  <si>
    <t xml:space="preserve">A-M9.2.1d.1.c4</t>
  </si>
  <si>
    <t xml:space="preserve">A-M9.2.1d.1.c5</t>
  </si>
  <si>
    <t xml:space="preserve">A-M9.2.1d.1.c6</t>
  </si>
  <si>
    <t xml:space="preserve">A-M9.2.1d.1.c7</t>
  </si>
  <si>
    <t xml:space="preserve">A-M9.2.1e</t>
  </si>
  <si>
    <t xml:space="preserve">A-M9.2.1e.f1</t>
  </si>
  <si>
    <t xml:space="preserve">A-M9.2.1e.f2</t>
  </si>
  <si>
    <t xml:space="preserve">A-M9.2.1e.f3</t>
  </si>
  <si>
    <t xml:space="preserve">A-M9.2.1e.f4</t>
  </si>
  <si>
    <t xml:space="preserve">A-M9.2.1e.c1</t>
  </si>
  <si>
    <t xml:space="preserve">A-M9.2.1e.c2</t>
  </si>
  <si>
    <t xml:space="preserve">A-M9.2.1e.c3</t>
  </si>
  <si>
    <t xml:space="preserve">A-M9.2.1e.c4</t>
  </si>
  <si>
    <t xml:space="preserve">A-M9.2.1e.c5</t>
  </si>
  <si>
    <t xml:space="preserve">A-M9.2.1e.c6</t>
  </si>
  <si>
    <t xml:space="preserve">A-M9.2.1e.c7</t>
  </si>
  <si>
    <t xml:space="preserve">A-M9.2.1f</t>
  </si>
  <si>
    <t xml:space="preserve">A-M9.2.1f.1</t>
  </si>
  <si>
    <t xml:space="preserve">A-M9.2.1f.1.f1</t>
  </si>
  <si>
    <t xml:space="preserve">A-M9.2.1f.1.f2</t>
  </si>
  <si>
    <t xml:space="preserve">A-M9.2.1f.1.f3</t>
  </si>
  <si>
    <t xml:space="preserve">A-M9.2.1f.1.f4</t>
  </si>
  <si>
    <t xml:space="preserve">A-M9.2.1f.1.c1</t>
  </si>
  <si>
    <t xml:space="preserve">A-M9.2.1f.1.c2</t>
  </si>
  <si>
    <t xml:space="preserve">A-M9.2.1f.1.c3</t>
  </si>
  <si>
    <t xml:space="preserve">A-M9.2.1f.2</t>
  </si>
  <si>
    <t xml:space="preserve">A-M9.2.1f.2.1</t>
  </si>
  <si>
    <t xml:space="preserve">A-M9.2.1f.2.2</t>
  </si>
  <si>
    <t xml:space="preserve">A-M9.2.1f.2.3</t>
  </si>
  <si>
    <t xml:space="preserve">A-M9.2.1f.2.3.1</t>
  </si>
  <si>
    <t xml:space="preserve">A-M9.2.1f.2.3.2</t>
  </si>
  <si>
    <t xml:space="preserve">A-M9.2.1f.2.4</t>
  </si>
  <si>
    <t xml:space="preserve">6.2. Correcciones por deterioro de valor originadas por el riesgo de crédito</t>
  </si>
  <si>
    <t xml:space="preserve">A-M6.2</t>
  </si>
  <si>
    <t xml:space="preserve">A-M6.2.f1</t>
  </si>
  <si>
    <t xml:space="preserve">(+) Corrección valorativa por deterioro</t>
  </si>
  <si>
    <t xml:space="preserve">A-M6.2.f2</t>
  </si>
  <si>
    <t xml:space="preserve">(-) Reversión del deterioro</t>
  </si>
  <si>
    <t xml:space="preserve">A-M6.2.f3</t>
  </si>
  <si>
    <t xml:space="preserve">(-) Salidas y reducciones</t>
  </si>
  <si>
    <t xml:space="preserve">A-M6.2.f4</t>
  </si>
  <si>
    <t xml:space="preserve">(+/-) Traspasos y otras variaciones (combinaciones de negocios, etc.)</t>
  </si>
  <si>
    <t xml:space="preserve">A-M6.2.f5</t>
  </si>
  <si>
    <t xml:space="preserve">A-M6.2.f6</t>
  </si>
  <si>
    <t xml:space="preserve">A-M6.2.c1 </t>
  </si>
  <si>
    <t xml:space="preserve">A-M6.2.c2</t>
  </si>
  <si>
    <t xml:space="preserve">Créditos, derivados y otros, a largo plazo</t>
  </si>
  <si>
    <t xml:space="preserve">A-M6.2.c3</t>
  </si>
  <si>
    <t xml:space="preserve">Créditos, derivados y otros, a corto plazo</t>
  </si>
  <si>
    <t xml:space="preserve">A-M6.2.c4</t>
  </si>
  <si>
    <t xml:space="preserve">A-M6.2.c5</t>
  </si>
  <si>
    <t xml:space="preserve">A-M6.2.c6</t>
  </si>
  <si>
    <t xml:space="preserve">6.3. Otras informaciones sobre las inversiones financieras valoradas por su valor razonable</t>
  </si>
  <si>
    <t xml:space="preserve">A-M6.3</t>
  </si>
  <si>
    <t xml:space="preserve">6.3.a. Información sobre la determinacion del valor razonable de los activos financieros financieros</t>
  </si>
  <si>
    <t xml:space="preserve">A-M6.3.a</t>
  </si>
  <si>
    <t xml:space="preserve">6.3.a.1. Información sobre los activos financieros cuyo valor razonable se ha determinado, en su totalidad o en parte, tomando precios cotizados en mercados activos</t>
  </si>
  <si>
    <t xml:space="preserve">A-M6.3.a.1</t>
  </si>
  <si>
    <t xml:space="preserve">6.3.a.2. Información sobre los activos financieros cuyo valor razonable se ha estimado utilizando modelos o técnicas de valoración</t>
  </si>
  <si>
    <t xml:space="preserve">A-M6.3.a.2</t>
  </si>
  <si>
    <t xml:space="preserve">6.3.a.3. Principales supuestos en que se basan los modelos y técnicas de valoración utilizados para determinar el valor razonable de los activos financieros</t>
  </si>
  <si>
    <t xml:space="preserve">A-M6.3.a.3</t>
  </si>
  <si>
    <t xml:space="preserve">6.3.b. Valor razonable y variaciones en el valor de activos financieros valorados a valor razonable</t>
  </si>
  <si>
    <t xml:space="preserve">A-M6.3.b</t>
  </si>
  <si>
    <t xml:space="preserve">Valor razonable al inicio del ejercicio___</t>
  </si>
  <si>
    <t xml:space="preserve">A-M6.3.b.f1</t>
  </si>
  <si>
    <t xml:space="preserve">Altas de nuevas inversiones</t>
  </si>
  <si>
    <t xml:space="preserve">A-M6.3.b.f2</t>
  </si>
  <si>
    <t xml:space="preserve">Enajenación de inversiones</t>
  </si>
  <si>
    <t xml:space="preserve">A-M6.3.b.f3</t>
  </si>
  <si>
    <t xml:space="preserve">Variaciones en el valor razonable llevadas a la cuenta de pérdidas y ganancias</t>
  </si>
  <si>
    <t xml:space="preserve">A-M6.3.b.f4</t>
  </si>
  <si>
    <t xml:space="preserve">Variaciones en el valor razonable llevadas a patrimonion neto</t>
  </si>
  <si>
    <t xml:space="preserve">A-M6.3.b.f5</t>
  </si>
  <si>
    <t xml:space="preserve">Reclasificaciones a otras partidas</t>
  </si>
  <si>
    <t xml:space="preserve">A-M6.3.b.f6</t>
  </si>
  <si>
    <t xml:space="preserve">Variaciones por tipo de cambio</t>
  </si>
  <si>
    <t xml:space="preserve">A-M6.3.b.f7</t>
  </si>
  <si>
    <t xml:space="preserve">Valor razonable al final del ejercicio _____</t>
  </si>
  <si>
    <t xml:space="preserve">A-M6.3.b.f8</t>
  </si>
  <si>
    <t xml:space="preserve">Activos a valor razonable con cambios en pérdidas y ganancias, a largo plazo</t>
  </si>
  <si>
    <t xml:space="preserve">A-M6.3.b.c1</t>
  </si>
  <si>
    <t xml:space="preserve">Activos a valor razonable con cambios en pérdidas y ganancias, a corto plazo</t>
  </si>
  <si>
    <t xml:space="preserve">A-M6.3.b.c2</t>
  </si>
  <si>
    <t xml:space="preserve">Activos mantenidos para negociar</t>
  </si>
  <si>
    <t xml:space="preserve">A-M6.3.b.c3</t>
  </si>
  <si>
    <t xml:space="preserve">Activos disponibles para la venta, a largo plazo</t>
  </si>
  <si>
    <t xml:space="preserve">A-M6.3.b.c4</t>
  </si>
  <si>
    <t xml:space="preserve">Activos disponibles para la venta, a corto plazo</t>
  </si>
  <si>
    <t xml:space="preserve">A-M6.3.b.c5</t>
  </si>
  <si>
    <t xml:space="preserve">SUMA 2 anteriores (largo plazo)</t>
  </si>
  <si>
    <t xml:space="preserve">A-M6.3.b.c6</t>
  </si>
  <si>
    <t xml:space="preserve">SUMA 3 anteriores (corto plazo y negociación)</t>
  </si>
  <si>
    <t xml:space="preserve">A-M6.3.b.c7</t>
  </si>
  <si>
    <t xml:space="preserve">6.3.c. Instrumentos financieros derivados no calificados como de cobertura</t>
  </si>
  <si>
    <t xml:space="preserve">A-M6.3.c</t>
  </si>
  <si>
    <t xml:space="preserve">6.3.c.1. Naturaleza de los instrumentos financieros derivados no calificados como de cobertura</t>
  </si>
  <si>
    <t xml:space="preserve">A-M6.3.c1</t>
  </si>
  <si>
    <t xml:space="preserve">6.3.c.2. Condiciones importantes que puedan afectar al importe, calendario y certidumbre de los flujos de efectivo de los instrumentos financieros derivados no calificados como de cobertura</t>
  </si>
  <si>
    <t xml:space="preserve">A-M6.3.c2</t>
  </si>
  <si>
    <t xml:space="preserve">A-M9.2.2</t>
  </si>
  <si>
    <t xml:space="preserve">A-M9.2.2.1</t>
  </si>
  <si>
    <t xml:space="preserve">A-M9.2.2.f1</t>
  </si>
  <si>
    <t xml:space="preserve">A-M9.2.2.f2</t>
  </si>
  <si>
    <t xml:space="preserve">A-M9.2.2.f3</t>
  </si>
  <si>
    <t xml:space="preserve">A-M9.2.2.f4</t>
  </si>
  <si>
    <t xml:space="preserve">A-M9.2.2.f5</t>
  </si>
  <si>
    <t xml:space="preserve">A-M9.2.2.f6</t>
  </si>
  <si>
    <t xml:space="preserve">A-M9.2.2.f7</t>
  </si>
  <si>
    <t xml:space="preserve">A-M9.2.2.c1</t>
  </si>
  <si>
    <t xml:space="preserve">A-M9.2.2.c2</t>
  </si>
  <si>
    <t xml:space="preserve">A-M9.2.2.2</t>
  </si>
  <si>
    <t xml:space="preserve">A-M9.2.2.2.f1</t>
  </si>
  <si>
    <t xml:space="preserve">A-M9.2.2.2.f2</t>
  </si>
  <si>
    <t xml:space="preserve">A-M9.2.2.2.c1</t>
  </si>
  <si>
    <t xml:space="preserve">A-M9.2.2.2.c2</t>
  </si>
  <si>
    <t xml:space="preserve">A-M9.2.2.3</t>
  </si>
  <si>
    <t xml:space="preserve">A-M9.2.2.3.f1</t>
  </si>
  <si>
    <t xml:space="preserve">A-M9.2.2.3.f2</t>
  </si>
  <si>
    <t xml:space="preserve">A-M9.2.2.3.f3</t>
  </si>
  <si>
    <t xml:space="preserve">A-M9.2.2.3.f4</t>
  </si>
  <si>
    <t xml:space="preserve">A-M9.2.2.3.c1</t>
  </si>
  <si>
    <t xml:space="preserve">A-M9.2.2.3.c2</t>
  </si>
  <si>
    <t xml:space="preserve">A-M9.2.3</t>
  </si>
  <si>
    <t xml:space="preserve">A-M9.2.3a</t>
  </si>
  <si>
    <t xml:space="preserve">A-M9.2.3a.1</t>
  </si>
  <si>
    <t xml:space="preserve">A-M9.2.3a.1.1</t>
  </si>
  <si>
    <t xml:space="preserve">A-M9.2.3a.1.2</t>
  </si>
  <si>
    <t xml:space="preserve">A-M9.2.3a.1.2.1</t>
  </si>
  <si>
    <t xml:space="preserve">A-M9.2.3a.1.2.2</t>
  </si>
  <si>
    <t xml:space="preserve">A-M9.2.3a.1.2.3</t>
  </si>
  <si>
    <t xml:space="preserve">A-M9.2.3a.1.3</t>
  </si>
  <si>
    <t xml:space="preserve">A-M9.2.3a.1.4</t>
  </si>
  <si>
    <t xml:space="preserve">A-M9.2.3a.1.4.f1</t>
  </si>
  <si>
    <t xml:space="preserve">A-M9.2.3a.1.4.f2</t>
  </si>
  <si>
    <t xml:space="preserve">A-M9.2.3a.1.4.f3</t>
  </si>
  <si>
    <t xml:space="preserve">A-M9.2.3a.1.4.c1</t>
  </si>
  <si>
    <t xml:space="preserve">A-M9.2.3a.1.4.c2</t>
  </si>
  <si>
    <t xml:space="preserve">A-M9.2.3a.2</t>
  </si>
  <si>
    <t xml:space="preserve">A-M9.2.3a.2.1</t>
  </si>
  <si>
    <t xml:space="preserve">A-M9.2.3a.2.2</t>
  </si>
  <si>
    <t xml:space="preserve">A-M9.2.3a.2.2.1</t>
  </si>
  <si>
    <t xml:space="preserve">A-M9.2.3a.2.2.2</t>
  </si>
  <si>
    <t xml:space="preserve">A-M9.2.3a.2.2.3</t>
  </si>
  <si>
    <t xml:space="preserve">A-M9.2.3a.2.3</t>
  </si>
  <si>
    <t xml:space="preserve">A-M9.2.3a.2.4</t>
  </si>
  <si>
    <t xml:space="preserve">A-M9.2.3a.2.5</t>
  </si>
  <si>
    <t xml:space="preserve">A-M9.2.3a.2.6</t>
  </si>
  <si>
    <t xml:space="preserve">A-M9.2.3a.2.7</t>
  </si>
  <si>
    <t xml:space="preserve">A-M9.2.3a.2.8</t>
  </si>
  <si>
    <t xml:space="preserve">A-M9.2.3a.2.9</t>
  </si>
  <si>
    <t xml:space="preserve">A-M9.2.3a.2.10</t>
  </si>
  <si>
    <t xml:space="preserve">A-M9.2.3a.3</t>
  </si>
  <si>
    <t xml:space="preserve">A-M9.2.3a.3.1</t>
  </si>
  <si>
    <t xml:space="preserve">A-M9.2.3a.3.2</t>
  </si>
  <si>
    <t xml:space="preserve">A-M9.2.3a.3.2.1</t>
  </si>
  <si>
    <t xml:space="preserve">A-M9.2.3a.3.2.2</t>
  </si>
  <si>
    <t xml:space="preserve">A-M9.2.3a.3.2.3</t>
  </si>
  <si>
    <t xml:space="preserve">A-M9.2.3a.3.3</t>
  </si>
  <si>
    <t xml:space="preserve">A-M9.2.3a.3.4</t>
  </si>
  <si>
    <t xml:space="preserve">A-M9.2.3b</t>
  </si>
  <si>
    <t xml:space="preserve">A-M9.2.3b.1</t>
  </si>
  <si>
    <t xml:space="preserve">A-M9.2.3b.1.f1</t>
  </si>
  <si>
    <t xml:space="preserve">A-M9.2.3b.1.f2</t>
  </si>
  <si>
    <t xml:space="preserve">A-M9.2.3b.1.f3</t>
  </si>
  <si>
    <t xml:space="preserve">A-M9.2.3b.1.f4</t>
  </si>
  <si>
    <t xml:space="preserve">A-M9.2.3b.1.c1</t>
  </si>
  <si>
    <t xml:space="preserve">A-M9.2.3b.1.c2</t>
  </si>
  <si>
    <t xml:space="preserve">A-M9.2.3b.2</t>
  </si>
  <si>
    <t xml:space="preserve">A-M9.2.3b.2.f1</t>
  </si>
  <si>
    <t xml:space="preserve">A-M9.2.3b.2.f2</t>
  </si>
  <si>
    <t xml:space="preserve">A-M9.2.3b.2.f3</t>
  </si>
  <si>
    <t xml:space="preserve">A-M9.2.3b.2.f4</t>
  </si>
  <si>
    <t xml:space="preserve">A-M9.2.3b.2.c1</t>
  </si>
  <si>
    <t xml:space="preserve">A-M9.2.3b.3</t>
  </si>
  <si>
    <t xml:space="preserve">A-M9.2.3b.3.1</t>
  </si>
  <si>
    <t xml:space="preserve">A-M9.2.3b.3.2</t>
  </si>
  <si>
    <t xml:space="preserve">A-M9.2.3b.3.3</t>
  </si>
  <si>
    <t xml:space="preserve">A-M9.2.3b.3.4</t>
  </si>
  <si>
    <t xml:space="preserve">A-M9.2.3b.3.5</t>
  </si>
  <si>
    <t xml:space="preserve">A-M9.2.3b.3.6</t>
  </si>
  <si>
    <t xml:space="preserve">A-M9.2.3b.4</t>
  </si>
  <si>
    <t xml:space="preserve">A-M9.2.3b.4.1</t>
  </si>
  <si>
    <t xml:space="preserve">A-M9.2.3b.4.2</t>
  </si>
  <si>
    <t xml:space="preserve">A-M9.2.3b.4.2.f1</t>
  </si>
  <si>
    <t xml:space="preserve">A-M9.2.3b.4.2.f2</t>
  </si>
  <si>
    <t xml:space="preserve">A-M9.2.3b.4.2.f3</t>
  </si>
  <si>
    <t xml:space="preserve">A-M9.2.3b.4.2.f4</t>
  </si>
  <si>
    <t xml:space="preserve">A-M9.2.3b.4.2.f5</t>
  </si>
  <si>
    <t xml:space="preserve">A-M9.2.3b.4.2.f6</t>
  </si>
  <si>
    <t xml:space="preserve">A-M9.2.3b.4.2.c1</t>
  </si>
  <si>
    <t xml:space="preserve">A-M9.2.3b.4.2.c2</t>
  </si>
  <si>
    <t xml:space="preserve">A-M9.2.3b.4.2.c3</t>
  </si>
  <si>
    <t xml:space="preserve">A-M9.2.3b.4.2.c4</t>
  </si>
  <si>
    <t xml:space="preserve">6.4. Información de empresas del grupo, multigrupo y asociadas</t>
  </si>
  <si>
    <t xml:space="preserve">A-M6.4</t>
  </si>
  <si>
    <t xml:space="preserve">6.4.a. Información sobre empresas del grupo</t>
  </si>
  <si>
    <t xml:space="preserve">A-M6.4.a</t>
  </si>
  <si>
    <t xml:space="preserve">6.4.a1. CIF de la empresa del grupo</t>
  </si>
  <si>
    <t xml:space="preserve">A-M6.4.a1</t>
  </si>
  <si>
    <t xml:space="preserve">6.4.a2. Denominación de la empresa del grupo</t>
  </si>
  <si>
    <t xml:space="preserve">A-M6.4.a2</t>
  </si>
  <si>
    <t xml:space="preserve">6.4.a3. Domicilio de la empresa del grupo</t>
  </si>
  <si>
    <t xml:space="preserve">A-M6.4.a3</t>
  </si>
  <si>
    <t xml:space="preserve">6.4.a4. Forma jurídica de la empresa del grupo</t>
  </si>
  <si>
    <t xml:space="preserve">A-M6.4.a4</t>
  </si>
  <si>
    <t xml:space="preserve">6.4.a5. Actividades de la empresa del grupo</t>
  </si>
  <si>
    <t xml:space="preserve">A-M6.4.a5</t>
  </si>
  <si>
    <t xml:space="preserve">6.4.a6. Fracción del capital poseída en la empresa del grupo</t>
  </si>
  <si>
    <t xml:space="preserve">A-M6.4.a6</t>
  </si>
  <si>
    <t xml:space="preserve">6.4.a6.1. Fracción de capital poseída directamente en la empresa del grupo</t>
  </si>
  <si>
    <t xml:space="preserve">A-M6.4.a6.1</t>
  </si>
  <si>
    <t xml:space="preserve">6.4.a6.2. Fracción de capital poseída indirectamente en la empresa del grupo</t>
  </si>
  <si>
    <t xml:space="preserve">A-M6.4.a6.2</t>
  </si>
  <si>
    <t xml:space="preserve">6.4.a7.Fracción de los derechos de voto poseída en la empresa del grupo</t>
  </si>
  <si>
    <t xml:space="preserve">A-M6.4.a7</t>
  </si>
  <si>
    <t xml:space="preserve">6.4.a7.1. Fracción de los derechos de voto poseída directamente en la empresa del grupo</t>
  </si>
  <si>
    <t xml:space="preserve">A-M6.4.a7.1</t>
  </si>
  <si>
    <t xml:space="preserve">6.4.a7.2. Fracción de los derechos de voto poseída indirectamente en la empresa del grupo</t>
  </si>
  <si>
    <t xml:space="preserve">A-M6.4.a7.2</t>
  </si>
  <si>
    <t xml:space="preserve">6.4.a8. Capital de la empresa del grupo</t>
  </si>
  <si>
    <t xml:space="preserve">A-M6.4.a8</t>
  </si>
  <si>
    <t xml:space="preserve">6.4.a9. Reservas de la empresa del grupo</t>
  </si>
  <si>
    <t xml:space="preserve">A-M6.4.a9</t>
  </si>
  <si>
    <t xml:space="preserve">6.4.a10. Otras partidas del patrimonio neto de la empresa del grupo</t>
  </si>
  <si>
    <t xml:space="preserve">A-M6.4.a10</t>
  </si>
  <si>
    <t xml:space="preserve">6.4.a11. Resultado del último ejercicio de la empresa del grupo</t>
  </si>
  <si>
    <t xml:space="preserve">A-M6.4.a11</t>
  </si>
  <si>
    <t xml:space="preserve">6.4.a12. Resultado de explotación del último ejercicio de la empresa del grupo</t>
  </si>
  <si>
    <t xml:space="preserve">A-M6.4.a12</t>
  </si>
  <si>
    <t xml:space="preserve">6.4.a13. Resultado de las operaciones continuadas del último ejercicio de la empresa del grupo</t>
  </si>
  <si>
    <t xml:space="preserve">A-M6.4.a13</t>
  </si>
  <si>
    <t xml:space="preserve">6.4.a14. Resultado de las operaciones interrumpidas del último ejercicio de la empresa del grupo</t>
  </si>
  <si>
    <t xml:space="preserve">A-M6.4.a14</t>
  </si>
  <si>
    <t xml:space="preserve">6.4.a13. Valor según libros de la participación en capital de la empresa del grupo</t>
  </si>
  <si>
    <t xml:space="preserve">6.4.a14. Dividendos recibidos en el ejercicio de la empresa del grupo</t>
  </si>
  <si>
    <t xml:space="preserve">6.4.a15. Información bursátil de la empresa del grupo</t>
  </si>
  <si>
    <t xml:space="preserve">A-M6.4.a15</t>
  </si>
  <si>
    <t xml:space="preserve">6.4.a15.1. Indicación de si la empresa del grupo cotiza en Bolsa</t>
  </si>
  <si>
    <t xml:space="preserve">A-M6.4.a15.1</t>
  </si>
  <si>
    <t xml:space="preserve">6.4.a15.2. Cotización media del último trimestre del ejercicio de la empresa del grupo</t>
  </si>
  <si>
    <t xml:space="preserve">A-M6.4.a15.2</t>
  </si>
  <si>
    <t xml:space="preserve">6.4.a15.3. Cotización al cierre del ejercicio de la empresa del grupo</t>
  </si>
  <si>
    <t xml:space="preserve">A-M6.4.a15.3</t>
  </si>
  <si>
    <t xml:space="preserve">6.4.a15.4. Número de acciones poseídas </t>
  </si>
  <si>
    <t xml:space="preserve">A-M6.4.a15.4</t>
  </si>
  <si>
    <t xml:space="preserve">6.4.b. Información sobre empresas multigrupo</t>
  </si>
  <si>
    <t xml:space="preserve">A-M6.4.b</t>
  </si>
  <si>
    <t xml:space="preserve">6.4.b1. CIF de la empresa multigrupo</t>
  </si>
  <si>
    <t xml:space="preserve">A-M6.4.b1</t>
  </si>
  <si>
    <t xml:space="preserve">6.4.b2. Denominación de la empresa multigrupo</t>
  </si>
  <si>
    <t xml:space="preserve">A-M6.4.b2</t>
  </si>
  <si>
    <t xml:space="preserve">6.4.b3. Domicilio de la empresa multigrupo</t>
  </si>
  <si>
    <t xml:space="preserve">A-M6.4.b3</t>
  </si>
  <si>
    <t xml:space="preserve">6.4.b4. Forma legal de la empresa multigrupo</t>
  </si>
  <si>
    <t xml:space="preserve">A-M6.4.b4</t>
  </si>
  <si>
    <t xml:space="preserve">6.4.b5. Actividades de la empresa multigrupo</t>
  </si>
  <si>
    <t xml:space="preserve">A-M6.4.b5</t>
  </si>
  <si>
    <t xml:space="preserve">6.4.b6. Fracción del capital poseída en la empresa multigrupo</t>
  </si>
  <si>
    <t xml:space="preserve">A-M6.4.b6</t>
  </si>
  <si>
    <t xml:space="preserve">6.4.b6.1. Fracción de capital poseída directamente en la empresa multigrupo</t>
  </si>
  <si>
    <t xml:space="preserve">A-M6.4.b6.1</t>
  </si>
  <si>
    <t xml:space="preserve">6.4.b6.2. Fracción de capital poseída indirectamente en la empresa multigrupo</t>
  </si>
  <si>
    <t xml:space="preserve">A-M6.4.b6.2</t>
  </si>
  <si>
    <t xml:space="preserve">6.4.b7.Fracción de los derechos de voto poseída en la empresa multigrupo</t>
  </si>
  <si>
    <t xml:space="preserve">A-M6.4.b7</t>
  </si>
  <si>
    <t xml:space="preserve">6.4.b7.1. Fracción de los derechos de voto poseída directamente en la empresa multigrupo</t>
  </si>
  <si>
    <t xml:space="preserve">A-M6.4.b7.1</t>
  </si>
  <si>
    <t xml:space="preserve">6.4.b7.2. Fracción de los derechos de voto poseída indirectamente en la empresa multigrupo</t>
  </si>
  <si>
    <t xml:space="preserve">A-M6.4.b7.2</t>
  </si>
  <si>
    <t xml:space="preserve">6.4.b8. Capital de la empresa multigrupo</t>
  </si>
  <si>
    <t xml:space="preserve">A-M6.4.b8</t>
  </si>
  <si>
    <t xml:space="preserve">6.4.b9. Reservas de la empresa multigrupo</t>
  </si>
  <si>
    <t xml:space="preserve">A-M6.4.b9</t>
  </si>
  <si>
    <t xml:space="preserve">6.4.b10. Otras partidas del patrimonio neto de la empresa multigrupo</t>
  </si>
  <si>
    <t xml:space="preserve">A-M6.4.b10</t>
  </si>
  <si>
    <t xml:space="preserve">6.4.b11. Resultado del último ejercicio de la empresa multigrupo</t>
  </si>
  <si>
    <t xml:space="preserve">A-M6.4.b11</t>
  </si>
  <si>
    <t xml:space="preserve">6.4.b12. Resultado de explotación del último ejercicio de la empresa multigrupo</t>
  </si>
  <si>
    <t xml:space="preserve">A-M6.4.b12</t>
  </si>
  <si>
    <t xml:space="preserve">6.4.b13. Resultado de las operaciones continuadas del último ejercicio de la empresa multigrupo</t>
  </si>
  <si>
    <t xml:space="preserve">A-M6.4.b13</t>
  </si>
  <si>
    <t xml:space="preserve">6.4.b14. Resultado de las operaciones interrumpidas del último ejercicio de la empresa multigrupo</t>
  </si>
  <si>
    <t xml:space="preserve">A-M6.4.b14</t>
  </si>
  <si>
    <t xml:space="preserve">6.4.b13. Valor según libros de la participación en capital de la empresa multigrupo</t>
  </si>
  <si>
    <t xml:space="preserve">6.4.b14. Dividendos recibidos en el ejercicio de la empresa multigrupo</t>
  </si>
  <si>
    <t xml:space="preserve">6.4.b15. Información bursátil de la empresa multigrupo</t>
  </si>
  <si>
    <t xml:space="preserve">A-M6.4.b15</t>
  </si>
  <si>
    <t xml:space="preserve">6.4.b15.1. Indicación de si la empresa multigrupo cotiza en Bolsa</t>
  </si>
  <si>
    <t xml:space="preserve">A-M6.4.b15.1</t>
  </si>
  <si>
    <t xml:space="preserve">6.4.b15.2. Cotización media del último trimestre del ejercicio de la empresa multigrupo</t>
  </si>
  <si>
    <t xml:space="preserve">A-M6.4.b15.2</t>
  </si>
  <si>
    <t xml:space="preserve">6.4.b15.3. Cotización al cierre del ejercicio de la empresa multigrupo</t>
  </si>
  <si>
    <t xml:space="preserve">A-M6.4.b15.3</t>
  </si>
  <si>
    <t xml:space="preserve">6.4.b15.4. Número de acciones poseídas </t>
  </si>
  <si>
    <t xml:space="preserve">A-M6.4.b15.4</t>
  </si>
  <si>
    <t xml:space="preserve">6.4.b16. Contingencias en las que se haya incurrido en relación con empresas multigrupo</t>
  </si>
  <si>
    <t xml:space="preserve">A-M6.4.b16</t>
  </si>
  <si>
    <t xml:space="preserve">6.4.c. Información sobre empresas asociadas</t>
  </si>
  <si>
    <t xml:space="preserve">A-M6.4.c.</t>
  </si>
  <si>
    <t xml:space="preserve">6.4.c.1. CIF de la empresa asociada</t>
  </si>
  <si>
    <t xml:space="preserve">A-M6.4.c.1</t>
  </si>
  <si>
    <t xml:space="preserve">6.4.c.2. Denominación de la empresa asociada</t>
  </si>
  <si>
    <t xml:space="preserve">A-M6.4.c.2</t>
  </si>
  <si>
    <t xml:space="preserve">6.4.c.3. Domicilio de la empresa asociada</t>
  </si>
  <si>
    <t xml:space="preserve">A-M6.4.c.3</t>
  </si>
  <si>
    <t xml:space="preserve">6.4.c.4. Forma legal de la empresa asociada</t>
  </si>
  <si>
    <t xml:space="preserve">A-M6.4.c.4</t>
  </si>
  <si>
    <t xml:space="preserve">6.4.c.5. Actividades de la empresa asociada</t>
  </si>
  <si>
    <t xml:space="preserve">A-M6.4.c.5</t>
  </si>
  <si>
    <t xml:space="preserve">6.4.c.6. Fracción del capital poseída en la empresa asociada</t>
  </si>
  <si>
    <t xml:space="preserve">A-M6.4.c.6</t>
  </si>
  <si>
    <t xml:space="preserve">6.4.c.6.1. Fracción de capital poseída directamente en la empresa asociada</t>
  </si>
  <si>
    <t xml:space="preserve">A-M6.4.c.6.1</t>
  </si>
  <si>
    <t xml:space="preserve">6.4.c.6.2. Fracción de capital poseída indirectamente en la empresa asociada</t>
  </si>
  <si>
    <t xml:space="preserve">A-M6.4.c.6.2</t>
  </si>
  <si>
    <t xml:space="preserve">6.4.c.6.3. Si se posee influencia significativa con menos del 20% del capital, circunstancias que afectan a las relaciones con la asociada</t>
  </si>
  <si>
    <t xml:space="preserve">A-M6.4.c.6.3</t>
  </si>
  <si>
    <t xml:space="preserve">6.4.c.7.Fracción de los derechos de voto poseída en la empresa asociada</t>
  </si>
  <si>
    <t xml:space="preserve">A-M6.4.c.7</t>
  </si>
  <si>
    <t xml:space="preserve">6.4.c.7.1. Fracción de los derechos de voto poseída directamente en la empresa asociada</t>
  </si>
  <si>
    <t xml:space="preserve">A-M6.4.c.7.1</t>
  </si>
  <si>
    <t xml:space="preserve">6.4.c.7.2. Fracción de los derechos de voto poseída indirectamente en la empresa asociada</t>
  </si>
  <si>
    <t xml:space="preserve">A-M6.4.c.7.2</t>
  </si>
  <si>
    <t xml:space="preserve">6.4.c.8. Capital de la empresa asociada</t>
  </si>
  <si>
    <t xml:space="preserve">A-M6.4.c.8</t>
  </si>
  <si>
    <t xml:space="preserve">6.4.c.9. Reservas de la empresa asociada</t>
  </si>
  <si>
    <t xml:space="preserve">A-M6.4.c.9</t>
  </si>
  <si>
    <t xml:space="preserve">6.4.c.10. Otras partidas del patrimonio neto de la empresa asociada</t>
  </si>
  <si>
    <t xml:space="preserve">A-M6.4.c.10</t>
  </si>
  <si>
    <t xml:space="preserve">6.4.c.11. Resultado del último ejercicio de la empresa asociada</t>
  </si>
  <si>
    <t xml:space="preserve">A-M6.4.c.11</t>
  </si>
  <si>
    <t xml:space="preserve">6.4.c.12. Resultado de explotación del último ejercicio de la empresa asociada</t>
  </si>
  <si>
    <t xml:space="preserve">A-M6.4.c.12</t>
  </si>
  <si>
    <t xml:space="preserve">6.4.c.13. Resultado de las operaciones continuadas del último ejercicio de la empresa asociada</t>
  </si>
  <si>
    <t xml:space="preserve">A-M6.4.c.13</t>
  </si>
  <si>
    <t xml:space="preserve">6.4.c.14. Resultado de las operaciones interrumpidas del último ejercicio de la empresa asociada</t>
  </si>
  <si>
    <t xml:space="preserve">A-M6.4.c.14</t>
  </si>
  <si>
    <t xml:space="preserve">6.4.c.13. Valor según libros de la participación en capital de la empresa asociada</t>
  </si>
  <si>
    <t xml:space="preserve">6.4.c.14. Dividendos recibidos en el ejercicio de la empresa asociada</t>
  </si>
  <si>
    <t xml:space="preserve">6.4.c.15. Información bursátil de la empresa asociada</t>
  </si>
  <si>
    <t xml:space="preserve">A-M6.4.c.15</t>
  </si>
  <si>
    <t xml:space="preserve">6.4.c.15.1. Indicación de si la empresa asociada cotiza en Bolsa</t>
  </si>
  <si>
    <t xml:space="preserve">A-M6.4.c.15.1</t>
  </si>
  <si>
    <t xml:space="preserve">6.4.c.15.2. Cotización media del último trimestre del ejercicio de la empresa asociada</t>
  </si>
  <si>
    <t xml:space="preserve">A-M6.4.c.15.2</t>
  </si>
  <si>
    <t xml:space="preserve">6.4.c.15.3. Cotización al cierre del ejercicio de la empresa asociada</t>
  </si>
  <si>
    <t xml:space="preserve">A-M6.4.15.c.3</t>
  </si>
  <si>
    <t xml:space="preserve">6.4.c.15.4. Número de acciones poseídas</t>
  </si>
  <si>
    <t xml:space="preserve">A-M6.4.15.c.4</t>
  </si>
  <si>
    <t xml:space="preserve">6.4.c.16. Contingencias en las que se haya incurrido en relación con empresas asociadas</t>
  </si>
  <si>
    <t xml:space="preserve">A-M6.4.c.16</t>
  </si>
  <si>
    <t xml:space="preserve">6.4.d. Información sobre empresas en las que no se ejerce influencia significativa con el 20% o más del capital</t>
  </si>
  <si>
    <t xml:space="preserve">A-M6.4.d</t>
  </si>
  <si>
    <t xml:space="preserve">6.4.d1. CIF de la empresa en la que no se ejerce influencia significativa con el 20% o más del capital</t>
  </si>
  <si>
    <t xml:space="preserve">A-M6.4.d1</t>
  </si>
  <si>
    <t xml:space="preserve">6.4.d2. Denominación de la empresa en la que no se ejerce influencia significativa con el 20% o más del capital</t>
  </si>
  <si>
    <t xml:space="preserve">A-M6.4.d2</t>
  </si>
  <si>
    <t xml:space="preserve">6.4.d3. Domicilio de la empresa en la que no se ejerce influencia significativa con el 20% o más del capital</t>
  </si>
  <si>
    <t xml:space="preserve">A-M6.4.d3</t>
  </si>
  <si>
    <t xml:space="preserve">6.4.d4. Forma legal de la empresa en la que no se ejerce influencia significativa con el 20% o más del capital</t>
  </si>
  <si>
    <t xml:space="preserve">A-M6.4.d4</t>
  </si>
  <si>
    <t xml:space="preserve">6.4.d5. Actividades de la empresa en la que no se ejerce influencia significativa con el 20% o más del capital</t>
  </si>
  <si>
    <t xml:space="preserve">A-M6.4.d5</t>
  </si>
  <si>
    <t xml:space="preserve">6.4.d6. Fracción del capital poseída en la empresa en la que no se ejerce influencia significativa con el 20% o más del capital</t>
  </si>
  <si>
    <t xml:space="preserve">A-M6.4.d6</t>
  </si>
  <si>
    <t xml:space="preserve">6.4.d6.1. Fracción de capital poseída directamente en la empresa en la que no se ejerce influencia significativa con el 20% o más del capital</t>
  </si>
  <si>
    <t xml:space="preserve">A-M6.4.d6.1</t>
  </si>
  <si>
    <t xml:space="preserve">6.4.d6.2. Fracción de capital poseída indirectamente en la empresa en la que no se ejerce influencia significativa con el 20% o más del capital</t>
  </si>
  <si>
    <t xml:space="preserve">A-M6.4.d6.2</t>
  </si>
  <si>
    <t xml:space="preserve">6.4.d6.3. Si se posee influencia significativa con menos del 20% del capital, circunstancias que afectan a las relaciones con la en la que no se ejerce influencia significativa con el 20% o más del capital</t>
  </si>
  <si>
    <t xml:space="preserve">A-M6.4.d6.3</t>
  </si>
  <si>
    <t xml:space="preserve">6.4.d7.Fracción de los derechos de voto poseída en la empresa en la que no se ejerce influencia significativa con el 20% o más del capital</t>
  </si>
  <si>
    <t xml:space="preserve">A-M6.4.d7</t>
  </si>
  <si>
    <t xml:space="preserve">6.4.d7.1. Fracción de los derechos de voto poseída directamente en la empresa en la que no se ejerce influencia significativa con el 20% o más del capital</t>
  </si>
  <si>
    <t xml:space="preserve">A-M6.4.d7.1</t>
  </si>
  <si>
    <t xml:space="preserve">6.4.d7.2. Fracción de los derechos de voto poseída indirectamente en la empresa en la que no se ejerce influencia significativa con el 20% o más del capital</t>
  </si>
  <si>
    <t xml:space="preserve">A-M6.4.d7.2</t>
  </si>
  <si>
    <t xml:space="preserve">6.4.d8. Capital de la empresa en la que no se ejerce influencia significativa con el 20% o más del capital</t>
  </si>
  <si>
    <t xml:space="preserve">A-M6.4.d8</t>
  </si>
  <si>
    <t xml:space="preserve">6.4.d9. Reservas de la empresa en la que no se ejerce influencia significativa con el 20% o más del capital</t>
  </si>
  <si>
    <t xml:space="preserve">A-M6.4.d9</t>
  </si>
  <si>
    <t xml:space="preserve">6.4.d10. Otras partidas del patrimonio neto de la empresa en la que no se ejerce influencia significativa con el 20% o más del capital</t>
  </si>
  <si>
    <t xml:space="preserve">A-M6.4.d10</t>
  </si>
  <si>
    <t xml:space="preserve">6.4.d11. Resultado del último ejercicio de la empresa en la que no se ejerce influencia significativa con el 20% o más del capital</t>
  </si>
  <si>
    <t xml:space="preserve">A-M6.4.d11</t>
  </si>
  <si>
    <t xml:space="preserve">6.4.d12. Resultado de explotación del último ejercicio de la empresa en la que no se ejerce influencia significativa con el 20% o más del capital</t>
  </si>
  <si>
    <t xml:space="preserve">A-M6.4.d12</t>
  </si>
  <si>
    <t xml:space="preserve">6.4.d13. Resultado de las operaciones continuadas del último ejercicio de la empresa en la que no se ejerce influencia significativa con el 20% o más del capital</t>
  </si>
  <si>
    <t xml:space="preserve">A-M6.4.d13</t>
  </si>
  <si>
    <t xml:space="preserve">6.4.d14. Resultado de las operaciones interrumpidas del último ejercicio de la empresa en la que no se ejerce influencia significativa con el 20% o más del capital</t>
  </si>
  <si>
    <t xml:space="preserve">A-M6.4.d14</t>
  </si>
  <si>
    <t xml:space="preserve">6.4.d13. Valor según libros de la participación en capital de la empresa en la que no se ejerce influencia significativa con el 20% o más del capital</t>
  </si>
  <si>
    <t xml:space="preserve">6.4.d14. Dividendos recibidos en el ejercicio de la empresa en la que no se ejerce influencia significativa con el 20% o más del capital</t>
  </si>
  <si>
    <t xml:space="preserve">6.4.d15. Información bursátil de la empresa en la que no se ejerce influencia significativa con el 20% o más del capital</t>
  </si>
  <si>
    <t xml:space="preserve">A-M6.4.d15</t>
  </si>
  <si>
    <t xml:space="preserve">6.4.d15.1. Indicación de si la empresa en la que no se ejerce influencia significativa con el 20% o más del capital cotiza en Bolsa</t>
  </si>
  <si>
    <t xml:space="preserve">A-M6.4.d15.1</t>
  </si>
  <si>
    <t xml:space="preserve">6.4.d15.2. Cotización media del último trimestre del ejercicio de la empresa en la que no se ejerce influencia significativa con el 20% o más del capital</t>
  </si>
  <si>
    <t xml:space="preserve">A-M6.4.d15.2</t>
  </si>
  <si>
    <t xml:space="preserve">6.4.d15.3. Cotización al cierre del ejercicio de la empresa en la que no se ejerce influencia significativa con el 20% o más del capital</t>
  </si>
  <si>
    <t xml:space="preserve">A-M6.4.d15.3</t>
  </si>
  <si>
    <t xml:space="preserve">6.4.d15.4. Número de acciones poseídas </t>
  </si>
  <si>
    <t xml:space="preserve">A-M6.4.d15.4</t>
  </si>
  <si>
    <t xml:space="preserve">6.4.d16. Contingencias en las que se haya incurrido en relación con empresas en la que no se ejerce influencia significativa con el 20% o más del capital</t>
  </si>
  <si>
    <t xml:space="preserve">A-M6.4.d.16</t>
  </si>
  <si>
    <t xml:space="preserve">6.4.e. Información sobre empresas en que la sociedad es socio colectivo</t>
  </si>
  <si>
    <t xml:space="preserve">A-M6.4.e</t>
  </si>
  <si>
    <t xml:space="preserve">6.4.e1. CIF de la empresa en que la sociedad es socio colectivo</t>
  </si>
  <si>
    <t xml:space="preserve">A-M6.4.e1</t>
  </si>
  <si>
    <t xml:space="preserve">6.4.e2. Denominación de la empresa en que la sociedad es socio colectivo</t>
  </si>
  <si>
    <t xml:space="preserve">A-M6.4.e2</t>
  </si>
  <si>
    <t xml:space="preserve">6.4.e3. Domicilio de la empresa en que la sociedad es socio colectivo</t>
  </si>
  <si>
    <t xml:space="preserve">A-M6.4.e3</t>
  </si>
  <si>
    <t xml:space="preserve">6.4.e4. Forma legal de la empresa en que la sociedad es socio colectivo</t>
  </si>
  <si>
    <t xml:space="preserve">A-M6.4.e4</t>
  </si>
  <si>
    <t xml:space="preserve">6.4.e5. Actividades de la empresa en que la sociedad es socio colectivo</t>
  </si>
  <si>
    <t xml:space="preserve">A-M6.4.e5</t>
  </si>
  <si>
    <t xml:space="preserve">6.4.e6. Fracción del capital poseída en la empresa en que la sociedad es socio colectivo</t>
  </si>
  <si>
    <t xml:space="preserve">A-M6.4.e6</t>
  </si>
  <si>
    <t xml:space="preserve">6.4.e6.1. Fracción de capital poseída directamente en la empresa en que la sociedad es socio colectivo</t>
  </si>
  <si>
    <t xml:space="preserve">A-M6.4.e6.1</t>
  </si>
  <si>
    <t xml:space="preserve">6.4.e6.2. Fracción de capital poseída indirectamente en la empresa en que la sociedad es socio colectivo</t>
  </si>
  <si>
    <t xml:space="preserve">A-M6.4.e6.2</t>
  </si>
  <si>
    <t xml:space="preserve">6.4.e6.3. Si se posee influencia significativa con menos del 20% del capital, circunstancias que afectan a las relaciones con la en que la sociedad es socio colectivo</t>
  </si>
  <si>
    <t xml:space="preserve">A-M6.4.e6.3</t>
  </si>
  <si>
    <t xml:space="preserve">6.4.e7.Fracción de los derechos de voto poseída en la empresa en que la sociedad es socio colectivo</t>
  </si>
  <si>
    <t xml:space="preserve">A-M6.4.e7</t>
  </si>
  <si>
    <t xml:space="preserve">6.4.e7.1. Fracción de los derechos de voto poseída directamente en la empresa en que la sociedad es socio colectivo</t>
  </si>
  <si>
    <t xml:space="preserve">A-M6.4.e7.1</t>
  </si>
  <si>
    <t xml:space="preserve">6.4.e7.2. Fracción de los derechos de voto poseída indirectamente en la empresa en que la sociedad es socio colectivo</t>
  </si>
  <si>
    <t xml:space="preserve">A-M6.4.e7.2</t>
  </si>
  <si>
    <t xml:space="preserve">6.4.e8. Capital de la empresa en que la sociedad es socio colectivo</t>
  </si>
  <si>
    <t xml:space="preserve">A-M6.4.e8</t>
  </si>
  <si>
    <t xml:space="preserve">6.4.e9. Reservas de la empresa en que la sociedad es socio colectivo</t>
  </si>
  <si>
    <t xml:space="preserve">A-M6.4.e9</t>
  </si>
  <si>
    <t xml:space="preserve">6.4.e10. Otras partidas del patrimonio neto de la empresa en que la sociedad es socio colectivo</t>
  </si>
  <si>
    <t xml:space="preserve">A-M6.4.e10</t>
  </si>
  <si>
    <t xml:space="preserve">6.4.e11. Resultado del último ejercicio de la empresa en que la sociedad es socio colectivo</t>
  </si>
  <si>
    <t xml:space="preserve">A-M6.4.e11</t>
  </si>
  <si>
    <t xml:space="preserve">6.4.e12. Resultado de explotación del último ejercicio de la empresa en que la sociedad es socio colectivo</t>
  </si>
  <si>
    <t xml:space="preserve">A-M6.4.e12</t>
  </si>
  <si>
    <t xml:space="preserve">6.4.e13. Resultado de las operaciones continuadas del último ejercicio de la empresa en que la sociedad es socio colectivo</t>
  </si>
  <si>
    <t xml:space="preserve">A-M6.4.e13</t>
  </si>
  <si>
    <t xml:space="preserve">6.4.e14. Resultado de las operaciones interrumpidas del último ejercicio de la empresa en que la sociedad es socio colectivo</t>
  </si>
  <si>
    <t xml:space="preserve">A-M6.4.e14</t>
  </si>
  <si>
    <t xml:space="preserve">6.4.e13. Valor según libros de la participación en capital de la empresa en que la sociedad es socio colectivo</t>
  </si>
  <si>
    <t xml:space="preserve">6.4.e14. Dividendos recibidos en el ejercicio de la empresa en que la sociedad es socio colectivo</t>
  </si>
  <si>
    <t xml:space="preserve">6.4.e15. Información bursátil de la empresa en que la sociedad es socio colectivo</t>
  </si>
  <si>
    <t xml:space="preserve">A-M6.4.e15</t>
  </si>
  <si>
    <t xml:space="preserve">6.4.e15.1. Indicación de si la empresa en que la sociedad es socio colectivo cotiza en Bolsa</t>
  </si>
  <si>
    <t xml:space="preserve">A-M6.4.e15.1</t>
  </si>
  <si>
    <t xml:space="preserve">6.4.e15.2. Cotización media del último trimestre del ejercicio de la empresa en que la sociedad es socio colectivo</t>
  </si>
  <si>
    <t xml:space="preserve">A-M6.4.e15.2</t>
  </si>
  <si>
    <t xml:space="preserve">6.4.e15.3. Cotización al cierre del ejercicio de la empresa en que la sociedad es socio colectivo</t>
  </si>
  <si>
    <t xml:space="preserve">A-M6.4.e15.3</t>
  </si>
  <si>
    <t xml:space="preserve">6.4.e15.4. Número de acciones poseídas</t>
  </si>
  <si>
    <t xml:space="preserve">A-M6.4.e15.4</t>
  </si>
  <si>
    <t xml:space="preserve">6.4.e16. Contingencias en las que se haya incurrido en relación con empresas en que la sociedad es socio colectivo</t>
  </si>
  <si>
    <t xml:space="preserve">A-M6.4.e16</t>
  </si>
  <si>
    <t xml:space="preserve">6.4.f. Adquisiciones que han llevado a calificar a una empresa como dependiente en el ejercicio</t>
  </si>
  <si>
    <t xml:space="preserve">A-M6.4.f</t>
  </si>
  <si>
    <t xml:space="preserve">6.4.f1. CIF de la empresa que ha pasado a ser dependiente en el ejercicio</t>
  </si>
  <si>
    <t xml:space="preserve">A-M6.4.f1</t>
  </si>
  <si>
    <t xml:space="preserve">6.4.f2. Nombre de la empresa que ha pasado a ser dependiente en el ejercicio</t>
  </si>
  <si>
    <t xml:space="preserve">A-M6.4.f2</t>
  </si>
  <si>
    <t xml:space="preserve">6.4.f3. Fracción del capital adquirido en el ejercicio en la empresa que ha pasado a ser dependiente</t>
  </si>
  <si>
    <t xml:space="preserve">A-M6.4.f3</t>
  </si>
  <si>
    <t xml:space="preserve">6.4.f4. Porcentaje de derechos de voto adquiridos en el ejercicio en la empresa que a pasado a ser dependiente</t>
  </si>
  <si>
    <t xml:space="preserve">A-M6.4.f4</t>
  </si>
  <si>
    <t xml:space="preserve">6.4.g. Notificaciones de participación mayor del 10 por ciento efectuadas en cumplimiento del Art. 86 del Texto Refundido de la Ley de Sociedades Anónimas</t>
  </si>
  <si>
    <t xml:space="preserve">A-M6.4.g</t>
  </si>
  <si>
    <t xml:space="preserve">6.4.g1. Notificaciones emitidas de participación mayor del 10 por ciento en otras sociedades anónimas</t>
  </si>
  <si>
    <t xml:space="preserve">A-M6.4.g1</t>
  </si>
  <si>
    <t xml:space="preserve">6.4.g1.1. CIF de la sociedad a la que se la ha notificado</t>
  </si>
  <si>
    <t xml:space="preserve">A-M6.4.g1.1</t>
  </si>
  <si>
    <t xml:space="preserve">6.4.g1.2. Nombre de la sociedad a la que se le ha notificado</t>
  </si>
  <si>
    <t xml:space="preserve">A-M6.4.g1.2</t>
  </si>
  <si>
    <t xml:space="preserve">6.4.g1.3. Fecha de la notificación (en caso de ser varias, la última)</t>
  </si>
  <si>
    <t xml:space="preserve">A-M6.4.g1.3</t>
  </si>
  <si>
    <t xml:space="preserve">6.4.g1.4. Porcentaje del capital poseído,  directa o indirectamente, al cierre del ejercicio</t>
  </si>
  <si>
    <t xml:space="preserve">A-M6.4.g1.4</t>
  </si>
  <si>
    <t xml:space="preserve">6.4.g2. Notificaciones recibidas de participación mayor del 10 por ciento en otras sociedades anónimas</t>
  </si>
  <si>
    <t xml:space="preserve">A-M6.4.g2</t>
  </si>
  <si>
    <t xml:space="preserve">6.4.g.2.1. CIF de la sociedad ha notificado una participa</t>
  </si>
  <si>
    <t xml:space="preserve">A-M6.4.g2.1</t>
  </si>
  <si>
    <t xml:space="preserve">6.4.g.2.2. Nombre de la sociedad a la que se le ha notificado</t>
  </si>
  <si>
    <t xml:space="preserve">A-M6.4.g2.2</t>
  </si>
  <si>
    <t xml:space="preserve">6.4.g.2.3. Fecha de la notificación (en caso de ser varias, la última)</t>
  </si>
  <si>
    <t xml:space="preserve">A-M6.4.g2.3</t>
  </si>
  <si>
    <t xml:space="preserve">6.4.g2.4. Porcentaje del capital poseído,  directa o indirectamente, al cierre del ejercicio</t>
  </si>
  <si>
    <t xml:space="preserve">A-M6.4.g2.4</t>
  </si>
  <si>
    <t xml:space="preserve">6.4.h. Correcciones valorativas por deterioro en empresas del grupo, asociadas y multigrupo</t>
  </si>
  <si>
    <t xml:space="preserve">A-M6.4.h</t>
  </si>
  <si>
    <t xml:space="preserve">A-M6.4.h.f1</t>
  </si>
  <si>
    <t xml:space="preserve">A-M6.4.h.f2</t>
  </si>
  <si>
    <t xml:space="preserve">A-M6.4.h.f3</t>
  </si>
  <si>
    <t xml:space="preserve">A-M6.4.h.f4</t>
  </si>
  <si>
    <t xml:space="preserve">A-M6.4.h.c1</t>
  </si>
  <si>
    <t xml:space="preserve">A-M6.4.h.c2</t>
  </si>
  <si>
    <t xml:space="preserve">A-M6.4.h.c3</t>
  </si>
  <si>
    <t xml:space="preserve">A-M6.4.h.c4</t>
  </si>
  <si>
    <t xml:space="preserve">A-M6.4.h.c5</t>
  </si>
  <si>
    <t xml:space="preserve">A-M6.4.h.c7</t>
  </si>
  <si>
    <t xml:space="preserve">A-M6.4.h.c8</t>
  </si>
  <si>
    <t xml:space="preserve">A-M6.4.h.c9</t>
  </si>
  <si>
    <t xml:space="preserve">A-M6.4.h.c10</t>
  </si>
  <si>
    <t xml:space="preserve">A-M6.4.h.c11</t>
  </si>
  <si>
    <t xml:space="preserve">A-M6.4.h.c12</t>
  </si>
  <si>
    <t xml:space="preserve">A-M6.4.h.c13</t>
  </si>
  <si>
    <t xml:space="preserve">A-M6.4.h.c14</t>
  </si>
  <si>
    <t xml:space="preserve">A-M6.4.h.c15</t>
  </si>
  <si>
    <t xml:space="preserve">A-M6.4.h.c16</t>
  </si>
  <si>
    <t xml:space="preserve">A-M6.4.h.c17</t>
  </si>
  <si>
    <t xml:space="preserve">A-M6.4.h.c18</t>
  </si>
  <si>
    <t xml:space="preserve">A-M6.4.h.c19</t>
  </si>
  <si>
    <t xml:space="preserve">A-M6.4.h.c20</t>
  </si>
  <si>
    <t xml:space="preserve">A-M6.4.h.c21</t>
  </si>
  <si>
    <t xml:space="preserve">A-M6.4.h.c22</t>
  </si>
  <si>
    <t xml:space="preserve">A-M6.4.h.c23</t>
  </si>
  <si>
    <t xml:space="preserve">A-M6.4.h.c24</t>
  </si>
  <si>
    <t xml:space="preserve">A-M6.4.h.c25</t>
  </si>
  <si>
    <t xml:space="preserve">A-M6.4.h.c6</t>
  </si>
  <si>
    <t xml:space="preserve">7. PASIVOS FINANCIEROS</t>
  </si>
  <si>
    <t xml:space="preserve">A-M7</t>
  </si>
  <si>
    <t xml:space="preserve">7.1 Clases y categorías de pasivos financieros</t>
  </si>
  <si>
    <t xml:space="preserve">A-M7.1</t>
  </si>
  <si>
    <t xml:space="preserve">7.1.1. Clases de pasivos financieros definidos por la empresa</t>
  </si>
  <si>
    <t xml:space="preserve">A-M7.1.1</t>
  </si>
  <si>
    <t xml:space="preserve">7.1.2. Categorías de pasivos financieros</t>
  </si>
  <si>
    <t xml:space="preserve">A-M7.1.2</t>
  </si>
  <si>
    <t xml:space="preserve">A-M7.1.2.f1</t>
  </si>
  <si>
    <t xml:space="preserve">Pasivos a valor razonable con cambios en pérdidas y ganancias</t>
  </si>
  <si>
    <t xml:space="preserve">A-M7.1.2.f2</t>
  </si>
  <si>
    <t xml:space="preserve">A-M7.1.2.f3</t>
  </si>
  <si>
    <t xml:space="preserve">A-M7.1.2.f4</t>
  </si>
  <si>
    <t xml:space="preserve">Pasivos financieros a largo plazo, deudas con entidades de crédito</t>
  </si>
  <si>
    <t xml:space="preserve">A-M7.1.2.c1</t>
  </si>
  <si>
    <t xml:space="preserve">Pasivos financieros a largo plazo, obligaciones y otros valores negociables</t>
  </si>
  <si>
    <t xml:space="preserve">A-M7.1.2.c2</t>
  </si>
  <si>
    <t xml:space="preserve">Pasivos financieros a largo plazo: derivados y otros</t>
  </si>
  <si>
    <t xml:space="preserve">N-M9.2a.2.c3</t>
  </si>
  <si>
    <t xml:space="preserve">A-M7.1.2.c3</t>
  </si>
  <si>
    <t xml:space="preserve">Pasivos financieros a corto plazo, deudas con entidades de crédito</t>
  </si>
  <si>
    <t xml:space="preserve">A-M7.1.2.c4</t>
  </si>
  <si>
    <t xml:space="preserve">Pasivos financieros a corto plazo, obligaciones y otros valores negociables</t>
  </si>
  <si>
    <t xml:space="preserve">A-M7.1.2.c5</t>
  </si>
  <si>
    <t xml:space="preserve">Pasivos financieros a corto plazo: derivados y otros</t>
  </si>
  <si>
    <t xml:space="preserve">A-M7.1.2.c6</t>
  </si>
  <si>
    <t xml:space="preserve">A-M7.1.2.c7</t>
  </si>
  <si>
    <t xml:space="preserve">A-M7.1.2.c8</t>
  </si>
  <si>
    <t xml:space="preserve">7.2. Detalle sobre vencimiento, garantías de las deudas y líneas de crédito disponibles</t>
  </si>
  <si>
    <t xml:space="preserve">A-M7.2</t>
  </si>
  <si>
    <t xml:space="preserve">7.2.1. Vencimiento de las deudas al cierre del ejercicio</t>
  </si>
  <si>
    <t xml:space="preserve">A-M7.2.1</t>
  </si>
  <si>
    <t xml:space="preserve">Proveedores</t>
  </si>
  <si>
    <t xml:space="preserve">A-M7.2.1.f1</t>
  </si>
  <si>
    <t xml:space="preserve">Proveedores, empresas del grupo y asociadas</t>
  </si>
  <si>
    <t xml:space="preserve">A-M7.2.1.f2</t>
  </si>
  <si>
    <t xml:space="preserve">Texto final del PGC</t>
  </si>
  <si>
    <t xml:space="preserve">Otros acreedores</t>
  </si>
  <si>
    <t xml:space="preserve">Personal (remuneraciones pendientes de pago)</t>
  </si>
  <si>
    <t xml:space="preserve">A-M7.2.1.f3</t>
  </si>
  <si>
    <t xml:space="preserve">Pasivos por impuesto corriente</t>
  </si>
  <si>
    <t xml:space="preserve">A-M7.2.1.f4</t>
  </si>
  <si>
    <t xml:space="preserve">Otras deudas con las administraciones públicas</t>
  </si>
  <si>
    <t xml:space="preserve">A-M7.2.1.f5</t>
  </si>
  <si>
    <t xml:space="preserve">A-M7.2.1.f6</t>
  </si>
  <si>
    <t xml:space="preserve">Deudas con empresas del grupo y asociadas</t>
  </si>
  <si>
    <t xml:space="preserve">Acreedores por arrendamiento financiero</t>
  </si>
  <si>
    <t xml:space="preserve">Otras deudas</t>
  </si>
  <si>
    <t xml:space="preserve">A-M7.2.1.f7</t>
  </si>
  <si>
    <t xml:space="preserve">Pasivos por impuesto diferido</t>
  </si>
  <si>
    <t xml:space="preserve">A-M7.2.1.f8</t>
  </si>
  <si>
    <t xml:space="preserve">Provisiones</t>
  </si>
  <si>
    <t xml:space="preserve">A-M7.2.1.f10</t>
  </si>
  <si>
    <t xml:space="preserve">Provisiones, actuaciones medioambientales</t>
  </si>
  <si>
    <t xml:space="preserve">A-M7.2.1.f11</t>
  </si>
  <si>
    <t xml:space="preserve">N-M9.2.1d.2.f15</t>
  </si>
  <si>
    <t xml:space="preserve">A-M7.2.1.f12</t>
  </si>
  <si>
    <t xml:space="preserve">N-M9.2.1d.2.f16</t>
  </si>
  <si>
    <t xml:space="preserve">A-M7.2.1.f13</t>
  </si>
  <si>
    <t xml:space="preserve">N-M9.2.1d.2.f17</t>
  </si>
  <si>
    <t xml:space="preserve">A-M7.2.1.f9</t>
  </si>
  <si>
    <t xml:space="preserve">A-M7.2.1.c1</t>
  </si>
  <si>
    <t xml:space="preserve">A-M7.2.1.c2</t>
  </si>
  <si>
    <t xml:space="preserve">A-M7.2.1.c3</t>
  </si>
  <si>
    <t xml:space="preserve">A-M7.2.1.c4</t>
  </si>
  <si>
    <t xml:space="preserve">A-M7.2.1.c5</t>
  </si>
  <si>
    <t xml:space="preserve">A-M7.2.1.c6</t>
  </si>
  <si>
    <t xml:space="preserve">A-M7.2.1.c7</t>
  </si>
  <si>
    <t xml:space="preserve">7.2.2. Información sobre deudas con garantía real</t>
  </si>
  <si>
    <t xml:space="preserve">A-M7.2.2</t>
  </si>
  <si>
    <t xml:space="preserve">7.2.2.1. Naturaleza de las deudas con garantía real</t>
  </si>
  <si>
    <t xml:space="preserve">A-M7.2.2.1</t>
  </si>
  <si>
    <t xml:space="preserve">7.2.2.2. Forma de las deudas con garantía real</t>
  </si>
  <si>
    <t xml:space="preserve">A-M7.2.2.2</t>
  </si>
  <si>
    <t xml:space="preserve">7.2.2.3. Importe de las deudas con garantía real</t>
  </si>
  <si>
    <t xml:space="preserve">A-M7.2.2.3</t>
  </si>
  <si>
    <t xml:space="preserve">7.2.3. Líneas de descuento y pólizas de crédito al cierre del ejercicio</t>
  </si>
  <si>
    <t xml:space="preserve">A-M7.2.3</t>
  </si>
  <si>
    <t xml:space="preserve">Total líneas de descuento</t>
  </si>
  <si>
    <t xml:space="preserve">A-M7.2.3.f1</t>
  </si>
  <si>
    <t xml:space="preserve">Total pólizas de crédito (detalle)</t>
  </si>
  <si>
    <t xml:space="preserve">A-M7.2.3.f2</t>
  </si>
  <si>
    <t xml:space="preserve">A-M7.2.3.c1</t>
  </si>
  <si>
    <t xml:space="preserve">A-M7.2.3.c2</t>
  </si>
  <si>
    <t xml:space="preserve">A-M7.2.3.c3</t>
  </si>
  <si>
    <t xml:space="preserve">7.3. Impago e incumplimiento de condiciones contractuales de préstamos pendientes de pago al cierre del ejercicio</t>
  </si>
  <si>
    <t xml:space="preserve">A-M7.3</t>
  </si>
  <si>
    <t xml:space="preserve">7.3.1. Préstamos recibidos pendientes de pago al cierre, detalles de impagos de principal e intereses durante el ejercicio</t>
  </si>
  <si>
    <t xml:space="preserve">A-M7.3.1</t>
  </si>
  <si>
    <t xml:space="preserve">7.3.2. Préstamos recibidos pendientes de pago al cierre, valor en libros de los préstamos con incumplimientos por impago</t>
  </si>
  <si>
    <t xml:space="preserve">A-M7.3.2</t>
  </si>
  <si>
    <t xml:space="preserve">7.3.3. Préstamos recibidos pendientes de pago al cierre, información sobre subsanación o renegociación de condiciones antes de la fecha de formulación de las cuentas anuales</t>
  </si>
  <si>
    <t xml:space="preserve">A-M7.3.3</t>
  </si>
  <si>
    <t xml:space="preserve">7.3.4. Existencia de incumplimientos distintos del impago, en préstamos pendientes, que pueden dar lugar a que el prestamista reclame pago anticipado</t>
  </si>
  <si>
    <t xml:space="preserve">A-M7.3.4</t>
  </si>
  <si>
    <t xml:space="preserve">7.3.4.1. Información sobre el incumplimiento distinto del impago</t>
  </si>
  <si>
    <t xml:space="preserve">A-M7.3.4.1</t>
  </si>
  <si>
    <t xml:space="preserve">7.3.4.2. Valor en libros de los préstamos recibidos objeto de incumplimiento</t>
  </si>
  <si>
    <t xml:space="preserve">A-M7.3.4.2</t>
  </si>
  <si>
    <t xml:space="preserve">7.3.4.3. Información sobre la subsanación del incumplimiento, distinto del impago, antes de la formulación de las cuentas anuales</t>
  </si>
  <si>
    <t xml:space="preserve">A-M7.3.4.3</t>
  </si>
  <si>
    <t xml:space="preserve">A-M7.3.4.4</t>
  </si>
  <si>
    <t xml:space="preserve">A-M7.3.4.5</t>
  </si>
  <si>
    <t xml:space="preserve">A-M7.3.4.6</t>
  </si>
  <si>
    <t xml:space="preserve">A-M7.3.4.7</t>
  </si>
  <si>
    <t xml:space="preserve">A-M7.3.4.8</t>
  </si>
  <si>
    <t xml:space="preserve">A-M7.3.4.9</t>
  </si>
  <si>
    <t xml:space="preserve">A-M7.3.4.10</t>
  </si>
  <si>
    <t xml:space="preserve">A-M7.3.4.11</t>
  </si>
  <si>
    <t xml:space="preserve">A-M7.3.4.12</t>
  </si>
  <si>
    <t xml:space="preserve">7.4.Información sobre deudas con características especiales (desglose por cada emisión)</t>
  </si>
  <si>
    <t xml:space="preserve">A-M7.4</t>
  </si>
  <si>
    <t xml:space="preserve">7.4.1. Naturaleza de las deudas con características especiales</t>
  </si>
  <si>
    <t xml:space="preserve">A-M7.4.1</t>
  </si>
  <si>
    <t xml:space="preserve">7.4.2. Características relativas a las deudas con características especiales</t>
  </si>
  <si>
    <t xml:space="preserve">A-M7.4.2</t>
  </si>
  <si>
    <t xml:space="preserve">7.4.3. Importe de las deudas con características especiales</t>
  </si>
  <si>
    <t xml:space="preserve">A-M7.4.3</t>
  </si>
  <si>
    <t xml:space="preserve">7.4.4.Parte de la deuda que se debe a empresas del grupo o asociadas</t>
  </si>
  <si>
    <t xml:space="preserve">A-M7.4.4</t>
  </si>
  <si>
    <t xml:space="preserve">8. FONDOS PROPIOS</t>
  </si>
  <si>
    <t xml:space="preserve">A-M8</t>
  </si>
  <si>
    <t xml:space="preserve">8.1. Capital social y otros instrumentos de patrimonio emitidos</t>
  </si>
  <si>
    <t xml:space="preserve">A-M8.1</t>
  </si>
  <si>
    <t xml:space="preserve">8.1.1. Capital suscrito (detalle por clases)</t>
  </si>
  <si>
    <t xml:space="preserve">A-M8.1.1</t>
  </si>
  <si>
    <t xml:space="preserve">8.1.1.1. Denominación de la clase de capital</t>
  </si>
  <si>
    <t xml:space="preserve">A-M8.1.1.1</t>
  </si>
  <si>
    <t xml:space="preserve">8.1.1.2. Número de acciones o participaciones emitidas</t>
  </si>
  <si>
    <t xml:space="preserve">A-M8.1.1.2</t>
  </si>
  <si>
    <t xml:space="preserve">8.1.1.3. Valor nominal de las acciones o participaciones</t>
  </si>
  <si>
    <t xml:space="preserve">A-M8.1.1.3</t>
  </si>
  <si>
    <t xml:space="preserve">8.1.1.4. Derechos otorgados a la clase de acciones o participaciones</t>
  </si>
  <si>
    <t xml:space="preserve">A-M8.1.1.4</t>
  </si>
  <si>
    <t xml:space="preserve">8.1.1.5. Restricciones correspondientes a la clase de acciones o participaciones</t>
  </si>
  <si>
    <t xml:space="preserve">A-M8.1.1.5</t>
  </si>
  <si>
    <t xml:space="preserve">A-M9.4.2</t>
  </si>
  <si>
    <t xml:space="preserve">A-M9.4.2.1</t>
  </si>
  <si>
    <t xml:space="preserve">A-M9.4.2.2</t>
  </si>
  <si>
    <t xml:space="preserve">A-M9.4.2.3</t>
  </si>
  <si>
    <t xml:space="preserve">A-M9.4.2.4</t>
  </si>
  <si>
    <t xml:space="preserve">A-M9.4.2.5</t>
  </si>
  <si>
    <t xml:space="preserve">A-M9.4.2.6</t>
  </si>
  <si>
    <t xml:space="preserve">A-M9.4.2.7</t>
  </si>
  <si>
    <t xml:space="preserve">A-M9.4.2.8</t>
  </si>
  <si>
    <t xml:space="preserve">A-M9.4.2.9</t>
  </si>
  <si>
    <t xml:space="preserve">A-M9.4.3</t>
  </si>
  <si>
    <t xml:space="preserve">A-M9.4.3.1</t>
  </si>
  <si>
    <t xml:space="preserve">A-M9.4.3.2</t>
  </si>
  <si>
    <t xml:space="preserve">A-M9.4.4</t>
  </si>
  <si>
    <t xml:space="preserve">A-M9.4.4.1</t>
  </si>
  <si>
    <t xml:space="preserve">A-M9.4.4.1.1</t>
  </si>
  <si>
    <t xml:space="preserve">A-M9.4.4.1.2</t>
  </si>
  <si>
    <t xml:space="preserve">A-M9.4.4.1.3</t>
  </si>
  <si>
    <t xml:space="preserve">A-M9.4.4.2</t>
  </si>
  <si>
    <t xml:space="preserve">A-M9.4.4.2.1</t>
  </si>
  <si>
    <t xml:space="preserve">A-M9.4.4.2.2</t>
  </si>
  <si>
    <t xml:space="preserve">A-M9.4.4.2.3</t>
  </si>
  <si>
    <t xml:space="preserve">A-M9.4.4.3</t>
  </si>
  <si>
    <t xml:space="preserve">A-M9.4.4.3.1</t>
  </si>
  <si>
    <t xml:space="preserve">A-M9.4.4.3.2</t>
  </si>
  <si>
    <t xml:space="preserve">A-M9.4.4.3.3</t>
  </si>
  <si>
    <t xml:space="preserve">8.1.2. Otros instrumentos financieros que incorporan derechos sobre el patrimonio neto (detalle por tipo de instrumento)</t>
  </si>
  <si>
    <t xml:space="preserve">A-M8.1.2</t>
  </si>
  <si>
    <t xml:space="preserve">8.1.2.1. Descripción del instrumento financiero que incorpora derechos sobre el patrimonio neto</t>
  </si>
  <si>
    <t xml:space="preserve">A-M8.1.2.1</t>
  </si>
  <si>
    <t xml:space="preserve">8.1.2.2. Derechos sobre el patrimonio neto incorporados a los instrumentos financieros</t>
  </si>
  <si>
    <t xml:space="preserve">A-M8.1.2.2</t>
  </si>
  <si>
    <t xml:space="preserve">8.1.2.3. Número de instrumentos financieros con derechos sobre el patrimonio neto</t>
  </si>
  <si>
    <t xml:space="preserve">A-M8.1.2.3</t>
  </si>
  <si>
    <t xml:space="preserve">8.1.2.4. Extensión en el tiempo de los derechos incorporados a los instrumentos financieros que incorporan derechos sobre el patrimonio neto</t>
  </si>
  <si>
    <t xml:space="preserve">A-M8.1.2.4</t>
  </si>
  <si>
    <t xml:space="preserve">8.2. Circunstancias específicas que restringen la disponibilidad de las reservas</t>
  </si>
  <si>
    <t xml:space="preserve">A-M8.2</t>
  </si>
  <si>
    <t xml:space="preserve">8.3. Acciones o participaciones propias o de la sociedad dominante</t>
  </si>
  <si>
    <t xml:space="preserve">A-M8.3</t>
  </si>
  <si>
    <t xml:space="preserve">8.3.1. Acciones o participaciones propias en poder de la sociedad o de un tercero que obre por cuenta de ésta</t>
  </si>
  <si>
    <t xml:space="preserve">A-M8.3.1</t>
  </si>
  <si>
    <t xml:space="preserve">8.3.1.1.Número de acciones o participaciones propias en poder de la sociedad o de un tercero que obre por cuenta de ésta</t>
  </si>
  <si>
    <t xml:space="preserve">A-M8.3.1.1</t>
  </si>
  <si>
    <t xml:space="preserve">8.3.1.2. Valor nominal de las acciones o participaciones propias en poder de la sociedad</t>
  </si>
  <si>
    <t xml:space="preserve">A-M8.3.1.2</t>
  </si>
  <si>
    <t xml:space="preserve">8.3.1.3. Precio medio de compra de las acciones en poder de la sociedad o de un tercero que obre por cuenta de ésta</t>
  </si>
  <si>
    <t xml:space="preserve">A-M8.3.1.3</t>
  </si>
  <si>
    <t xml:space="preserve">8.3.1.4. Destino final de las acciones o participaciones propias en poder de la sociedad o de un tercero que obre por cuenta de ésta</t>
  </si>
  <si>
    <t xml:space="preserve">A-M8.3.1.4</t>
  </si>
  <si>
    <t xml:space="preserve">8.3.2. Importe de la reserva por adquisición de acciones de la sociedad dominante</t>
  </si>
  <si>
    <t xml:space="preserve">A-M8.3.2</t>
  </si>
  <si>
    <t xml:space="preserve">8.3.3. Acciones o participaciones propias aceptadas en garantía</t>
  </si>
  <si>
    <t xml:space="preserve">A-M8.3.3</t>
  </si>
  <si>
    <t xml:space="preserve">8.3.3.1. Número de acciones o participaciones propias aceptadas en garantía</t>
  </si>
  <si>
    <t xml:space="preserve">A-M8.3.3.1</t>
  </si>
  <si>
    <t xml:space="preserve">8.3.3.2. Valor nominal de las acciones o participaciones propias aceptadas en garantía</t>
  </si>
  <si>
    <t xml:space="preserve">A-M8.3.3.2</t>
  </si>
  <si>
    <t xml:space="preserve">8.3.3.3. Importe de la reserva por acciones propias aceptadas en garantía</t>
  </si>
  <si>
    <t xml:space="preserve">A-M8.3.3.3</t>
  </si>
  <si>
    <t xml:space="preserve">8.3.4. Información sobre otros instrumentos de patrimonio propios adquiridos por la empresa (detalle por instrumentos)</t>
  </si>
  <si>
    <t xml:space="preserve">A-M8.3.4</t>
  </si>
  <si>
    <t xml:space="preserve">8.3.4.1. Descripción del instrumento de patrimonio propio adquirido</t>
  </si>
  <si>
    <t xml:space="preserve">A-M8.3.4.1</t>
  </si>
  <si>
    <t xml:space="preserve">8.3.4.2. Número de instrumentos de patrimonio propio adquiridos</t>
  </si>
  <si>
    <t xml:space="preserve">A-M8.3.4.2</t>
  </si>
  <si>
    <t xml:space="preserve">8.3.4.3. Valor nominal de los instrumentos de patrimonio propio adquiridos</t>
  </si>
  <si>
    <t xml:space="preserve">A-M8.3.4.3</t>
  </si>
  <si>
    <t xml:space="preserve">10.c.1. Compromisos firmes de compra de existencias al final del ejercicio</t>
  </si>
  <si>
    <t xml:space="preserve">10.c.2. Compromisos firmes de venta de existencias al final del ejercicio</t>
  </si>
  <si>
    <t xml:space="preserve">20.c.3. Información sobre contratos de futuros o de opciones sobre existencias al final del ejercicio</t>
  </si>
  <si>
    <t xml:space="preserve">A-M10.d.1</t>
  </si>
  <si>
    <t xml:space="preserve">A-M10.d.2</t>
  </si>
  <si>
    <t xml:space="preserve">A-M10.d.3</t>
  </si>
  <si>
    <t xml:space="preserve">A-M10.d.4</t>
  </si>
  <si>
    <t xml:space="preserve">A-M10.e</t>
  </si>
  <si>
    <t xml:space="preserve">A-M11</t>
  </si>
  <si>
    <t xml:space="preserve">A-M11.1</t>
  </si>
  <si>
    <t xml:space="preserve">A-M11.1.1</t>
  </si>
  <si>
    <t xml:space="preserve">A-M11.1.1.f1</t>
  </si>
  <si>
    <t xml:space="preserve">A-M11.1.1.f2</t>
  </si>
  <si>
    <t xml:space="preserve">A-M11.1.1.f3</t>
  </si>
  <si>
    <t xml:space="preserve">A-M11.1.1.f4</t>
  </si>
  <si>
    <t xml:space="preserve">A-M11.1.1.f5</t>
  </si>
  <si>
    <t xml:space="preserve">A-M11.1.1.f6</t>
  </si>
  <si>
    <t xml:space="preserve">A-M11.1.1.f7</t>
  </si>
  <si>
    <t xml:space="preserve">A-M11.1.1.f8</t>
  </si>
  <si>
    <t xml:space="preserve">A-M11.1.1.f9</t>
  </si>
  <si>
    <t xml:space="preserve">A-M11.1.1.f10</t>
  </si>
  <si>
    <t xml:space="preserve">A-M11.1.1.f11</t>
  </si>
  <si>
    <t xml:space="preserve">A-M11.1.1.f12</t>
  </si>
  <si>
    <t xml:space="preserve">A-M11.1.1.f13</t>
  </si>
  <si>
    <t xml:space="preserve">A-M11.1.1.f14</t>
  </si>
  <si>
    <t xml:space="preserve">A-M11.1.1.f15</t>
  </si>
  <si>
    <t xml:space="preserve">A-M11.1.1.f16</t>
  </si>
  <si>
    <t xml:space="preserve">A-M11.1.1.f17</t>
  </si>
  <si>
    <t xml:space="preserve">A-M11.1.1.f18</t>
  </si>
  <si>
    <t xml:space="preserve">A-M11.1.1.f19</t>
  </si>
  <si>
    <t xml:space="preserve">A-M11.1.1.f20</t>
  </si>
  <si>
    <t xml:space="preserve">A-M11.1.1.f21</t>
  </si>
  <si>
    <t xml:space="preserve">A-M11.1.1.f22</t>
  </si>
  <si>
    <t xml:space="preserve">A-M11.1.1.f23</t>
  </si>
  <si>
    <t xml:space="preserve">A-M11.1.1.f24</t>
  </si>
  <si>
    <t xml:space="preserve">A-M11.1.1.f25</t>
  </si>
  <si>
    <t xml:space="preserve">A-M11.1.1.c1</t>
  </si>
  <si>
    <t xml:space="preserve">A-M11.1.1.c2</t>
  </si>
  <si>
    <t xml:space="preserve">A-M11.1.1.c3</t>
  </si>
  <si>
    <t xml:space="preserve">A-M11.1.1.c4</t>
  </si>
  <si>
    <t xml:space="preserve">A-M11.1.2.c5</t>
  </si>
  <si>
    <t xml:space="preserve">A-M11.1.2.f6</t>
  </si>
  <si>
    <t xml:space="preserve">A-M11.1.2.f7</t>
  </si>
  <si>
    <t xml:space="preserve">A-M11.1.2.f8</t>
  </si>
  <si>
    <t xml:space="preserve">A-M11.1.2.f9</t>
  </si>
  <si>
    <t xml:space="preserve">A-M11.1.2.f10</t>
  </si>
  <si>
    <t xml:space="preserve">A-M11.1.2.f11</t>
  </si>
  <si>
    <t xml:space="preserve">A-M11.1.2.f12</t>
  </si>
  <si>
    <t xml:space="preserve">A-M11.1.2.f13</t>
  </si>
  <si>
    <t xml:space="preserve">A-M11.1.2.f14</t>
  </si>
  <si>
    <t xml:space="preserve">A-M11.1.2.f15</t>
  </si>
  <si>
    <t xml:space="preserve">A-M11.1.2.f16</t>
  </si>
  <si>
    <t xml:space="preserve">A-M11.1.2.f17</t>
  </si>
  <si>
    <t xml:space="preserve">A-M11.1.2.f18</t>
  </si>
  <si>
    <t xml:space="preserve">A-M11.1.2.f19</t>
  </si>
  <si>
    <t xml:space="preserve">A-M11.1.2.f20</t>
  </si>
  <si>
    <t xml:space="preserve">A-M11.1.2.f21</t>
  </si>
  <si>
    <t xml:space="preserve">A-M11.1.2.f22</t>
  </si>
  <si>
    <t xml:space="preserve">A-M11.1.2.f23</t>
  </si>
  <si>
    <t xml:space="preserve">A-M11.1.2.f24</t>
  </si>
  <si>
    <t xml:space="preserve">A-M11.1.2.f25</t>
  </si>
  <si>
    <t xml:space="preserve">A-M11.1.2.c1</t>
  </si>
  <si>
    <t xml:space="preserve">A-M11.1.2.c2</t>
  </si>
  <si>
    <t xml:space="preserve">A-M11.1.2.c3</t>
  </si>
  <si>
    <t xml:space="preserve">A-M11.1.2.c4</t>
  </si>
  <si>
    <t xml:space="preserve">A-M11.2</t>
  </si>
  <si>
    <t xml:space="preserve">A-M11.2.1</t>
  </si>
  <si>
    <t xml:space="preserve">A-M11.2.2</t>
  </si>
  <si>
    <t xml:space="preserve">A-M11.2.3</t>
  </si>
  <si>
    <t xml:space="preserve">A-M11.2.4</t>
  </si>
  <si>
    <t xml:space="preserve">A-M11.2.5</t>
  </si>
  <si>
    <t xml:space="preserve">A-M11.2.6</t>
  </si>
  <si>
    <t xml:space="preserve">A-M11.3</t>
  </si>
  <si>
    <t xml:space="preserve">A-M11.3.1</t>
  </si>
  <si>
    <t xml:space="preserve">A-M11.3.2</t>
  </si>
  <si>
    <t xml:space="preserve">A-M11.3.3</t>
  </si>
  <si>
    <t xml:space="preserve">A-M11.3.4</t>
  </si>
  <si>
    <t xml:space="preserve">A-M11.4</t>
  </si>
  <si>
    <t xml:space="preserve">A-M11.4.f1</t>
  </si>
  <si>
    <t xml:space="preserve">A-M11.4.f2</t>
  </si>
  <si>
    <t xml:space="preserve">A-M11.4.f3</t>
  </si>
  <si>
    <t xml:space="preserve">A-M11.4.c1</t>
  </si>
  <si>
    <t xml:space="preserve">A-M11.4.c2</t>
  </si>
  <si>
    <t xml:space="preserve">A-M11.4.c3</t>
  </si>
  <si>
    <t xml:space="preserve">A-M11.5</t>
  </si>
  <si>
    <t xml:space="preserve">A-M11.5.1</t>
  </si>
  <si>
    <t xml:space="preserve">A-M11.5.2</t>
  </si>
  <si>
    <t xml:space="preserve">A-M11.5.3</t>
  </si>
  <si>
    <t xml:space="preserve">A-M11.5.4</t>
  </si>
  <si>
    <t xml:space="preserve">A-M11.5.5</t>
  </si>
  <si>
    <t xml:space="preserve">9. SITUACIÓN FISCAL</t>
  </si>
  <si>
    <t xml:space="preserve">A-M9</t>
  </si>
  <si>
    <t xml:space="preserve">9.1. Impuestos sobre beneficios</t>
  </si>
  <si>
    <t xml:space="preserve">A-M9.1</t>
  </si>
  <si>
    <t xml:space="preserve">9.1.a. Información relativa a las diferencias temporarias registradas en el balance al cierre del ejercicio</t>
  </si>
  <si>
    <t xml:space="preserve">A-M9.1.a</t>
  </si>
  <si>
    <t xml:space="preserve">Inmovilizado intangible</t>
  </si>
  <si>
    <t xml:space="preserve">A-M9.1.a.f1</t>
  </si>
  <si>
    <t xml:space="preserve">A-M9.1.a.f2</t>
  </si>
  <si>
    <t xml:space="preserve">A-M9.1.a.f3</t>
  </si>
  <si>
    <t xml:space="preserve">Inversiones en empresas del grupo (a corto y largo plazo)</t>
  </si>
  <si>
    <t xml:space="preserve">A-M9.1.a.f4</t>
  </si>
  <si>
    <t xml:space="preserve">Otras inversiones financieras (a corto y largo plazo)</t>
  </si>
  <si>
    <t xml:space="preserve">A-M9.1.a.f5</t>
  </si>
  <si>
    <t xml:space="preserve">Activos no corrientes mantenidos para la venta  </t>
  </si>
  <si>
    <t xml:space="preserve">A-M9.1.a.f6</t>
  </si>
  <si>
    <t xml:space="preserve">Existencias</t>
  </si>
  <si>
    <t xml:space="preserve">A-M9.1.a.f7</t>
  </si>
  <si>
    <t xml:space="preserve">Deudores comerciales y otras cuentas a cobrar</t>
  </si>
  <si>
    <t xml:space="preserve">A-M9.1.a.f8</t>
  </si>
  <si>
    <t xml:space="preserve">Provisiones (a corto y largo plazo)</t>
  </si>
  <si>
    <t xml:space="preserve">A-M9.1.a.f9</t>
  </si>
  <si>
    <t xml:space="preserve">Deudas (a corto y largo plazo)</t>
  </si>
  <si>
    <t xml:space="preserve">A-M9.1.a.f10</t>
  </si>
  <si>
    <t xml:space="preserve">Pasivos vinculados con activos no corrientes mantenidos para la venta</t>
  </si>
  <si>
    <t xml:space="preserve">A-M9.1.a.f11</t>
  </si>
  <si>
    <t xml:space="preserve">Acreedores comerciales y otras cuentas a pagar  </t>
  </si>
  <si>
    <t xml:space="preserve">A-M9.1.a.f12</t>
  </si>
  <si>
    <t xml:space="preserve">Creditos por bases imponibles negativas</t>
  </si>
  <si>
    <t xml:space="preserve">A-M9.1.a.f13</t>
  </si>
  <si>
    <t xml:space="preserve">Otros incentivos fiscales</t>
  </si>
  <si>
    <t xml:space="preserve">A-M9.1.a.f14</t>
  </si>
  <si>
    <t xml:space="preserve">SUMA 14 anteriores</t>
  </si>
  <si>
    <t xml:space="preserve">A-M9.1.a.f15</t>
  </si>
  <si>
    <t xml:space="preserve">A-M9.1.a.c1</t>
  </si>
  <si>
    <t xml:space="preserve">Diferencias temporarias imponibles</t>
  </si>
  <si>
    <t xml:space="preserve">A-M9.1.a.c2</t>
  </si>
  <si>
    <t xml:space="preserve">Tipo impositivo al que se evalúa la diferencia en el balance</t>
  </si>
  <si>
    <t xml:space="preserve">A-M9.1.a.c3</t>
  </si>
  <si>
    <t xml:space="preserve">Descripción de la naturaleza de la diferencia</t>
  </si>
  <si>
    <t xml:space="preserve">A-M9.1.a.c4</t>
  </si>
  <si>
    <t xml:space="preserve">9.1.b. Información sobre los créditos por bases imponibles negativas</t>
  </si>
  <si>
    <t xml:space="preserve">A-M9.1.b</t>
  </si>
  <si>
    <t xml:space="preserve">9.1.b.1. Antigüedad de los créditos por bases imponibles negativas</t>
  </si>
  <si>
    <t xml:space="preserve">A-M9.1.b.1</t>
  </si>
  <si>
    <t xml:space="preserve">9.1.b.2. Plazo previsto de recuperación fiscal de los créditos por bases imponibles negativas</t>
  </si>
  <si>
    <t xml:space="preserve">A-M9.1.b.2</t>
  </si>
  <si>
    <t xml:space="preserve">A-M9.1.b.3</t>
  </si>
  <si>
    <t xml:space="preserve">A-M9.1.b.4</t>
  </si>
  <si>
    <t xml:space="preserve">A-M9.1.b.5</t>
  </si>
  <si>
    <t xml:space="preserve">A-M9.1.b.6</t>
  </si>
  <si>
    <t xml:space="preserve">A-M9.1.b.7</t>
  </si>
  <si>
    <t xml:space="preserve">A-M9.1.b.8</t>
  </si>
  <si>
    <t xml:space="preserve">A-M9.1.b.9</t>
  </si>
  <si>
    <t xml:space="preserve">A-M9.1.b.10</t>
  </si>
  <si>
    <t xml:space="preserve">A-M9.1.b.11</t>
  </si>
  <si>
    <t xml:space="preserve">A-M9.1.b.12</t>
  </si>
  <si>
    <t xml:space="preserve">A-M9.1.b.13</t>
  </si>
  <si>
    <t xml:space="preserve">A-M9.1.b.14</t>
  </si>
  <si>
    <t xml:space="preserve">A-M9.1.b.15</t>
  </si>
  <si>
    <t xml:space="preserve">A-M9.1.b.16</t>
  </si>
  <si>
    <t xml:space="preserve">A-M9.1.b.17</t>
  </si>
  <si>
    <t xml:space="preserve">A-M9.1.b.18</t>
  </si>
  <si>
    <t xml:space="preserve">A-M9.1.b.19</t>
  </si>
  <si>
    <t xml:space="preserve">A-M9.1.b.20</t>
  </si>
  <si>
    <t xml:space="preserve">A-M9.1.b.21</t>
  </si>
  <si>
    <t xml:space="preserve">A-M9.1.b.22</t>
  </si>
  <si>
    <t xml:space="preserve">A-M9.1.b.23</t>
  </si>
  <si>
    <t xml:space="preserve">A-M9.1.b.24</t>
  </si>
  <si>
    <t xml:space="preserve">A-M9.1.b.25</t>
  </si>
  <si>
    <t xml:space="preserve">A-M9.1.b.26</t>
  </si>
  <si>
    <t xml:space="preserve">A-M9.1.b.27</t>
  </si>
  <si>
    <t xml:space="preserve">A-M9.1.b.28</t>
  </si>
  <si>
    <t xml:space="preserve">A-M9.1.b.29</t>
  </si>
  <si>
    <t xml:space="preserve">A-M9.1.b.30</t>
  </si>
  <si>
    <t xml:space="preserve">A-M9.1.b.31</t>
  </si>
  <si>
    <t xml:space="preserve">A-M9.1.b.32</t>
  </si>
  <si>
    <t xml:space="preserve">A-M9.1.b.33</t>
  </si>
  <si>
    <t xml:space="preserve">A-M9.1.b.34</t>
  </si>
  <si>
    <t xml:space="preserve">A-M9.1.b.35</t>
  </si>
  <si>
    <t xml:space="preserve">A-M9.1.b.36</t>
  </si>
  <si>
    <t xml:space="preserve">A-M9.1.b.37</t>
  </si>
  <si>
    <t xml:space="preserve">A-M9.1.b.38</t>
  </si>
  <si>
    <t xml:space="preserve">A-M9.1.b.39</t>
  </si>
  <si>
    <t xml:space="preserve">A-M9.1.b.40</t>
  </si>
  <si>
    <t xml:space="preserve">A-M9.1.b.41</t>
  </si>
  <si>
    <t xml:space="preserve">A-M9.1.b.42</t>
  </si>
  <si>
    <t xml:space="preserve">9.1.c. Información sobre incentivos fiscales (detalle por tipos de incentivos)</t>
  </si>
  <si>
    <t xml:space="preserve">A-M9.1.c</t>
  </si>
  <si>
    <t xml:space="preserve">9.1.c.1. Naturaleza del incentivo fiscal aplicado durante el ejercicio</t>
  </si>
  <si>
    <t xml:space="preserve">A-M9.1.c.1</t>
  </si>
  <si>
    <t xml:space="preserve">9.1.c.2. Importe relativo al incentivo fiscal aplicado en el ejercicio</t>
  </si>
  <si>
    <t xml:space="preserve">A-M9.1.c.2</t>
  </si>
  <si>
    <t xml:space="preserve">9.1.c.3. Importe relativo al incentivo fiscal, objeto de periodificación, que  está pendiente de deducir</t>
  </si>
  <si>
    <t xml:space="preserve">A-M9.1.c.3</t>
  </si>
  <si>
    <t xml:space="preserve">9.1.c.4. Compromisos adquiridos en relación con el incentivo fiscal</t>
  </si>
  <si>
    <t xml:space="preserve">A-M9.1.c.4</t>
  </si>
  <si>
    <t xml:space="preserve">A-M12.1.7</t>
  </si>
  <si>
    <t xml:space="preserve">A-M12.1.7.1</t>
  </si>
  <si>
    <t xml:space="preserve">A-M12.1.7.2</t>
  </si>
  <si>
    <t xml:space="preserve">A-M12.1.7.3</t>
  </si>
  <si>
    <t xml:space="preserve">A-M12.1.7.4</t>
  </si>
  <si>
    <t xml:space="preserve">A-M12.1.8</t>
  </si>
  <si>
    <t xml:space="preserve">A-M12.1.8.1</t>
  </si>
  <si>
    <t xml:space="preserve">A-M12.1.8.2</t>
  </si>
  <si>
    <t xml:space="preserve">A-M12.1.9</t>
  </si>
  <si>
    <t xml:space="preserve">A-M12.1.9.1</t>
  </si>
  <si>
    <t xml:space="preserve">A-M12.1.9.2</t>
  </si>
  <si>
    <t xml:space="preserve">9.1.d. Provisiones y contingencias relativas al impuesto sobre beneficios</t>
  </si>
  <si>
    <t xml:space="preserve">A-M9.1.d</t>
  </si>
  <si>
    <t xml:space="preserve">9.1.d.1. Saldo de las provisiones por el impuesto sobre beneficios</t>
  </si>
  <si>
    <t xml:space="preserve">A-M9.1.d.1</t>
  </si>
  <si>
    <t xml:space="preserve">9.1.d.2. Contingencias de carácter fiscal al cierre del ejercicio</t>
  </si>
  <si>
    <t xml:space="preserve">A-M9.1.d.2</t>
  </si>
  <si>
    <t xml:space="preserve">9.1.d.3. Modificaciones de la normativa fiscal posterior al cierre que afecte a los activos y pasivos fiscales registrados</t>
  </si>
  <si>
    <t xml:space="preserve">A-M9.1.d.3</t>
  </si>
  <si>
    <t xml:space="preserve">9.1.d.4. Ejercicios del impuesto sobre beneficios pendientes de comprobación</t>
  </si>
  <si>
    <t xml:space="preserve">A-M9.1.d.4</t>
  </si>
  <si>
    <t xml:space="preserve">9.1.e. Otras circunstancias sustantivas en relación con la situación del impuesto sobre beneficios</t>
  </si>
  <si>
    <t xml:space="preserve">A-M9.1.e</t>
  </si>
  <si>
    <t xml:space="preserve">9.2. Otros tributos</t>
  </si>
  <si>
    <t xml:space="preserve">9.2.1. Circunstancias significativas en relación con otros tributos</t>
  </si>
  <si>
    <t xml:space="preserve">A-M9.2.1</t>
  </si>
  <si>
    <t xml:space="preserve">9.2.2. Contingencias fiscales en relación con otros tributos</t>
  </si>
  <si>
    <t xml:space="preserve">9.2.3. Ejercicios pendientes de comprobación de otros tributos</t>
  </si>
  <si>
    <t xml:space="preserve">10. INGRESOS Y GASTOS</t>
  </si>
  <si>
    <t xml:space="preserve">A-M10</t>
  </si>
  <si>
    <t xml:space="preserve">10.1. Consumos y cargas sociales de la empresa</t>
  </si>
  <si>
    <t xml:space="preserve">A-M10.1</t>
  </si>
  <si>
    <t xml:space="preserve">10.1.1. Detalles sobre consumos de la empresa</t>
  </si>
  <si>
    <t xml:space="preserve">A-M10.1.1</t>
  </si>
  <si>
    <t xml:space="preserve">A-M10.1.1.1</t>
  </si>
  <si>
    <t xml:space="preserve">A-M10.1.1.1a</t>
  </si>
  <si>
    <t xml:space="preserve">A-M10.1.1.1a.1</t>
  </si>
  <si>
    <t xml:space="preserve">A-M10.1.1.1a.2</t>
  </si>
  <si>
    <t xml:space="preserve">A-M10.1.1.1a.3</t>
  </si>
  <si>
    <t xml:space="preserve">A-M10.1.1.1b</t>
  </si>
  <si>
    <t xml:space="preserve">A-M10.1.1.2</t>
  </si>
  <si>
    <t xml:space="preserve">A-M10.1.1.2a</t>
  </si>
  <si>
    <t xml:space="preserve">A-M10.1.1.2a.1</t>
  </si>
  <si>
    <t xml:space="preserve">A-M10.1.1.2a.2</t>
  </si>
  <si>
    <t xml:space="preserve">A-M10.1.1.2a.3</t>
  </si>
  <si>
    <t xml:space="preserve">A-M10.1.1.2b</t>
  </si>
  <si>
    <t xml:space="preserve">A-M10.1.1.3</t>
  </si>
  <si>
    <t xml:space="preserve">A-M10.1.1.3a</t>
  </si>
  <si>
    <t xml:space="preserve">A-M10.1.1.3b</t>
  </si>
  <si>
    <t xml:space="preserve">A-M10.1.1.3c</t>
  </si>
  <si>
    <t xml:space="preserve">4. OTROS GASTOS DE EXPLOTACIÓN</t>
  </si>
  <si>
    <t xml:space="preserve">A-M10.1.1.4</t>
  </si>
  <si>
    <t xml:space="preserve">a) Pérdidas y deterioro de operaciones comerciales</t>
  </si>
  <si>
    <t xml:space="preserve">A-M10.1.1.4a</t>
  </si>
  <si>
    <t xml:space="preserve">b) Resto de gastos de explotación</t>
  </si>
  <si>
    <t xml:space="preserve">A-M10.1.1.4b</t>
  </si>
  <si>
    <t xml:space="preserve">5. IMPORTE DE LA VENTA DE DE BIENES Y PRESTACIÓN DE SERVICIOS PRODUCIDOS POR PERMUTA DE BIENES NO MONETARIOS Y SERVICIOS</t>
  </si>
  <si>
    <t xml:space="preserve">A-M10.1.1.5</t>
  </si>
  <si>
    <t xml:space="preserve">6. RESULTADOS, ORIGINADOS FUERA DE LA ACTIVIDAD NORMAL, INCLUIDOS EN "OTROS RESULTADOS"</t>
  </si>
  <si>
    <t xml:space="preserve">A-M10.1.1.6</t>
  </si>
  <si>
    <t xml:space="preserve">10.2. Importe de la venta de bienes y prestación de servicios producidos por permuta de bienes no monetarios y servicios</t>
  </si>
  <si>
    <t xml:space="preserve">A-M10.2</t>
  </si>
  <si>
    <t xml:space="preserve">10.3. Resultados incluidos en "Otros resultados"</t>
  </si>
  <si>
    <t xml:space="preserve">A-M10.3</t>
  </si>
  <si>
    <t xml:space="preserve">A-M10.4</t>
  </si>
  <si>
    <t xml:space="preserve">A-M10.5</t>
  </si>
  <si>
    <t xml:space="preserve">A-M10.6</t>
  </si>
  <si>
    <t xml:space="preserve">A-M10.7</t>
  </si>
  <si>
    <t xml:space="preserve">A-M10.8</t>
  </si>
  <si>
    <t xml:space="preserve">A-M10.9</t>
  </si>
  <si>
    <t xml:space="preserve">A-M10.10</t>
  </si>
  <si>
    <t xml:space="preserve">A-M10.11</t>
  </si>
  <si>
    <t xml:space="preserve">A-M10.12</t>
  </si>
  <si>
    <t xml:space="preserve">A-M10.13</t>
  </si>
  <si>
    <t xml:space="preserve">A-M10.14</t>
  </si>
  <si>
    <t xml:space="preserve">A-M10.15</t>
  </si>
  <si>
    <t xml:space="preserve">A-M10.16</t>
  </si>
  <si>
    <t xml:space="preserve">A-M10.17</t>
  </si>
  <si>
    <t xml:space="preserve">A-M10.18</t>
  </si>
  <si>
    <t xml:space="preserve">A-M10.19</t>
  </si>
  <si>
    <t xml:space="preserve">A-M10.20</t>
  </si>
  <si>
    <t xml:space="preserve">A-M10.21</t>
  </si>
  <si>
    <t xml:space="preserve">A-M10.22</t>
  </si>
  <si>
    <t xml:space="preserve">A-M10.23</t>
  </si>
  <si>
    <t xml:space="preserve">A-M10.24</t>
  </si>
  <si>
    <t xml:space="preserve">A-M10.25</t>
  </si>
  <si>
    <t xml:space="preserve">A-M10.26</t>
  </si>
  <si>
    <t xml:space="preserve">A-M10.27</t>
  </si>
  <si>
    <t xml:space="preserve">A-M10.28</t>
  </si>
  <si>
    <t xml:space="preserve">A-M10.29</t>
  </si>
  <si>
    <t xml:space="preserve">A-M10.30</t>
  </si>
  <si>
    <t xml:space="preserve">A-M10.31</t>
  </si>
  <si>
    <t xml:space="preserve">A-M10.32</t>
  </si>
  <si>
    <t xml:space="preserve">A-M10.33</t>
  </si>
  <si>
    <t xml:space="preserve">A-M10.34</t>
  </si>
  <si>
    <t xml:space="preserve">A-M10.35</t>
  </si>
  <si>
    <t xml:space="preserve">A-M10.36</t>
  </si>
  <si>
    <t xml:space="preserve">A-M10.37</t>
  </si>
  <si>
    <t xml:space="preserve">A-M10.38</t>
  </si>
  <si>
    <t xml:space="preserve">A-M10.39</t>
  </si>
  <si>
    <t xml:space="preserve">A-M10.40</t>
  </si>
  <si>
    <t xml:space="preserve">A-M10.41</t>
  </si>
  <si>
    <t xml:space="preserve">A-M10.42</t>
  </si>
  <si>
    <t xml:space="preserve">A-M10.43</t>
  </si>
  <si>
    <t xml:space="preserve">A-M10.44</t>
  </si>
  <si>
    <t xml:space="preserve">A-M10.45</t>
  </si>
  <si>
    <t xml:space="preserve">A-M10.46</t>
  </si>
  <si>
    <t xml:space="preserve">A-M10.47</t>
  </si>
  <si>
    <t xml:space="preserve">A-M10.48</t>
  </si>
  <si>
    <t xml:space="preserve">A-M10.49</t>
  </si>
  <si>
    <t xml:space="preserve">A-M10.50</t>
  </si>
  <si>
    <t xml:space="preserve">A-M10.51</t>
  </si>
  <si>
    <t xml:space="preserve">A-M10.52</t>
  </si>
  <si>
    <t xml:space="preserve">A-M10.53</t>
  </si>
  <si>
    <t xml:space="preserve">A-M10.54</t>
  </si>
  <si>
    <t xml:space="preserve">A-M10.55</t>
  </si>
  <si>
    <t xml:space="preserve">A-M10.56</t>
  </si>
  <si>
    <t xml:space="preserve">A-M10.57</t>
  </si>
  <si>
    <t xml:space="preserve">A-M10.58</t>
  </si>
  <si>
    <t xml:space="preserve">A-M10.59</t>
  </si>
  <si>
    <t xml:space="preserve">A-M10.60</t>
  </si>
  <si>
    <t xml:space="preserve">A-M10.61</t>
  </si>
  <si>
    <t xml:space="preserve">A-M10.62</t>
  </si>
  <si>
    <t xml:space="preserve">A-M10.63</t>
  </si>
  <si>
    <t xml:space="preserve">A-M10.64</t>
  </si>
  <si>
    <t xml:space="preserve">A-M10.65</t>
  </si>
  <si>
    <t xml:space="preserve">A-M10.66</t>
  </si>
  <si>
    <t xml:space="preserve">A-M10.67</t>
  </si>
  <si>
    <t xml:space="preserve">A-M10.68</t>
  </si>
  <si>
    <t xml:space="preserve">A-M10.69</t>
  </si>
  <si>
    <t xml:space="preserve">A-M10.70</t>
  </si>
  <si>
    <t xml:space="preserve">A-M10.71</t>
  </si>
  <si>
    <t xml:space="preserve">A-M10.73</t>
  </si>
  <si>
    <t xml:space="preserve">A-M10.74</t>
  </si>
  <si>
    <t xml:space="preserve">A-M10.75</t>
  </si>
  <si>
    <t xml:space="preserve">A-M10.76</t>
  </si>
  <si>
    <t xml:space="preserve">A-M10.77</t>
  </si>
  <si>
    <t xml:space="preserve">A-M10.78</t>
  </si>
  <si>
    <t xml:space="preserve">A-M10.79</t>
  </si>
  <si>
    <t xml:space="preserve">A-M10.80</t>
  </si>
  <si>
    <t xml:space="preserve">A-M10.81</t>
  </si>
  <si>
    <t xml:space="preserve">A-M10.82</t>
  </si>
  <si>
    <t xml:space="preserve">A-M10.83</t>
  </si>
  <si>
    <t xml:space="preserve">A-M10.84</t>
  </si>
  <si>
    <t xml:space="preserve">A-M10.85</t>
  </si>
  <si>
    <t xml:space="preserve">A-M10.86</t>
  </si>
  <si>
    <t xml:space="preserve">A-M10.87</t>
  </si>
  <si>
    <t xml:space="preserve">A-M10.88</t>
  </si>
  <si>
    <t xml:space="preserve">A-M10.89</t>
  </si>
  <si>
    <t xml:space="preserve">A-M10.90</t>
  </si>
  <si>
    <t xml:space="preserve">A-M10.91</t>
  </si>
  <si>
    <t xml:space="preserve">A-M10.92</t>
  </si>
  <si>
    <t xml:space="preserve">A-M10.93</t>
  </si>
  <si>
    <t xml:space="preserve">A-M10.94</t>
  </si>
  <si>
    <t xml:space="preserve">A-M10.95</t>
  </si>
  <si>
    <t xml:space="preserve">A-M10.96</t>
  </si>
  <si>
    <t xml:space="preserve">A-M10.97</t>
  </si>
  <si>
    <t xml:space="preserve">A-M10.98</t>
  </si>
  <si>
    <t xml:space="preserve">A-M10.99</t>
  </si>
  <si>
    <t xml:space="preserve">A-M10.100</t>
  </si>
  <si>
    <t xml:space="preserve">A-M10.102</t>
  </si>
  <si>
    <t xml:space="preserve">A-M10.103</t>
  </si>
  <si>
    <t xml:space="preserve">A-M10.104</t>
  </si>
  <si>
    <t xml:space="preserve">A-M10.105</t>
  </si>
  <si>
    <t xml:space="preserve">A-M10.106</t>
  </si>
  <si>
    <t xml:space="preserve">A-M10.107</t>
  </si>
  <si>
    <t xml:space="preserve">A-M10.108</t>
  </si>
  <si>
    <t xml:space="preserve">A-M10.109</t>
  </si>
  <si>
    <t xml:space="preserve">A-M10.110</t>
  </si>
  <si>
    <t xml:space="preserve">A-M10.111</t>
  </si>
  <si>
    <t xml:space="preserve">A-M10.112</t>
  </si>
  <si>
    <t xml:space="preserve">A-M10.113</t>
  </si>
  <si>
    <t xml:space="preserve">A-M10.114</t>
  </si>
  <si>
    <t xml:space="preserve">A-M10.115</t>
  </si>
  <si>
    <t xml:space="preserve">A-M10.116</t>
  </si>
  <si>
    <t xml:space="preserve">A-M10.117</t>
  </si>
  <si>
    <t xml:space="preserve">A-M10.118</t>
  </si>
  <si>
    <t xml:space="preserve">A-M10.119</t>
  </si>
  <si>
    <t xml:space="preserve">A-M10.120</t>
  </si>
  <si>
    <t xml:space="preserve">A-M10.121</t>
  </si>
  <si>
    <t xml:space="preserve">A-M10.122</t>
  </si>
  <si>
    <t xml:space="preserve">A-M10.123</t>
  </si>
  <si>
    <t xml:space="preserve">A-M10.124</t>
  </si>
  <si>
    <t xml:space="preserve">A-M10.125</t>
  </si>
  <si>
    <t xml:space="preserve">A-M10.126</t>
  </si>
  <si>
    <t xml:space="preserve">A-M10.127</t>
  </si>
  <si>
    <t xml:space="preserve">A-M10.128</t>
  </si>
  <si>
    <t xml:space="preserve">A-M10.129</t>
  </si>
  <si>
    <t xml:space="preserve">A-M10.130</t>
  </si>
  <si>
    <t xml:space="preserve">A-M10.131</t>
  </si>
  <si>
    <t xml:space="preserve">A-M10.132</t>
  </si>
  <si>
    <t xml:space="preserve">A-M10.133</t>
  </si>
  <si>
    <t xml:space="preserve">A-M10.134</t>
  </si>
  <si>
    <t xml:space="preserve">A-M10.135</t>
  </si>
  <si>
    <t xml:space="preserve">10.4. Gastos asociados a una reestructuración</t>
  </si>
  <si>
    <t xml:space="preserve">N-M13.4</t>
  </si>
  <si>
    <t xml:space="preserve">10.4.1. Importe total de los gastos asociados a una reestructuración</t>
  </si>
  <si>
    <t xml:space="preserve">SUMA 10.4.2.1 hasta 10.4.2.4 siguientes</t>
  </si>
  <si>
    <t xml:space="preserve">N-M13.4.1</t>
  </si>
  <si>
    <t xml:space="preserve">A-M10.4.1</t>
  </si>
  <si>
    <t xml:space="preserve">10.4.2. Desglose por partidas de los gastos asociados a una reestructuración</t>
  </si>
  <si>
    <t xml:space="preserve">N-M13.4.2</t>
  </si>
  <si>
    <t xml:space="preserve">A-M10.4.2</t>
  </si>
  <si>
    <t xml:space="preserve">10.4.2.1. Gastos de personal asociados a la reestructuración</t>
  </si>
  <si>
    <t xml:space="preserve">N-M13.4.2.1</t>
  </si>
  <si>
    <t xml:space="preserve">A-M10.4.2.1</t>
  </si>
  <si>
    <t xml:space="preserve">10.4.2.2. Otros gastos de explotación asociados a la reestructuracion</t>
  </si>
  <si>
    <t xml:space="preserve">N-M13.4.2.2</t>
  </si>
  <si>
    <t xml:space="preserve">A-M10.4.2.2</t>
  </si>
  <si>
    <t xml:space="preserve">10.4.2.3. Deterioro y resultado por enajenaciones del inmovilizado asociados a la reestructuración</t>
  </si>
  <si>
    <t xml:space="preserve">N-M13.4.2.3</t>
  </si>
  <si>
    <t xml:space="preserve">A-M10.4.2.3</t>
  </si>
  <si>
    <t xml:space="preserve">10.4.2.4. Otros resultados asociados a la reestructuración</t>
  </si>
  <si>
    <t xml:space="preserve">N-M13.4.2.4</t>
  </si>
  <si>
    <t xml:space="preserve">A-M10.4.2.4</t>
  </si>
  <si>
    <t xml:space="preserve">11. SUBVENCIONES, DONACIONES Y LEGADOS</t>
  </si>
  <si>
    <t xml:space="preserve">11.1. Importe y características de las subvenciones, donaciones y legados recibidos</t>
  </si>
  <si>
    <t xml:space="preserve">11.1.1. Importe y características de las subvenciones, donaciones y legados recibidos que aparecen en el balance (detalle por cada uno)</t>
  </si>
  <si>
    <t xml:space="preserve">11.1.1.1. Origen de la subvención, donación o legado que aparece en el balance, indicando el ente público que concede la subvención</t>
  </si>
  <si>
    <t xml:space="preserve">A-M11.1.1.1</t>
  </si>
  <si>
    <t xml:space="preserve">11.1.1.2. Características de la subvención, donación o legado que aparece en el balance</t>
  </si>
  <si>
    <t xml:space="preserve">A-M11.1.1.2</t>
  </si>
  <si>
    <t xml:space="preserve">11.1.1.3. Importe de las subvenciones, donaciones o legados que aparecen en el balance</t>
  </si>
  <si>
    <t xml:space="preserve">A-M11.1.1.3</t>
  </si>
  <si>
    <t xml:space="preserve">11.1.1.4 Importe de las subvenciones, donaciones o legados que aparecen en el balance que se ha imputado en la cuenta de pérdidas y ganancias</t>
  </si>
  <si>
    <t xml:space="preserve">A-M11.1.1.4</t>
  </si>
  <si>
    <t xml:space="preserve">11.1.2. Importe y características de las subvenciones, donaciones y legados recibidos que aparecen únicamente en la cuenta de pérdidas y ganancias (detalle por cada uno)</t>
  </si>
  <si>
    <t xml:space="preserve">A-M11.1.2</t>
  </si>
  <si>
    <t xml:space="preserve">A-M11.1.2.1</t>
  </si>
  <si>
    <t xml:space="preserve">11.1.2.2. Características de la subvención, donación o legado que aparece únicamente en la cuenta de pérdidas y ganancias</t>
  </si>
  <si>
    <t xml:space="preserve">A-M11.1.2.2</t>
  </si>
  <si>
    <t xml:space="preserve">11.1.2.3. Importe de la subvención, donación o legado que aparece únicamente en la cuenta de pérdidas y ganancias</t>
  </si>
  <si>
    <t xml:space="preserve">A-M11.1.2.3</t>
  </si>
  <si>
    <t xml:space="preserve">11.2. Estado de movimientos de las subvenciones, donaciones y legados que aparecen en el balance de situación</t>
  </si>
  <si>
    <t xml:space="preserve">11.2.1. Saldo de subvenciones, donaciones y legados al inicio del ejercicio</t>
  </si>
  <si>
    <t xml:space="preserve">11.2.2. Subvenciones, donaciones y legados obtenidos en el ejercicio</t>
  </si>
  <si>
    <t xml:space="preserve">11.2.3. Conversión de deudas a largo plazo en subvenciones, donaciones o legados</t>
  </si>
  <si>
    <t xml:space="preserve">11.2.4. Subvenciones, donaciones o legados traspasados a resultados del ejercicio</t>
  </si>
  <si>
    <t xml:space="preserve">11.2.5. Importes devueltos</t>
  </si>
  <si>
    <t xml:space="preserve">11.2.6. Otros movimientos relativos a subvenciones, donaciones y legados en el ejercicio</t>
  </si>
  <si>
    <t xml:space="preserve">11.2.7. Saldo de subvenciones, donaciones y legados al final del ejercicio</t>
  </si>
  <si>
    <t xml:space="preserve">A-M11.2.7</t>
  </si>
  <si>
    <t xml:space="preserve">11.2.5. Otros movimientos relativos a subvenciones, donaciones y legados en el ejercicio</t>
  </si>
  <si>
    <t xml:space="preserve">11.2.6. Efecto impositivo de los movimientos en el saldo de subvenciones, donaciones y legados durante el ejercicio</t>
  </si>
  <si>
    <t xml:space="preserve">11.3. Información sobre el cumplimiento o no de las condiciones asociadas a las subvenciones, donaciones y legados</t>
  </si>
  <si>
    <t xml:space="preserve">A-M19</t>
  </si>
  <si>
    <t xml:space="preserve">A-M19.1</t>
  </si>
  <si>
    <t xml:space="preserve">A-M19.1.1</t>
  </si>
  <si>
    <t xml:space="preserve">A-M19.1.2</t>
  </si>
  <si>
    <t xml:space="preserve">A-M19.1.3</t>
  </si>
  <si>
    <t xml:space="preserve">A-M19.1.4</t>
  </si>
  <si>
    <t xml:space="preserve">A-M19.1.5</t>
  </si>
  <si>
    <t xml:space="preserve">A-M19.1.6</t>
  </si>
  <si>
    <t xml:space="preserve">A-M19.1.6.1</t>
  </si>
  <si>
    <t xml:space="preserve">A-M19.1.6.2</t>
  </si>
  <si>
    <t xml:space="preserve">A-M19.1.6.3</t>
  </si>
  <si>
    <t xml:space="preserve">A-M19.1.6.4</t>
  </si>
  <si>
    <t xml:space="preserve">A-M19.1.6.5</t>
  </si>
  <si>
    <t xml:space="preserve">A-M19.1.6.6</t>
  </si>
  <si>
    <t xml:space="preserve">A-M19.1.6.6.1</t>
  </si>
  <si>
    <t xml:space="preserve">A-M19.1.6.6.2</t>
  </si>
  <si>
    <t xml:space="preserve">A-M19.1.6.6.3</t>
  </si>
  <si>
    <t xml:space="preserve">A-M19.1.6.7</t>
  </si>
  <si>
    <t xml:space="preserve">A-M19.1.6.8</t>
  </si>
  <si>
    <t xml:space="preserve">A-M19.1.7</t>
  </si>
  <si>
    <t xml:space="preserve">A-M19.1.7.f1</t>
  </si>
  <si>
    <t xml:space="preserve">A-M19.1.7.f2</t>
  </si>
  <si>
    <t xml:space="preserve">A-M19.1.7.f3</t>
  </si>
  <si>
    <t xml:space="preserve">A-M19.1.7.f4</t>
  </si>
  <si>
    <t xml:space="preserve">A-M19.1.7.f5</t>
  </si>
  <si>
    <t xml:space="preserve">A-M19.1.7.f6</t>
  </si>
  <si>
    <t xml:space="preserve">A-M19.1.7.f7</t>
  </si>
  <si>
    <t xml:space="preserve">A-M19.1.7.f8</t>
  </si>
  <si>
    <t xml:space="preserve">A-M19.1.7.f9</t>
  </si>
  <si>
    <t xml:space="preserve">A-M19.1.7.f10</t>
  </si>
  <si>
    <t xml:space="preserve">A-M19.1.7.f11</t>
  </si>
  <si>
    <t xml:space="preserve">A-M19.1.7.f12</t>
  </si>
  <si>
    <t xml:space="preserve">A-M19.1.7.f13</t>
  </si>
  <si>
    <t xml:space="preserve">A-M19.1.7.f14</t>
  </si>
  <si>
    <t xml:space="preserve">A-M19.1.7.f15</t>
  </si>
  <si>
    <t xml:space="preserve">A-M19.1.7.f16</t>
  </si>
  <si>
    <t xml:space="preserve">A-M19.1.7.f17</t>
  </si>
  <si>
    <t xml:space="preserve">A-M19.1.7.f18</t>
  </si>
  <si>
    <t xml:space="preserve">A-M19.1.7.f19</t>
  </si>
  <si>
    <t xml:space="preserve">A-M19.1.7.f20</t>
  </si>
  <si>
    <t xml:space="preserve">A-M19.1.7.f21</t>
  </si>
  <si>
    <t xml:space="preserve">A-M19.1.7.f21.1</t>
  </si>
  <si>
    <t xml:space="preserve">A-M19.1.7.f21.2</t>
  </si>
  <si>
    <t xml:space="preserve">A-M19.1.7.f22</t>
  </si>
  <si>
    <t xml:space="preserve">A-M19.1.7.f23</t>
  </si>
  <si>
    <t xml:space="preserve">A-M19.1.7.f24</t>
  </si>
  <si>
    <t xml:space="preserve">A-M19.1.7.f25</t>
  </si>
  <si>
    <t xml:space="preserve">A-M19.1.7.f26</t>
  </si>
  <si>
    <t xml:space="preserve">A-M19.1.7.f27</t>
  </si>
  <si>
    <t xml:space="preserve">A-M19.1.7.f28</t>
  </si>
  <si>
    <t xml:space="preserve">A-M19.1.7.f28.1</t>
  </si>
  <si>
    <t xml:space="preserve">A-M19.1.7.f28.2</t>
  </si>
  <si>
    <t xml:space="preserve">A-M19.1.7.f29</t>
  </si>
  <si>
    <t xml:space="preserve">A-M19.1.7.f30</t>
  </si>
  <si>
    <t xml:space="preserve">A-M19.1.7.f31</t>
  </si>
  <si>
    <t xml:space="preserve">A-M19.1.7.f33</t>
  </si>
  <si>
    <t xml:space="preserve">A-M19.1.7.c1</t>
  </si>
  <si>
    <t xml:space="preserve">A-M19.1.7.c2</t>
  </si>
  <si>
    <t xml:space="preserve">A-M19.1.8</t>
  </si>
  <si>
    <t xml:space="preserve">A-M19.1.8.1</t>
  </si>
  <si>
    <t xml:space="preserve">A-M19.1.8.2</t>
  </si>
  <si>
    <t xml:space="preserve">A-M19.1.9</t>
  </si>
  <si>
    <t xml:space="preserve">A-M19.1.9.1</t>
  </si>
  <si>
    <t xml:space="preserve">A-M19.1.9.2</t>
  </si>
  <si>
    <t xml:space="preserve">A-M19.1.9.3</t>
  </si>
  <si>
    <t xml:space="preserve">A-M19.1.10</t>
  </si>
  <si>
    <t xml:space="preserve">A-M19.1.10.1</t>
  </si>
  <si>
    <t xml:space="preserve">A-M19.1.10.2</t>
  </si>
  <si>
    <t xml:space="preserve">A-M19.1.10.3</t>
  </si>
  <si>
    <t xml:space="preserve">A-M19.1.10.4</t>
  </si>
  <si>
    <t xml:space="preserve">A-M19.1.10.5</t>
  </si>
  <si>
    <t xml:space="preserve">A-M19.2</t>
  </si>
  <si>
    <t xml:space="preserve">A-M19.3</t>
  </si>
  <si>
    <t xml:space="preserve">A-M19.3.1</t>
  </si>
  <si>
    <t xml:space="preserve">A-M19.3.1.1</t>
  </si>
  <si>
    <t xml:space="preserve">A-M19.3.1.2</t>
  </si>
  <si>
    <t xml:space="preserve">A-M19.3.1.3</t>
  </si>
  <si>
    <t xml:space="preserve">A-M19.3.1.4</t>
  </si>
  <si>
    <t xml:space="preserve">A-M19.3.1.5</t>
  </si>
  <si>
    <t xml:space="preserve">A-M19.3.1.6</t>
  </si>
  <si>
    <t xml:space="preserve">A-M19.3.1.7</t>
  </si>
  <si>
    <t xml:space="preserve">A-M19.3.1.8</t>
  </si>
  <si>
    <t xml:space="preserve">A-M19.3.1.9</t>
  </si>
  <si>
    <t xml:space="preserve">A-M19.3.2</t>
  </si>
  <si>
    <t xml:space="preserve">A-M19.4</t>
  </si>
  <si>
    <t xml:space="preserve">A-M19.4a</t>
  </si>
  <si>
    <t xml:space="preserve">A-M19.4a.1</t>
  </si>
  <si>
    <t xml:space="preserve">A-M19.4a.2</t>
  </si>
  <si>
    <t xml:space="preserve">A-M19.4a.3</t>
  </si>
  <si>
    <t xml:space="preserve">A-M19.4b</t>
  </si>
  <si>
    <t xml:space="preserve">A-M19.4c</t>
  </si>
  <si>
    <t xml:space="preserve">A-M19.4c.1</t>
  </si>
  <si>
    <t xml:space="preserve">A-M19.4c.2</t>
  </si>
  <si>
    <t xml:space="preserve">A-M20</t>
  </si>
  <si>
    <t xml:space="preserve">A-M20.1</t>
  </si>
  <si>
    <t xml:space="preserve">A-M20.1.1</t>
  </si>
  <si>
    <t xml:space="preserve">A-M20.1.2</t>
  </si>
  <si>
    <t xml:space="preserve">A-M20.2</t>
  </si>
  <si>
    <t xml:space="preserve">A-M20.2a</t>
  </si>
  <si>
    <t xml:space="preserve">A-M20.2b</t>
  </si>
  <si>
    <t xml:space="preserve">A-M20.2c</t>
  </si>
  <si>
    <t xml:space="preserve">A-M20.3</t>
  </si>
  <si>
    <t xml:space="preserve">A-M20.3a</t>
  </si>
  <si>
    <t xml:space="preserve">A-M20.3b</t>
  </si>
  <si>
    <t xml:space="preserve">A-M20.4</t>
  </si>
  <si>
    <t xml:space="preserve">A-M20.4.f1</t>
  </si>
  <si>
    <t xml:space="preserve">A-M20.4.f2</t>
  </si>
  <si>
    <t xml:space="preserve">A-M20.4.f3</t>
  </si>
  <si>
    <t xml:space="preserve">A-M20.4.f4</t>
  </si>
  <si>
    <t xml:space="preserve">A-M20.4.f5</t>
  </si>
  <si>
    <t xml:space="preserve">A-M20.4.f6</t>
  </si>
  <si>
    <t xml:space="preserve">A-M20.4.f7</t>
  </si>
  <si>
    <t xml:space="preserve">A-M20.4.f8</t>
  </si>
  <si>
    <t xml:space="preserve">A-M20.4.f9</t>
  </si>
  <si>
    <t xml:space="preserve">A-M20.4.f10</t>
  </si>
  <si>
    <t xml:space="preserve">A-M20.4.f11</t>
  </si>
  <si>
    <t xml:space="preserve">A-M20.4.f12</t>
  </si>
  <si>
    <t xml:space="preserve">A-M20.4.f13</t>
  </si>
  <si>
    <t xml:space="preserve">A-M20.4.f14</t>
  </si>
  <si>
    <t xml:space="preserve">A-M20.4.f15</t>
  </si>
  <si>
    <t xml:space="preserve">A-M20.4.f16</t>
  </si>
  <si>
    <t xml:space="preserve">A-M20.4.f17</t>
  </si>
  <si>
    <t xml:space="preserve">A-M20.4.f18</t>
  </si>
  <si>
    <t xml:space="preserve">A-M20.4.f19</t>
  </si>
  <si>
    <t xml:space="preserve">A-M20.4.f20</t>
  </si>
  <si>
    <t xml:space="preserve">A-M20.4.f21</t>
  </si>
  <si>
    <t xml:space="preserve">A-M20.4.f22</t>
  </si>
  <si>
    <t xml:space="preserve">A-M20.4.c1</t>
  </si>
  <si>
    <t xml:space="preserve">A-M20.4.c2</t>
  </si>
  <si>
    <t xml:space="preserve">A-M20.4.c3</t>
  </si>
  <si>
    <t xml:space="preserve">A-M21</t>
  </si>
  <si>
    <t xml:space="preserve">A-M21.1</t>
  </si>
  <si>
    <t xml:space="preserve">A-M21.1.f1</t>
  </si>
  <si>
    <t xml:space="preserve">A-M21.1.f2</t>
  </si>
  <si>
    <t xml:space="preserve">A-M21.1.f3</t>
  </si>
  <si>
    <t xml:space="preserve">A-M21.1.f4</t>
  </si>
  <si>
    <t xml:space="preserve">A-M21.1.f5</t>
  </si>
  <si>
    <t xml:space="preserve">A-M21.1.f6</t>
  </si>
  <si>
    <t xml:space="preserve">A-M21.1.f7</t>
  </si>
  <si>
    <t xml:space="preserve">A-M21.1.f8</t>
  </si>
  <si>
    <t xml:space="preserve">A-M21.1.f9</t>
  </si>
  <si>
    <t xml:space="preserve">A-M21.1.c1</t>
  </si>
  <si>
    <t xml:space="preserve">A-M21.1.c2</t>
  </si>
  <si>
    <t xml:space="preserve">A-M21.1.c3</t>
  </si>
  <si>
    <t xml:space="preserve">A-M21.1.c4</t>
  </si>
  <si>
    <t xml:space="preserve">A-M21.2</t>
  </si>
  <si>
    <t xml:space="preserve">A-M21.2.a1</t>
  </si>
  <si>
    <t xml:space="preserve">A-M21.2.a2</t>
  </si>
  <si>
    <t xml:space="preserve">A-M21.2.a3</t>
  </si>
  <si>
    <t xml:space="preserve">A-M21.2.a4</t>
  </si>
  <si>
    <t xml:space="preserve">A-M21.2.a5</t>
  </si>
  <si>
    <t xml:space="preserve">A-M21.2.b1</t>
  </si>
  <si>
    <t xml:space="preserve">A-M21.2.b2</t>
  </si>
  <si>
    <t xml:space="preserve">A-M21.2.c1</t>
  </si>
  <si>
    <t xml:space="preserve">A-M21.2.c2</t>
  </si>
  <si>
    <t xml:space="preserve">A-M22</t>
  </si>
  <si>
    <t xml:space="preserve">A-M22.1</t>
  </si>
  <si>
    <t xml:space="preserve">A-M22.1.1</t>
  </si>
  <si>
    <t xml:space="preserve">A-M22.1.2</t>
  </si>
  <si>
    <t xml:space="preserve">A-M22.2</t>
  </si>
  <si>
    <t xml:space="preserve">A-M22.2.1</t>
  </si>
  <si>
    <t xml:space="preserve">A-M22.2.2</t>
  </si>
  <si>
    <t xml:space="preserve">A-M22.3</t>
  </si>
  <si>
    <t xml:space="preserve">A-M22.3.1</t>
  </si>
  <si>
    <t xml:space="preserve">A-M22.3.2</t>
  </si>
  <si>
    <t xml:space="preserve">A-M22.3.3</t>
  </si>
  <si>
    <t xml:space="preserve">A-M22.4</t>
  </si>
  <si>
    <t xml:space="preserve">A-M22.4.1</t>
  </si>
  <si>
    <t xml:space="preserve">A-M22.4.2</t>
  </si>
  <si>
    <t xml:space="preserve">A-M22.4.3</t>
  </si>
  <si>
    <t xml:space="preserve">12. OPERACIONES CON PARTES VINCULADAS</t>
  </si>
  <si>
    <t xml:space="preserve">A-M12</t>
  </si>
  <si>
    <t xml:space="preserve">12.1. Ingresos, gastos y saldos pendientes con partes vinculadas</t>
  </si>
  <si>
    <t xml:space="preserve">A-M12.1</t>
  </si>
  <si>
    <t xml:space="preserve">A-M12.f1</t>
  </si>
  <si>
    <t xml:space="preserve">A-M12.f2</t>
  </si>
  <si>
    <t xml:space="preserve">A-M12.f3</t>
  </si>
  <si>
    <t xml:space="preserve">A-M12.f4</t>
  </si>
  <si>
    <t xml:space="preserve">A-M12.f5</t>
  </si>
  <si>
    <t xml:space="preserve">A-M12.f6</t>
  </si>
  <si>
    <t xml:space="preserve">A-M12.f7</t>
  </si>
  <si>
    <t xml:space="preserve">A-M12.f8</t>
  </si>
  <si>
    <t xml:space="preserve">A-M12.f9</t>
  </si>
  <si>
    <t xml:space="preserve">A-M12.f10</t>
  </si>
  <si>
    <t xml:space="preserve">A-M12.f11</t>
  </si>
  <si>
    <t xml:space="preserve">A-M12.f12</t>
  </si>
  <si>
    <t xml:space="preserve">A-M12.f13</t>
  </si>
  <si>
    <t xml:space="preserve">A-M12.f14</t>
  </si>
  <si>
    <t xml:space="preserve">A-M12.f15</t>
  </si>
  <si>
    <t xml:space="preserve">A-M12.f16</t>
  </si>
  <si>
    <t xml:space="preserve">A-M12.f17</t>
  </si>
  <si>
    <t xml:space="preserve">A-M12.f18</t>
  </si>
  <si>
    <t xml:space="preserve">A-M12.f19</t>
  </si>
  <si>
    <t xml:space="preserve">A-M12.f20</t>
  </si>
  <si>
    <t xml:space="preserve">A-M12.f21</t>
  </si>
  <si>
    <t xml:space="preserve">A-M12.f22</t>
  </si>
  <si>
    <t xml:space="preserve">A-M12.f23</t>
  </si>
  <si>
    <t xml:space="preserve">A-M12.f24</t>
  </si>
  <si>
    <t xml:space="preserve">A-M12.f25</t>
  </si>
  <si>
    <t xml:space="preserve">A-M12.f26</t>
  </si>
  <si>
    <t xml:space="preserve">A-M12.f28</t>
  </si>
  <si>
    <t xml:space="preserve">A-M12.f29</t>
  </si>
  <si>
    <t xml:space="preserve">A-M12.f30</t>
  </si>
  <si>
    <t xml:space="preserve">A-M12.f27</t>
  </si>
  <si>
    <t xml:space="preserve">A-M12.f31</t>
  </si>
  <si>
    <t xml:space="preserve">A-M12.f32</t>
  </si>
  <si>
    <t xml:space="preserve">A-M12.f38</t>
  </si>
  <si>
    <t xml:space="preserve">A-M12.f33</t>
  </si>
  <si>
    <t xml:space="preserve">A-M12.f40</t>
  </si>
  <si>
    <t xml:space="preserve">A-M12.f41</t>
  </si>
  <si>
    <t xml:space="preserve">A-M12.f34</t>
  </si>
  <si>
    <t xml:space="preserve">A-M12.f43</t>
  </si>
  <si>
    <t xml:space="preserve">A-M12.f44</t>
  </si>
  <si>
    <t xml:space="preserve">A-M12.f45</t>
  </si>
  <si>
    <t xml:space="preserve">A-M12.f35</t>
  </si>
  <si>
    <t xml:space="preserve">A-M12.f36</t>
  </si>
  <si>
    <t xml:space="preserve">A-M12.f48</t>
  </si>
  <si>
    <t xml:space="preserve">A-M12.f37</t>
  </si>
  <si>
    <t xml:space="preserve">A-M12.f51</t>
  </si>
  <si>
    <t xml:space="preserve">A-M12.f39</t>
  </si>
  <si>
    <t xml:space="preserve">A-M12.f55</t>
  </si>
  <si>
    <t xml:space="preserve">A-M12.f42</t>
  </si>
  <si>
    <t xml:space="preserve">A-M12.f58</t>
  </si>
  <si>
    <t xml:space="preserve">A-M12.f61</t>
  </si>
  <si>
    <t xml:space="preserve">A-M12.f62</t>
  </si>
  <si>
    <t xml:space="preserve">Acreedores comerciales y otras cuentas a pagar,  proveedores </t>
  </si>
  <si>
    <t xml:space="preserve">suma de los dos anteriores</t>
  </si>
  <si>
    <t xml:space="preserve">A-M12.f46</t>
  </si>
  <si>
    <t xml:space="preserve">A-M12.f47</t>
  </si>
  <si>
    <t xml:space="preserve">A-M12.c1</t>
  </si>
  <si>
    <t xml:space="preserve">A-M12.c2</t>
  </si>
  <si>
    <t xml:space="preserve">A-M12.c3</t>
  </si>
  <si>
    <t xml:space="preserve">A-M12.c4</t>
  </si>
  <si>
    <t xml:space="preserve">A-M12.c5</t>
  </si>
  <si>
    <t xml:space="preserve">A-M12.c6</t>
  </si>
  <si>
    <t xml:space="preserve">A-M12.c7</t>
  </si>
  <si>
    <t xml:space="preserve">A-M12.c8</t>
  </si>
  <si>
    <t xml:space="preserve">12.2. Detalle de remuneraciones a los miembros del órgano de administración y al personal de alta dirección</t>
  </si>
  <si>
    <t xml:space="preserve">A-M12.2</t>
  </si>
  <si>
    <t xml:space="preserve">A-M12.2.f1</t>
  </si>
  <si>
    <t xml:space="preserve">A-M12.2.f2</t>
  </si>
  <si>
    <t xml:space="preserve">A-M12.2.f3</t>
  </si>
  <si>
    <t xml:space="preserve">A-M12.2.f4</t>
  </si>
  <si>
    <t xml:space="preserve">A-M12.2.f5</t>
  </si>
  <si>
    <t xml:space="preserve">Importe de los anticipos y créditos concedidos</t>
  </si>
  <si>
    <t xml:space="preserve">A-M12.2.f6</t>
  </si>
  <si>
    <t xml:space="preserve">Importe de los anticipios y créditos devueltos</t>
  </si>
  <si>
    <t xml:space="preserve">A-M12.2.f7</t>
  </si>
  <si>
    <t xml:space="preserve">A-M12.2.c1</t>
  </si>
  <si>
    <t xml:space="preserve">A-M12.2.c2</t>
  </si>
  <si>
    <t xml:space="preserve">A-M12.2.c3</t>
  </si>
  <si>
    <t xml:space="preserve">A-M12.2.c4</t>
  </si>
  <si>
    <t xml:space="preserve">A-M12.2.c5</t>
  </si>
  <si>
    <t xml:space="preserve">12.3. Información relativa a partes vinculadas y a las operaciones realizadas con ellas (por cada tipo de operación u operación individual significativa)</t>
  </si>
  <si>
    <t xml:space="preserve">A-M12.3</t>
  </si>
  <si>
    <t xml:space="preserve">12.3.1. Identificación de la persona o empresa con la que se han realizado la operación vinculada</t>
  </si>
  <si>
    <t xml:space="preserve">A-M12.3.1</t>
  </si>
  <si>
    <t xml:space="preserve">12.3.2. Naturaleza de la relación con la parte vinculada</t>
  </si>
  <si>
    <t xml:space="preserve">A-M12.3.2</t>
  </si>
  <si>
    <t xml:space="preserve">12.3.3. Detalle del tipo de operaciones realizadas con la parte vinculada</t>
  </si>
  <si>
    <t xml:space="preserve">A-M12.3.3</t>
  </si>
  <si>
    <t xml:space="preserve">12.3.4. Importe de la operación con la parte vinculada</t>
  </si>
  <si>
    <t xml:space="preserve">A-M12.3.4</t>
  </si>
  <si>
    <t xml:space="preserve">12.3.5. Política de precios seguida en la operación con la parte vinculada</t>
  </si>
  <si>
    <t xml:space="preserve">A-M12.3.5</t>
  </si>
  <si>
    <t xml:space="preserve">12.3.6. Criterios o métodos seguidos para determinar la cuantía de la operación</t>
  </si>
  <si>
    <t xml:space="preserve">A-M12.3.6</t>
  </si>
  <si>
    <t xml:space="preserve">12.3.7. Beneficio o pérdida que la operación haya originado en la empresa</t>
  </si>
  <si>
    <t xml:space="preserve">A-M12.3.7</t>
  </si>
  <si>
    <t xml:space="preserve">12.3.8. Importe de los saldos de activo corriente pendientes por la operación</t>
  </si>
  <si>
    <t xml:space="preserve">A-M12.3.8</t>
  </si>
  <si>
    <t xml:space="preserve">12.3.9. Importe de los saldos de activo no corriente pendientes por la operación</t>
  </si>
  <si>
    <t xml:space="preserve">A-M12.3.9</t>
  </si>
  <si>
    <t xml:space="preserve">12.3.10. Importe de los saldos de pasivo corriente pendientes por la operación</t>
  </si>
  <si>
    <t xml:space="preserve">A-M12.3.10</t>
  </si>
  <si>
    <t xml:space="preserve">12.3.11. Importe de los saldos de pasivo no corriente pendientes por la operación</t>
  </si>
  <si>
    <t xml:space="preserve">A-M12.3.11</t>
  </si>
  <si>
    <t xml:space="preserve">12.3.12. Plazos y condiciones de liquidación de los saldos pendientes</t>
  </si>
  <si>
    <t xml:space="preserve">A-M12.3.12</t>
  </si>
  <si>
    <t xml:space="preserve">12.3.13. Naturaleza de la contraprestación establecida para liquidar la operación</t>
  </si>
  <si>
    <t xml:space="preserve">A-M12.3.13</t>
  </si>
  <si>
    <t xml:space="preserve">12.3.14. Garantías otorgadas sobre los saldos pendientes de pago por operaciones vinculadas</t>
  </si>
  <si>
    <t xml:space="preserve">A-M12.3.14</t>
  </si>
  <si>
    <t xml:space="preserve">12.3.15. Garantías recibidas sobre los saldos pendientes de cobro por operaciones vinculadas</t>
  </si>
  <si>
    <t xml:space="preserve">A-M12.3.15</t>
  </si>
  <si>
    <t xml:space="preserve">12.4. Otra información sobre operaciones con partes vinculadas</t>
  </si>
  <si>
    <t xml:space="preserve">A-M12.4</t>
  </si>
  <si>
    <t xml:space="preserve">12.4.1. Acuerdos de financiación, incluyendo préstamos y aportaciones de capital</t>
  </si>
  <si>
    <t xml:space="preserve">A-M12.4.1</t>
  </si>
  <si>
    <t xml:space="preserve">12.4.2. Adquisición de instrumentos de patrimonio de partes vinculadas (por cada una)</t>
  </si>
  <si>
    <t xml:space="preserve">A-M12.4.2</t>
  </si>
  <si>
    <t xml:space="preserve">12.4.2.1. Tipo de instrumento de patrimonio de partes vinculadas adquirido</t>
  </si>
  <si>
    <t xml:space="preserve">A-M12.4.2.1</t>
  </si>
  <si>
    <t xml:space="preserve">12.4.2.2. Número de instrumentos de patrimonio de partes vinculadas adquiridos</t>
  </si>
  <si>
    <t xml:space="preserve">A-M12.4.2.2</t>
  </si>
  <si>
    <t xml:space="preserve">12.4.2.3. Valor nominal de los instrumentos de patrimonio de partes vinculadas adquiridos</t>
  </si>
  <si>
    <t xml:space="preserve">A-M12.4.2.3</t>
  </si>
  <si>
    <t xml:space="preserve">12.4.2.4. Precio medio de compra de los instrumentos de patrimonio de partes vinculadas adquiridos</t>
  </si>
  <si>
    <t xml:space="preserve">A-M12.4.2.4</t>
  </si>
  <si>
    <t xml:space="preserve">12.4.2.5. Destino final de los instrumentos de patrimonio de partes vinculadas adquiridos</t>
  </si>
  <si>
    <t xml:space="preserve">A-M12.4.2.5</t>
  </si>
  <si>
    <t xml:space="preserve">12.4.3. Enajenación de instrumentos de patrimonio de partes vinculadas (por cada una)</t>
  </si>
  <si>
    <t xml:space="preserve">A-M12.4.3</t>
  </si>
  <si>
    <t xml:space="preserve">12.4.3.1. Tipo de instrumento de patrimonio de partes vinculadas enajenado</t>
  </si>
  <si>
    <t xml:space="preserve">A-M12.4.3.1</t>
  </si>
  <si>
    <t xml:space="preserve">12.4.3.2. Número de instrumentos de patrimonio enajenados</t>
  </si>
  <si>
    <t xml:space="preserve">A-M12.4.3.2</t>
  </si>
  <si>
    <t xml:space="preserve">12.4.3.3. Valor nominal de los instrumentos de patrimonio de partes vinculadas enajenados</t>
  </si>
  <si>
    <t xml:space="preserve">A-M12.4.3.3</t>
  </si>
  <si>
    <t xml:space="preserve">12.4.3.4. Precio medio de venta de los instrumentos de patrimonio de partes vinculadas enajenados</t>
  </si>
  <si>
    <t xml:space="preserve">A-M12.4.3.4</t>
  </si>
  <si>
    <t xml:space="preserve">12.4.3.5. Resultado alcanzado en la enajenación de instrumentos de patrimonio de partes vinculadas enajenados</t>
  </si>
  <si>
    <t xml:space="preserve">A-M12.4.3.5</t>
  </si>
  <si>
    <t xml:space="preserve">12.4.3.6. Destino final de los instrumentos de patrimonio de partes vinculadas adquiridos</t>
  </si>
  <si>
    <t xml:space="preserve">A-M12.4.3.6</t>
  </si>
  <si>
    <t xml:space="preserve">12.5. Garantías y avales a favor de partes vinculadas</t>
  </si>
  <si>
    <t xml:space="preserve">A-M12.5</t>
  </si>
  <si>
    <t xml:space="preserve">12.6. Acuerdos de prestaciones a compensar con instrumentos financieros propios a favor de partes vinculadas</t>
  </si>
  <si>
    <t xml:space="preserve">A-M12.6</t>
  </si>
  <si>
    <t xml:space="preserve">12.7. Compromisos en firme por opciones de compra a favor de partes vinculadas, siempre que puedan implicar transmisión de recursos</t>
  </si>
  <si>
    <t xml:space="preserve">A-M12.7</t>
  </si>
  <si>
    <t xml:space="preserve">12.8. Compromisos en firme por opciones de venta a favor de partes vinculadas, siempre que puedan implicar transmisión de recursos</t>
  </si>
  <si>
    <t xml:space="preserve">A-M12.8</t>
  </si>
  <si>
    <t xml:space="preserve">12.9. Acuerdos alcanzados con partes vinculadas para el reparto de costes de producción de bienes y servicios de utilización conjunta</t>
  </si>
  <si>
    <t xml:space="preserve">A-M12.9</t>
  </si>
  <si>
    <t xml:space="preserve">12.10. Acuerdos de gestión de tesorería con partes vinculadas</t>
  </si>
  <si>
    <t xml:space="preserve">A-M12.10</t>
  </si>
  <si>
    <t xml:space="preserve">12.11. Acuerdos de condonación de deudas y prescripción de las mismas con partes vinculadas</t>
  </si>
  <si>
    <t xml:space="preserve">A-M12.11</t>
  </si>
  <si>
    <t xml:space="preserve">12.12. Descripción del sistema de concesión de créditos y garantías a los miembros del órgano de administración y al personal de alta dirección</t>
  </si>
  <si>
    <t xml:space="preserve">A-M12.12</t>
  </si>
  <si>
    <t xml:space="preserve">12.12.1. Características esenciales de los anticipos y créditos concedidos a los miembros antiguos y actuales del órgano de administración</t>
  </si>
  <si>
    <t xml:space="preserve">A-M12.12.1</t>
  </si>
  <si>
    <t xml:space="preserve">12.12.2. Características esenciales de los anticipos y créditos concedidos al personal de alta dirección antiguo y actual </t>
  </si>
  <si>
    <t xml:space="preserve">A-M12.12.2</t>
  </si>
  <si>
    <t xml:space="preserve">12.12.3. Tipo o tipos de interés de los anticipos y créditos concedidos a los miembros antiguos y actuales del órgano de administración</t>
  </si>
  <si>
    <t xml:space="preserve">A-M12.12.3</t>
  </si>
  <si>
    <t xml:space="preserve">12.12.4. Tipo o tipos de interés de los anticipos y créditos concedidos al personal de alta dirección antiguo y actual</t>
  </si>
  <si>
    <t xml:space="preserve">A-M12.12.4</t>
  </si>
  <si>
    <t xml:space="preserve">12.12.5. Obligaciones asumidas por garantías concedidas a favor de los miembros del órgano de administración antiguos y actuales</t>
  </si>
  <si>
    <t xml:space="preserve">A-M12.12.5</t>
  </si>
  <si>
    <t xml:space="preserve">12.12.6. Obligaciones asumidas por garantías concedidas a favor del personal de alta dirección antiguo y actual</t>
  </si>
  <si>
    <t xml:space="preserve">A-M12.12.6</t>
  </si>
  <si>
    <t xml:space="preserve">12.13. Participación de los administradores de sociedades anónimas en otras sociedades con actividad análoga o complementaria</t>
  </si>
  <si>
    <t xml:space="preserve">A-M12.13</t>
  </si>
  <si>
    <t xml:space="preserve">12.13.1. Realización por el administrador, ya sea por cuenta propia o ajena, del mismo, análogo o complementario género de actividad del que constituye el objeto de la sociedad anónima</t>
  </si>
  <si>
    <t xml:space="preserve">A-M12.13.1</t>
  </si>
  <si>
    <t xml:space="preserve">12.13.2. Nombre de la sociedad de análoga o complementaria actividad en la que participa el administrador</t>
  </si>
  <si>
    <t xml:space="preserve">A-M12.13.2</t>
  </si>
  <si>
    <t xml:space="preserve">12.13.3. Cargos o funciones que el administrador ejerce en la otra sociedad análoga o complementaria actividad</t>
  </si>
  <si>
    <t xml:space="preserve">A-M12.13.3</t>
  </si>
  <si>
    <t xml:space="preserve">13. OTRA INFORMACIÓN</t>
  </si>
  <si>
    <t xml:space="preserve">A-M13</t>
  </si>
  <si>
    <t xml:space="preserve">13.1. Información sobre personas empleadas en el curso del ejercicio</t>
  </si>
  <si>
    <t xml:space="preserve">A-M13.1</t>
  </si>
  <si>
    <t xml:space="preserve">Altos directivos </t>
  </si>
  <si>
    <t xml:space="preserve">A-M13.1.f1</t>
  </si>
  <si>
    <t xml:space="preserve">A-M13.1.f2</t>
  </si>
  <si>
    <t xml:space="preserve">A-M13.1.f3</t>
  </si>
  <si>
    <t xml:space="preserve">A-M13.1.f4</t>
  </si>
  <si>
    <t xml:space="preserve">A-M13.1.f5</t>
  </si>
  <si>
    <t xml:space="preserve">A-M13.1.f6</t>
  </si>
  <si>
    <t xml:space="preserve">A-M13.1.f7</t>
  </si>
  <si>
    <t xml:space="preserve">A-M13.1c1</t>
  </si>
  <si>
    <t xml:space="preserve">A-M12.f125</t>
  </si>
  <si>
    <t xml:space="preserve">A-M12.f126</t>
  </si>
  <si>
    <t xml:space="preserve">A-M12.f127</t>
  </si>
  <si>
    <t xml:space="preserve">A-M12.f128</t>
  </si>
  <si>
    <t xml:space="preserve">A-M12.f141</t>
  </si>
  <si>
    <t xml:space="preserve">Error en versión anterior</t>
  </si>
  <si>
    <t xml:space="preserve">13.2. Acuerdos de la empresa que no figuren en el balance ni en otra nota de la memoria</t>
  </si>
  <si>
    <t xml:space="preserve">A-M13.2</t>
  </si>
  <si>
    <t xml:space="preserve">A-M13.3</t>
  </si>
  <si>
    <t xml:space="preserve">A-M13.4</t>
  </si>
  <si>
    <t xml:space="preserve">A-M13.5</t>
  </si>
  <si>
    <t xml:space="preserve">A-M13.6</t>
  </si>
  <si>
    <t xml:space="preserve">A-M13.7</t>
  </si>
  <si>
    <t xml:space="preserve">A-M13.8</t>
  </si>
  <si>
    <t xml:space="preserve">A-M13.9</t>
  </si>
  <si>
    <t xml:space="preserve">A-M13.10</t>
  </si>
  <si>
    <t xml:space="preserve">A-M13.11</t>
  </si>
  <si>
    <t xml:space="preserve">A-M13.12</t>
  </si>
  <si>
    <t xml:space="preserve">A-M13.13</t>
  </si>
  <si>
    <t xml:space="preserve">A-M13.14</t>
  </si>
  <si>
    <t xml:space="preserve">A-M13.15</t>
  </si>
  <si>
    <t xml:space="preserve">A-M13.16</t>
  </si>
  <si>
    <t xml:space="preserve">A-M13.17</t>
  </si>
  <si>
    <t xml:space="preserve">A-M13.18</t>
  </si>
  <si>
    <t xml:space="preserve">A-M13.19</t>
  </si>
  <si>
    <t xml:space="preserve">A-M13.20</t>
  </si>
  <si>
    <t xml:space="preserve">A-M13.21</t>
  </si>
  <si>
    <t xml:space="preserve">A-M13.22</t>
  </si>
  <si>
    <t xml:space="preserve">A-M13.23</t>
  </si>
  <si>
    <t xml:space="preserve">13.2.1. Naturaleza y propósito de negocio de los acuerdos de la empresa que no figuren en balance ni en otra nota de la memoria</t>
  </si>
  <si>
    <t xml:space="preserve">A-M13.2.1</t>
  </si>
  <si>
    <t xml:space="preserve">13.2.2. Posible impacto financiero de los acuerdos de la emrpresa que no figuen en el balance ni en otra nota de la memoria</t>
  </si>
  <si>
    <t xml:space="preserve">A-M13.2.2</t>
  </si>
  <si>
    <t xml:space="preserve">13.3. Información sobre medioambiente</t>
  </si>
  <si>
    <t xml:space="preserve">13a. Activos de naturaleza medioambiental</t>
  </si>
  <si>
    <t xml:space="preserve">A-M13.3.a</t>
  </si>
  <si>
    <t xml:space="preserve">13.a.1. Información sobre los activos de naturaleza medioambiental</t>
  </si>
  <si>
    <t xml:space="preserve">A-M13.3.a.1</t>
  </si>
  <si>
    <t xml:space="preserve">13.a.1.1. Descripción y características de los sistemas, equipos e instalaciones más significativos incorporados al inmovilizado material de naturaleza medioambiental</t>
  </si>
  <si>
    <t xml:space="preserve">A-M13.3.a.1.1</t>
  </si>
  <si>
    <t xml:space="preserve">13.a.1.2. Valor contable bruto de los activos materiales de naturaleza medioambiental</t>
  </si>
  <si>
    <t xml:space="preserve">A-M13.3.a.1.2</t>
  </si>
  <si>
    <t xml:space="preserve">13.a.1.3. Amortización acumulada de los activos materiales de naturaleza medioambiental</t>
  </si>
  <si>
    <t xml:space="preserve">A-M13.3.a.1.3</t>
  </si>
  <si>
    <t xml:space="preserve">13.a.1.4. Correcciones valorativas por deterioro de activos materiales de naturaleza medioambiental reconocidas en el ejercicio</t>
  </si>
  <si>
    <t xml:space="preserve">A-M13.3.a.1.4</t>
  </si>
  <si>
    <t xml:space="preserve">13.a.1.5. Correcciones valorativas por deterioro acumuladas de activos materiales de naturaleza medioambiental reconocidas en el ejercicio</t>
  </si>
  <si>
    <t xml:space="preserve">A-M13.3.a.1.5</t>
  </si>
  <si>
    <t xml:space="preserve">13.b. Gastos de naturaleza medioambiental</t>
  </si>
  <si>
    <t xml:space="preserve">A-M13.3.b</t>
  </si>
  <si>
    <t xml:space="preserve">13.b.1. Importe de los gastos incurridos en el ejercicio para proteger y mejorar el medio ambiente</t>
  </si>
  <si>
    <t xml:space="preserve">A-M13.3.b.1</t>
  </si>
  <si>
    <t xml:space="preserve">13.b.2. Destino de los gastos incurridos en el ejercicio para proteger y mejorar el medio ambiente</t>
  </si>
  <si>
    <t xml:space="preserve">A-M13.3.b.2</t>
  </si>
  <si>
    <t xml:space="preserve">13.c. Información sobre riesgos que cubren las provisiones medioambientales</t>
  </si>
  <si>
    <t xml:space="preserve">A-M13.3.c</t>
  </si>
  <si>
    <t xml:space="preserve">13.c.1. Riesgos medioambientales cubiertos por provisiones</t>
  </si>
  <si>
    <t xml:space="preserve">A-M13.3.c.1</t>
  </si>
  <si>
    <t xml:space="preserve">13.c.1.1. Riesgos medioambientales derivados de litigios en curso</t>
  </si>
  <si>
    <t xml:space="preserve">A-M13.3.c.1.1</t>
  </si>
  <si>
    <t xml:space="preserve">13.c.1.2. Riesgos medioambientales derivados de indemnizaciones</t>
  </si>
  <si>
    <t xml:space="preserve">A-M13.3.c.1.2</t>
  </si>
  <si>
    <t xml:space="preserve">13.c.1.3. Otros riesgos medioambientales</t>
  </si>
  <si>
    <t xml:space="preserve">A-M13.3.c.1.3</t>
  </si>
  <si>
    <t xml:space="preserve">13.c.2. Estado de movimientos de la provisión por actuaciones medioambientales, incluidas en provisiones</t>
  </si>
  <si>
    <t xml:space="preserve">A-M13.3.c.2</t>
  </si>
  <si>
    <t xml:space="preserve">A-M13.3.c.2.1</t>
  </si>
  <si>
    <t xml:space="preserve">A-M13.3.c.2.2</t>
  </si>
  <si>
    <t xml:space="preserve">A-M13.3.c.2.3</t>
  </si>
  <si>
    <t xml:space="preserve">A-M13.3.c.2.4</t>
  </si>
  <si>
    <t xml:space="preserve">A-M13.3.c.2.5</t>
  </si>
  <si>
    <t xml:space="preserve">A-M13.3.c.2.6</t>
  </si>
  <si>
    <t xml:space="preserve">A-M13.3.c.2.7</t>
  </si>
  <si>
    <t xml:space="preserve">A-M13.3.c.2.8</t>
  </si>
  <si>
    <t xml:space="preserve">A-M13.3.c.3</t>
  </si>
  <si>
    <t xml:space="preserve">13.d. Información sobre contingencias medioambientales</t>
  </si>
  <si>
    <t xml:space="preserve">A-M13.3.d</t>
  </si>
  <si>
    <t xml:space="preserve">13.d.1. Breve descripción de la naturaleza de la contingencia</t>
  </si>
  <si>
    <t xml:space="preserve">A-M13.3.d.1</t>
  </si>
  <si>
    <t xml:space="preserve">13.d.2. Evolución previsible y factores de los que depende la contingencia</t>
  </si>
  <si>
    <t xml:space="preserve">A-M13.3.d.2</t>
  </si>
  <si>
    <t xml:space="preserve">13.d.3. Estimación cuantificada de los efectos de la contingencia en los estados financieros, si se puede realizar</t>
  </si>
  <si>
    <t xml:space="preserve">A-M13.3.d.3</t>
  </si>
  <si>
    <t xml:space="preserve">13.d.4. Información sobre la incertidumbres que impiden estimar el efecto de la contingencia, señalando los riesgos máximos y mínimos</t>
  </si>
  <si>
    <t xml:space="preserve">A-M13.3.d.4</t>
  </si>
  <si>
    <t xml:space="preserve">13.d.5. Existencia de cualquier derecho de reembolso relacionado con la contingencia</t>
  </si>
  <si>
    <t xml:space="preserve">A-M13.3.d.5</t>
  </si>
  <si>
    <t xml:space="preserve">13.d.6. Motivos por los que no se ha podido realizar una valoración fiable, en caso de imposibilidad de registrar una provisión en el balance</t>
  </si>
  <si>
    <t xml:space="preserve">A-M13.3.d.6</t>
  </si>
  <si>
    <t xml:space="preserve">13.e. Inversiones del ejercicio por razones medioambientales</t>
  </si>
  <si>
    <t xml:space="preserve">A-M13.3.e</t>
  </si>
  <si>
    <t xml:space="preserve">13.e.1. Descripción de las inversiones realizadas en el ejercicio por razones medioambientales</t>
  </si>
  <si>
    <t xml:space="preserve">A-M13.3.e.1</t>
  </si>
  <si>
    <t xml:space="preserve">13.e.2. Importe de las inversiones realizadas en el ejercicio por razones medioambientales</t>
  </si>
  <si>
    <t xml:space="preserve">A-M13.3.e.2</t>
  </si>
  <si>
    <t xml:space="preserve">13.f. Compensaciones a recibir de terceros por razones medioambientales</t>
  </si>
  <si>
    <t xml:space="preserve">A-M13.3.f</t>
  </si>
  <si>
    <t xml:space="preserve">13.f.1. Naturaleza de las compensaciones a recibir de terceros por razones medioambientales</t>
  </si>
  <si>
    <t xml:space="preserve">A-M13.3.f.1</t>
  </si>
  <si>
    <t xml:space="preserve">13.f.2. Importe de las compensaciones a recibir de terceros por razones medioambientales</t>
  </si>
  <si>
    <t xml:space="preserve">A-M13.3.f.2</t>
  </si>
  <si>
    <t xml:space="preserve">NOTA SOBRE LA CONFECCIÓN DE LAS ETIQUETAS DE LAS CUENTAS ANUALES DE LAS PYMES</t>
  </si>
  <si>
    <t xml:space="preserve">A) Se copiaron las etiquetas del modelo abreviado, con la instrucción "copia de vínculos", para utilizarlas con el mismo contenido</t>
  </si>
  <si>
    <t xml:space="preserve">C) Se han incluido cinco columnas con las correspondencias, las etiquetas del modelo normal, la indicación (SI) de que van en el abreviado, la etiqueta del modelo abreviado, la indicacion de si va en el modelo de PYMES y la etiqueta de PYMES</t>
  </si>
  <si>
    <t xml:space="preserve">D) Los números de Identificación de las etiquetas de las PYMES comienzan en el 20001, para distinguirlas de las normales (de 1 a 9999) y de las abreviadas (10001 a 19999)</t>
  </si>
  <si>
    <t xml:space="preserve">MODELOS DEL PGC PARA LAS PYMES</t>
  </si>
  <si>
    <t xml:space="preserve">BALANCE DE PYMES AL CIERRE DEL EJERCICIO 200X</t>
  </si>
  <si>
    <t xml:space="preserve">P-B</t>
  </si>
  <si>
    <t xml:space="preserve">P-B-Act</t>
  </si>
  <si>
    <t xml:space="preserve">P-B-Act-A</t>
  </si>
  <si>
    <t xml:space="preserve">P-B-Act-A.I</t>
  </si>
  <si>
    <t xml:space="preserve">P-B-Act-A.I.1</t>
  </si>
  <si>
    <t xml:space="preserve">P-B-Act-A.I.2</t>
  </si>
  <si>
    <t xml:space="preserve">P-B-Act-A.I.3</t>
  </si>
  <si>
    <t xml:space="preserve">P-B-Act-A.I.4</t>
  </si>
  <si>
    <t xml:space="preserve">P-B-Act-A.I.5</t>
  </si>
  <si>
    <t xml:space="preserve">P-B-Act-A.I.6</t>
  </si>
  <si>
    <t xml:space="preserve">P-B-Act-A.II</t>
  </si>
  <si>
    <t xml:space="preserve">P-B-Act.A.II.1</t>
  </si>
  <si>
    <t xml:space="preserve">P-B-Act.A.II.2</t>
  </si>
  <si>
    <t xml:space="preserve">P-B-Act.A.II.3</t>
  </si>
  <si>
    <t xml:space="preserve">P-B-Act.III</t>
  </si>
  <si>
    <t xml:space="preserve">P-B-Act.III.1</t>
  </si>
  <si>
    <t xml:space="preserve">P-B-Act.III.2</t>
  </si>
  <si>
    <t xml:space="preserve">P-B-Act.IV</t>
  </si>
  <si>
    <t xml:space="preserve">P-B-Act.IV.1</t>
  </si>
  <si>
    <t xml:space="preserve">P-B-Act.IV.2</t>
  </si>
  <si>
    <t xml:space="preserve">P-B-Act.IV.3</t>
  </si>
  <si>
    <t xml:space="preserve">P-B-Act.V</t>
  </si>
  <si>
    <t xml:space="preserve">P-B-Act.V.1</t>
  </si>
  <si>
    <t xml:space="preserve">P-B-Act.V.2</t>
  </si>
  <si>
    <t xml:space="preserve">P-B-Act.V.3</t>
  </si>
  <si>
    <t xml:space="preserve">P-B-Act.VI</t>
  </si>
  <si>
    <t xml:space="preserve">P-B-Act.VII</t>
  </si>
  <si>
    <t xml:space="preserve">SUMA I hasta VI siguientes</t>
  </si>
  <si>
    <t xml:space="preserve">P-B-Act-B</t>
  </si>
  <si>
    <t xml:space="preserve">P-B-Act.BI</t>
  </si>
  <si>
    <t xml:space="preserve">I. Existencias</t>
  </si>
  <si>
    <t xml:space="preserve">P-B-Act-BI</t>
  </si>
  <si>
    <t xml:space="preserve">P-B-Act-BII.1</t>
  </si>
  <si>
    <t xml:space="preserve">P-B-Act.BII.2</t>
  </si>
  <si>
    <t xml:space="preserve">P-B-Act.BII.3</t>
  </si>
  <si>
    <t xml:space="preserve">P-B-Act.BII.3.1</t>
  </si>
  <si>
    <t xml:space="preserve">P-B-Act.BII.3.2</t>
  </si>
  <si>
    <t xml:space="preserve">P-B-Act.BII.4</t>
  </si>
  <si>
    <t xml:space="preserve">P-B-Act.BII.4.1</t>
  </si>
  <si>
    <t xml:space="preserve">P-B-Act.BII.4.2</t>
  </si>
  <si>
    <t xml:space="preserve">P-B-Act.BII.5</t>
  </si>
  <si>
    <t xml:space="preserve">P-B-Act.BII.6</t>
  </si>
  <si>
    <t xml:space="preserve">II. Deudores comerciales y otras cuentas a cobrar</t>
  </si>
  <si>
    <t xml:space="preserve">P-B-Act.BII</t>
  </si>
  <si>
    <t xml:space="preserve">P-B-Act.BII.1</t>
  </si>
  <si>
    <t xml:space="preserve">P-B-Act.BIII.2</t>
  </si>
  <si>
    <t xml:space="preserve">P-B-Act.BIII.3</t>
  </si>
  <si>
    <t xml:space="preserve">P-B-Act.BIII.4</t>
  </si>
  <si>
    <t xml:space="preserve">P-B-Act.BIII.5</t>
  </si>
  <si>
    <t xml:space="preserve">P-B-Act.BIII.6</t>
  </si>
  <si>
    <t xml:space="preserve">P-B-Act.BIII.7</t>
  </si>
  <si>
    <t xml:space="preserve">III. Inversiones en empresas del grupoo y asociadas a corto plazo</t>
  </si>
  <si>
    <t xml:space="preserve">P-B-Act.BIII</t>
  </si>
  <si>
    <t xml:space="preserve">P-B-Act.BIV.1</t>
  </si>
  <si>
    <t xml:space="preserve">P-B-Act.BIV.2</t>
  </si>
  <si>
    <t xml:space="preserve">P-B-Act.BIV.3</t>
  </si>
  <si>
    <t xml:space="preserve">IV. Inversiones financieras a corto plazo</t>
  </si>
  <si>
    <t xml:space="preserve">P-B-Act.BIV</t>
  </si>
  <si>
    <t xml:space="preserve">P-B-Act.BV.1</t>
  </si>
  <si>
    <t xml:space="preserve">P-B-Act.BV.2</t>
  </si>
  <si>
    <t xml:space="preserve">P-B-Act.BV.3</t>
  </si>
  <si>
    <t xml:space="preserve">P-B-Act.BV.4</t>
  </si>
  <si>
    <t xml:space="preserve">V. Periodificaciones a corto plazo</t>
  </si>
  <si>
    <t xml:space="preserve">P-B-Act.BV</t>
  </si>
  <si>
    <t xml:space="preserve">VI. Efectivo y otros activos líquidos equivalentes</t>
  </si>
  <si>
    <t xml:space="preserve">P-B-Act.BVI</t>
  </si>
  <si>
    <t xml:space="preserve">P-B-Act.BVII</t>
  </si>
  <si>
    <t xml:space="preserve">P-B-Act.BVII.2</t>
  </si>
  <si>
    <t xml:space="preserve">P-B-Act.TOTAL</t>
  </si>
  <si>
    <t xml:space="preserve">P-B-PNP</t>
  </si>
  <si>
    <t xml:space="preserve">P-B-PNP.A</t>
  </si>
  <si>
    <t xml:space="preserve">P-B-PNP.A-1</t>
  </si>
  <si>
    <t xml:space="preserve">P-B-PNP.A-1.I</t>
  </si>
  <si>
    <t xml:space="preserve">P-B-PNP.A-1.I.1</t>
  </si>
  <si>
    <t xml:space="preserve">P-B-PNP.A-1.I.2</t>
  </si>
  <si>
    <t xml:space="preserve">P-B-PNP.A-1.II</t>
  </si>
  <si>
    <t xml:space="preserve">P-B-PNP.A-1.III</t>
  </si>
  <si>
    <t xml:space="preserve">P-B-PNP.A-1.III.1</t>
  </si>
  <si>
    <t xml:space="preserve">P-B-PNP.A-1.III.2</t>
  </si>
  <si>
    <t xml:space="preserve">P-B-PNP.A-1.IV</t>
  </si>
  <si>
    <t xml:space="preserve">P-B-PNP.A-1.V</t>
  </si>
  <si>
    <t xml:space="preserve">P-B-PNP.A-1.V.1</t>
  </si>
  <si>
    <t xml:space="preserve">P-B-PNP.A-1.V.2</t>
  </si>
  <si>
    <t xml:space="preserve">P-B-PNP.A-1.VI</t>
  </si>
  <si>
    <t xml:space="preserve">P-B-PNP.A-1.VII</t>
  </si>
  <si>
    <t xml:space="preserve">P-B-PNP.A-1.VIII</t>
  </si>
  <si>
    <t xml:space="preserve">P-B-PNP.A-1.IX</t>
  </si>
  <si>
    <t xml:space="preserve">XI. Ajustes en patrimonio neto</t>
  </si>
  <si>
    <t xml:space="preserve">P-B-PNP.A-2</t>
  </si>
  <si>
    <t xml:space="preserve">El desglose viene exigido en las NECAS de PYMES</t>
  </si>
  <si>
    <t xml:space="preserve">P-B-PNP.A-2.I</t>
  </si>
  <si>
    <t xml:space="preserve">P-B-PNP.A-2.2</t>
  </si>
  <si>
    <t xml:space="preserve">P-B-PNP.A-2.3</t>
  </si>
  <si>
    <t xml:space="preserve">P-B-PNP.A-2.4</t>
  </si>
  <si>
    <t xml:space="preserve">P-B-PNP.A-2.5</t>
  </si>
  <si>
    <t xml:space="preserve">A-2) Subvenciones, donaciones y legados recibidos.</t>
  </si>
  <si>
    <t xml:space="preserve">P-B-PNP.A-3</t>
  </si>
  <si>
    <t xml:space="preserve">P-B-PNP.B</t>
  </si>
  <si>
    <t xml:space="preserve">P-B-PNP.BI</t>
  </si>
  <si>
    <t xml:space="preserve">P-B-PNP.BI.1</t>
  </si>
  <si>
    <t xml:space="preserve">P-B-PNP.BI.2</t>
  </si>
  <si>
    <t xml:space="preserve">P-B-PNP.BI.3</t>
  </si>
  <si>
    <t xml:space="preserve">P-B-PNP.BI.4</t>
  </si>
  <si>
    <t xml:space="preserve">P-B-PNP.BII</t>
  </si>
  <si>
    <t xml:space="preserve">P-B-PNP.BII.1</t>
  </si>
  <si>
    <t xml:space="preserve">P-B-PNP.BII.2</t>
  </si>
  <si>
    <t xml:space="preserve">P-B-PNP.BII.3</t>
  </si>
  <si>
    <t xml:space="preserve">P-B-PNP.BIII</t>
  </si>
  <si>
    <t xml:space="preserve">P-B-PNP.BIV</t>
  </si>
  <si>
    <t xml:space="preserve">P-B-PNP.BV</t>
  </si>
  <si>
    <t xml:space="preserve">P-B-PNP.BVI</t>
  </si>
  <si>
    <t xml:space="preserve">P-B-PNP.BVII</t>
  </si>
  <si>
    <t xml:space="preserve">P-B-PNP.C</t>
  </si>
  <si>
    <t xml:space="preserve">P-B-PNP.CI</t>
  </si>
  <si>
    <t xml:space="preserve">I. Provisiones a corto plazo</t>
  </si>
  <si>
    <t xml:space="preserve">II. Deudas a corto plazo</t>
  </si>
  <si>
    <t xml:space="preserve">P-B-PNP.CII</t>
  </si>
  <si>
    <t xml:space="preserve">P-B-PNP.CII.1</t>
  </si>
  <si>
    <t xml:space="preserve">P-B-PNP.CII.2</t>
  </si>
  <si>
    <t xml:space="preserve">P-B-PNP.CII.3</t>
  </si>
  <si>
    <t xml:space="preserve">P-B-PNP.CIII</t>
  </si>
  <si>
    <t xml:space="preserve">P-B-PNP.CIV.1</t>
  </si>
  <si>
    <t xml:space="preserve">P-B-PNP.CIV.2</t>
  </si>
  <si>
    <t xml:space="preserve">IV. Acreedores comerciales y otras cuentas a pagar</t>
  </si>
  <si>
    <t xml:space="preserve">P-B-PNP.CIV</t>
  </si>
  <si>
    <t xml:space="preserve">P-B-PNP.CV.2</t>
  </si>
  <si>
    <t xml:space="preserve">P-B-PNP.CV.3</t>
  </si>
  <si>
    <t xml:space="preserve">P-B-PNP.CV.4</t>
  </si>
  <si>
    <t xml:space="preserve">P-B-PNP.CV.5</t>
  </si>
  <si>
    <t xml:space="preserve">P-B-PNP.CV.6</t>
  </si>
  <si>
    <t xml:space="preserve">P-B-PNP.CV.7</t>
  </si>
  <si>
    <t xml:space="preserve">P-B-PNP.CV.8</t>
  </si>
  <si>
    <t xml:space="preserve">P-B-PNP.CV.9</t>
  </si>
  <si>
    <t xml:space="preserve">P-B-PNP.CIV.1.1</t>
  </si>
  <si>
    <t xml:space="preserve">P-B-PNP.CIV.1.2</t>
  </si>
  <si>
    <t xml:space="preserve">P-B-PNP.CV</t>
  </si>
  <si>
    <t xml:space="preserve">VI. Deuda con características especiales a corto plazo</t>
  </si>
  <si>
    <t xml:space="preserve">P-B-PNP.CVI</t>
  </si>
  <si>
    <t xml:space="preserve">P-B-PNP.TOTAL</t>
  </si>
  <si>
    <t xml:space="preserve">CUENTA DE PÉRDIDAS Y GANANCIAS DE PYMES CORRESPONDIENTE AL EJERCICIO TERMINADO EL … DE 200X</t>
  </si>
  <si>
    <t xml:space="preserve">P-PG</t>
  </si>
  <si>
    <t xml:space="preserve">P-PG-OC</t>
  </si>
  <si>
    <t xml:space="preserve">P-PG.1</t>
  </si>
  <si>
    <t xml:space="preserve">P-PG.1a</t>
  </si>
  <si>
    <t xml:space="preserve">P-PG.1b</t>
  </si>
  <si>
    <t xml:space="preserve">P-PG.2</t>
  </si>
  <si>
    <t xml:space="preserve">P-PG.3</t>
  </si>
  <si>
    <t xml:space="preserve">P-PG.4</t>
  </si>
  <si>
    <t xml:space="preserve">P-PG.4a</t>
  </si>
  <si>
    <t xml:space="preserve">P-PG.4b</t>
  </si>
  <si>
    <t xml:space="preserve">P-PG.4c</t>
  </si>
  <si>
    <t xml:space="preserve">P-PG.4d</t>
  </si>
  <si>
    <t xml:space="preserve">P-PG.5</t>
  </si>
  <si>
    <t xml:space="preserve">P-PG.5a</t>
  </si>
  <si>
    <t xml:space="preserve">P-PG.5b</t>
  </si>
  <si>
    <t xml:space="preserve">P-PG.6</t>
  </si>
  <si>
    <t xml:space="preserve">P-PG.6a</t>
  </si>
  <si>
    <t xml:space="preserve">P-PG.6b</t>
  </si>
  <si>
    <t xml:space="preserve">P-PG.6c</t>
  </si>
  <si>
    <t xml:space="preserve">P-PG.7</t>
  </si>
  <si>
    <t xml:space="preserve">P-PG.7a</t>
  </si>
  <si>
    <t xml:space="preserve">P-PG.7b</t>
  </si>
  <si>
    <t xml:space="preserve">P-PG.7c</t>
  </si>
  <si>
    <t xml:space="preserve">P-PG.7d</t>
  </si>
  <si>
    <t xml:space="preserve">P-PG.8</t>
  </si>
  <si>
    <t xml:space="preserve">P-PG.9</t>
  </si>
  <si>
    <t xml:space="preserve">P-PG.10</t>
  </si>
  <si>
    <t xml:space="preserve">P-PG.11</t>
  </si>
  <si>
    <t xml:space="preserve">P-PG.11a</t>
  </si>
  <si>
    <t xml:space="preserve">P-PG.11b</t>
  </si>
  <si>
    <t xml:space="preserve">P-PG.12</t>
  </si>
  <si>
    <t xml:space="preserve">P-PG.12bis</t>
  </si>
  <si>
    <t xml:space="preserve">12. Otros resultados</t>
  </si>
  <si>
    <t xml:space="preserve">`SI</t>
  </si>
  <si>
    <t xml:space="preserve">P-PB.12</t>
  </si>
  <si>
    <t xml:space="preserve">A) RESULTADO DE EXPLOTACIÓN (1+2+3+4+5+6+7+8+9+10+11+12)</t>
  </si>
  <si>
    <t xml:space="preserve">SUMA 1 hasta 12 anteriores</t>
  </si>
  <si>
    <t xml:space="preserve">P-PG.A</t>
  </si>
  <si>
    <t xml:space="preserve">13. Ingresos financieros.</t>
  </si>
  <si>
    <t xml:space="preserve">P-PG.13</t>
  </si>
  <si>
    <t xml:space="preserve">P-PG.14</t>
  </si>
  <si>
    <t xml:space="preserve">P-PG.15</t>
  </si>
  <si>
    <t xml:space="preserve">P-PG.16</t>
  </si>
  <si>
    <t xml:space="preserve">P-PG.17</t>
  </si>
  <si>
    <t xml:space="preserve">P-PG.18</t>
  </si>
  <si>
    <t xml:space="preserve">P-PG.19</t>
  </si>
  <si>
    <t xml:space="preserve">P-PG.14a</t>
  </si>
  <si>
    <t xml:space="preserve">14. Gastos financieros.</t>
  </si>
  <si>
    <t xml:space="preserve">P-PG.14b</t>
  </si>
  <si>
    <t xml:space="preserve">P-PG.23</t>
  </si>
  <si>
    <t xml:space="preserve">P-PG.24</t>
  </si>
  <si>
    <t xml:space="preserve">15. Variación de valor razonable en instrumentos financieros.</t>
  </si>
  <si>
    <t xml:space="preserve">P-PG.26</t>
  </si>
  <si>
    <t xml:space="preserve">P-PG.27</t>
  </si>
  <si>
    <t xml:space="preserve">16. Diferencias de cambio.</t>
  </si>
  <si>
    <t xml:space="preserve">17. Deterioro y resultado por enajenaciones de instrumentos financieros.</t>
  </si>
  <si>
    <t xml:space="preserve">P-PG.30</t>
  </si>
  <si>
    <t xml:space="preserve">P-PG.31</t>
  </si>
  <si>
    <t xml:space="preserve">18. Imputación de subvenciones, donaciones y legados de carácter financiero</t>
  </si>
  <si>
    <t xml:space="preserve">B) RESULTADO FINANCIERO (13+15+16+17+17)</t>
  </si>
  <si>
    <t xml:space="preserve">SUMA 13 hasta 17 anteriores</t>
  </si>
  <si>
    <t xml:space="preserve">P-PG.B</t>
  </si>
  <si>
    <t xml:space="preserve">P-PG.C</t>
  </si>
  <si>
    <t xml:space="preserve">18. Impuestos sobre beneficios.</t>
  </si>
  <si>
    <t xml:space="preserve">P-PG.B20</t>
  </si>
  <si>
    <t xml:space="preserve">D) RESULTADO DEL EJERCICIO (C+18)</t>
  </si>
  <si>
    <t xml:space="preserve">SUMA C y 18 anteriores</t>
  </si>
  <si>
    <t xml:space="preserve">P-PG.D</t>
  </si>
  <si>
    <t xml:space="preserve">P-ECPNN</t>
  </si>
  <si>
    <t xml:space="preserve">P-ECPNA-A</t>
  </si>
  <si>
    <t xml:space="preserve">P-ECPNA-A.A.SUBT</t>
  </si>
  <si>
    <t xml:space="preserve">P-ECPNA-A.B</t>
  </si>
  <si>
    <t xml:space="preserve">P-ECPNA-A.BI</t>
  </si>
  <si>
    <t xml:space="preserve">P-ECPNA-A.BI.1</t>
  </si>
  <si>
    <t xml:space="preserve">P-ECPNA-A.BI.2</t>
  </si>
  <si>
    <t xml:space="preserve">P-ECPNA-A.BI.3</t>
  </si>
  <si>
    <t xml:space="preserve">P-ECPNA-A.BI.4</t>
  </si>
  <si>
    <t xml:space="preserve">P-ECPNA-A.BI.5</t>
  </si>
  <si>
    <t xml:space="preserve">P-ECPNA-A.BII</t>
  </si>
  <si>
    <t xml:space="preserve">P-ECPNA-A.BII.1</t>
  </si>
  <si>
    <t xml:space="preserve">P-ECPNA-A.BII.2</t>
  </si>
  <si>
    <t xml:space="preserve">P-ECPNA-A.BIII</t>
  </si>
  <si>
    <t xml:space="preserve">P-ECPNA-A.BIV</t>
  </si>
  <si>
    <t xml:space="preserve">P-ECPNA-A.BIV bis</t>
  </si>
  <si>
    <t xml:space="preserve">P-ECPNA-A.BIV ter</t>
  </si>
  <si>
    <t xml:space="preserve">P-ECPNA-A.BV</t>
  </si>
  <si>
    <t xml:space="preserve">P-ECPNA-A.B.SUBT</t>
  </si>
  <si>
    <t xml:space="preserve">P-ECPNA-A.C</t>
  </si>
  <si>
    <t xml:space="preserve">P-ECPNA-A.CVI</t>
  </si>
  <si>
    <t xml:space="preserve">P-ECPNA-A.CVI.1</t>
  </si>
  <si>
    <t xml:space="preserve">P-ECPNA-A.CVI.2</t>
  </si>
  <si>
    <t xml:space="preserve">P-ECPNA-A.CVI.3</t>
  </si>
  <si>
    <t xml:space="preserve">P-ECPNA-A.CVII</t>
  </si>
  <si>
    <t xml:space="preserve">P-ECPNA-A.CVII.1</t>
  </si>
  <si>
    <t xml:space="preserve">P-ECPNA-A.CVII.2</t>
  </si>
  <si>
    <t xml:space="preserve">P-ECPNA-A.CVIII</t>
  </si>
  <si>
    <t xml:space="preserve">P-ECPNA-A.CVIII bis</t>
  </si>
  <si>
    <t xml:space="preserve">P-ECPNA-A.CVIII ter</t>
  </si>
  <si>
    <t xml:space="preserve">P-ECPNA-A.CIX</t>
  </si>
  <si>
    <t xml:space="preserve">P-ECPNA-A.C.SUBT</t>
  </si>
  <si>
    <t xml:space="preserve">B) ESTADO DE CAMBIOS EN EL PATRIMONIO NETO DE PYMES CORRESPONDIENTE AL EJERCICIO TERMINADO EL … DE 200X</t>
  </si>
  <si>
    <t xml:space="preserve">P-ECPNP-B</t>
  </si>
  <si>
    <t xml:space="preserve">P-ECPNP-B.A</t>
  </si>
  <si>
    <t xml:space="preserve">P-ECPNP-B.AI</t>
  </si>
  <si>
    <t xml:space="preserve">P-ECPNP-B.AII</t>
  </si>
  <si>
    <t xml:space="preserve">P-ECPNP-B.B</t>
  </si>
  <si>
    <t xml:space="preserve">I. Resultado de la cuenta de pérdidas y ganancias</t>
  </si>
  <si>
    <t xml:space="preserve">P-ECPNP-B.BI</t>
  </si>
  <si>
    <t xml:space="preserve">II. Ingresos y gastos reconocidos en patrimonio neto</t>
  </si>
  <si>
    <t xml:space="preserve">P-ECPNP-B.BII</t>
  </si>
  <si>
    <t xml:space="preserve">III. Operaciones con socios o propietarios</t>
  </si>
  <si>
    <t xml:space="preserve">SUMA III1, III.2 y III.3 siguientes</t>
  </si>
  <si>
    <t xml:space="preserve">P-ECPNP-B.BIII</t>
  </si>
  <si>
    <t xml:space="preserve">P-ECPNP-B.BIII.1</t>
  </si>
  <si>
    <t xml:space="preserve">P-ECPNP-B.BIII.2</t>
  </si>
  <si>
    <t xml:space="preserve">P-ECPNP-B.BIII.3</t>
  </si>
  <si>
    <t xml:space="preserve">P-ECPNP-B.BIII.4</t>
  </si>
  <si>
    <t xml:space="preserve">P-ECPNP-B.BIII.5</t>
  </si>
  <si>
    <t xml:space="preserve">P-ECPNP-B.BIII.6</t>
  </si>
  <si>
    <t xml:space="preserve">P-ECPNP-B.BIII.7</t>
  </si>
  <si>
    <t xml:space="preserve">IV. Otras variaciones en el patrimonio neto</t>
  </si>
  <si>
    <t xml:space="preserve">P-ECPNP-B.BIV</t>
  </si>
  <si>
    <t xml:space="preserve">V. Ingresos fiscales a distribuir en varios ejercicios</t>
  </si>
  <si>
    <t xml:space="preserve">P-ECPNP-B.BV</t>
  </si>
  <si>
    <t xml:space="preserve">SUMA I, II  y III y IV anteriores</t>
  </si>
  <si>
    <t xml:space="preserve">P-ECPNP-B.C</t>
  </si>
  <si>
    <t xml:space="preserve">P-ECPNP-B.c1</t>
  </si>
  <si>
    <t xml:space="preserve">P-ECPNP-B.c2</t>
  </si>
  <si>
    <t xml:space="preserve">P-ECPNP-B.c3</t>
  </si>
  <si>
    <t xml:space="preserve">P-ECPNP-B.c4</t>
  </si>
  <si>
    <t xml:space="preserve">P-ECPNP-B.c5</t>
  </si>
  <si>
    <t xml:space="preserve">P-ECPNP-B.c6</t>
  </si>
  <si>
    <t xml:space="preserve">P-ECPNP-B.c7</t>
  </si>
  <si>
    <t xml:space="preserve">P-ECPNP-B.c8</t>
  </si>
  <si>
    <t xml:space="preserve">P-ECPNP-B.c9</t>
  </si>
  <si>
    <t xml:space="preserve">P-ECPNP-B.c10</t>
  </si>
  <si>
    <t xml:space="preserve">Ajustes en el patrimonio neto </t>
  </si>
  <si>
    <t xml:space="preserve">P-ECPNP-B.c11</t>
  </si>
  <si>
    <t xml:space="preserve">P-ECPNP-B.c12</t>
  </si>
  <si>
    <t xml:space="preserve">P-ECPNP-B.c13</t>
  </si>
  <si>
    <t xml:space="preserve">MEMORIA DE PYMES</t>
  </si>
  <si>
    <t xml:space="preserve">P-NECA</t>
  </si>
  <si>
    <t xml:space="preserve">P-NECA.0</t>
  </si>
  <si>
    <t xml:space="preserve">P-NECA.0.2</t>
  </si>
  <si>
    <t xml:space="preserve">P-NECA.0.3</t>
  </si>
  <si>
    <t xml:space="preserve">P-NECA.0.3a</t>
  </si>
  <si>
    <t xml:space="preserve">P-NECA.0.3b</t>
  </si>
  <si>
    <t xml:space="preserve">P-NECA.0.4</t>
  </si>
  <si>
    <t xml:space="preserve">P-M.1</t>
  </si>
  <si>
    <t xml:space="preserve">P-M.1.1</t>
  </si>
  <si>
    <t xml:space="preserve">P-M.1.1a</t>
  </si>
  <si>
    <t xml:space="preserve">P-M.1.1b</t>
  </si>
  <si>
    <t xml:space="preserve">P-M.1.1c</t>
  </si>
  <si>
    <t xml:space="preserve">P-M.1.2</t>
  </si>
  <si>
    <t xml:space="preserve">P-M.1.2a</t>
  </si>
  <si>
    <t xml:space="preserve">P-M.1.2b</t>
  </si>
  <si>
    <t xml:space="preserve">P-M.1.2c</t>
  </si>
  <si>
    <t xml:space="preserve">P-M.1.3</t>
  </si>
  <si>
    <t xml:space="preserve">P-M.1.3a</t>
  </si>
  <si>
    <t xml:space="preserve">P-M.1.3b</t>
  </si>
  <si>
    <t xml:space="preserve">P-M.1.3c</t>
  </si>
  <si>
    <t xml:space="preserve">P-M.1.3d</t>
  </si>
  <si>
    <t xml:space="preserve">P-M.1.3e</t>
  </si>
  <si>
    <t xml:space="preserve">P-M.1.3f</t>
  </si>
  <si>
    <t xml:space="preserve">P-M.1.3g</t>
  </si>
  <si>
    <t xml:space="preserve">P-M.1.3h</t>
  </si>
  <si>
    <t xml:space="preserve">P-M.1.4</t>
  </si>
  <si>
    <t xml:space="preserve">P-M.1.4a</t>
  </si>
  <si>
    <t xml:space="preserve">P-M.1.4b</t>
  </si>
  <si>
    <t xml:space="preserve">P-M.2</t>
  </si>
  <si>
    <t xml:space="preserve">P-M.2.1</t>
  </si>
  <si>
    <t xml:space="preserve">P-M.2.1a</t>
  </si>
  <si>
    <t xml:space="preserve">P-M.2.1b</t>
  </si>
  <si>
    <t xml:space="preserve">P-M.2.1b1</t>
  </si>
  <si>
    <t xml:space="preserve">P-M.2.1b2</t>
  </si>
  <si>
    <t xml:space="preserve">P-M.2.1b3</t>
  </si>
  <si>
    <t xml:space="preserve">P-M.2.1b4</t>
  </si>
  <si>
    <t xml:space="preserve">P-M.2.1b5</t>
  </si>
  <si>
    <t xml:space="preserve">P-M.2.1b6</t>
  </si>
  <si>
    <t xml:space="preserve">P-M.2.1b7</t>
  </si>
  <si>
    <t xml:space="preserve">P-M.2.1c</t>
  </si>
  <si>
    <t xml:space="preserve">P-M.2.2</t>
  </si>
  <si>
    <t xml:space="preserve">P-M.2.3</t>
  </si>
  <si>
    <t xml:space="preserve">P-M.2.3a</t>
  </si>
  <si>
    <t xml:space="preserve">P-M.2.3a1</t>
  </si>
  <si>
    <t xml:space="preserve">P-M.2.3a2</t>
  </si>
  <si>
    <t xml:space="preserve">P-M.2.3a3</t>
  </si>
  <si>
    <t xml:space="preserve">P-M.2.3a4</t>
  </si>
  <si>
    <t xml:space="preserve">P-M.2.3a5</t>
  </si>
  <si>
    <t xml:space="preserve">P-M.2.3a6</t>
  </si>
  <si>
    <t xml:space="preserve">2.3.a. Cambios en las estimaciones contables</t>
  </si>
  <si>
    <t xml:space="preserve">P-M2.3a</t>
  </si>
  <si>
    <t xml:space="preserve">2.3.a.1. Naturaleza de los cambios en las estimaciones contables</t>
  </si>
  <si>
    <t xml:space="preserve">P-M2.3a1</t>
  </si>
  <si>
    <t xml:space="preserve">2.3.a.2. Importe de los cambios en las estimaciones contables (desglose por cambios)</t>
  </si>
  <si>
    <t xml:space="preserve">P-M2.3a2</t>
  </si>
  <si>
    <t xml:space="preserve">2.3.a.3. Declaración de impracticabilidad de realizar una estimación del efecto del cambio en ejercicios futuros</t>
  </si>
  <si>
    <t xml:space="preserve">P-M2.3a3</t>
  </si>
  <si>
    <t xml:space="preserve">2.3.b. Incertidumbre importantes</t>
  </si>
  <si>
    <t xml:space="preserve">P-M2.3b</t>
  </si>
  <si>
    <t xml:space="preserve">2.3.b.1. Revelación de incertidumbres importantes relativas al funcionamiento normal</t>
  </si>
  <si>
    <t xml:space="preserve">P-M2.3b1</t>
  </si>
  <si>
    <t xml:space="preserve">2.3.b.2. Revelación sobre falta de cumplimiento del principio de empresa en funcionamiento</t>
  </si>
  <si>
    <t xml:space="preserve">P-M2.3b2</t>
  </si>
  <si>
    <t xml:space="preserve">2.3.b.3. Hipótesis alternativas utilizadas para elaborar las cuentas anuales</t>
  </si>
  <si>
    <t xml:space="preserve">P-M2.3b3</t>
  </si>
  <si>
    <t xml:space="preserve">2.3.b.4. Razones por las que la empresa no puede ser considerada en funcionamiento</t>
  </si>
  <si>
    <t xml:space="preserve">P-M2.3b4</t>
  </si>
  <si>
    <t xml:space="preserve">P-M2.4</t>
  </si>
  <si>
    <t xml:space="preserve">P-M2.4a</t>
  </si>
  <si>
    <t xml:space="preserve">P-M2.4b</t>
  </si>
  <si>
    <t xml:space="preserve">P-M2.4c</t>
  </si>
  <si>
    <t xml:space="preserve">P-M2.4d</t>
  </si>
  <si>
    <t xml:space="preserve">P-M2.5</t>
  </si>
  <si>
    <t xml:space="preserve">P-M2.5a</t>
  </si>
  <si>
    <t xml:space="preserve">P-M2.5b</t>
  </si>
  <si>
    <t xml:space="preserve">P-M2.5c</t>
  </si>
  <si>
    <t xml:space="preserve">P-M2.5d</t>
  </si>
  <si>
    <t xml:space="preserve">P-M25.a</t>
  </si>
  <si>
    <t xml:space="preserve">P-M.2.6</t>
  </si>
  <si>
    <t xml:space="preserve">P-M2.6a</t>
  </si>
  <si>
    <t xml:space="preserve">P-M2.6a1</t>
  </si>
  <si>
    <t xml:space="preserve">P-M2.6a2</t>
  </si>
  <si>
    <t xml:space="preserve">P-M2.7b</t>
  </si>
  <si>
    <t xml:space="preserve">P-M2.6.b</t>
  </si>
  <si>
    <t xml:space="preserve">P-M2.6.b.1</t>
  </si>
  <si>
    <t xml:space="preserve">P-M2.6.b.2</t>
  </si>
  <si>
    <t xml:space="preserve">P-M2.6.b.3</t>
  </si>
  <si>
    <t xml:space="preserve">P-M2.7d</t>
  </si>
  <si>
    <t xml:space="preserve">P-M2.7d1</t>
  </si>
  <si>
    <t xml:space="preserve">P-M2.7d2</t>
  </si>
  <si>
    <t xml:space="preserve">P-M2.7</t>
  </si>
  <si>
    <t xml:space="preserve">P-M2.7a</t>
  </si>
  <si>
    <t xml:space="preserve">P-M2.7a1</t>
  </si>
  <si>
    <t xml:space="preserve">P-M2.8a2</t>
  </si>
  <si>
    <t xml:space="preserve">P-M2.8b1</t>
  </si>
  <si>
    <t xml:space="preserve">P-M2.8b2</t>
  </si>
  <si>
    <t xml:space="preserve">P-M2.8b3</t>
  </si>
  <si>
    <t xml:space="preserve">P-M2.8b4</t>
  </si>
  <si>
    <t xml:space="preserve">P-M2.7c</t>
  </si>
  <si>
    <t xml:space="preserve">P-M2.7c1</t>
  </si>
  <si>
    <t xml:space="preserve">P-M2.7c2</t>
  </si>
  <si>
    <t xml:space="preserve">P-M2.7c3</t>
  </si>
  <si>
    <t xml:space="preserve">P-M3</t>
  </si>
  <si>
    <t xml:space="preserve">P-M3.1</t>
  </si>
  <si>
    <t xml:space="preserve">P-M3.1.1</t>
  </si>
  <si>
    <t xml:space="preserve">P-M3.1.1a</t>
  </si>
  <si>
    <t xml:space="preserve">P-M3.1.1b</t>
  </si>
  <si>
    <t xml:space="preserve">P-M3.1.1c</t>
  </si>
  <si>
    <t xml:space="preserve">P-M3.1.1d</t>
  </si>
  <si>
    <t xml:space="preserve">P-M3.1.1e</t>
  </si>
  <si>
    <t xml:space="preserve">P-M3.1.2</t>
  </si>
  <si>
    <t xml:space="preserve">P-M3.1.2a</t>
  </si>
  <si>
    <t xml:space="preserve">P-M3.1.2b</t>
  </si>
  <si>
    <t xml:space="preserve">P-M3.1.2c</t>
  </si>
  <si>
    <t xml:space="preserve">P-M3.1.2d</t>
  </si>
  <si>
    <t xml:space="preserve">P-M3.1.2e</t>
  </si>
  <si>
    <t xml:space="preserve">P-M3.1.2f</t>
  </si>
  <si>
    <t xml:space="preserve">P-M3.1.2g</t>
  </si>
  <si>
    <t xml:space="preserve">P-M3.1.2h</t>
  </si>
  <si>
    <t xml:space="preserve">P-M3.2</t>
  </si>
  <si>
    <t xml:space="preserve">P-M3.2.1</t>
  </si>
  <si>
    <t xml:space="preserve">P-M.3.2.2</t>
  </si>
  <si>
    <t xml:space="preserve">P-M3.3</t>
  </si>
  <si>
    <t xml:space="preserve">P-M4</t>
  </si>
  <si>
    <t xml:space="preserve">P-M4.1</t>
  </si>
  <si>
    <t xml:space="preserve">P-M4.1.1</t>
  </si>
  <si>
    <t xml:space="preserve">P-M4.1.2</t>
  </si>
  <si>
    <t xml:space="preserve">P-M4.1.3</t>
  </si>
  <si>
    <t xml:space="preserve">P-M4.1.4</t>
  </si>
  <si>
    <t xml:space="preserve">P-M4.1.4.1</t>
  </si>
  <si>
    <t xml:space="preserve">4.1.4.2. Inmovilizado intangible, criterios seguidos para calcular el valor recuperable de los activos intanbibles de vida indefinida</t>
  </si>
  <si>
    <t xml:space="preserve">P-M4.1.4.2</t>
  </si>
  <si>
    <t xml:space="preserve">P-M4.1.4.2.1</t>
  </si>
  <si>
    <t xml:space="preserve">P-M4.1.4.2.2</t>
  </si>
  <si>
    <t xml:space="preserve">P-M4.2</t>
  </si>
  <si>
    <t xml:space="preserve">P-M4.2.1</t>
  </si>
  <si>
    <t xml:space="preserve">P-M4.2.2</t>
  </si>
  <si>
    <t xml:space="preserve">P-M4.2.3</t>
  </si>
  <si>
    <t xml:space="preserve">P-M4.2.4</t>
  </si>
  <si>
    <t xml:space="preserve">P-M4.2.5</t>
  </si>
  <si>
    <t xml:space="preserve">P-M4.2.6</t>
  </si>
  <si>
    <t xml:space="preserve">P-M4.2.7</t>
  </si>
  <si>
    <t xml:space="preserve">P-M4.2.8</t>
  </si>
  <si>
    <t xml:space="preserve">P-M4.2.9</t>
  </si>
  <si>
    <t xml:space="preserve">P-M4.3</t>
  </si>
  <si>
    <t xml:space="preserve">P-M4.3.1</t>
  </si>
  <si>
    <t xml:space="preserve">P-M4.3.2</t>
  </si>
  <si>
    <t xml:space="preserve">P-M4.3.3</t>
  </si>
  <si>
    <t xml:space="preserve">P-M4.3.4</t>
  </si>
  <si>
    <t xml:space="preserve">P-M4.3.5</t>
  </si>
  <si>
    <t xml:space="preserve">P-M4.3.6</t>
  </si>
  <si>
    <t xml:space="preserve">P-M4.3.7</t>
  </si>
  <si>
    <t xml:space="preserve">P-M4.3.8</t>
  </si>
  <si>
    <t xml:space="preserve">P-M4.3.9</t>
  </si>
  <si>
    <t xml:space="preserve">P-M4.3.10</t>
  </si>
  <si>
    <t xml:space="preserve">P-M4.3.11</t>
  </si>
  <si>
    <t xml:space="preserve">P-M4.4</t>
  </si>
  <si>
    <t xml:space="preserve">P-M4.4.1</t>
  </si>
  <si>
    <t xml:space="preserve">P-M4.4.2</t>
  </si>
  <si>
    <t xml:space="preserve">P-M4.4.3</t>
  </si>
  <si>
    <t xml:space="preserve">4.5. Activos y pasivos financieros (criterios utilizados)</t>
  </si>
  <si>
    <t xml:space="preserve">P-M4.5</t>
  </si>
  <si>
    <t xml:space="preserve">P-M4.5a.1 </t>
  </si>
  <si>
    <t xml:space="preserve">P-M4.5a.1.1</t>
  </si>
  <si>
    <t xml:space="preserve">P-M4.5a.1.1.1</t>
  </si>
  <si>
    <t xml:space="preserve">P-M4.5a.1.1.2</t>
  </si>
  <si>
    <t xml:space="preserve">4.5a.1.1.1. Criterios de calificación, activos financieros manternidos para negociar</t>
  </si>
  <si>
    <t xml:space="preserve">P-M4.5a.1.1.3</t>
  </si>
  <si>
    <t xml:space="preserve">4.5a.1.1.2. Criterios de calificación, activos financieros a coste amortizado</t>
  </si>
  <si>
    <t xml:space="preserve">4.5a.1.1.3. Criterios de calificación, activos financieros a coste</t>
  </si>
  <si>
    <t xml:space="preserve">P-M4.5a.1.2</t>
  </si>
  <si>
    <t xml:space="preserve">P-M4.5a.1.2.1</t>
  </si>
  <si>
    <t xml:space="preserve">P-M4.5a.1.2.2</t>
  </si>
  <si>
    <t xml:space="preserve">P-M4.5a.1.2.3</t>
  </si>
  <si>
    <t xml:space="preserve">P-M4.5a.1.2.4</t>
  </si>
  <si>
    <t xml:space="preserve">P-M4.5a.2</t>
  </si>
  <si>
    <t xml:space="preserve">P-M4.5a2.1</t>
  </si>
  <si>
    <t xml:space="preserve">4.5a.2.1.1. Criterios de calificación, pasivos financieros a coste amortizado</t>
  </si>
  <si>
    <t xml:space="preserve">P-M4.5a2.1.1</t>
  </si>
  <si>
    <t xml:space="preserve">P-M4.5a2.1.2</t>
  </si>
  <si>
    <t xml:space="preserve">P-M4.5a2.1.3</t>
  </si>
  <si>
    <t xml:space="preserve">P-M4.5a2.2</t>
  </si>
  <si>
    <t xml:space="preserve">P-M4.5a2.2.1</t>
  </si>
  <si>
    <t xml:space="preserve">P-M4.5a2.2.2</t>
  </si>
  <si>
    <t xml:space="preserve">P-M4.5a2.2.3</t>
  </si>
  <si>
    <t xml:space="preserve">P-M4.5a.3</t>
  </si>
  <si>
    <t xml:space="preserve">P-M4.5a.3.1</t>
  </si>
  <si>
    <t xml:space="preserve">P-M4.5a.3.2</t>
  </si>
  <si>
    <t xml:space="preserve">P-M4.5a.4</t>
  </si>
  <si>
    <t xml:space="preserve">P-M4.5b</t>
  </si>
  <si>
    <t xml:space="preserve">P-M4.5b.1</t>
  </si>
  <si>
    <t xml:space="preserve">P-M4.5b.2</t>
  </si>
  <si>
    <t xml:space="preserve">P-M4.5b.3</t>
  </si>
  <si>
    <t xml:space="preserve">4.5b. Deterioro de activos financieros (criterios utilizados)</t>
  </si>
  <si>
    <t xml:space="preserve">4.5b.1. Criterios empleados para determinar la evidencia objetiva de deterioro de activos financieros</t>
  </si>
  <si>
    <t xml:space="preserve">4.5b.2. Criterios generales para el registro de la corrección de valor de activos financieros</t>
  </si>
  <si>
    <t xml:space="preserve">4.5b.3. Criterios generales para la reversión de la corrección de valor de activos financieros</t>
  </si>
  <si>
    <t xml:space="preserve">4.5b.4. Criterios generales para la baja definitiva de activos financieros deteriorados</t>
  </si>
  <si>
    <t xml:space="preserve">P-M4.5b.4</t>
  </si>
  <si>
    <t xml:space="preserve">4.5b.5. Deudores comerciales y otras cuentas a cobrar (criterios utilizados)</t>
  </si>
  <si>
    <t xml:space="preserve">P-M4.5b.5</t>
  </si>
  <si>
    <t xml:space="preserve">4.5b.5.1. Deudores comerciales y otras cuentas a cobrar, criterio empleado para determinar la existencia de deterioro</t>
  </si>
  <si>
    <t xml:space="preserve">P-M4.5b.5.1</t>
  </si>
  <si>
    <t xml:space="preserve">4.5b.5.2. Deudores comerciales y otras cuentas a cobrar, criterio para el registro de la corrección del valor</t>
  </si>
  <si>
    <t xml:space="preserve">P-M4.5b.5.2</t>
  </si>
  <si>
    <t xml:space="preserve">4.5b.5.3. Deudores comerciales y otras cuentas a cobrar, criterio para la reversión de la corrección del valor</t>
  </si>
  <si>
    <t xml:space="preserve">P-M4.5b.5.3</t>
  </si>
  <si>
    <t xml:space="preserve">4.5b.5.4. Deudores comerciales y otras cuentas a cobrar, criterio para la baja definitiva </t>
  </si>
  <si>
    <t xml:space="preserve">P-M4.5b.5.4</t>
  </si>
  <si>
    <t xml:space="preserve">4.5b.6. Criterios aplicados a los activos financieros vencidos o deteriorados que se han renegociado</t>
  </si>
  <si>
    <t xml:space="preserve">P-M4.5b.6</t>
  </si>
  <si>
    <t xml:space="preserve">4.5c. Criterios empleados para el registro de la baja de activos y pasivos financieros</t>
  </si>
  <si>
    <t xml:space="preserve">P-M4.5c</t>
  </si>
  <si>
    <t xml:space="preserve">4.5c.1. Criterios empleados para el registro de la baja de activos financieros</t>
  </si>
  <si>
    <t xml:space="preserve">P-M4.5c.1</t>
  </si>
  <si>
    <t xml:space="preserve">4.5.c.2. Criterios empleados para el registro de la baja de pasivos financieros</t>
  </si>
  <si>
    <t xml:space="preserve">P-M4.5c.2</t>
  </si>
  <si>
    <t xml:space="preserve">P-M4.6e</t>
  </si>
  <si>
    <t xml:space="preserve">P-M4.6e.1</t>
  </si>
  <si>
    <t xml:space="preserve">P-M4.6e.2</t>
  </si>
  <si>
    <t xml:space="preserve">P-M4.6e.3</t>
  </si>
  <si>
    <t xml:space="preserve">P-M4.6e.4</t>
  </si>
  <si>
    <t xml:space="preserve">P-M4.6f</t>
  </si>
  <si>
    <t xml:space="preserve">P-M4.6g</t>
  </si>
  <si>
    <t xml:space="preserve">P-M4.6g.1</t>
  </si>
  <si>
    <t xml:space="preserve">P-M4.6g.2</t>
  </si>
  <si>
    <t xml:space="preserve">4.5d. Inversiones en empresas del grupo, multigrupo y asociadas (criterios utilizados)</t>
  </si>
  <si>
    <t xml:space="preserve">P-M4.5d</t>
  </si>
  <si>
    <t xml:space="preserve">4.5d.1. Inversiones en empresas del grupo, multigrupo y asociadas, criterio de valoración</t>
  </si>
  <si>
    <t xml:space="preserve">P-M4.5d.1</t>
  </si>
  <si>
    <t xml:space="preserve">4.5d.2. Inversiones en empresas del grupo, multigrupo y asociadas, criterio para registrar correcciones valorativas por deterioro</t>
  </si>
  <si>
    <t xml:space="preserve">P-M4.5d.2</t>
  </si>
  <si>
    <t xml:space="preserve">4.5e. Criterios para la determinación de ingresos o gastos procedentes de instrumentos financieros</t>
  </si>
  <si>
    <t xml:space="preserve">P-M4.5e</t>
  </si>
  <si>
    <t xml:space="preserve">4.5e.1. Criterios para la determinación de ingresos de activos financieros</t>
  </si>
  <si>
    <t xml:space="preserve">P-M4.5e.1</t>
  </si>
  <si>
    <t xml:space="preserve">4.5e.1.1. Criterios para determinar los ingresos de activos financieros llevados al coste</t>
  </si>
  <si>
    <t xml:space="preserve">P-M4.5e.1.1</t>
  </si>
  <si>
    <t xml:space="preserve">4.5e.1.2.Criterios para determinar los ingresos de activos financieros llevados al coste amortizado</t>
  </si>
  <si>
    <t xml:space="preserve">P-M4.5e.1.2</t>
  </si>
  <si>
    <t xml:space="preserve">4.5e.1.3. Criterios para determinar los ingresos de activos financieros llevados al valor razonable con cambios en la cuenta de pérdidas y ganancias</t>
  </si>
  <si>
    <t xml:space="preserve">P-M4.5e.1.3</t>
  </si>
  <si>
    <t xml:space="preserve">4.5e.1.4. Criterios para determinar los ingresos de activos financieros llevados al valor razonable con cambios en el patrimonio neto</t>
  </si>
  <si>
    <t xml:space="preserve">P-M4.5e.1.4</t>
  </si>
  <si>
    <t xml:space="preserve">4.5e.2. Criterios para la determinación de gastos de pasivos financieros</t>
  </si>
  <si>
    <t xml:space="preserve">P-M4.5e.2</t>
  </si>
  <si>
    <t xml:space="preserve">4.5e.2.1. Criterios para la determinación de los gastos de pasivos financieros llevados al coste</t>
  </si>
  <si>
    <t xml:space="preserve">P-M4.5e.2.1</t>
  </si>
  <si>
    <t xml:space="preserve">4.5e.2.2. Criterios para la determinación de gastos de pasivos financieros llevados al valor razonable</t>
  </si>
  <si>
    <t xml:space="preserve">P-M4.5e.2.2</t>
  </si>
  <si>
    <t xml:space="preserve">4.6. Instrumentos de patrimonio propio en poder de la empresa</t>
  </si>
  <si>
    <t xml:space="preserve">P-M4.6</t>
  </si>
  <si>
    <t xml:space="preserve">4.6.1. Instrumentos de patrimonio propios en poder de la empresa, criterios de valoración</t>
  </si>
  <si>
    <t xml:space="preserve">P-M4.6.1</t>
  </si>
  <si>
    <t xml:space="preserve">4.6.2. Instrumentos de patrimonio propios en poder de la empresa, criterios de registro</t>
  </si>
  <si>
    <t xml:space="preserve">P-M4.6.2</t>
  </si>
  <si>
    <t xml:space="preserve">P-M4.7</t>
  </si>
  <si>
    <t xml:space="preserve">P-M4.7.1</t>
  </si>
  <si>
    <t xml:space="preserve">P-M4.7.2</t>
  </si>
  <si>
    <t xml:space="preserve">P-M4.7.3</t>
  </si>
  <si>
    <t xml:space="preserve">P-M4.7.4</t>
  </si>
  <si>
    <t xml:space="preserve">P-M4.7.5</t>
  </si>
  <si>
    <t xml:space="preserve">4.7. Existencias (criterios utilizados)</t>
  </si>
  <si>
    <t xml:space="preserve">4.7.1. Criterios de valoración de existencias</t>
  </si>
  <si>
    <t xml:space="preserve">4.7.2. Criterios seguidos sobre correcciones valorativas por deterioro de existencias</t>
  </si>
  <si>
    <t xml:space="preserve">4.7.3. Criterios seguidos para la capitalización de gastos financieros en las existencias</t>
  </si>
  <si>
    <t xml:space="preserve">4.8. Transacciones en moneda extranjera (criterios utilizados)</t>
  </si>
  <si>
    <t xml:space="preserve">P-M4.8</t>
  </si>
  <si>
    <t xml:space="preserve">4.8a.Criterios de valoración e imputación de diferencias de cambio</t>
  </si>
  <si>
    <t xml:space="preserve">P-M4.8a</t>
  </si>
  <si>
    <t xml:space="preserve">4.8a.1. Criterios de valoración de las transacciones en moneda extranjera</t>
  </si>
  <si>
    <t xml:space="preserve">P-M4.8a.1</t>
  </si>
  <si>
    <t xml:space="preserve">4.8a.2. Criterios de imputación de las diferencias de cambio</t>
  </si>
  <si>
    <t xml:space="preserve">P-M4.8a.2</t>
  </si>
  <si>
    <t xml:space="preserve">4.8b. Cambio de moneda funcional</t>
  </si>
  <si>
    <t xml:space="preserve">P-M4.8b</t>
  </si>
  <si>
    <t xml:space="preserve">4.8b.1. Declaración de cambio en la moneda funcional</t>
  </si>
  <si>
    <t xml:space="preserve">P-M4.8b.1</t>
  </si>
  <si>
    <t xml:space="preserve">4.8b.2. Razón del cambio en la moneda funcional</t>
  </si>
  <si>
    <t xml:space="preserve">P-M4.8b.2</t>
  </si>
  <si>
    <t xml:space="preserve">4.8c. Procedimiento empleado para calcular el tipo de cambio a euros</t>
  </si>
  <si>
    <t xml:space="preserve">P-M4.8c</t>
  </si>
  <si>
    <t xml:space="preserve">P-M4.9d</t>
  </si>
  <si>
    <t xml:space="preserve">4.9. Impuestos sobre beneficios (criterios utilizados)</t>
  </si>
  <si>
    <t xml:space="preserve">P-M4.9</t>
  </si>
  <si>
    <t xml:space="preserve">4.9.1. Criterios utilizados para el registro y valoración de activos por impuesto diferido</t>
  </si>
  <si>
    <t xml:space="preserve">P-M4.9.1</t>
  </si>
  <si>
    <t xml:space="preserve">4.9.1.1. Criterios utilizados para el registro de activos por impuesto diferido</t>
  </si>
  <si>
    <t xml:space="preserve">P-M4.9.1.1</t>
  </si>
  <si>
    <t xml:space="preserve">4.9.1.2. Criterios utilizados para la valoración de activos por impuesto diferido</t>
  </si>
  <si>
    <t xml:space="preserve">P-M4.9.1.2</t>
  </si>
  <si>
    <t xml:space="preserve">4.9.2. Criterios utilizados para el registro y valoración de pasivos por impuesto diferido</t>
  </si>
  <si>
    <t xml:space="preserve">P-M4.9.2</t>
  </si>
  <si>
    <t xml:space="preserve">4.9.2.1. Criterios utilizados para el registro de pasivos por impuesto diferido</t>
  </si>
  <si>
    <t xml:space="preserve">P-M4.9.2.1</t>
  </si>
  <si>
    <t xml:space="preserve">4.9.2.2. Criterios utilizados para la valoración de pasivos por impuesto diferido</t>
  </si>
  <si>
    <t xml:space="preserve">P-M4.9.2.2</t>
  </si>
  <si>
    <t xml:space="preserve">4.10. Ingresos y gastos (criterios utilizados)</t>
  </si>
  <si>
    <t xml:space="preserve">P-M4.10</t>
  </si>
  <si>
    <t xml:space="preserve">4.10.1. Criterios generales para la contabilización de ingresos</t>
  </si>
  <si>
    <t xml:space="preserve">P-M4.10.1</t>
  </si>
  <si>
    <t xml:space="preserve">4.10.2. Métodos empleados para determinar los ingresos por la prestación de servicios</t>
  </si>
  <si>
    <t xml:space="preserve">P-M4.10.2</t>
  </si>
  <si>
    <t xml:space="preserve">4.10.2.1. Métodos empleados para determinar el porcentaje de realización</t>
  </si>
  <si>
    <t xml:space="preserve">P-M4.10.2.1</t>
  </si>
  <si>
    <t xml:space="preserve">4.10.2.2. Información sobre aplicación impracticable del método del porcentaje de realización</t>
  </si>
  <si>
    <t xml:space="preserve">P-M4.10.2.2</t>
  </si>
  <si>
    <t xml:space="preserve">4.10.3. Criterios generales para la contabilización de gastos</t>
  </si>
  <si>
    <t xml:space="preserve">P-M4.10.3</t>
  </si>
  <si>
    <t xml:space="preserve">4.11. Provisiones y contingencias (criterios utilizados)</t>
  </si>
  <si>
    <t xml:space="preserve">P-M4.11</t>
  </si>
  <si>
    <t xml:space="preserve">4.11.1. Provisiones y contingencias, criterio de valoración</t>
  </si>
  <si>
    <t xml:space="preserve">P-M4.11.1</t>
  </si>
  <si>
    <t xml:space="preserve">4.11.2. Provisiones y contingencias, tratamiento de las compensaciones de terceros al liquidar la obligación</t>
  </si>
  <si>
    <t xml:space="preserve">P-M4.11.2</t>
  </si>
  <si>
    <t xml:space="preserve">4.11.3. Descripción general del método de estimación y calculo (por cada tipo de riesgo)</t>
  </si>
  <si>
    <t xml:space="preserve">P-M4.11.3</t>
  </si>
  <si>
    <t xml:space="preserve">P-M4.13</t>
  </si>
  <si>
    <t xml:space="preserve">P-M4.13a.1</t>
  </si>
  <si>
    <t xml:space="preserve">P-M4.13a.2</t>
  </si>
  <si>
    <t xml:space="preserve">P-M4.13a.3</t>
  </si>
  <si>
    <t xml:space="preserve">P-M4.13b</t>
  </si>
  <si>
    <t xml:space="preserve">4.12. Gastos de personal (criterios utilizados)</t>
  </si>
  <si>
    <t xml:space="preserve">4.12.1. Criterios empleados para el registro y valoración de los gastos de personal</t>
  </si>
  <si>
    <t xml:space="preserve">4.12.2. Criterios empleados para el registro y valoración de los compromisos por pensiones</t>
  </si>
  <si>
    <t xml:space="preserve">P-M4.15</t>
  </si>
  <si>
    <t xml:space="preserve">P-M4.12</t>
  </si>
  <si>
    <t xml:space="preserve">P-M4.12.1</t>
  </si>
  <si>
    <t xml:space="preserve">P-M4.12.2</t>
  </si>
  <si>
    <t xml:space="preserve">4.13. Criterios empleados para integrar los saldos de los negocios conjuntos en las cuentas anuales</t>
  </si>
  <si>
    <t xml:space="preserve">4.14. Criterios empleados en transacciones entre partes vinculadas</t>
  </si>
  <si>
    <t xml:space="preserve">P-M4.14</t>
  </si>
  <si>
    <t xml:space="preserve">P-M4.20</t>
  </si>
  <si>
    <t xml:space="preserve">P-M4.20.1</t>
  </si>
  <si>
    <t xml:space="preserve">P-M4.20.2</t>
  </si>
  <si>
    <t xml:space="preserve">P-M4.20.3</t>
  </si>
  <si>
    <t xml:space="preserve">P-M4.20.4</t>
  </si>
  <si>
    <t xml:space="preserve">P-M4.21</t>
  </si>
  <si>
    <t xml:space="preserve">P-M4.21.1</t>
  </si>
  <si>
    <t xml:space="preserve">P-M4.21.2</t>
  </si>
  <si>
    <t xml:space="preserve">P-M4.21.3</t>
  </si>
  <si>
    <t xml:space="preserve">P-M4.21.4</t>
  </si>
  <si>
    <t xml:space="preserve">P-M5</t>
  </si>
  <si>
    <t xml:space="preserve">P-M5.1</t>
  </si>
  <si>
    <t xml:space="preserve">P-M5.1.1</t>
  </si>
  <si>
    <t xml:space="preserve">P-M5.1.1.f1</t>
  </si>
  <si>
    <t xml:space="preserve">P-M5.1.1.f2</t>
  </si>
  <si>
    <t xml:space="preserve">P-M5.1.1.f3</t>
  </si>
  <si>
    <t xml:space="preserve">P-M5.1.1.f4</t>
  </si>
  <si>
    <t xml:space="preserve">P-M5.1.1.f5</t>
  </si>
  <si>
    <t xml:space="preserve">P-M5.1.1.f7</t>
  </si>
  <si>
    <t xml:space="preserve">P-M5.1.1.c1</t>
  </si>
  <si>
    <t xml:space="preserve">P-M5.1.1.c2</t>
  </si>
  <si>
    <t xml:space="preserve">P-M5.1.1.c3</t>
  </si>
  <si>
    <t xml:space="preserve">Se ha eliminado el total </t>
  </si>
  <si>
    <t xml:space="preserve">P-M5.1.1.c4</t>
  </si>
  <si>
    <t xml:space="preserve">P-M5.1.2</t>
  </si>
  <si>
    <t xml:space="preserve">P-M5.1.2.f1</t>
  </si>
  <si>
    <t xml:space="preserve">P-M5.1.2.f2</t>
  </si>
  <si>
    <t xml:space="preserve">P-M5.1.2.f3</t>
  </si>
  <si>
    <t xml:space="preserve">P-M5.1.2.f4</t>
  </si>
  <si>
    <t xml:space="preserve">P-M5.1.2.f5</t>
  </si>
  <si>
    <t xml:space="preserve">P-M5.1.2.c1</t>
  </si>
  <si>
    <t xml:space="preserve">P-M5.1.2.c2</t>
  </si>
  <si>
    <t xml:space="preserve">P-M5.1.2.c3</t>
  </si>
  <si>
    <t xml:space="preserve">P-M5.1.2.c4</t>
  </si>
  <si>
    <t xml:space="preserve">P-M5.1.3</t>
  </si>
  <si>
    <t xml:space="preserve">P-M5.1.3.f1</t>
  </si>
  <si>
    <t xml:space="preserve">P-M5.1.3.f2</t>
  </si>
  <si>
    <t xml:space="preserve">P-M5.1.3.f3</t>
  </si>
  <si>
    <t xml:space="preserve">P-M5.1.3.f4</t>
  </si>
  <si>
    <t xml:space="preserve">P-M5.1.3.f5</t>
  </si>
  <si>
    <t xml:space="preserve">P-M5.1.3.c1</t>
  </si>
  <si>
    <t xml:space="preserve">P-M5.1.3.c2</t>
  </si>
  <si>
    <t xml:space="preserve">P-M5.1.3.c3</t>
  </si>
  <si>
    <t xml:space="preserve">P-M5.1.4</t>
  </si>
  <si>
    <t xml:space="preserve">P-M5.1.4.1</t>
  </si>
  <si>
    <t xml:space="preserve">P-M5.1.4.1.1</t>
  </si>
  <si>
    <t xml:space="preserve">P-M5.1.4.1.2</t>
  </si>
  <si>
    <t xml:space="preserve">P-M5.1.4.1.3</t>
  </si>
  <si>
    <t xml:space="preserve">P-M5.1.4.2</t>
  </si>
  <si>
    <t xml:space="preserve">P-M5.1.4.3</t>
  </si>
  <si>
    <t xml:space="preserve">P-M5.1.4.4</t>
  </si>
  <si>
    <t xml:space="preserve">P-M5.1.4.5</t>
  </si>
  <si>
    <t xml:space="preserve">P-M5.1.4.6</t>
  </si>
  <si>
    <t xml:space="preserve">P-M5.1.4.7</t>
  </si>
  <si>
    <t xml:space="preserve">P-M5.1.4.8</t>
  </si>
  <si>
    <t xml:space="preserve">P-M5.1.4.9</t>
  </si>
  <si>
    <t xml:space="preserve">P-M5.1.4.10</t>
  </si>
  <si>
    <t xml:space="preserve">P-M5.1.4.11</t>
  </si>
  <si>
    <t xml:space="preserve">P-M5.1.4.12</t>
  </si>
  <si>
    <t xml:space="preserve">P-M5.1.4.13</t>
  </si>
  <si>
    <t xml:space="preserve">P-M5.1.4.14</t>
  </si>
  <si>
    <t xml:space="preserve">P-M5.1.4.15</t>
  </si>
  <si>
    <t xml:space="preserve">P-M5.1.4.16</t>
  </si>
  <si>
    <t xml:space="preserve">P-M5.1.4.17</t>
  </si>
  <si>
    <t xml:space="preserve">P-M5.1.4.18</t>
  </si>
  <si>
    <t xml:space="preserve">P-M5.1.4.19</t>
  </si>
  <si>
    <t xml:space="preserve">P-M5.1.4.20</t>
  </si>
  <si>
    <t xml:space="preserve">P-M5.1.4.21</t>
  </si>
  <si>
    <t xml:space="preserve">P-M5.1.4.22</t>
  </si>
  <si>
    <t xml:space="preserve">P-M5.1.4.23</t>
  </si>
  <si>
    <t xml:space="preserve">P-M5.1.4.24</t>
  </si>
  <si>
    <t xml:space="preserve">P-M5.1.4.25</t>
  </si>
  <si>
    <t xml:space="preserve">P-M5.1.4.26</t>
  </si>
  <si>
    <t xml:space="preserve">P-M5.1.4.27</t>
  </si>
  <si>
    <t xml:space="preserve">P-M5.1.4.28</t>
  </si>
  <si>
    <t xml:space="preserve">P-M5.1.4.29</t>
  </si>
  <si>
    <t xml:space="preserve">P-M5.1.4.30</t>
  </si>
  <si>
    <t xml:space="preserve">P-M5.1.4.31</t>
  </si>
  <si>
    <t xml:space="preserve">P-M5.1.4.32</t>
  </si>
  <si>
    <t xml:space="preserve">P-M5.1.4.33</t>
  </si>
  <si>
    <t xml:space="preserve">P-M5.1.4.34</t>
  </si>
  <si>
    <t xml:space="preserve">P-M5.1.4.35</t>
  </si>
  <si>
    <t xml:space="preserve">P-M5.1.4.36</t>
  </si>
  <si>
    <t xml:space="preserve">P-M5.1.4.37</t>
  </si>
  <si>
    <t xml:space="preserve">P-M5.1.4.38</t>
  </si>
  <si>
    <t xml:space="preserve">P-M5.1.4.39</t>
  </si>
  <si>
    <t xml:space="preserve">P-M5.1.4.40</t>
  </si>
  <si>
    <t xml:space="preserve">P-M5.1.4.41</t>
  </si>
  <si>
    <t xml:space="preserve">P-M5.1.4.42</t>
  </si>
  <si>
    <t xml:space="preserve">P-M5.1.4.43</t>
  </si>
  <si>
    <t xml:space="preserve">P-M5.1.4.44</t>
  </si>
  <si>
    <t xml:space="preserve">P-M5.1.4.45</t>
  </si>
  <si>
    <t xml:space="preserve">P-M5.1.4.46</t>
  </si>
  <si>
    <t xml:space="preserve">P-M5.1.4.47</t>
  </si>
  <si>
    <t xml:space="preserve">P-M5.1.4.48</t>
  </si>
  <si>
    <t xml:space="preserve">P-M5.1.4.49</t>
  </si>
  <si>
    <t xml:space="preserve">P-M5.1.4.50</t>
  </si>
  <si>
    <t xml:space="preserve">P-M5.1.4.51</t>
  </si>
  <si>
    <t xml:space="preserve">P-M5.1.4.52</t>
  </si>
  <si>
    <t xml:space="preserve">P-M5.1.4.53</t>
  </si>
  <si>
    <t xml:space="preserve">P-M5.1.4.54</t>
  </si>
  <si>
    <t xml:space="preserve">P-M5.1.4.55</t>
  </si>
  <si>
    <t xml:space="preserve">P-M5.1.4.56</t>
  </si>
  <si>
    <t xml:space="preserve">P-M5.1.4.57</t>
  </si>
  <si>
    <t xml:space="preserve">P-M5.1.4.58</t>
  </si>
  <si>
    <t xml:space="preserve">P-M5.1.4.59</t>
  </si>
  <si>
    <t xml:space="preserve">P-M5.1.4.60</t>
  </si>
  <si>
    <t xml:space="preserve">P-M5.1.4.61</t>
  </si>
  <si>
    <t xml:space="preserve">P-M5.1.4.62</t>
  </si>
  <si>
    <t xml:space="preserve">P-M5.1.4.63</t>
  </si>
  <si>
    <t xml:space="preserve">P-M5.1.4.64</t>
  </si>
  <si>
    <t xml:space="preserve">P-M5.1.4.65</t>
  </si>
  <si>
    <t xml:space="preserve">P-M5.1.4.66</t>
  </si>
  <si>
    <t xml:space="preserve">P-M5.1.4.67</t>
  </si>
  <si>
    <t xml:space="preserve">P-M5.1.4.68</t>
  </si>
  <si>
    <t xml:space="preserve">P-M5.1.4.69</t>
  </si>
  <si>
    <t xml:space="preserve">P-M5.1.4.70</t>
  </si>
  <si>
    <t xml:space="preserve">P-M5.1.4.71</t>
  </si>
  <si>
    <t xml:space="preserve">P-M5.1.4.72</t>
  </si>
  <si>
    <t xml:space="preserve">P-M5.1.4.73</t>
  </si>
  <si>
    <t xml:space="preserve">P-M5.1.4.74</t>
  </si>
  <si>
    <t xml:space="preserve">P-M5.1.4.75</t>
  </si>
  <si>
    <t xml:space="preserve">P-M5.1.4.76</t>
  </si>
  <si>
    <t xml:space="preserve">P-M5.1.4.77</t>
  </si>
  <si>
    <t xml:space="preserve">P-M5.1.4.78</t>
  </si>
  <si>
    <t xml:space="preserve">P-M5.1.4.79</t>
  </si>
  <si>
    <t xml:space="preserve">P-M5.1.4.80</t>
  </si>
  <si>
    <t xml:space="preserve">P-M5.1.4.81</t>
  </si>
  <si>
    <t xml:space="preserve">P-M5.1.4.82</t>
  </si>
  <si>
    <t xml:space="preserve">P-M5.1.4.83</t>
  </si>
  <si>
    <t xml:space="preserve">P-M5.1.4.84</t>
  </si>
  <si>
    <t xml:space="preserve">P-M5.1.4.85</t>
  </si>
  <si>
    <t xml:space="preserve">P-M5.1.4.86</t>
  </si>
  <si>
    <t xml:space="preserve">P-M5.1.4.87</t>
  </si>
  <si>
    <t xml:space="preserve">P-M5.1.4.88</t>
  </si>
  <si>
    <t xml:space="preserve">P-M5.1.4.89</t>
  </si>
  <si>
    <t xml:space="preserve">P-M5.1.4.90</t>
  </si>
  <si>
    <t xml:space="preserve">P-M5.1.4.91</t>
  </si>
  <si>
    <t xml:space="preserve">P-M5.1.4.92</t>
  </si>
  <si>
    <t xml:space="preserve">P-M5.1.4.93</t>
  </si>
  <si>
    <t xml:space="preserve">P-M5.1.4.94</t>
  </si>
  <si>
    <t xml:space="preserve">P-M5.1.4.95</t>
  </si>
  <si>
    <t xml:space="preserve">P-M5.1.4.96</t>
  </si>
  <si>
    <t xml:space="preserve">P-M5.1.4.97</t>
  </si>
  <si>
    <t xml:space="preserve">P-M5.1.4.98</t>
  </si>
  <si>
    <t xml:space="preserve">P-M5.1.4.99</t>
  </si>
  <si>
    <t xml:space="preserve">P-M5.1.4.100</t>
  </si>
  <si>
    <t xml:space="preserve">P-M5.1.4.101</t>
  </si>
  <si>
    <t xml:space="preserve">P-M5.1.4.102</t>
  </si>
  <si>
    <t xml:space="preserve">P-M5.1.4.103</t>
  </si>
  <si>
    <t xml:space="preserve">P-M5.1.4.104</t>
  </si>
  <si>
    <t xml:space="preserve">P-M5.1.4.105</t>
  </si>
  <si>
    <t xml:space="preserve">P-M5.1.4.106</t>
  </si>
  <si>
    <t xml:space="preserve">P-M5.1.4.107</t>
  </si>
  <si>
    <t xml:space="preserve">P-M5.1.4.108</t>
  </si>
  <si>
    <t xml:space="preserve">P-M5.1.4.109</t>
  </si>
  <si>
    <t xml:space="preserve">P-M5.1.4.110</t>
  </si>
  <si>
    <t xml:space="preserve">P-M5.1.4.111</t>
  </si>
  <si>
    <t xml:space="preserve">P-M5.1.4.112</t>
  </si>
  <si>
    <t xml:space="preserve">P-M5.1.4.113</t>
  </si>
  <si>
    <t xml:space="preserve">P-M5.1.4.114</t>
  </si>
  <si>
    <t xml:space="preserve">P-M5.1.4.115</t>
  </si>
  <si>
    <t xml:space="preserve">P-M5.1.4.116</t>
  </si>
  <si>
    <t xml:space="preserve">P-M5.1.4.117</t>
  </si>
  <si>
    <t xml:space="preserve">P-M5.1.4.118</t>
  </si>
  <si>
    <t xml:space="preserve">P-M5.1.4.119</t>
  </si>
  <si>
    <t xml:space="preserve">P-M5.1.4.120</t>
  </si>
  <si>
    <t xml:space="preserve">P-M5.1.4.121</t>
  </si>
  <si>
    <t xml:space="preserve">P-M5.1.4.122</t>
  </si>
  <si>
    <t xml:space="preserve">P-M5.1.4.123</t>
  </si>
  <si>
    <t xml:space="preserve">P-M5.1.4.124</t>
  </si>
  <si>
    <t xml:space="preserve">P-M5.1.4.125</t>
  </si>
  <si>
    <t xml:space="preserve">P-M5.1.4.126</t>
  </si>
  <si>
    <t xml:space="preserve">P-M5.1.4.127</t>
  </si>
  <si>
    <t xml:space="preserve">P-M5.1.4.128</t>
  </si>
  <si>
    <t xml:space="preserve">P-M5.1.4.129</t>
  </si>
  <si>
    <t xml:space="preserve">P-M5.1.4.130</t>
  </si>
  <si>
    <t xml:space="preserve">P-M5.1.4.131</t>
  </si>
  <si>
    <t xml:space="preserve">P-M5.1.4.132</t>
  </si>
  <si>
    <t xml:space="preserve">P-M5.1.4.133</t>
  </si>
  <si>
    <t xml:space="preserve">P-M5.1.4.134</t>
  </si>
  <si>
    <t xml:space="preserve">P-M5.1.4.135</t>
  </si>
  <si>
    <t xml:space="preserve">P-M5.1.4.136</t>
  </si>
  <si>
    <t xml:space="preserve">P-M5.1.4.137</t>
  </si>
  <si>
    <t xml:space="preserve">P-M5.1.4.138</t>
  </si>
  <si>
    <t xml:space="preserve">P-M5.1.4.139</t>
  </si>
  <si>
    <t xml:space="preserve">P-M5.1.4.140</t>
  </si>
  <si>
    <t xml:space="preserve">P-M5.1.4.141</t>
  </si>
  <si>
    <t xml:space="preserve">P-M5.1.4.142</t>
  </si>
  <si>
    <t xml:space="preserve">P-M5.1.4.143</t>
  </si>
  <si>
    <t xml:space="preserve">P-M5.1.4.144</t>
  </si>
  <si>
    <t xml:space="preserve">P-M5.1.4.145</t>
  </si>
  <si>
    <t xml:space="preserve">P-M5.1.4.146</t>
  </si>
  <si>
    <t xml:space="preserve">P-M5.1.4.147</t>
  </si>
  <si>
    <t xml:space="preserve">P-M5.1.4.148</t>
  </si>
  <si>
    <t xml:space="preserve">P-M5.1.4.149</t>
  </si>
  <si>
    <t xml:space="preserve">P-M5.1.4.150</t>
  </si>
  <si>
    <t xml:space="preserve">P-M5.1.4.151</t>
  </si>
  <si>
    <t xml:space="preserve">P-M5.1.4.152</t>
  </si>
  <si>
    <t xml:space="preserve">P-M5.1.4.153</t>
  </si>
  <si>
    <t xml:space="preserve">P-M5.1.4.154</t>
  </si>
  <si>
    <t xml:space="preserve">P-M5.1.4.155</t>
  </si>
  <si>
    <t xml:space="preserve">P-M5.1.4.156</t>
  </si>
  <si>
    <t xml:space="preserve">P-M5.1.4.157</t>
  </si>
  <si>
    <t xml:space="preserve">P-M5.1.4.158</t>
  </si>
  <si>
    <t xml:space="preserve">P-M5.1.4.159</t>
  </si>
  <si>
    <t xml:space="preserve">P-M5.1.4.160</t>
  </si>
  <si>
    <t xml:space="preserve">P-M5.1.4.161</t>
  </si>
  <si>
    <t xml:space="preserve">P-M5.1.4.162</t>
  </si>
  <si>
    <t xml:space="preserve">P-M5.1.4.163</t>
  </si>
  <si>
    <t xml:space="preserve">P-M5.1.4.164</t>
  </si>
  <si>
    <t xml:space="preserve">P-M5.1.4.165</t>
  </si>
  <si>
    <t xml:space="preserve">P-M5.1.4.166</t>
  </si>
  <si>
    <t xml:space="preserve">P-M5.1.4.167</t>
  </si>
  <si>
    <t xml:space="preserve">P-M5.1.4.168</t>
  </si>
  <si>
    <t xml:space="preserve">P-M5.1.4.169</t>
  </si>
  <si>
    <t xml:space="preserve">P-M5.1.4.170</t>
  </si>
  <si>
    <t xml:space="preserve">P-M5.1.4.171</t>
  </si>
  <si>
    <t xml:space="preserve">P-M5.1.4.172</t>
  </si>
  <si>
    <t xml:space="preserve">P-M5.1.4.173</t>
  </si>
  <si>
    <t xml:space="preserve">P-M5.1.4.174</t>
  </si>
  <si>
    <t xml:space="preserve">P-M5.1.4.175</t>
  </si>
  <si>
    <t xml:space="preserve">P-M5.1.4.176</t>
  </si>
  <si>
    <t xml:space="preserve">P-M5.1.4.177</t>
  </si>
  <si>
    <t xml:space="preserve">P-M5.1.4.178</t>
  </si>
  <si>
    <t xml:space="preserve">P-M5.1.4.179</t>
  </si>
  <si>
    <t xml:space="preserve">P-M5.1.4.180</t>
  </si>
  <si>
    <t xml:space="preserve">P-M5.1.4.181</t>
  </si>
  <si>
    <t xml:space="preserve">P-M5.1.4.182</t>
  </si>
  <si>
    <t xml:space="preserve">P-M5.1.4.183</t>
  </si>
  <si>
    <t xml:space="preserve">P-M5.1.4.184</t>
  </si>
  <si>
    <t xml:space="preserve">P-M5.1.4.185</t>
  </si>
  <si>
    <t xml:space="preserve">P-M5.1.4.186</t>
  </si>
  <si>
    <t xml:space="preserve">P-M5.1.4.187</t>
  </si>
  <si>
    <t xml:space="preserve">P-M5.1.4.188</t>
  </si>
  <si>
    <t xml:space="preserve">P-M5.1.4.189</t>
  </si>
  <si>
    <t xml:space="preserve">P-M5.1.4.190</t>
  </si>
  <si>
    <t xml:space="preserve">P-M5.1.4.191</t>
  </si>
  <si>
    <t xml:space="preserve">P-M5.1.4.192</t>
  </si>
  <si>
    <t xml:space="preserve">P-M5.1.4.193</t>
  </si>
  <si>
    <t xml:space="preserve">P-M5.1.4.194</t>
  </si>
  <si>
    <t xml:space="preserve">P-M5.1.4.195</t>
  </si>
  <si>
    <t xml:space="preserve">P-M5.1.4.196</t>
  </si>
  <si>
    <t xml:space="preserve">P-M5.1.4.197</t>
  </si>
  <si>
    <t xml:space="preserve">P-M5.1.4.198</t>
  </si>
  <si>
    <t xml:space="preserve">P-M5.1.4.199</t>
  </si>
  <si>
    <t xml:space="preserve">P-M5.1.4.200</t>
  </si>
  <si>
    <t xml:space="preserve">P-M5.1.4.201</t>
  </si>
  <si>
    <t xml:space="preserve">P-M5.1.4.202</t>
  </si>
  <si>
    <t xml:space="preserve">P-M5.1.4.203</t>
  </si>
  <si>
    <t xml:space="preserve">P-M5.1.4.204</t>
  </si>
  <si>
    <t xml:space="preserve">P-M5.1.4.205</t>
  </si>
  <si>
    <t xml:space="preserve">P-M5.1.4.206</t>
  </si>
  <si>
    <t xml:space="preserve">P-M5.1.4.207</t>
  </si>
  <si>
    <t xml:space="preserve">P-M5.1.4.208</t>
  </si>
  <si>
    <t xml:space="preserve">P-M5.1.4.209</t>
  </si>
  <si>
    <t xml:space="preserve">P-M5.1.4.210</t>
  </si>
  <si>
    <t xml:space="preserve">P-M5.1.4.211</t>
  </si>
  <si>
    <t xml:space="preserve">P-M5.1.4.212</t>
  </si>
  <si>
    <t xml:space="preserve">P-M5.1.4.213</t>
  </si>
  <si>
    <t xml:space="preserve">P-M5.1.4.214</t>
  </si>
  <si>
    <t xml:space="preserve">P-M5.1.4.215</t>
  </si>
  <si>
    <t xml:space="preserve">P-M5.1.4.216</t>
  </si>
  <si>
    <t xml:space="preserve">P-M5.1.4.217</t>
  </si>
  <si>
    <t xml:space="preserve">P-M5.1.4.218</t>
  </si>
  <si>
    <t xml:space="preserve">P-M5.1.4.219</t>
  </si>
  <si>
    <t xml:space="preserve">P-M5.1.4.220</t>
  </si>
  <si>
    <t xml:space="preserve">P-M5.1.4.221</t>
  </si>
  <si>
    <t xml:space="preserve">P-M5.1.4.222</t>
  </si>
  <si>
    <t xml:space="preserve">P-M5.1.4.223</t>
  </si>
  <si>
    <t xml:space="preserve">P-M5.1.4.224</t>
  </si>
  <si>
    <t xml:space="preserve">P-M5.1.4.225</t>
  </si>
  <si>
    <t xml:space="preserve">P-M5.1.4.226</t>
  </si>
  <si>
    <t xml:space="preserve">P-M5.1.4.227</t>
  </si>
  <si>
    <t xml:space="preserve">P-M5.1.4.228</t>
  </si>
  <si>
    <t xml:space="preserve">P-M5.1.4.229</t>
  </si>
  <si>
    <t xml:space="preserve">P-M5.1.4.230</t>
  </si>
  <si>
    <t xml:space="preserve">P-M5.1.4.231</t>
  </si>
  <si>
    <t xml:space="preserve">P-M5.1.4.232</t>
  </si>
  <si>
    <t xml:space="preserve">P-M5.1.4.233</t>
  </si>
  <si>
    <t xml:space="preserve">P-M5.1.4.234</t>
  </si>
  <si>
    <t xml:space="preserve">P-M5.1.4.235</t>
  </si>
  <si>
    <t xml:space="preserve">P-M5.1.4.236</t>
  </si>
  <si>
    <t xml:space="preserve">P-M5.1.4.237</t>
  </si>
  <si>
    <t xml:space="preserve">P-M5.1.4.238</t>
  </si>
  <si>
    <t xml:space="preserve">P-M5.1.4.239</t>
  </si>
  <si>
    <t xml:space="preserve">P-M5.1.4.240</t>
  </si>
  <si>
    <t xml:space="preserve">P-M5.1.4.241</t>
  </si>
  <si>
    <t xml:space="preserve">P-M5.1.4.242</t>
  </si>
  <si>
    <t xml:space="preserve">P-M5.1.4.243</t>
  </si>
  <si>
    <t xml:space="preserve">P-M5.1.4.244</t>
  </si>
  <si>
    <t xml:space="preserve">P-M5.1.4.245</t>
  </si>
  <si>
    <t xml:space="preserve">P-M5.1.4.246</t>
  </si>
  <si>
    <t xml:space="preserve">P-M5.1.4.247</t>
  </si>
  <si>
    <t xml:space="preserve">P-M5.1.4.248</t>
  </si>
  <si>
    <t xml:space="preserve">P-M5.1.4.249</t>
  </si>
  <si>
    <t xml:space="preserve">P-M5.1.4.250</t>
  </si>
  <si>
    <t xml:space="preserve">P-M5.1.4.251</t>
  </si>
  <si>
    <t xml:space="preserve">P-M5.1.4.252</t>
  </si>
  <si>
    <t xml:space="preserve">P-M5.1.4.253</t>
  </si>
  <si>
    <t xml:space="preserve">P-M5.1.4.254</t>
  </si>
  <si>
    <t xml:space="preserve">P-M5.1.4.255</t>
  </si>
  <si>
    <t xml:space="preserve">P-M5.1.4.256</t>
  </si>
  <si>
    <t xml:space="preserve">P-M5.1.4.257</t>
  </si>
  <si>
    <t xml:space="preserve">P-M5.1.4.258</t>
  </si>
  <si>
    <t xml:space="preserve">P-M5.1.4.259</t>
  </si>
  <si>
    <t xml:space="preserve">P-M5.1.4.260</t>
  </si>
  <si>
    <t xml:space="preserve">P-M5.1.4.261</t>
  </si>
  <si>
    <t xml:space="preserve">P-M5.1.4.262</t>
  </si>
  <si>
    <t xml:space="preserve">P-M5.1.4.263</t>
  </si>
  <si>
    <t xml:space="preserve">P-M5.1.4.264</t>
  </si>
  <si>
    <t xml:space="preserve">P-M5.1.4.265</t>
  </si>
  <si>
    <t xml:space="preserve">P-M5.1.4.266</t>
  </si>
  <si>
    <t xml:space="preserve">P-M5.1.4.267</t>
  </si>
  <si>
    <t xml:space="preserve">P-M5.1.4.268</t>
  </si>
  <si>
    <t xml:space="preserve">P-M5.1.4.269</t>
  </si>
  <si>
    <t xml:space="preserve">P-M5.1.4.270</t>
  </si>
  <si>
    <t xml:space="preserve">P-M5.1.4.271</t>
  </si>
  <si>
    <t xml:space="preserve">P-M5.1.4.272</t>
  </si>
  <si>
    <t xml:space="preserve">P-M5.1.4.273</t>
  </si>
  <si>
    <t xml:space="preserve">P-M5.1.4.274</t>
  </si>
  <si>
    <t xml:space="preserve">P-M5.1.4.275</t>
  </si>
  <si>
    <t xml:space="preserve">P-M5.1.4.276</t>
  </si>
  <si>
    <t xml:space="preserve">P-M5.1.4.277</t>
  </si>
  <si>
    <t xml:space="preserve">P-M5.1.4.278</t>
  </si>
  <si>
    <t xml:space="preserve">P-M5.1.4.279</t>
  </si>
  <si>
    <t xml:space="preserve">P-M5.1.4.280</t>
  </si>
  <si>
    <t xml:space="preserve">P-M5.1.4.281</t>
  </si>
  <si>
    <t xml:space="preserve">P-M5.1.4.282</t>
  </si>
  <si>
    <t xml:space="preserve">P-M5.1.4.283</t>
  </si>
  <si>
    <t xml:space="preserve">P-M5.1.4.284</t>
  </si>
  <si>
    <t xml:space="preserve">P-M5.1.4.285</t>
  </si>
  <si>
    <t xml:space="preserve">P-M5.1.4.286</t>
  </si>
  <si>
    <t xml:space="preserve">P-M5.1.4.287</t>
  </si>
  <si>
    <t xml:space="preserve">P-M5.1.4.288</t>
  </si>
  <si>
    <t xml:space="preserve">P-M5.1.4.289</t>
  </si>
  <si>
    <t xml:space="preserve">P-M5.1.4.290</t>
  </si>
  <si>
    <t xml:space="preserve">P-M5.1.4.291</t>
  </si>
  <si>
    <t xml:space="preserve">P-M5.1.4.292</t>
  </si>
  <si>
    <t xml:space="preserve">P-M5.1.4.293</t>
  </si>
  <si>
    <t xml:space="preserve">P-M5.1.4.294</t>
  </si>
  <si>
    <t xml:space="preserve">P-M5.1.4.295</t>
  </si>
  <si>
    <t xml:space="preserve">P-M5.1.4.296</t>
  </si>
  <si>
    <t xml:space="preserve">P-M5.1.4.297</t>
  </si>
  <si>
    <t xml:space="preserve">P-M5.1.4.298</t>
  </si>
  <si>
    <t xml:space="preserve">P-M5.1.4.299</t>
  </si>
  <si>
    <t xml:space="preserve">P-M5.1.4.300</t>
  </si>
  <si>
    <t xml:space="preserve">P-M5.1.4.301</t>
  </si>
  <si>
    <t xml:space="preserve">P-M5.1.4.302</t>
  </si>
  <si>
    <t xml:space="preserve">P-M5.1.4.303</t>
  </si>
  <si>
    <t xml:space="preserve">P-M5.1.4.304</t>
  </si>
  <si>
    <t xml:space="preserve">P-M5.1.4.305</t>
  </si>
  <si>
    <t xml:space="preserve">P-M5.1.4.306</t>
  </si>
  <si>
    <t xml:space="preserve">P-M5.1.4.307</t>
  </si>
  <si>
    <t xml:space="preserve">P-M5.1.4.308</t>
  </si>
  <si>
    <t xml:space="preserve">P-M5.1.4.309</t>
  </si>
  <si>
    <t xml:space="preserve">P-M5.1.4.310</t>
  </si>
  <si>
    <t xml:space="preserve">P-M5.1.4.311</t>
  </si>
  <si>
    <t xml:space="preserve">P-M5.1.4.312</t>
  </si>
  <si>
    <t xml:space="preserve">P-M5.1.4.313</t>
  </si>
  <si>
    <t xml:space="preserve">P-M5.1.4.314</t>
  </si>
  <si>
    <t xml:space="preserve">P-M5.1.4.315</t>
  </si>
  <si>
    <t xml:space="preserve">P-M5.1.4.316</t>
  </si>
  <si>
    <t xml:space="preserve">P-M5.1.4.317</t>
  </si>
  <si>
    <t xml:space="preserve">P-M5.1.4.318</t>
  </si>
  <si>
    <t xml:space="preserve">P-M5.1.4.319</t>
  </si>
  <si>
    <t xml:space="preserve">P-M5.1.4.320</t>
  </si>
  <si>
    <t xml:space="preserve">P-M5.1.4.321</t>
  </si>
  <si>
    <t xml:space="preserve">P-M5.1.4.322</t>
  </si>
  <si>
    <t xml:space="preserve">P-M5.1.4.323</t>
  </si>
  <si>
    <t xml:space="preserve">P-M5.1.4.324</t>
  </si>
  <si>
    <t xml:space="preserve">P-M5.1.4.325</t>
  </si>
  <si>
    <t xml:space="preserve">P-M5.1.4.326</t>
  </si>
  <si>
    <t xml:space="preserve">P-M5.1.4.327</t>
  </si>
  <si>
    <t xml:space="preserve">P-M5.1.4.328</t>
  </si>
  <si>
    <t xml:space="preserve">P-M5.1.4.329</t>
  </si>
  <si>
    <t xml:space="preserve">P-M5.1.4.330</t>
  </si>
  <si>
    <t xml:space="preserve">P-M5.1.4.331</t>
  </si>
  <si>
    <t xml:space="preserve">P-M5.1.4.332</t>
  </si>
  <si>
    <t xml:space="preserve">P-M5.1.4.333</t>
  </si>
  <si>
    <t xml:space="preserve">P-M5.1.4.334</t>
  </si>
  <si>
    <t xml:space="preserve">P-M5.1.4.335</t>
  </si>
  <si>
    <t xml:space="preserve">P-M5.1.4.336</t>
  </si>
  <si>
    <t xml:space="preserve">P-M5.1.4.337</t>
  </si>
  <si>
    <t xml:space="preserve">P-M5.1.4.338</t>
  </si>
  <si>
    <t xml:space="preserve">P-M5.1.4.339</t>
  </si>
  <si>
    <t xml:space="preserve">P-M5.1.4.340</t>
  </si>
  <si>
    <t xml:space="preserve">P-M5.1.4.341</t>
  </si>
  <si>
    <t xml:space="preserve">P-M5.1.4.342</t>
  </si>
  <si>
    <t xml:space="preserve">P-M5.1.4.343</t>
  </si>
  <si>
    <t xml:space="preserve">P-M5.1.4.344</t>
  </si>
  <si>
    <t xml:space="preserve">P-M5.1.4.345</t>
  </si>
  <si>
    <t xml:space="preserve">P-M5.1.4.346</t>
  </si>
  <si>
    <t xml:space="preserve">P-M5.1.4.347</t>
  </si>
  <si>
    <t xml:space="preserve">P-M5.1.4.348</t>
  </si>
  <si>
    <t xml:space="preserve">P-M5.1.4.349</t>
  </si>
  <si>
    <t xml:space="preserve">P-M5.1.4.350</t>
  </si>
  <si>
    <t xml:space="preserve">P-M5.1.4.351</t>
  </si>
  <si>
    <t xml:space="preserve">P-M5.1.4.352</t>
  </si>
  <si>
    <t xml:space="preserve">P-M5.1.4.353</t>
  </si>
  <si>
    <t xml:space="preserve">P-M5.1.4.354</t>
  </si>
  <si>
    <t xml:space="preserve">P-M5.1.4.355</t>
  </si>
  <si>
    <t xml:space="preserve">P-M5.1.4.356</t>
  </si>
  <si>
    <t xml:space="preserve">P-M5.1.4.357</t>
  </si>
  <si>
    <t xml:space="preserve">P-M5.1.4.358</t>
  </si>
  <si>
    <t xml:space="preserve">P-M5.1.4.359</t>
  </si>
  <si>
    <t xml:space="preserve">P-M5.1.4.360</t>
  </si>
  <si>
    <t xml:space="preserve">P-M5.1.4.361</t>
  </si>
  <si>
    <t xml:space="preserve">P-M5.1.4.362</t>
  </si>
  <si>
    <t xml:space="preserve">P-M5.1.4.363</t>
  </si>
  <si>
    <t xml:space="preserve">P-M5.1.4.364</t>
  </si>
  <si>
    <t xml:space="preserve">P-M5.1.4.365</t>
  </si>
  <si>
    <t xml:space="preserve">P-M5.1.4.366</t>
  </si>
  <si>
    <t xml:space="preserve">P-M5.1.4.367</t>
  </si>
  <si>
    <t xml:space="preserve">P-M5.1.4.368</t>
  </si>
  <si>
    <t xml:space="preserve">P-M5.1.4.369</t>
  </si>
  <si>
    <t xml:space="preserve">P-M5.1.4.370</t>
  </si>
  <si>
    <t xml:space="preserve">P-M5.1.4.371</t>
  </si>
  <si>
    <t xml:space="preserve">P-M5.1.4.372</t>
  </si>
  <si>
    <t xml:space="preserve">P-M5.1.4.373</t>
  </si>
  <si>
    <t xml:space="preserve">P-M5.1.4.374</t>
  </si>
  <si>
    <t xml:space="preserve">P-M5.1.4.375</t>
  </si>
  <si>
    <t xml:space="preserve">P-M5.1.4.376</t>
  </si>
  <si>
    <t xml:space="preserve">P-M5.1.4.377</t>
  </si>
  <si>
    <t xml:space="preserve">P-M5.1.4.378</t>
  </si>
  <si>
    <t xml:space="preserve">P-M5.1.4.379</t>
  </si>
  <si>
    <t xml:space="preserve">P-M5.1.4.380</t>
  </si>
  <si>
    <t xml:space="preserve">P-M5.1.4.381</t>
  </si>
  <si>
    <t xml:space="preserve">P-M5.1.4.382</t>
  </si>
  <si>
    <t xml:space="preserve">P-M5.1.4.383</t>
  </si>
  <si>
    <t xml:space="preserve">P-M5.1.4.384</t>
  </si>
  <si>
    <t xml:space="preserve">P-M5.1.4.385</t>
  </si>
  <si>
    <t xml:space="preserve">P-M5.1.4.386</t>
  </si>
  <si>
    <t xml:space="preserve">P-M5.1.4.387</t>
  </si>
  <si>
    <t xml:space="preserve">P-M5.1.4.388</t>
  </si>
  <si>
    <t xml:space="preserve">P-M5.1.4.389</t>
  </si>
  <si>
    <t xml:space="preserve">P-M5.1.4.390</t>
  </si>
  <si>
    <t xml:space="preserve">P-M5.1.4.391</t>
  </si>
  <si>
    <t xml:space="preserve">P-M5.1.4.392</t>
  </si>
  <si>
    <t xml:space="preserve">P-M5.1.4.393</t>
  </si>
  <si>
    <t xml:space="preserve">P-M5.1.4.394</t>
  </si>
  <si>
    <t xml:space="preserve">P-M5.1.4.395</t>
  </si>
  <si>
    <t xml:space="preserve">P-M5.1.4.396</t>
  </si>
  <si>
    <t xml:space="preserve">P-M5.1.4.397</t>
  </si>
  <si>
    <t xml:space="preserve">P-M5.1.4.398</t>
  </si>
  <si>
    <t xml:space="preserve">P-M5.1.4.399</t>
  </si>
  <si>
    <t xml:space="preserve">P-M5.1.4.400</t>
  </si>
  <si>
    <t xml:space="preserve">P-M5.1.4.401</t>
  </si>
  <si>
    <t xml:space="preserve">P-M5.1.4.402</t>
  </si>
  <si>
    <t xml:space="preserve">P-M5.1.4.403</t>
  </si>
  <si>
    <t xml:space="preserve">P-M5.1.4.404</t>
  </si>
  <si>
    <t xml:space="preserve">P-M5.1.4.405</t>
  </si>
  <si>
    <t xml:space="preserve">P-M5.1.4.406</t>
  </si>
  <si>
    <t xml:space="preserve">P-M5.1.4.407</t>
  </si>
  <si>
    <t xml:space="preserve">P-M5.1.4.408</t>
  </si>
  <si>
    <t xml:space="preserve">P-M5.1.4.409</t>
  </si>
  <si>
    <t xml:space="preserve">P-M5.1.4.410</t>
  </si>
  <si>
    <t xml:space="preserve">P-M5.1.4.411</t>
  </si>
  <si>
    <t xml:space="preserve">P-M5.1.4.412</t>
  </si>
  <si>
    <t xml:space="preserve">P-M5.1.4.413</t>
  </si>
  <si>
    <t xml:space="preserve">P-M5.1.4.414</t>
  </si>
  <si>
    <t xml:space="preserve">P-M5.1.4.415</t>
  </si>
  <si>
    <t xml:space="preserve">P-M5.1.4.416</t>
  </si>
  <si>
    <t xml:space="preserve">P-M5.1.4.417</t>
  </si>
  <si>
    <t xml:space="preserve">P-M5.1.4.418</t>
  </si>
  <si>
    <t xml:space="preserve">P-M5.1.4.419</t>
  </si>
  <si>
    <t xml:space="preserve">P-M5.1.4.420</t>
  </si>
  <si>
    <t xml:space="preserve">P-M5.1.4.421</t>
  </si>
  <si>
    <t xml:space="preserve">P-M5.1.4.422</t>
  </si>
  <si>
    <t xml:space="preserve">P-M5.1.4.423</t>
  </si>
  <si>
    <t xml:space="preserve">P-M5.1.4.424</t>
  </si>
  <si>
    <t xml:space="preserve">P-M5.1.4.425</t>
  </si>
  <si>
    <t xml:space="preserve">P-M5.1.4.426</t>
  </si>
  <si>
    <t xml:space="preserve">P-M5.1.4.427</t>
  </si>
  <si>
    <t xml:space="preserve">P-M5.1.4.428</t>
  </si>
  <si>
    <t xml:space="preserve">P-M5.1.4.429</t>
  </si>
  <si>
    <t xml:space="preserve">P-M5.1.4.430</t>
  </si>
  <si>
    <t xml:space="preserve">P-M5.1.4.431</t>
  </si>
  <si>
    <t xml:space="preserve">P-M5.1.4.432</t>
  </si>
  <si>
    <t xml:space="preserve">P-M5.1.4.433</t>
  </si>
  <si>
    <t xml:space="preserve">P-M5.1.4.434</t>
  </si>
  <si>
    <t xml:space="preserve">P-M5.1.4.435</t>
  </si>
  <si>
    <t xml:space="preserve">P-M5.1.4.436</t>
  </si>
  <si>
    <t xml:space="preserve">P-M5.1.4.437</t>
  </si>
  <si>
    <t xml:space="preserve">P-M5.1.4.438</t>
  </si>
  <si>
    <t xml:space="preserve">P-M5.1.4.439</t>
  </si>
  <si>
    <t xml:space="preserve">P-M5.1.4.440</t>
  </si>
  <si>
    <t xml:space="preserve">P-M5.1.4.441</t>
  </si>
  <si>
    <t xml:space="preserve">P-M5.1.4.442</t>
  </si>
  <si>
    <t xml:space="preserve">P-M5.1.4.443</t>
  </si>
  <si>
    <t xml:space="preserve">P-M5.1.4.444</t>
  </si>
  <si>
    <t xml:space="preserve">P-M5.1.4.445</t>
  </si>
  <si>
    <t xml:space="preserve">P-M5.1.4.446</t>
  </si>
  <si>
    <t xml:space="preserve">P-M5.1.4.447</t>
  </si>
  <si>
    <t xml:space="preserve">P-M5.1.4.448</t>
  </si>
  <si>
    <t xml:space="preserve">P-M5.1.4.449</t>
  </si>
  <si>
    <t xml:space="preserve">P-M5.1.4.450</t>
  </si>
  <si>
    <t xml:space="preserve">P-M5.1.4.451</t>
  </si>
  <si>
    <t xml:space="preserve">P-M5.1.4.452</t>
  </si>
  <si>
    <t xml:space="preserve">P-M5.1.4.453</t>
  </si>
  <si>
    <t xml:space="preserve">P-M5.1.4.454</t>
  </si>
  <si>
    <t xml:space="preserve">P-M5.1.4.455</t>
  </si>
  <si>
    <t xml:space="preserve">P-M5.1.4.456</t>
  </si>
  <si>
    <t xml:space="preserve">P-M5.1.4.457</t>
  </si>
  <si>
    <t xml:space="preserve">P-M5.1.4.458</t>
  </si>
  <si>
    <t xml:space="preserve">P-M5.1.4.459</t>
  </si>
  <si>
    <t xml:space="preserve">P-M5.1.4.460</t>
  </si>
  <si>
    <t xml:space="preserve">P-M5.1.4.461</t>
  </si>
  <si>
    <t xml:space="preserve">P-M5.1.4.462</t>
  </si>
  <si>
    <t xml:space="preserve">P-M5.1.4.463</t>
  </si>
  <si>
    <t xml:space="preserve">P-M5.1.4.464</t>
  </si>
  <si>
    <t xml:space="preserve">P-M5.1.4.465</t>
  </si>
  <si>
    <t xml:space="preserve">P-M5.1.4.466</t>
  </si>
  <si>
    <t xml:space="preserve">P-M5.1.4.467</t>
  </si>
  <si>
    <t xml:space="preserve">P-M5.1.4.468</t>
  </si>
  <si>
    <t xml:space="preserve">P-M5.1.4.469</t>
  </si>
  <si>
    <t xml:space="preserve">P-M5.1.4.470</t>
  </si>
  <si>
    <t xml:space="preserve">P-M5.1.4.471</t>
  </si>
  <si>
    <t xml:space="preserve">P-M5.1.4.472</t>
  </si>
  <si>
    <t xml:space="preserve">P-M5.1.4.473</t>
  </si>
  <si>
    <t xml:space="preserve">P-M5.1.4.474</t>
  </si>
  <si>
    <t xml:space="preserve">P-M5.1.4.475</t>
  </si>
  <si>
    <t xml:space="preserve">P-M5.1.4.476</t>
  </si>
  <si>
    <t xml:space="preserve">P-M5.1.4.477</t>
  </si>
  <si>
    <t xml:space="preserve">P-M5.1.4.478</t>
  </si>
  <si>
    <t xml:space="preserve">P-M5.1.4.479</t>
  </si>
  <si>
    <t xml:space="preserve">P-M5.1.4.480</t>
  </si>
  <si>
    <t xml:space="preserve">P-M5.1.4.481</t>
  </si>
  <si>
    <t xml:space="preserve">P-M5.1.4.482</t>
  </si>
  <si>
    <t xml:space="preserve">P-M5.1.4.483</t>
  </si>
  <si>
    <t xml:space="preserve">P-M5.1.4.484</t>
  </si>
  <si>
    <t xml:space="preserve">P-M5.1.4.485</t>
  </si>
  <si>
    <t xml:space="preserve">P-M5.1.4.486</t>
  </si>
  <si>
    <t xml:space="preserve">P-M5.1.4.487</t>
  </si>
  <si>
    <t xml:space="preserve">P-M5.1.4.488</t>
  </si>
  <si>
    <t xml:space="preserve">P-M5.1.4.489</t>
  </si>
  <si>
    <t xml:space="preserve">P-M5.1.4.490</t>
  </si>
  <si>
    <t xml:space="preserve">P-M5.1.4.491</t>
  </si>
  <si>
    <t xml:space="preserve">P-M5.1.4.492</t>
  </si>
  <si>
    <t xml:space="preserve">P-M5.1.4.493</t>
  </si>
  <si>
    <t xml:space="preserve">P-M5.1.4.494</t>
  </si>
  <si>
    <t xml:space="preserve">P-M5.1.4.495</t>
  </si>
  <si>
    <t xml:space="preserve">P-M5.1.4.496</t>
  </si>
  <si>
    <t xml:space="preserve">P-M5.1.4.497</t>
  </si>
  <si>
    <t xml:space="preserve">P-M5.1.4.498</t>
  </si>
  <si>
    <t xml:space="preserve">P-M5.1.4.499</t>
  </si>
  <si>
    <t xml:space="preserve">P-M5.2</t>
  </si>
  <si>
    <t xml:space="preserve">P-M5.2.1</t>
  </si>
  <si>
    <t xml:space="preserve">P-M5.2.2</t>
  </si>
  <si>
    <t xml:space="preserve">P-M5.2.3</t>
  </si>
  <si>
    <t xml:space="preserve">P-M5.2.4</t>
  </si>
  <si>
    <t xml:space="preserve">P-M5.2.5</t>
  </si>
  <si>
    <t xml:space="preserve">P-M5.2.6</t>
  </si>
  <si>
    <t xml:space="preserve">P-M5.2.6.1</t>
  </si>
  <si>
    <t xml:space="preserve">P-M5.2.6.2</t>
  </si>
  <si>
    <t xml:space="preserve">P-M5.2.7</t>
  </si>
  <si>
    <t xml:space="preserve">P-M6</t>
  </si>
  <si>
    <t xml:space="preserve">P-M6.1</t>
  </si>
  <si>
    <t xml:space="preserve">P-M6.1.1</t>
  </si>
  <si>
    <t xml:space="preserve">P-M6.1.2</t>
  </si>
  <si>
    <t xml:space="preserve">P-M6.1.3</t>
  </si>
  <si>
    <t xml:space="preserve">P-M6.1.4</t>
  </si>
  <si>
    <t xml:space="preserve">P-M6.1.5</t>
  </si>
  <si>
    <t xml:space="preserve">P-M6.1.2.f1</t>
  </si>
  <si>
    <t xml:space="preserve">P-M6.1.2.f2</t>
  </si>
  <si>
    <t xml:space="preserve">P-M6.1.2.f3</t>
  </si>
  <si>
    <t xml:space="preserve">P-M6.1.2.f4</t>
  </si>
  <si>
    <t xml:space="preserve">P-M6.1.2.f5</t>
  </si>
  <si>
    <t xml:space="preserve">P-M6.1.2.f6</t>
  </si>
  <si>
    <t xml:space="preserve">P-M6.1.2.f7</t>
  </si>
  <si>
    <t xml:space="preserve">Activos financieros a coste amortizado</t>
  </si>
  <si>
    <t xml:space="preserve">Activos financieros a coste  </t>
  </si>
  <si>
    <t xml:space="preserve">P-M6.1.2.c1</t>
  </si>
  <si>
    <t xml:space="preserve">P-M6.1.2.c2</t>
  </si>
  <si>
    <t xml:space="preserve">P-M6.1.2.c3</t>
  </si>
  <si>
    <t xml:space="preserve">P-M6.1.2.c4</t>
  </si>
  <si>
    <t xml:space="preserve">P-M6.1.2.c5</t>
  </si>
  <si>
    <t xml:space="preserve">P-M6.1.2.c6</t>
  </si>
  <si>
    <t xml:space="preserve">P-M6.1.2.c7</t>
  </si>
  <si>
    <t xml:space="preserve">P-M6.1.2.c8</t>
  </si>
  <si>
    <t xml:space="preserve">P-M9.2.1b</t>
  </si>
  <si>
    <t xml:space="preserve">P-M9.2.1b.1</t>
  </si>
  <si>
    <t xml:space="preserve">P-M9.2.1b.1.1</t>
  </si>
  <si>
    <t xml:space="preserve">P-M9.2.1b.1.2</t>
  </si>
  <si>
    <t xml:space="preserve">P-M9.2.1b.1.3</t>
  </si>
  <si>
    <t xml:space="preserve">P-M9.2.1b.2</t>
  </si>
  <si>
    <t xml:space="preserve">P-M9.2.1b.2.1</t>
  </si>
  <si>
    <t xml:space="preserve">P-M9.2.1b.2.2</t>
  </si>
  <si>
    <t xml:space="preserve">P-M9.2.1b.2.3</t>
  </si>
  <si>
    <t xml:space="preserve">P-M6.1.3.1</t>
  </si>
  <si>
    <t xml:space="preserve">P-M6.1.3.2</t>
  </si>
  <si>
    <t xml:space="preserve">P-M6.1.3.3</t>
  </si>
  <si>
    <t xml:space="preserve">P-M6.1.3.4</t>
  </si>
  <si>
    <t xml:space="preserve">P-M9.2.1d</t>
  </si>
  <si>
    <t xml:space="preserve">P-M9.2.1d.1</t>
  </si>
  <si>
    <t xml:space="preserve">P-M9.2.1d.1.f1</t>
  </si>
  <si>
    <t xml:space="preserve">P-M9.2.1d.1.f2</t>
  </si>
  <si>
    <t xml:space="preserve">P-M9.2.1d.1.f3</t>
  </si>
  <si>
    <t xml:space="preserve">P-M9.2.1d.1.f4</t>
  </si>
  <si>
    <t xml:space="preserve">P-M9.2.1d.1.f5</t>
  </si>
  <si>
    <t xml:space="preserve">P-M9.2.1d.1.f6</t>
  </si>
  <si>
    <t xml:space="preserve">P-M9.2.1d.1.f7</t>
  </si>
  <si>
    <t xml:space="preserve">P-M9.2.1d.1.f8</t>
  </si>
  <si>
    <t xml:space="preserve">P-M9.2.1d.1.f9</t>
  </si>
  <si>
    <t xml:space="preserve">P-M9.2.1d.1.f10</t>
  </si>
  <si>
    <t xml:space="preserve">P-M9.2.1d.1.f11</t>
  </si>
  <si>
    <t xml:space="preserve">P-M9.2.1d.1.f12</t>
  </si>
  <si>
    <t xml:space="preserve">P-M9.2.1d.1.c1</t>
  </si>
  <si>
    <t xml:space="preserve">P-M9.2.1d.1.c2</t>
  </si>
  <si>
    <t xml:space="preserve">P-M9.2.1d.1.c3</t>
  </si>
  <si>
    <t xml:space="preserve">P-M9.2.1d.1.c4</t>
  </si>
  <si>
    <t xml:space="preserve">P-M9.2.1d.1.c5</t>
  </si>
  <si>
    <t xml:space="preserve">P-M9.2.1d.1.c6</t>
  </si>
  <si>
    <t xml:space="preserve">P-M9.2.1d.1.c7</t>
  </si>
  <si>
    <t xml:space="preserve">P-M9.2.1e</t>
  </si>
  <si>
    <t xml:space="preserve">P-M9.2.1e.f1</t>
  </si>
  <si>
    <t xml:space="preserve">P-M9.2.1e.f2</t>
  </si>
  <si>
    <t xml:space="preserve">P-M9.2.1e.f3</t>
  </si>
  <si>
    <t xml:space="preserve">P-M9.2.1e.f4</t>
  </si>
  <si>
    <t xml:space="preserve">P-M9.2.1e.c1</t>
  </si>
  <si>
    <t xml:space="preserve">P-M9.2.1e.c2</t>
  </si>
  <si>
    <t xml:space="preserve">P-M9.2.1e.c3</t>
  </si>
  <si>
    <t xml:space="preserve">P-M9.2.1e.c4</t>
  </si>
  <si>
    <t xml:space="preserve">P-M9.2.1e.c5</t>
  </si>
  <si>
    <t xml:space="preserve">P-M9.2.1e.c6</t>
  </si>
  <si>
    <t xml:space="preserve">P-M9.2.1e.c7</t>
  </si>
  <si>
    <t xml:space="preserve">P-M9.2.1f</t>
  </si>
  <si>
    <t xml:space="preserve">P-M9.2.1f.1</t>
  </si>
  <si>
    <t xml:space="preserve">P-M9.2.1f.1.f1</t>
  </si>
  <si>
    <t xml:space="preserve">P-M9.2.1f.1.f2</t>
  </si>
  <si>
    <t xml:space="preserve">P-M9.2.1f.1.f3</t>
  </si>
  <si>
    <t xml:space="preserve">P-M9.2.1f.1.f4</t>
  </si>
  <si>
    <t xml:space="preserve">P-M9.2.1f.1.c1</t>
  </si>
  <si>
    <t xml:space="preserve">P-M9.2.1f.1.c2</t>
  </si>
  <si>
    <t xml:space="preserve">P-M9.2.1f.1.c3</t>
  </si>
  <si>
    <t xml:space="preserve">P-M9.2.1f.2</t>
  </si>
  <si>
    <t xml:space="preserve">P-M9.2.1f.2.1</t>
  </si>
  <si>
    <t xml:space="preserve">P-M9.2.1f.2.2</t>
  </si>
  <si>
    <t xml:space="preserve">P-M9.2.1f.2.3</t>
  </si>
  <si>
    <t xml:space="preserve">P-M9.2.1f.2.3.1</t>
  </si>
  <si>
    <t xml:space="preserve">P-M9.2.1f.2.3.2</t>
  </si>
  <si>
    <t xml:space="preserve">P-M9.2.1f.2.4</t>
  </si>
  <si>
    <t xml:space="preserve">P-M6.2</t>
  </si>
  <si>
    <t xml:space="preserve">P-M6.2.f1</t>
  </si>
  <si>
    <t xml:space="preserve">P-M6.2.f2</t>
  </si>
  <si>
    <t xml:space="preserve">P-M6.2.f3</t>
  </si>
  <si>
    <t xml:space="preserve">P-M6.2.f4</t>
  </si>
  <si>
    <t xml:space="preserve">P-M6.2.f5</t>
  </si>
  <si>
    <t xml:space="preserve">P-M6.2.f6</t>
  </si>
  <si>
    <t xml:space="preserve">P-M6.2.c1</t>
  </si>
  <si>
    <t xml:space="preserve">P-M6.2.c2</t>
  </si>
  <si>
    <t xml:space="preserve">P-M6.2.c3</t>
  </si>
  <si>
    <t xml:space="preserve">P-M6.2.c4</t>
  </si>
  <si>
    <t xml:space="preserve">P-M6.2.c5</t>
  </si>
  <si>
    <t xml:space="preserve">P-M6.2.c6</t>
  </si>
  <si>
    <t xml:space="preserve">P-M6.3</t>
  </si>
  <si>
    <t xml:space="preserve">P-M6.3.a</t>
  </si>
  <si>
    <t xml:space="preserve">P-M6.3.a.1</t>
  </si>
  <si>
    <t xml:space="preserve">P-M6.3.a.2</t>
  </si>
  <si>
    <t xml:space="preserve">P-M6.3.a.3</t>
  </si>
  <si>
    <t xml:space="preserve">P-M6.3.b</t>
  </si>
  <si>
    <t xml:space="preserve">P-M6.3.b.f1</t>
  </si>
  <si>
    <t xml:space="preserve">P-M6.3.b.f2</t>
  </si>
  <si>
    <t xml:space="preserve">P-M6.3.b.f3</t>
  </si>
  <si>
    <t xml:space="preserve">P-M6.3.b.f4</t>
  </si>
  <si>
    <t xml:space="preserve">P-M6.3.b.f5</t>
  </si>
  <si>
    <t xml:space="preserve">P-M6.3.b.f6</t>
  </si>
  <si>
    <t xml:space="preserve">P-M6.3.b.f7</t>
  </si>
  <si>
    <t xml:space="preserve">P-M6.3.b.c1</t>
  </si>
  <si>
    <t xml:space="preserve">P-M6.3.b.c2</t>
  </si>
  <si>
    <t xml:space="preserve">P-M6.3.b.c3</t>
  </si>
  <si>
    <t xml:space="preserve">P-M6.3.b.c4</t>
  </si>
  <si>
    <t xml:space="preserve">P-M6.3.b.c5</t>
  </si>
  <si>
    <t xml:space="preserve">P-M6.3.b.c6</t>
  </si>
  <si>
    <t xml:space="preserve">P-M6.3.c</t>
  </si>
  <si>
    <t xml:space="preserve">P-M6.3.c.1</t>
  </si>
  <si>
    <t xml:space="preserve">P-M6.3.c.2</t>
  </si>
  <si>
    <t xml:space="preserve">P-M9.2.2</t>
  </si>
  <si>
    <t xml:space="preserve">P-M9.2.2.1</t>
  </si>
  <si>
    <t xml:space="preserve">P-M9.2.2.f1</t>
  </si>
  <si>
    <t xml:space="preserve">P-M9.2.2.f2</t>
  </si>
  <si>
    <t xml:space="preserve">P-M9.2.2.f3</t>
  </si>
  <si>
    <t xml:space="preserve">P-M9.2.2.f4</t>
  </si>
  <si>
    <t xml:space="preserve">P-M9.2.2.f5</t>
  </si>
  <si>
    <t xml:space="preserve">P-M9.2.2.f6</t>
  </si>
  <si>
    <t xml:space="preserve">P-M9.2.2.f7</t>
  </si>
  <si>
    <t xml:space="preserve">P-M9.2.2.c1</t>
  </si>
  <si>
    <t xml:space="preserve">P-M9.2.2.c2</t>
  </si>
  <si>
    <t xml:space="preserve">P-M9.2.2.2</t>
  </si>
  <si>
    <t xml:space="preserve">P-M9.2.2.2.f1</t>
  </si>
  <si>
    <t xml:space="preserve">P-M9.2.2.2.f2</t>
  </si>
  <si>
    <t xml:space="preserve">P-M9.2.2.2.c1</t>
  </si>
  <si>
    <t xml:space="preserve">P-M9.2.2.2.c2</t>
  </si>
  <si>
    <t xml:space="preserve">P-M9.2.2.3</t>
  </si>
  <si>
    <t xml:space="preserve">P-M9.2.2.3.f1</t>
  </si>
  <si>
    <t xml:space="preserve">P-M9.2.2.3.f2</t>
  </si>
  <si>
    <t xml:space="preserve">P-M9.2.2.3.f3</t>
  </si>
  <si>
    <t xml:space="preserve">P-M9.2.2.3.f4</t>
  </si>
  <si>
    <t xml:space="preserve">P-M9.2.2.3.c1</t>
  </si>
  <si>
    <t xml:space="preserve">P-M9.2.2.3.c2</t>
  </si>
  <si>
    <t xml:space="preserve">P-M9.2.3</t>
  </si>
  <si>
    <t xml:space="preserve">P-M9.2.3a</t>
  </si>
  <si>
    <t xml:space="preserve">P-M9.2.3a.1</t>
  </si>
  <si>
    <t xml:space="preserve">P-M9.2.3a.1.1</t>
  </si>
  <si>
    <t xml:space="preserve">P-M9.2.3a.1.2</t>
  </si>
  <si>
    <t xml:space="preserve">P-M9.2.3a.1.2.1</t>
  </si>
  <si>
    <t xml:space="preserve">P-M9.2.3a.1.2.2</t>
  </si>
  <si>
    <t xml:space="preserve">P-M9.2.3a.1.2.3</t>
  </si>
  <si>
    <t xml:space="preserve">P-M9.2.3a.1.3</t>
  </si>
  <si>
    <t xml:space="preserve">P-M9.2.3a.1.4</t>
  </si>
  <si>
    <t xml:space="preserve">P-M9.2.3a.1.4.f1</t>
  </si>
  <si>
    <t xml:space="preserve">P-M9.2.3a.1.4.f2</t>
  </si>
  <si>
    <t xml:space="preserve">P-M9.2.3a.1.4.f3</t>
  </si>
  <si>
    <t xml:space="preserve">P-M9.2.3a.1.4.c1</t>
  </si>
  <si>
    <t xml:space="preserve">P-M9.2.3a.1.4.c2</t>
  </si>
  <si>
    <t xml:space="preserve">P-M9.2.3a.2</t>
  </si>
  <si>
    <t xml:space="preserve">P-M9.2.3a.2.1</t>
  </si>
  <si>
    <t xml:space="preserve">P-M9.2.3a.2.2</t>
  </si>
  <si>
    <t xml:space="preserve">P-M9.2.3a.2.2.1</t>
  </si>
  <si>
    <t xml:space="preserve">P-M9.2.3a.2.2.2</t>
  </si>
  <si>
    <t xml:space="preserve">P-M9.2.3a.2.2.3</t>
  </si>
  <si>
    <t xml:space="preserve">P-M9.2.3a.2.3</t>
  </si>
  <si>
    <t xml:space="preserve">P-M9.2.3a.2.4</t>
  </si>
  <si>
    <t xml:space="preserve">P-M9.2.3a.2.5</t>
  </si>
  <si>
    <t xml:space="preserve">P-M9.2.3a.2.6</t>
  </si>
  <si>
    <t xml:space="preserve">P-M9.2.3a.2.7</t>
  </si>
  <si>
    <t xml:space="preserve">P-M9.2.3a.2.8</t>
  </si>
  <si>
    <t xml:space="preserve">P-M9.2.3a.2.9</t>
  </si>
  <si>
    <t xml:space="preserve">P-M9.2.3a.2.10</t>
  </si>
  <si>
    <t xml:space="preserve">P-M9.2.3a.3</t>
  </si>
  <si>
    <t xml:space="preserve">P-M9.2.3a.3.1</t>
  </si>
  <si>
    <t xml:space="preserve">P-M9.2.3a.3.2</t>
  </si>
  <si>
    <t xml:space="preserve">P-M9.2.3a.3.2.1</t>
  </si>
  <si>
    <t xml:space="preserve">P-M9.2.3a.3.2.2</t>
  </si>
  <si>
    <t xml:space="preserve">P-M9.2.3a.3.2.3</t>
  </si>
  <si>
    <t xml:space="preserve">P-M9.2.3a.3.3</t>
  </si>
  <si>
    <t xml:space="preserve">P-M9.2.3a.3.4</t>
  </si>
  <si>
    <t xml:space="preserve">P-M9.2.3b</t>
  </si>
  <si>
    <t xml:space="preserve">P-M9.2.3b.1</t>
  </si>
  <si>
    <t xml:space="preserve">P-M9.2.3b.1.f1</t>
  </si>
  <si>
    <t xml:space="preserve">P-M9.2.3b.1.f2</t>
  </si>
  <si>
    <t xml:space="preserve">P-M9.2.3b.1.f3</t>
  </si>
  <si>
    <t xml:space="preserve">P-M9.2.3b.1.f4</t>
  </si>
  <si>
    <t xml:space="preserve">P-M9.2.3b.1.c1</t>
  </si>
  <si>
    <t xml:space="preserve">P-M9.2.3b.1.c2</t>
  </si>
  <si>
    <t xml:space="preserve">P-M9.2.3b.2</t>
  </si>
  <si>
    <t xml:space="preserve">P-M9.2.3b.2.f1</t>
  </si>
  <si>
    <t xml:space="preserve">P-M9.2.3b.2.f2</t>
  </si>
  <si>
    <t xml:space="preserve">P-M9.2.3b.2.f3</t>
  </si>
  <si>
    <t xml:space="preserve">P-M9.2.3b.2.f4</t>
  </si>
  <si>
    <t xml:space="preserve">P-M9.2.3b.2.c1</t>
  </si>
  <si>
    <t xml:space="preserve">P-M9.2.3b.3</t>
  </si>
  <si>
    <t xml:space="preserve">P-M9.2.3b.3.1</t>
  </si>
  <si>
    <t xml:space="preserve">P-M9.2.3b.3.2</t>
  </si>
  <si>
    <t xml:space="preserve">P-M9.2.3b.3.3</t>
  </si>
  <si>
    <t xml:space="preserve">P-M9.2.3b.3.4</t>
  </si>
  <si>
    <t xml:space="preserve">P-M9.2.3b.3.5</t>
  </si>
  <si>
    <t xml:space="preserve">P-M9.2.3b.3.6</t>
  </si>
  <si>
    <t xml:space="preserve">P-M9.2.3b.4</t>
  </si>
  <si>
    <t xml:space="preserve">P-M9.2.3b.4.1</t>
  </si>
  <si>
    <t xml:space="preserve">P-M9.2.3b.4.2</t>
  </si>
  <si>
    <t xml:space="preserve">P-M9.2.3b.4.2.f1</t>
  </si>
  <si>
    <t xml:space="preserve">P-M9.2.3b.4.2.f2</t>
  </si>
  <si>
    <t xml:space="preserve">P-M9.2.3b.4.2.f3</t>
  </si>
  <si>
    <t xml:space="preserve">P-M9.2.3b.4.2.f4</t>
  </si>
  <si>
    <t xml:space="preserve">P-M9.2.3b.4.2.f5</t>
  </si>
  <si>
    <t xml:space="preserve">P-M9.2.3b.4.2.f6</t>
  </si>
  <si>
    <t xml:space="preserve">P-M9.2.3b.4.2.c1</t>
  </si>
  <si>
    <t xml:space="preserve">P-M9.2.3b.4.2.c2</t>
  </si>
  <si>
    <t xml:space="preserve">P-M9.2.3b.4.2.c3</t>
  </si>
  <si>
    <t xml:space="preserve">P-M9.2.3b.4.2.c4</t>
  </si>
  <si>
    <t xml:space="preserve">P-M6.4</t>
  </si>
  <si>
    <t xml:space="preserve">P-M6.4.a</t>
  </si>
  <si>
    <t xml:space="preserve">P-M6.4.a1</t>
  </si>
  <si>
    <t xml:space="preserve">P-M6.4.a2</t>
  </si>
  <si>
    <t xml:space="preserve">P-M6.4.a3</t>
  </si>
  <si>
    <t xml:space="preserve">P-M6.4.a4</t>
  </si>
  <si>
    <t xml:space="preserve">P-M6.4.a5</t>
  </si>
  <si>
    <t xml:space="preserve">P-M6.4.a6</t>
  </si>
  <si>
    <t xml:space="preserve">P-M6.4.a6.1</t>
  </si>
  <si>
    <t xml:space="preserve">P-M6.4.a6.2</t>
  </si>
  <si>
    <t xml:space="preserve">P-M6.4.a7</t>
  </si>
  <si>
    <t xml:space="preserve">P-M6.4.a7.1</t>
  </si>
  <si>
    <t xml:space="preserve">P-M6.4.a7.2</t>
  </si>
  <si>
    <t xml:space="preserve">P-M6.4.a8</t>
  </si>
  <si>
    <t xml:space="preserve">P-M6.4.a9</t>
  </si>
  <si>
    <t xml:space="preserve">P-M6.4.a10</t>
  </si>
  <si>
    <t xml:space="preserve">P-M6.4.a11</t>
  </si>
  <si>
    <t xml:space="preserve">P-M6.4.a12</t>
  </si>
  <si>
    <t xml:space="preserve">P-M6.4.a13</t>
  </si>
  <si>
    <t xml:space="preserve">P-M6.4.a14</t>
  </si>
  <si>
    <t xml:space="preserve">P-M6.4.a15</t>
  </si>
  <si>
    <t xml:space="preserve">P-M6.4.a15.1</t>
  </si>
  <si>
    <t xml:space="preserve">P-M6.4.a15.2</t>
  </si>
  <si>
    <t xml:space="preserve">P-M6.4.a15.3</t>
  </si>
  <si>
    <t xml:space="preserve">P-M6.4.b</t>
  </si>
  <si>
    <t xml:space="preserve">P-M6.4.b1</t>
  </si>
  <si>
    <t xml:space="preserve">P-M6.4.b2</t>
  </si>
  <si>
    <t xml:space="preserve">P-M6.4.b3</t>
  </si>
  <si>
    <t xml:space="preserve">P-M6.4.b4</t>
  </si>
  <si>
    <t xml:space="preserve">P-M6.4.b5</t>
  </si>
  <si>
    <t xml:space="preserve">P-M6.4.b6</t>
  </si>
  <si>
    <t xml:space="preserve">P-M6.4.b6.1</t>
  </si>
  <si>
    <t xml:space="preserve">P-M6.4.b6.2</t>
  </si>
  <si>
    <t xml:space="preserve">P-M6.4.b7</t>
  </si>
  <si>
    <t xml:space="preserve">P-M6.4.b7.1</t>
  </si>
  <si>
    <t xml:space="preserve">P-M6.4.b7.2</t>
  </si>
  <si>
    <t xml:space="preserve">P-M6.4.b8</t>
  </si>
  <si>
    <t xml:space="preserve">P-M6.4.b9</t>
  </si>
  <si>
    <t xml:space="preserve">P-M6.4.b10</t>
  </si>
  <si>
    <t xml:space="preserve">P-M6.4.b11</t>
  </si>
  <si>
    <t xml:space="preserve">P-M6.4.b12</t>
  </si>
  <si>
    <t xml:space="preserve">P-M6.4.b13</t>
  </si>
  <si>
    <t xml:space="preserve">P-M6.4.b14</t>
  </si>
  <si>
    <t xml:space="preserve">P-M6.4.b15</t>
  </si>
  <si>
    <t xml:space="preserve">P-M6.4.b15.1</t>
  </si>
  <si>
    <t xml:space="preserve">P-M6.4.b15.2</t>
  </si>
  <si>
    <t xml:space="preserve">P-M6.4.b15.3</t>
  </si>
  <si>
    <t xml:space="preserve">P-M6.4.b15.4</t>
  </si>
  <si>
    <t xml:space="preserve">P-M6.4.b16</t>
  </si>
  <si>
    <t xml:space="preserve">P-M6.4.c.</t>
  </si>
  <si>
    <t xml:space="preserve">P-M6.4.c.1</t>
  </si>
  <si>
    <t xml:space="preserve">P-M6.4.c.2</t>
  </si>
  <si>
    <t xml:space="preserve">P-M6.4.c.3</t>
  </si>
  <si>
    <t xml:space="preserve">P-M6.4.c.4</t>
  </si>
  <si>
    <t xml:space="preserve">P-M6.4.c.5</t>
  </si>
  <si>
    <t xml:space="preserve">P-M6.4.c.6</t>
  </si>
  <si>
    <t xml:space="preserve">P-M6.4.c.6.1</t>
  </si>
  <si>
    <t xml:space="preserve">P-M6.4.c.6.2</t>
  </si>
  <si>
    <t xml:space="preserve">P-M6.4.c.6.3</t>
  </si>
  <si>
    <t xml:space="preserve">P-M6.4.c.7</t>
  </si>
  <si>
    <t xml:space="preserve">P-M6.4.c.7.1</t>
  </si>
  <si>
    <t xml:space="preserve">P-M6.4.c.7.2</t>
  </si>
  <si>
    <t xml:space="preserve">P-M6.4.c.8</t>
  </si>
  <si>
    <t xml:space="preserve">P-M6.4.c.9</t>
  </si>
  <si>
    <t xml:space="preserve">P-M6.4.c.10</t>
  </si>
  <si>
    <t xml:space="preserve">P-M6.4.c.11</t>
  </si>
  <si>
    <t xml:space="preserve">P-M6.4.c.12</t>
  </si>
  <si>
    <t xml:space="preserve">P-M6.4.c.13</t>
  </si>
  <si>
    <t xml:space="preserve">P-M6.4.c.14</t>
  </si>
  <si>
    <t xml:space="preserve">P-M6.4.c.15</t>
  </si>
  <si>
    <t xml:space="preserve">P-M6.4.c.15.1</t>
  </si>
  <si>
    <t xml:space="preserve">P-M6.4.c.15.2</t>
  </si>
  <si>
    <t xml:space="preserve">P-M6.4.c.15.3</t>
  </si>
  <si>
    <t xml:space="preserve">P-M6.4.c.15.4</t>
  </si>
  <si>
    <t xml:space="preserve">P-M6.4.c.16</t>
  </si>
  <si>
    <t xml:space="preserve">P-M6.4.d</t>
  </si>
  <si>
    <t xml:space="preserve">P-M6.4.d1</t>
  </si>
  <si>
    <t xml:space="preserve">P-M6.4.d2</t>
  </si>
  <si>
    <t xml:space="preserve">P-M6.4.d3</t>
  </si>
  <si>
    <t xml:space="preserve">P-M6.4.d4</t>
  </si>
  <si>
    <t xml:space="preserve">P-M6.4.d5</t>
  </si>
  <si>
    <t xml:space="preserve">P-M6.4.d6</t>
  </si>
  <si>
    <t xml:space="preserve">P-M6.4.d6.1</t>
  </si>
  <si>
    <t xml:space="preserve">P-M6.4.d6.2</t>
  </si>
  <si>
    <t xml:space="preserve">P-M6.4.d6.3</t>
  </si>
  <si>
    <t xml:space="preserve">P-M6.4.d7</t>
  </si>
  <si>
    <t xml:space="preserve">P-M6.4.d7.1</t>
  </si>
  <si>
    <t xml:space="preserve">P-M6.4.d7.2</t>
  </si>
  <si>
    <t xml:space="preserve">P-M6.4.d8</t>
  </si>
  <si>
    <t xml:space="preserve">P-M6.4.d9</t>
  </si>
  <si>
    <t xml:space="preserve">P-M6.4.d10</t>
  </si>
  <si>
    <t xml:space="preserve">P-M6.4.d11</t>
  </si>
  <si>
    <t xml:space="preserve">P-M6.4.d12</t>
  </si>
  <si>
    <t xml:space="preserve">P-M6.4.d13</t>
  </si>
  <si>
    <t xml:space="preserve">P-M6.4.d14</t>
  </si>
  <si>
    <t xml:space="preserve">P-M6.4.d15</t>
  </si>
  <si>
    <t xml:space="preserve">P-M6.4.d15.1</t>
  </si>
  <si>
    <t xml:space="preserve">P-M6.4.d15.2</t>
  </si>
  <si>
    <t xml:space="preserve">P-M6.4.d15.3</t>
  </si>
  <si>
    <t xml:space="preserve">P-M6.4.d15.4</t>
  </si>
  <si>
    <t xml:space="preserve">P-M6.4.d.16</t>
  </si>
  <si>
    <t xml:space="preserve">P-M6.4.e</t>
  </si>
  <si>
    <t xml:space="preserve">P-M6.4.e1</t>
  </si>
  <si>
    <t xml:space="preserve">P-M6.4.e2</t>
  </si>
  <si>
    <t xml:space="preserve">P-M6.4.e3</t>
  </si>
  <si>
    <t xml:space="preserve">P-M6.4.e4</t>
  </si>
  <si>
    <t xml:space="preserve">P-M6.4.e5</t>
  </si>
  <si>
    <t xml:space="preserve">P-M6.4.e6</t>
  </si>
  <si>
    <t xml:space="preserve">P-M6.4.e6.1</t>
  </si>
  <si>
    <t xml:space="preserve">P-M6.4.e6.2</t>
  </si>
  <si>
    <t xml:space="preserve">P-M6.4.e6.3</t>
  </si>
  <si>
    <t xml:space="preserve">P-M6.4.e7</t>
  </si>
  <si>
    <t xml:space="preserve">P-M6.4.e7.1</t>
  </si>
  <si>
    <t xml:space="preserve">P-M6.4.e7.2</t>
  </si>
  <si>
    <t xml:space="preserve">P-M6.4.e8</t>
  </si>
  <si>
    <t xml:space="preserve">P-M6.4.e9</t>
  </si>
  <si>
    <t xml:space="preserve">P-M6.4.e10</t>
  </si>
  <si>
    <t xml:space="preserve">P-M6.4.e11</t>
  </si>
  <si>
    <t xml:space="preserve">P-M6.4.e12</t>
  </si>
  <si>
    <t xml:space="preserve">P-M6.4.e13</t>
  </si>
  <si>
    <t xml:space="preserve">P-M6.4.e14</t>
  </si>
  <si>
    <t xml:space="preserve">P-M6.4.e15</t>
  </si>
  <si>
    <t xml:space="preserve">P-M6.4.e15.1</t>
  </si>
  <si>
    <t xml:space="preserve">P-M6.4.e15.2</t>
  </si>
  <si>
    <t xml:space="preserve">P-M6.4.e15.3</t>
  </si>
  <si>
    <t xml:space="preserve">P-M6.4.e15.4</t>
  </si>
  <si>
    <t xml:space="preserve">P-M6.4.e16</t>
  </si>
  <si>
    <t xml:space="preserve">P-M6.4.f</t>
  </si>
  <si>
    <t xml:space="preserve">P-M6.4.f1</t>
  </si>
  <si>
    <t xml:space="preserve">P-M6.4.f2</t>
  </si>
  <si>
    <t xml:space="preserve">P-M6.4.f3</t>
  </si>
  <si>
    <t xml:space="preserve">P-M6.4.f4</t>
  </si>
  <si>
    <t xml:space="preserve">P-M6.4.g</t>
  </si>
  <si>
    <t xml:space="preserve">P-M6.4.g1</t>
  </si>
  <si>
    <t xml:space="preserve">P-M6.4.g1.1</t>
  </si>
  <si>
    <t xml:space="preserve">P-M6.4.g1.2</t>
  </si>
  <si>
    <t xml:space="preserve">P-M6.4.g1.3</t>
  </si>
  <si>
    <t xml:space="preserve">P-M6.4.g1.4</t>
  </si>
  <si>
    <t xml:space="preserve">P-M6.4.g2</t>
  </si>
  <si>
    <t xml:space="preserve">P-M6.4.g2.1</t>
  </si>
  <si>
    <t xml:space="preserve">P-M6.4.g2.2</t>
  </si>
  <si>
    <t xml:space="preserve">P-M6.4.g2.3</t>
  </si>
  <si>
    <t xml:space="preserve">P-M6.4.g2.4</t>
  </si>
  <si>
    <t xml:space="preserve">P-M6.4.h</t>
  </si>
  <si>
    <t xml:space="preserve">P-M6.4.h.f1</t>
  </si>
  <si>
    <t xml:space="preserve">P-M6.4.h.f2</t>
  </si>
  <si>
    <t xml:space="preserve">Empresas multigrupo</t>
  </si>
  <si>
    <t xml:space="preserve">P-M6.4.h.f3</t>
  </si>
  <si>
    <t xml:space="preserve">P-M6.4.h.f4</t>
  </si>
  <si>
    <t xml:space="preserve">P-M6.4.h.c1</t>
  </si>
  <si>
    <t xml:space="preserve">P-M6.4.h.c2</t>
  </si>
  <si>
    <t xml:space="preserve">P-M6.4.h.c3</t>
  </si>
  <si>
    <t xml:space="preserve">P-M6.4.h.c5</t>
  </si>
  <si>
    <t xml:space="preserve">P-M6.4.h.c6</t>
  </si>
  <si>
    <t xml:space="preserve">P-M6.4.h.c7</t>
  </si>
  <si>
    <t xml:space="preserve">P-M6.4.h.c8</t>
  </si>
  <si>
    <t xml:space="preserve">P-M6.4.h.c9</t>
  </si>
  <si>
    <t xml:space="preserve">P-M6.4.h.c10</t>
  </si>
  <si>
    <t xml:space="preserve">P-M6.4.h.c11</t>
  </si>
  <si>
    <t xml:space="preserve">P-M6.4.h.c12</t>
  </si>
  <si>
    <t xml:space="preserve">P-M6.4.h.c13</t>
  </si>
  <si>
    <t xml:space="preserve">P-M6.4.h.c14</t>
  </si>
  <si>
    <t xml:space="preserve">P-M6.4.h.c15</t>
  </si>
  <si>
    <t xml:space="preserve">P-M6.4.h.c16</t>
  </si>
  <si>
    <t xml:space="preserve">P-M6.4.h.c17</t>
  </si>
  <si>
    <t xml:space="preserve">P-M6.4.h.c18</t>
  </si>
  <si>
    <t xml:space="preserve">P-M6.4.h.c19</t>
  </si>
  <si>
    <t xml:space="preserve">P-M6.4.h.c20</t>
  </si>
  <si>
    <t xml:space="preserve">P-M6.4.h.c21</t>
  </si>
  <si>
    <t xml:space="preserve">P-M6.4.h.c22</t>
  </si>
  <si>
    <t xml:space="preserve">P-M6.4.h.c23</t>
  </si>
  <si>
    <t xml:space="preserve">P-M6.4.h.c24</t>
  </si>
  <si>
    <t xml:space="preserve">P-M6.4.h.c25</t>
  </si>
  <si>
    <t xml:space="preserve">suma (5 anteriores)</t>
  </si>
  <si>
    <t xml:space="preserve">P-M7</t>
  </si>
  <si>
    <t xml:space="preserve">P-M7.1</t>
  </si>
  <si>
    <t xml:space="preserve">P-M7.1.1</t>
  </si>
  <si>
    <t xml:space="preserve">P-M7.1.2</t>
  </si>
  <si>
    <t xml:space="preserve">Pasivos financieros a coste amortizado</t>
  </si>
  <si>
    <t xml:space="preserve">P-M7.1.2.f1</t>
  </si>
  <si>
    <t xml:space="preserve">Pasivos financieros mantenidos para negociar</t>
  </si>
  <si>
    <t xml:space="preserve">P-M7.1.2.f2</t>
  </si>
  <si>
    <t xml:space="preserve">P-M7.1.2.f3</t>
  </si>
  <si>
    <t xml:space="preserve">P-M7.1.2.c1</t>
  </si>
  <si>
    <t xml:space="preserve">P-M7.1.2.c2</t>
  </si>
  <si>
    <t xml:space="preserve">P-M7.1.2.c3</t>
  </si>
  <si>
    <t xml:space="preserve">P-M7.1.2.c4</t>
  </si>
  <si>
    <t xml:space="preserve">P-M7.1.2.c5</t>
  </si>
  <si>
    <t xml:space="preserve">P-M7.1.2.c6</t>
  </si>
  <si>
    <t xml:space="preserve">P-M7.1.2.c7</t>
  </si>
  <si>
    <t xml:space="preserve">P-M7.1.2.c8</t>
  </si>
  <si>
    <t xml:space="preserve">P-M7.2</t>
  </si>
  <si>
    <t xml:space="preserve">P-M7.2.1</t>
  </si>
  <si>
    <t xml:space="preserve">P-M7.2.1.f1</t>
  </si>
  <si>
    <t xml:space="preserve">P-M7.2.1.f2</t>
  </si>
  <si>
    <t xml:space="preserve">P-M7.2.1.f3</t>
  </si>
  <si>
    <t xml:space="preserve">P-M7.2.1.f4</t>
  </si>
  <si>
    <t xml:space="preserve">P-M7.2.1.f5</t>
  </si>
  <si>
    <t xml:space="preserve">P-M7.2.1.f6</t>
  </si>
  <si>
    <t xml:space="preserve">P-M7.2.1.f7</t>
  </si>
  <si>
    <t xml:space="preserve">P-M7.2.1.f8</t>
  </si>
  <si>
    <t xml:space="preserve">P-M7.2.1.f9</t>
  </si>
  <si>
    <t xml:space="preserve">P-M7.2.1.f10</t>
  </si>
  <si>
    <t xml:space="preserve">P-M7.2.1.f11</t>
  </si>
  <si>
    <t xml:space="preserve">P-M7.2.1.f12</t>
  </si>
  <si>
    <t xml:space="preserve">P-M7.2.1.c1</t>
  </si>
  <si>
    <t xml:space="preserve">P-M7.2.1.c2</t>
  </si>
  <si>
    <t xml:space="preserve">P-M7.2.1.c3</t>
  </si>
  <si>
    <t xml:space="preserve">P-M7.2.1.c4</t>
  </si>
  <si>
    <t xml:space="preserve">P-M7.2.1.c5</t>
  </si>
  <si>
    <t xml:space="preserve">P-M7.2.1.c6</t>
  </si>
  <si>
    <t xml:space="preserve">P-M7.2.1.c7</t>
  </si>
  <si>
    <t xml:space="preserve">P-M7.2.2</t>
  </si>
  <si>
    <t xml:space="preserve">P-M7.2.2.1</t>
  </si>
  <si>
    <t xml:space="preserve">P-M7.2.2.2</t>
  </si>
  <si>
    <t xml:space="preserve">P-M7.2.2.3</t>
  </si>
  <si>
    <t xml:space="preserve">P-M7.2.3</t>
  </si>
  <si>
    <t xml:space="preserve">P-M7.2.3.f1</t>
  </si>
  <si>
    <t xml:space="preserve">P-M7.2.3.f2</t>
  </si>
  <si>
    <t xml:space="preserve">P-M7.2.3.c1</t>
  </si>
  <si>
    <t xml:space="preserve">P-M7.2.3.c2</t>
  </si>
  <si>
    <t xml:space="preserve">P-M7.2.3.c3</t>
  </si>
  <si>
    <t xml:space="preserve">P-M7.3</t>
  </si>
  <si>
    <t xml:space="preserve">P-M7.3.1</t>
  </si>
  <si>
    <t xml:space="preserve">P-M7.3.2</t>
  </si>
  <si>
    <t xml:space="preserve">P-M7.3.3</t>
  </si>
  <si>
    <t xml:space="preserve">P-M7.3.4</t>
  </si>
  <si>
    <t xml:space="preserve">P-M7.3.4.1</t>
  </si>
  <si>
    <t xml:space="preserve">P-M7.3.4.2</t>
  </si>
  <si>
    <t xml:space="preserve">P-M7.3.4.3</t>
  </si>
  <si>
    <t xml:space="preserve">P-M7.3.4.4</t>
  </si>
  <si>
    <t xml:space="preserve">P-M7.3.4.5</t>
  </si>
  <si>
    <t xml:space="preserve">P-M7.3.4.6</t>
  </si>
  <si>
    <t xml:space="preserve">P-M7.3.4.7</t>
  </si>
  <si>
    <t xml:space="preserve">P-M7.3.4.8</t>
  </si>
  <si>
    <t xml:space="preserve">P-M7.3.4.9</t>
  </si>
  <si>
    <t xml:space="preserve">P-M7.3.4.10</t>
  </si>
  <si>
    <t xml:space="preserve">P-M7.3.4.11</t>
  </si>
  <si>
    <t xml:space="preserve">P-M7.3.4.12</t>
  </si>
  <si>
    <t xml:space="preserve">P-M7.4</t>
  </si>
  <si>
    <t xml:space="preserve">P-M7.4.1</t>
  </si>
  <si>
    <t xml:space="preserve">P-M7.4.2</t>
  </si>
  <si>
    <t xml:space="preserve">P-M7.4.3</t>
  </si>
  <si>
    <t xml:space="preserve">P-M7.4.4</t>
  </si>
  <si>
    <t xml:space="preserve">P-M8</t>
  </si>
  <si>
    <t xml:space="preserve">P-M8.1</t>
  </si>
  <si>
    <t xml:space="preserve">P-M8.1.1</t>
  </si>
  <si>
    <t xml:space="preserve">P-M8.1.1.1</t>
  </si>
  <si>
    <t xml:space="preserve">P-M8.1.1.2</t>
  </si>
  <si>
    <t xml:space="preserve">P-M8.1.1.3</t>
  </si>
  <si>
    <t xml:space="preserve">P-M8.1.1.4</t>
  </si>
  <si>
    <t xml:space="preserve">P-M8.1.1.5</t>
  </si>
  <si>
    <t xml:space="preserve">P-M9.4.2</t>
  </si>
  <si>
    <t xml:space="preserve">P-M9.4.2.1</t>
  </si>
  <si>
    <t xml:space="preserve">P-M9.4.2.2</t>
  </si>
  <si>
    <t xml:space="preserve">P-M9.4.2.3</t>
  </si>
  <si>
    <t xml:space="preserve">P-M9.4.2.4</t>
  </si>
  <si>
    <t xml:space="preserve">P-M9.4.2.5</t>
  </si>
  <si>
    <t xml:space="preserve">P-M9.4.2.6</t>
  </si>
  <si>
    <t xml:space="preserve">P-M9.4.2.7</t>
  </si>
  <si>
    <t xml:space="preserve">P-M9.4.2.8</t>
  </si>
  <si>
    <t xml:space="preserve">P-M9.4.2.9</t>
  </si>
  <si>
    <t xml:space="preserve">P-M9.4.3</t>
  </si>
  <si>
    <t xml:space="preserve">P-M9.4.3.1</t>
  </si>
  <si>
    <t xml:space="preserve">P-M9.4.3.2</t>
  </si>
  <si>
    <t xml:space="preserve">P-M9.4.4</t>
  </si>
  <si>
    <t xml:space="preserve">P-M9.4.4.1</t>
  </si>
  <si>
    <t xml:space="preserve">P-M9.4.4.1.1</t>
  </si>
  <si>
    <t xml:space="preserve">P-M9.4.4.1.2</t>
  </si>
  <si>
    <t xml:space="preserve">P-M9.4.4.1.3</t>
  </si>
  <si>
    <t xml:space="preserve">P-M9.4.4.2</t>
  </si>
  <si>
    <t xml:space="preserve">P-M9.4.4.2.1</t>
  </si>
  <si>
    <t xml:space="preserve">P-M9.4.4.2.2</t>
  </si>
  <si>
    <t xml:space="preserve">P-M9.4.4.2.3</t>
  </si>
  <si>
    <t xml:space="preserve">P-M9.4.4.3</t>
  </si>
  <si>
    <t xml:space="preserve">P-M9.4.4.3.1</t>
  </si>
  <si>
    <t xml:space="preserve">P-M9.4.4.3.2</t>
  </si>
  <si>
    <t xml:space="preserve">P-M9.4.4.3.3</t>
  </si>
  <si>
    <t xml:space="preserve">P-M8.1.2</t>
  </si>
  <si>
    <t xml:space="preserve">P-M8.1.2.1</t>
  </si>
  <si>
    <t xml:space="preserve">P-M8.1.2.2</t>
  </si>
  <si>
    <t xml:space="preserve">P-M8.1.2.3</t>
  </si>
  <si>
    <t xml:space="preserve">P-M8.1.2.4</t>
  </si>
  <si>
    <t xml:space="preserve">P-M8.2</t>
  </si>
  <si>
    <t xml:space="preserve">P-M8.3</t>
  </si>
  <si>
    <t xml:space="preserve">P-M8.3.1</t>
  </si>
  <si>
    <t xml:space="preserve">P-M8.3.1.1</t>
  </si>
  <si>
    <t xml:space="preserve">P-M8.3.1.2</t>
  </si>
  <si>
    <t xml:space="preserve">P-M8.3.1.3</t>
  </si>
  <si>
    <t xml:space="preserve">P-M8.3.1.4</t>
  </si>
  <si>
    <t xml:space="preserve">P-M8.3.2</t>
  </si>
  <si>
    <t xml:space="preserve">P-M8.3.3</t>
  </si>
  <si>
    <t xml:space="preserve">P-M8.3.3.1</t>
  </si>
  <si>
    <t xml:space="preserve">P-M8.3.3.2</t>
  </si>
  <si>
    <t xml:space="preserve">P-M8.3.3.3</t>
  </si>
  <si>
    <t xml:space="preserve">P-M8.3.4</t>
  </si>
  <si>
    <t xml:space="preserve">P-M8.3.4.1</t>
  </si>
  <si>
    <t xml:space="preserve">P-M8.3.4.2</t>
  </si>
  <si>
    <t xml:space="preserve">P-M8.3.4.3</t>
  </si>
  <si>
    <t xml:space="preserve">P-M10.d.1</t>
  </si>
  <si>
    <t xml:space="preserve">P-M10.d.2</t>
  </si>
  <si>
    <t xml:space="preserve">P-M10.d.3</t>
  </si>
  <si>
    <t xml:space="preserve">P-M10.d.4</t>
  </si>
  <si>
    <t xml:space="preserve">P-M10.e</t>
  </si>
  <si>
    <t xml:space="preserve">P-M11</t>
  </si>
  <si>
    <t xml:space="preserve">P-M11.1</t>
  </si>
  <si>
    <t xml:space="preserve">P-M11.1.1</t>
  </si>
  <si>
    <t xml:space="preserve">P-M11.1.1.f1</t>
  </si>
  <si>
    <t xml:space="preserve">P-M11.1.1.f2</t>
  </si>
  <si>
    <t xml:space="preserve">P-M11.1.1.f3</t>
  </si>
  <si>
    <t xml:space="preserve">P-M11.1.1.f4</t>
  </si>
  <si>
    <t xml:space="preserve">P-M11.1.1.f5</t>
  </si>
  <si>
    <t xml:space="preserve">P-M11.1.1.f6</t>
  </si>
  <si>
    <t xml:space="preserve">P-M11.1.1.f7</t>
  </si>
  <si>
    <t xml:space="preserve">P-M11.1.1.f8</t>
  </si>
  <si>
    <t xml:space="preserve">P-M11.1.1.f9</t>
  </si>
  <si>
    <t xml:space="preserve">P-M11.1.1.f10</t>
  </si>
  <si>
    <t xml:space="preserve">P-M11.1.1.f11</t>
  </si>
  <si>
    <t xml:space="preserve">P-M11.1.1.f12</t>
  </si>
  <si>
    <t xml:space="preserve">P-M11.1.1.f13</t>
  </si>
  <si>
    <t xml:space="preserve">P-M11.1.1.f14</t>
  </si>
  <si>
    <t xml:space="preserve">P-M11.1.1.f15</t>
  </si>
  <si>
    <t xml:space="preserve">P-M11.1.1.f16</t>
  </si>
  <si>
    <t xml:space="preserve">P-M11.1.1.f17</t>
  </si>
  <si>
    <t xml:space="preserve">P-M11.1.1.f18</t>
  </si>
  <si>
    <t xml:space="preserve">P-M11.1.1.f19</t>
  </si>
  <si>
    <t xml:space="preserve">P-M11.1.1.f20</t>
  </si>
  <si>
    <t xml:space="preserve">P-M11.1.1.f21</t>
  </si>
  <si>
    <t xml:space="preserve">P-M11.1.1.f22</t>
  </si>
  <si>
    <t xml:space="preserve">P-M11.1.1.f23</t>
  </si>
  <si>
    <t xml:space="preserve">P-M11.1.1.f24</t>
  </si>
  <si>
    <t xml:space="preserve">P-M11.1.1.f25</t>
  </si>
  <si>
    <t xml:space="preserve">P-M11.1.1.c1</t>
  </si>
  <si>
    <t xml:space="preserve">P-M11.1.1.c2</t>
  </si>
  <si>
    <t xml:space="preserve">P-M11.1.1.c3</t>
  </si>
  <si>
    <t xml:space="preserve">P-M11.1.1.c4</t>
  </si>
  <si>
    <t xml:space="preserve">P-M11.1.2.c5</t>
  </si>
  <si>
    <t xml:space="preserve">P-M11.1.2.f6</t>
  </si>
  <si>
    <t xml:space="preserve">P-M11.1.2.f7</t>
  </si>
  <si>
    <t xml:space="preserve">P-M11.1.2.f8</t>
  </si>
  <si>
    <t xml:space="preserve">P-M11.1.2.f9</t>
  </si>
  <si>
    <t xml:space="preserve">P-M11.1.2.f10</t>
  </si>
  <si>
    <t xml:space="preserve">P-M11.1.2.f11</t>
  </si>
  <si>
    <t xml:space="preserve">P-M11.1.2.f12</t>
  </si>
  <si>
    <t xml:space="preserve">P-M11.1.2.f13</t>
  </si>
  <si>
    <t xml:space="preserve">P-M11.1.2.f14</t>
  </si>
  <si>
    <t xml:space="preserve">P-M11.1.2.f15</t>
  </si>
  <si>
    <t xml:space="preserve">P-M11.1.2.f16</t>
  </si>
  <si>
    <t xml:space="preserve">P-M11.1.2.f17</t>
  </si>
  <si>
    <t xml:space="preserve">P-M11.1.2.f18</t>
  </si>
  <si>
    <t xml:space="preserve">P-M11.1.2.f19</t>
  </si>
  <si>
    <t xml:space="preserve">P-M11.1.2.f20</t>
  </si>
  <si>
    <t xml:space="preserve">P-M11.1.2.f21</t>
  </si>
  <si>
    <t xml:space="preserve">P-M11.1.2.f22</t>
  </si>
  <si>
    <t xml:space="preserve">P-M11.1.2.f23</t>
  </si>
  <si>
    <t xml:space="preserve">P-M11.1.2.f24</t>
  </si>
  <si>
    <t xml:space="preserve">P-M11.1.2.f25</t>
  </si>
  <si>
    <t xml:space="preserve">P-M11.1.2.c1</t>
  </si>
  <si>
    <t xml:space="preserve">P-M11.1.2.c2</t>
  </si>
  <si>
    <t xml:space="preserve">P-M11.1.2.c3</t>
  </si>
  <si>
    <t xml:space="preserve">P-M11.1.2.c4</t>
  </si>
  <si>
    <t xml:space="preserve">P-M11.2</t>
  </si>
  <si>
    <t xml:space="preserve">P-M11.2.1</t>
  </si>
  <si>
    <t xml:space="preserve">P-M11.2.2</t>
  </si>
  <si>
    <t xml:space="preserve">P-M11.2.3</t>
  </si>
  <si>
    <t xml:space="preserve">P-M11.2.4</t>
  </si>
  <si>
    <t xml:space="preserve">P-M11.2.5</t>
  </si>
  <si>
    <t xml:space="preserve">P-M11.2.6</t>
  </si>
  <si>
    <t xml:space="preserve">P-M11.3</t>
  </si>
  <si>
    <t xml:space="preserve">P-M11.3.1</t>
  </si>
  <si>
    <t xml:space="preserve">P-M11.3.2</t>
  </si>
  <si>
    <t xml:space="preserve">P-M11.3.3</t>
  </si>
  <si>
    <t xml:space="preserve">P-M11.3.4</t>
  </si>
  <si>
    <t xml:space="preserve">P-M11.4</t>
  </si>
  <si>
    <t xml:space="preserve">P-M11.4.f1</t>
  </si>
  <si>
    <t xml:space="preserve">P-M11.4.f2</t>
  </si>
  <si>
    <t xml:space="preserve">P-M11.4.f3</t>
  </si>
  <si>
    <t xml:space="preserve">P-M11.4.c1</t>
  </si>
  <si>
    <t xml:space="preserve">P-M11.4.c2</t>
  </si>
  <si>
    <t xml:space="preserve">P-M11.4.c3</t>
  </si>
  <si>
    <t xml:space="preserve">P-M11.5</t>
  </si>
  <si>
    <t xml:space="preserve">P-M11.5.1</t>
  </si>
  <si>
    <t xml:space="preserve">P-M11.5.2</t>
  </si>
  <si>
    <t xml:space="preserve">P-M11.5.3</t>
  </si>
  <si>
    <t xml:space="preserve">P-M11.5.4</t>
  </si>
  <si>
    <t xml:space="preserve">P-M11.5.5</t>
  </si>
  <si>
    <t xml:space="preserve">P-M9</t>
  </si>
  <si>
    <t xml:space="preserve">P-M9.1</t>
  </si>
  <si>
    <t xml:space="preserve">P-M9.1.a</t>
  </si>
  <si>
    <t xml:space="preserve">P-M9.1.a.f1</t>
  </si>
  <si>
    <t xml:space="preserve">P-M9.1.a.f2</t>
  </si>
  <si>
    <t xml:space="preserve">P-M9.1.a.f3</t>
  </si>
  <si>
    <t xml:space="preserve">P-M9.1.a.f4</t>
  </si>
  <si>
    <t xml:space="preserve">P-M9.1.a.f5</t>
  </si>
  <si>
    <t xml:space="preserve">P-M9.1.a.f6</t>
  </si>
  <si>
    <t xml:space="preserve">P-M9.1.a.f7</t>
  </si>
  <si>
    <t xml:space="preserve">P-M9.1.a.f8</t>
  </si>
  <si>
    <t xml:space="preserve">P-M9.1.a.f9</t>
  </si>
  <si>
    <t xml:space="preserve">P-M9.1.a.f10</t>
  </si>
  <si>
    <t xml:space="preserve">P-M9.1.a.f11</t>
  </si>
  <si>
    <t xml:space="preserve">P-M9.1.a.f12</t>
  </si>
  <si>
    <t xml:space="preserve">P-M9.1.a.f13</t>
  </si>
  <si>
    <t xml:space="preserve">P-M9.1.a.f14</t>
  </si>
  <si>
    <t xml:space="preserve">P-M9.1.a.c1</t>
  </si>
  <si>
    <t xml:space="preserve">P-M9.1.a.c2</t>
  </si>
  <si>
    <t xml:space="preserve">P-M9.1.a.c3</t>
  </si>
  <si>
    <t xml:space="preserve">P-M9.1.a.c4</t>
  </si>
  <si>
    <t xml:space="preserve">P-M9.1.b</t>
  </si>
  <si>
    <t xml:space="preserve">P-M9.1.b.1</t>
  </si>
  <si>
    <t xml:space="preserve">P-M9.1.b.2</t>
  </si>
  <si>
    <t xml:space="preserve">P-M9.1.b.3</t>
  </si>
  <si>
    <t xml:space="preserve">P-M9.1.b.4</t>
  </si>
  <si>
    <t xml:space="preserve">P-M9.1.b.5</t>
  </si>
  <si>
    <t xml:space="preserve">P-M9.1.b.6</t>
  </si>
  <si>
    <t xml:space="preserve">P-M9.1.b.7</t>
  </si>
  <si>
    <t xml:space="preserve">P-M9.1.b.8</t>
  </si>
  <si>
    <t xml:space="preserve">P-M9.1.b.9</t>
  </si>
  <si>
    <t xml:space="preserve">P-M9.1.b.10</t>
  </si>
  <si>
    <t xml:space="preserve">P-M9.1.b.11</t>
  </si>
  <si>
    <t xml:space="preserve">P-M9.1.b.12</t>
  </si>
  <si>
    <t xml:space="preserve">P-M9.1.b.13</t>
  </si>
  <si>
    <t xml:space="preserve">P-M9.1.b.14</t>
  </si>
  <si>
    <t xml:space="preserve">P-M9.1.b.15</t>
  </si>
  <si>
    <t xml:space="preserve">P-M9.1.b.16</t>
  </si>
  <si>
    <t xml:space="preserve">P-M9.1.b.17</t>
  </si>
  <si>
    <t xml:space="preserve">P-M9.1.b.18</t>
  </si>
  <si>
    <t xml:space="preserve">P-M9.1.b.19</t>
  </si>
  <si>
    <t xml:space="preserve">P-M9.1.b.20</t>
  </si>
  <si>
    <t xml:space="preserve">P-M9.1.b.21</t>
  </si>
  <si>
    <t xml:space="preserve">P-M9.1.b.22</t>
  </si>
  <si>
    <t xml:space="preserve">P-M9.1.b.23</t>
  </si>
  <si>
    <t xml:space="preserve">P-M9.1.b.24</t>
  </si>
  <si>
    <t xml:space="preserve">P-M9.1.b.25</t>
  </si>
  <si>
    <t xml:space="preserve">P-M9.1.b.26</t>
  </si>
  <si>
    <t xml:space="preserve">P-M9.1.b.27</t>
  </si>
  <si>
    <t xml:space="preserve">P-M9.1.b.28</t>
  </si>
  <si>
    <t xml:space="preserve">P-M9.1.b.29</t>
  </si>
  <si>
    <t xml:space="preserve">P-M9.1.b.30</t>
  </si>
  <si>
    <t xml:space="preserve">P-M9.1.b.31</t>
  </si>
  <si>
    <t xml:space="preserve">P-M9.1.b.32</t>
  </si>
  <si>
    <t xml:space="preserve">P-M9.1.b.33</t>
  </si>
  <si>
    <t xml:space="preserve">P-M9.1.b.34</t>
  </si>
  <si>
    <t xml:space="preserve">P-M9.1.b.35</t>
  </si>
  <si>
    <t xml:space="preserve">P-M9.1.b.36</t>
  </si>
  <si>
    <t xml:space="preserve">P-M9.1.b.37</t>
  </si>
  <si>
    <t xml:space="preserve">P-M9.1.b.38</t>
  </si>
  <si>
    <t xml:space="preserve">P-M9.1.b.39</t>
  </si>
  <si>
    <t xml:space="preserve">P-M9.1.b.40</t>
  </si>
  <si>
    <t xml:space="preserve">P-M9.1.b.41</t>
  </si>
  <si>
    <t xml:space="preserve">P-M9.1.b.42</t>
  </si>
  <si>
    <t xml:space="preserve">P-M9.1.c</t>
  </si>
  <si>
    <t xml:space="preserve">P-M9.1.c.1</t>
  </si>
  <si>
    <t xml:space="preserve">P-M9.1.c.2</t>
  </si>
  <si>
    <t xml:space="preserve">P-M9.1.c.3</t>
  </si>
  <si>
    <t xml:space="preserve">P-M9.1.c.4</t>
  </si>
  <si>
    <t xml:space="preserve">P-M12.1.7</t>
  </si>
  <si>
    <t xml:space="preserve">P-M12.1.7.1</t>
  </si>
  <si>
    <t xml:space="preserve">P-M12.1.7.2</t>
  </si>
  <si>
    <t xml:space="preserve">P-M12.1.7.3</t>
  </si>
  <si>
    <t xml:space="preserve">P-M12.1.7.4</t>
  </si>
  <si>
    <t xml:space="preserve">P-M12.1.8</t>
  </si>
  <si>
    <t xml:space="preserve">P-M12.1.8.1</t>
  </si>
  <si>
    <t xml:space="preserve">P-M12.1.8.2</t>
  </si>
  <si>
    <t xml:space="preserve">P-M12.1.9</t>
  </si>
  <si>
    <t xml:space="preserve">P-M12.1.9.1</t>
  </si>
  <si>
    <t xml:space="preserve">P-M12.1.9.2</t>
  </si>
  <si>
    <t xml:space="preserve">P-M9.1.d</t>
  </si>
  <si>
    <t xml:space="preserve">P-M9.1.d.1</t>
  </si>
  <si>
    <t xml:space="preserve">P-M9.1.d.2</t>
  </si>
  <si>
    <t xml:space="preserve">P-M9.1.d.3</t>
  </si>
  <si>
    <t xml:space="preserve">P-M9.1.d.4</t>
  </si>
  <si>
    <t xml:space="preserve">P-M9.1.e</t>
  </si>
  <si>
    <t xml:space="preserve">P-M9.2</t>
  </si>
  <si>
    <t xml:space="preserve">P-M9.2.1</t>
  </si>
  <si>
    <t xml:space="preserve">P-M10</t>
  </si>
  <si>
    <t xml:space="preserve">P-M10.1</t>
  </si>
  <si>
    <t xml:space="preserve">10.1. Detalle de gastos</t>
  </si>
  <si>
    <t xml:space="preserve">10.1.1. Desglose de los consumos de la empresa</t>
  </si>
  <si>
    <t xml:space="preserve">P-M10.1.1</t>
  </si>
  <si>
    <t xml:space="preserve">P-M10.1.1.1</t>
  </si>
  <si>
    <t xml:space="preserve">P-M10.1.1.1a</t>
  </si>
  <si>
    <t xml:space="preserve">P-M10.1.1.1a.1</t>
  </si>
  <si>
    <t xml:space="preserve">P-M10.1.1.1a.2</t>
  </si>
  <si>
    <t xml:space="preserve">P-M10.1.1.1a.3</t>
  </si>
  <si>
    <t xml:space="preserve">P-M10.1.1.1b</t>
  </si>
  <si>
    <t xml:space="preserve">P-M10.1.1.2</t>
  </si>
  <si>
    <t xml:space="preserve">P-M10.1.1.2a</t>
  </si>
  <si>
    <t xml:space="preserve">P-M10.1.1.2a.1</t>
  </si>
  <si>
    <t xml:space="preserve">P-M10.1.1.2a.2</t>
  </si>
  <si>
    <t xml:space="preserve">P-M10.1.1.2a.3</t>
  </si>
  <si>
    <t xml:space="preserve">P-M10.1.1.2b</t>
  </si>
  <si>
    <t xml:space="preserve">P-M10.1.2</t>
  </si>
  <si>
    <t xml:space="preserve">P-M10.1.2.1</t>
  </si>
  <si>
    <t xml:space="preserve">P-M10.1.2.2</t>
  </si>
  <si>
    <t xml:space="preserve">P-M10.1.2.3</t>
  </si>
  <si>
    <t xml:space="preserve">3. OTROS GASTOS DE EXPLOTACIÓN</t>
  </si>
  <si>
    <t xml:space="preserve">P-M10.1.1.3</t>
  </si>
  <si>
    <t xml:space="preserve">P-M10.1.1.3.a</t>
  </si>
  <si>
    <t xml:space="preserve">P-M10.1.1.4</t>
  </si>
  <si>
    <t xml:space="preserve">P-M10.2</t>
  </si>
  <si>
    <t xml:space="preserve">P-M10.3</t>
  </si>
  <si>
    <t xml:space="preserve">P-M10.4</t>
  </si>
  <si>
    <t xml:space="preserve">P-M10.5</t>
  </si>
  <si>
    <t xml:space="preserve">P-M10.6</t>
  </si>
  <si>
    <t xml:space="preserve">P-M10.7</t>
  </si>
  <si>
    <t xml:space="preserve">P-M10.8</t>
  </si>
  <si>
    <t xml:space="preserve">P-M10.9</t>
  </si>
  <si>
    <t xml:space="preserve">P-M10.10</t>
  </si>
  <si>
    <t xml:space="preserve">P-M10.11</t>
  </si>
  <si>
    <t xml:space="preserve">P-M10.12</t>
  </si>
  <si>
    <t xml:space="preserve">P-M10.13</t>
  </si>
  <si>
    <t xml:space="preserve">P-M10.14</t>
  </si>
  <si>
    <t xml:space="preserve">P-M10.15</t>
  </si>
  <si>
    <t xml:space="preserve">P-M10.16</t>
  </si>
  <si>
    <t xml:space="preserve">P-M10.17</t>
  </si>
  <si>
    <t xml:space="preserve">P-M10.18</t>
  </si>
  <si>
    <t xml:space="preserve">P-M10.19</t>
  </si>
  <si>
    <t xml:space="preserve">P-M10.20</t>
  </si>
  <si>
    <t xml:space="preserve">P-M10.21</t>
  </si>
  <si>
    <t xml:space="preserve">P-M10.22</t>
  </si>
  <si>
    <t xml:space="preserve">P-M10.23</t>
  </si>
  <si>
    <t xml:space="preserve">P-M10.24</t>
  </si>
  <si>
    <t xml:space="preserve">P-M10.25</t>
  </si>
  <si>
    <t xml:space="preserve">P-M10.26</t>
  </si>
  <si>
    <t xml:space="preserve">P-M10.27</t>
  </si>
  <si>
    <t xml:space="preserve">P-M10.28</t>
  </si>
  <si>
    <t xml:space="preserve">P-M10.29</t>
  </si>
  <si>
    <t xml:space="preserve">P-M10.30</t>
  </si>
  <si>
    <t xml:space="preserve">P-M10.31</t>
  </si>
  <si>
    <t xml:space="preserve">P-M10.32</t>
  </si>
  <si>
    <t xml:space="preserve">P-M10.33</t>
  </si>
  <si>
    <t xml:space="preserve">P-M10.34</t>
  </si>
  <si>
    <t xml:space="preserve">P-M10.35</t>
  </si>
  <si>
    <t xml:space="preserve">P-M10.36</t>
  </si>
  <si>
    <t xml:space="preserve">P-M10.37</t>
  </si>
  <si>
    <t xml:space="preserve">P-M10.38</t>
  </si>
  <si>
    <t xml:space="preserve">P-M10.39</t>
  </si>
  <si>
    <t xml:space="preserve">P-M10.40</t>
  </si>
  <si>
    <t xml:space="preserve">P-M10.41</t>
  </si>
  <si>
    <t xml:space="preserve">P-M10.42</t>
  </si>
  <si>
    <t xml:space="preserve">P-M10.43</t>
  </si>
  <si>
    <t xml:space="preserve">P-M10.44</t>
  </si>
  <si>
    <t xml:space="preserve">P-M10.45</t>
  </si>
  <si>
    <t xml:space="preserve">P-M10.46</t>
  </si>
  <si>
    <t xml:space="preserve">P-M10.47</t>
  </si>
  <si>
    <t xml:space="preserve">P-M10.48</t>
  </si>
  <si>
    <t xml:space="preserve">P-M10.49</t>
  </si>
  <si>
    <t xml:space="preserve">P-M10.50</t>
  </si>
  <si>
    <t xml:space="preserve">P-M10.51</t>
  </si>
  <si>
    <t xml:space="preserve">P-M10.52</t>
  </si>
  <si>
    <t xml:space="preserve">P-M10.53</t>
  </si>
  <si>
    <t xml:space="preserve">P-M10.54</t>
  </si>
  <si>
    <t xml:space="preserve">P-M10.55</t>
  </si>
  <si>
    <t xml:space="preserve">P-M10.56</t>
  </si>
  <si>
    <t xml:space="preserve">P-M10.57</t>
  </si>
  <si>
    <t xml:space="preserve">P-M10.58</t>
  </si>
  <si>
    <t xml:space="preserve">P-M10.59</t>
  </si>
  <si>
    <t xml:space="preserve">P-M10.60</t>
  </si>
  <si>
    <t xml:space="preserve">P-M10.61</t>
  </si>
  <si>
    <t xml:space="preserve">P-M10.62</t>
  </si>
  <si>
    <t xml:space="preserve">P-M10.63</t>
  </si>
  <si>
    <t xml:space="preserve">P-M10.64</t>
  </si>
  <si>
    <t xml:space="preserve">P-M10.65</t>
  </si>
  <si>
    <t xml:space="preserve">P-M10.66</t>
  </si>
  <si>
    <t xml:space="preserve">P-M10.67</t>
  </si>
  <si>
    <t xml:space="preserve">P-M10.68</t>
  </si>
  <si>
    <t xml:space="preserve">P-M10.69</t>
  </si>
  <si>
    <t xml:space="preserve">P-M10.70</t>
  </si>
  <si>
    <t xml:space="preserve">P-M10.71</t>
  </si>
  <si>
    <t xml:space="preserve">P-M10.72</t>
  </si>
  <si>
    <t xml:space="preserve">P-M10.73</t>
  </si>
  <si>
    <t xml:space="preserve">P-M10.74</t>
  </si>
  <si>
    <t xml:space="preserve">P-M10.75</t>
  </si>
  <si>
    <t xml:space="preserve">P-M10.76</t>
  </si>
  <si>
    <t xml:space="preserve">P-M10.77</t>
  </si>
  <si>
    <t xml:space="preserve">P-M10.78</t>
  </si>
  <si>
    <t xml:space="preserve">P-M10.79</t>
  </si>
  <si>
    <t xml:space="preserve">P-M10.80</t>
  </si>
  <si>
    <t xml:space="preserve">P-M10.81</t>
  </si>
  <si>
    <t xml:space="preserve">P-M10.82</t>
  </si>
  <si>
    <t xml:space="preserve">P-M10.83</t>
  </si>
  <si>
    <t xml:space="preserve">P-M10.84</t>
  </si>
  <si>
    <t xml:space="preserve">P-M10.85</t>
  </si>
  <si>
    <t xml:space="preserve">P-M10.86</t>
  </si>
  <si>
    <t xml:space="preserve">P-M10.87</t>
  </si>
  <si>
    <t xml:space="preserve">P-M10.88</t>
  </si>
  <si>
    <t xml:space="preserve">P-M10.89</t>
  </si>
  <si>
    <t xml:space="preserve">P-M10.90</t>
  </si>
  <si>
    <t xml:space="preserve">P-M10.91</t>
  </si>
  <si>
    <t xml:space="preserve">P-M10.92</t>
  </si>
  <si>
    <t xml:space="preserve">P-M10.93</t>
  </si>
  <si>
    <t xml:space="preserve">P-M10.94</t>
  </si>
  <si>
    <t xml:space="preserve">P-M10.95</t>
  </si>
  <si>
    <t xml:space="preserve">P-M10.96</t>
  </si>
  <si>
    <t xml:space="preserve">P-M10.97</t>
  </si>
  <si>
    <t xml:space="preserve">P-M10.98</t>
  </si>
  <si>
    <t xml:space="preserve">P-M10.99</t>
  </si>
  <si>
    <t xml:space="preserve">P-M10.100</t>
  </si>
  <si>
    <t xml:space="preserve">P-M10.101</t>
  </si>
  <si>
    <t xml:space="preserve">P-M10.102</t>
  </si>
  <si>
    <t xml:space="preserve">P-M10.103</t>
  </si>
  <si>
    <t xml:space="preserve">P-M10.104</t>
  </si>
  <si>
    <t xml:space="preserve">P-M10.105</t>
  </si>
  <si>
    <t xml:space="preserve">P-M10.106</t>
  </si>
  <si>
    <t xml:space="preserve">P-M10.107</t>
  </si>
  <si>
    <t xml:space="preserve">P-M10.108</t>
  </si>
  <si>
    <t xml:space="preserve">P-M10.109</t>
  </si>
  <si>
    <t xml:space="preserve">P-M10.110</t>
  </si>
  <si>
    <t xml:space="preserve">P-M10.111</t>
  </si>
  <si>
    <t xml:space="preserve">P-M10.112</t>
  </si>
  <si>
    <t xml:space="preserve">P-M10.113</t>
  </si>
  <si>
    <t xml:space="preserve">P-M10.114</t>
  </si>
  <si>
    <t xml:space="preserve">P-M10.115</t>
  </si>
  <si>
    <t xml:space="preserve">P-M10.116</t>
  </si>
  <si>
    <t xml:space="preserve">P-M10.117</t>
  </si>
  <si>
    <t xml:space="preserve">P-M10.118</t>
  </si>
  <si>
    <t xml:space="preserve">P-M10.119</t>
  </si>
  <si>
    <t xml:space="preserve">P-M10.120</t>
  </si>
  <si>
    <t xml:space="preserve">P-M10.121</t>
  </si>
  <si>
    <t xml:space="preserve">P-M10.122</t>
  </si>
  <si>
    <t xml:space="preserve">P-M10.123</t>
  </si>
  <si>
    <t xml:space="preserve">P-M10.124</t>
  </si>
  <si>
    <t xml:space="preserve">P-M10.125</t>
  </si>
  <si>
    <t xml:space="preserve">P-M10.126</t>
  </si>
  <si>
    <t xml:space="preserve">P-M10.127</t>
  </si>
  <si>
    <t xml:space="preserve">P-M10.128</t>
  </si>
  <si>
    <t xml:space="preserve">P-M10.129</t>
  </si>
  <si>
    <t xml:space="preserve">P-M10.130</t>
  </si>
  <si>
    <t xml:space="preserve">P-M10.131</t>
  </si>
  <si>
    <t xml:space="preserve">P-M10.132</t>
  </si>
  <si>
    <t xml:space="preserve">P-M10.133</t>
  </si>
  <si>
    <t xml:space="preserve">P-M10.134</t>
  </si>
  <si>
    <t xml:space="preserve">P-M10.135</t>
  </si>
  <si>
    <t xml:space="preserve">P-M10.136</t>
  </si>
  <si>
    <t xml:space="preserve">P-M10.4.1</t>
  </si>
  <si>
    <t xml:space="preserve">P-M10.4.2</t>
  </si>
  <si>
    <t xml:space="preserve">P-M10.4.2.1</t>
  </si>
  <si>
    <t xml:space="preserve">P-M10.4.2.2</t>
  </si>
  <si>
    <t xml:space="preserve">P-M10.4.2.3</t>
  </si>
  <si>
    <t xml:space="preserve">P-M10.4.2.4</t>
  </si>
  <si>
    <t xml:space="preserve">P-M11.1.2</t>
  </si>
  <si>
    <t xml:space="preserve">P-M11.1.3</t>
  </si>
  <si>
    <t xml:space="preserve">P-M11.1.4</t>
  </si>
  <si>
    <t xml:space="preserve">P-M11.1.5</t>
  </si>
  <si>
    <t xml:space="preserve">P-M11.1.2.1</t>
  </si>
  <si>
    <t xml:space="preserve">P-M11.1.2.2</t>
  </si>
  <si>
    <t xml:space="preserve">P-M11.1.2.3</t>
  </si>
  <si>
    <t xml:space="preserve">P-M11.2.7</t>
  </si>
  <si>
    <t xml:space="preserve">P-M11.2.8</t>
  </si>
  <si>
    <t xml:space="preserve">P-M19</t>
  </si>
  <si>
    <t xml:space="preserve">P-M19.1</t>
  </si>
  <si>
    <t xml:space="preserve">P-M19.1.1</t>
  </si>
  <si>
    <t xml:space="preserve">P-M19.1.2</t>
  </si>
  <si>
    <t xml:space="preserve">P-M19.1.3</t>
  </si>
  <si>
    <t xml:space="preserve">P-M19.1.4</t>
  </si>
  <si>
    <t xml:space="preserve">P-M19.1.5</t>
  </si>
  <si>
    <t xml:space="preserve">P-M19.1.6</t>
  </si>
  <si>
    <t xml:space="preserve">P-M19.1.6.1</t>
  </si>
  <si>
    <t xml:space="preserve">P-M19.1.6.2</t>
  </si>
  <si>
    <t xml:space="preserve">P-M19.1.6.3</t>
  </si>
  <si>
    <t xml:space="preserve">P-M19.1.6.4</t>
  </si>
  <si>
    <t xml:space="preserve">P-M19.1.6.5</t>
  </si>
  <si>
    <t xml:space="preserve">P-M19.1.6.6</t>
  </si>
  <si>
    <t xml:space="preserve">P-M19.1.6.6.1</t>
  </si>
  <si>
    <t xml:space="preserve">P-M19.1.6.6.2</t>
  </si>
  <si>
    <t xml:space="preserve">P-M19.1.6.6.3</t>
  </si>
  <si>
    <t xml:space="preserve">P-M19.1.6.7</t>
  </si>
  <si>
    <t xml:space="preserve">P-M19.1.6.8</t>
  </si>
  <si>
    <t xml:space="preserve">P-M19.1.7</t>
  </si>
  <si>
    <t xml:space="preserve">P-M19.1.7.f1</t>
  </si>
  <si>
    <t xml:space="preserve">P-M19.1.7.f2</t>
  </si>
  <si>
    <t xml:space="preserve">P-M19.1.7.f3</t>
  </si>
  <si>
    <t xml:space="preserve">P-M19.1.7.f4</t>
  </si>
  <si>
    <t xml:space="preserve">P-M19.1.7.f5</t>
  </si>
  <si>
    <t xml:space="preserve">P-M19.1.7.f6</t>
  </si>
  <si>
    <t xml:space="preserve">P-M19.1.7.f7</t>
  </si>
  <si>
    <t xml:space="preserve">P-M19.1.7.f8</t>
  </si>
  <si>
    <t xml:space="preserve">P-M19.1.7.f9</t>
  </si>
  <si>
    <t xml:space="preserve">P-M19.1.7.f10</t>
  </si>
  <si>
    <t xml:space="preserve">P-M19.1.7.f11</t>
  </si>
  <si>
    <t xml:space="preserve">P-M19.1.7.f12</t>
  </si>
  <si>
    <t xml:space="preserve">P-M19.1.7.f13</t>
  </si>
  <si>
    <t xml:space="preserve">P-M19.1.7.f14</t>
  </si>
  <si>
    <t xml:space="preserve">P-M19.1.7.f15</t>
  </si>
  <si>
    <t xml:space="preserve">P-M19.1.7.f16</t>
  </si>
  <si>
    <t xml:space="preserve">P-M19.1.7.f17</t>
  </si>
  <si>
    <t xml:space="preserve">P-M19.1.7.f18</t>
  </si>
  <si>
    <t xml:space="preserve">P-M19.1.7.f19</t>
  </si>
  <si>
    <t xml:space="preserve">P-M19.1.7.f20</t>
  </si>
  <si>
    <t xml:space="preserve">P-M19.1.7.f21</t>
  </si>
  <si>
    <t xml:space="preserve">P-M19.1.7.f21.1</t>
  </si>
  <si>
    <t xml:space="preserve">P-M19.1.7.f21.2</t>
  </si>
  <si>
    <t xml:space="preserve">P-M19.1.7.f22</t>
  </si>
  <si>
    <t xml:space="preserve">P-M19.1.7.f23</t>
  </si>
  <si>
    <t xml:space="preserve">P-M19.1.7.f24</t>
  </si>
  <si>
    <t xml:space="preserve">P-M19.1.7.f25</t>
  </si>
  <si>
    <t xml:space="preserve">P-M19.1.7.f26</t>
  </si>
  <si>
    <t xml:space="preserve">P-M19.1.7.f27</t>
  </si>
  <si>
    <t xml:space="preserve">P-M19.1.7.f28</t>
  </si>
  <si>
    <t xml:space="preserve">P-M19.1.7.f28.1</t>
  </si>
  <si>
    <t xml:space="preserve">P-M19.1.7.f28.2</t>
  </si>
  <si>
    <t xml:space="preserve">P-M19.1.7.f29</t>
  </si>
  <si>
    <t xml:space="preserve">P-M19.1.7.f30</t>
  </si>
  <si>
    <t xml:space="preserve">P-M19.1.7.f31</t>
  </si>
  <si>
    <t xml:space="preserve">P-M19.1.7.f33</t>
  </si>
  <si>
    <t xml:space="preserve">P-M19.1.7.c1</t>
  </si>
  <si>
    <t xml:space="preserve">P-M19.1.7.c2</t>
  </si>
  <si>
    <t xml:space="preserve">P-M19.1.8</t>
  </si>
  <si>
    <t xml:space="preserve">P-M19.1.8.1</t>
  </si>
  <si>
    <t xml:space="preserve">P-M19.1.8.2</t>
  </si>
  <si>
    <t xml:space="preserve">P-M19.1.9</t>
  </si>
  <si>
    <t xml:space="preserve">P-M19.1.9.1</t>
  </si>
  <si>
    <t xml:space="preserve">P-M19.1.9.2</t>
  </si>
  <si>
    <t xml:space="preserve">P-M19.1.9.3</t>
  </si>
  <si>
    <t xml:space="preserve">P-M19.1.10</t>
  </si>
  <si>
    <t xml:space="preserve">P-M19.1.10.1</t>
  </si>
  <si>
    <t xml:space="preserve">P-M19.1.10.2</t>
  </si>
  <si>
    <t xml:space="preserve">P-M19.1.10.3</t>
  </si>
  <si>
    <t xml:space="preserve">P-M19.1.10.4</t>
  </si>
  <si>
    <t xml:space="preserve">P-M19.1.10.5</t>
  </si>
  <si>
    <t xml:space="preserve">P-M19.2</t>
  </si>
  <si>
    <t xml:space="preserve">P-M19.3</t>
  </si>
  <si>
    <t xml:space="preserve">P-M19.3.1</t>
  </si>
  <si>
    <t xml:space="preserve">P-M19.3.1.1</t>
  </si>
  <si>
    <t xml:space="preserve">P-M19.3.1.2</t>
  </si>
  <si>
    <t xml:space="preserve">P-M19.3.1.3</t>
  </si>
  <si>
    <t xml:space="preserve">P-M19.3.1.4</t>
  </si>
  <si>
    <t xml:space="preserve">P-M19.3.1.5</t>
  </si>
  <si>
    <t xml:space="preserve">P-M19.3.1.6</t>
  </si>
  <si>
    <t xml:space="preserve">P-M19.3.1.7</t>
  </si>
  <si>
    <t xml:space="preserve">P-M19.3.1.8</t>
  </si>
  <si>
    <t xml:space="preserve">P-M19.3.1.9</t>
  </si>
  <si>
    <t xml:space="preserve">P-M19.3.2</t>
  </si>
  <si>
    <t xml:space="preserve">P-M19.4</t>
  </si>
  <si>
    <t xml:space="preserve">P-M19.4a</t>
  </si>
  <si>
    <t xml:space="preserve">P-M19.4a.1</t>
  </si>
  <si>
    <t xml:space="preserve">P-M19.4a.2</t>
  </si>
  <si>
    <t xml:space="preserve">P-M19.4a.3</t>
  </si>
  <si>
    <t xml:space="preserve">P-M19.4b</t>
  </si>
  <si>
    <t xml:space="preserve">P-M19.4c</t>
  </si>
  <si>
    <t xml:space="preserve">P-M19.4c.1</t>
  </si>
  <si>
    <t xml:space="preserve">P-M19.4c.2</t>
  </si>
  <si>
    <t xml:space="preserve">P-M20</t>
  </si>
  <si>
    <t xml:space="preserve">P-M20.1</t>
  </si>
  <si>
    <t xml:space="preserve">P-M20.1.1</t>
  </si>
  <si>
    <t xml:space="preserve">P-M20.1.2</t>
  </si>
  <si>
    <t xml:space="preserve">P-M20.2</t>
  </si>
  <si>
    <t xml:space="preserve">P-M20.2a</t>
  </si>
  <si>
    <t xml:space="preserve">P-M20.2b</t>
  </si>
  <si>
    <t xml:space="preserve">P-M20.2c</t>
  </si>
  <si>
    <t xml:space="preserve">P-M20.3</t>
  </si>
  <si>
    <t xml:space="preserve">P-M20.3a</t>
  </si>
  <si>
    <t xml:space="preserve">P-M20.3b</t>
  </si>
  <si>
    <t xml:space="preserve">P-M20.4</t>
  </si>
  <si>
    <t xml:space="preserve">P-M20.4.f1</t>
  </si>
  <si>
    <t xml:space="preserve">P-M20.4.f2</t>
  </si>
  <si>
    <t xml:space="preserve">P-M20.4.f3</t>
  </si>
  <si>
    <t xml:space="preserve">P-M20.4.f4</t>
  </si>
  <si>
    <t xml:space="preserve">P-M20.4.f5</t>
  </si>
  <si>
    <t xml:space="preserve">P-M20.4.f6</t>
  </si>
  <si>
    <t xml:space="preserve">P-M20.4.f7</t>
  </si>
  <si>
    <t xml:space="preserve">P-M20.4.f8</t>
  </si>
  <si>
    <t xml:space="preserve">P-M20.4.f9</t>
  </si>
  <si>
    <t xml:space="preserve">P-M20.4.f10</t>
  </si>
  <si>
    <t xml:space="preserve">P-M20.4.f11</t>
  </si>
  <si>
    <t xml:space="preserve">P-M20.4.f12</t>
  </si>
  <si>
    <t xml:space="preserve">P-M20.4.f13</t>
  </si>
  <si>
    <t xml:space="preserve">P-M20.4.f14</t>
  </si>
  <si>
    <t xml:space="preserve">P-M20.4.f15</t>
  </si>
  <si>
    <t xml:space="preserve">P-M20.4.f16</t>
  </si>
  <si>
    <t xml:space="preserve">P-M20.4.f17</t>
  </si>
  <si>
    <t xml:space="preserve">P-M20.4.f18</t>
  </si>
  <si>
    <t xml:space="preserve">P-M20.4.f19</t>
  </si>
  <si>
    <t xml:space="preserve">P-M20.4.f20</t>
  </si>
  <si>
    <t xml:space="preserve">P-M20.4.f21</t>
  </si>
  <si>
    <t xml:space="preserve">P-M20.4.f22</t>
  </si>
  <si>
    <t xml:space="preserve">P-M20.4.c1</t>
  </si>
  <si>
    <t xml:space="preserve">P-M20.4.c2</t>
  </si>
  <si>
    <t xml:space="preserve">P-M20.4.c3</t>
  </si>
  <si>
    <t xml:space="preserve">P-M21</t>
  </si>
  <si>
    <t xml:space="preserve">P-M21.1</t>
  </si>
  <si>
    <t xml:space="preserve">P-M21.1.f1</t>
  </si>
  <si>
    <t xml:space="preserve">P-M21.1.f2</t>
  </si>
  <si>
    <t xml:space="preserve">P-M21.1.f3</t>
  </si>
  <si>
    <t xml:space="preserve">P-M21.1.f4</t>
  </si>
  <si>
    <t xml:space="preserve">P-M21.1.f5</t>
  </si>
  <si>
    <t xml:space="preserve">P-M21.1.f6</t>
  </si>
  <si>
    <t xml:space="preserve">P-M21.1.f7</t>
  </si>
  <si>
    <t xml:space="preserve">P-M21.1.f8</t>
  </si>
  <si>
    <t xml:space="preserve">P-M21.1.f9</t>
  </si>
  <si>
    <t xml:space="preserve">P-M21.1.c1</t>
  </si>
  <si>
    <t xml:space="preserve">P-M21.1.c2</t>
  </si>
  <si>
    <t xml:space="preserve">P-M21.1.c3</t>
  </si>
  <si>
    <t xml:space="preserve">P-M21.1.c4</t>
  </si>
  <si>
    <t xml:space="preserve">P-M21.2</t>
  </si>
  <si>
    <t xml:space="preserve">P-M21.2.a1</t>
  </si>
  <si>
    <t xml:space="preserve">P-M21.2.a2</t>
  </si>
  <si>
    <t xml:space="preserve">P-M21.2.a3</t>
  </si>
  <si>
    <t xml:space="preserve">P-M21.2.a4</t>
  </si>
  <si>
    <t xml:space="preserve">P-M21.2.a5</t>
  </si>
  <si>
    <t xml:space="preserve">P-M21.2.b1</t>
  </si>
  <si>
    <t xml:space="preserve">P-M21.2.b2</t>
  </si>
  <si>
    <t xml:space="preserve">P-M21.2.c1</t>
  </si>
  <si>
    <t xml:space="preserve">P-M21.2.c2</t>
  </si>
  <si>
    <t xml:space="preserve">P-M22</t>
  </si>
  <si>
    <t xml:space="preserve">P-M22.1</t>
  </si>
  <si>
    <t xml:space="preserve">P-M22.1.1</t>
  </si>
  <si>
    <t xml:space="preserve">P-M22.1.2</t>
  </si>
  <si>
    <t xml:space="preserve">P-M22.2</t>
  </si>
  <si>
    <t xml:space="preserve">P-M22.2.1</t>
  </si>
  <si>
    <t xml:space="preserve">P-M22.2.2</t>
  </si>
  <si>
    <t xml:space="preserve">P-M22.3</t>
  </si>
  <si>
    <t xml:space="preserve">P-M22.3.1</t>
  </si>
  <si>
    <t xml:space="preserve">P-M22.3.2</t>
  </si>
  <si>
    <t xml:space="preserve">P-M22.3.3</t>
  </si>
  <si>
    <t xml:space="preserve">P-M22.4</t>
  </si>
  <si>
    <t xml:space="preserve">P-M22.4.1</t>
  </si>
  <si>
    <t xml:space="preserve">P-M22.4.2</t>
  </si>
  <si>
    <t xml:space="preserve">P-M22.4.3</t>
  </si>
  <si>
    <t xml:space="preserve">P-M12</t>
  </si>
  <si>
    <t xml:space="preserve">P-M12.1</t>
  </si>
  <si>
    <t xml:space="preserve">P-M12.1.f1</t>
  </si>
  <si>
    <t xml:space="preserve">P-M12.1.f2</t>
  </si>
  <si>
    <t xml:space="preserve">P-M12.1.f3</t>
  </si>
  <si>
    <t xml:space="preserve">P-M12.1.f4</t>
  </si>
  <si>
    <t xml:space="preserve">P-M12.1.f5</t>
  </si>
  <si>
    <t xml:space="preserve">P-M12.1.f6</t>
  </si>
  <si>
    <t xml:space="preserve">P-M12.1.f7</t>
  </si>
  <si>
    <t xml:space="preserve">P-M12.1.f8</t>
  </si>
  <si>
    <t xml:space="preserve">P-M12.1.f9</t>
  </si>
  <si>
    <t xml:space="preserve">P-M12.1.f10</t>
  </si>
  <si>
    <t xml:space="preserve">P-M12.1.f11</t>
  </si>
  <si>
    <t xml:space="preserve">P-M12.1.f12</t>
  </si>
  <si>
    <t xml:space="preserve">P-M12.1.f13</t>
  </si>
  <si>
    <t xml:space="preserve">P-M12.1.f14</t>
  </si>
  <si>
    <t xml:space="preserve">P-M12.1.f15</t>
  </si>
  <si>
    <t xml:space="preserve">P-M12.1.f16</t>
  </si>
  <si>
    <t xml:space="preserve">P-M12.1.f17</t>
  </si>
  <si>
    <t xml:space="preserve">P-M12.1.f18</t>
  </si>
  <si>
    <t xml:space="preserve">P-M12.1.f19</t>
  </si>
  <si>
    <t xml:space="preserve">P-M12.1.f20</t>
  </si>
  <si>
    <t xml:space="preserve">P-M12.1.f21</t>
  </si>
  <si>
    <t xml:space="preserve">P-M12.1.f22</t>
  </si>
  <si>
    <t xml:space="preserve">P-M12.1.f23</t>
  </si>
  <si>
    <t xml:space="preserve">P-M12.1.f24</t>
  </si>
  <si>
    <t xml:space="preserve">P-M12.1.f25</t>
  </si>
  <si>
    <t xml:space="preserve">P-M12.1.f26</t>
  </si>
  <si>
    <t xml:space="preserve">P-M12.1.f28</t>
  </si>
  <si>
    <t xml:space="preserve">P-M12.1.f29</t>
  </si>
  <si>
    <t xml:space="preserve">P-M12.1.f30</t>
  </si>
  <si>
    <t xml:space="preserve">P-M12.1.f32</t>
  </si>
  <si>
    <t xml:space="preserve">P-M12.1.f33</t>
  </si>
  <si>
    <t xml:space="preserve">P-M12.1.f34</t>
  </si>
  <si>
    <t xml:space="preserve">P-M12.1.f35</t>
  </si>
  <si>
    <t xml:space="preserve">Clientes por ventas y prestación de servicios, de los cuales correcciones valorativas por clientes de dudoso cobro</t>
  </si>
  <si>
    <t xml:space="preserve">P-M12.1.f27</t>
  </si>
  <si>
    <t xml:space="preserve">P-M12.1.f37</t>
  </si>
  <si>
    <t xml:space="preserve">P-M12.1.f39</t>
  </si>
  <si>
    <t xml:space="preserve">P-M12.1.f41</t>
  </si>
  <si>
    <t xml:space="preserve">P-M12.1.f42</t>
  </si>
  <si>
    <t xml:space="preserve">P-M12.1.f44</t>
  </si>
  <si>
    <t xml:space="preserve">P-M12.1.f45</t>
  </si>
  <si>
    <t xml:space="preserve">P-M12.1.f46</t>
  </si>
  <si>
    <t xml:space="preserve">P-M12.1.f31</t>
  </si>
  <si>
    <t xml:space="preserve">P-M12.1.f49</t>
  </si>
  <si>
    <t xml:space="preserve">P-M12.1.f52</t>
  </si>
  <si>
    <t xml:space="preserve">P-M12.1.f53</t>
  </si>
  <si>
    <t xml:space="preserve">P-M12.1.f54</t>
  </si>
  <si>
    <t xml:space="preserve">P-M12.1.f36</t>
  </si>
  <si>
    <t xml:space="preserve">P-M12.1.f57</t>
  </si>
  <si>
    <t xml:space="preserve">P-M12.1.f38</t>
  </si>
  <si>
    <t xml:space="preserve">P-M12.1.f60</t>
  </si>
  <si>
    <t xml:space="preserve">P-M12.1.f40</t>
  </si>
  <si>
    <t xml:space="preserve">P-M12.1.f63</t>
  </si>
  <si>
    <t xml:space="preserve">P-M12.1.f64</t>
  </si>
  <si>
    <t xml:space="preserve">P-M12.1.c2</t>
  </si>
  <si>
    <t xml:space="preserve">P-M12.1.c3</t>
  </si>
  <si>
    <t xml:space="preserve">P-M12.1.c1</t>
  </si>
  <si>
    <t xml:space="preserve">P-M12.1.c4</t>
  </si>
  <si>
    <t xml:space="preserve">P-M12.1.c5</t>
  </si>
  <si>
    <t xml:space="preserve">P-M12.1.c6</t>
  </si>
  <si>
    <t xml:space="preserve">P-M12.1.c7</t>
  </si>
  <si>
    <t xml:space="preserve">P-M12.2</t>
  </si>
  <si>
    <t xml:space="preserve">P-M12.2.f1</t>
  </si>
  <si>
    <t xml:space="preserve">P-M12.2.f2</t>
  </si>
  <si>
    <t xml:space="preserve">P-M12.2.f3</t>
  </si>
  <si>
    <t xml:space="preserve">P-M12.2.f4</t>
  </si>
  <si>
    <t xml:space="preserve">P-M12.2.f5</t>
  </si>
  <si>
    <t xml:space="preserve">P-M12.2.f6</t>
  </si>
  <si>
    <t xml:space="preserve">P-M12.2.c1</t>
  </si>
  <si>
    <t xml:space="preserve">P-M12.2.c2</t>
  </si>
  <si>
    <t xml:space="preserve">P-M12.2.c3</t>
  </si>
  <si>
    <t xml:space="preserve">P-M12.2.c4</t>
  </si>
  <si>
    <t xml:space="preserve">P-M12.2.c5</t>
  </si>
  <si>
    <t xml:space="preserve">P-M12.3</t>
  </si>
  <si>
    <t xml:space="preserve">P-M12.3.1</t>
  </si>
  <si>
    <t xml:space="preserve">P-M12.3.2</t>
  </si>
  <si>
    <t xml:space="preserve">P-M12.3.3</t>
  </si>
  <si>
    <t xml:space="preserve">P-M12.3.4</t>
  </si>
  <si>
    <t xml:space="preserve">P-M12.3.5</t>
  </si>
  <si>
    <t xml:space="preserve">P-M12.3.6</t>
  </si>
  <si>
    <t xml:space="preserve">P-M12.3.7</t>
  </si>
  <si>
    <t xml:space="preserve">P-M12.3.8</t>
  </si>
  <si>
    <t xml:space="preserve">P-M12.3.9</t>
  </si>
  <si>
    <t xml:space="preserve">P-M12.3.10</t>
  </si>
  <si>
    <t xml:space="preserve">P-M12.3.11</t>
  </si>
  <si>
    <t xml:space="preserve">P-M12.3.12</t>
  </si>
  <si>
    <t xml:space="preserve">P-M12.3.13</t>
  </si>
  <si>
    <t xml:space="preserve">P-M12.3.14</t>
  </si>
  <si>
    <t xml:space="preserve">P-M12.3.15</t>
  </si>
  <si>
    <t xml:space="preserve">P-M12.4</t>
  </si>
  <si>
    <t xml:space="preserve">P-M12.4.1</t>
  </si>
  <si>
    <t xml:space="preserve">P-M12.4.2</t>
  </si>
  <si>
    <t xml:space="preserve">P-M12.4.2.1</t>
  </si>
  <si>
    <t xml:space="preserve">P-M12.4.2.2</t>
  </si>
  <si>
    <t xml:space="preserve">P-M12.4.2.3</t>
  </si>
  <si>
    <t xml:space="preserve">P-M12.4.2.4</t>
  </si>
  <si>
    <t xml:space="preserve">P-M12.4.2.5</t>
  </si>
  <si>
    <t xml:space="preserve">P-M12.4.3</t>
  </si>
  <si>
    <t xml:space="preserve">P-M12.4.3.1</t>
  </si>
  <si>
    <t xml:space="preserve">P-M12.4.3.2</t>
  </si>
  <si>
    <t xml:space="preserve">P-M12.4.3.3</t>
  </si>
  <si>
    <t xml:space="preserve">P-M12.4.3.4</t>
  </si>
  <si>
    <t xml:space="preserve">P-M12.4.3.5</t>
  </si>
  <si>
    <t xml:space="preserve">P-M12.4.3.6</t>
  </si>
  <si>
    <t xml:space="preserve">P-M12.5</t>
  </si>
  <si>
    <t xml:space="preserve">P-M12.6</t>
  </si>
  <si>
    <t xml:space="preserve">P-M12.7</t>
  </si>
  <si>
    <t xml:space="preserve">P-M12.8</t>
  </si>
  <si>
    <t xml:space="preserve">P-M12.9</t>
  </si>
  <si>
    <t xml:space="preserve">P-M12.10</t>
  </si>
  <si>
    <t xml:space="preserve">P-M12.11</t>
  </si>
  <si>
    <t xml:space="preserve">P-M12.12</t>
  </si>
  <si>
    <t xml:space="preserve">P-M12.12.1</t>
  </si>
  <si>
    <t xml:space="preserve">P-M12.12.2</t>
  </si>
  <si>
    <t xml:space="preserve">P-M12.12.3</t>
  </si>
  <si>
    <t xml:space="preserve">P-M12.12.4</t>
  </si>
  <si>
    <t xml:space="preserve">P-M12.12.5</t>
  </si>
  <si>
    <t xml:space="preserve">P-M12.12.6</t>
  </si>
  <si>
    <t xml:space="preserve">P-M12.13</t>
  </si>
  <si>
    <t xml:space="preserve">P-M12.13.1</t>
  </si>
  <si>
    <t xml:space="preserve">P-M12.13.2</t>
  </si>
  <si>
    <t xml:space="preserve">P-M12.13.3</t>
  </si>
  <si>
    <t xml:space="preserve">P-M13</t>
  </si>
  <si>
    <t xml:space="preserve">P-M13.1</t>
  </si>
  <si>
    <t xml:space="preserve">P-M13.1.f1</t>
  </si>
  <si>
    <t xml:space="preserve">P-M13.1.f2</t>
  </si>
  <si>
    <t xml:space="preserve">P-M13.1.f3</t>
  </si>
  <si>
    <t xml:space="preserve">P-M13.1.f4</t>
  </si>
  <si>
    <t xml:space="preserve">P-M13.1.f5</t>
  </si>
  <si>
    <t xml:space="preserve">P-M13.1.f6</t>
  </si>
  <si>
    <t xml:space="preserve">P-M13.1.f7</t>
  </si>
  <si>
    <t xml:space="preserve">P-M13.1.c1</t>
  </si>
  <si>
    <t xml:space="preserve">P-M24.1.c1</t>
  </si>
  <si>
    <t xml:space="preserve">P-M24.1.c2</t>
  </si>
  <si>
    <t xml:space="preserve">P-M24.1.c3</t>
  </si>
  <si>
    <t xml:space="preserve">P-M24.2</t>
  </si>
  <si>
    <t xml:space="preserve">P-M24.2.1</t>
  </si>
  <si>
    <t xml:space="preserve">P-M24.2.2</t>
  </si>
  <si>
    <t xml:space="preserve">P-M24.2.3</t>
  </si>
  <si>
    <t xml:space="preserve">P-M24.3</t>
  </si>
  <si>
    <t xml:space="preserve">P-M24.3.f1</t>
  </si>
  <si>
    <t xml:space="preserve">P-M24.3.f2</t>
  </si>
  <si>
    <t xml:space="preserve">P-M24.3.f3</t>
  </si>
  <si>
    <t xml:space="preserve">P-M24.3.f4</t>
  </si>
  <si>
    <t xml:space="preserve">P-M24.3.f5</t>
  </si>
  <si>
    <t xml:space="preserve">P-M24.3.c1</t>
  </si>
  <si>
    <t xml:space="preserve">P-M13.3.c2</t>
  </si>
  <si>
    <t xml:space="preserve">P-M13.3.c3</t>
  </si>
  <si>
    <t xml:space="preserve">P-M13.2</t>
  </si>
  <si>
    <t xml:space="preserve">P-M24.4.1</t>
  </si>
  <si>
    <t xml:space="preserve">P-M24.4.2</t>
  </si>
  <si>
    <t xml:space="preserve">P-M24.5</t>
  </si>
  <si>
    <t xml:space="preserve">P-M24.5.1</t>
  </si>
  <si>
    <t xml:space="preserve">P-M24.5.2</t>
  </si>
  <si>
    <t xml:space="preserve">P-M24.5.3</t>
  </si>
  <si>
    <t xml:space="preserve">P-M24.5.4</t>
  </si>
  <si>
    <t xml:space="preserve">P-M24.5.5</t>
  </si>
  <si>
    <t xml:space="preserve">P-M24.5.6</t>
  </si>
  <si>
    <t xml:space="preserve">P-M24.5.7</t>
  </si>
  <si>
    <t xml:space="preserve">P-M24.6</t>
  </si>
  <si>
    <t xml:space="preserve">P-M24.6.1</t>
  </si>
  <si>
    <t xml:space="preserve">P-M24.6.2</t>
  </si>
  <si>
    <t xml:space="preserve">P-M25</t>
  </si>
  <si>
    <t xml:space="preserve">P-M25.1</t>
  </si>
  <si>
    <t xml:space="preserve">P-M25.1.1</t>
  </si>
  <si>
    <t xml:space="preserve">P-M25.1.2</t>
  </si>
  <si>
    <t xml:space="preserve">P-M25.1.3</t>
  </si>
  <si>
    <t xml:space="preserve">P-M25.2</t>
  </si>
  <si>
    <t xml:space="preserve">P-M25.2.1</t>
  </si>
  <si>
    <t xml:space="preserve">P-M25.2.2</t>
  </si>
  <si>
    <t xml:space="preserve">P-M13.2.1</t>
  </si>
  <si>
    <t xml:space="preserve">P-M13.2.2</t>
  </si>
  <si>
    <t xml:space="preserve">P-M13.3</t>
  </si>
  <si>
    <t xml:space="preserve">P-M13.3.P</t>
  </si>
  <si>
    <t xml:space="preserve">P-M13.3.P.1</t>
  </si>
  <si>
    <t xml:space="preserve">P-M13.3.P.1.1</t>
  </si>
  <si>
    <t xml:space="preserve">P-M13.3.P.1.2</t>
  </si>
  <si>
    <t xml:space="preserve">P-M13.3.P.1.3</t>
  </si>
  <si>
    <t xml:space="preserve">P-M13.3.P.1.4</t>
  </si>
  <si>
    <t xml:space="preserve">P-M13.3.P.1.5</t>
  </si>
  <si>
    <t xml:space="preserve">P-M13.3.b</t>
  </si>
  <si>
    <t xml:space="preserve">P-M13.3.b.1</t>
  </si>
  <si>
    <t xml:space="preserve">P-M13.3.b.2</t>
  </si>
  <si>
    <t xml:space="preserve">P-M13.3.c</t>
  </si>
  <si>
    <t xml:space="preserve">P-M13.3.c.1</t>
  </si>
  <si>
    <t xml:space="preserve">P-M13.3.c.1.1</t>
  </si>
  <si>
    <t xml:space="preserve">P-M13.3.c.1.2</t>
  </si>
  <si>
    <t xml:space="preserve">P-M13.3.c.1.3</t>
  </si>
  <si>
    <t xml:space="preserve">P-M13.3.c.2</t>
  </si>
  <si>
    <t xml:space="preserve">P-M13.3.c.2.1</t>
  </si>
  <si>
    <t xml:space="preserve">P-M13.3.c.2.2</t>
  </si>
  <si>
    <t xml:space="preserve">P-M13.3.c.2.3</t>
  </si>
  <si>
    <t xml:space="preserve">P-M13.3.c.2.4</t>
  </si>
  <si>
    <t xml:space="preserve">P-M13.3.c.2.5</t>
  </si>
  <si>
    <t xml:space="preserve">P-M13.3.c.2.6</t>
  </si>
  <si>
    <t xml:space="preserve">P-M13.3.c.2.7</t>
  </si>
  <si>
    <t xml:space="preserve">P-M13.3.c.2.8</t>
  </si>
  <si>
    <t xml:space="preserve">P-M13.3.c.3</t>
  </si>
  <si>
    <t xml:space="preserve">P-M13.3.d</t>
  </si>
  <si>
    <t xml:space="preserve">P-M13.3.d.1</t>
  </si>
  <si>
    <t xml:space="preserve">P-M13.3.d.2</t>
  </si>
  <si>
    <t xml:space="preserve">P-M13.3.d.3</t>
  </si>
  <si>
    <t xml:space="preserve">P-M13.3.d.4</t>
  </si>
  <si>
    <t xml:space="preserve">P-M13.3.d.5</t>
  </si>
  <si>
    <t xml:space="preserve">P-M13.3.d.6</t>
  </si>
  <si>
    <t xml:space="preserve">P-M13.3.e</t>
  </si>
  <si>
    <t xml:space="preserve">P-M13.3.e.1</t>
  </si>
  <si>
    <t xml:space="preserve">P-M13.3.e.2</t>
  </si>
  <si>
    <t xml:space="preserve">P-M13.3.f</t>
  </si>
  <si>
    <t xml:space="preserve">P-M13.3.f.1</t>
  </si>
  <si>
    <t xml:space="preserve">P-M13.3.f.2</t>
  </si>
  <si>
    <t xml:space="preserve">elemento común al.</t>
  </si>
  <si>
    <t xml:space="preserve">elemento común al=</t>
  </si>
  <si>
    <t xml:space="preserve"> PGC 2007 (NORMAL)</t>
  </si>
  <si>
    <t xml:space="preserve">Suma de los dos anteriores </t>
  </si>
  <si>
    <t xml:space="preserve">Elemento común al=</t>
  </si>
  <si>
    <t xml:space="preserve">suma de los 5 anteriores</t>
  </si>
  <si>
    <t xml:space="preserve">Se han eliminado las dos primeras columnas relativas a intrumentos financieros </t>
  </si>
  <si>
    <t xml:space="preserve">Se ha eliminado la última fila correspondiente al Gasto/Ingreso por impuesto sobre beneficios</t>
  </si>
  <si>
    <t xml:space="preserve">Se ha introducido la última línea</t>
  </si>
  <si>
    <t xml:space="preserve">Elemento común al.</t>
  </si>
  <si>
    <t xml:space="preserve">Se ha eliminado la tercera fila relativa a </t>
  </si>
  <si>
    <t xml:space="preserve">c) Aumento del saldo al actualizarlo por el paso del tiempo (al tipo de actualización antiguo)</t>
  </si>
  <si>
    <t xml:space="preserve">La resta de los anteriores (2258-2259) coincide con:</t>
  </si>
  <si>
    <t xml:space="preserve">Se ha introducido </t>
  </si>
  <si>
    <t xml:space="preserve"> PGC 2007 (ABREVIADO)</t>
  </si>
  <si>
    <t xml:space="preserve">se ha introducido la primera parte relativa a ingresos y gastos</t>
  </si>
  <si>
    <t xml:space="preserve"> PGC 2007 PYMES</t>
  </si>
  <si>
    <t xml:space="preserve">elemento común al</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10"/>
      <color rgb="FFFFFFFF"/>
      <name val="Arial"/>
      <family val="2"/>
    </font>
    <font>
      <b val="true"/>
      <i val="true"/>
      <sz val="10"/>
      <name val="Arial"/>
      <family val="2"/>
    </font>
    <font>
      <sz val="10"/>
      <name val="Courier New"/>
      <family val="3"/>
    </font>
    <font>
      <sz val="10"/>
      <name val="Arial"/>
      <family val="2"/>
    </font>
    <font>
      <i val="true"/>
      <sz val="10"/>
      <name val="Arial"/>
      <family val="2"/>
    </font>
    <font>
      <b val="true"/>
      <sz val="12"/>
      <name val="CG Omega"/>
      <family val="2"/>
    </font>
    <font>
      <sz val="26"/>
      <color rgb="FF008000"/>
      <name val="Arial"/>
      <family val="0"/>
    </font>
    <font>
      <b val="true"/>
      <sz val="14"/>
      <color rgb="FF008000"/>
      <name val="Courier New"/>
      <family val="3"/>
    </font>
    <font>
      <b val="true"/>
      <sz val="12"/>
      <color rgb="FF008000"/>
      <name val="Courier New"/>
      <family val="3"/>
    </font>
    <font>
      <b val="true"/>
      <sz val="12"/>
      <color rgb="FF0000FF"/>
      <name val="Courier New"/>
      <family val="3"/>
    </font>
    <font>
      <b val="true"/>
      <sz val="11"/>
      <color rgb="FFFF0000"/>
      <name val="Courier New"/>
      <family val="3"/>
    </font>
    <font>
      <b val="true"/>
      <sz val="11"/>
      <name val="Courier New"/>
      <family val="3"/>
    </font>
    <font>
      <sz val="10"/>
      <color rgb="FFFF0000"/>
      <name val="Courier New"/>
      <family val="3"/>
    </font>
    <font>
      <sz val="10"/>
      <color rgb="FF0000FF"/>
      <name val="Arial"/>
      <family val="2"/>
    </font>
    <font>
      <b val="true"/>
      <sz val="8"/>
      <color rgb="FF0000FF"/>
      <name val="Arial"/>
      <family val="2"/>
    </font>
    <font>
      <b val="true"/>
      <sz val="12"/>
      <name val="Arial"/>
      <family val="2"/>
    </font>
    <font>
      <b val="true"/>
      <sz val="10"/>
      <color rgb="FF008000"/>
      <name val="Arial"/>
      <family val="2"/>
    </font>
    <font>
      <sz val="10"/>
      <color rgb="FF008000"/>
      <name val="Arial"/>
      <family val="2"/>
    </font>
    <font>
      <b val="true"/>
      <sz val="9"/>
      <color rgb="FF008000"/>
      <name val="Arial"/>
      <family val="2"/>
    </font>
    <font>
      <sz val="10"/>
      <color rgb="FF339966"/>
      <name val="Arial"/>
      <family val="0"/>
    </font>
    <font>
      <sz val="10"/>
      <color rgb="FF008000"/>
      <name val="Arial"/>
      <family val="0"/>
    </font>
    <font>
      <b val="true"/>
      <sz val="10"/>
      <name val="Arial"/>
      <family val="0"/>
    </font>
    <font>
      <sz val="10"/>
      <color rgb="FFFF0000"/>
      <name val="Arial"/>
      <family val="0"/>
    </font>
    <font>
      <b val="true"/>
      <sz val="10"/>
      <color rgb="FF339966"/>
      <name val="Arial"/>
      <family val="2"/>
    </font>
    <font>
      <sz val="10"/>
      <color rgb="FF339966"/>
      <name val="Arial"/>
      <family val="2"/>
    </font>
    <font>
      <b val="true"/>
      <sz val="7.5"/>
      <name val="Arial"/>
      <family val="2"/>
    </font>
    <font>
      <sz val="10"/>
      <color rgb="FFFF0000"/>
      <name val="Arial"/>
      <family val="2"/>
    </font>
    <font>
      <b val="true"/>
      <sz val="10"/>
      <color rgb="FFFF0000"/>
      <name val="Arial"/>
      <family val="2"/>
    </font>
    <font>
      <b val="true"/>
      <sz val="10"/>
      <color rgb="FFFF0000"/>
      <name val="Arial"/>
      <family val="0"/>
    </font>
    <font>
      <b val="true"/>
      <sz val="10"/>
      <color rgb="FF0000FF"/>
      <name val="Arial"/>
      <family val="2"/>
    </font>
    <font>
      <b val="true"/>
      <sz val="8.5"/>
      <name val="Arial"/>
      <family val="2"/>
    </font>
    <font>
      <b val="true"/>
      <sz val="10"/>
      <color rgb="FF008000"/>
      <name val="Arial"/>
      <family val="0"/>
    </font>
    <font>
      <strike val="true"/>
      <sz val="10"/>
      <color rgb="FFFF0000"/>
      <name val="Arial"/>
      <family val="2"/>
    </font>
    <font>
      <b val="true"/>
      <sz val="8"/>
      <color rgb="FF008000"/>
      <name val="Arial"/>
      <family val="2"/>
    </font>
    <font>
      <sz val="10"/>
      <color rgb="FF0000FF"/>
      <name val="Arial"/>
      <family val="0"/>
    </font>
    <font>
      <b val="true"/>
      <sz val="8"/>
      <name val="Arial"/>
      <family val="2"/>
    </font>
    <font>
      <b val="true"/>
      <sz val="8.8"/>
      <name val="Arial"/>
      <family val="2"/>
    </font>
    <font>
      <b val="true"/>
      <sz val="8.8"/>
      <color rgb="FF008000"/>
      <name val="Arial"/>
      <family val="2"/>
    </font>
    <font>
      <b val="true"/>
      <sz val="8"/>
      <color rgb="FF000000"/>
      <name val="Tahoma"/>
      <family val="0"/>
    </font>
    <font>
      <sz val="8"/>
      <color rgb="FF000000"/>
      <name val="Tahoma"/>
      <family val="0"/>
    </font>
    <font>
      <b val="true"/>
      <sz val="14"/>
      <name val="Arial"/>
      <family val="2"/>
    </font>
    <font>
      <sz val="12"/>
      <name val="Arial"/>
      <family val="0"/>
    </font>
    <font>
      <sz val="10"/>
      <color rgb="FF000000"/>
      <name val="Arial"/>
      <family val="2"/>
    </font>
    <font>
      <b val="true"/>
      <sz val="10"/>
      <color rgb="FF0000FF"/>
      <name val="Arial"/>
      <family val="0"/>
    </font>
    <font>
      <sz val="10"/>
      <color rgb="FF008080"/>
      <name val="Arial"/>
      <family val="2"/>
    </font>
    <font>
      <b val="true"/>
      <sz val="10"/>
      <color rgb="FF00808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true">
      <alignment horizontal="center" vertical="bottom" textRotation="0" wrapText="true" indent="0" shrinkToFit="false"/>
      <protection locked="false" hidden="false"/>
    </xf>
    <xf numFmtId="164" fontId="22" fillId="24" borderId="0" xfId="0" applyFont="true" applyBorder="false" applyAlignment="true" applyProtection="true">
      <alignment horizontal="center" vertical="bottom" textRotation="0" wrapText="false" indent="0" shrinkToFit="false"/>
      <protection locked="false" hidden="false"/>
    </xf>
    <xf numFmtId="164" fontId="22" fillId="24" borderId="0" xfId="0" applyFont="true" applyBorder="false" applyAlignment="true" applyProtection="true">
      <alignment horizontal="center" vertical="bottom" textRotation="0" wrapText="true" indent="0" shrinkToFit="false"/>
      <protection locked="false" hidden="false"/>
    </xf>
    <xf numFmtId="165" fontId="22" fillId="24" borderId="0" xfId="0" applyFont="true" applyBorder="false" applyAlignment="true" applyProtection="true">
      <alignment horizontal="center" vertical="bottom" textRotation="0" wrapText="true" indent="0" shrinkToFit="false"/>
      <protection locked="false" hidden="false"/>
    </xf>
    <xf numFmtId="164" fontId="22" fillId="24"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38"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6" fontId="38"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5" fontId="45"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6" fontId="21" fillId="0" borderId="11" xfId="0" applyFont="true" applyBorder="true" applyAlignment="true" applyProtection="false">
      <alignment horizontal="center" vertical="bottom" textRotation="0" wrapText="true" indent="0" shrinkToFit="false"/>
      <protection locked="true" hidden="false"/>
    </xf>
    <xf numFmtId="165" fontId="21"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6" fontId="4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44" fillId="0" borderId="1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5" fontId="49"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5" fontId="50"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6" fontId="21" fillId="0" borderId="13" xfId="0" applyFont="true" applyBorder="true" applyAlignment="true" applyProtection="false">
      <alignment horizontal="center" vertical="bottom" textRotation="0" wrapText="true" indent="0" shrinkToFit="false"/>
      <protection locked="true" hidden="false"/>
    </xf>
    <xf numFmtId="165" fontId="21" fillId="0" borderId="13"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38" fillId="0" borderId="0" xfId="0" applyFont="true" applyBorder="false" applyAlignment="true" applyProtection="false">
      <alignment horizontal="center" vertical="bottom" textRotation="0" wrapText="tru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0" fillId="2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5" fontId="51"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1" fillId="18"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7" fontId="38"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5" fontId="53"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6" fontId="22" fillId="24" borderId="0" xfId="0" applyFont="true" applyBorder="false" applyAlignment="true" applyProtection="true">
      <alignment horizontal="center" vertical="bottom" textRotation="0" wrapText="true" indent="0" shrinkToFit="false"/>
      <protection locked="false" hidden="false"/>
    </xf>
    <xf numFmtId="166" fontId="22" fillId="24"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true">
      <alignment horizontal="center" vertical="bottom" textRotation="0" wrapText="true" indent="0" shrinkToFit="false"/>
      <protection locked="false" hidden="false"/>
    </xf>
    <xf numFmtId="166" fontId="22"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16" borderId="0" xfId="0" applyFont="false" applyBorder="false" applyAlignment="false" applyProtection="true">
      <alignment horizontal="general" vertical="bottom" textRotation="0" wrapText="false" indent="0" shrinkToFit="false"/>
      <protection locked="fals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center" vertical="bottom" textRotation="0" wrapText="true" indent="0" shrinkToFit="false"/>
      <protection locked="true" hidden="false"/>
    </xf>
    <xf numFmtId="166" fontId="38"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25"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false" applyAlignment="true" applyProtection="fals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6" fontId="53" fillId="0" borderId="0" xfId="0" applyFont="true" applyBorder="false" applyAlignment="true" applyProtection="false">
      <alignment horizontal="center" vertical="bottom" textRotation="0" wrapText="true" indent="0" shrinkToFit="false"/>
      <protection locked="true" hidden="false"/>
    </xf>
    <xf numFmtId="165" fontId="53" fillId="0" borderId="0" xfId="0" applyFont="true" applyBorder="false" applyAlignment="true" applyProtection="false">
      <alignment horizontal="center" vertical="bottom" textRotation="0" wrapText="tru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center" vertical="bottom" textRotation="0" wrapText="true" indent="0" shrinkToFit="false"/>
      <protection locked="true" hidden="false"/>
    </xf>
    <xf numFmtId="165" fontId="51" fillId="0" borderId="0" xfId="0" applyFont="true" applyBorder="false" applyAlignment="true" applyProtection="false">
      <alignment horizontal="center" vertical="bottom" textRotation="0" wrapText="true" indent="0" shrinkToFit="false"/>
      <protection locked="true" hidden="false"/>
    </xf>
    <xf numFmtId="166"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6" fontId="65" fillId="0" borderId="0" xfId="0" applyFont="true" applyBorder="false" applyAlignment="true" applyProtection="false">
      <alignment horizontal="center" vertical="bottom" textRotation="0" wrapText="true" indent="0" shrinkToFit="false"/>
      <protection locked="true" hidden="false"/>
    </xf>
    <xf numFmtId="165" fontId="65"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center" vertical="bottom" textRotation="0" wrapText="false" indent="0" shrinkToFit="false"/>
      <protection locked="true" hidden="false"/>
    </xf>
    <xf numFmtId="166"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5" fontId="67" fillId="0" borderId="0" xfId="0" applyFont="true" applyBorder="fals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6" fontId="6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65" fontId="49" fillId="0" borderId="0" xfId="0" applyFont="true" applyBorder="fals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22" fillId="24"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xf numFmtId="165" fontId="43"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general" vertical="bottom" textRotation="0" wrapText="true" indent="0" shrinkToFit="false"/>
      <protection locked="true" hidden="false"/>
    </xf>
    <xf numFmtId="166"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22" fillId="24" borderId="0"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true">
      <alignment horizontal="center" vertical="bottom" textRotation="0" wrapText="true" indent="0" shrinkToFit="false"/>
      <protection locked="false" hidden="false"/>
    </xf>
    <xf numFmtId="166"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true">
      <alignment horizontal="center" vertical="bottom" textRotation="0" wrapText="true" indent="0" shrinkToFit="false"/>
      <protection locked="false" hidden="false"/>
    </xf>
    <xf numFmtId="164" fontId="4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false" hidden="false"/>
    </xf>
    <xf numFmtId="166" fontId="21"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true">
      <alignment horizontal="center" vertical="bottom" textRotation="0" wrapText="true" indent="0" shrinkToFit="false"/>
      <protection locked="false" hidden="false"/>
    </xf>
    <xf numFmtId="166" fontId="21"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4" fontId="48" fillId="0" borderId="0" xfId="0" applyFont="true" applyBorder="false" applyAlignment="true" applyProtection="true">
      <alignment horizontal="center" vertical="bottom" textRotation="0" wrapText="true" indent="0" shrinkToFit="false"/>
      <protection locked="false" hidden="false"/>
    </xf>
    <xf numFmtId="166" fontId="44" fillId="0" borderId="0" xfId="0" applyFont="true" applyBorder="false" applyAlignment="true" applyProtection="false">
      <alignment horizontal="general" vertical="bottom" textRotation="0" wrapText="true" indent="0" shrinkToFit="true"/>
      <protection locked="true" hidden="false"/>
    </xf>
    <xf numFmtId="164" fontId="0" fillId="26" borderId="0" xfId="0" applyFont="fals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true">
      <alignment horizontal="center" vertical="bottom" textRotation="0" wrapText="tru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false" hidden="false"/>
    </xf>
    <xf numFmtId="166" fontId="25" fillId="0" borderId="0" xfId="0" applyFont="true" applyBorder="true" applyAlignment="true" applyProtection="true">
      <alignment horizontal="center" vertical="top" textRotation="0" wrapText="true" indent="0" shrinkToFit="false"/>
      <protection locked="false" hidden="false"/>
    </xf>
    <xf numFmtId="166" fontId="44" fillId="0" borderId="0" xfId="0" applyFont="true" applyBorder="false" applyAlignment="true" applyProtection="false">
      <alignment horizontal="center" vertical="top" textRotation="0" wrapText="false" indent="0" shrinkToFit="false"/>
      <protection locked="true" hidden="false"/>
    </xf>
    <xf numFmtId="166" fontId="48" fillId="0" borderId="0" xfId="0" applyFont="true" applyBorder="true" applyAlignment="true" applyProtection="true">
      <alignment horizontal="general" vertical="top" textRotation="0" wrapText="true" indent="0" shrinkToFit="false"/>
      <protection locked="false" hidden="false"/>
    </xf>
    <xf numFmtId="166" fontId="0" fillId="27"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top" textRotation="0" wrapText="true" indent="0" shrinkToFit="false"/>
      <protection locked="false" hidden="false"/>
    </xf>
    <xf numFmtId="166" fontId="48" fillId="0" borderId="0" xfId="0" applyFont="true" applyBorder="fals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E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5.85"/>
    <col collapsed="false" customWidth="true" hidden="false" outlineLevel="0" max="3" min="3" style="0" width="125.41"/>
  </cols>
  <sheetData>
    <row r="2" customFormat="false" ht="12.75" hidden="false" customHeight="false" outlineLevel="0" collapsed="false">
      <c r="B2" s="1" t="s">
        <v>0</v>
      </c>
      <c r="C2" s="1" t="s">
        <v>1</v>
      </c>
    </row>
    <row r="4" customFormat="false" ht="63.75" hidden="false" customHeight="false" outlineLevel="0" collapsed="false">
      <c r="B4" s="2" t="s">
        <v>2</v>
      </c>
      <c r="C4" s="3" t="s">
        <v>3</v>
      </c>
    </row>
    <row r="5" customFormat="false" ht="12.75" hidden="false" customHeight="false" outlineLevel="0" collapsed="false">
      <c r="B5" s="4"/>
    </row>
    <row r="6" customFormat="false" ht="25.5" hidden="false" customHeight="false" outlineLevel="0" collapsed="false">
      <c r="B6" s="2" t="s">
        <v>4</v>
      </c>
      <c r="C6" s="5" t="s">
        <v>5</v>
      </c>
    </row>
    <row r="7" customFormat="false" ht="12.75" hidden="false" customHeight="false" outlineLevel="0" collapsed="false">
      <c r="B7" s="4"/>
      <c r="C7" s="5"/>
    </row>
    <row r="8" customFormat="false" ht="51" hidden="false" customHeight="false" outlineLevel="0" collapsed="false">
      <c r="B8" s="2" t="s">
        <v>6</v>
      </c>
      <c r="C8" s="5" t="s">
        <v>7</v>
      </c>
    </row>
    <row r="9" customFormat="false" ht="13.5" hidden="false" customHeight="false" outlineLevel="0" collapsed="false">
      <c r="C9" s="6"/>
      <c r="D9" s="6"/>
    </row>
    <row r="10" customFormat="false" ht="51" hidden="false" customHeight="false" outlineLevel="0" collapsed="false">
      <c r="B10" s="7" t="s">
        <v>8</v>
      </c>
      <c r="C10" s="8" t="s">
        <v>9</v>
      </c>
      <c r="D10" s="6"/>
    </row>
    <row r="11" customFormat="false" ht="13.5" hidden="false" customHeight="false" outlineLevel="0" collapsed="false">
      <c r="B11" s="9"/>
      <c r="C11" s="8"/>
      <c r="D11" s="6"/>
    </row>
    <row r="12" customFormat="false" ht="51" hidden="false" customHeight="false" outlineLevel="0" collapsed="false">
      <c r="B12" s="10" t="s">
        <v>10</v>
      </c>
      <c r="C12" s="3" t="s">
        <v>11</v>
      </c>
    </row>
    <row r="13" customFormat="false" ht="12.75" hidden="false" customHeight="false" outlineLevel="0" collapsed="false">
      <c r="B13" s="4"/>
    </row>
    <row r="14" customFormat="false" ht="25.5" hidden="false" customHeight="false" outlineLevel="0" collapsed="false">
      <c r="B14" s="11" t="s">
        <v>12</v>
      </c>
      <c r="C14" s="3" t="s">
        <v>13</v>
      </c>
    </row>
    <row r="15" customFormat="false" ht="12.75" hidden="false" customHeight="false" outlineLevel="0" collapsed="false">
      <c r="B15" s="12"/>
    </row>
    <row r="16" customFormat="false" ht="51" hidden="false" customHeight="false" outlineLevel="0" collapsed="false">
      <c r="B16" s="2" t="s">
        <v>14</v>
      </c>
      <c r="C16" s="3" t="s">
        <v>15</v>
      </c>
    </row>
    <row r="17" s="13" customFormat="true" ht="12.75" hidden="false" customHeight="false" outlineLevel="0" collapsed="false">
      <c r="B17" s="12"/>
      <c r="C17" s="14"/>
    </row>
    <row r="18" customFormat="false" ht="51" hidden="false" customHeight="false" outlineLevel="0" collapsed="false">
      <c r="B18" s="2" t="s">
        <v>16</v>
      </c>
      <c r="C18" s="3" t="s">
        <v>17</v>
      </c>
    </row>
    <row r="20" customFormat="false" ht="38.25" hidden="false" customHeight="false" outlineLevel="0" collapsed="false">
      <c r="B20" s="7" t="s">
        <v>18</v>
      </c>
      <c r="C20" s="8" t="s">
        <v>19</v>
      </c>
      <c r="D20" s="6"/>
    </row>
    <row r="21" s="13" customFormat="true" ht="12.75" hidden="false" customHeight="false" outlineLevel="0" collapsed="false">
      <c r="B21" s="12"/>
    </row>
    <row r="22" customFormat="false" ht="76.5" hidden="false" customHeight="false" outlineLevel="0" collapsed="false">
      <c r="B22" s="11" t="s">
        <v>20</v>
      </c>
      <c r="C22" s="5" t="s">
        <v>21</v>
      </c>
    </row>
    <row r="23" customFormat="false" ht="12.75" hidden="false" customHeight="false" outlineLevel="0" collapsed="false">
      <c r="B23" s="15"/>
      <c r="C23" s="5"/>
    </row>
    <row r="24" customFormat="false" ht="38.25" hidden="false" customHeight="false" outlineLevel="0" collapsed="false">
      <c r="B24" s="2" t="s">
        <v>22</v>
      </c>
      <c r="C24" s="5" t="s">
        <v>23</v>
      </c>
    </row>
    <row r="25" customFormat="false" ht="12.75" hidden="false" customHeight="false" outlineLevel="0" collapsed="false">
      <c r="B25" s="15"/>
      <c r="C25" s="5"/>
    </row>
    <row r="26" customFormat="false" ht="25.5" hidden="false" customHeight="false" outlineLevel="0" collapsed="false">
      <c r="B26" s="11" t="s">
        <v>24</v>
      </c>
      <c r="C26" s="5" t="s">
        <v>25</v>
      </c>
    </row>
    <row r="27" customFormat="false" ht="12.75" hidden="false" customHeight="false" outlineLevel="0" collapsed="false">
      <c r="B27" s="16"/>
    </row>
    <row r="28" customFormat="false" ht="25.5" hidden="false" customHeight="false" outlineLevel="0" collapsed="false">
      <c r="B28" s="2" t="s">
        <v>26</v>
      </c>
      <c r="C28" s="17" t="s">
        <v>27</v>
      </c>
    </row>
    <row r="29" customFormat="false" ht="12.75" hidden="false" customHeight="false" outlineLevel="0" collapsed="false">
      <c r="B29" s="4"/>
      <c r="C29" s="17"/>
    </row>
    <row r="30" customFormat="false" ht="38.25" hidden="false" customHeight="false" outlineLevel="0" collapsed="false">
      <c r="B30" s="7" t="s">
        <v>28</v>
      </c>
      <c r="C30" s="17" t="s">
        <v>29</v>
      </c>
    </row>
    <row r="31" customFormat="false" ht="13.5" hidden="false" customHeight="false" outlineLevel="0" collapsed="false">
      <c r="C31" s="6"/>
      <c r="D31" s="6"/>
    </row>
    <row r="32" customFormat="false" ht="13.5" hidden="false" customHeight="false" outlineLevel="0" collapsed="false">
      <c r="B32" s="7" t="s">
        <v>30</v>
      </c>
      <c r="C32" s="8" t="s">
        <v>31</v>
      </c>
      <c r="D32" s="6"/>
    </row>
    <row r="33" customFormat="false" ht="13.5" hidden="false" customHeight="false" outlineLevel="0" collapsed="false">
      <c r="C33" s="6"/>
      <c r="D33" s="6"/>
    </row>
    <row r="34" customFormat="false" ht="36.75" hidden="false" customHeight="true" outlineLevel="0" collapsed="false">
      <c r="C34" s="18" t="s">
        <v>32</v>
      </c>
      <c r="D34" s="6"/>
    </row>
    <row r="35" customFormat="false" ht="58.5" hidden="false" customHeight="false" outlineLevel="0" collapsed="false">
      <c r="B35" s="19"/>
      <c r="C35" s="20" t="s">
        <v>33</v>
      </c>
      <c r="D35" s="6"/>
    </row>
    <row r="36" customFormat="false" ht="16.5" hidden="false" customHeight="false" outlineLevel="0" collapsed="false">
      <c r="B36" s="21"/>
      <c r="C36" s="22"/>
      <c r="D36" s="6"/>
    </row>
    <row r="37" customFormat="false" ht="16.5" hidden="false" customHeight="false" outlineLevel="0" collapsed="false">
      <c r="C37" s="23"/>
      <c r="D37" s="6"/>
    </row>
    <row r="38" customFormat="false" ht="13.5" hidden="false" customHeight="false" outlineLevel="0" collapsed="false">
      <c r="C38" s="6"/>
      <c r="D38" s="6"/>
    </row>
    <row r="39" customFormat="false" ht="13.5" hidden="false" customHeight="false" outlineLevel="0" collapsed="false">
      <c r="C39" s="6"/>
      <c r="D39" s="6"/>
    </row>
    <row r="40" customFormat="false" ht="13.5" hidden="false" customHeight="false" outlineLevel="0" collapsed="false">
      <c r="C40" s="6"/>
      <c r="D40" s="6"/>
    </row>
    <row r="41" customFormat="false" ht="13.5" hidden="false" customHeight="false" outlineLevel="0" collapsed="false">
      <c r="C41" s="6"/>
      <c r="D41" s="6"/>
    </row>
    <row r="42" customFormat="false" ht="15.75" hidden="false" customHeight="false" outlineLevel="0" collapsed="false">
      <c r="C42" s="24"/>
      <c r="D42" s="25"/>
      <c r="E42" s="26"/>
    </row>
    <row r="43" customFormat="false" ht="13.5" hidden="false" customHeight="false" outlineLevel="0" collapsed="false">
      <c r="C43" s="6"/>
      <c r="D43" s="6"/>
      <c r="E43" s="26"/>
    </row>
    <row r="44" customFormat="false" ht="13.5" hidden="false" customHeight="false" outlineLevel="0" collapsed="false">
      <c r="C44" s="6"/>
      <c r="D44" s="6"/>
    </row>
    <row r="45" customFormat="false" ht="13.5" hidden="false" customHeight="false" outlineLevel="0" collapsed="false">
      <c r="C45" s="6"/>
      <c r="D45" s="6"/>
    </row>
    <row r="46" customFormat="false" ht="13.5" hidden="false" customHeight="false" outlineLevel="0" collapsed="false">
      <c r="C46" s="27"/>
      <c r="D46" s="6"/>
      <c r="E46" s="26"/>
    </row>
    <row r="47" customFormat="false" ht="13.5" hidden="false" customHeight="false" outlineLevel="0" collapsed="false">
      <c r="C47" s="6"/>
      <c r="D47" s="6"/>
    </row>
    <row r="48" customFormat="false" ht="13.5" hidden="false" customHeight="false" outlineLevel="0" collapsed="false">
      <c r="C48" s="6"/>
      <c r="D48" s="6"/>
    </row>
    <row r="49" customFormat="false" ht="13.5" hidden="false" customHeight="false" outlineLevel="0" collapsed="false">
      <c r="C49" s="6"/>
      <c r="D49" s="6"/>
    </row>
    <row r="50" customFormat="false" ht="13.5" hidden="false" customHeight="false" outlineLevel="0" collapsed="false">
      <c r="C50" s="6"/>
      <c r="D50" s="6"/>
    </row>
    <row r="51" customFormat="false" ht="13.5" hidden="false" customHeight="false" outlineLevel="0" collapsed="false">
      <c r="C51" s="6"/>
      <c r="D51" s="6"/>
    </row>
    <row r="52" customFormat="false" ht="13.5" hidden="false" customHeight="false" outlineLevel="0" collapsed="false">
      <c r="C52" s="6"/>
      <c r="D52" s="6"/>
    </row>
    <row r="53" customFormat="false" ht="13.5" hidden="false" customHeight="false" outlineLevel="0" collapsed="false">
      <c r="C53" s="6"/>
      <c r="D53" s="6"/>
    </row>
    <row r="54" customFormat="false" ht="13.5" hidden="false" customHeight="false" outlineLevel="0" collapsed="false">
      <c r="C54" s="6"/>
      <c r="D54" s="6"/>
    </row>
    <row r="55" customFormat="false" ht="13.5" hidden="false" customHeight="false" outlineLevel="0" collapsed="false">
      <c r="C55" s="6"/>
      <c r="D55" s="6"/>
    </row>
    <row r="56" customFormat="false" ht="13.5" hidden="false" customHeight="false" outlineLevel="0" collapsed="false">
      <c r="C56" s="6"/>
      <c r="D56" s="6"/>
    </row>
    <row r="57" customFormat="false" ht="13.5" hidden="false" customHeight="false" outlineLevel="0" collapsed="false">
      <c r="C57" s="6"/>
      <c r="D57" s="6"/>
    </row>
    <row r="58" customFormat="false" ht="13.5" hidden="false" customHeight="false" outlineLevel="0" collapsed="false">
      <c r="C58" s="6"/>
      <c r="D58" s="6"/>
    </row>
    <row r="59" customFormat="false" ht="13.5" hidden="false" customHeight="false" outlineLevel="0" collapsed="false">
      <c r="C59" s="6"/>
      <c r="D59" s="6"/>
    </row>
    <row r="60" customFormat="false" ht="13.5" hidden="false" customHeight="false" outlineLevel="0" collapsed="false">
      <c r="C60" s="6"/>
      <c r="D60" s="6"/>
    </row>
    <row r="61" customFormat="false" ht="13.5" hidden="false" customHeight="false" outlineLevel="0" collapsed="false">
      <c r="C61" s="6"/>
      <c r="D61" s="6"/>
    </row>
    <row r="62" customFormat="false" ht="13.5" hidden="false" customHeight="false" outlineLevel="0" collapsed="false">
      <c r="C62" s="6"/>
      <c r="D62" s="6"/>
    </row>
    <row r="63" customFormat="false" ht="13.5" hidden="false" customHeight="false" outlineLevel="0" collapsed="false">
      <c r="C63" s="6"/>
      <c r="D63" s="6"/>
    </row>
    <row r="64" customFormat="false" ht="13.5" hidden="false" customHeight="false" outlineLevel="0" collapsed="false">
      <c r="C64" s="6"/>
      <c r="D64" s="6"/>
    </row>
    <row r="65" customFormat="false" ht="13.5" hidden="false" customHeight="false" outlineLevel="0" collapsed="false">
      <c r="C65" s="6"/>
      <c r="D65" s="6"/>
    </row>
  </sheetData>
  <dataValidations count="1">
    <dataValidation allowBlank="true" errorStyle="stop" operator="between" showDropDown="false" showErrorMessage="true" showInputMessage="false" sqref="B30" type="list">
      <formula1>"Tupla,,Fecha,Decimal,Acciones,Porcentaj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41796875" defaultRowHeight="12.75" zeroHeight="false" outlineLevelRow="0" outlineLevelCol="0"/>
  <cols>
    <col collapsed="false" customWidth="true" hidden="false" outlineLevel="0" max="3" min="3" style="0" width="31.7"/>
    <col collapsed="false" customWidth="true" hidden="false" outlineLevel="0" max="4" min="4" style="0" width="15.7"/>
    <col collapsed="false" customWidth="true" hidden="false" outlineLevel="0" max="5" min="5" style="0" width="20.56"/>
  </cols>
  <sheetData>
    <row r="1" customFormat="false" ht="26.25" hidden="false" customHeight="true" outlineLevel="0" collapsed="false">
      <c r="A1" s="264"/>
      <c r="B1" s="264"/>
      <c r="C1" s="39"/>
      <c r="D1" s="39"/>
      <c r="E1" s="39" t="s">
        <v>10322</v>
      </c>
      <c r="F1" s="39"/>
    </row>
    <row r="2" customFormat="false" ht="12.75" hidden="false" customHeight="false" outlineLevel="0" collapsed="false">
      <c r="C2" s="159"/>
      <c r="D2" s="0" t="str">
        <f aca="false">'Modelo Normal'!$A$651</f>
        <v>dimension</v>
      </c>
      <c r="E2" s="0" t="str">
        <f aca="false">'Modelo Normal'!$A$652</f>
        <v>dimension</v>
      </c>
      <c r="F2" s="0" t="str">
        <f aca="false">'Modelo Normal'!$A$653</f>
        <v>dimension</v>
      </c>
    </row>
    <row r="3" customFormat="false" ht="12.75" hidden="false" customHeight="false" outlineLevel="0" collapsed="false">
      <c r="C3" s="159"/>
      <c r="D3" s="0" t="n">
        <f aca="false">'Modelo Normal'!$B$651</f>
        <v>650</v>
      </c>
      <c r="E3" s="0" t="n">
        <f aca="false">'Modelo Normal'!$B$652</f>
        <v>651</v>
      </c>
      <c r="F3" s="0" t="n">
        <f aca="false">'Modelo Normal'!$B$653</f>
        <v>652</v>
      </c>
    </row>
    <row r="4" customFormat="false" ht="52.5" hidden="false" customHeight="true" outlineLevel="0" collapsed="false">
      <c r="B4" s="0" t="n">
        <f aca="false">'Modelo Normal'!B645</f>
        <v>644</v>
      </c>
      <c r="C4" s="269" t="str">
        <f aca="false">'Modelo Normal'!$C$645</f>
        <v>5.1.3. Análisis de los movimientos en las correcciones de valor por deterioro acumuladas del inmovilizado material</v>
      </c>
      <c r="D4" s="266" t="str">
        <f aca="false">'Modelo Normal'!$C$651</f>
        <v>Terrenos y construcciones.</v>
      </c>
      <c r="E4" s="266" t="str">
        <f aca="false">'Modelo Normal'!$C$652</f>
        <v>Instalaciones técnicas, maquinaria, utillaje, mobiliario, y otro inmovilizado material.</v>
      </c>
      <c r="F4" s="266" t="str">
        <f aca="false">'Modelo Normal'!$C$653</f>
        <v>Total</v>
      </c>
    </row>
    <row r="5" customFormat="false" ht="12.75" hidden="false" customHeight="false" outlineLevel="0" collapsed="false">
      <c r="A5" s="0" t="str">
        <f aca="false">'Modelo Normal'!A646</f>
        <v>primary</v>
      </c>
      <c r="B5" s="0" t="n">
        <f aca="false">'Modelo Normal'!B646</f>
        <v>645</v>
      </c>
      <c r="C5" s="5" t="str">
        <f aca="false">'Modelo Normal'!C646</f>
        <v>Saldo inicial. Ejercicio ____</v>
      </c>
      <c r="D5" s="5"/>
      <c r="E5" s="5"/>
      <c r="F5" s="5" t="str">
        <f aca="false">'Modelo Normal'!K646</f>
        <v>N-M5.1.3.f1</v>
      </c>
      <c r="G5" s="5"/>
      <c r="H5" s="5"/>
      <c r="I5" s="5"/>
      <c r="J5" s="5"/>
    </row>
    <row r="6" customFormat="false" ht="25.5" hidden="false" customHeight="false" outlineLevel="0" collapsed="false">
      <c r="A6" s="0" t="str">
        <f aca="false">'Modelo Normal'!A647</f>
        <v>primary</v>
      </c>
      <c r="B6" s="0" t="n">
        <f aca="false">'Modelo Normal'!B647</f>
        <v>646</v>
      </c>
      <c r="C6" s="5" t="str">
        <f aca="false">'Modelo Normal'!C647</f>
        <v>Correcciones valorativas por deterioro reconocidas en el periodo</v>
      </c>
      <c r="D6" s="5"/>
      <c r="E6" s="5"/>
      <c r="F6" s="5" t="str">
        <f aca="false">'Modelo Normal'!K647</f>
        <v>N-M5.1.3.f2</v>
      </c>
      <c r="G6" s="5"/>
      <c r="H6" s="5"/>
      <c r="I6" s="5"/>
      <c r="J6" s="5"/>
    </row>
    <row r="7" customFormat="false" ht="25.5" hidden="false" customHeight="false" outlineLevel="0" collapsed="false">
      <c r="A7" s="0" t="str">
        <f aca="false">'Modelo Normal'!A648</f>
        <v>primary</v>
      </c>
      <c r="B7" s="0" t="n">
        <f aca="false">'Modelo Normal'!B648</f>
        <v>647</v>
      </c>
      <c r="C7" s="5" t="str">
        <f aca="false">'Modelo Normal'!C648</f>
        <v>Reversión de correcciones valorativas por deterioro</v>
      </c>
      <c r="D7" s="5"/>
      <c r="E7" s="5"/>
      <c r="F7" s="5" t="str">
        <f aca="false">'Modelo Normal'!K648</f>
        <v>N-M5.1.3.f3</v>
      </c>
      <c r="G7" s="5"/>
      <c r="H7" s="5"/>
      <c r="I7" s="5"/>
      <c r="J7" s="5"/>
    </row>
    <row r="8" customFormat="false" ht="25.5" hidden="false" customHeight="false" outlineLevel="0" collapsed="false">
      <c r="A8" s="0" t="str">
        <f aca="false">'Modelo Normal'!A649</f>
        <v>primary</v>
      </c>
      <c r="B8" s="0" t="n">
        <f aca="false">'Modelo Normal'!B649</f>
        <v>648</v>
      </c>
      <c r="C8" s="5" t="str">
        <f aca="false">'Modelo Normal'!C649</f>
        <v>Disminuciones por salidas, bajas, reducciones o traspasos</v>
      </c>
      <c r="D8" s="5"/>
      <c r="E8" s="5"/>
      <c r="F8" s="5" t="str">
        <f aca="false">'Modelo Normal'!K649</f>
        <v>N-M5.1.3.f4</v>
      </c>
      <c r="G8" s="5"/>
      <c r="H8" s="5"/>
      <c r="I8" s="5"/>
      <c r="J8" s="5"/>
    </row>
    <row r="9" customFormat="false" ht="25.5" hidden="false" customHeight="true" outlineLevel="0" collapsed="false">
      <c r="A9" s="0" t="str">
        <f aca="false">'Modelo Normal'!A650</f>
        <v>primary</v>
      </c>
      <c r="B9" s="0" t="n">
        <f aca="false">'Modelo Normal'!B650</f>
        <v>649</v>
      </c>
      <c r="C9" s="5" t="str">
        <f aca="false">'Modelo Normal'!C650</f>
        <v>Correcciones de valor por deterioro, saldo final. Ejercicio ___</v>
      </c>
      <c r="F9" s="5" t="str">
        <f aca="false">'Modelo Normal'!K650</f>
        <v>N-M5.1.3.f5</v>
      </c>
    </row>
    <row r="10" customFormat="false" ht="12.75" hidden="false" customHeight="false" outlineLevel="0" collapsed="false">
      <c r="C10" s="5"/>
      <c r="D10" s="0" t="str">
        <f aca="false">'Modelo Normal'!$K$651</f>
        <v>N-M5.1.3.c1</v>
      </c>
      <c r="E10" s="0" t="str">
        <f aca="false">'Modelo Normal'!$K$652</f>
        <v>N-M5.1.3.c2</v>
      </c>
      <c r="F10" s="84" t="str">
        <f aca="false">'Modelo Normal'!$K$653</f>
        <v>N-M5.1.3.c3</v>
      </c>
    </row>
    <row r="11" customFormat="false" ht="12.75" hidden="false" customHeight="false" outlineLevel="0" collapsed="false">
      <c r="C11" s="5"/>
    </row>
    <row r="12" customFormat="false" ht="12.75" hidden="false" customHeight="false" outlineLevel="0" collapsed="false">
      <c r="C12" s="5"/>
    </row>
  </sheetData>
  <mergeCells count="2">
    <mergeCell ref="C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11.41796875" defaultRowHeight="12.75" zeroHeight="false" outlineLevelRow="0" outlineLevelCol="0"/>
  <cols>
    <col collapsed="false" customWidth="true" hidden="false" outlineLevel="0" max="2" min="2" style="0" width="6.28"/>
    <col collapsed="false" customWidth="true" hidden="false" outlineLevel="0" max="3" min="3" style="0" width="36.56"/>
    <col collapsed="false" customWidth="true" hidden="false" outlineLevel="0" max="4" min="4" style="0" width="13.14"/>
    <col collapsed="false" customWidth="true" hidden="false" outlineLevel="0" max="5" min="5" style="0" width="14.85"/>
    <col collapsed="false" customWidth="true" hidden="false" outlineLevel="0" max="6" min="6" style="0" width="11.7"/>
  </cols>
  <sheetData>
    <row r="1" customFormat="false" ht="31.5" hidden="false" customHeight="true" outlineLevel="0" collapsed="false">
      <c r="A1" s="264"/>
      <c r="B1" s="264"/>
      <c r="C1" s="39"/>
      <c r="D1" s="39"/>
      <c r="E1" s="39" t="s">
        <v>10322</v>
      </c>
      <c r="F1" s="39"/>
    </row>
    <row r="2" customFormat="false" ht="12.75" hidden="false" customHeight="false" outlineLevel="0" collapsed="false">
      <c r="D2" s="31" t="str">
        <f aca="false">'Modelo Normal'!$A$760</f>
        <v>dimension</v>
      </c>
      <c r="E2" s="31" t="str">
        <f aca="false">'Modelo Normal'!$A$761</f>
        <v>dimension</v>
      </c>
      <c r="F2" s="31" t="str">
        <f aca="false">'Modelo Normal'!$A$762</f>
        <v>dimension</v>
      </c>
    </row>
    <row r="3" customFormat="false" ht="12.75" hidden="false" customHeight="false" outlineLevel="0" collapsed="false">
      <c r="C3" s="159"/>
      <c r="D3" s="31" t="n">
        <f aca="false">'Modelo Normal'!$B$760</f>
        <v>759</v>
      </c>
      <c r="E3" s="31" t="n">
        <f aca="false">'Modelo Normal'!$B$761</f>
        <v>760</v>
      </c>
      <c r="F3" s="31" t="n">
        <f aca="false">'Modelo Normal'!$B$762</f>
        <v>761</v>
      </c>
    </row>
    <row r="4" customFormat="false" ht="38.25" hidden="false" customHeight="false" outlineLevel="0" collapsed="false">
      <c r="B4" s="0" t="n">
        <f aca="false">'Modelo Normal'!B750</f>
        <v>749</v>
      </c>
      <c r="C4" s="159" t="str">
        <f aca="false">'Modelo Normal'!C750</f>
        <v>6.1.1. Análisis de movimientos en los saldos brutos de las inversiones inmobiliarias</v>
      </c>
      <c r="D4" s="266" t="str">
        <f aca="false">'Modelo Normal'!$C$760</f>
        <v>Terrenos  </v>
      </c>
      <c r="E4" s="266" t="str">
        <f aca="false">'Modelo Normal'!$C$761</f>
        <v>Construcciones</v>
      </c>
      <c r="F4" s="31" t="str">
        <f aca="false">'Modelo Normal'!$C$762</f>
        <v>Total</v>
      </c>
    </row>
    <row r="5" customFormat="false" ht="12.75" hidden="false" customHeight="false" outlineLevel="0" collapsed="false">
      <c r="A5" s="0" t="str">
        <f aca="false">'Modelo Normal'!A751</f>
        <v>primary</v>
      </c>
      <c r="B5" s="0" t="n">
        <f aca="false">'Modelo Normal'!B751</f>
        <v>750</v>
      </c>
      <c r="C5" s="5" t="str">
        <f aca="false">'Modelo Normal'!C751</f>
        <v>Saldo inicial bruto, Ejercicio ___</v>
      </c>
      <c r="D5" s="31"/>
      <c r="E5" s="31"/>
      <c r="F5" s="0" t="str">
        <f aca="false">'Modelo Normal'!K751</f>
        <v>N-M6.1.1.f1</v>
      </c>
    </row>
    <row r="6" customFormat="false" ht="25.5" hidden="false" customHeight="false" outlineLevel="0" collapsed="false">
      <c r="A6" s="0" t="str">
        <f aca="false">'Modelo Normal'!A752</f>
        <v>primary</v>
      </c>
      <c r="B6" s="0" t="n">
        <f aca="false">'Modelo Normal'!B752</f>
        <v>751</v>
      </c>
      <c r="C6" s="5" t="str">
        <f aca="false">'Modelo Normal'!C752</f>
        <v>Adquisiciones mediante combinaciones de negocios</v>
      </c>
      <c r="D6" s="21"/>
      <c r="E6" s="21"/>
      <c r="F6" s="0" t="str">
        <f aca="false">'Modelo Normal'!K752</f>
        <v>N-M6.1.1.f2</v>
      </c>
    </row>
    <row r="7" customFormat="false" ht="12.75" hidden="false" customHeight="false" outlineLevel="0" collapsed="false">
      <c r="A7" s="0" t="str">
        <f aca="false">'Modelo Normal'!A753</f>
        <v>primary</v>
      </c>
      <c r="B7" s="0" t="n">
        <f aca="false">'Modelo Normal'!B753</f>
        <v>752</v>
      </c>
      <c r="C7" s="5" t="str">
        <f aca="false">'Modelo Normal'!C753</f>
        <v>Aportaciones no dinerarias</v>
      </c>
      <c r="D7" s="21"/>
      <c r="E7" s="21"/>
      <c r="F7" s="0" t="str">
        <f aca="false">'Modelo Normal'!K753</f>
        <v>N-M6.1.1.f3</v>
      </c>
    </row>
    <row r="8" customFormat="false" ht="12.75" hidden="false" customHeight="false" outlineLevel="0" collapsed="false">
      <c r="A8" s="0" t="str">
        <f aca="false">'Modelo Normal'!A754</f>
        <v>primary</v>
      </c>
      <c r="B8" s="0" t="n">
        <f aca="false">'Modelo Normal'!B754</f>
        <v>753</v>
      </c>
      <c r="C8" s="0" t="str">
        <f aca="false">'Modelo Normal'!C754</f>
        <v>Ampliaciones y mejoras</v>
      </c>
      <c r="D8" s="21"/>
      <c r="E8" s="21"/>
      <c r="F8" s="0" t="str">
        <f aca="false">'Modelo Normal'!K754</f>
        <v>N-M6.1.1.f4</v>
      </c>
    </row>
    <row r="9" customFormat="false" ht="12.75" hidden="false" customHeight="false" outlineLevel="0" collapsed="false">
      <c r="A9" s="0" t="str">
        <f aca="false">'Modelo Normal'!A755</f>
        <v>primary</v>
      </c>
      <c r="B9" s="0" t="n">
        <f aca="false">'Modelo Normal'!B755</f>
        <v>754</v>
      </c>
      <c r="C9" s="0" t="str">
        <f aca="false">'Modelo Normal'!C755</f>
        <v>Resto de entradas</v>
      </c>
      <c r="D9" s="21"/>
      <c r="E9" s="21"/>
      <c r="F9" s="0" t="str">
        <f aca="false">'Modelo Normal'!K755</f>
        <v>N-M6.1.1.f5</v>
      </c>
    </row>
    <row r="10" customFormat="false" ht="12.75" hidden="false" customHeight="false" outlineLevel="0" collapsed="false">
      <c r="A10" s="0" t="str">
        <f aca="false">'Modelo Normal'!A756</f>
        <v>primary</v>
      </c>
      <c r="B10" s="0" t="n">
        <f aca="false">'Modelo Normal'!B756</f>
        <v>755</v>
      </c>
      <c r="C10" s="30" t="str">
        <f aca="false">'Modelo Normal'!C756</f>
        <v>Salidas, bajas o reducciones</v>
      </c>
      <c r="D10" s="21"/>
      <c r="E10" s="21"/>
      <c r="F10" s="0" t="str">
        <f aca="false">'Modelo Normal'!K756</f>
        <v>N-M6.1.1.f6</v>
      </c>
    </row>
    <row r="11" customFormat="false" ht="38.25" hidden="false" customHeight="false" outlineLevel="0" collapsed="false">
      <c r="A11" s="0" t="str">
        <f aca="false">'Modelo Normal'!A757</f>
        <v>primary</v>
      </c>
      <c r="B11" s="0" t="n">
        <f aca="false">'Modelo Normal'!B757</f>
        <v>756</v>
      </c>
      <c r="C11" s="30" t="str">
        <f aca="false">'Modelo Normal'!C757</f>
        <v>Traspasos a / de  activos no corrientes mantenidos para la venta u operaciones interrumpidas</v>
      </c>
      <c r="D11" s="21"/>
      <c r="E11" s="21"/>
      <c r="F11" s="0" t="str">
        <f aca="false">'Modelo Normal'!K757</f>
        <v>N-M6.1.1.f7</v>
      </c>
    </row>
    <row r="12" customFormat="false" ht="12.75" hidden="false" customHeight="false" outlineLevel="0" collapsed="false">
      <c r="A12" s="0" t="str">
        <f aca="false">'Modelo Normal'!A758</f>
        <v>primary</v>
      </c>
      <c r="B12" s="0" t="n">
        <f aca="false">'Modelo Normal'!B758</f>
        <v>757</v>
      </c>
      <c r="C12" s="5" t="str">
        <f aca="false">'Modelo Normal'!C758</f>
        <v>Traspasos a / de otras partidas</v>
      </c>
      <c r="D12" s="21"/>
      <c r="E12" s="21"/>
      <c r="F12" s="84" t="str">
        <f aca="false">'Modelo Normal'!K758</f>
        <v>N-M6.1.1.f8</v>
      </c>
      <c r="G12" s="84"/>
    </row>
    <row r="13" customFormat="false" ht="12.75" hidden="false" customHeight="false" outlineLevel="0" collapsed="false">
      <c r="A13" s="0" t="str">
        <f aca="false">'Modelo Normal'!A759</f>
        <v>primary</v>
      </c>
      <c r="B13" s="0" t="n">
        <f aca="false">'Modelo Normal'!B759</f>
        <v>758</v>
      </c>
      <c r="C13" s="5" t="str">
        <f aca="false">'Modelo Normal'!C759</f>
        <v>Saldo final bruto, Ejercicio ___</v>
      </c>
      <c r="F13" s="84" t="str">
        <f aca="false">'Modelo Normal'!K759</f>
        <v>N-M6.1.1.f9</v>
      </c>
    </row>
    <row r="14" customFormat="false" ht="12.75" hidden="false" customHeight="false" outlineLevel="0" collapsed="false">
      <c r="C14" s="5"/>
      <c r="D14" s="26" t="str">
        <f aca="false">'Modelo Normal'!$K$760</f>
        <v>N-M6.1.1.c1</v>
      </c>
      <c r="E14" s="26" t="str">
        <f aca="false">'Modelo Normal'!$K$761</f>
        <v>N-M6.1.1.c2</v>
      </c>
      <c r="F14" s="13" t="str">
        <f aca="false">'Modelo Normal'!$K$762</f>
        <v>N-M6.1.1.c3</v>
      </c>
    </row>
    <row r="15" customFormat="false" ht="12.75" hidden="false" customHeight="false" outlineLevel="0" collapsed="false">
      <c r="C15" s="5"/>
      <c r="D15" s="21"/>
      <c r="E15" s="21"/>
      <c r="F15" s="21"/>
    </row>
  </sheetData>
  <mergeCells count="2">
    <mergeCell ref="C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6.7"/>
    <col collapsed="false" customWidth="true" hidden="false" outlineLevel="0" max="3" min="3" style="0" width="34.41"/>
    <col collapsed="false" customWidth="true" hidden="false" outlineLevel="0" max="5" min="5" style="0" width="13.85"/>
  </cols>
  <sheetData>
    <row r="1" customFormat="false" ht="30.75" hidden="false" customHeight="true" outlineLevel="0" collapsed="false">
      <c r="A1" s="264"/>
      <c r="B1" s="39"/>
      <c r="C1" s="39"/>
      <c r="D1" s="39" t="s">
        <v>10322</v>
      </c>
      <c r="E1" s="39"/>
    </row>
    <row r="2" customFormat="false" ht="12.75" hidden="false" customHeight="false" outlineLevel="0" collapsed="false">
      <c r="D2" s="0" t="str">
        <f aca="false">'Modelo Normal'!$A$769</f>
        <v>dimension</v>
      </c>
      <c r="E2" s="0" t="str">
        <f aca="false">'Modelo Normal'!$A$770</f>
        <v>dimension</v>
      </c>
      <c r="F2" s="0" t="str">
        <f aca="false">'Modelo Normal'!$A$771</f>
        <v>dimension</v>
      </c>
    </row>
    <row r="3" customFormat="false" ht="12.75" hidden="false" customHeight="false" outlineLevel="0" collapsed="false">
      <c r="D3" s="0" t="n">
        <f aca="false">'Modelo Normal'!$B$769</f>
        <v>768</v>
      </c>
      <c r="E3" s="0" t="n">
        <f aca="false">'Modelo Normal'!$B$770</f>
        <v>769</v>
      </c>
      <c r="F3" s="0" t="n">
        <f aca="false">'Modelo Normal'!$B$771</f>
        <v>770</v>
      </c>
    </row>
    <row r="4" customFormat="false" ht="38.25" hidden="false" customHeight="false" outlineLevel="0" collapsed="false">
      <c r="B4" s="0" t="n">
        <f aca="false">'Modelo Normal'!B763</f>
        <v>762</v>
      </c>
      <c r="C4" s="159" t="str">
        <f aca="false">'Modelo Normal'!C763</f>
        <v>6.1.2. Análisis de los movimientos en las amortizaciones acumuladas de las inversiones inmobiliarias</v>
      </c>
      <c r="D4" s="266" t="str">
        <f aca="false">'Modelo Normal'!$C$769</f>
        <v>Terrenos</v>
      </c>
      <c r="E4" s="266" t="str">
        <f aca="false">'Modelo Normal'!$C$770</f>
        <v>Construcciones</v>
      </c>
      <c r="F4" s="266" t="str">
        <f aca="false">'Modelo Normal'!$C$771</f>
        <v>Total</v>
      </c>
    </row>
    <row r="5" customFormat="false" ht="15" hidden="false" customHeight="true" outlineLevel="0" collapsed="false">
      <c r="A5" s="0" t="str">
        <f aca="false">'Modelo Normal'!A764</f>
        <v>primary</v>
      </c>
      <c r="B5" s="0" t="n">
        <f aca="false">'Modelo Normal'!B764</f>
        <v>763</v>
      </c>
      <c r="C5" s="5" t="str">
        <f aca="false">'Modelo Normal'!C764</f>
        <v>Amortización acumulada, saldo inicial. Ejercicio ____</v>
      </c>
      <c r="F5" s="0" t="str">
        <f aca="false">'Modelo Normal'!K764</f>
        <v>N-M6.1.2.f1</v>
      </c>
    </row>
    <row r="6" customFormat="false" ht="19.5" hidden="false" customHeight="true" outlineLevel="0" collapsed="false">
      <c r="A6" s="0" t="str">
        <f aca="false">'Modelo Normal'!A765</f>
        <v>primary</v>
      </c>
      <c r="B6" s="0" t="n">
        <f aca="false">'Modelo Normal'!B765</f>
        <v>764</v>
      </c>
      <c r="C6" s="5" t="str">
        <f aca="false">'Modelo Normal'!C765</f>
        <v>Dotación a la amortización del ejercicio</v>
      </c>
      <c r="F6" s="0" t="str">
        <f aca="false">'Modelo Normal'!K765</f>
        <v>N-M6.1.2.f2</v>
      </c>
    </row>
    <row r="7" customFormat="false" ht="25.5" hidden="false" customHeight="true" outlineLevel="0" collapsed="false">
      <c r="A7" s="0" t="str">
        <f aca="false">'Modelo Normal'!A766</f>
        <v>primary</v>
      </c>
      <c r="B7" s="0" t="n">
        <f aca="false">'Modelo Normal'!B766</f>
        <v>765</v>
      </c>
      <c r="C7" s="5" t="str">
        <f aca="false">'Modelo Normal'!C766</f>
        <v>Aumentos por adquisiciones o  traspasos</v>
      </c>
      <c r="F7" s="0" t="str">
        <f aca="false">'Modelo Normal'!K766</f>
        <v>N-M6.1.2.f3</v>
      </c>
    </row>
    <row r="8" customFormat="false" ht="24.75" hidden="false" customHeight="true" outlineLevel="0" collapsed="false">
      <c r="A8" s="0" t="str">
        <f aca="false">'Modelo Normal'!A767</f>
        <v>primary</v>
      </c>
      <c r="B8" s="0" t="n">
        <f aca="false">'Modelo Normal'!B767</f>
        <v>766</v>
      </c>
      <c r="C8" s="5" t="str">
        <f aca="false">'Modelo Normal'!C767</f>
        <v>Disminuciones por salidas, bajas, reducciones o traspasos</v>
      </c>
      <c r="F8" s="0" t="str">
        <f aca="false">'Modelo Normal'!K767</f>
        <v>N-M6.1.2.f4</v>
      </c>
    </row>
    <row r="9" customFormat="false" ht="28.5" hidden="false" customHeight="true" outlineLevel="0" collapsed="false">
      <c r="A9" s="0" t="str">
        <f aca="false">'Modelo Normal'!A768</f>
        <v>primary</v>
      </c>
      <c r="B9" s="0" t="n">
        <f aca="false">'Modelo Normal'!B768</f>
        <v>767</v>
      </c>
      <c r="C9" s="5" t="str">
        <f aca="false">'Modelo Normal'!C768</f>
        <v>Amortización acumulada, saldo final. Ejercicio ____</v>
      </c>
      <c r="F9" s="84" t="str">
        <f aca="false">'Modelo Normal'!K768</f>
        <v>N-M6.1.2.f5</v>
      </c>
    </row>
    <row r="10" customFormat="false" ht="15" hidden="false" customHeight="true" outlineLevel="0" collapsed="false">
      <c r="C10" s="159"/>
      <c r="D10" s="0" t="str">
        <f aca="false">'Modelo Normal'!$K$769</f>
        <v>N-M6.1.2.c1</v>
      </c>
      <c r="E10" s="0" t="str">
        <f aca="false">'Modelo Normal'!$K$770</f>
        <v>N-M6.1.2.c2</v>
      </c>
      <c r="F10" s="84" t="str">
        <f aca="false">'Modelo Normal'!$K$771</f>
        <v>N-M6.1.2.c3</v>
      </c>
    </row>
    <row r="11" customFormat="false" ht="15" hidden="false" customHeight="true" outlineLevel="0" collapsed="false">
      <c r="C11" s="159"/>
    </row>
    <row r="12" customFormat="false" ht="15" hidden="false" customHeight="true" outlineLevel="0" collapsed="false">
      <c r="C12"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11.41796875" defaultRowHeight="12.75" zeroHeight="false" outlineLevelRow="0" outlineLevelCol="0"/>
  <cols>
    <col collapsed="false" customWidth="true" hidden="false" outlineLevel="0" max="1" min="1" style="0" width="8.99"/>
    <col collapsed="false" customWidth="true" hidden="false" outlineLevel="0" max="2" min="2" style="0" width="6.41"/>
    <col collapsed="false" customWidth="true" hidden="false" outlineLevel="0" max="3" min="3" style="0" width="40.99"/>
    <col collapsed="false" customWidth="true" hidden="false" outlineLevel="0" max="5" min="5" style="0" width="13.99"/>
  </cols>
  <sheetData>
    <row r="1" customFormat="false" ht="29.25" hidden="false" customHeight="true" outlineLevel="0" collapsed="false">
      <c r="A1" s="264"/>
      <c r="B1" s="39"/>
      <c r="C1" s="39"/>
      <c r="D1" s="39" t="s">
        <v>10322</v>
      </c>
      <c r="E1" s="39"/>
    </row>
    <row r="2" customFormat="false" ht="12.75" hidden="false" customHeight="false" outlineLevel="0" collapsed="false">
      <c r="D2" s="29" t="str">
        <f aca="false">'Modelo Normal'!$A$778</f>
        <v>dimension</v>
      </c>
      <c r="E2" s="29" t="str">
        <f aca="false">'Modelo Normal'!$A$779</f>
        <v>dimension</v>
      </c>
      <c r="F2" s="29" t="str">
        <f aca="false">'Modelo Normal'!$A$780</f>
        <v>dimension</v>
      </c>
    </row>
    <row r="3" customFormat="false" ht="12.75" hidden="false" customHeight="false" outlineLevel="0" collapsed="false">
      <c r="D3" s="29" t="n">
        <f aca="false">'Modelo Normal'!$B$778</f>
        <v>777</v>
      </c>
      <c r="E3" s="29" t="n">
        <f aca="false">'Modelo Normal'!$B$779</f>
        <v>778</v>
      </c>
      <c r="F3" s="29" t="n">
        <f aca="false">'Modelo Normal'!$B$780</f>
        <v>779</v>
      </c>
    </row>
    <row r="4" customFormat="false" ht="38.25" hidden="false" customHeight="true" outlineLevel="0" collapsed="false">
      <c r="B4" s="0" t="n">
        <f aca="false">'Modelo Normal'!B772</f>
        <v>771</v>
      </c>
      <c r="C4" s="269" t="str">
        <f aca="false">'Modelo Normal'!C772</f>
        <v>6.1.3. Análisis de los movimientos en las correcciones de valor por deterioro acumuladas de las inversiones inmobiliarias</v>
      </c>
      <c r="D4" s="266" t="str">
        <f aca="false">'Modelo Normal'!$C$778</f>
        <v>Terrenos</v>
      </c>
      <c r="E4" s="266" t="str">
        <f aca="false">'Modelo Normal'!$C$779</f>
        <v>Construcciones</v>
      </c>
      <c r="F4" s="1" t="str">
        <f aca="false">'Modelo Normal'!$C$780</f>
        <v>Total</v>
      </c>
    </row>
    <row r="5" customFormat="false" ht="12.75" hidden="false" customHeight="false" outlineLevel="0" collapsed="false">
      <c r="A5" s="0" t="str">
        <f aca="false">'Modelo Normal'!A773</f>
        <v>primary</v>
      </c>
      <c r="B5" s="0" t="n">
        <f aca="false">'Modelo Normal'!B773</f>
        <v>772</v>
      </c>
      <c r="C5" s="5" t="str">
        <f aca="false">'Modelo Normal'!C773</f>
        <v>Saldo inicial. Ejercicio ____</v>
      </c>
      <c r="F5" s="0" t="str">
        <f aca="false">'Modelo Normal'!K773</f>
        <v>N-M6.1.3.f1</v>
      </c>
    </row>
    <row r="6" customFormat="false" ht="25.5" hidden="false" customHeight="false" outlineLevel="0" collapsed="false">
      <c r="A6" s="0" t="str">
        <f aca="false">'Modelo Normal'!A774</f>
        <v>primary</v>
      </c>
      <c r="B6" s="0" t="n">
        <f aca="false">'Modelo Normal'!B774</f>
        <v>773</v>
      </c>
      <c r="C6" s="5" t="str">
        <f aca="false">'Modelo Normal'!C774</f>
        <v>Correcciones valorativas por deterioro reconocidas en el periodo</v>
      </c>
      <c r="F6" s="0" t="str">
        <f aca="false">'Modelo Normal'!K774</f>
        <v>N-M6.1.3.f2</v>
      </c>
    </row>
    <row r="7" customFormat="false" ht="25.5" hidden="false" customHeight="false" outlineLevel="0" collapsed="false">
      <c r="A7" s="0" t="str">
        <f aca="false">'Modelo Normal'!A775</f>
        <v>primary</v>
      </c>
      <c r="B7" s="0" t="n">
        <f aca="false">'Modelo Normal'!B775</f>
        <v>774</v>
      </c>
      <c r="C7" s="5" t="str">
        <f aca="false">'Modelo Normal'!C775</f>
        <v>Reversión de correcciones valorativas por deterioro</v>
      </c>
      <c r="F7" s="0" t="str">
        <f aca="false">'Modelo Normal'!K775</f>
        <v>N-M6.1.3.f3</v>
      </c>
    </row>
    <row r="8" customFormat="false" ht="25.5" hidden="false" customHeight="false" outlineLevel="0" collapsed="false">
      <c r="A8" s="0" t="str">
        <f aca="false">'Modelo Normal'!A776</f>
        <v>primary</v>
      </c>
      <c r="B8" s="0" t="n">
        <f aca="false">'Modelo Normal'!B776</f>
        <v>775</v>
      </c>
      <c r="C8" s="5" t="str">
        <f aca="false">'Modelo Normal'!C776</f>
        <v>Disminuciones por salidas, bajas, reducciones o traspasos</v>
      </c>
      <c r="F8" s="0" t="str">
        <f aca="false">'Modelo Normal'!K776</f>
        <v>N-M6.1.3.f4</v>
      </c>
    </row>
    <row r="9" customFormat="false" ht="12.75" hidden="false" customHeight="false" outlineLevel="0" collapsed="false">
      <c r="A9" s="0" t="str">
        <f aca="false">'Modelo Normal'!A777</f>
        <v>primary</v>
      </c>
      <c r="B9" s="0" t="n">
        <f aca="false">'Modelo Normal'!B777</f>
        <v>776</v>
      </c>
      <c r="C9" s="5" t="str">
        <f aca="false">'Modelo Normal'!C777</f>
        <v>Saldo final. Ejercicio ___</v>
      </c>
      <c r="F9" s="84" t="str">
        <f aca="false">'Modelo Normal'!K777</f>
        <v>N-M6.1.3.f5</v>
      </c>
    </row>
    <row r="10" customFormat="false" ht="12.75" hidden="false" customHeight="false" outlineLevel="0" collapsed="false">
      <c r="D10" s="0" t="str">
        <f aca="false">'Modelo Normal'!$K$778</f>
        <v>N-M6.1.3.c1</v>
      </c>
      <c r="E10" s="0" t="str">
        <f aca="false">'Modelo Normal'!$K$779</f>
        <v>N-M6.1.3.c2</v>
      </c>
      <c r="F10" s="84" t="str">
        <f aca="false">'Modelo Normal'!$K$780</f>
        <v>N-M6.1.3.c3</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2" min="2" style="0" width="5.41"/>
    <col collapsed="false" customWidth="true" hidden="false" outlineLevel="0" max="3" min="3" style="0" width="35.42"/>
    <col collapsed="false" customWidth="true" hidden="false" outlineLevel="0" max="4" min="4" style="0" width="21.42"/>
    <col collapsed="false" customWidth="true" hidden="false" outlineLevel="0" max="5" min="5" style="0" width="14.56"/>
    <col collapsed="false" customWidth="true" hidden="false" outlineLevel="0" max="6" min="6" style="0" width="17.56"/>
    <col collapsed="false" customWidth="true" hidden="false" outlineLevel="0" max="8" min="7" style="0" width="13.99"/>
    <col collapsed="false" customWidth="true" hidden="false" outlineLevel="0" max="9" min="9" style="0" width="15.28"/>
  </cols>
  <sheetData>
    <row r="1" customFormat="false" ht="37.5" hidden="false" customHeight="true" outlineLevel="0" collapsed="false">
      <c r="A1" s="264"/>
      <c r="B1" s="39"/>
      <c r="C1" s="39"/>
      <c r="D1" s="39" t="s">
        <v>10322</v>
      </c>
      <c r="E1" s="39"/>
    </row>
    <row r="2" customFormat="false" ht="12.75" hidden="false" customHeight="false" outlineLevel="0" collapsed="false">
      <c r="D2" s="0" t="str">
        <f aca="false">'Modelo Normal'!$A$897</f>
        <v>dimension</v>
      </c>
      <c r="E2" s="0" t="str">
        <f aca="false">'Modelo Normal'!$A$898</f>
        <v>dimension</v>
      </c>
      <c r="F2" s="0" t="str">
        <f aca="false">'Modelo Normal'!$A$899</f>
        <v>dimension</v>
      </c>
      <c r="G2" s="0" t="str">
        <f aca="false">'Modelo Normal'!$A$900</f>
        <v>dimension</v>
      </c>
      <c r="H2" s="0" t="str">
        <f aca="false">'Modelo Normal'!$A$901</f>
        <v>dimension</v>
      </c>
      <c r="I2" s="0" t="str">
        <f aca="false">'Modelo Normal'!$A$902</f>
        <v>dimension</v>
      </c>
    </row>
    <row r="3" customFormat="false" ht="12.75" hidden="false" customHeight="false" outlineLevel="0" collapsed="false">
      <c r="D3" s="0" t="n">
        <f aca="false">'Modelo Normal'!$B$897</f>
        <v>896</v>
      </c>
      <c r="E3" s="0" t="n">
        <f aca="false">'Modelo Normal'!$B$898</f>
        <v>897</v>
      </c>
      <c r="F3" s="0" t="n">
        <f aca="false">'Modelo Normal'!$B$899</f>
        <v>898</v>
      </c>
      <c r="G3" s="0" t="n">
        <f aca="false">'Modelo Normal'!$B$900</f>
        <v>899</v>
      </c>
      <c r="H3" s="0" t="n">
        <f aca="false">'Modelo Normal'!$B$901</f>
        <v>900</v>
      </c>
      <c r="I3" s="0" t="n">
        <f aca="false">'Modelo Normal'!$B$902</f>
        <v>901</v>
      </c>
    </row>
    <row r="4" customFormat="false" ht="28.5" hidden="false" customHeight="true" outlineLevel="0" collapsed="false">
      <c r="D4" s="266" t="str">
        <f aca="false">'Modelo Normal'!$C$897</f>
        <v>Desarrollo</v>
      </c>
      <c r="E4" s="266" t="str">
        <f aca="false">'Modelo Normal'!$C$898</f>
        <v>Concesiones</v>
      </c>
      <c r="F4" s="266" t="str">
        <f aca="false">'Modelo Normal'!$C$899</f>
        <v>Patentes, licencias, marcas y similares</v>
      </c>
      <c r="G4" s="266" t="str">
        <f aca="false">'Modelo Normal'!$C$900</f>
        <v>Aplicaciones informáticas</v>
      </c>
      <c r="H4" s="266" t="str">
        <f aca="false">'Modelo Normal'!$C$901</f>
        <v>Investigación   </v>
      </c>
      <c r="I4" s="266" t="str">
        <f aca="false">'Modelo Normal'!$C$902</f>
        <v>Otro inmovilizado intangible</v>
      </c>
    </row>
    <row r="5" customFormat="false" ht="38.25" hidden="false" customHeight="false" outlineLevel="0" collapsed="false">
      <c r="B5" s="0" t="n">
        <f aca="false">'Modelo Normal'!B887</f>
        <v>886</v>
      </c>
      <c r="C5" s="159" t="str">
        <f aca="false">'Modelo Normal'!C887</f>
        <v>7.1.1.1. Análisis de movimientos en los saldos brutos del inmovilizado intangible</v>
      </c>
      <c r="J5" s="0" t="str">
        <f aca="false">'Modelo Normal'!K887</f>
        <v>N-M7.1.1.1</v>
      </c>
    </row>
    <row r="6" customFormat="false" ht="12.75" hidden="false" customHeight="false" outlineLevel="0" collapsed="false">
      <c r="A6" s="0" t="str">
        <f aca="false">'Modelo Normal'!A888</f>
        <v>primary</v>
      </c>
      <c r="B6" s="0" t="n">
        <f aca="false">'Modelo Normal'!B888</f>
        <v>887</v>
      </c>
      <c r="C6" s="5" t="str">
        <f aca="false">'Modelo Normal'!C888</f>
        <v>Saldo inicial, bruto, Ejercicio ___</v>
      </c>
      <c r="J6" s="0" t="str">
        <f aca="false">'Modelo Normal'!K888</f>
        <v>N-M7.1.1.f1</v>
      </c>
    </row>
    <row r="7" customFormat="false" ht="25.5" hidden="false" customHeight="false" outlineLevel="0" collapsed="false">
      <c r="A7" s="0" t="str">
        <f aca="false">'Modelo Normal'!A889</f>
        <v>primary</v>
      </c>
      <c r="B7" s="0" t="n">
        <f aca="false">'Modelo Normal'!B889</f>
        <v>888</v>
      </c>
      <c r="C7" s="5" t="str">
        <f aca="false">'Modelo Normal'!C889</f>
        <v>Adquisiciones mediante combinaciones de negocios</v>
      </c>
      <c r="J7" s="0" t="str">
        <f aca="false">'Modelo Normal'!K889</f>
        <v>N-M7.1.1.f2</v>
      </c>
    </row>
    <row r="8" customFormat="false" ht="12.75" hidden="false" customHeight="false" outlineLevel="0" collapsed="false">
      <c r="A8" s="0" t="str">
        <f aca="false">'Modelo Normal'!A890</f>
        <v>primary</v>
      </c>
      <c r="B8" s="0" t="n">
        <f aca="false">'Modelo Normal'!B890</f>
        <v>889</v>
      </c>
      <c r="C8" s="5" t="str">
        <f aca="false">'Modelo Normal'!C890</f>
        <v>Aportaciones no dinerarias</v>
      </c>
      <c r="J8" s="0" t="str">
        <f aca="false">'Modelo Normal'!K890</f>
        <v>N-M7.1.1.f3</v>
      </c>
    </row>
    <row r="9" customFormat="false" ht="12.75" hidden="false" customHeight="false" outlineLevel="0" collapsed="false">
      <c r="A9" s="0" t="str">
        <f aca="false">'Modelo Normal'!A891</f>
        <v>primary</v>
      </c>
      <c r="B9" s="0" t="n">
        <f aca="false">'Modelo Normal'!B891</f>
        <v>890</v>
      </c>
      <c r="C9" s="5" t="str">
        <f aca="false">'Modelo Normal'!C891</f>
        <v>Activos generados internamente</v>
      </c>
      <c r="J9" s="0" t="str">
        <f aca="false">'Modelo Normal'!K891</f>
        <v>N-M7.1.1.f4</v>
      </c>
    </row>
    <row r="10" customFormat="false" ht="12.75" hidden="false" customHeight="false" outlineLevel="0" collapsed="false">
      <c r="A10" s="0" t="str">
        <f aca="false">'Modelo Normal'!A892</f>
        <v>primary</v>
      </c>
      <c r="B10" s="0" t="n">
        <f aca="false">'Modelo Normal'!B892</f>
        <v>891</v>
      </c>
      <c r="C10" s="5" t="str">
        <f aca="false">'Modelo Normal'!C892</f>
        <v>Resto de entradas</v>
      </c>
      <c r="J10" s="0" t="str">
        <f aca="false">'Modelo Normal'!K892</f>
        <v>N-M7.1.1.f5</v>
      </c>
    </row>
    <row r="11" customFormat="false" ht="12.75" hidden="false" customHeight="false" outlineLevel="0" collapsed="false">
      <c r="A11" s="0" t="str">
        <f aca="false">'Modelo Normal'!A893</f>
        <v>primary</v>
      </c>
      <c r="B11" s="0" t="n">
        <f aca="false">'Modelo Normal'!B893</f>
        <v>892</v>
      </c>
      <c r="C11" s="5" t="str">
        <f aca="false">'Modelo Normal'!C893</f>
        <v>Salidas, bajas o reducciones</v>
      </c>
      <c r="J11" s="0" t="str">
        <f aca="false">'Modelo Normal'!K893</f>
        <v>N-M7.1.1.f6</v>
      </c>
    </row>
    <row r="12" customFormat="false" ht="38.25" hidden="false" customHeight="false" outlineLevel="0" collapsed="false">
      <c r="A12" s="0" t="str">
        <f aca="false">'Modelo Normal'!A894</f>
        <v>primary</v>
      </c>
      <c r="B12" s="0" t="n">
        <f aca="false">'Modelo Normal'!B894</f>
        <v>893</v>
      </c>
      <c r="C12" s="5" t="str">
        <f aca="false">'Modelo Normal'!C894</f>
        <v>Traspasos a / de activos no corrientes mantenidos para la venta u operaciones interrumpidas</v>
      </c>
      <c r="J12" s="0" t="str">
        <f aca="false">'Modelo Normal'!K894</f>
        <v>N-M7.1.1.f7</v>
      </c>
    </row>
    <row r="13" customFormat="false" ht="12.75" hidden="false" customHeight="false" outlineLevel="0" collapsed="false">
      <c r="A13" s="0" t="str">
        <f aca="false">'Modelo Normal'!A895</f>
        <v>primary</v>
      </c>
      <c r="B13" s="0" t="n">
        <f aca="false">'Modelo Normal'!B895</f>
        <v>894</v>
      </c>
      <c r="C13" s="5" t="str">
        <f aca="false">'Modelo Normal'!C895</f>
        <v>Traspasos a / de otras partidas</v>
      </c>
      <c r="J13" s="0" t="str">
        <f aca="false">'Modelo Normal'!K895</f>
        <v>N-M7.1.1.f8</v>
      </c>
    </row>
    <row r="14" customFormat="false" ht="12.75" hidden="false" customHeight="false" outlineLevel="0" collapsed="false">
      <c r="A14" s="0" t="str">
        <f aca="false">'Modelo Normal'!A896</f>
        <v>primary</v>
      </c>
      <c r="B14" s="0" t="n">
        <f aca="false">'Modelo Normal'!B896</f>
        <v>895</v>
      </c>
      <c r="C14" s="5" t="str">
        <f aca="false">'Modelo Normal'!C896</f>
        <v>Saldo final, bruto, Ejercicio ___</v>
      </c>
      <c r="D14" s="0" t="str">
        <f aca="false">'Modelo Normal'!$K$897</f>
        <v>N-M7.1.1.c1</v>
      </c>
      <c r="E14" s="0" t="str">
        <f aca="false">'Modelo Normal'!$K$898</f>
        <v>N-M7.1.1.c2</v>
      </c>
      <c r="F14" s="0" t="str">
        <f aca="false">'Modelo Normal'!$K$899</f>
        <v>N-M7.1.1.c3</v>
      </c>
      <c r="G14" s="0" t="str">
        <f aca="false">'Modelo Normal'!$K$900</f>
        <v>N-M7.1.1.c4</v>
      </c>
      <c r="H14" s="0" t="str">
        <f aca="false">'Modelo Normal'!$K$901</f>
        <v>N-M7.1.1.c5</v>
      </c>
      <c r="I14" s="13" t="str">
        <f aca="false">'Modelo Normal'!$K$902</f>
        <v>N-M7.1.1.c6</v>
      </c>
      <c r="J14" s="13" t="str">
        <f aca="false">'Modelo Normal'!K896</f>
        <v>N-M7.1.1.f9</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2" min="2" style="0" width="4.85"/>
    <col collapsed="false" customWidth="true" hidden="false" outlineLevel="0" max="3" min="3" style="0" width="34.71"/>
    <col collapsed="false" customWidth="true" hidden="false" outlineLevel="0" max="9" min="4" style="0" width="15.85"/>
    <col collapsed="false" customWidth="true" hidden="false" outlineLevel="0" max="10" min="10" style="0" width="14.41"/>
  </cols>
  <sheetData>
    <row r="1" customFormat="false" ht="24" hidden="false" customHeight="true" outlineLevel="0" collapsed="false">
      <c r="A1" s="264"/>
      <c r="B1" s="39"/>
      <c r="C1" s="39"/>
      <c r="D1" s="39" t="s">
        <v>10322</v>
      </c>
      <c r="E1" s="39"/>
    </row>
    <row r="2" customFormat="false" ht="12.75" hidden="false" customHeight="false" outlineLevel="0" collapsed="false">
      <c r="D2" s="0" t="str">
        <f aca="false">'Modelo Normal'!$A$909</f>
        <v>dimension</v>
      </c>
      <c r="E2" s="0" t="str">
        <f aca="false">'Modelo Normal'!$A$910</f>
        <v>dimension</v>
      </c>
      <c r="F2" s="0" t="str">
        <f aca="false">'Modelo Normal'!$A$911</f>
        <v>dimension</v>
      </c>
      <c r="G2" s="0" t="str">
        <f aca="false">'Modelo Normal'!$A$912</f>
        <v>dimension</v>
      </c>
      <c r="H2" s="0" t="str">
        <f aca="false">'Modelo Normal'!$A$913</f>
        <v>dimension</v>
      </c>
      <c r="I2" s="0" t="str">
        <f aca="false">'Modelo Normal'!$A$914</f>
        <v>dimension</v>
      </c>
    </row>
    <row r="3" customFormat="false" ht="12.75" hidden="false" customHeight="false" outlineLevel="0" collapsed="false">
      <c r="D3" s="0" t="n">
        <f aca="false">'Modelo Normal'!$B$909</f>
        <v>908</v>
      </c>
      <c r="E3" s="0" t="n">
        <f aca="false">'Modelo Normal'!$B$910</f>
        <v>909</v>
      </c>
      <c r="F3" s="0" t="n">
        <f aca="false">'Modelo Normal'!$B$911</f>
        <v>910</v>
      </c>
      <c r="G3" s="0" t="n">
        <f aca="false">'Modelo Normal'!$B$912</f>
        <v>911</v>
      </c>
      <c r="H3" s="0" t="n">
        <f aca="false">'Modelo Normal'!$B$913</f>
        <v>912</v>
      </c>
      <c r="I3" s="0" t="n">
        <f aca="false">'Modelo Normal'!$B$914</f>
        <v>913</v>
      </c>
    </row>
    <row r="4" customFormat="false" ht="41.25" hidden="false" customHeight="true" outlineLevel="0" collapsed="false">
      <c r="B4" s="0" t="n">
        <f aca="false">'Modelo Normal'!B903</f>
        <v>902</v>
      </c>
      <c r="C4" s="159" t="str">
        <f aca="false">'Modelo Normal'!C903</f>
        <v>7.1.1.2. Análisis de movimientos en las amortizaciones acumuladas</v>
      </c>
      <c r="D4" s="266" t="str">
        <f aca="false">'Modelo Normal'!$C$909</f>
        <v>Desarrollo</v>
      </c>
      <c r="E4" s="266" t="str">
        <f aca="false">'Modelo Normal'!$C$910</f>
        <v>Concesiones</v>
      </c>
      <c r="F4" s="266" t="str">
        <f aca="false">'Modelo Normal'!$C$911</f>
        <v>Patentes, licencias, marcas y similares</v>
      </c>
      <c r="G4" s="266" t="str">
        <f aca="false">'Modelo Normal'!$C$912</f>
        <v>Aplicaciones informáticas</v>
      </c>
      <c r="H4" s="266" t="str">
        <f aca="false">'Modelo Normal'!$C$913</f>
        <v>Investigación</v>
      </c>
      <c r="I4" s="266" t="str">
        <f aca="false">'Modelo Normal'!$C$914</f>
        <v>Otro inmovilizado intangible</v>
      </c>
    </row>
    <row r="5" customFormat="false" ht="25.5" hidden="false" customHeight="false" outlineLevel="0" collapsed="false">
      <c r="A5" s="0" t="str">
        <f aca="false">'Modelo Normal'!A904</f>
        <v>primary</v>
      </c>
      <c r="B5" s="0" t="n">
        <f aca="false">'Modelo Normal'!B904</f>
        <v>903</v>
      </c>
      <c r="C5" s="5" t="str">
        <f aca="false">'Modelo Normal'!C904</f>
        <v>Amortización acumulada, saldo inicial. Ejercicio ____</v>
      </c>
      <c r="J5" s="0" t="str">
        <f aca="false">'Modelo Normal'!K904</f>
        <v>N-M7.1.1.2.f1</v>
      </c>
    </row>
    <row r="6" customFormat="false" ht="12.75" hidden="false" customHeight="false" outlineLevel="0" collapsed="false">
      <c r="A6" s="0" t="str">
        <f aca="false">'Modelo Normal'!A905</f>
        <v>primary</v>
      </c>
      <c r="B6" s="0" t="n">
        <f aca="false">'Modelo Normal'!B905</f>
        <v>904</v>
      </c>
      <c r="C6" s="5" t="str">
        <f aca="false">'Modelo Normal'!C905</f>
        <v>Dotación a la amortización del ejercicio</v>
      </c>
      <c r="J6" s="0" t="str">
        <f aca="false">'Modelo Normal'!K905</f>
        <v>N-M7.1.1.2.f2</v>
      </c>
    </row>
    <row r="7" customFormat="false" ht="25.5" hidden="false" customHeight="false" outlineLevel="0" collapsed="false">
      <c r="A7" s="0" t="str">
        <f aca="false">'Modelo Normal'!A906</f>
        <v>primary</v>
      </c>
      <c r="B7" s="0" t="n">
        <f aca="false">'Modelo Normal'!B906</f>
        <v>905</v>
      </c>
      <c r="C7" s="5" t="str">
        <f aca="false">'Modelo Normal'!C906</f>
        <v>Aumentos por adquisiciones o  traspasos</v>
      </c>
      <c r="J7" s="0" t="str">
        <f aca="false">'Modelo Normal'!K906</f>
        <v>N-M7.1.1.2.f3</v>
      </c>
    </row>
    <row r="8" customFormat="false" ht="25.5" hidden="false" customHeight="false" outlineLevel="0" collapsed="false">
      <c r="A8" s="0" t="str">
        <f aca="false">'Modelo Normal'!A907</f>
        <v>primary</v>
      </c>
      <c r="B8" s="0" t="n">
        <f aca="false">'Modelo Normal'!B907</f>
        <v>906</v>
      </c>
      <c r="C8" s="5" t="str">
        <f aca="false">'Modelo Normal'!C907</f>
        <v>Disminuciones por salidas, bajas, reducciones o traspasos</v>
      </c>
      <c r="J8" s="0" t="str">
        <f aca="false">'Modelo Normal'!K907</f>
        <v>N-M7.1.1.2.f4</v>
      </c>
    </row>
    <row r="9" customFormat="false" ht="25.5" hidden="false" customHeight="false" outlineLevel="0" collapsed="false">
      <c r="A9" s="0" t="str">
        <f aca="false">'Modelo Normal'!A908</f>
        <v>primary</v>
      </c>
      <c r="B9" s="0" t="n">
        <f aca="false">'Modelo Normal'!B908</f>
        <v>907</v>
      </c>
      <c r="C9" s="5" t="str">
        <f aca="false">'Modelo Normal'!C908</f>
        <v>Amortización acumulada, saldo final. Ejercicio ____</v>
      </c>
      <c r="D9" s="0" t="str">
        <f aca="false">'Modelo Normal'!$K$909</f>
        <v>N-M7.1.1.2.c1</v>
      </c>
      <c r="E9" s="0" t="str">
        <f aca="false">'Modelo Normal'!$K$910</f>
        <v>N-M7.1.1.2.c2</v>
      </c>
      <c r="F9" s="0" t="str">
        <f aca="false">'Modelo Normal'!$K$911</f>
        <v>N-M7.1.1.2.c3</v>
      </c>
      <c r="G9" s="0" t="str">
        <f aca="false">'Modelo Normal'!$K$912</f>
        <v>N-M7.1.1.2.c4</v>
      </c>
      <c r="H9" s="0" t="str">
        <f aca="false">'Modelo Normal'!$K$913</f>
        <v>N-M7.1.1.2.c5</v>
      </c>
      <c r="I9" s="0" t="str">
        <f aca="false">'Modelo Normal'!$K$914</f>
        <v>N-M7.1.1.2.c6</v>
      </c>
      <c r="J9" s="84" t="str">
        <f aca="false">'Modelo Normal'!K908</f>
        <v>N-M7.1.1.2.f5</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28"/>
    <col collapsed="false" customWidth="true" hidden="false" outlineLevel="0" max="3" min="3" style="0" width="30.7"/>
    <col collapsed="false" customWidth="true" hidden="false" outlineLevel="0" max="4" min="4" style="0" width="12.7"/>
    <col collapsed="false" customWidth="true" hidden="false" outlineLevel="0" max="5" min="5" style="0" width="12.42"/>
    <col collapsed="false" customWidth="true" hidden="false" outlineLevel="0" max="6" min="6" style="0" width="14.7"/>
    <col collapsed="false" customWidth="true" hidden="false" outlineLevel="0" max="7" min="7" style="0" width="12.99"/>
    <col collapsed="false" customWidth="true" hidden="false" outlineLevel="0" max="8" min="8" style="0" width="13.28"/>
    <col collapsed="false" customWidth="true" hidden="false" outlineLevel="0" max="9" min="9" style="0" width="12.14"/>
    <col collapsed="false" customWidth="true" hidden="false" outlineLevel="0" max="10" min="10" style="0" width="11.99"/>
  </cols>
  <sheetData>
    <row r="1" customFormat="false" ht="24.75" hidden="false" customHeight="true" outlineLevel="0" collapsed="false">
      <c r="A1" s="264"/>
      <c r="B1" s="39"/>
      <c r="C1" s="39"/>
      <c r="D1" s="39" t="s">
        <v>10322</v>
      </c>
      <c r="E1" s="39"/>
    </row>
    <row r="2" customFormat="false" ht="12.75" hidden="false" customHeight="false" outlineLevel="0" collapsed="false">
      <c r="D2" s="0" t="str">
        <f aca="false">'Modelo Normal'!$A$921</f>
        <v>dimension</v>
      </c>
      <c r="E2" s="0" t="str">
        <f aca="false">'Modelo Normal'!$A$922</f>
        <v>dimension</v>
      </c>
      <c r="F2" s="0" t="str">
        <f aca="false">'Modelo Normal'!$A$923</f>
        <v>dimension</v>
      </c>
      <c r="G2" s="0" t="str">
        <f aca="false">'Modelo Normal'!$A$924</f>
        <v>dimension</v>
      </c>
      <c r="H2" s="0" t="str">
        <f aca="false">'Modelo Normal'!$A$925</f>
        <v>dimension</v>
      </c>
      <c r="I2" s="0" t="str">
        <f aca="false">'Modelo Normal'!$A$926</f>
        <v>dimension</v>
      </c>
    </row>
    <row r="3" customFormat="false" ht="12.75" hidden="false" customHeight="false" outlineLevel="0" collapsed="false">
      <c r="D3" s="0" t="n">
        <f aca="false">'Modelo Normal'!$B$921</f>
        <v>920</v>
      </c>
      <c r="E3" s="0" t="n">
        <f aca="false">'Modelo Normal'!$B$922</f>
        <v>921</v>
      </c>
      <c r="F3" s="0" t="n">
        <f aca="false">'Modelo Normal'!$B$923</f>
        <v>922</v>
      </c>
      <c r="G3" s="0" t="n">
        <f aca="false">'Modelo Normal'!$B$924</f>
        <v>923</v>
      </c>
      <c r="H3" s="0" t="n">
        <f aca="false">'Modelo Normal'!$B$925</f>
        <v>924</v>
      </c>
      <c r="I3" s="0" t="n">
        <f aca="false">'Modelo Normal'!$B$926</f>
        <v>925</v>
      </c>
    </row>
    <row r="4" customFormat="false" ht="51" hidden="false" customHeight="true" outlineLevel="0" collapsed="false">
      <c r="B4" s="0" t="n">
        <f aca="false">'Modelo Normal'!B915</f>
        <v>914</v>
      </c>
      <c r="C4" s="269" t="str">
        <f aca="false">'Modelo Normal'!C915</f>
        <v>7.1.1.3. Análisis de los movimientos en las correcciones de valor por deterioro acumuladas del inmovilizado intangible</v>
      </c>
      <c r="D4" s="266" t="str">
        <f aca="false">'Modelo Normal'!$C$921</f>
        <v>Desarrollo</v>
      </c>
      <c r="E4" s="266" t="str">
        <f aca="false">'Modelo Normal'!$C$922</f>
        <v>Concesiones</v>
      </c>
      <c r="F4" s="266" t="str">
        <f aca="false">'Modelo Normal'!$C$923</f>
        <v>Patentes, licencias, marcas y similares</v>
      </c>
      <c r="G4" s="266" t="str">
        <f aca="false">'Modelo Normal'!$C$924</f>
        <v>Aplicaciones informáticas</v>
      </c>
      <c r="H4" s="266" t="str">
        <f aca="false">'Modelo Normal'!$C$925</f>
        <v>Investigación</v>
      </c>
      <c r="I4" s="266" t="str">
        <f aca="false">'Modelo Normal'!$C$926</f>
        <v>Otro inmovilizado intangible</v>
      </c>
    </row>
    <row r="5" customFormat="false" ht="12.75" hidden="false" customHeight="false" outlineLevel="0" collapsed="false">
      <c r="A5" s="0" t="str">
        <f aca="false">'Modelo Normal'!A916</f>
        <v>primary</v>
      </c>
      <c r="B5" s="0" t="n">
        <f aca="false">'Modelo Normal'!B916</f>
        <v>915</v>
      </c>
      <c r="C5" s="5" t="str">
        <f aca="false">'Modelo Normal'!C916</f>
        <v>Saldo inicial. Ejercicio ____</v>
      </c>
      <c r="J5" s="0" t="str">
        <f aca="false">'Modelo Normal'!K916</f>
        <v>N-M7.1.1.3.f1</v>
      </c>
    </row>
    <row r="6" customFormat="false" ht="25.5" hidden="false" customHeight="false" outlineLevel="0" collapsed="false">
      <c r="A6" s="0" t="str">
        <f aca="false">'Modelo Normal'!A917</f>
        <v>primary</v>
      </c>
      <c r="B6" s="0" t="n">
        <f aca="false">'Modelo Normal'!B917</f>
        <v>916</v>
      </c>
      <c r="C6" s="5" t="str">
        <f aca="false">'Modelo Normal'!C917</f>
        <v>Correcciones valorativas por deterioro reconocidas en el periodo</v>
      </c>
      <c r="J6" s="0" t="str">
        <f aca="false">'Modelo Normal'!K917</f>
        <v>N-M7.1.1.3.f2</v>
      </c>
    </row>
    <row r="7" customFormat="false" ht="25.5" hidden="false" customHeight="false" outlineLevel="0" collapsed="false">
      <c r="A7" s="0" t="str">
        <f aca="false">'Modelo Normal'!A918</f>
        <v>primary</v>
      </c>
      <c r="B7" s="0" t="n">
        <f aca="false">'Modelo Normal'!B918</f>
        <v>917</v>
      </c>
      <c r="C7" s="5" t="str">
        <f aca="false">'Modelo Normal'!C918</f>
        <v>Reversión de correcciones valorativas por deterioro</v>
      </c>
      <c r="J7" s="0" t="str">
        <f aca="false">'Modelo Normal'!K918</f>
        <v>N-M7.1.1.3.f3</v>
      </c>
    </row>
    <row r="8" customFormat="false" ht="25.5" hidden="false" customHeight="false" outlineLevel="0" collapsed="false">
      <c r="A8" s="0" t="str">
        <f aca="false">'Modelo Normal'!A919</f>
        <v>primary</v>
      </c>
      <c r="B8" s="0" t="n">
        <f aca="false">'Modelo Normal'!B919</f>
        <v>918</v>
      </c>
      <c r="C8" s="5" t="str">
        <f aca="false">'Modelo Normal'!C919</f>
        <v>Disminuciones por salidas, bajas, reducciones o traspasos</v>
      </c>
      <c r="J8" s="0" t="str">
        <f aca="false">'Modelo Normal'!K919</f>
        <v>N-M7.1.1.3.f4</v>
      </c>
    </row>
    <row r="9" customFormat="false" ht="25.5" hidden="false" customHeight="false" outlineLevel="0" collapsed="false">
      <c r="A9" s="0" t="str">
        <f aca="false">'Modelo Normal'!A920</f>
        <v>primary</v>
      </c>
      <c r="B9" s="0" t="n">
        <f aca="false">'Modelo Normal'!B920</f>
        <v>919</v>
      </c>
      <c r="C9" s="5" t="str">
        <f aca="false">'Modelo Normal'!C920</f>
        <v>Correcciones de valor por deterioro, saldo final. Ejercicio ___</v>
      </c>
      <c r="D9" s="0" t="str">
        <f aca="false">'Modelo Normal'!$K$921</f>
        <v>N-M7.1.1.3.c1</v>
      </c>
      <c r="E9" s="0" t="str">
        <f aca="false">'Modelo Normal'!$K$922</f>
        <v>N-M7.1.1.3.c2</v>
      </c>
      <c r="F9" s="0" t="str">
        <f aca="false">'Modelo Normal'!$K$923</f>
        <v>N-M7.1.1.3.c3</v>
      </c>
      <c r="G9" s="0" t="str">
        <f aca="false">'Modelo Normal'!$K$924</f>
        <v>N-M7.1.1.3.c4</v>
      </c>
      <c r="H9" s="0" t="str">
        <f aca="false">'Modelo Normal'!$K$925</f>
        <v>N-M7.1.1.3.c5</v>
      </c>
      <c r="I9" s="0" t="str">
        <f aca="false">'Modelo Normal'!$K$926</f>
        <v>N-M7.1.1.3.c6</v>
      </c>
      <c r="J9" s="84" t="str">
        <f aca="false">'Modelo Normal'!K920</f>
        <v>N-M7.1.1.3.f5</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0" width="9.85"/>
    <col collapsed="false" customWidth="true" hidden="false" outlineLevel="0" max="2" min="2" style="0" width="6.7"/>
    <col collapsed="false" customWidth="true" hidden="false" outlineLevel="0" max="3" min="3" style="0" width="28.14"/>
    <col collapsed="false" customWidth="true" hidden="false" outlineLevel="0" max="5" min="4" style="0" width="14.99"/>
    <col collapsed="false" customWidth="true" hidden="false" outlineLevel="0" max="6" min="6" style="0" width="16.84"/>
    <col collapsed="false" customWidth="true" hidden="false" outlineLevel="0" max="8" min="7" style="0" width="14.99"/>
    <col collapsed="false" customWidth="true" hidden="false" outlineLevel="0" max="9" min="9" style="0" width="12.7"/>
  </cols>
  <sheetData>
    <row r="1" customFormat="false" ht="24" hidden="false" customHeight="true" outlineLevel="0" collapsed="false">
      <c r="A1" s="264"/>
      <c r="B1" s="39"/>
      <c r="C1" s="39"/>
      <c r="D1" s="39" t="s">
        <v>10322</v>
      </c>
      <c r="E1" s="39"/>
    </row>
    <row r="2" customFormat="false" ht="24" hidden="false" customHeight="true" outlineLevel="0" collapsed="false">
      <c r="C2" s="29"/>
      <c r="D2" s="0" t="str">
        <f aca="false">'Modelo Normal'!$A$940</f>
        <v>dimension</v>
      </c>
      <c r="E2" s="0" t="str">
        <f aca="false">'Modelo Normal'!$A$941</f>
        <v>dimension</v>
      </c>
      <c r="F2" s="0" t="str">
        <f aca="false">'Modelo Normal'!$A$942</f>
        <v>dimension</v>
      </c>
      <c r="G2" s="0" t="str">
        <f aca="false">'Modelo Normal'!$A$943</f>
        <v>dimension</v>
      </c>
      <c r="H2" s="0" t="str">
        <f aca="false">'Modelo Normal'!$A$944</f>
        <v>dimension</v>
      </c>
    </row>
    <row r="3" customFormat="false" ht="12.75" hidden="false" customHeight="false" outlineLevel="0" collapsed="false">
      <c r="D3" s="0" t="n">
        <f aca="false">'Modelo Normal'!$B$940</f>
        <v>939</v>
      </c>
      <c r="E3" s="0" t="n">
        <f aca="false">'Modelo Normal'!$B$941</f>
        <v>940</v>
      </c>
      <c r="F3" s="0" t="n">
        <f aca="false">'Modelo Normal'!$B$942</f>
        <v>941</v>
      </c>
      <c r="G3" s="0" t="n">
        <f aca="false">'Modelo Normal'!$B$943</f>
        <v>942</v>
      </c>
      <c r="H3" s="0" t="n">
        <f aca="false">'Modelo Normal'!$B$944</f>
        <v>943</v>
      </c>
    </row>
    <row r="4" customFormat="false" ht="40.5" hidden="false" customHeight="true" outlineLevel="0" collapsed="false">
      <c r="B4" s="5" t="n">
        <f aca="false">'Modelo Normal'!B935</f>
        <v>934</v>
      </c>
      <c r="C4" s="159" t="str">
        <f aca="false">'Modelo Normal'!C935</f>
        <v>7.1.2b. Información sobre amortización de los inmovilizados intangibles</v>
      </c>
      <c r="D4" s="266" t="str">
        <f aca="false">'Modelo Normal'!$C$940</f>
        <v>Investigación y desarrollo</v>
      </c>
      <c r="E4" s="266" t="str">
        <f aca="false">'Modelo Normal'!$C$941</f>
        <v>Concesiones</v>
      </c>
      <c r="F4" s="266" t="str">
        <f aca="false">'Modelo Normal'!$C$942</f>
        <v>Patentes, licencias, marcas y similares</v>
      </c>
      <c r="G4" s="266" t="str">
        <f aca="false">'Modelo Normal'!$C$943</f>
        <v>Aplicaciones informáticas</v>
      </c>
      <c r="H4" s="266" t="str">
        <f aca="false">'Modelo Normal'!$C$944</f>
        <v>Otro inmovilizado intangible</v>
      </c>
    </row>
    <row r="5" customFormat="false" ht="38.25" hidden="false" customHeight="false" outlineLevel="0" collapsed="false">
      <c r="A5" s="0" t="str">
        <f aca="false">'Modelo Normal'!A936</f>
        <v>primary</v>
      </c>
      <c r="B5" s="0" t="n">
        <f aca="false">'Modelo Normal'!B936</f>
        <v>935</v>
      </c>
      <c r="C5" s="5" t="str">
        <f aca="false">'Modelo Normal'!C936</f>
        <v>7.1.2b.1. Vidas útiles por clases de inmovilizado intangible</v>
      </c>
      <c r="I5" s="0" t="str">
        <f aca="false">'Modelo Normal'!K936</f>
        <v>N-M7.1.2b.f1</v>
      </c>
    </row>
    <row r="6" customFormat="false" ht="51" hidden="false" customHeight="false" outlineLevel="0" collapsed="false">
      <c r="A6" s="0" t="str">
        <f aca="false">'Modelo Normal'!A937</f>
        <v>primary</v>
      </c>
      <c r="B6" s="0" t="n">
        <f aca="false">'Modelo Normal'!B937</f>
        <v>936</v>
      </c>
      <c r="C6" s="5" t="str">
        <f aca="false">'Modelo Normal'!C937</f>
        <v>7.1.2b.2. Coeficientes de amortización utilizados por clases de inmovilizado intangible (desglose)</v>
      </c>
      <c r="I6" s="0" t="str">
        <f aca="false">'Modelo Normal'!K937</f>
        <v>N-M7.1.2b.f2</v>
      </c>
    </row>
    <row r="7" customFormat="false" ht="38.25" hidden="false" customHeight="false" outlineLevel="0" collapsed="false">
      <c r="A7" s="0" t="str">
        <f aca="false">'Modelo Normal'!A938</f>
        <v>primary</v>
      </c>
      <c r="B7" s="0" t="n">
        <f aca="false">'Modelo Normal'!B938</f>
        <v>937</v>
      </c>
      <c r="C7" s="5" t="str">
        <f aca="false">'Modelo Normal'!C938</f>
        <v>7.1.2b.3. Amortización del ejercicio por clases de inmovilizado intangible</v>
      </c>
      <c r="I7" s="0" t="str">
        <f aca="false">'Modelo Normal'!K938</f>
        <v>N-M7.1.2b.f3</v>
      </c>
    </row>
    <row r="8" customFormat="false" ht="38.25" hidden="false" customHeight="false" outlineLevel="0" collapsed="false">
      <c r="A8" s="0" t="str">
        <f aca="false">'Modelo Normal'!A939</f>
        <v>primary</v>
      </c>
      <c r="B8" s="0" t="n">
        <f aca="false">'Modelo Normal'!B939</f>
        <v>938</v>
      </c>
      <c r="C8" s="5" t="str">
        <f aca="false">'Modelo Normal'!C939</f>
        <v>7.1.2b.4. Amortización acumulada por clases de inmovilizado intangible</v>
      </c>
      <c r="D8" s="0" t="str">
        <f aca="false">'Modelo Normal'!$K$940</f>
        <v>N-M7.1.2b.c1</v>
      </c>
      <c r="E8" s="0" t="str">
        <f aca="false">'Modelo Normal'!$K$941</f>
        <v>N-M7.1.2b.c2</v>
      </c>
      <c r="F8" s="0" t="str">
        <f aca="false">'Modelo Normal'!$K$942</f>
        <v>N-M7.1.2b.c3</v>
      </c>
      <c r="G8" s="0" t="str">
        <f aca="false">'Modelo Normal'!$K$943</f>
        <v>N-M7.1.2b.c4</v>
      </c>
      <c r="H8" s="0" t="str">
        <f aca="false">'Modelo Normal'!$K$944</f>
        <v>N-M7.1.2b.c5</v>
      </c>
      <c r="I8" s="84" t="str">
        <f aca="false">'Modelo Normal'!K939</f>
        <v>N-M7.1.2b.f4</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2" min="2" style="0" width="8.99"/>
    <col collapsed="false" customWidth="true" hidden="false" outlineLevel="0" max="3" min="3" style="0" width="34.71"/>
    <col collapsed="false" customWidth="true" hidden="false" outlineLevel="0" max="4" min="4" style="0" width="16.28"/>
    <col collapsed="false" customWidth="true" hidden="false" outlineLevel="0" max="5" min="5" style="0" width="14.41"/>
    <col collapsed="false" customWidth="true" hidden="false" outlineLevel="0" max="6" min="6" style="0" width="14.7"/>
  </cols>
  <sheetData>
    <row r="1" customFormat="false" ht="24" hidden="false" customHeight="true" outlineLevel="0" collapsed="false">
      <c r="A1" s="264"/>
      <c r="B1" s="39"/>
      <c r="C1" s="39"/>
      <c r="D1" s="39" t="s">
        <v>10322</v>
      </c>
      <c r="E1" s="39"/>
    </row>
    <row r="2" customFormat="false" ht="12.75" hidden="false" customHeight="false" outlineLevel="0" collapsed="false">
      <c r="D2" s="0" t="str">
        <f aca="false">'Modelo Normal'!$A$1072</f>
        <v>dimension</v>
      </c>
      <c r="E2" s="0" t="str">
        <f aca="false">'Modelo Normal'!$A$1073</f>
        <v>dimension</v>
      </c>
    </row>
    <row r="3" customFormat="false" ht="12.75" hidden="false" customHeight="false" outlineLevel="0" collapsed="false">
      <c r="D3" s="0" t="n">
        <f aca="false">'Modelo Normal'!$B$1072</f>
        <v>1071</v>
      </c>
      <c r="E3" s="0" t="n">
        <f aca="false">'Modelo Normal'!$B$1073</f>
        <v>1072</v>
      </c>
    </row>
    <row r="4" customFormat="false" ht="42" hidden="false" customHeight="true" outlineLevel="0" collapsed="false">
      <c r="B4" s="0" t="n">
        <f aca="false">'Modelo Normal'!B1067</f>
        <v>1066</v>
      </c>
      <c r="C4" s="159" t="str">
        <f aca="false">'Modelo Normal'!C1067</f>
        <v>8.1.1a.2. Desglose por plazos de cobros mínimos y valor actual de los arrendamientos a fin de ejercicio</v>
      </c>
      <c r="D4" s="266" t="str">
        <f aca="false">'Modelo Normal'!$C$1072</f>
        <v>Cobros mínimos</v>
      </c>
      <c r="E4" s="266" t="str">
        <f aca="false">'Modelo Normal'!$C$1073</f>
        <v>Valor actual</v>
      </c>
    </row>
    <row r="5" customFormat="false" ht="12.75" hidden="false" customHeight="false" outlineLevel="0" collapsed="false">
      <c r="A5" s="0" t="str">
        <f aca="false">'Modelo Normal'!A1068</f>
        <v>primary</v>
      </c>
      <c r="B5" s="0" t="n">
        <f aca="false">'Modelo Normal'!B1068</f>
        <v>1067</v>
      </c>
      <c r="C5" s="0" t="str">
        <f aca="false">'Modelo Normal'!C1068</f>
        <v>Hasta un año</v>
      </c>
      <c r="F5" s="0" t="str">
        <f aca="false">'Modelo Normal'!K1068</f>
        <v>N-M8.1.1a.2.f1</v>
      </c>
    </row>
    <row r="6" customFormat="false" ht="12.75" hidden="false" customHeight="false" outlineLevel="0" collapsed="false">
      <c r="A6" s="0" t="str">
        <f aca="false">'Modelo Normal'!A1069</f>
        <v>primary</v>
      </c>
      <c r="B6" s="0" t="n">
        <f aca="false">'Modelo Normal'!B1069</f>
        <v>1068</v>
      </c>
      <c r="C6" s="0" t="str">
        <f aca="false">'Modelo Normal'!C1069</f>
        <v>Entre uno y cinco años</v>
      </c>
      <c r="F6" s="0" t="str">
        <f aca="false">'Modelo Normal'!K1069</f>
        <v>N-M8.1.1a.2.f2</v>
      </c>
    </row>
    <row r="7" customFormat="false" ht="12.75" hidden="false" customHeight="false" outlineLevel="0" collapsed="false">
      <c r="A7" s="0" t="str">
        <f aca="false">'Modelo Normal'!A1070</f>
        <v>primary</v>
      </c>
      <c r="B7" s="0" t="n">
        <f aca="false">'Modelo Normal'!B1070</f>
        <v>1069</v>
      </c>
      <c r="C7" s="0" t="str">
        <f aca="false">'Modelo Normal'!C1070</f>
        <v>Más de cinco años </v>
      </c>
      <c r="F7" s="0" t="str">
        <f aca="false">'Modelo Normal'!K1070</f>
        <v>N-M8.1.1a.2.f3</v>
      </c>
    </row>
    <row r="8" customFormat="false" ht="12.75" hidden="false" customHeight="false" outlineLevel="0" collapsed="false">
      <c r="A8" s="0" t="str">
        <f aca="false">'Modelo Normal'!A1071</f>
        <v>primary</v>
      </c>
      <c r="B8" s="0" t="n">
        <f aca="false">'Modelo Normal'!B1071</f>
        <v>1070</v>
      </c>
      <c r="C8" s="0" t="str">
        <f aca="false">'Modelo Normal'!C1071</f>
        <v>Total</v>
      </c>
      <c r="D8" s="0" t="str">
        <f aca="false">'Modelo Normal'!$K$1072</f>
        <v>N-M8.1.1a.2.c1</v>
      </c>
      <c r="E8" s="0" t="str">
        <f aca="false">'Modelo Normal'!$K$1073</f>
        <v>N-M8.1.1a.2.c2</v>
      </c>
      <c r="F8" s="0" t="str">
        <f aca="false">'Modelo Normal'!K1071</f>
        <v>N-M8.1.1a.2.f4</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2" min="2" style="0" width="8.56"/>
    <col collapsed="false" customWidth="true" hidden="false" outlineLevel="0" max="3" min="3" style="0" width="34.85"/>
    <col collapsed="false" customWidth="true" hidden="false" outlineLevel="0" max="4" min="4" style="0" width="14.41"/>
    <col collapsed="false" customWidth="true" hidden="false" outlineLevel="0" max="5" min="5" style="0" width="13.99"/>
    <col collapsed="false" customWidth="true" hidden="false" outlineLevel="0" max="6" min="6" style="0" width="13.56"/>
    <col collapsed="false" customWidth="true" hidden="false" outlineLevel="0" max="7" min="7" style="0" width="15.85"/>
  </cols>
  <sheetData>
    <row r="1" customFormat="false" ht="29.25" hidden="false" customHeight="true" outlineLevel="0" collapsed="false">
      <c r="A1" s="264"/>
      <c r="B1" s="39"/>
      <c r="C1" s="39"/>
      <c r="D1" s="39" t="s">
        <v>10322</v>
      </c>
      <c r="E1" s="39"/>
    </row>
    <row r="2" customFormat="false" ht="12.75" hidden="false" customHeight="false" outlineLevel="0" collapsed="false">
      <c r="D2" s="0" t="str">
        <f aca="false">'Modelo Normal'!$A$1102</f>
        <v>dimension</v>
      </c>
      <c r="E2" s="0" t="str">
        <f aca="false">'Modelo Normal'!$A$1103</f>
        <v>dimension</v>
      </c>
    </row>
    <row r="3" customFormat="false" ht="12.75" hidden="false" customHeight="false" outlineLevel="0" collapsed="false">
      <c r="D3" s="0" t="n">
        <f aca="false">'Modelo Normal'!$B$1102</f>
        <v>1101</v>
      </c>
      <c r="E3" s="0" t="n">
        <f aca="false">'Modelo Normal'!$B$1103</f>
        <v>1102</v>
      </c>
    </row>
    <row r="4" customFormat="false" ht="51.75" hidden="false" customHeight="true" outlineLevel="0" collapsed="false">
      <c r="B4" s="0" t="n">
        <f aca="false">'Modelo Normal'!B1097</f>
        <v>1096</v>
      </c>
      <c r="C4" s="159" t="str">
        <f aca="false">'Modelo Normal'!C1097</f>
        <v>8.1.2b Desglose por plazos de cobros mínimos y valor actual de los arrendamientos a fin de ejercicio</v>
      </c>
      <c r="D4" s="266" t="str">
        <f aca="false">'Modelo Normal'!$C$1102</f>
        <v>Cobros mínimos</v>
      </c>
      <c r="E4" s="266" t="str">
        <f aca="false">'Modelo Normal'!$C$1103</f>
        <v>Valor actual</v>
      </c>
      <c r="F4" s="0" t="str">
        <f aca="false">'Modelo Normal'!K1097</f>
        <v>N-M8.1.1a.2</v>
      </c>
      <c r="G4" s="273" t="s">
        <v>10321</v>
      </c>
    </row>
    <row r="5" customFormat="false" ht="12.75" hidden="false" customHeight="false" outlineLevel="0" collapsed="false">
      <c r="A5" s="0" t="str">
        <f aca="false">'Modelo Normal'!A1098</f>
        <v>primary</v>
      </c>
      <c r="B5" s="0" t="n">
        <f aca="false">'Modelo Normal'!B1098</f>
        <v>1097</v>
      </c>
      <c r="C5" s="0" t="str">
        <f aca="false">'Modelo Normal'!C1098</f>
        <v>Hasta un año</v>
      </c>
      <c r="F5" s="0" t="str">
        <f aca="false">'Modelo Normal'!K1098</f>
        <v>N-M8.1.1a.2.f1</v>
      </c>
      <c r="G5" s="90" t="str">
        <f aca="false">'Modelo Normal'!K127</f>
        <v>N-B-PNP.CIII.3</v>
      </c>
    </row>
    <row r="6" customFormat="false" ht="12.75" hidden="false" customHeight="false" outlineLevel="0" collapsed="false">
      <c r="A6" s="0" t="str">
        <f aca="false">'Modelo Normal'!A1099</f>
        <v>primary</v>
      </c>
      <c r="B6" s="0" t="n">
        <f aca="false">'Modelo Normal'!B1099</f>
        <v>1098</v>
      </c>
      <c r="C6" s="0" t="str">
        <f aca="false">'Modelo Normal'!C1099</f>
        <v>Entre uno y cinco años</v>
      </c>
      <c r="F6" s="0" t="str">
        <f aca="false">'Modelo Normal'!K1099</f>
        <v>N-M8.1.1a.2.f2</v>
      </c>
    </row>
    <row r="7" customFormat="false" ht="12.75" hidden="false" customHeight="false" outlineLevel="0" collapsed="false">
      <c r="A7" s="0" t="str">
        <f aca="false">'Modelo Normal'!A1100</f>
        <v>primary</v>
      </c>
      <c r="B7" s="0" t="n">
        <f aca="false">'Modelo Normal'!B1100</f>
        <v>1099</v>
      </c>
      <c r="C7" s="0" t="str">
        <f aca="false">'Modelo Normal'!C1100</f>
        <v>Más de cinco años </v>
      </c>
      <c r="F7" s="0" t="str">
        <f aca="false">'Modelo Normal'!K1100</f>
        <v>N-M8.1.1a.2.f3</v>
      </c>
      <c r="G7" s="90" t="str">
        <f aca="false">'Modelo Normal'!K113</f>
        <v>N-B-PNP.BII.3</v>
      </c>
      <c r="H7" s="90" t="s">
        <v>10323</v>
      </c>
    </row>
    <row r="8" customFormat="false" ht="12.75" hidden="false" customHeight="false" outlineLevel="0" collapsed="false">
      <c r="A8" s="0" t="str">
        <f aca="false">'Modelo Normal'!A1101</f>
        <v>primary</v>
      </c>
      <c r="B8" s="0" t="n">
        <f aca="false">'Modelo Normal'!B1101</f>
        <v>1100</v>
      </c>
      <c r="C8" s="0" t="str">
        <f aca="false">'Modelo Normal'!C1101</f>
        <v>Total</v>
      </c>
      <c r="D8" s="0" t="str">
        <f aca="false">'Modelo Normal'!$K$1102</f>
        <v>N-M8.1.1a.2.c1</v>
      </c>
      <c r="E8" s="0" t="str">
        <f aca="false">'Modelo Normal'!$K$1103</f>
        <v>N-M8.1.1a.2.c2</v>
      </c>
      <c r="F8" s="0" t="str">
        <f aca="false">'Modelo Normal'!K1101</f>
        <v>N-M8.1.1a.2.f4</v>
      </c>
    </row>
    <row r="9" customFormat="false" ht="12.75" hidden="false" customHeight="false" outlineLevel="0" collapsed="false">
      <c r="C9" s="268" t="s">
        <v>10321</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T27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0.56"/>
    <col collapsed="false" customWidth="true" hidden="false" outlineLevel="0" max="2" min="2" style="29" width="11.56"/>
    <col collapsed="false" customWidth="true" hidden="false" outlineLevel="0" max="3" min="3" style="30" width="62.56"/>
    <col collapsed="false" customWidth="true" hidden="false" outlineLevel="0" max="4" min="4" style="31" width="9.99"/>
    <col collapsed="false" customWidth="true" hidden="false" outlineLevel="0" max="5" min="5" style="32" width="13.99"/>
    <col collapsed="false" customWidth="true" hidden="false" outlineLevel="0" max="6" min="6" style="32" width="13.41"/>
    <col collapsed="false" customWidth="true" hidden="false" outlineLevel="0" max="7" min="7" style="33" width="11.99"/>
    <col collapsed="false" customWidth="true" hidden="false" outlineLevel="0" max="8" min="8" style="34" width="9.99"/>
    <col collapsed="false" customWidth="true" hidden="false" outlineLevel="0" max="9" min="9" style="34" width="7.85"/>
    <col collapsed="false" customWidth="true" hidden="false" outlineLevel="0" max="10" min="10" style="0" width="10.85"/>
    <col collapsed="false" customWidth="true" hidden="false" outlineLevel="0" max="11" min="11" style="0" width="16.84"/>
    <col collapsed="false" customWidth="true" hidden="false" outlineLevel="0" max="12" min="12" style="0" width="3.99"/>
    <col collapsed="false" customWidth="true" hidden="false" outlineLevel="0" max="13" min="13" style="0" width="12.99"/>
    <col collapsed="false" customWidth="true" hidden="false" outlineLevel="0" max="14" min="14" style="29" width="7.85"/>
    <col collapsed="false" customWidth="true" hidden="false" outlineLevel="0" max="15" min="15" style="0" width="7.14"/>
    <col collapsed="false" customWidth="true" hidden="false" outlineLevel="0" max="16" min="16" style="26" width="11.13"/>
    <col collapsed="false" customWidth="true" hidden="false" outlineLevel="0" max="17" min="17" style="26" width="9.56"/>
    <col collapsed="false" customWidth="true" hidden="false" outlineLevel="0" max="18" min="18" style="5" width="42.28"/>
  </cols>
  <sheetData>
    <row r="1" s="40" customFormat="true" ht="50.25" hidden="false" customHeight="true" outlineLevel="0" collapsed="false">
      <c r="A1" s="35" t="s">
        <v>2</v>
      </c>
      <c r="B1" s="36" t="s">
        <v>34</v>
      </c>
      <c r="C1" s="37" t="s">
        <v>6</v>
      </c>
      <c r="D1" s="36" t="s">
        <v>35</v>
      </c>
      <c r="E1" s="38" t="s">
        <v>36</v>
      </c>
      <c r="F1" s="38" t="s">
        <v>37</v>
      </c>
      <c r="G1" s="37" t="s">
        <v>14</v>
      </c>
      <c r="H1" s="37" t="s">
        <v>16</v>
      </c>
      <c r="I1" s="37" t="s">
        <v>38</v>
      </c>
      <c r="J1" s="39" t="s">
        <v>39</v>
      </c>
      <c r="K1" s="39"/>
      <c r="L1" s="37" t="s">
        <v>22</v>
      </c>
      <c r="M1" s="37" t="s">
        <v>40</v>
      </c>
      <c r="N1" s="37" t="s">
        <v>41</v>
      </c>
      <c r="O1" s="37" t="s">
        <v>42</v>
      </c>
      <c r="P1" s="7" t="s">
        <v>26</v>
      </c>
      <c r="Q1" s="7" t="s">
        <v>28</v>
      </c>
      <c r="R1" s="37" t="s">
        <v>43</v>
      </c>
      <c r="S1" s="36"/>
      <c r="T1" s="36"/>
    </row>
    <row r="2" customFormat="false" ht="15.75" hidden="false" customHeight="false" outlineLevel="0" collapsed="false">
      <c r="B2" s="29" t="n">
        <f aca="false">ROW(B2)-1</f>
        <v>1</v>
      </c>
      <c r="C2" s="41" t="s">
        <v>44</v>
      </c>
      <c r="D2" s="42" t="str">
        <f aca="false">IF(P2="Monetario",1,"-")</f>
        <v>-</v>
      </c>
      <c r="E2" s="43"/>
      <c r="F2" s="32" t="s">
        <v>45</v>
      </c>
      <c r="G2" s="44"/>
      <c r="H2" s="45"/>
      <c r="I2" s="0" t="str">
        <f aca="false">IF(P2="Monetario","SI","")</f>
        <v/>
      </c>
      <c r="J2" s="0" t="s">
        <v>46</v>
      </c>
      <c r="K2" s="0" t="s">
        <v>47</v>
      </c>
      <c r="P2" s="26" t="s">
        <v>48</v>
      </c>
    </row>
    <row r="3" customFormat="false" ht="12.75" hidden="false" customHeight="false" outlineLevel="0" collapsed="false">
      <c r="B3" s="29" t="n">
        <f aca="false">ROW(B3)-1</f>
        <v>2</v>
      </c>
      <c r="C3" s="46" t="s">
        <v>49</v>
      </c>
      <c r="D3" s="42" t="str">
        <f aca="false">IF(P3="Monetario",1,"-")</f>
        <v>-</v>
      </c>
      <c r="E3" s="43"/>
      <c r="F3" s="32" t="s">
        <v>50</v>
      </c>
      <c r="G3" s="44"/>
      <c r="H3" s="45" t="s">
        <v>51</v>
      </c>
      <c r="I3" s="0" t="s">
        <v>52</v>
      </c>
      <c r="J3" s="0" t="str">
        <f aca="false">+J2</f>
        <v>PGC2008</v>
      </c>
      <c r="K3" s="0" t="s">
        <v>53</v>
      </c>
      <c r="L3" s="0" t="s">
        <v>54</v>
      </c>
      <c r="P3" s="26" t="s">
        <v>48</v>
      </c>
    </row>
    <row r="4" customFormat="false" ht="12.75" hidden="false" customHeight="false" outlineLevel="0" collapsed="false">
      <c r="B4" s="29" t="n">
        <f aca="false">ROW(B4)-1</f>
        <v>3</v>
      </c>
      <c r="C4" s="46" t="s">
        <v>55</v>
      </c>
      <c r="D4" s="42" t="str">
        <f aca="false">IF(P4="Monetario",1,"-")</f>
        <v>-</v>
      </c>
      <c r="E4" s="43"/>
      <c r="F4" s="32" t="s">
        <v>56</v>
      </c>
      <c r="G4" s="44"/>
      <c r="H4" s="45" t="s">
        <v>51</v>
      </c>
      <c r="I4" s="0" t="str">
        <f aca="false">IF(P4="Monetario","SI","")</f>
        <v/>
      </c>
      <c r="J4" s="0" t="str">
        <f aca="false">+J3</f>
        <v>PGC2008</v>
      </c>
      <c r="K4" s="0" t="s">
        <v>57</v>
      </c>
      <c r="L4" s="0" t="s">
        <v>54</v>
      </c>
      <c r="P4" s="26" t="s">
        <v>48</v>
      </c>
    </row>
    <row r="5" customFormat="false" ht="25.5" hidden="false" customHeight="false" outlineLevel="0" collapsed="false">
      <c r="B5" s="29" t="n">
        <f aca="false">ROW(B5)-1</f>
        <v>4</v>
      </c>
      <c r="C5" s="47" t="s">
        <v>58</v>
      </c>
      <c r="D5" s="42" t="n">
        <f aca="false">IF(P5="Monetario",1,"-")</f>
        <v>1</v>
      </c>
      <c r="E5" s="32" t="s">
        <v>59</v>
      </c>
      <c r="G5" s="44" t="s">
        <v>60</v>
      </c>
      <c r="H5" s="45" t="s">
        <v>51</v>
      </c>
      <c r="I5" s="0" t="str">
        <f aca="false">IF(P5="Monetario","SI","")</f>
        <v>SI</v>
      </c>
      <c r="J5" s="0" t="str">
        <f aca="false">+J4</f>
        <v>PGC2008</v>
      </c>
      <c r="K5" s="0" t="s">
        <v>61</v>
      </c>
      <c r="L5" s="0" t="s">
        <v>54</v>
      </c>
      <c r="P5" s="26" t="s">
        <v>62</v>
      </c>
    </row>
    <row r="6" s="26" customFormat="true" ht="37.5" hidden="false" customHeight="true" outlineLevel="0" collapsed="false">
      <c r="A6" s="28"/>
      <c r="B6" s="31" t="n">
        <f aca="false">ROW(B6)-1</f>
        <v>5</v>
      </c>
      <c r="C6" s="47" t="s">
        <v>63</v>
      </c>
      <c r="D6" s="42" t="n">
        <f aca="false">IF(P6="Monetario",1,"-")</f>
        <v>1</v>
      </c>
      <c r="E6" s="48" t="s">
        <v>64</v>
      </c>
      <c r="F6" s="32"/>
      <c r="G6" s="45" t="s">
        <v>60</v>
      </c>
      <c r="H6" s="45" t="s">
        <v>51</v>
      </c>
      <c r="I6" s="26" t="str">
        <f aca="false">IF(P6="Monetario","SI","")</f>
        <v>SI</v>
      </c>
      <c r="J6" s="26" t="str">
        <f aca="false">+J5</f>
        <v>PGC2008</v>
      </c>
      <c r="K6" s="26" t="s">
        <v>65</v>
      </c>
      <c r="L6" s="26" t="s">
        <v>54</v>
      </c>
      <c r="N6" s="31"/>
      <c r="P6" s="26" t="s">
        <v>62</v>
      </c>
      <c r="R6" s="30"/>
    </row>
    <row r="7" s="26" customFormat="true" ht="38.25" hidden="false" customHeight="false" outlineLevel="0" collapsed="false">
      <c r="A7" s="28"/>
      <c r="B7" s="31" t="n">
        <f aca="false">ROW(B7)-1</f>
        <v>6</v>
      </c>
      <c r="C7" s="49" t="s">
        <v>66</v>
      </c>
      <c r="D7" s="42" t="n">
        <f aca="false">IF(P7="Monetario",1,"-")</f>
        <v>1</v>
      </c>
      <c r="E7" s="32"/>
      <c r="F7" s="50" t="str">
        <f aca="false">CONCATENATE('N-7.1.1.1'!D14,'Modelo Normal'!$F$2,'N-7.1.1.2'!D9,'Modelo Normal'!$F$2,'N-7.1.1.3'!D9)</f>
        <v>N-M7.1.1.c1-N-M7.1.1.2.c1-N-M7.1.1.3.c1</v>
      </c>
      <c r="G7" s="45" t="s">
        <v>60</v>
      </c>
      <c r="H7" s="45" t="s">
        <v>51</v>
      </c>
      <c r="I7" s="26" t="str">
        <f aca="false">IF(P7="Monetario","SI","")</f>
        <v>SI</v>
      </c>
      <c r="J7" s="26" t="str">
        <f aca="false">+J12</f>
        <v>PGC2008</v>
      </c>
      <c r="K7" s="26" t="s">
        <v>67</v>
      </c>
      <c r="L7" s="26" t="s">
        <v>68</v>
      </c>
      <c r="N7" s="31"/>
      <c r="P7" s="26" t="s">
        <v>62</v>
      </c>
      <c r="R7" s="30"/>
    </row>
    <row r="8" s="26" customFormat="true" ht="38.25" hidden="false" customHeight="false" outlineLevel="0" collapsed="false">
      <c r="A8" s="28"/>
      <c r="B8" s="31" t="n">
        <f aca="false">ROW(B8)-1</f>
        <v>7</v>
      </c>
      <c r="C8" s="47" t="s">
        <v>69</v>
      </c>
      <c r="D8" s="42" t="n">
        <f aca="false">IF(P8="Monetario",1,"-")</f>
        <v>1</v>
      </c>
      <c r="E8" s="32"/>
      <c r="F8" s="50" t="str">
        <f aca="false">CONCATENATE('N-7.1.1.1'!E14,'Modelo Normal'!$F$2,'N-7.1.1.2'!E9,'Modelo Normal'!$F$2,'N-7.1.1.3'!E9)</f>
        <v>N-M7.1.1.c2-N-M7.1.1.2.c2-N-M7.1.1.3.c2</v>
      </c>
      <c r="G8" s="45" t="s">
        <v>60</v>
      </c>
      <c r="H8" s="45" t="s">
        <v>51</v>
      </c>
      <c r="I8" s="26" t="str">
        <f aca="false">IF(P8="Monetario","SI","")</f>
        <v>SI</v>
      </c>
      <c r="J8" s="26" t="str">
        <f aca="false">+J12</f>
        <v>PGC2008</v>
      </c>
      <c r="K8" s="26" t="s">
        <v>70</v>
      </c>
      <c r="L8" s="26" t="s">
        <v>68</v>
      </c>
      <c r="N8" s="31"/>
      <c r="P8" s="26" t="s">
        <v>62</v>
      </c>
      <c r="R8" s="30"/>
    </row>
    <row r="9" s="26" customFormat="true" ht="38.25" hidden="false" customHeight="false" outlineLevel="0" collapsed="false">
      <c r="A9" s="28"/>
      <c r="B9" s="31" t="n">
        <f aca="false">ROW(B9)-1</f>
        <v>8</v>
      </c>
      <c r="C9" s="47" t="s">
        <v>71</v>
      </c>
      <c r="D9" s="42" t="n">
        <f aca="false">IF(P9="Monetario",1,"-")</f>
        <v>1</v>
      </c>
      <c r="E9" s="32"/>
      <c r="F9" s="50" t="str">
        <f aca="false">CONCATENATE('N-7.1.1.1'!F14,'Modelo Normal'!$F$2,'N-7.1.1.2'!F9,'Modelo Normal'!$F$2,'N-7.1.1.3'!F9)</f>
        <v>N-M7.1.1.c3-N-M7.1.1.2.c3-N-M7.1.1.3.c3</v>
      </c>
      <c r="G9" s="45" t="s">
        <v>60</v>
      </c>
      <c r="H9" s="45" t="s">
        <v>51</v>
      </c>
      <c r="I9" s="26" t="str">
        <f aca="false">IF(P9="Monetario","SI","")</f>
        <v>SI</v>
      </c>
      <c r="J9" s="26" t="str">
        <f aca="false">+J8</f>
        <v>PGC2008</v>
      </c>
      <c r="K9" s="26" t="s">
        <v>72</v>
      </c>
      <c r="L9" s="26" t="s">
        <v>68</v>
      </c>
      <c r="N9" s="31"/>
      <c r="P9" s="26" t="s">
        <v>62</v>
      </c>
      <c r="R9" s="30"/>
    </row>
    <row r="10" s="26" customFormat="true" ht="12.75" hidden="false" customHeight="false" outlineLevel="0" collapsed="false">
      <c r="A10" s="28"/>
      <c r="B10" s="31" t="n">
        <f aca="false">ROW(B10)-1</f>
        <v>9</v>
      </c>
      <c r="C10" s="47" t="s">
        <v>73</v>
      </c>
      <c r="D10" s="42" t="n">
        <f aca="false">IF(P10="Monetario",1,"-")</f>
        <v>1</v>
      </c>
      <c r="E10" s="32"/>
      <c r="G10" s="45" t="s">
        <v>60</v>
      </c>
      <c r="H10" s="45" t="s">
        <v>51</v>
      </c>
      <c r="I10" s="26" t="str">
        <f aca="false">IF(P10="Monetario","SI","")</f>
        <v>SI</v>
      </c>
      <c r="J10" s="26" t="str">
        <f aca="false">+J9</f>
        <v>PGC2008</v>
      </c>
      <c r="K10" s="26" t="s">
        <v>74</v>
      </c>
      <c r="L10" s="26" t="s">
        <v>68</v>
      </c>
      <c r="N10" s="31"/>
      <c r="P10" s="26" t="s">
        <v>62</v>
      </c>
      <c r="R10" s="30"/>
    </row>
    <row r="11" s="26" customFormat="true" ht="38.25" hidden="false" customHeight="false" outlineLevel="0" collapsed="false">
      <c r="A11" s="28"/>
      <c r="B11" s="31" t="n">
        <f aca="false">ROW(B11)-1</f>
        <v>10</v>
      </c>
      <c r="C11" s="47" t="s">
        <v>75</v>
      </c>
      <c r="D11" s="42" t="n">
        <f aca="false">IF(P11="Monetario",1,"-")</f>
        <v>1</v>
      </c>
      <c r="E11" s="32"/>
      <c r="F11" s="50" t="str">
        <f aca="false">CONCATENATE('N-7.1.1.1'!G14,'Modelo Normal'!$F$2,'N-7.1.1.2'!G9,'Modelo Normal'!$F$2,'N-7.1.1.3'!G9)</f>
        <v>N-M7.1.1.c4-N-M7.1.1.2.c4-N-M7.1.1.3.c4</v>
      </c>
      <c r="G11" s="45" t="s">
        <v>60</v>
      </c>
      <c r="H11" s="45" t="s">
        <v>51</v>
      </c>
      <c r="I11" s="26" t="str">
        <f aca="false">IF(P11="Monetario","SI","")</f>
        <v>SI</v>
      </c>
      <c r="J11" s="26" t="str">
        <f aca="false">+J10</f>
        <v>PGC2008</v>
      </c>
      <c r="K11" s="26" t="s">
        <v>76</v>
      </c>
      <c r="L11" s="26" t="s">
        <v>68</v>
      </c>
      <c r="N11" s="31"/>
      <c r="P11" s="26" t="s">
        <v>62</v>
      </c>
      <c r="R11" s="30"/>
    </row>
    <row r="12" s="26" customFormat="true" ht="38.25" hidden="false" customHeight="false" outlineLevel="0" collapsed="false">
      <c r="A12" s="28"/>
      <c r="B12" s="31" t="n">
        <f aca="false">ROW(B12)-1</f>
        <v>11</v>
      </c>
      <c r="C12" s="49" t="s">
        <v>77</v>
      </c>
      <c r="D12" s="42" t="n">
        <f aca="false">IF(P12="Monetario",1,"-")</f>
        <v>1</v>
      </c>
      <c r="E12" s="32"/>
      <c r="F12" s="50" t="str">
        <f aca="false">CONCATENATE('N-7.1.1.1'!H14,'Modelo Normal'!$F$2,'N-7.1.1.2'!H9,'Modelo Normal'!$F$2,'N-7.1.1.3'!H9)</f>
        <v>N-M7.1.1.c5-N-M7.1.1.2.c5-N-M7.1.1.3.c5</v>
      </c>
      <c r="H12" s="45" t="s">
        <v>51</v>
      </c>
      <c r="I12" s="26" t="str">
        <f aca="false">IF(P12="Monetario","SI","")</f>
        <v>SI</v>
      </c>
      <c r="J12" s="26" t="str">
        <f aca="false">+J6</f>
        <v>PGC2008</v>
      </c>
      <c r="K12" s="26" t="s">
        <v>78</v>
      </c>
      <c r="L12" s="26" t="s">
        <v>68</v>
      </c>
      <c r="N12" s="31"/>
      <c r="P12" s="26" t="s">
        <v>62</v>
      </c>
      <c r="R12" s="30"/>
    </row>
    <row r="13" s="26" customFormat="true" ht="38.25" hidden="false" customHeight="false" outlineLevel="0" collapsed="false">
      <c r="A13" s="28"/>
      <c r="B13" s="31" t="n">
        <f aca="false">ROW(B13)-1</f>
        <v>12</v>
      </c>
      <c r="C13" s="49" t="s">
        <v>79</v>
      </c>
      <c r="D13" s="42" t="n">
        <f aca="false">IF(P13="Monetario",1,"-")</f>
        <v>1</v>
      </c>
      <c r="E13" s="32"/>
      <c r="F13" s="50" t="str">
        <f aca="false">CONCATENATE('N-7.1.1.1'!I14,'Modelo Normal'!$F$2,'N-7.1.1.2'!I9,'Modelo Normal'!$F$2,'N-7.1.1.3'!I9)</f>
        <v>N-M7.1.1.c6-N-M7.1.1.2.c6-N-M7.1.1.3.c6</v>
      </c>
      <c r="G13" s="45" t="s">
        <v>60</v>
      </c>
      <c r="H13" s="45" t="s">
        <v>51</v>
      </c>
      <c r="I13" s="26" t="str">
        <f aca="false">IF(P13="Monetario","SI","")</f>
        <v>SI</v>
      </c>
      <c r="J13" s="26" t="str">
        <f aca="false">+J11</f>
        <v>PGC2008</v>
      </c>
      <c r="K13" s="26" t="s">
        <v>80</v>
      </c>
      <c r="L13" s="26" t="s">
        <v>68</v>
      </c>
      <c r="N13" s="31"/>
      <c r="P13" s="26" t="s">
        <v>62</v>
      </c>
      <c r="R13" s="30"/>
    </row>
    <row r="14" s="26" customFormat="true" ht="42" hidden="false" customHeight="true" outlineLevel="0" collapsed="false">
      <c r="A14" s="28"/>
      <c r="B14" s="31" t="n">
        <f aca="false">ROW(B14)-1</f>
        <v>13</v>
      </c>
      <c r="C14" s="47" t="s">
        <v>81</v>
      </c>
      <c r="D14" s="42" t="n">
        <f aca="false">IF(P14="Monetario",1,"-")</f>
        <v>1</v>
      </c>
      <c r="E14" s="32" t="s">
        <v>82</v>
      </c>
      <c r="F14" s="50" t="str">
        <f aca="false">CONCATENATE('N-5.1.1'!G14,F2,'N-5.1.2'!F10,F2,'N-5.1.3'!F10)</f>
        <v>N-M5.1.1.c4-N-M5.1.2.c3-N-M5.1.3.c3</v>
      </c>
      <c r="G14" s="45" t="s">
        <v>60</v>
      </c>
      <c r="H14" s="45" t="s">
        <v>51</v>
      </c>
      <c r="I14" s="26" t="str">
        <f aca="false">IF(P14="Monetario","SI","")</f>
        <v>SI</v>
      </c>
      <c r="J14" s="26" t="str">
        <f aca="false">+J13</f>
        <v>PGC2008</v>
      </c>
      <c r="K14" s="26" t="s">
        <v>83</v>
      </c>
      <c r="L14" s="26" t="s">
        <v>54</v>
      </c>
      <c r="N14" s="31"/>
      <c r="P14" s="26" t="s">
        <v>62</v>
      </c>
      <c r="R14" s="30"/>
    </row>
    <row r="15" s="26" customFormat="true" ht="42.75" hidden="false" customHeight="true" outlineLevel="0" collapsed="false">
      <c r="A15" s="28"/>
      <c r="B15" s="31" t="n">
        <f aca="false">ROW(B15)-1</f>
        <v>14</v>
      </c>
      <c r="C15" s="47" t="s">
        <v>84</v>
      </c>
      <c r="D15" s="42" t="n">
        <f aca="false">IF(P15="Monetario",1,"-")</f>
        <v>1</v>
      </c>
      <c r="E15" s="32"/>
      <c r="F15" s="50" t="str">
        <f aca="false">CONCATENATE('N-5.1.1'!D14,F2,'N-5.1.2'!D10,F2,'N-5.1.3'!D10)</f>
        <v>N-M5.1.1.c1-N-M5.1.2.c1-N-M5.1.3.c1</v>
      </c>
      <c r="G15" s="45" t="s">
        <v>60</v>
      </c>
      <c r="H15" s="45" t="s">
        <v>51</v>
      </c>
      <c r="I15" s="26" t="str">
        <f aca="false">IF(P15="Monetario","SI","")</f>
        <v>SI</v>
      </c>
      <c r="J15" s="26" t="str">
        <f aca="false">+J14</f>
        <v>PGC2008</v>
      </c>
      <c r="K15" s="26" t="s">
        <v>85</v>
      </c>
      <c r="L15" s="26" t="s">
        <v>68</v>
      </c>
      <c r="N15" s="31"/>
      <c r="P15" s="26" t="s">
        <v>62</v>
      </c>
      <c r="R15" s="30"/>
    </row>
    <row r="16" s="26" customFormat="true" ht="38.25" hidden="false" customHeight="false" outlineLevel="0" collapsed="false">
      <c r="A16" s="28"/>
      <c r="B16" s="31" t="n">
        <f aca="false">ROW(B16)-1</f>
        <v>15</v>
      </c>
      <c r="C16" s="47" t="s">
        <v>86</v>
      </c>
      <c r="D16" s="42" t="n">
        <f aca="false">IF(P16="Monetario",1,"-")</f>
        <v>1</v>
      </c>
      <c r="E16" s="32"/>
      <c r="F16" s="50" t="str">
        <f aca="false">CONCATENATE('N-5.1.1'!E14,'Modelo Normal'!F2,'N-5.1.2'!E10,'Modelo Normal'!F2,'N-5.1.3'!E10)</f>
        <v>N-M5.1.1.c2-N-M5.1.2.c2-N-M5.1.3.c2</v>
      </c>
      <c r="G16" s="45" t="s">
        <v>60</v>
      </c>
      <c r="H16" s="45" t="s">
        <v>51</v>
      </c>
      <c r="I16" s="26" t="str">
        <f aca="false">IF(P16="Monetario","SI","")</f>
        <v>SI</v>
      </c>
      <c r="J16" s="26" t="str">
        <f aca="false">+J15</f>
        <v>PGC2008</v>
      </c>
      <c r="K16" s="26" t="s">
        <v>87</v>
      </c>
      <c r="L16" s="26" t="s">
        <v>68</v>
      </c>
      <c r="N16" s="31"/>
      <c r="P16" s="26" t="s">
        <v>62</v>
      </c>
      <c r="R16" s="51"/>
    </row>
    <row r="17" s="26" customFormat="true" ht="12.75" hidden="false" customHeight="false" outlineLevel="0" collapsed="false">
      <c r="A17" s="28"/>
      <c r="B17" s="31" t="n">
        <f aca="false">ROW(B17)-1</f>
        <v>16</v>
      </c>
      <c r="C17" s="47" t="s">
        <v>88</v>
      </c>
      <c r="D17" s="42" t="n">
        <f aca="false">IF(P17="Monetario",1,"-")</f>
        <v>1</v>
      </c>
      <c r="E17" s="32"/>
      <c r="F17" s="50" t="str">
        <f aca="false">CONCATENATE('N-5.1.1'!F14)</f>
        <v>N-M5.1.1.c3</v>
      </c>
      <c r="G17" s="45" t="s">
        <v>60</v>
      </c>
      <c r="H17" s="45" t="s">
        <v>51</v>
      </c>
      <c r="I17" s="26" t="str">
        <f aca="false">IF(P17="Monetario","SI","")</f>
        <v>SI</v>
      </c>
      <c r="J17" s="26" t="str">
        <f aca="false">+J16</f>
        <v>PGC2008</v>
      </c>
      <c r="K17" s="26" t="s">
        <v>89</v>
      </c>
      <c r="L17" s="26" t="s">
        <v>68</v>
      </c>
      <c r="N17" s="31"/>
      <c r="P17" s="26" t="s">
        <v>62</v>
      </c>
      <c r="R17" s="30"/>
    </row>
    <row r="18" s="26" customFormat="true" ht="25.5" hidden="false" customHeight="false" outlineLevel="0" collapsed="false">
      <c r="A18" s="28"/>
      <c r="B18" s="31" t="n">
        <f aca="false">ROW(B18)-1</f>
        <v>17</v>
      </c>
      <c r="C18" s="47" t="s">
        <v>90</v>
      </c>
      <c r="D18" s="42" t="n">
        <f aca="false">IF(P18="Monetario",1,"-")</f>
        <v>1</v>
      </c>
      <c r="E18" s="32" t="s">
        <v>91</v>
      </c>
      <c r="F18" s="32"/>
      <c r="G18" s="45" t="s">
        <v>60</v>
      </c>
      <c r="H18" s="45" t="s">
        <v>51</v>
      </c>
      <c r="I18" s="26" t="str">
        <f aca="false">IF(P18="Monetario","SI","")</f>
        <v>SI</v>
      </c>
      <c r="J18" s="26" t="str">
        <f aca="false">+J17</f>
        <v>PGC2008</v>
      </c>
      <c r="K18" s="26" t="s">
        <v>92</v>
      </c>
      <c r="L18" s="26" t="s">
        <v>54</v>
      </c>
      <c r="N18" s="31"/>
      <c r="P18" s="26" t="s">
        <v>62</v>
      </c>
      <c r="R18" s="30"/>
    </row>
    <row r="19" s="26" customFormat="true" ht="42.75" hidden="false" customHeight="true" outlineLevel="0" collapsed="false">
      <c r="A19" s="28"/>
      <c r="B19" s="31" t="n">
        <f aca="false">ROW(B19)-1</f>
        <v>18</v>
      </c>
      <c r="C19" s="47" t="s">
        <v>93</v>
      </c>
      <c r="D19" s="42" t="n">
        <f aca="false">IF(P19="Monetario",1,"-")</f>
        <v>1</v>
      </c>
      <c r="E19" s="32"/>
      <c r="F19" s="50" t="str">
        <f aca="false">CONCATENATE('N-6.1.1'!D14,F2,'N-6.1.2'!D10,F2,'N-6.1.3'!D10)</f>
        <v>N-M6.1.1.c1-N-M6.1.2.c1-N-M6.1.3.c1</v>
      </c>
      <c r="G19" s="45" t="s">
        <v>60</v>
      </c>
      <c r="H19" s="45" t="s">
        <v>51</v>
      </c>
      <c r="I19" s="26" t="str">
        <f aca="false">IF(P19="Monetario","SI","")</f>
        <v>SI</v>
      </c>
      <c r="J19" s="26" t="str">
        <f aca="false">+J18</f>
        <v>PGC2008</v>
      </c>
      <c r="K19" s="26" t="s">
        <v>94</v>
      </c>
      <c r="L19" s="26" t="s">
        <v>68</v>
      </c>
      <c r="N19" s="31"/>
      <c r="P19" s="26" t="s">
        <v>62</v>
      </c>
      <c r="R19" s="30"/>
    </row>
    <row r="20" s="26" customFormat="true" ht="45" hidden="false" customHeight="true" outlineLevel="0" collapsed="false">
      <c r="A20" s="28"/>
      <c r="B20" s="31" t="n">
        <f aca="false">ROW(B20)-1</f>
        <v>19</v>
      </c>
      <c r="C20" s="47" t="s">
        <v>95</v>
      </c>
      <c r="D20" s="42" t="n">
        <f aca="false">IF(P20="Monetario",1,"-")</f>
        <v>1</v>
      </c>
      <c r="E20" s="32"/>
      <c r="F20" s="50" t="str">
        <f aca="false">CONCATENATE('N-6.1.1'!E14,'Modelo Normal'!F2,'N-6.1.2'!E10,'Modelo Normal'!F2,'N-6.1.3'!E10)</f>
        <v>N-M6.1.1.c2-N-M6.1.2.c2-N-M6.1.3.c2</v>
      </c>
      <c r="G20" s="45" t="s">
        <v>60</v>
      </c>
      <c r="H20" s="45" t="s">
        <v>51</v>
      </c>
      <c r="I20" s="26" t="str">
        <f aca="false">IF(P20="Monetario","SI","")</f>
        <v>SI</v>
      </c>
      <c r="J20" s="26" t="str">
        <f aca="false">+J19</f>
        <v>PGC2008</v>
      </c>
      <c r="K20" s="26" t="s">
        <v>96</v>
      </c>
      <c r="L20" s="26" t="s">
        <v>68</v>
      </c>
      <c r="N20" s="31"/>
      <c r="P20" s="26" t="s">
        <v>62</v>
      </c>
      <c r="R20" s="30"/>
    </row>
    <row r="21" s="26" customFormat="true" ht="38.25" hidden="false" customHeight="true" outlineLevel="0" collapsed="false">
      <c r="A21" s="28"/>
      <c r="B21" s="31" t="n">
        <f aca="false">ROW(B21)-1</f>
        <v>20</v>
      </c>
      <c r="C21" s="47" t="s">
        <v>97</v>
      </c>
      <c r="D21" s="42" t="n">
        <f aca="false">IF(P21="Monetario",1,"-")</f>
        <v>1</v>
      </c>
      <c r="E21" s="32" t="s">
        <v>98</v>
      </c>
      <c r="F21" s="32"/>
      <c r="G21" s="45" t="s">
        <v>60</v>
      </c>
      <c r="H21" s="45" t="s">
        <v>51</v>
      </c>
      <c r="I21" s="26" t="str">
        <f aca="false">IF(P21="Monetario","SI","")</f>
        <v>SI</v>
      </c>
      <c r="J21" s="26" t="str">
        <f aca="false">+J20</f>
        <v>PGC2008</v>
      </c>
      <c r="K21" s="26" t="s">
        <v>99</v>
      </c>
      <c r="L21" s="26" t="s">
        <v>54</v>
      </c>
      <c r="N21" s="31"/>
      <c r="P21" s="26" t="s">
        <v>62</v>
      </c>
      <c r="R21" s="30"/>
    </row>
    <row r="22" s="26" customFormat="true" ht="12.75" hidden="false" customHeight="false" outlineLevel="0" collapsed="false">
      <c r="A22" s="28"/>
      <c r="B22" s="31" t="n">
        <f aca="false">ROW(B22)-1</f>
        <v>21</v>
      </c>
      <c r="C22" s="47" t="s">
        <v>100</v>
      </c>
      <c r="D22" s="42" t="n">
        <f aca="false">IF(P22="Monetario",1,"-")</f>
        <v>1</v>
      </c>
      <c r="E22" s="32"/>
      <c r="F22" s="32"/>
      <c r="G22" s="45" t="s">
        <v>60</v>
      </c>
      <c r="H22" s="45" t="s">
        <v>51</v>
      </c>
      <c r="I22" s="26" t="str">
        <f aca="false">IF(P22="Monetario","SI","")</f>
        <v>SI</v>
      </c>
      <c r="J22" s="26" t="str">
        <f aca="false">+J21</f>
        <v>PGC2008</v>
      </c>
      <c r="K22" s="26" t="s">
        <v>101</v>
      </c>
      <c r="L22" s="26" t="s">
        <v>68</v>
      </c>
      <c r="N22" s="31"/>
      <c r="P22" s="26" t="s">
        <v>62</v>
      </c>
      <c r="R22" s="30"/>
    </row>
    <row r="23" s="26" customFormat="true" ht="12.75" hidden="false" customHeight="false" outlineLevel="0" collapsed="false">
      <c r="A23" s="28"/>
      <c r="B23" s="31" t="n">
        <f aca="false">ROW(B23)-1</f>
        <v>22</v>
      </c>
      <c r="C23" s="47" t="s">
        <v>102</v>
      </c>
      <c r="D23" s="42" t="n">
        <f aca="false">IF(P23="Monetario",1,"-")</f>
        <v>1</v>
      </c>
      <c r="E23" s="32"/>
      <c r="F23" s="32"/>
      <c r="G23" s="45" t="s">
        <v>60</v>
      </c>
      <c r="H23" s="45" t="s">
        <v>51</v>
      </c>
      <c r="I23" s="26" t="str">
        <f aca="false">IF(P23="Monetario","SI","")</f>
        <v>SI</v>
      </c>
      <c r="J23" s="26" t="str">
        <f aca="false">+J22</f>
        <v>PGC2008</v>
      </c>
      <c r="K23" s="26" t="s">
        <v>103</v>
      </c>
      <c r="L23" s="26" t="s">
        <v>68</v>
      </c>
      <c r="N23" s="31"/>
      <c r="P23" s="26" t="s">
        <v>62</v>
      </c>
      <c r="R23" s="30"/>
    </row>
    <row r="24" s="26" customFormat="true" ht="12.75" hidden="false" customHeight="false" outlineLevel="0" collapsed="false">
      <c r="A24" s="28"/>
      <c r="B24" s="31" t="n">
        <f aca="false">ROW(B24)-1</f>
        <v>23</v>
      </c>
      <c r="C24" s="47" t="s">
        <v>104</v>
      </c>
      <c r="D24" s="42" t="n">
        <f aca="false">IF(P24="Monetario",1,"-")</f>
        <v>1</v>
      </c>
      <c r="E24" s="32"/>
      <c r="F24" s="32"/>
      <c r="G24" s="45" t="s">
        <v>60</v>
      </c>
      <c r="H24" s="45" t="s">
        <v>51</v>
      </c>
      <c r="I24" s="26" t="str">
        <f aca="false">IF(P24="Monetario","SI","")</f>
        <v>SI</v>
      </c>
      <c r="J24" s="26" t="str">
        <f aca="false">+J23</f>
        <v>PGC2008</v>
      </c>
      <c r="K24" s="26" t="s">
        <v>105</v>
      </c>
      <c r="L24" s="26" t="s">
        <v>68</v>
      </c>
      <c r="N24" s="31"/>
      <c r="P24" s="26" t="s">
        <v>62</v>
      </c>
      <c r="R24" s="30"/>
    </row>
    <row r="25" s="26" customFormat="true" ht="12.75" hidden="false" customHeight="false" outlineLevel="0" collapsed="false">
      <c r="A25" s="28"/>
      <c r="B25" s="31" t="n">
        <f aca="false">ROW(B25)-1</f>
        <v>24</v>
      </c>
      <c r="C25" s="47" t="s">
        <v>106</v>
      </c>
      <c r="D25" s="52" t="s">
        <v>107</v>
      </c>
      <c r="E25" s="32"/>
      <c r="F25" s="32"/>
      <c r="G25" s="45" t="s">
        <v>60</v>
      </c>
      <c r="H25" s="45" t="s">
        <v>51</v>
      </c>
      <c r="I25" s="26" t="str">
        <f aca="false">IF(P25="Monetario","SI","")</f>
        <v>SI</v>
      </c>
      <c r="J25" s="26" t="str">
        <f aca="false">+J24</f>
        <v>PGC2008</v>
      </c>
      <c r="K25" s="26" t="s">
        <v>108</v>
      </c>
      <c r="L25" s="26" t="s">
        <v>68</v>
      </c>
      <c r="N25" s="31"/>
      <c r="P25" s="26" t="s">
        <v>62</v>
      </c>
      <c r="R25" s="30"/>
    </row>
    <row r="26" s="26" customFormat="true" ht="12.75" hidden="false" customHeight="false" outlineLevel="0" collapsed="false">
      <c r="A26" s="28"/>
      <c r="B26" s="31" t="n">
        <f aca="false">ROW(B26)-1</f>
        <v>25</v>
      </c>
      <c r="C26" s="47" t="s">
        <v>109</v>
      </c>
      <c r="D26" s="42" t="n">
        <f aca="false">IF(P26="Monetario",1,"-")</f>
        <v>1</v>
      </c>
      <c r="E26" s="32"/>
      <c r="F26" s="32"/>
      <c r="G26" s="45" t="s">
        <v>60</v>
      </c>
      <c r="H26" s="45" t="s">
        <v>51</v>
      </c>
      <c r="I26" s="26" t="str">
        <f aca="false">IF(P26="Monetario","SI","")</f>
        <v>SI</v>
      </c>
      <c r="J26" s="26" t="str">
        <f aca="false">+J23</f>
        <v>PGC2008</v>
      </c>
      <c r="K26" s="26" t="s">
        <v>110</v>
      </c>
      <c r="L26" s="26" t="s">
        <v>68</v>
      </c>
      <c r="N26" s="31"/>
      <c r="P26" s="26" t="s">
        <v>62</v>
      </c>
      <c r="R26" s="30"/>
    </row>
    <row r="27" s="26" customFormat="true" ht="12.75" hidden="false" customHeight="false" outlineLevel="0" collapsed="false">
      <c r="A27" s="28"/>
      <c r="B27" s="31" t="n">
        <v>26</v>
      </c>
      <c r="C27" s="47" t="s">
        <v>111</v>
      </c>
      <c r="D27" s="42" t="n">
        <f aca="false">IF(P27="Monetario",1,"-")</f>
        <v>1</v>
      </c>
      <c r="E27" s="32"/>
      <c r="F27" s="32"/>
      <c r="G27" s="45" t="s">
        <v>60</v>
      </c>
      <c r="H27" s="45" t="s">
        <v>51</v>
      </c>
      <c r="I27" s="26" t="str">
        <f aca="false">IF(P27="Monetario","SI","")</f>
        <v>SI</v>
      </c>
      <c r="J27" s="26" t="str">
        <f aca="false">+J24</f>
        <v>PGC2008</v>
      </c>
      <c r="K27" s="26" t="s">
        <v>112</v>
      </c>
      <c r="L27" s="26" t="s">
        <v>68</v>
      </c>
      <c r="N27" s="31"/>
      <c r="P27" s="26" t="s">
        <v>62</v>
      </c>
      <c r="R27" s="30"/>
    </row>
    <row r="28" s="26" customFormat="true" ht="37.5" hidden="false" customHeight="true" outlineLevel="0" collapsed="false">
      <c r="A28" s="28"/>
      <c r="B28" s="31" t="n">
        <f aca="false">ROW(B28)-1</f>
        <v>27</v>
      </c>
      <c r="C28" s="47" t="s">
        <v>113</v>
      </c>
      <c r="D28" s="42" t="n">
        <f aca="false">IF(P28="Monetario",1,"-")</f>
        <v>1</v>
      </c>
      <c r="E28" s="32" t="s">
        <v>98</v>
      </c>
      <c r="F28" s="32"/>
      <c r="G28" s="45" t="s">
        <v>60</v>
      </c>
      <c r="H28" s="45" t="s">
        <v>51</v>
      </c>
      <c r="I28" s="26" t="str">
        <f aca="false">IF(P28="Monetario","SI","")</f>
        <v>SI</v>
      </c>
      <c r="J28" s="26" t="str">
        <f aca="false">+J26</f>
        <v>PGC2008</v>
      </c>
      <c r="K28" s="26" t="s">
        <v>114</v>
      </c>
      <c r="L28" s="26" t="s">
        <v>54</v>
      </c>
      <c r="N28" s="31"/>
      <c r="P28" s="26" t="s">
        <v>62</v>
      </c>
      <c r="R28" s="30"/>
    </row>
    <row r="29" s="26" customFormat="true" ht="12.75" hidden="false" customHeight="false" outlineLevel="0" collapsed="false">
      <c r="A29" s="28"/>
      <c r="B29" s="31" t="n">
        <f aca="false">ROW(B29)-1</f>
        <v>28</v>
      </c>
      <c r="C29" s="47" t="s">
        <v>100</v>
      </c>
      <c r="D29" s="42" t="n">
        <f aca="false">IF(P29="Monetario",1,"-")</f>
        <v>1</v>
      </c>
      <c r="E29" s="32"/>
      <c r="F29" s="32"/>
      <c r="G29" s="45" t="s">
        <v>60</v>
      </c>
      <c r="H29" s="45" t="s">
        <v>51</v>
      </c>
      <c r="I29" s="26" t="str">
        <f aca="false">IF(P29="Monetario","SI","")</f>
        <v>SI</v>
      </c>
      <c r="J29" s="26" t="str">
        <f aca="false">+J28</f>
        <v>PGC2008</v>
      </c>
      <c r="K29" s="26" t="s">
        <v>115</v>
      </c>
      <c r="L29" s="26" t="s">
        <v>68</v>
      </c>
      <c r="N29" s="31"/>
      <c r="P29" s="26" t="s">
        <v>62</v>
      </c>
      <c r="R29" s="30"/>
    </row>
    <row r="30" s="26" customFormat="true" ht="12.75" hidden="false" customHeight="false" outlineLevel="0" collapsed="false">
      <c r="A30" s="28"/>
      <c r="B30" s="31" t="n">
        <f aca="false">ROW(B30)-1</f>
        <v>29</v>
      </c>
      <c r="C30" s="53" t="s">
        <v>116</v>
      </c>
      <c r="D30" s="42" t="n">
        <f aca="false">IF(P30="Monetario",1,"-")</f>
        <v>1</v>
      </c>
      <c r="E30" s="32"/>
      <c r="F30" s="32"/>
      <c r="G30" s="45" t="s">
        <v>60</v>
      </c>
      <c r="H30" s="45" t="s">
        <v>51</v>
      </c>
      <c r="I30" s="26" t="str">
        <f aca="false">IF(P30="Monetario","SI","")</f>
        <v>SI</v>
      </c>
      <c r="J30" s="26" t="str">
        <f aca="false">+J29</f>
        <v>PGC2008</v>
      </c>
      <c r="K30" s="26" t="s">
        <v>117</v>
      </c>
      <c r="L30" s="26" t="s">
        <v>68</v>
      </c>
      <c r="N30" s="31"/>
      <c r="P30" s="26" t="s">
        <v>62</v>
      </c>
      <c r="R30" s="30"/>
    </row>
    <row r="31" s="26" customFormat="true" ht="12.75" hidden="false" customHeight="false" outlineLevel="0" collapsed="false">
      <c r="A31" s="28"/>
      <c r="B31" s="31" t="n">
        <f aca="false">ROW(B31)-1</f>
        <v>30</v>
      </c>
      <c r="C31" s="47" t="s">
        <v>104</v>
      </c>
      <c r="D31" s="42" t="n">
        <f aca="false">IF(P31="Monetario",1,"-")</f>
        <v>1</v>
      </c>
      <c r="E31" s="32"/>
      <c r="F31" s="32"/>
      <c r="G31" s="45" t="s">
        <v>60</v>
      </c>
      <c r="H31" s="45" t="s">
        <v>51</v>
      </c>
      <c r="I31" s="26" t="str">
        <f aca="false">IF(P31="Monetario","SI","")</f>
        <v>SI</v>
      </c>
      <c r="J31" s="26" t="str">
        <f aca="false">+J30</f>
        <v>PGC2008</v>
      </c>
      <c r="K31" s="26" t="s">
        <v>118</v>
      </c>
      <c r="L31" s="26" t="s">
        <v>68</v>
      </c>
      <c r="N31" s="31"/>
      <c r="P31" s="26" t="s">
        <v>62</v>
      </c>
      <c r="R31" s="30"/>
    </row>
    <row r="32" s="26" customFormat="true" ht="12.75" hidden="false" customHeight="false" outlineLevel="0" collapsed="false">
      <c r="A32" s="28"/>
      <c r="B32" s="31" t="n">
        <f aca="false">ROW(B32)-1</f>
        <v>31</v>
      </c>
      <c r="C32" s="47" t="s">
        <v>106</v>
      </c>
      <c r="D32" s="52" t="s">
        <v>107</v>
      </c>
      <c r="E32" s="32"/>
      <c r="F32" s="32"/>
      <c r="G32" s="45" t="s">
        <v>60</v>
      </c>
      <c r="H32" s="45" t="s">
        <v>51</v>
      </c>
      <c r="I32" s="26" t="str">
        <f aca="false">IF(P32="Monetario","SI","")</f>
        <v>SI</v>
      </c>
      <c r="J32" s="26" t="str">
        <f aca="false">+J31</f>
        <v>PGC2008</v>
      </c>
      <c r="K32" s="26" t="s">
        <v>119</v>
      </c>
      <c r="L32" s="26" t="s">
        <v>68</v>
      </c>
      <c r="N32" s="31"/>
      <c r="P32" s="26" t="s">
        <v>62</v>
      </c>
      <c r="R32" s="30"/>
    </row>
    <row r="33" s="26" customFormat="true" ht="12.75" hidden="false" customHeight="false" outlineLevel="0" collapsed="false">
      <c r="A33" s="28"/>
      <c r="B33" s="31" t="n">
        <f aca="false">ROW(B33)-1</f>
        <v>32</v>
      </c>
      <c r="C33" s="47" t="s">
        <v>109</v>
      </c>
      <c r="D33" s="42" t="n">
        <f aca="false">IF(P33="Monetario",1,"-")</f>
        <v>1</v>
      </c>
      <c r="E33" s="32"/>
      <c r="F33" s="32"/>
      <c r="G33" s="45" t="s">
        <v>60</v>
      </c>
      <c r="H33" s="45" t="s">
        <v>51</v>
      </c>
      <c r="I33" s="26" t="str">
        <f aca="false">IF(P33="Monetario","SI","")</f>
        <v>SI</v>
      </c>
      <c r="J33" s="26" t="str">
        <f aca="false">+J30</f>
        <v>PGC2008</v>
      </c>
      <c r="K33" s="26" t="s">
        <v>120</v>
      </c>
      <c r="L33" s="26" t="s">
        <v>68</v>
      </c>
      <c r="N33" s="31"/>
      <c r="P33" s="26" t="s">
        <v>62</v>
      </c>
      <c r="R33" s="30"/>
    </row>
    <row r="34" s="26" customFormat="true" ht="12.75" hidden="false" customHeight="false" outlineLevel="0" collapsed="false">
      <c r="A34" s="28"/>
      <c r="B34" s="31" t="n">
        <f aca="false">ROW(B34)-1</f>
        <v>33</v>
      </c>
      <c r="C34" s="47" t="s">
        <v>111</v>
      </c>
      <c r="D34" s="42" t="n">
        <f aca="false">IF(P34="Monetario",1,"-")</f>
        <v>1</v>
      </c>
      <c r="E34" s="32"/>
      <c r="F34" s="32"/>
      <c r="G34" s="45" t="s">
        <v>60</v>
      </c>
      <c r="H34" s="45" t="s">
        <v>51</v>
      </c>
      <c r="I34" s="26" t="str">
        <f aca="false">IF(P34="Monetario","SI","")</f>
        <v>SI</v>
      </c>
      <c r="J34" s="26" t="str">
        <f aca="false">+J31</f>
        <v>PGC2008</v>
      </c>
      <c r="K34" s="26" t="s">
        <v>121</v>
      </c>
      <c r="L34" s="26" t="s">
        <v>68</v>
      </c>
      <c r="N34" s="31"/>
      <c r="P34" s="26" t="s">
        <v>62</v>
      </c>
      <c r="R34" s="30"/>
    </row>
    <row r="35" s="26" customFormat="true" ht="12.75" hidden="false" customHeight="false" outlineLevel="0" collapsed="false">
      <c r="A35" s="28"/>
      <c r="B35" s="31" t="n">
        <f aca="false">ROW(B35)-1</f>
        <v>34</v>
      </c>
      <c r="C35" s="47" t="s">
        <v>122</v>
      </c>
      <c r="D35" s="42" t="n">
        <f aca="false">IF(P35="Monetario",1,"-")</f>
        <v>1</v>
      </c>
      <c r="E35" s="32"/>
      <c r="F35" s="32"/>
      <c r="G35" s="45" t="s">
        <v>60</v>
      </c>
      <c r="H35" s="45" t="s">
        <v>51</v>
      </c>
      <c r="I35" s="26" t="str">
        <f aca="false">IF(P35="Monetario","SI","")</f>
        <v>SI</v>
      </c>
      <c r="J35" s="26" t="str">
        <f aca="false">+J33</f>
        <v>PGC2008</v>
      </c>
      <c r="K35" s="26" t="s">
        <v>123</v>
      </c>
      <c r="L35" s="26" t="s">
        <v>54</v>
      </c>
      <c r="N35" s="31"/>
      <c r="P35" s="26" t="s">
        <v>62</v>
      </c>
      <c r="R35" s="30"/>
    </row>
    <row r="36" s="26" customFormat="true" ht="12.75" hidden="false" customHeight="false" outlineLevel="0" collapsed="false">
      <c r="A36" s="28"/>
      <c r="B36" s="31" t="n">
        <f aca="false">ROW(B36)-1</f>
        <v>35</v>
      </c>
      <c r="C36" s="47" t="s">
        <v>124</v>
      </c>
      <c r="D36" s="42" t="n">
        <f aca="false">IF(P36="Monetario",1,"-")</f>
        <v>1</v>
      </c>
      <c r="E36" s="32"/>
      <c r="F36" s="32"/>
      <c r="G36" s="45" t="s">
        <v>60</v>
      </c>
      <c r="H36" s="45" t="s">
        <v>51</v>
      </c>
      <c r="I36" s="26" t="str">
        <f aca="false">IF(P36="Monetario","SI","")</f>
        <v>SI</v>
      </c>
      <c r="J36" s="26" t="str">
        <f aca="false">+J34</f>
        <v>PGC2008</v>
      </c>
      <c r="K36" s="26" t="s">
        <v>125</v>
      </c>
      <c r="L36" s="26" t="s">
        <v>54</v>
      </c>
      <c r="N36" s="31"/>
      <c r="P36" s="26" t="s">
        <v>62</v>
      </c>
      <c r="R36" s="51"/>
    </row>
    <row r="37" customFormat="false" ht="37.5" hidden="false" customHeight="true" outlineLevel="0" collapsed="false">
      <c r="B37" s="29" t="n">
        <f aca="false">ROW(B37)-1</f>
        <v>36</v>
      </c>
      <c r="C37" s="47" t="s">
        <v>126</v>
      </c>
      <c r="D37" s="42" t="n">
        <f aca="false">IF(P37="Monetario",1,"-")</f>
        <v>1</v>
      </c>
      <c r="E37" s="32" t="s">
        <v>64</v>
      </c>
      <c r="G37" s="44" t="s">
        <v>60</v>
      </c>
      <c r="H37" s="45" t="s">
        <v>51</v>
      </c>
      <c r="I37" s="0" t="str">
        <f aca="false">IF(P37="Monetario","SI","")</f>
        <v>SI</v>
      </c>
      <c r="J37" s="0" t="str">
        <f aca="false">+J35</f>
        <v>PGC2008</v>
      </c>
      <c r="K37" s="0" t="s">
        <v>127</v>
      </c>
      <c r="L37" s="0" t="s">
        <v>54</v>
      </c>
      <c r="P37" s="26" t="s">
        <v>62</v>
      </c>
    </row>
    <row r="38" customFormat="false" ht="12.75" hidden="false" customHeight="false" outlineLevel="0" collapsed="false">
      <c r="B38" s="29" t="n">
        <f aca="false">ROW(B38)-1</f>
        <v>37</v>
      </c>
      <c r="C38" s="47" t="s">
        <v>128</v>
      </c>
      <c r="D38" s="42" t="n">
        <f aca="false">IF(P38="Monetario",1,"-")</f>
        <v>1</v>
      </c>
      <c r="G38" s="44" t="s">
        <v>60</v>
      </c>
      <c r="H38" s="45" t="s">
        <v>51</v>
      </c>
      <c r="I38" s="0" t="str">
        <f aca="false">IF(P38="Monetario","SI","")</f>
        <v>SI</v>
      </c>
      <c r="J38" s="0" t="str">
        <f aca="false">+J37</f>
        <v>PGC2008</v>
      </c>
      <c r="K38" s="0" t="s">
        <v>129</v>
      </c>
      <c r="L38" s="0" t="s">
        <v>54</v>
      </c>
      <c r="P38" s="26" t="s">
        <v>62</v>
      </c>
    </row>
    <row r="39" customFormat="false" ht="25.5" hidden="false" customHeight="false" outlineLevel="0" collapsed="false">
      <c r="B39" s="29" t="n">
        <f aca="false">ROW(B39)-1</f>
        <v>38</v>
      </c>
      <c r="C39" s="47" t="s">
        <v>130</v>
      </c>
      <c r="D39" s="42" t="n">
        <f aca="false">IF(P39="Monetario",1,"-")</f>
        <v>1</v>
      </c>
      <c r="E39" s="32" t="s">
        <v>98</v>
      </c>
      <c r="G39" s="44" t="s">
        <v>60</v>
      </c>
      <c r="H39" s="45" t="s">
        <v>51</v>
      </c>
      <c r="I39" s="0" t="str">
        <f aca="false">IF(P39="Monetario","SI","")</f>
        <v>SI</v>
      </c>
      <c r="J39" s="0" t="str">
        <f aca="false">+J38</f>
        <v>PGC2008</v>
      </c>
      <c r="K39" s="0" t="s">
        <v>131</v>
      </c>
      <c r="L39" s="0" t="s">
        <v>54</v>
      </c>
      <c r="P39" s="26" t="s">
        <v>62</v>
      </c>
    </row>
    <row r="40" customFormat="false" ht="12.75" hidden="false" customHeight="false" outlineLevel="0" collapsed="false">
      <c r="B40" s="29" t="n">
        <f aca="false">ROW(B40)-1</f>
        <v>39</v>
      </c>
      <c r="C40" s="47" t="s">
        <v>132</v>
      </c>
      <c r="D40" s="42" t="n">
        <f aca="false">IF(P40="Monetario",1,"-")</f>
        <v>1</v>
      </c>
      <c r="G40" s="44" t="s">
        <v>60</v>
      </c>
      <c r="H40" s="45" t="s">
        <v>51</v>
      </c>
      <c r="I40" s="0" t="str">
        <f aca="false">IF(P40="Monetario","SI","")</f>
        <v>SI</v>
      </c>
      <c r="J40" s="0" t="str">
        <f aca="false">+J39</f>
        <v>PGC2008</v>
      </c>
      <c r="K40" s="0" t="s">
        <v>133</v>
      </c>
      <c r="L40" s="0" t="s">
        <v>68</v>
      </c>
      <c r="P40" s="26" t="s">
        <v>62</v>
      </c>
    </row>
    <row r="41" customFormat="false" ht="12.75" hidden="false" customHeight="false" outlineLevel="0" collapsed="false">
      <c r="B41" s="29" t="n">
        <f aca="false">ROW(B41)-1</f>
        <v>40</v>
      </c>
      <c r="C41" s="47" t="s">
        <v>134</v>
      </c>
      <c r="D41" s="42" t="n">
        <f aca="false">IF(P41="Monetario",1,"-")</f>
        <v>1</v>
      </c>
      <c r="G41" s="44" t="s">
        <v>60</v>
      </c>
      <c r="H41" s="45" t="s">
        <v>51</v>
      </c>
      <c r="I41" s="0" t="str">
        <f aca="false">IF(P41="Monetario","SI","")</f>
        <v>SI</v>
      </c>
      <c r="J41" s="0" t="str">
        <f aca="false">+J40</f>
        <v>PGC2008</v>
      </c>
      <c r="K41" s="0" t="s">
        <v>135</v>
      </c>
      <c r="L41" s="0" t="s">
        <v>68</v>
      </c>
      <c r="P41" s="26" t="s">
        <v>62</v>
      </c>
    </row>
    <row r="42" customFormat="false" ht="25.5" hidden="false" customHeight="false" outlineLevel="0" collapsed="false">
      <c r="B42" s="29" t="n">
        <f aca="false">ROW(B42)-1</f>
        <v>41</v>
      </c>
      <c r="C42" s="47" t="s">
        <v>136</v>
      </c>
      <c r="D42" s="42" t="n">
        <f aca="false">IF(P42="Monetario",1,"-")</f>
        <v>1</v>
      </c>
      <c r="E42" s="48" t="s">
        <v>137</v>
      </c>
      <c r="G42" s="44" t="s">
        <v>60</v>
      </c>
      <c r="H42" s="45" t="s">
        <v>51</v>
      </c>
      <c r="I42" s="0" t="str">
        <f aca="false">IF(P42="Monetario","SI","")</f>
        <v>SI</v>
      </c>
      <c r="J42" s="0" t="str">
        <f aca="false">+J41</f>
        <v>PGC2008</v>
      </c>
      <c r="K42" s="0" t="s">
        <v>138</v>
      </c>
      <c r="L42" s="0" t="s">
        <v>68</v>
      </c>
      <c r="P42" s="26" t="s">
        <v>62</v>
      </c>
    </row>
    <row r="43" customFormat="false" ht="12.75" hidden="false" customHeight="false" outlineLevel="0" collapsed="false">
      <c r="B43" s="29" t="n">
        <f aca="false">ROW(B43)-1</f>
        <v>42</v>
      </c>
      <c r="C43" s="49" t="s">
        <v>139</v>
      </c>
      <c r="D43" s="42" t="n">
        <f aca="false">IF(P43="Monetario",1,"-")</f>
        <v>1</v>
      </c>
      <c r="G43" s="44" t="s">
        <v>60</v>
      </c>
      <c r="H43" s="45" t="s">
        <v>51</v>
      </c>
      <c r="I43" s="0" t="str">
        <f aca="false">IF(P43="Monetario","SI","")</f>
        <v>SI</v>
      </c>
      <c r="J43" s="0" t="str">
        <f aca="false">+J42</f>
        <v>PGC2008</v>
      </c>
      <c r="K43" s="0" t="s">
        <v>140</v>
      </c>
      <c r="L43" s="0" t="s">
        <v>68</v>
      </c>
      <c r="P43" s="26" t="s">
        <v>62</v>
      </c>
    </row>
    <row r="44" customFormat="false" ht="12.75" hidden="false" customHeight="false" outlineLevel="0" collapsed="false">
      <c r="B44" s="29" t="n">
        <f aca="false">ROW(B44)-1</f>
        <v>43</v>
      </c>
      <c r="C44" s="49" t="s">
        <v>141</v>
      </c>
      <c r="D44" s="42" t="n">
        <f aca="false">IF(P44="Monetario",1,"-")</f>
        <v>1</v>
      </c>
      <c r="G44" s="44" t="s">
        <v>60</v>
      </c>
      <c r="H44" s="45" t="s">
        <v>51</v>
      </c>
      <c r="I44" s="0" t="str">
        <f aca="false">IF(P44="Monetario","SI","")</f>
        <v>SI</v>
      </c>
      <c r="J44" s="0" t="str">
        <f aca="false">+J43</f>
        <v>PGC2008</v>
      </c>
      <c r="K44" s="0" t="s">
        <v>142</v>
      </c>
      <c r="L44" s="0" t="s">
        <v>68</v>
      </c>
      <c r="P44" s="26" t="s">
        <v>62</v>
      </c>
    </row>
    <row r="45" customFormat="false" ht="25.5" hidden="false" customHeight="false" outlineLevel="0" collapsed="false">
      <c r="B45" s="29" t="n">
        <f aca="false">ROW(B45)-1</f>
        <v>44</v>
      </c>
      <c r="C45" s="53" t="s">
        <v>143</v>
      </c>
      <c r="D45" s="42" t="n">
        <f aca="false">IF(P45="Monetario",1,"-")</f>
        <v>1</v>
      </c>
      <c r="E45" s="48" t="s">
        <v>144</v>
      </c>
      <c r="G45" s="44" t="s">
        <v>60</v>
      </c>
      <c r="H45" s="45" t="s">
        <v>51</v>
      </c>
      <c r="I45" s="0" t="str">
        <f aca="false">IF(P45="Monetario","SI","")</f>
        <v>SI</v>
      </c>
      <c r="J45" s="0" t="str">
        <f aca="false">+J42</f>
        <v>PGC2008</v>
      </c>
      <c r="K45" s="0" t="s">
        <v>145</v>
      </c>
      <c r="L45" s="0" t="s">
        <v>68</v>
      </c>
      <c r="P45" s="26" t="s">
        <v>62</v>
      </c>
    </row>
    <row r="46" customFormat="false" ht="12.75" hidden="false" customHeight="false" outlineLevel="0" collapsed="false">
      <c r="B46" s="29" t="n">
        <f aca="false">ROW(B46)-1</f>
        <v>45</v>
      </c>
      <c r="C46" s="49" t="s">
        <v>139</v>
      </c>
      <c r="D46" s="42" t="n">
        <f aca="false">IF(P46="Monetario",1,"-")</f>
        <v>1</v>
      </c>
      <c r="G46" s="44" t="s">
        <v>60</v>
      </c>
      <c r="H46" s="45" t="s">
        <v>51</v>
      </c>
      <c r="I46" s="0" t="str">
        <f aca="false">IF(P46="Monetario","SI","")</f>
        <v>SI</v>
      </c>
      <c r="J46" s="0" t="str">
        <f aca="false">+J45</f>
        <v>PGC2008</v>
      </c>
      <c r="K46" s="0" t="s">
        <v>146</v>
      </c>
      <c r="L46" s="0" t="s">
        <v>68</v>
      </c>
      <c r="P46" s="26" t="s">
        <v>62</v>
      </c>
    </row>
    <row r="47" customFormat="false" ht="12.75" hidden="false" customHeight="false" outlineLevel="0" collapsed="false">
      <c r="B47" s="29" t="n">
        <f aca="false">ROW(B47)-1</f>
        <v>46</v>
      </c>
      <c r="C47" s="49" t="s">
        <v>141</v>
      </c>
      <c r="D47" s="42" t="n">
        <f aca="false">IF(P47="Monetario",1,"-")</f>
        <v>1</v>
      </c>
      <c r="G47" s="44" t="s">
        <v>60</v>
      </c>
      <c r="H47" s="45" t="s">
        <v>51</v>
      </c>
      <c r="I47" s="0" t="str">
        <f aca="false">IF(P47="Monetario","SI","")</f>
        <v>SI</v>
      </c>
      <c r="J47" s="0" t="str">
        <f aca="false">+J46</f>
        <v>PGC2008</v>
      </c>
      <c r="K47" s="0" t="s">
        <v>147</v>
      </c>
      <c r="L47" s="0" t="s">
        <v>68</v>
      </c>
      <c r="P47" s="26" t="s">
        <v>62</v>
      </c>
    </row>
    <row r="48" customFormat="false" ht="12.75" hidden="false" customHeight="false" outlineLevel="0" collapsed="false">
      <c r="B48" s="29" t="n">
        <f aca="false">ROW(B48)-1</f>
        <v>47</v>
      </c>
      <c r="C48" s="53" t="s">
        <v>148</v>
      </c>
      <c r="D48" s="42" t="n">
        <f aca="false">IF(P48="Monetario",1,"-")</f>
        <v>1</v>
      </c>
      <c r="G48" s="44" t="s">
        <v>60</v>
      </c>
      <c r="H48" s="45" t="s">
        <v>51</v>
      </c>
      <c r="I48" s="0" t="str">
        <f aca="false">IF(P48="Monetario","SI","")</f>
        <v>SI</v>
      </c>
      <c r="J48" s="0" t="str">
        <f aca="false">+J45</f>
        <v>PGC2008</v>
      </c>
      <c r="K48" s="0" t="s">
        <v>149</v>
      </c>
      <c r="L48" s="0" t="s">
        <v>68</v>
      </c>
      <c r="P48" s="26" t="s">
        <v>62</v>
      </c>
    </row>
    <row r="49" customFormat="false" ht="12.75" hidden="false" customHeight="false" outlineLevel="0" collapsed="false">
      <c r="B49" s="29" t="n">
        <f aca="false">ROW(B49)-1</f>
        <v>48</v>
      </c>
      <c r="C49" s="53" t="s">
        <v>150</v>
      </c>
      <c r="D49" s="42" t="n">
        <f aca="false">IF(P49="Monetario",1,"-")</f>
        <v>1</v>
      </c>
      <c r="G49" s="44" t="s">
        <v>60</v>
      </c>
      <c r="H49" s="45" t="s">
        <v>51</v>
      </c>
      <c r="I49" s="0" t="str">
        <f aca="false">IF(P49="Monetario","SI","")</f>
        <v>SI</v>
      </c>
      <c r="J49" s="0" t="str">
        <f aca="false">+J48</f>
        <v>PGC2008</v>
      </c>
      <c r="K49" s="0" t="s">
        <v>151</v>
      </c>
      <c r="L49" s="0" t="s">
        <v>68</v>
      </c>
      <c r="P49" s="26" t="s">
        <v>62</v>
      </c>
    </row>
    <row r="50" customFormat="false" ht="40.5" hidden="false" customHeight="true" outlineLevel="0" collapsed="false">
      <c r="B50" s="29" t="n">
        <f aca="false">ROW(B50)-1</f>
        <v>49</v>
      </c>
      <c r="C50" s="53" t="s">
        <v>152</v>
      </c>
      <c r="D50" s="42" t="n">
        <f aca="false">IF(P50="Monetario",1,"-")</f>
        <v>1</v>
      </c>
      <c r="E50" s="48" t="s">
        <v>64</v>
      </c>
      <c r="G50" s="44" t="s">
        <v>60</v>
      </c>
      <c r="H50" s="45" t="s">
        <v>51</v>
      </c>
      <c r="I50" s="0" t="str">
        <f aca="false">IF(P50="Monetario","SI","")</f>
        <v>SI</v>
      </c>
      <c r="J50" s="0" t="str">
        <f aca="false">+J49</f>
        <v>PGC2008</v>
      </c>
      <c r="K50" s="0" t="s">
        <v>153</v>
      </c>
      <c r="L50" s="0" t="s">
        <v>54</v>
      </c>
      <c r="P50" s="26" t="s">
        <v>62</v>
      </c>
    </row>
    <row r="51" customFormat="false" ht="25.5" hidden="false" customHeight="false" outlineLevel="0" collapsed="false">
      <c r="B51" s="29" t="n">
        <f aca="false">ROW(B51)-1</f>
        <v>50</v>
      </c>
      <c r="C51" s="53" t="s">
        <v>154</v>
      </c>
      <c r="D51" s="42" t="n">
        <f aca="false">IF(P51="Monetario",1,"-")</f>
        <v>1</v>
      </c>
      <c r="E51" s="48" t="s">
        <v>144</v>
      </c>
      <c r="G51" s="44" t="s">
        <v>60</v>
      </c>
      <c r="H51" s="45" t="s">
        <v>51</v>
      </c>
      <c r="I51" s="0" t="str">
        <f aca="false">IF(P51="Monetario","SI","")</f>
        <v>SI</v>
      </c>
      <c r="J51" s="0" t="str">
        <f aca="false">+J50</f>
        <v>PGC2008</v>
      </c>
      <c r="K51" s="0" t="s">
        <v>155</v>
      </c>
      <c r="L51" s="0" t="s">
        <v>54</v>
      </c>
      <c r="P51" s="26" t="s">
        <v>62</v>
      </c>
    </row>
    <row r="52" customFormat="false" ht="12.75" hidden="false" customHeight="false" outlineLevel="0" collapsed="false">
      <c r="B52" s="29" t="n">
        <f aca="false">ROW(B52)-1</f>
        <v>51</v>
      </c>
      <c r="C52" s="54" t="s">
        <v>156</v>
      </c>
      <c r="D52" s="42" t="n">
        <f aca="false">IF(P52="Monetario",1,"-")</f>
        <v>1</v>
      </c>
      <c r="G52" s="44" t="s">
        <v>60</v>
      </c>
      <c r="H52" s="45" t="s">
        <v>51</v>
      </c>
      <c r="I52" s="0" t="str">
        <f aca="false">IF(P52="Monetario","SI","")</f>
        <v>SI</v>
      </c>
      <c r="J52" s="0" t="str">
        <f aca="false">+J51</f>
        <v>PGC2008</v>
      </c>
      <c r="K52" s="55" t="s">
        <v>157</v>
      </c>
      <c r="L52" s="0" t="s">
        <v>54</v>
      </c>
      <c r="P52" s="26" t="s">
        <v>62</v>
      </c>
    </row>
    <row r="53" customFormat="false" ht="12.75" hidden="false" customHeight="false" outlineLevel="0" collapsed="false">
      <c r="B53" s="29" t="n">
        <f aca="false">ROW(B53)-1</f>
        <v>52</v>
      </c>
      <c r="C53" s="54" t="s">
        <v>158</v>
      </c>
      <c r="D53" s="42" t="n">
        <f aca="false">IF(P53="Monetario",1,"-")</f>
        <v>1</v>
      </c>
      <c r="G53" s="44" t="s">
        <v>60</v>
      </c>
      <c r="H53" s="45" t="s">
        <v>51</v>
      </c>
      <c r="I53" s="0" t="str">
        <f aca="false">IF(P53="Monetario","SI","")</f>
        <v>SI</v>
      </c>
      <c r="J53" s="0" t="str">
        <f aca="false">+J52</f>
        <v>PGC2008</v>
      </c>
      <c r="K53" s="55" t="s">
        <v>159</v>
      </c>
      <c r="L53" s="0" t="s">
        <v>54</v>
      </c>
      <c r="P53" s="26" t="s">
        <v>62</v>
      </c>
    </row>
    <row r="54" customFormat="false" ht="12.75" hidden="false" customHeight="false" outlineLevel="0" collapsed="false">
      <c r="B54" s="29" t="n">
        <f aca="false">ROW(B54)-1</f>
        <v>53</v>
      </c>
      <c r="C54" s="53" t="s">
        <v>160</v>
      </c>
      <c r="D54" s="42" t="n">
        <f aca="false">IF(P54="Monetario",1,"-")</f>
        <v>1</v>
      </c>
      <c r="G54" s="44" t="s">
        <v>60</v>
      </c>
      <c r="H54" s="45" t="s">
        <v>51</v>
      </c>
      <c r="I54" s="0" t="str">
        <f aca="false">IF(P54="Monetario","SI","")</f>
        <v>SI</v>
      </c>
      <c r="J54" s="0" t="str">
        <f aca="false">+J51</f>
        <v>PGC2008</v>
      </c>
      <c r="K54" s="56" t="s">
        <v>161</v>
      </c>
      <c r="L54" s="0" t="s">
        <v>68</v>
      </c>
      <c r="P54" s="26" t="s">
        <v>62</v>
      </c>
    </row>
    <row r="55" customFormat="false" ht="12.75" hidden="false" customHeight="false" outlineLevel="0" collapsed="false">
      <c r="B55" s="29" t="n">
        <f aca="false">ROW(B55)-1</f>
        <v>54</v>
      </c>
      <c r="C55" s="49" t="s">
        <v>162</v>
      </c>
      <c r="D55" s="42" t="n">
        <f aca="false">IF(P55="Monetario",1,"-")</f>
        <v>1</v>
      </c>
      <c r="G55" s="44" t="s">
        <v>60</v>
      </c>
      <c r="H55" s="45" t="s">
        <v>51</v>
      </c>
      <c r="I55" s="0" t="str">
        <f aca="false">IF(P55="Monetario","SI","")</f>
        <v>SI</v>
      </c>
      <c r="J55" s="0" t="str">
        <f aca="false">+J52</f>
        <v>PGC2008</v>
      </c>
      <c r="K55" s="56" t="s">
        <v>163</v>
      </c>
      <c r="L55" s="0" t="s">
        <v>68</v>
      </c>
      <c r="P55" s="26" t="s">
        <v>62</v>
      </c>
    </row>
    <row r="56" customFormat="false" ht="12.75" hidden="false" customHeight="false" outlineLevel="0" collapsed="false">
      <c r="B56" s="29" t="n">
        <f aca="false">ROW(B56)-1</f>
        <v>55</v>
      </c>
      <c r="C56" s="49" t="s">
        <v>164</v>
      </c>
      <c r="D56" s="42" t="n">
        <f aca="false">IF(P56="Monetario",1,"-")</f>
        <v>1</v>
      </c>
      <c r="G56" s="44" t="s">
        <v>60</v>
      </c>
      <c r="H56" s="45" t="s">
        <v>51</v>
      </c>
      <c r="I56" s="0" t="str">
        <f aca="false">IF(P56="Monetario","SI","")</f>
        <v>SI</v>
      </c>
      <c r="J56" s="0" t="str">
        <f aca="false">+J53</f>
        <v>PGC2008</v>
      </c>
      <c r="K56" s="56" t="s">
        <v>165</v>
      </c>
      <c r="L56" s="0" t="s">
        <v>68</v>
      </c>
      <c r="P56" s="26" t="s">
        <v>62</v>
      </c>
    </row>
    <row r="57" customFormat="false" ht="12.75" hidden="false" customHeight="false" outlineLevel="0" collapsed="false">
      <c r="B57" s="29" t="n">
        <f aca="false">ROW(B57)-1</f>
        <v>56</v>
      </c>
      <c r="C57" s="49" t="s">
        <v>166</v>
      </c>
      <c r="D57" s="42" t="n">
        <f aca="false">IF(P57="Monetario",1,"-")</f>
        <v>1</v>
      </c>
      <c r="G57" s="44" t="s">
        <v>60</v>
      </c>
      <c r="H57" s="45" t="s">
        <v>51</v>
      </c>
      <c r="I57" s="0" t="str">
        <f aca="false">IF(P57="Monetario","SI","")</f>
        <v>SI</v>
      </c>
      <c r="J57" s="0" t="str">
        <f aca="false">+J56</f>
        <v>PGC2008</v>
      </c>
      <c r="K57" s="56" t="s">
        <v>167</v>
      </c>
      <c r="L57" s="0" t="s">
        <v>68</v>
      </c>
      <c r="P57" s="26" t="s">
        <v>62</v>
      </c>
    </row>
    <row r="58" customFormat="false" ht="12.75" hidden="false" customHeight="false" outlineLevel="0" collapsed="false">
      <c r="B58" s="29" t="n">
        <f aca="false">ROW(B58)-1</f>
        <v>57</v>
      </c>
      <c r="C58" s="49" t="s">
        <v>168</v>
      </c>
      <c r="D58" s="42" t="n">
        <f aca="false">IF(P58="Monetario",1,"-")</f>
        <v>1</v>
      </c>
      <c r="G58" s="44" t="s">
        <v>60</v>
      </c>
      <c r="H58" s="45" t="s">
        <v>51</v>
      </c>
      <c r="I58" s="0" t="str">
        <f aca="false">IF(P58="Monetario","SI","")</f>
        <v>SI</v>
      </c>
      <c r="J58" s="0" t="str">
        <f aca="false">+J57</f>
        <v>PGC2008</v>
      </c>
      <c r="K58" s="56" t="s">
        <v>169</v>
      </c>
      <c r="L58" s="0" t="s">
        <v>68</v>
      </c>
      <c r="P58" s="26" t="s">
        <v>62</v>
      </c>
    </row>
    <row r="59" customFormat="false" ht="12.75" hidden="false" customHeight="false" outlineLevel="0" collapsed="false">
      <c r="B59" s="29" t="n">
        <f aca="false">ROW(B59)-1</f>
        <v>58</v>
      </c>
      <c r="C59" s="49" t="s">
        <v>170</v>
      </c>
      <c r="D59" s="42" t="n">
        <f aca="false">IF(P59="Monetario",1,"-")</f>
        <v>1</v>
      </c>
      <c r="G59" s="44" t="s">
        <v>60</v>
      </c>
      <c r="H59" s="45" t="s">
        <v>51</v>
      </c>
      <c r="I59" s="0" t="str">
        <f aca="false">IF(P59="Monetario","SI","")</f>
        <v>SI</v>
      </c>
      <c r="J59" s="0" t="str">
        <f aca="false">+J58</f>
        <v>PGC2008</v>
      </c>
      <c r="K59" s="56" t="s">
        <v>171</v>
      </c>
      <c r="L59" s="0" t="s">
        <v>54</v>
      </c>
      <c r="P59" s="26" t="s">
        <v>62</v>
      </c>
    </row>
    <row r="60" customFormat="false" ht="36.75" hidden="false" customHeight="true" outlineLevel="0" collapsed="false">
      <c r="B60" s="29" t="n">
        <f aca="false">ROW(B60)-1</f>
        <v>59</v>
      </c>
      <c r="C60" s="47" t="s">
        <v>172</v>
      </c>
      <c r="D60" s="42" t="n">
        <f aca="false">IF(P60="Monetario",1,"-")</f>
        <v>1</v>
      </c>
      <c r="E60" s="32" t="s">
        <v>98</v>
      </c>
      <c r="G60" s="44" t="s">
        <v>60</v>
      </c>
      <c r="H60" s="45" t="s">
        <v>51</v>
      </c>
      <c r="I60" s="0" t="str">
        <f aca="false">IF(P60="Monetario","SI","")</f>
        <v>SI</v>
      </c>
      <c r="J60" s="0" t="str">
        <f aca="false">+J59</f>
        <v>PGC2008</v>
      </c>
      <c r="K60" s="0" t="s">
        <v>173</v>
      </c>
      <c r="L60" s="0" t="s">
        <v>54</v>
      </c>
      <c r="P60" s="26" t="s">
        <v>62</v>
      </c>
    </row>
    <row r="61" s="26" customFormat="true" ht="12.75" hidden="false" customHeight="false" outlineLevel="0" collapsed="false">
      <c r="A61" s="28"/>
      <c r="B61" s="31" t="n">
        <f aca="false">ROW(B61)-1</f>
        <v>60</v>
      </c>
      <c r="C61" s="47" t="s">
        <v>100</v>
      </c>
      <c r="D61" s="42" t="n">
        <f aca="false">IF(P61="Monetario",1,"-")</f>
        <v>1</v>
      </c>
      <c r="E61" s="32"/>
      <c r="F61" s="32"/>
      <c r="G61" s="45" t="s">
        <v>60</v>
      </c>
      <c r="H61" s="45" t="s">
        <v>51</v>
      </c>
      <c r="I61" s="26" t="str">
        <f aca="false">IF(P61="Monetario","SI","")</f>
        <v>SI</v>
      </c>
      <c r="J61" s="26" t="str">
        <f aca="false">+J60</f>
        <v>PGC2008</v>
      </c>
      <c r="K61" s="26" t="s">
        <v>174</v>
      </c>
      <c r="L61" s="26" t="s">
        <v>68</v>
      </c>
      <c r="N61" s="31"/>
      <c r="P61" s="26" t="s">
        <v>62</v>
      </c>
      <c r="R61" s="30"/>
    </row>
    <row r="62" s="26" customFormat="true" ht="12.75" hidden="false" customHeight="false" outlineLevel="0" collapsed="false">
      <c r="A62" s="28"/>
      <c r="B62" s="31" t="n">
        <f aca="false">ROW(B62)-1</f>
        <v>61</v>
      </c>
      <c r="C62" s="47" t="s">
        <v>102</v>
      </c>
      <c r="D62" s="42" t="n">
        <f aca="false">IF(P62="Monetario",1,"-")</f>
        <v>1</v>
      </c>
      <c r="E62" s="32"/>
      <c r="F62" s="32"/>
      <c r="G62" s="45" t="s">
        <v>60</v>
      </c>
      <c r="H62" s="45" t="s">
        <v>51</v>
      </c>
      <c r="I62" s="26" t="str">
        <f aca="false">IF(P62="Monetario","SI","")</f>
        <v>SI</v>
      </c>
      <c r="J62" s="26" t="str">
        <f aca="false">+J61</f>
        <v>PGC2008</v>
      </c>
      <c r="K62" s="26" t="s">
        <v>175</v>
      </c>
      <c r="L62" s="26" t="s">
        <v>68</v>
      </c>
      <c r="N62" s="31"/>
      <c r="P62" s="26" t="s">
        <v>62</v>
      </c>
      <c r="R62" s="30"/>
    </row>
    <row r="63" s="26" customFormat="true" ht="12.75" hidden="false" customHeight="false" outlineLevel="0" collapsed="false">
      <c r="A63" s="28"/>
      <c r="B63" s="31" t="n">
        <f aca="false">ROW(B63)-1</f>
        <v>62</v>
      </c>
      <c r="C63" s="47" t="s">
        <v>104</v>
      </c>
      <c r="D63" s="42" t="n">
        <f aca="false">IF(P63="Monetario",1,"-")</f>
        <v>1</v>
      </c>
      <c r="E63" s="32"/>
      <c r="F63" s="32"/>
      <c r="G63" s="45" t="s">
        <v>60</v>
      </c>
      <c r="H63" s="45" t="s">
        <v>51</v>
      </c>
      <c r="I63" s="26" t="str">
        <f aca="false">IF(P63="Monetario","SI","")</f>
        <v>SI</v>
      </c>
      <c r="J63" s="26" t="str">
        <f aca="false">+J62</f>
        <v>PGC2008</v>
      </c>
      <c r="K63" s="26" t="s">
        <v>176</v>
      </c>
      <c r="L63" s="26" t="s">
        <v>68</v>
      </c>
      <c r="N63" s="31"/>
      <c r="P63" s="26" t="s">
        <v>62</v>
      </c>
      <c r="R63" s="30"/>
    </row>
    <row r="64" s="26" customFormat="true" ht="12.75" hidden="false" customHeight="false" outlineLevel="0" collapsed="false">
      <c r="A64" s="28"/>
      <c r="B64" s="31" t="n">
        <f aca="false">ROW(B64)-1</f>
        <v>63</v>
      </c>
      <c r="C64" s="47" t="s">
        <v>106</v>
      </c>
      <c r="D64" s="52" t="s">
        <v>107</v>
      </c>
      <c r="E64" s="32"/>
      <c r="F64" s="32"/>
      <c r="G64" s="45" t="s">
        <v>60</v>
      </c>
      <c r="H64" s="45" t="s">
        <v>51</v>
      </c>
      <c r="I64" s="26" t="str">
        <f aca="false">IF(P64="Monetario","SI","")</f>
        <v>SI</v>
      </c>
      <c r="J64" s="26" t="str">
        <f aca="false">+J63</f>
        <v>PGC2008</v>
      </c>
      <c r="K64" s="26" t="s">
        <v>177</v>
      </c>
      <c r="L64" s="26" t="s">
        <v>68</v>
      </c>
      <c r="N64" s="31"/>
      <c r="P64" s="26" t="s">
        <v>62</v>
      </c>
      <c r="R64" s="30"/>
    </row>
    <row r="65" s="26" customFormat="true" ht="12.75" hidden="false" customHeight="false" outlineLevel="0" collapsed="false">
      <c r="A65" s="28"/>
      <c r="B65" s="31" t="n">
        <f aca="false">ROW(B65)-1</f>
        <v>64</v>
      </c>
      <c r="C65" s="47" t="s">
        <v>109</v>
      </c>
      <c r="D65" s="42" t="n">
        <f aca="false">IF(P65="Monetario",1,"-")</f>
        <v>1</v>
      </c>
      <c r="E65" s="32"/>
      <c r="F65" s="32"/>
      <c r="G65" s="45" t="s">
        <v>60</v>
      </c>
      <c r="H65" s="45" t="s">
        <v>51</v>
      </c>
      <c r="I65" s="26" t="str">
        <f aca="false">IF(P65="Monetario","SI","")</f>
        <v>SI</v>
      </c>
      <c r="J65" s="26" t="str">
        <f aca="false">+J64</f>
        <v>PGC2008</v>
      </c>
      <c r="K65" s="26" t="s">
        <v>178</v>
      </c>
      <c r="L65" s="26" t="s">
        <v>68</v>
      </c>
      <c r="N65" s="31"/>
      <c r="P65" s="26" t="s">
        <v>62</v>
      </c>
      <c r="R65" s="30"/>
    </row>
    <row r="66" s="26" customFormat="true" ht="12.75" hidden="false" customHeight="false" outlineLevel="0" collapsed="false">
      <c r="A66" s="28"/>
      <c r="B66" s="31" t="n">
        <f aca="false">ROW(B66)-1</f>
        <v>65</v>
      </c>
      <c r="C66" s="47" t="s">
        <v>111</v>
      </c>
      <c r="D66" s="42" t="n">
        <f aca="false">IF(P66="Monetario",1,"-")</f>
        <v>1</v>
      </c>
      <c r="E66" s="32"/>
      <c r="F66" s="32"/>
      <c r="G66" s="45" t="s">
        <v>60</v>
      </c>
      <c r="H66" s="45" t="s">
        <v>51</v>
      </c>
      <c r="I66" s="26" t="str">
        <f aca="false">IF(P66="Monetario","SI","")</f>
        <v>SI</v>
      </c>
      <c r="J66" s="26" t="str">
        <f aca="false">+J65</f>
        <v>PGC2008</v>
      </c>
      <c r="K66" s="26" t="s">
        <v>179</v>
      </c>
      <c r="L66" s="26" t="s">
        <v>68</v>
      </c>
      <c r="N66" s="31"/>
      <c r="P66" s="26" t="s">
        <v>62</v>
      </c>
      <c r="R66" s="30"/>
    </row>
    <row r="67" s="26" customFormat="true" ht="38.25" hidden="false" customHeight="true" outlineLevel="0" collapsed="false">
      <c r="A67" s="28"/>
      <c r="B67" s="31" t="n">
        <f aca="false">ROW(B67)-1</f>
        <v>66</v>
      </c>
      <c r="C67" s="47" t="s">
        <v>180</v>
      </c>
      <c r="D67" s="42" t="n">
        <f aca="false">IF(P67="Monetario",1,"-")</f>
        <v>1</v>
      </c>
      <c r="E67" s="32" t="s">
        <v>98</v>
      </c>
      <c r="F67" s="32"/>
      <c r="G67" s="45" t="s">
        <v>60</v>
      </c>
      <c r="H67" s="45" t="s">
        <v>51</v>
      </c>
      <c r="I67" s="26" t="str">
        <f aca="false">IF(P67="Monetario","SI","")</f>
        <v>SI</v>
      </c>
      <c r="J67" s="26" t="str">
        <f aca="false">+J65</f>
        <v>PGC2008</v>
      </c>
      <c r="K67" s="26" t="s">
        <v>181</v>
      </c>
      <c r="L67" s="26" t="s">
        <v>54</v>
      </c>
      <c r="N67" s="31"/>
      <c r="P67" s="26" t="s">
        <v>62</v>
      </c>
      <c r="R67" s="30"/>
    </row>
    <row r="68" s="26" customFormat="true" ht="12.75" hidden="false" customHeight="false" outlineLevel="0" collapsed="false">
      <c r="A68" s="28"/>
      <c r="B68" s="31" t="n">
        <f aca="false">ROW(B68)-1</f>
        <v>67</v>
      </c>
      <c r="C68" s="47" t="s">
        <v>100</v>
      </c>
      <c r="D68" s="42" t="n">
        <f aca="false">IF(P68="Monetario",1,"-")</f>
        <v>1</v>
      </c>
      <c r="E68" s="32"/>
      <c r="F68" s="32"/>
      <c r="G68" s="45" t="s">
        <v>60</v>
      </c>
      <c r="H68" s="45" t="s">
        <v>51</v>
      </c>
      <c r="I68" s="26" t="str">
        <f aca="false">IF(P68="Monetario","SI","")</f>
        <v>SI</v>
      </c>
      <c r="J68" s="26" t="str">
        <f aca="false">+J67</f>
        <v>PGC2008</v>
      </c>
      <c r="K68" s="26" t="s">
        <v>182</v>
      </c>
      <c r="L68" s="26" t="s">
        <v>68</v>
      </c>
      <c r="N68" s="31"/>
      <c r="P68" s="26" t="s">
        <v>62</v>
      </c>
      <c r="R68" s="30"/>
    </row>
    <row r="69" s="26" customFormat="true" ht="12.75" hidden="false" customHeight="false" outlineLevel="0" collapsed="false">
      <c r="A69" s="28"/>
      <c r="B69" s="31" t="n">
        <f aca="false">ROW(B69)-1</f>
        <v>68</v>
      </c>
      <c r="C69" s="47" t="s">
        <v>102</v>
      </c>
      <c r="D69" s="42" t="n">
        <f aca="false">IF(P69="Monetario",1,"-")</f>
        <v>1</v>
      </c>
      <c r="E69" s="32"/>
      <c r="F69" s="32"/>
      <c r="G69" s="45" t="s">
        <v>60</v>
      </c>
      <c r="H69" s="45" t="s">
        <v>51</v>
      </c>
      <c r="I69" s="26" t="str">
        <f aca="false">IF(P69="Monetario","SI","")</f>
        <v>SI</v>
      </c>
      <c r="J69" s="26" t="str">
        <f aca="false">+J68</f>
        <v>PGC2008</v>
      </c>
      <c r="K69" s="26" t="s">
        <v>183</v>
      </c>
      <c r="L69" s="26" t="s">
        <v>68</v>
      </c>
      <c r="N69" s="31"/>
      <c r="P69" s="26" t="s">
        <v>62</v>
      </c>
      <c r="R69" s="30"/>
    </row>
    <row r="70" s="26" customFormat="true" ht="12.75" hidden="false" customHeight="false" outlineLevel="0" collapsed="false">
      <c r="A70" s="28"/>
      <c r="B70" s="31" t="n">
        <f aca="false">ROW(B70)-1</f>
        <v>69</v>
      </c>
      <c r="C70" s="47" t="s">
        <v>104</v>
      </c>
      <c r="D70" s="42" t="n">
        <f aca="false">IF(P70="Monetario",1,"-")</f>
        <v>1</v>
      </c>
      <c r="E70" s="32"/>
      <c r="F70" s="32"/>
      <c r="G70" s="45" t="s">
        <v>60</v>
      </c>
      <c r="H70" s="45" t="s">
        <v>51</v>
      </c>
      <c r="I70" s="26" t="str">
        <f aca="false">IF(P70="Monetario","SI","")</f>
        <v>SI</v>
      </c>
      <c r="J70" s="26" t="str">
        <f aca="false">+J69</f>
        <v>PGC2008</v>
      </c>
      <c r="K70" s="26" t="s">
        <v>184</v>
      </c>
      <c r="L70" s="26" t="s">
        <v>68</v>
      </c>
      <c r="N70" s="31"/>
      <c r="P70" s="26" t="s">
        <v>62</v>
      </c>
      <c r="R70" s="30"/>
    </row>
    <row r="71" s="26" customFormat="true" ht="12.75" hidden="false" customHeight="false" outlineLevel="0" collapsed="false">
      <c r="A71" s="28"/>
      <c r="B71" s="31" t="n">
        <f aca="false">ROW(B71)-1</f>
        <v>70</v>
      </c>
      <c r="C71" s="47" t="s">
        <v>106</v>
      </c>
      <c r="D71" s="52" t="s">
        <v>107</v>
      </c>
      <c r="E71" s="32"/>
      <c r="F71" s="32"/>
      <c r="G71" s="45" t="s">
        <v>60</v>
      </c>
      <c r="H71" s="45" t="s">
        <v>51</v>
      </c>
      <c r="I71" s="26" t="str">
        <f aca="false">IF(P71="Monetario","SI","")</f>
        <v>SI</v>
      </c>
      <c r="J71" s="26" t="str">
        <f aca="false">+J70</f>
        <v>PGC2008</v>
      </c>
      <c r="K71" s="26" t="s">
        <v>185</v>
      </c>
      <c r="L71" s="26" t="s">
        <v>68</v>
      </c>
      <c r="N71" s="31"/>
      <c r="P71" s="26" t="s">
        <v>62</v>
      </c>
      <c r="R71" s="30"/>
    </row>
    <row r="72" s="26" customFormat="true" ht="12.75" hidden="false" customHeight="false" outlineLevel="0" collapsed="false">
      <c r="A72" s="28"/>
      <c r="B72" s="31" t="n">
        <f aca="false">ROW(B72)-1</f>
        <v>71</v>
      </c>
      <c r="C72" s="47" t="s">
        <v>109</v>
      </c>
      <c r="D72" s="42" t="n">
        <f aca="false">IF(P72="Monetario",1,"-")</f>
        <v>1</v>
      </c>
      <c r="E72" s="32"/>
      <c r="F72" s="32"/>
      <c r="G72" s="45" t="s">
        <v>60</v>
      </c>
      <c r="H72" s="45" t="s">
        <v>51</v>
      </c>
      <c r="I72" s="26" t="str">
        <f aca="false">IF(P72="Monetario","SI","")</f>
        <v>SI</v>
      </c>
      <c r="J72" s="26" t="str">
        <f aca="false">+J71</f>
        <v>PGC2008</v>
      </c>
      <c r="K72" s="26" t="s">
        <v>186</v>
      </c>
      <c r="L72" s="26" t="s">
        <v>68</v>
      </c>
      <c r="N72" s="31"/>
      <c r="P72" s="26" t="s">
        <v>62</v>
      </c>
      <c r="R72" s="30"/>
    </row>
    <row r="73" s="26" customFormat="true" ht="12.75" hidden="false" customHeight="false" outlineLevel="0" collapsed="false">
      <c r="A73" s="28"/>
      <c r="B73" s="31" t="n">
        <f aca="false">ROW(B73)-1</f>
        <v>72</v>
      </c>
      <c r="C73" s="47" t="s">
        <v>111</v>
      </c>
      <c r="D73" s="42" t="n">
        <f aca="false">IF(P73="Monetario",1,"-")</f>
        <v>1</v>
      </c>
      <c r="E73" s="32"/>
      <c r="F73" s="32"/>
      <c r="G73" s="45" t="s">
        <v>60</v>
      </c>
      <c r="H73" s="45" t="s">
        <v>51</v>
      </c>
      <c r="I73" s="26" t="str">
        <f aca="false">IF(P73="Monetario","SI","")</f>
        <v>SI</v>
      </c>
      <c r="J73" s="26" t="str">
        <f aca="false">+J72</f>
        <v>PGC2008</v>
      </c>
      <c r="K73" s="26" t="s">
        <v>187</v>
      </c>
      <c r="L73" s="26" t="s">
        <v>68</v>
      </c>
      <c r="N73" s="31"/>
      <c r="P73" s="26" t="s">
        <v>62</v>
      </c>
      <c r="R73" s="30"/>
    </row>
    <row r="74" s="26" customFormat="true" ht="12.75" hidden="false" customHeight="false" outlineLevel="0" collapsed="false">
      <c r="A74" s="28"/>
      <c r="B74" s="31" t="n">
        <f aca="false">ROW(B74)-1</f>
        <v>73</v>
      </c>
      <c r="C74" s="53" t="s">
        <v>188</v>
      </c>
      <c r="D74" s="42" t="n">
        <f aca="false">IF(P74="Monetario",1,"-")</f>
        <v>1</v>
      </c>
      <c r="E74" s="32"/>
      <c r="F74" s="32"/>
      <c r="G74" s="45" t="s">
        <v>60</v>
      </c>
      <c r="H74" s="45" t="s">
        <v>51</v>
      </c>
      <c r="I74" s="26" t="str">
        <f aca="false">IF(P74="Monetario","SI","")</f>
        <v>SI</v>
      </c>
      <c r="J74" s="26" t="str">
        <f aca="false">+J71</f>
        <v>PGC2008</v>
      </c>
      <c r="K74" s="26" t="s">
        <v>189</v>
      </c>
      <c r="L74" s="26" t="s">
        <v>54</v>
      </c>
      <c r="N74" s="31"/>
      <c r="P74" s="26" t="s">
        <v>62</v>
      </c>
      <c r="R74" s="30"/>
    </row>
    <row r="75" s="26" customFormat="true" ht="25.5" hidden="false" customHeight="false" outlineLevel="0" collapsed="false">
      <c r="A75" s="28"/>
      <c r="B75" s="31" t="n">
        <f aca="false">ROW(B75)-1</f>
        <v>74</v>
      </c>
      <c r="C75" s="53" t="s">
        <v>190</v>
      </c>
      <c r="D75" s="42" t="n">
        <f aca="false">IF(P75="Monetario",1,"-")</f>
        <v>1</v>
      </c>
      <c r="E75" s="32" t="s">
        <v>191</v>
      </c>
      <c r="F75" s="32"/>
      <c r="G75" s="45" t="s">
        <v>60</v>
      </c>
      <c r="H75" s="45" t="s">
        <v>51</v>
      </c>
      <c r="I75" s="26" t="str">
        <f aca="false">IF(P75="Monetario","SI","")</f>
        <v>SI</v>
      </c>
      <c r="J75" s="26" t="str">
        <f aca="false">+J74</f>
        <v>PGC2008</v>
      </c>
      <c r="K75" s="26" t="s">
        <v>192</v>
      </c>
      <c r="L75" s="26" t="s">
        <v>54</v>
      </c>
      <c r="N75" s="31"/>
      <c r="P75" s="26" t="s">
        <v>62</v>
      </c>
      <c r="R75" s="30"/>
    </row>
    <row r="76" customFormat="false" ht="12.75" hidden="false" customHeight="false" outlineLevel="0" collapsed="false">
      <c r="B76" s="29" t="n">
        <f aca="false">ROW(B76)-1</f>
        <v>75</v>
      </c>
      <c r="C76" s="47" t="s">
        <v>193</v>
      </c>
      <c r="D76" s="52" t="s">
        <v>107</v>
      </c>
      <c r="G76" s="44" t="s">
        <v>60</v>
      </c>
      <c r="H76" s="45" t="s">
        <v>51</v>
      </c>
      <c r="I76" s="0" t="str">
        <f aca="false">IF(P76="Monetario","SI","")</f>
        <v>SI</v>
      </c>
      <c r="J76" s="0" t="str">
        <f aca="false">+J75</f>
        <v>PGC2008</v>
      </c>
      <c r="K76" s="0" t="s">
        <v>194</v>
      </c>
      <c r="L76" s="0" t="s">
        <v>68</v>
      </c>
      <c r="P76" s="26" t="s">
        <v>62</v>
      </c>
    </row>
    <row r="77" customFormat="false" ht="12.75" hidden="false" customHeight="false" outlineLevel="0" collapsed="false">
      <c r="B77" s="29" t="n">
        <f aca="false">ROW(B77)-1</f>
        <v>76</v>
      </c>
      <c r="C77" s="47" t="s">
        <v>195</v>
      </c>
      <c r="D77" s="42" t="n">
        <f aca="false">IF(P77="Monetario",1,"-")</f>
        <v>1</v>
      </c>
      <c r="G77" s="44" t="s">
        <v>60</v>
      </c>
      <c r="H77" s="45" t="s">
        <v>51</v>
      </c>
      <c r="I77" s="0" t="str">
        <f aca="false">IF(P77="Monetario","SI","")</f>
        <v>SI</v>
      </c>
      <c r="J77" s="0" t="str">
        <f aca="false">+J76</f>
        <v>PGC2008</v>
      </c>
      <c r="K77" s="0" t="s">
        <v>196</v>
      </c>
      <c r="L77" s="0" t="s">
        <v>68</v>
      </c>
      <c r="P77" s="26" t="s">
        <v>62</v>
      </c>
    </row>
    <row r="78" customFormat="false" ht="25.5" hidden="false" customHeight="false" outlineLevel="0" collapsed="false">
      <c r="B78" s="29" t="n">
        <f aca="false">ROW(B78)-1</f>
        <v>77</v>
      </c>
      <c r="C78" s="53" t="s">
        <v>197</v>
      </c>
      <c r="D78" s="42" t="n">
        <f aca="false">IF(P78="Monetario",1,"-")</f>
        <v>1</v>
      </c>
      <c r="E78" s="32" t="s">
        <v>198</v>
      </c>
      <c r="G78" s="44" t="s">
        <v>60</v>
      </c>
      <c r="H78" s="45" t="s">
        <v>51</v>
      </c>
      <c r="I78" s="0" t="str">
        <f aca="false">IF(P78="Monetario","SI","")</f>
        <v>SI</v>
      </c>
      <c r="J78" s="0" t="str">
        <f aca="false">+J77</f>
        <v>PGC2008</v>
      </c>
      <c r="K78" s="0" t="s">
        <v>199</v>
      </c>
      <c r="L78" s="0" t="s">
        <v>54</v>
      </c>
      <c r="P78" s="26" t="s">
        <v>62</v>
      </c>
    </row>
    <row r="79" customFormat="false" ht="12.75" hidden="false" customHeight="false" outlineLevel="0" collapsed="false">
      <c r="B79" s="29" t="n">
        <f aca="false">ROW(B79)-1</f>
        <v>78</v>
      </c>
      <c r="C79" s="46" t="s">
        <v>200</v>
      </c>
      <c r="D79" s="42" t="str">
        <f aca="false">IF(P79="Monetario",1,"-")</f>
        <v>-</v>
      </c>
      <c r="G79" s="44"/>
      <c r="H79" s="45" t="s">
        <v>51</v>
      </c>
      <c r="I79" s="0" t="str">
        <f aca="false">IF(P79="Monetario","SI","")</f>
        <v/>
      </c>
      <c r="J79" s="0" t="str">
        <f aca="false">+J78</f>
        <v>PGC2008</v>
      </c>
      <c r="K79" s="0" t="s">
        <v>201</v>
      </c>
      <c r="L79" s="0" t="s">
        <v>54</v>
      </c>
      <c r="P79" s="26" t="s">
        <v>48</v>
      </c>
    </row>
    <row r="80" customFormat="false" ht="38.25" hidden="false" customHeight="false" outlineLevel="0" collapsed="false">
      <c r="B80" s="29" t="n">
        <f aca="false">ROW(B80)-1</f>
        <v>79</v>
      </c>
      <c r="C80" s="47" t="s">
        <v>202</v>
      </c>
      <c r="D80" s="52" t="s">
        <v>107</v>
      </c>
      <c r="E80" s="32" t="s">
        <v>203</v>
      </c>
      <c r="G80" s="44" t="s">
        <v>204</v>
      </c>
      <c r="H80" s="45" t="s">
        <v>51</v>
      </c>
      <c r="I80" s="0" t="str">
        <f aca="false">IF(P80="Monetario","SI","")</f>
        <v>SI</v>
      </c>
      <c r="J80" s="0" t="str">
        <f aca="false">+J79</f>
        <v>PGC2008</v>
      </c>
      <c r="K80" s="0" t="s">
        <v>205</v>
      </c>
      <c r="L80" s="0" t="s">
        <v>54</v>
      </c>
      <c r="P80" s="26" t="s">
        <v>62</v>
      </c>
    </row>
    <row r="81" customFormat="false" ht="25.5" hidden="false" customHeight="false" outlineLevel="0" collapsed="false">
      <c r="B81" s="29" t="n">
        <f aca="false">ROW(B81)-1</f>
        <v>80</v>
      </c>
      <c r="C81" s="47" t="s">
        <v>206</v>
      </c>
      <c r="D81" s="52" t="s">
        <v>107</v>
      </c>
      <c r="E81" s="32" t="s">
        <v>207</v>
      </c>
      <c r="G81" s="44" t="s">
        <v>204</v>
      </c>
      <c r="H81" s="45" t="s">
        <v>51</v>
      </c>
      <c r="I81" s="0" t="str">
        <f aca="false">IF(P81="Monetario","SI","")</f>
        <v>SI</v>
      </c>
      <c r="J81" s="0" t="str">
        <f aca="false">+J80</f>
        <v>PGC2008</v>
      </c>
      <c r="K81" s="0" t="s">
        <v>208</v>
      </c>
      <c r="L81" s="0" t="s">
        <v>54</v>
      </c>
      <c r="P81" s="26" t="s">
        <v>62</v>
      </c>
    </row>
    <row r="82" customFormat="false" ht="25.5" hidden="false" customHeight="false" outlineLevel="0" collapsed="false">
      <c r="B82" s="29" t="n">
        <f aca="false">ROW(B82)-1</f>
        <v>81</v>
      </c>
      <c r="C82" s="47" t="s">
        <v>209</v>
      </c>
      <c r="D82" s="42" t="n">
        <f aca="false">IF(P82="Monetario",1,"-")</f>
        <v>1</v>
      </c>
      <c r="E82" s="32" t="s">
        <v>191</v>
      </c>
      <c r="G82" s="44" t="s">
        <v>204</v>
      </c>
      <c r="H82" s="45" t="s">
        <v>51</v>
      </c>
      <c r="I82" s="0" t="str">
        <f aca="false">IF(P82="Monetario","SI","")</f>
        <v>SI</v>
      </c>
      <c r="J82" s="0" t="str">
        <f aca="false">+J81</f>
        <v>PGC2008</v>
      </c>
      <c r="K82" s="0" t="s">
        <v>210</v>
      </c>
      <c r="L82" s="0" t="s">
        <v>54</v>
      </c>
      <c r="P82" s="26" t="s">
        <v>62</v>
      </c>
    </row>
    <row r="83" customFormat="false" ht="12.75" hidden="false" customHeight="false" outlineLevel="0" collapsed="false">
      <c r="B83" s="29" t="n">
        <f aca="false">ROW(B83)-1</f>
        <v>82</v>
      </c>
      <c r="C83" s="47" t="s">
        <v>211</v>
      </c>
      <c r="D83" s="42" t="n">
        <f aca="false">IF(P83="Monetario",1,"-")</f>
        <v>1</v>
      </c>
      <c r="G83" s="44" t="s">
        <v>204</v>
      </c>
      <c r="H83" s="45" t="s">
        <v>51</v>
      </c>
      <c r="I83" s="0" t="str">
        <f aca="false">IF(P83="Monetario","SI","")</f>
        <v>SI</v>
      </c>
      <c r="J83" s="0" t="str">
        <f aca="false">+J82</f>
        <v>PGC2008</v>
      </c>
      <c r="K83" s="0" t="s">
        <v>212</v>
      </c>
      <c r="L83" s="0" t="s">
        <v>54</v>
      </c>
      <c r="P83" s="26" t="s">
        <v>62</v>
      </c>
    </row>
    <row r="84" customFormat="false" ht="12.75" hidden="false" customHeight="false" outlineLevel="0" collapsed="false">
      <c r="B84" s="29" t="n">
        <f aca="false">ROW(B84)-1</f>
        <v>83</v>
      </c>
      <c r="C84" s="47" t="s">
        <v>213</v>
      </c>
      <c r="D84" s="57" t="n">
        <v>-1</v>
      </c>
      <c r="G84" s="58" t="s">
        <v>60</v>
      </c>
      <c r="H84" s="45" t="s">
        <v>51</v>
      </c>
      <c r="I84" s="0" t="str">
        <f aca="false">IF(P84="Monetario","SI","")</f>
        <v>SI</v>
      </c>
      <c r="J84" s="0" t="str">
        <f aca="false">+J83</f>
        <v>PGC2008</v>
      </c>
      <c r="K84" s="0" t="s">
        <v>214</v>
      </c>
      <c r="L84" s="0" t="s">
        <v>54</v>
      </c>
      <c r="P84" s="26" t="s">
        <v>62</v>
      </c>
    </row>
    <row r="85" customFormat="false" ht="12.75" hidden="false" customHeight="false" outlineLevel="0" collapsed="false">
      <c r="B85" s="29" t="n">
        <f aca="false">ROW(B85)-1</f>
        <v>84</v>
      </c>
      <c r="C85" s="47" t="s">
        <v>215</v>
      </c>
      <c r="D85" s="42" t="n">
        <f aca="false">IF(P85="Monetario",1,"-")</f>
        <v>1</v>
      </c>
      <c r="G85" s="44" t="s">
        <v>204</v>
      </c>
      <c r="H85" s="45" t="s">
        <v>51</v>
      </c>
      <c r="I85" s="0" t="str">
        <f aca="false">IF(P85="Monetario","SI","")</f>
        <v>SI</v>
      </c>
      <c r="J85" s="0" t="str">
        <f aca="false">+J84</f>
        <v>PGC2008</v>
      </c>
      <c r="K85" s="0" t="s">
        <v>216</v>
      </c>
      <c r="L85" s="0" t="s">
        <v>54</v>
      </c>
      <c r="P85" s="26" t="s">
        <v>62</v>
      </c>
    </row>
    <row r="86" customFormat="false" ht="25.5" hidden="false" customHeight="false" outlineLevel="0" collapsed="false">
      <c r="B86" s="29" t="n">
        <f aca="false">ROW(B86)-1</f>
        <v>85</v>
      </c>
      <c r="C86" s="47" t="s">
        <v>217</v>
      </c>
      <c r="D86" s="42" t="n">
        <f aca="false">IF(P86="Monetario",1,"-")</f>
        <v>1</v>
      </c>
      <c r="E86" s="32" t="s">
        <v>191</v>
      </c>
      <c r="G86" s="44" t="s">
        <v>204</v>
      </c>
      <c r="H86" s="45" t="s">
        <v>51</v>
      </c>
      <c r="I86" s="0" t="str">
        <f aca="false">IF(P86="Monetario","SI","")</f>
        <v>SI</v>
      </c>
      <c r="J86" s="0" t="str">
        <f aca="false">+J85</f>
        <v>PGC2008</v>
      </c>
      <c r="K86" s="0" t="s">
        <v>218</v>
      </c>
      <c r="L86" s="0" t="s">
        <v>54</v>
      </c>
      <c r="P86" s="26" t="s">
        <v>62</v>
      </c>
    </row>
    <row r="87" customFormat="false" ht="12.75" hidden="false" customHeight="false" outlineLevel="0" collapsed="false">
      <c r="B87" s="29" t="n">
        <f aca="false">ROW(B87)-1</f>
        <v>86</v>
      </c>
      <c r="C87" s="47" t="s">
        <v>219</v>
      </c>
      <c r="D87" s="42" t="n">
        <f aca="false">IF(P87="Monetario",1,"-")</f>
        <v>1</v>
      </c>
      <c r="G87" s="44" t="s">
        <v>204</v>
      </c>
      <c r="H87" s="45" t="s">
        <v>51</v>
      </c>
      <c r="I87" s="0" t="str">
        <f aca="false">IF(P87="Monetario","SI","")</f>
        <v>SI</v>
      </c>
      <c r="J87" s="0" t="str">
        <f aca="false">+J86</f>
        <v>PGC2008</v>
      </c>
      <c r="K87" s="0" t="s">
        <v>220</v>
      </c>
      <c r="L87" s="0" t="s">
        <v>68</v>
      </c>
      <c r="P87" s="26" t="s">
        <v>62</v>
      </c>
    </row>
    <row r="88" customFormat="false" ht="12.75" hidden="false" customHeight="false" outlineLevel="0" collapsed="false">
      <c r="B88" s="29" t="n">
        <f aca="false">ROW(B88)-1</f>
        <v>87</v>
      </c>
      <c r="C88" s="47" t="s">
        <v>221</v>
      </c>
      <c r="D88" s="42" t="n">
        <f aca="false">IF(P88="Monetario",1,"-")</f>
        <v>1</v>
      </c>
      <c r="G88" s="44" t="s">
        <v>204</v>
      </c>
      <c r="H88" s="45" t="s">
        <v>51</v>
      </c>
      <c r="I88" s="0" t="str">
        <f aca="false">IF(P88="Monetario","SI","")</f>
        <v>SI</v>
      </c>
      <c r="J88" s="0" t="str">
        <f aca="false">+J87</f>
        <v>PGC2008</v>
      </c>
      <c r="K88" s="0" t="s">
        <v>222</v>
      </c>
      <c r="L88" s="0" t="s">
        <v>68</v>
      </c>
      <c r="P88" s="26" t="s">
        <v>62</v>
      </c>
    </row>
    <row r="89" customFormat="false" ht="12.75" hidden="false" customHeight="false" outlineLevel="0" collapsed="false">
      <c r="B89" s="29" t="n">
        <f aca="false">ROW(B89)-1</f>
        <v>88</v>
      </c>
      <c r="C89" s="47" t="s">
        <v>223</v>
      </c>
      <c r="D89" s="42" t="n">
        <v>-1</v>
      </c>
      <c r="G89" s="58" t="s">
        <v>60</v>
      </c>
      <c r="H89" s="45" t="s">
        <v>51</v>
      </c>
      <c r="I89" s="0" t="str">
        <f aca="false">IF(P89="Monetario","SI","")</f>
        <v>SI</v>
      </c>
      <c r="J89" s="0" t="str">
        <f aca="false">+J88</f>
        <v>PGC2008</v>
      </c>
      <c r="K89" s="0" t="s">
        <v>224</v>
      </c>
      <c r="L89" s="0" t="s">
        <v>54</v>
      </c>
      <c r="P89" s="26" t="s">
        <v>62</v>
      </c>
    </row>
    <row r="90" customFormat="false" ht="25.5" hidden="false" customHeight="false" outlineLevel="0" collapsed="false">
      <c r="B90" s="29" t="n">
        <f aca="false">ROW(B90)-1</f>
        <v>89</v>
      </c>
      <c r="C90" s="47" t="s">
        <v>225</v>
      </c>
      <c r="D90" s="52" t="s">
        <v>107</v>
      </c>
      <c r="E90" s="32" t="s">
        <v>191</v>
      </c>
      <c r="G90" s="44" t="s">
        <v>204</v>
      </c>
      <c r="H90" s="45" t="s">
        <v>51</v>
      </c>
      <c r="I90" s="0" t="str">
        <f aca="false">IF(P90="Monetario","SI","")</f>
        <v>SI</v>
      </c>
      <c r="J90" s="0" t="str">
        <f aca="false">+J89</f>
        <v>PGC2008</v>
      </c>
      <c r="K90" s="0" t="s">
        <v>226</v>
      </c>
      <c r="L90" s="0" t="s">
        <v>54</v>
      </c>
      <c r="P90" s="26" t="s">
        <v>62</v>
      </c>
    </row>
    <row r="91" customFormat="false" ht="12.75" hidden="false" customHeight="false" outlineLevel="0" collapsed="false">
      <c r="B91" s="29" t="n">
        <f aca="false">ROW(B91)-1</f>
        <v>90</v>
      </c>
      <c r="C91" s="47" t="s">
        <v>227</v>
      </c>
      <c r="D91" s="42" t="n">
        <f aca="false">IF(P91="Monetario",1,"-")</f>
        <v>1</v>
      </c>
      <c r="G91" s="44" t="s">
        <v>204</v>
      </c>
      <c r="H91" s="45" t="s">
        <v>51</v>
      </c>
      <c r="I91" s="0" t="str">
        <f aca="false">IF(P91="Monetario","SI","")</f>
        <v>SI</v>
      </c>
      <c r="J91" s="0" t="str">
        <f aca="false">+J90</f>
        <v>PGC2008</v>
      </c>
      <c r="K91" s="0" t="s">
        <v>228</v>
      </c>
      <c r="L91" s="0" t="s">
        <v>68</v>
      </c>
      <c r="P91" s="26" t="s">
        <v>62</v>
      </c>
    </row>
    <row r="92" customFormat="false" ht="12.75" hidden="false" customHeight="false" outlineLevel="0" collapsed="false">
      <c r="B92" s="29" t="n">
        <f aca="false">ROW(B92)-1</f>
        <v>91</v>
      </c>
      <c r="C92" s="47" t="s">
        <v>229</v>
      </c>
      <c r="D92" s="42" t="n">
        <v>-1</v>
      </c>
      <c r="G92" s="58" t="s">
        <v>60</v>
      </c>
      <c r="H92" s="45" t="s">
        <v>51</v>
      </c>
      <c r="I92" s="0" t="str">
        <f aca="false">IF(P92="Monetario","SI","")</f>
        <v>SI</v>
      </c>
      <c r="J92" s="0" t="str">
        <f aca="false">+J91</f>
        <v>PGC2008</v>
      </c>
      <c r="K92" s="0" t="s">
        <v>230</v>
      </c>
      <c r="L92" s="0" t="s">
        <v>68</v>
      </c>
      <c r="P92" s="26" t="s">
        <v>62</v>
      </c>
    </row>
    <row r="93" customFormat="false" ht="12.75" hidden="false" customHeight="false" outlineLevel="0" collapsed="false">
      <c r="B93" s="29" t="n">
        <f aca="false">ROW(B93)-1</f>
        <v>92</v>
      </c>
      <c r="C93" s="47" t="s">
        <v>231</v>
      </c>
      <c r="D93" s="42" t="n">
        <f aca="false">IF(P93="Monetario",1,"-")</f>
        <v>1</v>
      </c>
      <c r="G93" s="44" t="s">
        <v>204</v>
      </c>
      <c r="H93" s="45" t="s">
        <v>51</v>
      </c>
      <c r="I93" s="0" t="str">
        <f aca="false">IF(P93="Monetario","SI","")</f>
        <v>SI</v>
      </c>
      <c r="J93" s="0" t="str">
        <f aca="false">+J92</f>
        <v>PGC2008</v>
      </c>
      <c r="K93" s="0" t="s">
        <v>232</v>
      </c>
      <c r="L93" s="0" t="s">
        <v>54</v>
      </c>
      <c r="P93" s="26" t="s">
        <v>62</v>
      </c>
    </row>
    <row r="94" customFormat="false" ht="12.75" hidden="false" customHeight="false" outlineLevel="0" collapsed="false">
      <c r="B94" s="29" t="n">
        <f aca="false">ROW(B94)-1</f>
        <v>93</v>
      </c>
      <c r="C94" s="47" t="s">
        <v>233</v>
      </c>
      <c r="D94" s="52" t="s">
        <v>107</v>
      </c>
      <c r="G94" s="44" t="s">
        <v>204</v>
      </c>
      <c r="H94" s="45" t="s">
        <v>51</v>
      </c>
      <c r="I94" s="0" t="str">
        <f aca="false">IF(P94="Monetario","SI","")</f>
        <v>SI</v>
      </c>
      <c r="J94" s="0" t="str">
        <f aca="false">+J93</f>
        <v>PGC2008</v>
      </c>
      <c r="K94" s="0" t="s">
        <v>234</v>
      </c>
      <c r="L94" s="0" t="s">
        <v>54</v>
      </c>
      <c r="P94" s="26" t="s">
        <v>62</v>
      </c>
    </row>
    <row r="95" customFormat="false" ht="12.75" hidden="false" customHeight="false" outlineLevel="0" collapsed="false">
      <c r="B95" s="29" t="n">
        <f aca="false">ROW(B95)-1</f>
        <v>94</v>
      </c>
      <c r="C95" s="47" t="s">
        <v>235</v>
      </c>
      <c r="D95" s="42" t="n">
        <v>-1</v>
      </c>
      <c r="G95" s="58" t="s">
        <v>60</v>
      </c>
      <c r="H95" s="45" t="s">
        <v>51</v>
      </c>
      <c r="I95" s="0" t="str">
        <f aca="false">IF(P95="Monetario","SI","")</f>
        <v>SI</v>
      </c>
      <c r="J95" s="0" t="str">
        <f aca="false">+J94</f>
        <v>PGC2008</v>
      </c>
      <c r="K95" s="0" t="s">
        <v>236</v>
      </c>
      <c r="L95" s="0" t="s">
        <v>54</v>
      </c>
      <c r="P95" s="26" t="s">
        <v>62</v>
      </c>
    </row>
    <row r="96" customFormat="false" ht="12.75" hidden="false" customHeight="false" outlineLevel="0" collapsed="false">
      <c r="B96" s="29" t="n">
        <f aca="false">ROW(B96)-1</f>
        <v>95</v>
      </c>
      <c r="C96" s="47" t="s">
        <v>237</v>
      </c>
      <c r="D96" s="42" t="n">
        <f aca="false">IF(P96="Monetario",1,"-")</f>
        <v>1</v>
      </c>
      <c r="G96" s="44" t="s">
        <v>204</v>
      </c>
      <c r="H96" s="45" t="s">
        <v>51</v>
      </c>
      <c r="I96" s="0" t="str">
        <f aca="false">IF(P96="Monetario","SI","")</f>
        <v>SI</v>
      </c>
      <c r="J96" s="0" t="str">
        <f aca="false">+J95</f>
        <v>PGC2008</v>
      </c>
      <c r="K96" s="0" t="s">
        <v>238</v>
      </c>
      <c r="L96" s="0" t="s">
        <v>54</v>
      </c>
      <c r="P96" s="26" t="s">
        <v>62</v>
      </c>
      <c r="R96" s="59"/>
    </row>
    <row r="97" customFormat="false" ht="25.5" hidden="false" customHeight="false" outlineLevel="0" collapsed="false">
      <c r="B97" s="29" t="n">
        <f aca="false">ROW(B97)-1</f>
        <v>96</v>
      </c>
      <c r="C97" s="47" t="s">
        <v>239</v>
      </c>
      <c r="D97" s="52" t="s">
        <v>107</v>
      </c>
      <c r="E97" s="32" t="s">
        <v>240</v>
      </c>
      <c r="G97" s="44" t="s">
        <v>204</v>
      </c>
      <c r="H97" s="45" t="s">
        <v>51</v>
      </c>
      <c r="I97" s="0" t="str">
        <f aca="false">IF(P97="Monetario","SI","")</f>
        <v>SI</v>
      </c>
      <c r="J97" s="0" t="str">
        <f aca="false">+J96</f>
        <v>PGC2008</v>
      </c>
      <c r="K97" s="0" t="s">
        <v>241</v>
      </c>
      <c r="L97" s="0" t="s">
        <v>54</v>
      </c>
      <c r="P97" s="26" t="s">
        <v>62</v>
      </c>
    </row>
    <row r="98" customFormat="false" ht="12.75" hidden="false" customHeight="false" outlineLevel="0" collapsed="false">
      <c r="B98" s="29" t="n">
        <f aca="false">ROW(B98)-1</f>
        <v>97</v>
      </c>
      <c r="C98" s="47" t="s">
        <v>242</v>
      </c>
      <c r="D98" s="52" t="s">
        <v>107</v>
      </c>
      <c r="G98" s="44" t="s">
        <v>204</v>
      </c>
      <c r="H98" s="45" t="s">
        <v>51</v>
      </c>
      <c r="I98" s="0" t="str">
        <f aca="false">IF(P98="Monetario","SI","")</f>
        <v>SI</v>
      </c>
      <c r="J98" s="0" t="str">
        <f aca="false">+J97</f>
        <v>PGC2008</v>
      </c>
      <c r="K98" s="55" t="s">
        <v>243</v>
      </c>
      <c r="L98" s="0" t="s">
        <v>68</v>
      </c>
      <c r="P98" s="26" t="s">
        <v>62</v>
      </c>
      <c r="R98" s="59"/>
    </row>
    <row r="99" customFormat="false" ht="12.75" hidden="false" customHeight="false" outlineLevel="0" collapsed="false">
      <c r="B99" s="29" t="n">
        <f aca="false">ROW(B99)-1</f>
        <v>98</v>
      </c>
      <c r="C99" s="47" t="s">
        <v>244</v>
      </c>
      <c r="D99" s="52" t="s">
        <v>107</v>
      </c>
      <c r="G99" s="44" t="s">
        <v>204</v>
      </c>
      <c r="H99" s="45" t="s">
        <v>51</v>
      </c>
      <c r="I99" s="0" t="str">
        <f aca="false">IF(P99="Monetario","SI","")</f>
        <v>SI</v>
      </c>
      <c r="J99" s="0" t="str">
        <f aca="false">+J98</f>
        <v>PGC2008</v>
      </c>
      <c r="K99" s="55" t="s">
        <v>245</v>
      </c>
      <c r="L99" s="0" t="s">
        <v>68</v>
      </c>
      <c r="P99" s="26" t="s">
        <v>62</v>
      </c>
    </row>
    <row r="100" customFormat="false" ht="12.75" hidden="false" customHeight="false" outlineLevel="0" collapsed="false">
      <c r="B100" s="29" t="n">
        <f aca="false">ROW(B100)-1</f>
        <v>99</v>
      </c>
      <c r="C100" s="49" t="s">
        <v>246</v>
      </c>
      <c r="D100" s="52" t="s">
        <v>107</v>
      </c>
      <c r="G100" s="44" t="s">
        <v>204</v>
      </c>
      <c r="H100" s="45" t="s">
        <v>51</v>
      </c>
      <c r="I100" s="0" t="str">
        <f aca="false">IF(P100="Monetario","SI","")</f>
        <v>SI</v>
      </c>
      <c r="J100" s="0" t="str">
        <f aca="false">+J99</f>
        <v>PGC2008</v>
      </c>
      <c r="K100" s="55" t="s">
        <v>247</v>
      </c>
      <c r="L100" s="0" t="s">
        <v>68</v>
      </c>
      <c r="P100" s="26" t="s">
        <v>62</v>
      </c>
    </row>
    <row r="101" customFormat="false" ht="12.75" hidden="false" customHeight="false" outlineLevel="0" collapsed="false">
      <c r="B101" s="29" t="n">
        <f aca="false">ROW(B101)-1</f>
        <v>100</v>
      </c>
      <c r="C101" s="49" t="s">
        <v>248</v>
      </c>
      <c r="D101" s="52" t="s">
        <v>107</v>
      </c>
      <c r="G101" s="44" t="s">
        <v>204</v>
      </c>
      <c r="H101" s="45" t="s">
        <v>51</v>
      </c>
      <c r="I101" s="0" t="str">
        <f aca="false">IF(P101="Monetario","SI","")</f>
        <v>SI</v>
      </c>
      <c r="J101" s="0" t="str">
        <f aca="false">+J100</f>
        <v>PGC2008</v>
      </c>
      <c r="K101" s="55" t="s">
        <v>249</v>
      </c>
      <c r="L101" s="0" t="s">
        <v>68</v>
      </c>
      <c r="P101" s="26" t="s">
        <v>62</v>
      </c>
    </row>
    <row r="102" customFormat="false" ht="12.75" hidden="false" customHeight="false" outlineLevel="0" collapsed="false">
      <c r="B102" s="29" t="n">
        <f aca="false">ROW(B102)-1</f>
        <v>101</v>
      </c>
      <c r="C102" s="47" t="s">
        <v>250</v>
      </c>
      <c r="D102" s="52" t="s">
        <v>107</v>
      </c>
      <c r="G102" s="44" t="s">
        <v>204</v>
      </c>
      <c r="H102" s="45" t="s">
        <v>51</v>
      </c>
      <c r="I102" s="0" t="str">
        <f aca="false">IF(P102="Monetario","SI","")</f>
        <v>SI</v>
      </c>
      <c r="J102" s="0" t="str">
        <f aca="false">+J101</f>
        <v>PGC2008</v>
      </c>
      <c r="K102" s="55" t="s">
        <v>251</v>
      </c>
      <c r="L102" s="0" t="s">
        <v>68</v>
      </c>
      <c r="P102" s="26" t="s">
        <v>62</v>
      </c>
    </row>
    <row r="103" customFormat="false" ht="12.75" hidden="false" customHeight="false" outlineLevel="0" collapsed="false">
      <c r="B103" s="29" t="n">
        <f aca="false">ROW(B103)-1</f>
        <v>102</v>
      </c>
      <c r="C103" s="47" t="s">
        <v>252</v>
      </c>
      <c r="D103" s="42" t="n">
        <f aca="false">IF(P103="Monetario",1,"-")</f>
        <v>1</v>
      </c>
      <c r="G103" s="44" t="s">
        <v>204</v>
      </c>
      <c r="H103" s="45" t="s">
        <v>51</v>
      </c>
      <c r="I103" s="0" t="str">
        <f aca="false">IF(P103="Monetario","SI","")</f>
        <v>SI</v>
      </c>
      <c r="J103" s="0" t="str">
        <f aca="false">+J100</f>
        <v>PGC2008</v>
      </c>
      <c r="K103" s="0" t="s">
        <v>253</v>
      </c>
      <c r="L103" s="0" t="s">
        <v>54</v>
      </c>
      <c r="P103" s="26" t="s">
        <v>62</v>
      </c>
    </row>
    <row r="104" customFormat="false" ht="25.5" hidden="false" customHeight="false" outlineLevel="0" collapsed="false">
      <c r="B104" s="29" t="n">
        <f aca="false">ROW(B104)-1</f>
        <v>103</v>
      </c>
      <c r="C104" s="47" t="s">
        <v>254</v>
      </c>
      <c r="D104" s="42" t="n">
        <f aca="false">IF(P104="Monetario",1,"-")</f>
        <v>1</v>
      </c>
      <c r="E104" s="32" t="s">
        <v>255</v>
      </c>
      <c r="G104" s="44" t="s">
        <v>204</v>
      </c>
      <c r="H104" s="45" t="s">
        <v>51</v>
      </c>
      <c r="I104" s="0" t="str">
        <f aca="false">IF(P104="Monetario","SI","")</f>
        <v>SI</v>
      </c>
      <c r="J104" s="0" t="str">
        <f aca="false">+J103</f>
        <v>PGC2008</v>
      </c>
      <c r="K104" s="0" t="s">
        <v>256</v>
      </c>
      <c r="L104" s="0" t="s">
        <v>54</v>
      </c>
      <c r="P104" s="26" t="s">
        <v>62</v>
      </c>
    </row>
    <row r="105" customFormat="false" ht="25.5" hidden="false" customHeight="false" outlineLevel="0" collapsed="false">
      <c r="B105" s="29" t="n">
        <f aca="false">ROW(B105)-1</f>
        <v>104</v>
      </c>
      <c r="C105" s="47" t="s">
        <v>257</v>
      </c>
      <c r="D105" s="42" t="n">
        <f aca="false">IF(P105="Monetario",1,"-")</f>
        <v>1</v>
      </c>
      <c r="E105" s="32" t="s">
        <v>258</v>
      </c>
      <c r="G105" s="44" t="s">
        <v>204</v>
      </c>
      <c r="H105" s="45" t="s">
        <v>51</v>
      </c>
      <c r="I105" s="0" t="str">
        <f aca="false">IF(P105="Monetario","SI","")</f>
        <v>SI</v>
      </c>
      <c r="J105" s="0" t="str">
        <f aca="false">+J104</f>
        <v>PGC2008</v>
      </c>
      <c r="K105" s="0" t="s">
        <v>259</v>
      </c>
      <c r="L105" s="0" t="s">
        <v>54</v>
      </c>
      <c r="P105" s="26" t="s">
        <v>62</v>
      </c>
    </row>
    <row r="106" customFormat="false" ht="12.75" hidden="false" customHeight="false" outlineLevel="0" collapsed="false">
      <c r="B106" s="29" t="n">
        <f aca="false">ROW(B106)-1</f>
        <v>105</v>
      </c>
      <c r="C106" s="47" t="s">
        <v>260</v>
      </c>
      <c r="D106" s="52" t="s">
        <v>107</v>
      </c>
      <c r="G106" s="44" t="s">
        <v>204</v>
      </c>
      <c r="H106" s="45" t="s">
        <v>51</v>
      </c>
      <c r="I106" s="0" t="str">
        <f aca="false">IF(P106="Monetario","SI","")</f>
        <v>SI</v>
      </c>
      <c r="J106" s="0" t="str">
        <f aca="false">+J105</f>
        <v>PGC2008</v>
      </c>
      <c r="K106" s="0" t="s">
        <v>261</v>
      </c>
      <c r="L106" s="0" t="s">
        <v>68</v>
      </c>
      <c r="P106" s="26" t="s">
        <v>62</v>
      </c>
    </row>
    <row r="107" customFormat="false" ht="12.75" hidden="false" customHeight="false" outlineLevel="0" collapsed="false">
      <c r="B107" s="29" t="n">
        <f aca="false">ROW(B107)-1</f>
        <v>106</v>
      </c>
      <c r="C107" s="47" t="s">
        <v>262</v>
      </c>
      <c r="D107" s="42" t="n">
        <f aca="false">IF(P107="Monetario",1,"-")</f>
        <v>1</v>
      </c>
      <c r="G107" s="44" t="s">
        <v>204</v>
      </c>
      <c r="H107" s="45" t="s">
        <v>51</v>
      </c>
      <c r="I107" s="0" t="str">
        <f aca="false">IF(P107="Monetario","SI","")</f>
        <v>SI</v>
      </c>
      <c r="J107" s="0" t="str">
        <f aca="false">+J106</f>
        <v>PGC2008</v>
      </c>
      <c r="K107" s="0" t="s">
        <v>263</v>
      </c>
      <c r="L107" s="0" t="s">
        <v>68</v>
      </c>
      <c r="P107" s="26" t="s">
        <v>62</v>
      </c>
    </row>
    <row r="108" customFormat="false" ht="12.75" hidden="false" customHeight="false" outlineLevel="0" collapsed="false">
      <c r="B108" s="29" t="n">
        <f aca="false">ROW(B108)-1</f>
        <v>107</v>
      </c>
      <c r="C108" s="47" t="s">
        <v>264</v>
      </c>
      <c r="D108" s="42" t="n">
        <f aca="false">IF(P108="Monetario",1,"-")</f>
        <v>1</v>
      </c>
      <c r="G108" s="44" t="s">
        <v>204</v>
      </c>
      <c r="H108" s="45" t="s">
        <v>51</v>
      </c>
      <c r="I108" s="0" t="str">
        <f aca="false">IF(P108="Monetario","SI","")</f>
        <v>SI</v>
      </c>
      <c r="J108" s="0" t="str">
        <f aca="false">+J107</f>
        <v>PGC2008</v>
      </c>
      <c r="K108" s="0" t="s">
        <v>265</v>
      </c>
      <c r="L108" s="0" t="s">
        <v>68</v>
      </c>
      <c r="P108" s="26" t="s">
        <v>62</v>
      </c>
    </row>
    <row r="109" customFormat="false" ht="12.75" hidden="false" customHeight="false" outlineLevel="0" collapsed="false">
      <c r="B109" s="29" t="n">
        <f aca="false">ROW(B109)-1</f>
        <v>108</v>
      </c>
      <c r="C109" s="47" t="s">
        <v>266</v>
      </c>
      <c r="D109" s="42" t="n">
        <f aca="false">IF(P109="Monetario",1,"-")</f>
        <v>1</v>
      </c>
      <c r="G109" s="44" t="s">
        <v>204</v>
      </c>
      <c r="H109" s="45" t="s">
        <v>51</v>
      </c>
      <c r="I109" s="0" t="str">
        <f aca="false">IF(P109="Monetario","SI","")</f>
        <v>SI</v>
      </c>
      <c r="J109" s="0" t="str">
        <f aca="false">+J108</f>
        <v>PGC2008</v>
      </c>
      <c r="K109" s="0" t="s">
        <v>267</v>
      </c>
      <c r="L109" s="0" t="s">
        <v>68</v>
      </c>
      <c r="P109" s="26" t="s">
        <v>62</v>
      </c>
    </row>
    <row r="110" customFormat="false" ht="25.5" hidden="false" customHeight="false" outlineLevel="0" collapsed="false">
      <c r="B110" s="29" t="n">
        <f aca="false">ROW(B110)-1</f>
        <v>109</v>
      </c>
      <c r="C110" s="53" t="s">
        <v>268</v>
      </c>
      <c r="D110" s="42" t="n">
        <f aca="false">IF(P110="Monetario",1,"-")</f>
        <v>1</v>
      </c>
      <c r="E110" s="60" t="s">
        <v>269</v>
      </c>
      <c r="G110" s="44" t="s">
        <v>204</v>
      </c>
      <c r="H110" s="45" t="s">
        <v>51</v>
      </c>
      <c r="I110" s="0" t="str">
        <f aca="false">IF(P110="Monetario","SI","")</f>
        <v>SI</v>
      </c>
      <c r="J110" s="0" t="str">
        <f aca="false">+J109</f>
        <v>PGC2008</v>
      </c>
      <c r="K110" s="0" t="s">
        <v>270</v>
      </c>
      <c r="L110" s="0" t="s">
        <v>54</v>
      </c>
      <c r="P110" s="26" t="s">
        <v>62</v>
      </c>
    </row>
    <row r="111" customFormat="false" ht="12.75" hidden="false" customHeight="false" outlineLevel="0" collapsed="false">
      <c r="B111" s="29" t="n">
        <f aca="false">ROW(B111)-1</f>
        <v>110</v>
      </c>
      <c r="C111" s="53" t="s">
        <v>271</v>
      </c>
      <c r="D111" s="42" t="n">
        <f aca="false">IF(P111="Monetario",1,"-")</f>
        <v>1</v>
      </c>
      <c r="G111" s="44" t="s">
        <v>204</v>
      </c>
      <c r="H111" s="45" t="s">
        <v>51</v>
      </c>
      <c r="I111" s="0" t="str">
        <f aca="false">IF(P111="Monetario","SI","")</f>
        <v>SI</v>
      </c>
      <c r="J111" s="0" t="str">
        <f aca="false">+J110</f>
        <v>PGC2008</v>
      </c>
      <c r="K111" s="0" t="s">
        <v>272</v>
      </c>
      <c r="L111" s="0" t="s">
        <v>68</v>
      </c>
      <c r="P111" s="26" t="s">
        <v>62</v>
      </c>
    </row>
    <row r="112" customFormat="false" ht="12.75" hidden="false" customHeight="true" outlineLevel="0" collapsed="false">
      <c r="B112" s="29" t="n">
        <f aca="false">ROW(B112)-1</f>
        <v>111</v>
      </c>
      <c r="C112" s="53" t="s">
        <v>273</v>
      </c>
      <c r="D112" s="42" t="n">
        <f aca="false">IF(P112="Monetario",1,"-")</f>
        <v>1</v>
      </c>
      <c r="G112" s="44" t="s">
        <v>204</v>
      </c>
      <c r="H112" s="45" t="s">
        <v>51</v>
      </c>
      <c r="I112" s="0" t="str">
        <f aca="false">IF(P112="Monetario","SI","")</f>
        <v>SI</v>
      </c>
      <c r="J112" s="0" t="str">
        <f aca="false">+J111</f>
        <v>PGC2008</v>
      </c>
      <c r="K112" s="0" t="s">
        <v>274</v>
      </c>
      <c r="L112" s="0" t="s">
        <v>54</v>
      </c>
      <c r="P112" s="26" t="s">
        <v>62</v>
      </c>
    </row>
    <row r="113" s="26" customFormat="true" ht="13.5" hidden="false" customHeight="true" outlineLevel="0" collapsed="false">
      <c r="A113" s="28"/>
      <c r="B113" s="31" t="n">
        <f aca="false">ROW(B113)-1</f>
        <v>112</v>
      </c>
      <c r="C113" s="53" t="s">
        <v>275</v>
      </c>
      <c r="D113" s="42" t="n">
        <f aca="false">IF(P113="Monetario",1,"-")</f>
        <v>1</v>
      </c>
      <c r="E113" s="32"/>
      <c r="F113" s="32"/>
      <c r="G113" s="45" t="s">
        <v>204</v>
      </c>
      <c r="H113" s="45" t="s">
        <v>51</v>
      </c>
      <c r="I113" s="26" t="str">
        <f aca="false">IF(P113="Monetario","SI","")</f>
        <v>SI</v>
      </c>
      <c r="J113" s="26" t="str">
        <f aca="false">+J112</f>
        <v>PGC2008</v>
      </c>
      <c r="K113" s="61" t="s">
        <v>276</v>
      </c>
      <c r="L113" s="26" t="s">
        <v>54</v>
      </c>
      <c r="N113" s="31"/>
      <c r="P113" s="26" t="s">
        <v>62</v>
      </c>
      <c r="R113" s="30"/>
    </row>
    <row r="114" s="26" customFormat="true" ht="12.75" hidden="false" customHeight="false" outlineLevel="0" collapsed="false">
      <c r="A114" s="28"/>
      <c r="B114" s="31" t="n">
        <f aca="false">ROW(B114)-1</f>
        <v>113</v>
      </c>
      <c r="C114" s="53" t="s">
        <v>106</v>
      </c>
      <c r="D114" s="52" t="s">
        <v>107</v>
      </c>
      <c r="E114" s="32"/>
      <c r="F114" s="32"/>
      <c r="G114" s="45" t="s">
        <v>204</v>
      </c>
      <c r="H114" s="45" t="s">
        <v>51</v>
      </c>
      <c r="I114" s="26" t="str">
        <f aca="false">IF(P114="Monetario","SI","")</f>
        <v>SI</v>
      </c>
      <c r="J114" s="26" t="str">
        <f aca="false">+J112</f>
        <v>PGC2008</v>
      </c>
      <c r="K114" s="61" t="s">
        <v>277</v>
      </c>
      <c r="L114" s="26" t="s">
        <v>68</v>
      </c>
      <c r="N114" s="31"/>
      <c r="P114" s="26" t="s">
        <v>62</v>
      </c>
      <c r="R114" s="30"/>
    </row>
    <row r="115" s="26" customFormat="true" ht="12.75" hidden="false" customHeight="false" outlineLevel="0" collapsed="false">
      <c r="A115" s="28"/>
      <c r="B115" s="31" t="n">
        <f aca="false">ROW(B115)-1</f>
        <v>114</v>
      </c>
      <c r="C115" s="53" t="s">
        <v>278</v>
      </c>
      <c r="D115" s="42" t="n">
        <f aca="false">IF(P115="Monetario",1,"-")</f>
        <v>1</v>
      </c>
      <c r="E115" s="32"/>
      <c r="F115" s="32"/>
      <c r="G115" s="45" t="s">
        <v>204</v>
      </c>
      <c r="H115" s="45" t="s">
        <v>51</v>
      </c>
      <c r="I115" s="26" t="str">
        <f aca="false">IF(P115="Monetario","SI","")</f>
        <v>SI</v>
      </c>
      <c r="J115" s="26" t="str">
        <f aca="false">+J114</f>
        <v>PGC2008</v>
      </c>
      <c r="K115" s="61" t="s">
        <v>279</v>
      </c>
      <c r="L115" s="26" t="s">
        <v>54</v>
      </c>
      <c r="N115" s="31"/>
      <c r="P115" s="26" t="s">
        <v>62</v>
      </c>
      <c r="R115" s="30"/>
    </row>
    <row r="116" s="26" customFormat="true" ht="12.75" hidden="false" customHeight="false" outlineLevel="0" collapsed="false">
      <c r="A116" s="28"/>
      <c r="B116" s="31" t="n">
        <f aca="false">ROW(B116)-1</f>
        <v>115</v>
      </c>
      <c r="C116" s="53" t="s">
        <v>280</v>
      </c>
      <c r="D116" s="42" t="n">
        <f aca="false">IF(P116="Monetario",1,"-")</f>
        <v>1</v>
      </c>
      <c r="E116" s="32"/>
      <c r="F116" s="32"/>
      <c r="G116" s="45" t="s">
        <v>204</v>
      </c>
      <c r="H116" s="45" t="s">
        <v>51</v>
      </c>
      <c r="I116" s="26" t="str">
        <f aca="false">IF(P116="Monetario","SI","")</f>
        <v>SI</v>
      </c>
      <c r="J116" s="26" t="str">
        <f aca="false">+J115</f>
        <v>PGC2008</v>
      </c>
      <c r="K116" s="26" t="s">
        <v>281</v>
      </c>
      <c r="L116" s="26" t="s">
        <v>54</v>
      </c>
      <c r="N116" s="31"/>
      <c r="P116" s="26" t="s">
        <v>62</v>
      </c>
      <c r="R116" s="30"/>
    </row>
    <row r="117" s="26" customFormat="true" ht="12.75" hidden="false" customHeight="false" outlineLevel="0" collapsed="false">
      <c r="A117" s="28"/>
      <c r="B117" s="31" t="n">
        <f aca="false">ROW(B117)-1</f>
        <v>116</v>
      </c>
      <c r="C117" s="53" t="s">
        <v>282</v>
      </c>
      <c r="D117" s="42" t="n">
        <f aca="false">IF(P117="Monetario",1,"-")</f>
        <v>1</v>
      </c>
      <c r="E117" s="32"/>
      <c r="F117" s="32"/>
      <c r="G117" s="45" t="s">
        <v>204</v>
      </c>
      <c r="H117" s="45" t="s">
        <v>51</v>
      </c>
      <c r="I117" s="26" t="str">
        <f aca="false">IF(P117="Monetario","SI","")</f>
        <v>SI</v>
      </c>
      <c r="J117" s="26" t="str">
        <f aca="false">+J116</f>
        <v>PGC2008</v>
      </c>
      <c r="K117" s="26" t="s">
        <v>283</v>
      </c>
      <c r="L117" s="26" t="s">
        <v>54</v>
      </c>
      <c r="N117" s="31"/>
      <c r="P117" s="26" t="s">
        <v>62</v>
      </c>
      <c r="R117" s="30"/>
    </row>
    <row r="118" s="26" customFormat="true" ht="12.75" hidden="false" customHeight="false" outlineLevel="0" collapsed="false">
      <c r="A118" s="28"/>
      <c r="B118" s="31" t="n">
        <f aca="false">ROW(B118)-1</f>
        <v>117</v>
      </c>
      <c r="C118" s="53" t="s">
        <v>284</v>
      </c>
      <c r="D118" s="42" t="n">
        <v>1</v>
      </c>
      <c r="E118" s="32"/>
      <c r="F118" s="32"/>
      <c r="G118" s="45" t="s">
        <v>204</v>
      </c>
      <c r="H118" s="45" t="s">
        <v>51</v>
      </c>
      <c r="I118" s="26" t="str">
        <f aca="false">IF(P118="Monetario","SI","")</f>
        <v>SI</v>
      </c>
      <c r="J118" s="26" t="str">
        <f aca="false">+J117</f>
        <v>PGC2008</v>
      </c>
      <c r="K118" s="26" t="s">
        <v>285</v>
      </c>
      <c r="L118" s="26" t="s">
        <v>54</v>
      </c>
      <c r="N118" s="31"/>
      <c r="P118" s="26" t="s">
        <v>62</v>
      </c>
      <c r="R118" s="30"/>
    </row>
    <row r="119" s="26" customFormat="true" ht="12.75" hidden="false" customHeight="false" outlineLevel="0" collapsed="false">
      <c r="A119" s="28"/>
      <c r="B119" s="31" t="n">
        <f aca="false">ROW(B119)-1</f>
        <v>118</v>
      </c>
      <c r="C119" s="53" t="s">
        <v>286</v>
      </c>
      <c r="D119" s="42" t="n">
        <v>1</v>
      </c>
      <c r="E119" s="32"/>
      <c r="F119" s="32"/>
      <c r="G119" s="45" t="s">
        <v>204</v>
      </c>
      <c r="H119" s="45" t="s">
        <v>51</v>
      </c>
      <c r="I119" s="26" t="str">
        <f aca="false">IF(P119="Monetario","SI","")</f>
        <v>SI</v>
      </c>
      <c r="J119" s="26" t="str">
        <f aca="false">+J118</f>
        <v>PGC2008</v>
      </c>
      <c r="K119" s="26" t="s">
        <v>287</v>
      </c>
      <c r="L119" s="26" t="s">
        <v>54</v>
      </c>
      <c r="N119" s="31"/>
      <c r="P119" s="26" t="s">
        <v>62</v>
      </c>
      <c r="R119" s="30"/>
    </row>
    <row r="120" s="26" customFormat="true" ht="12.75" hidden="false" customHeight="false" outlineLevel="0" collapsed="false">
      <c r="A120" s="28"/>
      <c r="B120" s="31" t="n">
        <f aca="false">ROW(B120)-1</f>
        <v>119</v>
      </c>
      <c r="C120" s="53" t="s">
        <v>288</v>
      </c>
      <c r="D120" s="42" t="n">
        <f aca="false">IF(P120="Monetario",1,"-")</f>
        <v>1</v>
      </c>
      <c r="E120" s="32"/>
      <c r="F120" s="32"/>
      <c r="G120" s="45" t="s">
        <v>204</v>
      </c>
      <c r="H120" s="45" t="s">
        <v>51</v>
      </c>
      <c r="I120" s="26" t="str">
        <f aca="false">IF(P120="Monetario","SI","")</f>
        <v>SI</v>
      </c>
      <c r="J120" s="26" t="str">
        <f aca="false">+J117</f>
        <v>PGC2008</v>
      </c>
      <c r="K120" s="26" t="s">
        <v>289</v>
      </c>
      <c r="L120" s="26" t="s">
        <v>54</v>
      </c>
      <c r="N120" s="31"/>
      <c r="P120" s="26" t="s">
        <v>62</v>
      </c>
      <c r="R120" s="30"/>
    </row>
    <row r="121" s="26" customFormat="true" ht="25.5" hidden="false" customHeight="false" outlineLevel="0" collapsed="false">
      <c r="A121" s="28"/>
      <c r="B121" s="31" t="n">
        <f aca="false">ROW(B121)-1</f>
        <v>120</v>
      </c>
      <c r="C121" s="53" t="s">
        <v>290</v>
      </c>
      <c r="D121" s="42" t="n">
        <f aca="false">IF(P121="Monetario",1,"-")</f>
        <v>1</v>
      </c>
      <c r="E121" s="32" t="s">
        <v>291</v>
      </c>
      <c r="F121" s="32"/>
      <c r="G121" s="45" t="s">
        <v>204</v>
      </c>
      <c r="H121" s="45" t="s">
        <v>51</v>
      </c>
      <c r="I121" s="26" t="str">
        <f aca="false">IF(P121="Monetario","SI","")</f>
        <v>SI</v>
      </c>
      <c r="J121" s="26" t="str">
        <f aca="false">+J117</f>
        <v>PGC2008</v>
      </c>
      <c r="K121" s="26" t="s">
        <v>292</v>
      </c>
      <c r="L121" s="26" t="s">
        <v>54</v>
      </c>
      <c r="N121" s="31"/>
      <c r="P121" s="26" t="s">
        <v>62</v>
      </c>
      <c r="R121" s="30"/>
    </row>
    <row r="122" s="26" customFormat="true" ht="24.75" hidden="false" customHeight="true" outlineLevel="0" collapsed="false">
      <c r="A122" s="28"/>
      <c r="B122" s="31" t="n">
        <f aca="false">ROW(B122)-1</f>
        <v>121</v>
      </c>
      <c r="C122" s="53" t="s">
        <v>293</v>
      </c>
      <c r="D122" s="42" t="n">
        <f aca="false">IF(P122="Monetario",1,"-")</f>
        <v>1</v>
      </c>
      <c r="E122" s="32"/>
      <c r="F122" s="32"/>
      <c r="G122" s="45" t="s">
        <v>204</v>
      </c>
      <c r="H122" s="45" t="s">
        <v>51</v>
      </c>
      <c r="I122" s="26" t="str">
        <f aca="false">IF(P122="Monetario","SI","")</f>
        <v>SI</v>
      </c>
      <c r="J122" s="26" t="str">
        <f aca="false">+J121</f>
        <v>PGC2008</v>
      </c>
      <c r="K122" s="26" t="s">
        <v>294</v>
      </c>
      <c r="L122" s="26" t="s">
        <v>54</v>
      </c>
      <c r="N122" s="31"/>
      <c r="P122" s="26" t="s">
        <v>62</v>
      </c>
      <c r="R122" s="30"/>
    </row>
    <row r="123" s="26" customFormat="true" ht="12.75" hidden="false" customHeight="false" outlineLevel="0" collapsed="false">
      <c r="A123" s="28"/>
      <c r="B123" s="31" t="n">
        <f aca="false">ROW(B123)-1</f>
        <v>122</v>
      </c>
      <c r="C123" s="53" t="s">
        <v>295</v>
      </c>
      <c r="D123" s="42" t="n">
        <f aca="false">IF(P123="Monetario",1,"-")</f>
        <v>1</v>
      </c>
      <c r="E123" s="32"/>
      <c r="F123" s="32"/>
      <c r="G123" s="45" t="s">
        <v>204</v>
      </c>
      <c r="H123" s="45" t="s">
        <v>51</v>
      </c>
      <c r="I123" s="26" t="str">
        <f aca="false">IF(P123="Monetario","SI","")</f>
        <v>SI</v>
      </c>
      <c r="J123" s="26" t="str">
        <f aca="false">+J122</f>
        <v>PGC2008</v>
      </c>
      <c r="K123" s="26" t="s">
        <v>296</v>
      </c>
      <c r="L123" s="26" t="s">
        <v>54</v>
      </c>
      <c r="N123" s="31"/>
      <c r="P123" s="26" t="s">
        <v>62</v>
      </c>
      <c r="R123" s="30"/>
    </row>
    <row r="124" s="26" customFormat="true" ht="25.5" hidden="false" customHeight="false" outlineLevel="0" collapsed="false">
      <c r="A124" s="28"/>
      <c r="B124" s="31" t="n">
        <f aca="false">ROW(B124)-1</f>
        <v>123</v>
      </c>
      <c r="C124" s="53" t="s">
        <v>297</v>
      </c>
      <c r="D124" s="42" t="n">
        <f aca="false">IF(P124="Monetario",1,"-")</f>
        <v>1</v>
      </c>
      <c r="E124" s="32" t="s">
        <v>269</v>
      </c>
      <c r="F124" s="32"/>
      <c r="G124" s="45" t="s">
        <v>204</v>
      </c>
      <c r="H124" s="45" t="s">
        <v>51</v>
      </c>
      <c r="I124" s="26" t="str">
        <f aca="false">IF(P124="Monetario","SI","")</f>
        <v>SI</v>
      </c>
      <c r="J124" s="26" t="str">
        <f aca="false">+J123</f>
        <v>PGC2008</v>
      </c>
      <c r="K124" s="26" t="s">
        <v>298</v>
      </c>
      <c r="L124" s="26" t="s">
        <v>54</v>
      </c>
      <c r="N124" s="31"/>
      <c r="P124" s="26" t="s">
        <v>62</v>
      </c>
      <c r="R124" s="30"/>
    </row>
    <row r="125" s="26" customFormat="true" ht="12.75" hidden="false" customHeight="false" outlineLevel="0" collapsed="false">
      <c r="A125" s="28"/>
      <c r="B125" s="31" t="n">
        <f aca="false">ROW(B125)-1</f>
        <v>124</v>
      </c>
      <c r="C125" s="53" t="s">
        <v>271</v>
      </c>
      <c r="D125" s="42" t="n">
        <f aca="false">IF(P125="Monetario",1,"-")</f>
        <v>1</v>
      </c>
      <c r="E125" s="32"/>
      <c r="F125" s="32"/>
      <c r="G125" s="45" t="s">
        <v>204</v>
      </c>
      <c r="H125" s="45" t="s">
        <v>51</v>
      </c>
      <c r="I125" s="26" t="str">
        <f aca="false">IF(P125="Monetario","SI","")</f>
        <v>SI</v>
      </c>
      <c r="J125" s="26" t="str">
        <f aca="false">+J124</f>
        <v>PGC2008</v>
      </c>
      <c r="K125" s="26" t="s">
        <v>299</v>
      </c>
      <c r="L125" s="26" t="s">
        <v>68</v>
      </c>
      <c r="N125" s="31"/>
      <c r="P125" s="26" t="s">
        <v>62</v>
      </c>
      <c r="R125" s="30"/>
    </row>
    <row r="126" s="26" customFormat="true" ht="12.75" hidden="false" customHeight="false" outlineLevel="0" collapsed="false">
      <c r="A126" s="28"/>
      <c r="B126" s="31" t="n">
        <f aca="false">ROW(B126)-1</f>
        <v>125</v>
      </c>
      <c r="C126" s="53" t="s">
        <v>273</v>
      </c>
      <c r="D126" s="42" t="n">
        <f aca="false">IF(P126="Monetario",1,"-")</f>
        <v>1</v>
      </c>
      <c r="E126" s="32"/>
      <c r="F126" s="32"/>
      <c r="G126" s="45" t="s">
        <v>204</v>
      </c>
      <c r="H126" s="45" t="s">
        <v>51</v>
      </c>
      <c r="I126" s="26" t="str">
        <f aca="false">IF(P126="Monetario","SI","")</f>
        <v>SI</v>
      </c>
      <c r="J126" s="26" t="str">
        <f aca="false">+J125</f>
        <v>PGC2008</v>
      </c>
      <c r="K126" s="26" t="s">
        <v>300</v>
      </c>
      <c r="L126" s="26" t="s">
        <v>54</v>
      </c>
      <c r="N126" s="31"/>
      <c r="P126" s="26" t="s">
        <v>62</v>
      </c>
      <c r="R126" s="30"/>
    </row>
    <row r="127" s="26" customFormat="true" ht="13.5" hidden="false" customHeight="true" outlineLevel="0" collapsed="false">
      <c r="A127" s="28"/>
      <c r="B127" s="31" t="n">
        <f aca="false">ROW(B127)-1</f>
        <v>126</v>
      </c>
      <c r="C127" s="53" t="s">
        <v>275</v>
      </c>
      <c r="D127" s="42" t="n">
        <f aca="false">IF(P127="Monetario",1,"-")</f>
        <v>1</v>
      </c>
      <c r="E127" s="32"/>
      <c r="F127" s="32"/>
      <c r="G127" s="45" t="s">
        <v>204</v>
      </c>
      <c r="H127" s="45" t="s">
        <v>51</v>
      </c>
      <c r="I127" s="26" t="str">
        <f aca="false">IF(P127="Monetario","SI","")</f>
        <v>SI</v>
      </c>
      <c r="J127" s="26" t="str">
        <f aca="false">+J126</f>
        <v>PGC2008</v>
      </c>
      <c r="K127" s="26" t="s">
        <v>301</v>
      </c>
      <c r="L127" s="26" t="s">
        <v>54</v>
      </c>
      <c r="N127" s="31"/>
      <c r="P127" s="26" t="s">
        <v>62</v>
      </c>
      <c r="R127" s="30"/>
    </row>
    <row r="128" s="26" customFormat="true" ht="12.75" hidden="false" customHeight="false" outlineLevel="0" collapsed="false">
      <c r="A128" s="28"/>
      <c r="B128" s="31" t="n">
        <f aca="false">ROW(B128)-1</f>
        <v>127</v>
      </c>
      <c r="C128" s="53" t="s">
        <v>106</v>
      </c>
      <c r="D128" s="52" t="s">
        <v>107</v>
      </c>
      <c r="E128" s="32"/>
      <c r="F128" s="32"/>
      <c r="G128" s="45" t="s">
        <v>204</v>
      </c>
      <c r="H128" s="45" t="s">
        <v>51</v>
      </c>
      <c r="I128" s="26" t="str">
        <f aca="false">IF(P128="Monetario","SI","")</f>
        <v>SI</v>
      </c>
      <c r="J128" s="26" t="str">
        <f aca="false">+J126</f>
        <v>PGC2008</v>
      </c>
      <c r="K128" s="26" t="s">
        <v>302</v>
      </c>
      <c r="L128" s="26" t="s">
        <v>68</v>
      </c>
      <c r="N128" s="31"/>
      <c r="P128" s="26" t="s">
        <v>62</v>
      </c>
      <c r="R128" s="30"/>
    </row>
    <row r="129" s="26" customFormat="true" ht="12.75" hidden="false" customHeight="false" outlineLevel="0" collapsed="false">
      <c r="A129" s="28"/>
      <c r="B129" s="31" t="n">
        <f aca="false">ROW(B129)-1</f>
        <v>128</v>
      </c>
      <c r="C129" s="53" t="s">
        <v>278</v>
      </c>
      <c r="D129" s="42" t="n">
        <f aca="false">IF(P129="Monetario",1,"-")</f>
        <v>1</v>
      </c>
      <c r="E129" s="32"/>
      <c r="F129" s="32"/>
      <c r="G129" s="45" t="s">
        <v>204</v>
      </c>
      <c r="H129" s="45" t="s">
        <v>51</v>
      </c>
      <c r="I129" s="26" t="str">
        <f aca="false">IF(P129="Monetario","SI","")</f>
        <v>SI</v>
      </c>
      <c r="J129" s="26" t="str">
        <f aca="false">+J128</f>
        <v>PGC2008</v>
      </c>
      <c r="K129" s="26" t="s">
        <v>303</v>
      </c>
      <c r="L129" s="26" t="s">
        <v>54</v>
      </c>
      <c r="N129" s="31"/>
      <c r="P129" s="26" t="s">
        <v>62</v>
      </c>
      <c r="R129" s="30"/>
    </row>
    <row r="130" s="26" customFormat="true" ht="12.75" hidden="false" customHeight="false" outlineLevel="0" collapsed="false">
      <c r="A130" s="28"/>
      <c r="B130" s="31" t="n">
        <f aca="false">ROW(B130)-1</f>
        <v>129</v>
      </c>
      <c r="C130" s="53" t="s">
        <v>304</v>
      </c>
      <c r="D130" s="42" t="n">
        <f aca="false">IF(P130="Monetario",1,"-")</f>
        <v>1</v>
      </c>
      <c r="E130" s="32"/>
      <c r="F130" s="32"/>
      <c r="G130" s="45" t="s">
        <v>204</v>
      </c>
      <c r="H130" s="45" t="s">
        <v>51</v>
      </c>
      <c r="I130" s="26" t="str">
        <f aca="false">IF(P130="Monetario","SI","")</f>
        <v>SI</v>
      </c>
      <c r="J130" s="26" t="str">
        <f aca="false">+J129</f>
        <v>PGC2008</v>
      </c>
      <c r="K130" s="26" t="s">
        <v>305</v>
      </c>
      <c r="L130" s="26" t="s">
        <v>54</v>
      </c>
      <c r="N130" s="31"/>
      <c r="P130" s="26" t="s">
        <v>62</v>
      </c>
      <c r="R130" s="30"/>
    </row>
    <row r="131" s="26" customFormat="true" ht="25.5" hidden="false" customHeight="false" outlineLevel="0" collapsed="false">
      <c r="A131" s="28"/>
      <c r="B131" s="31" t="n">
        <f aca="false">ROW(B131)-1</f>
        <v>130</v>
      </c>
      <c r="C131" s="53" t="s">
        <v>306</v>
      </c>
      <c r="D131" s="42" t="n">
        <f aca="false">IF(P131="Monetario",1,"-")</f>
        <v>1</v>
      </c>
      <c r="E131" s="48" t="s">
        <v>307</v>
      </c>
      <c r="F131" s="32"/>
      <c r="G131" s="45" t="s">
        <v>204</v>
      </c>
      <c r="H131" s="45" t="s">
        <v>51</v>
      </c>
      <c r="I131" s="26" t="str">
        <f aca="false">IF(P131="Monetario","SI","")</f>
        <v>SI</v>
      </c>
      <c r="J131" s="26" t="str">
        <f aca="false">+J130</f>
        <v>PGC2008</v>
      </c>
      <c r="K131" s="26" t="s">
        <v>308</v>
      </c>
      <c r="L131" s="26" t="s">
        <v>54</v>
      </c>
      <c r="N131" s="31"/>
      <c r="P131" s="26" t="s">
        <v>62</v>
      </c>
      <c r="R131" s="30"/>
    </row>
    <row r="132" s="26" customFormat="true" ht="26.25" hidden="false" customHeight="true" outlineLevel="0" collapsed="false">
      <c r="A132" s="28"/>
      <c r="B132" s="31" t="n">
        <f aca="false">ROW(B132)-1</f>
        <v>131</v>
      </c>
      <c r="C132" s="53" t="s">
        <v>309</v>
      </c>
      <c r="D132" s="42" t="n">
        <f aca="false">IF(P132="Monetario",1,"-")</f>
        <v>1</v>
      </c>
      <c r="E132" s="48" t="s">
        <v>144</v>
      </c>
      <c r="F132" s="32"/>
      <c r="G132" s="45" t="s">
        <v>204</v>
      </c>
      <c r="H132" s="45" t="s">
        <v>51</v>
      </c>
      <c r="I132" s="26" t="str">
        <f aca="false">IF(P132="Monetario","SI","")</f>
        <v>SI</v>
      </c>
      <c r="J132" s="26" t="str">
        <f aca="false">+J131</f>
        <v>PGC2008</v>
      </c>
      <c r="K132" s="26" t="s">
        <v>310</v>
      </c>
      <c r="L132" s="26" t="s">
        <v>54</v>
      </c>
      <c r="N132" s="31"/>
      <c r="P132" s="26" t="s">
        <v>62</v>
      </c>
      <c r="R132" s="30"/>
    </row>
    <row r="133" s="26" customFormat="true" ht="13.5" hidden="false" customHeight="true" outlineLevel="0" collapsed="false">
      <c r="A133" s="28"/>
      <c r="B133" s="31" t="n">
        <f aca="false">ROW(B133)-1</f>
        <v>132</v>
      </c>
      <c r="C133" s="54" t="s">
        <v>311</v>
      </c>
      <c r="D133" s="42" t="n">
        <v>1</v>
      </c>
      <c r="E133" s="32"/>
      <c r="F133" s="32"/>
      <c r="G133" s="45" t="s">
        <v>204</v>
      </c>
      <c r="H133" s="45" t="s">
        <v>51</v>
      </c>
      <c r="I133" s="26" t="str">
        <f aca="false">IF(P133="Monetario","SI","")</f>
        <v>SI</v>
      </c>
      <c r="J133" s="26" t="str">
        <f aca="false">+J132</f>
        <v>PGC2008</v>
      </c>
      <c r="K133" s="26" t="s">
        <v>312</v>
      </c>
      <c r="L133" s="26" t="s">
        <v>54</v>
      </c>
      <c r="N133" s="31"/>
      <c r="P133" s="26" t="s">
        <v>62</v>
      </c>
      <c r="R133" s="30"/>
    </row>
    <row r="134" s="26" customFormat="true" ht="13.5" hidden="false" customHeight="true" outlineLevel="0" collapsed="false">
      <c r="A134" s="28"/>
      <c r="B134" s="31" t="n">
        <f aca="false">ROW(B134)-1</f>
        <v>133</v>
      </c>
      <c r="C134" s="54" t="s">
        <v>313</v>
      </c>
      <c r="D134" s="42" t="n">
        <v>1</v>
      </c>
      <c r="E134" s="32"/>
      <c r="F134" s="32"/>
      <c r="G134" s="45" t="s">
        <v>204</v>
      </c>
      <c r="H134" s="45" t="s">
        <v>51</v>
      </c>
      <c r="I134" s="26" t="str">
        <f aca="false">IF(P134="Monetario","SI","")</f>
        <v>SI</v>
      </c>
      <c r="J134" s="26" t="str">
        <f aca="false">+J133</f>
        <v>PGC2008</v>
      </c>
      <c r="K134" s="26" t="s">
        <v>314</v>
      </c>
      <c r="L134" s="26" t="s">
        <v>54</v>
      </c>
      <c r="N134" s="31"/>
      <c r="P134" s="26" t="s">
        <v>62</v>
      </c>
      <c r="R134" s="30"/>
    </row>
    <row r="135" customFormat="false" ht="12.75" hidden="false" customHeight="false" outlineLevel="0" collapsed="false">
      <c r="B135" s="29" t="n">
        <f aca="false">ROW(B135)-1</f>
        <v>134</v>
      </c>
      <c r="C135" s="53" t="s">
        <v>315</v>
      </c>
      <c r="D135" s="42" t="n">
        <f aca="false">IF(P135="Monetario",1,"-")</f>
        <v>1</v>
      </c>
      <c r="G135" s="44" t="s">
        <v>204</v>
      </c>
      <c r="H135" s="45" t="s">
        <v>51</v>
      </c>
      <c r="I135" s="0" t="str">
        <f aca="false">IF(P135="Monetario","SI","")</f>
        <v>SI</v>
      </c>
      <c r="J135" s="0" t="str">
        <f aca="false">+J132</f>
        <v>PGC2008</v>
      </c>
      <c r="K135" s="0" t="s">
        <v>316</v>
      </c>
      <c r="L135" s="0" t="s">
        <v>68</v>
      </c>
      <c r="P135" s="26" t="s">
        <v>62</v>
      </c>
    </row>
    <row r="136" customFormat="false" ht="12.75" hidden="false" customHeight="false" outlineLevel="0" collapsed="false">
      <c r="B136" s="29" t="n">
        <f aca="false">ROW(B136)-1</f>
        <v>135</v>
      </c>
      <c r="C136" s="53" t="s">
        <v>317</v>
      </c>
      <c r="D136" s="42" t="n">
        <f aca="false">IF(P136="Monetario",1,"-")</f>
        <v>1</v>
      </c>
      <c r="G136" s="44" t="s">
        <v>204</v>
      </c>
      <c r="H136" s="45" t="s">
        <v>51</v>
      </c>
      <c r="I136" s="0" t="str">
        <f aca="false">IF(P136="Monetario","SI","")</f>
        <v>SI</v>
      </c>
      <c r="J136" s="0" t="str">
        <f aca="false">+J135</f>
        <v>PGC2008</v>
      </c>
      <c r="K136" s="0" t="s">
        <v>318</v>
      </c>
      <c r="L136" s="0" t="s">
        <v>68</v>
      </c>
      <c r="P136" s="26" t="s">
        <v>62</v>
      </c>
    </row>
    <row r="137" customFormat="false" ht="12.75" hidden="false" customHeight="false" outlineLevel="0" collapsed="false">
      <c r="B137" s="29" t="n">
        <f aca="false">ROW(B137)-1</f>
        <v>136</v>
      </c>
      <c r="C137" s="53" t="s">
        <v>319</v>
      </c>
      <c r="D137" s="42" t="n">
        <f aca="false">IF(P137="Monetario",1,"-")</f>
        <v>1</v>
      </c>
      <c r="G137" s="44" t="s">
        <v>204</v>
      </c>
      <c r="H137" s="45" t="s">
        <v>51</v>
      </c>
      <c r="I137" s="0" t="str">
        <f aca="false">IF(P137="Monetario","SI","")</f>
        <v>SI</v>
      </c>
      <c r="J137" s="0" t="str">
        <f aca="false">+J136</f>
        <v>PGC2008</v>
      </c>
      <c r="K137" s="0" t="s">
        <v>320</v>
      </c>
      <c r="L137" s="0" t="s">
        <v>68</v>
      </c>
      <c r="P137" s="26" t="s">
        <v>62</v>
      </c>
    </row>
    <row r="138" customFormat="false" ht="12.75" hidden="false" customHeight="false" outlineLevel="0" collapsed="false">
      <c r="B138" s="29" t="n">
        <f aca="false">ROW(B138)-1</f>
        <v>137</v>
      </c>
      <c r="C138" s="53" t="s">
        <v>321</v>
      </c>
      <c r="D138" s="42" t="n">
        <f aca="false">IF(P138="Monetario",1,"-")</f>
        <v>1</v>
      </c>
      <c r="G138" s="44" t="s">
        <v>204</v>
      </c>
      <c r="H138" s="45" t="s">
        <v>51</v>
      </c>
      <c r="I138" s="0" t="str">
        <f aca="false">IF(P138="Monetario","SI","")</f>
        <v>SI</v>
      </c>
      <c r="J138" s="0" t="str">
        <f aca="false">+J137</f>
        <v>PGC2008</v>
      </c>
      <c r="K138" s="0" t="s">
        <v>322</v>
      </c>
      <c r="L138" s="0" t="s">
        <v>68</v>
      </c>
      <c r="P138" s="26" t="s">
        <v>62</v>
      </c>
    </row>
    <row r="139" customFormat="false" ht="12.75" hidden="false" customHeight="false" outlineLevel="0" collapsed="false">
      <c r="B139" s="29" t="n">
        <f aca="false">ROW(B139)-1</f>
        <v>138</v>
      </c>
      <c r="C139" s="53" t="s">
        <v>323</v>
      </c>
      <c r="D139" s="42" t="n">
        <f aca="false">IF(P139="Monetario",1,"-")</f>
        <v>1</v>
      </c>
      <c r="G139" s="44" t="s">
        <v>204</v>
      </c>
      <c r="H139" s="45" t="s">
        <v>51</v>
      </c>
      <c r="I139" s="0" t="str">
        <f aca="false">IF(P139="Monetario","SI","")</f>
        <v>SI</v>
      </c>
      <c r="J139" s="0" t="str">
        <f aca="false">+J138</f>
        <v>PGC2008</v>
      </c>
      <c r="K139" s="0" t="s">
        <v>324</v>
      </c>
      <c r="L139" s="0" t="s">
        <v>68</v>
      </c>
      <c r="P139" s="26" t="s">
        <v>62</v>
      </c>
    </row>
    <row r="140" customFormat="false" ht="12.75" hidden="false" customHeight="false" outlineLevel="0" collapsed="false">
      <c r="B140" s="29" t="n">
        <f aca="false">ROW(B140)-1</f>
        <v>139</v>
      </c>
      <c r="C140" s="53" t="s">
        <v>325</v>
      </c>
      <c r="D140" s="42" t="n">
        <f aca="false">IF(P140="Monetario",1,"-")</f>
        <v>1</v>
      </c>
      <c r="G140" s="44" t="s">
        <v>204</v>
      </c>
      <c r="H140" s="45" t="s">
        <v>51</v>
      </c>
      <c r="I140" s="0" t="str">
        <f aca="false">IF(P140="Monetario","SI","")</f>
        <v>SI</v>
      </c>
      <c r="J140" s="0" t="str">
        <f aca="false">+J139</f>
        <v>PGC2008</v>
      </c>
      <c r="K140" s="0" t="s">
        <v>326</v>
      </c>
      <c r="L140" s="0" t="s">
        <v>68</v>
      </c>
      <c r="P140" s="26" t="s">
        <v>62</v>
      </c>
    </row>
    <row r="141" customFormat="false" ht="12.75" hidden="false" customHeight="false" outlineLevel="0" collapsed="false">
      <c r="B141" s="29" t="n">
        <f aca="false">ROW(B141)-1</f>
        <v>140</v>
      </c>
      <c r="C141" s="53" t="s">
        <v>188</v>
      </c>
      <c r="D141" s="42" t="n">
        <f aca="false">IF(P141="Monetario",1,"-")</f>
        <v>1</v>
      </c>
      <c r="G141" s="44" t="s">
        <v>204</v>
      </c>
      <c r="H141" s="45" t="s">
        <v>51</v>
      </c>
      <c r="I141" s="0" t="str">
        <f aca="false">IF(P141="Monetario","SI","")</f>
        <v>SI</v>
      </c>
      <c r="J141" s="0" t="str">
        <f aca="false">+J140</f>
        <v>PGC2008</v>
      </c>
      <c r="K141" s="0" t="s">
        <v>327</v>
      </c>
      <c r="L141" s="0" t="s">
        <v>54</v>
      </c>
      <c r="P141" s="26" t="s">
        <v>62</v>
      </c>
      <c r="R141" s="59"/>
    </row>
    <row r="142" customFormat="false" ht="12.75" hidden="false" customHeight="false" outlineLevel="0" collapsed="false">
      <c r="B142" s="29" t="n">
        <f aca="false">ROW(B142)-1</f>
        <v>141</v>
      </c>
      <c r="C142" s="54" t="s">
        <v>328</v>
      </c>
      <c r="D142" s="42" t="n">
        <f aca="false">IF(P142="Monetario",1,"-")</f>
        <v>1</v>
      </c>
      <c r="G142" s="44" t="s">
        <v>204</v>
      </c>
      <c r="H142" s="45" t="s">
        <v>51</v>
      </c>
      <c r="I142" s="0" t="str">
        <f aca="false">IF(P142="Monetario","SI","")</f>
        <v>SI</v>
      </c>
      <c r="J142" s="0" t="str">
        <f aca="false">+J140</f>
        <v>PGC2008</v>
      </c>
      <c r="K142" s="55" t="s">
        <v>329</v>
      </c>
      <c r="L142" s="0" t="s">
        <v>54</v>
      </c>
      <c r="P142" s="26" t="s">
        <v>62</v>
      </c>
      <c r="R142" s="59"/>
    </row>
    <row r="143" customFormat="false" ht="25.5" hidden="false" customHeight="false" outlineLevel="0" collapsed="false">
      <c r="B143" s="29" t="n">
        <f aca="false">ROW(B143)-1</f>
        <v>142</v>
      </c>
      <c r="C143" s="53" t="s">
        <v>330</v>
      </c>
      <c r="D143" s="42" t="n">
        <f aca="false">IF(P143="Monetario",1,"-")</f>
        <v>1</v>
      </c>
      <c r="E143" s="32" t="s">
        <v>331</v>
      </c>
      <c r="G143" s="44" t="s">
        <v>204</v>
      </c>
      <c r="H143" s="45" t="s">
        <v>51</v>
      </c>
      <c r="I143" s="0" t="str">
        <f aca="false">IF(P143="Monetario","SI","")</f>
        <v>SI</v>
      </c>
      <c r="J143" s="0" t="str">
        <f aca="false">+J141</f>
        <v>PGC2008</v>
      </c>
      <c r="K143" s="0" t="s">
        <v>332</v>
      </c>
      <c r="L143" s="0" t="s">
        <v>54</v>
      </c>
      <c r="P143" s="26" t="s">
        <v>62</v>
      </c>
      <c r="R143" s="5" t="s">
        <v>333</v>
      </c>
    </row>
    <row r="144" s="69" customFormat="true" ht="25.5" hidden="false" customHeight="false" outlineLevel="0" collapsed="false">
      <c r="A144" s="62"/>
      <c r="B144" s="63" t="n">
        <f aca="false">ROW(B144)-1</f>
        <v>143</v>
      </c>
      <c r="C144" s="64" t="s">
        <v>334</v>
      </c>
      <c r="D144" s="65" t="str">
        <f aca="false">IF(P144="Monetario",1,"-")</f>
        <v>-</v>
      </c>
      <c r="E144" s="66"/>
      <c r="F144" s="66"/>
      <c r="G144" s="67"/>
      <c r="H144" s="68" t="s">
        <v>335</v>
      </c>
      <c r="I144" s="69" t="s">
        <v>52</v>
      </c>
      <c r="J144" s="69" t="str">
        <f aca="false">+J143</f>
        <v>PGC2008</v>
      </c>
      <c r="K144" s="69" t="s">
        <v>336</v>
      </c>
      <c r="L144" s="69" t="s">
        <v>54</v>
      </c>
      <c r="N144" s="63"/>
      <c r="P144" s="70" t="s">
        <v>48</v>
      </c>
      <c r="Q144" s="70"/>
      <c r="R144" s="71"/>
    </row>
    <row r="145" customFormat="false" ht="12.75" hidden="false" customHeight="false" outlineLevel="0" collapsed="false">
      <c r="B145" s="29" t="n">
        <f aca="false">ROW(B145)-1</f>
        <v>144</v>
      </c>
      <c r="C145" s="47" t="s">
        <v>337</v>
      </c>
      <c r="D145" s="42" t="str">
        <f aca="false">IF(P145="Monetario",1,"-")</f>
        <v>-</v>
      </c>
      <c r="G145" s="44"/>
      <c r="H145" s="45" t="s">
        <v>335</v>
      </c>
      <c r="I145" s="0" t="str">
        <f aca="false">IF(P145="Monetario","SI","")</f>
        <v/>
      </c>
      <c r="J145" s="0" t="str">
        <f aca="false">+J144</f>
        <v>PGC2008</v>
      </c>
      <c r="K145" s="55" t="s">
        <v>338</v>
      </c>
      <c r="L145" s="0" t="s">
        <v>68</v>
      </c>
      <c r="P145" s="26" t="s">
        <v>48</v>
      </c>
    </row>
    <row r="146" customFormat="false" ht="25.5" hidden="false" customHeight="false" outlineLevel="0" collapsed="false">
      <c r="B146" s="29" t="n">
        <f aca="false">ROW(B146)-1</f>
        <v>145</v>
      </c>
      <c r="C146" s="47" t="s">
        <v>339</v>
      </c>
      <c r="D146" s="72" t="s">
        <v>340</v>
      </c>
      <c r="E146" s="32" t="s">
        <v>341</v>
      </c>
      <c r="G146" s="44" t="s">
        <v>204</v>
      </c>
      <c r="H146" s="45" t="s">
        <v>335</v>
      </c>
      <c r="I146" s="0" t="str">
        <f aca="false">IF(P146="Monetario","SI","")</f>
        <v>SI</v>
      </c>
      <c r="J146" s="0" t="str">
        <f aca="false">+J145</f>
        <v>PGC2008</v>
      </c>
      <c r="K146" s="0" t="s">
        <v>342</v>
      </c>
      <c r="L146" s="0" t="s">
        <v>54</v>
      </c>
      <c r="P146" s="26" t="s">
        <v>62</v>
      </c>
    </row>
    <row r="147" customFormat="false" ht="12.75" hidden="false" customHeight="false" outlineLevel="0" collapsed="false">
      <c r="B147" s="29" t="n">
        <f aca="false">ROW(B147)-1</f>
        <v>146</v>
      </c>
      <c r="C147" s="47" t="s">
        <v>343</v>
      </c>
      <c r="D147" s="72" t="s">
        <v>340</v>
      </c>
      <c r="G147" s="44" t="s">
        <v>204</v>
      </c>
      <c r="H147" s="45" t="s">
        <v>335</v>
      </c>
      <c r="I147" s="0" t="str">
        <f aca="false">IF(P147="Monetario","SI","")</f>
        <v>SI</v>
      </c>
      <c r="J147" s="0" t="str">
        <f aca="false">+J146</f>
        <v>PGC2008</v>
      </c>
      <c r="K147" s="0" t="s">
        <v>344</v>
      </c>
      <c r="L147" s="0" t="s">
        <v>68</v>
      </c>
      <c r="P147" s="26" t="s">
        <v>62</v>
      </c>
    </row>
    <row r="148" customFormat="false" ht="12.75" hidden="false" customHeight="false" outlineLevel="0" collapsed="false">
      <c r="B148" s="29" t="n">
        <f aca="false">ROW(B148)-1</f>
        <v>147</v>
      </c>
      <c r="C148" s="47" t="s">
        <v>345</v>
      </c>
      <c r="D148" s="73" t="n">
        <v>1</v>
      </c>
      <c r="G148" s="44" t="s">
        <v>204</v>
      </c>
      <c r="H148" s="45" t="s">
        <v>335</v>
      </c>
      <c r="I148" s="0" t="str">
        <f aca="false">IF(P148="Monetario","SI","")</f>
        <v>SI</v>
      </c>
      <c r="J148" s="0" t="str">
        <f aca="false">+J147</f>
        <v>PGC2008</v>
      </c>
      <c r="K148" s="0" t="s">
        <v>346</v>
      </c>
      <c r="L148" s="0" t="s">
        <v>68</v>
      </c>
      <c r="P148" s="26" t="s">
        <v>62</v>
      </c>
    </row>
    <row r="149" customFormat="false" ht="25.5" hidden="false" customHeight="false" outlineLevel="0" collapsed="false">
      <c r="B149" s="29" t="n">
        <f aca="false">ROW(B149)-1</f>
        <v>148</v>
      </c>
      <c r="C149" s="47" t="s">
        <v>347</v>
      </c>
      <c r="D149" s="72" t="s">
        <v>340</v>
      </c>
      <c r="G149" s="44" t="s">
        <v>204</v>
      </c>
      <c r="H149" s="45" t="s">
        <v>335</v>
      </c>
      <c r="I149" s="0" t="str">
        <f aca="false">IF(P149="Monetario","SI","")</f>
        <v>SI</v>
      </c>
      <c r="J149" s="0" t="str">
        <f aca="false">+J148</f>
        <v>PGC2008</v>
      </c>
      <c r="K149" s="0" t="s">
        <v>348</v>
      </c>
      <c r="L149" s="0" t="s">
        <v>54</v>
      </c>
      <c r="P149" s="26" t="s">
        <v>62</v>
      </c>
    </row>
    <row r="150" customFormat="false" ht="12.75" hidden="false" customHeight="false" outlineLevel="0" collapsed="false">
      <c r="B150" s="29" t="n">
        <f aca="false">ROW(B150)-1</f>
        <v>149</v>
      </c>
      <c r="C150" s="47" t="s">
        <v>349</v>
      </c>
      <c r="D150" s="73" t="n">
        <f aca="false">IF(P150="Monetario",1,"-")</f>
        <v>1</v>
      </c>
      <c r="G150" s="44" t="s">
        <v>204</v>
      </c>
      <c r="H150" s="45" t="s">
        <v>335</v>
      </c>
      <c r="I150" s="0" t="str">
        <f aca="false">IF(P150="Monetario","SI","")</f>
        <v>SI</v>
      </c>
      <c r="J150" s="0" t="str">
        <f aca="false">+J149</f>
        <v>PGC2008</v>
      </c>
      <c r="K150" s="0" t="s">
        <v>350</v>
      </c>
      <c r="L150" s="0" t="s">
        <v>54</v>
      </c>
      <c r="P150" s="26" t="s">
        <v>62</v>
      </c>
    </row>
    <row r="151" customFormat="false" ht="38.25" hidden="false" customHeight="true" outlineLevel="0" collapsed="false">
      <c r="B151" s="29" t="n">
        <f aca="false">ROW(B151)-1</f>
        <v>150</v>
      </c>
      <c r="C151" s="47" t="s">
        <v>351</v>
      </c>
      <c r="D151" s="72" t="s">
        <v>340</v>
      </c>
      <c r="E151" s="32" t="s">
        <v>352</v>
      </c>
      <c r="G151" s="58" t="s">
        <v>60</v>
      </c>
      <c r="H151" s="45" t="s">
        <v>335</v>
      </c>
      <c r="I151" s="0" t="str">
        <f aca="false">IF(P151="Monetario","SI","")</f>
        <v>SI</v>
      </c>
      <c r="J151" s="0" t="str">
        <f aca="false">+J150</f>
        <v>PGC2008</v>
      </c>
      <c r="K151" s="0" t="s">
        <v>353</v>
      </c>
      <c r="L151" s="0" t="s">
        <v>54</v>
      </c>
      <c r="P151" s="26" t="s">
        <v>62</v>
      </c>
    </row>
    <row r="152" customFormat="false" ht="12.75" hidden="false" customHeight="false" outlineLevel="0" collapsed="false">
      <c r="B152" s="29" t="n">
        <f aca="false">ROW(B152)-1</f>
        <v>151</v>
      </c>
      <c r="C152" s="47" t="s">
        <v>354</v>
      </c>
      <c r="D152" s="72" t="s">
        <v>340</v>
      </c>
      <c r="G152" s="44" t="s">
        <v>60</v>
      </c>
      <c r="H152" s="45" t="s">
        <v>335</v>
      </c>
      <c r="I152" s="0" t="str">
        <f aca="false">IF(P152="Monetario","SI","")</f>
        <v>SI</v>
      </c>
      <c r="J152" s="0" t="str">
        <f aca="false">+J151</f>
        <v>PGC2008</v>
      </c>
      <c r="K152" s="0" t="s">
        <v>355</v>
      </c>
      <c r="L152" s="0" t="s">
        <v>68</v>
      </c>
      <c r="P152" s="26" t="s">
        <v>62</v>
      </c>
    </row>
    <row r="153" customFormat="false" ht="12.75" hidden="false" customHeight="false" outlineLevel="0" collapsed="false">
      <c r="B153" s="29" t="n">
        <f aca="false">ROW(B153)-1</f>
        <v>152</v>
      </c>
      <c r="C153" s="47" t="s">
        <v>356</v>
      </c>
      <c r="D153" s="72" t="s">
        <v>340</v>
      </c>
      <c r="G153" s="44" t="s">
        <v>60</v>
      </c>
      <c r="H153" s="45" t="s">
        <v>335</v>
      </c>
      <c r="I153" s="0" t="str">
        <f aca="false">IF(P153="Monetario","SI","")</f>
        <v>SI</v>
      </c>
      <c r="J153" s="0" t="str">
        <f aca="false">+J152</f>
        <v>PGC2008</v>
      </c>
      <c r="K153" s="0" t="s">
        <v>357</v>
      </c>
      <c r="L153" s="0" t="s">
        <v>68</v>
      </c>
      <c r="P153" s="26" t="s">
        <v>62</v>
      </c>
    </row>
    <row r="154" customFormat="false" ht="12.75" hidden="false" customHeight="false" outlineLevel="0" collapsed="false">
      <c r="B154" s="29" t="n">
        <f aca="false">ROW(B154)-1</f>
        <v>153</v>
      </c>
      <c r="C154" s="47" t="s">
        <v>358</v>
      </c>
      <c r="D154" s="52" t="s">
        <v>107</v>
      </c>
      <c r="G154" s="44" t="s">
        <v>60</v>
      </c>
      <c r="H154" s="45" t="s">
        <v>335</v>
      </c>
      <c r="I154" s="0" t="str">
        <f aca="false">IF(P154="Monetario","SI","")</f>
        <v>SI</v>
      </c>
      <c r="J154" s="0" t="str">
        <f aca="false">+J153</f>
        <v>PGC2008</v>
      </c>
      <c r="K154" s="0" t="s">
        <v>359</v>
      </c>
      <c r="L154" s="0" t="s">
        <v>68</v>
      </c>
      <c r="P154" s="26" t="s">
        <v>62</v>
      </c>
    </row>
    <row r="155" customFormat="false" ht="27.75" hidden="false" customHeight="true" outlineLevel="0" collapsed="false">
      <c r="B155" s="29" t="n">
        <f aca="false">ROW(B155)-1</f>
        <v>154</v>
      </c>
      <c r="C155" s="47" t="s">
        <v>360</v>
      </c>
      <c r="D155" s="72" t="s">
        <v>340</v>
      </c>
      <c r="G155" s="44" t="s">
        <v>60</v>
      </c>
      <c r="H155" s="45" t="s">
        <v>335</v>
      </c>
      <c r="I155" s="0" t="str">
        <f aca="false">IF(P155="Monetario","SI","")</f>
        <v>SI</v>
      </c>
      <c r="J155" s="0" t="str">
        <f aca="false">+J154</f>
        <v>PGC2008</v>
      </c>
      <c r="K155" s="0" t="s">
        <v>361</v>
      </c>
      <c r="L155" s="0" t="s">
        <v>68</v>
      </c>
      <c r="P155" s="26" t="s">
        <v>62</v>
      </c>
    </row>
    <row r="156" customFormat="false" ht="25.5" hidden="false" customHeight="false" outlineLevel="0" collapsed="false">
      <c r="B156" s="29" t="n">
        <f aca="false">ROW(B156)-1</f>
        <v>155</v>
      </c>
      <c r="C156" s="47" t="s">
        <v>362</v>
      </c>
      <c r="D156" s="72" t="s">
        <v>340</v>
      </c>
      <c r="E156" s="32" t="s">
        <v>341</v>
      </c>
      <c r="G156" s="44" t="s">
        <v>204</v>
      </c>
      <c r="H156" s="45" t="s">
        <v>335</v>
      </c>
      <c r="I156" s="0" t="str">
        <f aca="false">IF(P156="Monetario","SI","")</f>
        <v>SI</v>
      </c>
      <c r="J156" s="0" t="str">
        <f aca="false">+J155</f>
        <v>PGC2008</v>
      </c>
      <c r="K156" s="0" t="s">
        <v>363</v>
      </c>
      <c r="L156" s="0" t="s">
        <v>54</v>
      </c>
      <c r="P156" s="26" t="s">
        <v>62</v>
      </c>
    </row>
    <row r="157" customFormat="false" ht="12.75" hidden="false" customHeight="false" outlineLevel="0" collapsed="false">
      <c r="B157" s="29" t="n">
        <f aca="false">ROW(B157)-1</f>
        <v>156</v>
      </c>
      <c r="C157" s="47" t="s">
        <v>364</v>
      </c>
      <c r="D157" s="72" t="s">
        <v>340</v>
      </c>
      <c r="G157" s="44" t="s">
        <v>204</v>
      </c>
      <c r="H157" s="45" t="s">
        <v>335</v>
      </c>
      <c r="I157" s="0" t="str">
        <f aca="false">IF(P157="Monetario","SI","")</f>
        <v>SI</v>
      </c>
      <c r="J157" s="0" t="str">
        <f aca="false">+J156</f>
        <v>PGC2008</v>
      </c>
      <c r="K157" s="0" t="s">
        <v>365</v>
      </c>
      <c r="L157" s="0" t="s">
        <v>68</v>
      </c>
      <c r="P157" s="26" t="s">
        <v>62</v>
      </c>
    </row>
    <row r="158" customFormat="false" ht="12.75" hidden="false" customHeight="false" outlineLevel="0" collapsed="false">
      <c r="B158" s="29" t="n">
        <f aca="false">ROW(B158)-1</f>
        <v>157</v>
      </c>
      <c r="C158" s="47" t="s">
        <v>366</v>
      </c>
      <c r="D158" s="73" t="n">
        <f aca="false">IF(P158="Monetario",1,"-")</f>
        <v>1</v>
      </c>
      <c r="G158" s="44" t="s">
        <v>204</v>
      </c>
      <c r="H158" s="45" t="s">
        <v>335</v>
      </c>
      <c r="I158" s="0" t="str">
        <f aca="false">IF(P158="Monetario","SI","")</f>
        <v>SI</v>
      </c>
      <c r="J158" s="0" t="str">
        <f aca="false">+J157</f>
        <v>PGC2008</v>
      </c>
      <c r="K158" s="0" t="s">
        <v>367</v>
      </c>
      <c r="L158" s="0" t="s">
        <v>68</v>
      </c>
      <c r="P158" s="26" t="s">
        <v>62</v>
      </c>
    </row>
    <row r="159" customFormat="false" ht="38.25" hidden="false" customHeight="true" outlineLevel="0" collapsed="false">
      <c r="B159" s="29" t="n">
        <f aca="false">ROW(B159)-1</f>
        <v>158</v>
      </c>
      <c r="C159" s="47" t="s">
        <v>368</v>
      </c>
      <c r="D159" s="72" t="s">
        <v>340</v>
      </c>
      <c r="E159" s="32" t="s">
        <v>369</v>
      </c>
      <c r="G159" s="58" t="s">
        <v>60</v>
      </c>
      <c r="H159" s="45" t="s">
        <v>335</v>
      </c>
      <c r="I159" s="0" t="str">
        <f aca="false">IF(P159="Monetario","SI","")</f>
        <v>SI</v>
      </c>
      <c r="J159" s="0" t="str">
        <f aca="false">+J158</f>
        <v>PGC2008</v>
      </c>
      <c r="K159" s="0" t="s">
        <v>370</v>
      </c>
      <c r="L159" s="0" t="s">
        <v>54</v>
      </c>
      <c r="P159" s="26" t="s">
        <v>62</v>
      </c>
    </row>
    <row r="160" customFormat="false" ht="12.75" hidden="false" customHeight="false" outlineLevel="0" collapsed="false">
      <c r="B160" s="29" t="n">
        <f aca="false">ROW(B160)-1</f>
        <v>159</v>
      </c>
      <c r="C160" s="47" t="s">
        <v>371</v>
      </c>
      <c r="D160" s="73" t="n">
        <v>-1</v>
      </c>
      <c r="G160" s="44" t="s">
        <v>60</v>
      </c>
      <c r="H160" s="45" t="s">
        <v>335</v>
      </c>
      <c r="I160" s="0" t="str">
        <f aca="false">IF(P160="Monetario","SI","")</f>
        <v>SI</v>
      </c>
      <c r="J160" s="0" t="str">
        <f aca="false">+J159</f>
        <v>PGC2008</v>
      </c>
      <c r="K160" s="0" t="s">
        <v>372</v>
      </c>
      <c r="L160" s="0" t="s">
        <v>68</v>
      </c>
      <c r="P160" s="26" t="s">
        <v>62</v>
      </c>
    </row>
    <row r="161" customFormat="false" ht="12.75" hidden="false" customHeight="false" outlineLevel="0" collapsed="false">
      <c r="B161" s="29" t="n">
        <f aca="false">ROW(B161)-1</f>
        <v>160</v>
      </c>
      <c r="C161" s="47" t="s">
        <v>373</v>
      </c>
      <c r="D161" s="73" t="n">
        <v>-1</v>
      </c>
      <c r="G161" s="44" t="s">
        <v>60</v>
      </c>
      <c r="H161" s="45" t="s">
        <v>335</v>
      </c>
      <c r="I161" s="0" t="str">
        <f aca="false">IF(P161="Monetario","SI","")</f>
        <v>SI</v>
      </c>
      <c r="J161" s="0" t="str">
        <f aca="false">+J160</f>
        <v>PGC2008</v>
      </c>
      <c r="K161" s="0" t="s">
        <v>374</v>
      </c>
      <c r="L161" s="0" t="s">
        <v>68</v>
      </c>
      <c r="P161" s="26" t="s">
        <v>62</v>
      </c>
    </row>
    <row r="162" customFormat="false" ht="12.75" hidden="false" customHeight="false" outlineLevel="0" collapsed="false">
      <c r="B162" s="29" t="n">
        <f aca="false">ROW(B162)-1</f>
        <v>161</v>
      </c>
      <c r="C162" s="47" t="s">
        <v>375</v>
      </c>
      <c r="D162" s="72" t="s">
        <v>340</v>
      </c>
      <c r="G162" s="44" t="s">
        <v>60</v>
      </c>
      <c r="H162" s="45" t="s">
        <v>335</v>
      </c>
      <c r="I162" s="0" t="str">
        <f aca="false">IF(P162="Monetario","SI","")</f>
        <v>SI</v>
      </c>
      <c r="J162" s="0" t="str">
        <f aca="false">+J161</f>
        <v>PGC2008</v>
      </c>
      <c r="K162" s="0" t="s">
        <v>376</v>
      </c>
      <c r="L162" s="0" t="s">
        <v>68</v>
      </c>
      <c r="P162" s="26" t="s">
        <v>62</v>
      </c>
    </row>
    <row r="163" customFormat="false" ht="24" hidden="false" customHeight="true" outlineLevel="0" collapsed="false">
      <c r="B163" s="29" t="n">
        <f aca="false">ROW(B163)-1</f>
        <v>162</v>
      </c>
      <c r="C163" s="47" t="s">
        <v>377</v>
      </c>
      <c r="D163" s="72" t="s">
        <v>340</v>
      </c>
      <c r="E163" s="32" t="s">
        <v>352</v>
      </c>
      <c r="G163" s="58" t="s">
        <v>60</v>
      </c>
      <c r="H163" s="45" t="s">
        <v>335</v>
      </c>
      <c r="I163" s="0" t="str">
        <f aca="false">IF(P163="Monetario","SI","")</f>
        <v>SI</v>
      </c>
      <c r="J163" s="0" t="str">
        <f aca="false">+J162</f>
        <v>PGC2008</v>
      </c>
      <c r="K163" s="0" t="s">
        <v>378</v>
      </c>
      <c r="L163" s="0" t="s">
        <v>54</v>
      </c>
      <c r="P163" s="26" t="s">
        <v>62</v>
      </c>
    </row>
    <row r="164" customFormat="false" ht="12.75" hidden="false" customHeight="false" outlineLevel="0" collapsed="false">
      <c r="B164" s="29" t="n">
        <f aca="false">ROW(B164)-1</f>
        <v>163</v>
      </c>
      <c r="C164" s="47" t="s">
        <v>379</v>
      </c>
      <c r="D164" s="72" t="s">
        <v>340</v>
      </c>
      <c r="E164" s="32" t="s">
        <v>380</v>
      </c>
      <c r="G164" s="44" t="s">
        <v>60</v>
      </c>
      <c r="H164" s="45" t="s">
        <v>335</v>
      </c>
      <c r="I164" s="0" t="str">
        <f aca="false">IF(P164="Monetario","SI","")</f>
        <v>SI</v>
      </c>
      <c r="J164" s="0" t="str">
        <f aca="false">+J163</f>
        <v>PGC2008</v>
      </c>
      <c r="K164" s="0" t="s">
        <v>381</v>
      </c>
      <c r="L164" s="0" t="s">
        <v>68</v>
      </c>
      <c r="P164" s="26" t="s">
        <v>62</v>
      </c>
    </row>
    <row r="165" customFormat="false" ht="12.75" hidden="false" customHeight="false" outlineLevel="0" collapsed="false">
      <c r="B165" s="29" t="n">
        <f aca="false">ROW(B165)-1</f>
        <v>164</v>
      </c>
      <c r="C165" s="47" t="s">
        <v>382</v>
      </c>
      <c r="D165" s="72" t="s">
        <v>340</v>
      </c>
      <c r="G165" s="44" t="s">
        <v>60</v>
      </c>
      <c r="H165" s="45" t="s">
        <v>335</v>
      </c>
      <c r="I165" s="0" t="str">
        <f aca="false">IF(P165="Monetario","SI","")</f>
        <v>SI</v>
      </c>
      <c r="J165" s="0" t="str">
        <f aca="false">+J164</f>
        <v>PGC2008</v>
      </c>
      <c r="K165" s="0" t="s">
        <v>383</v>
      </c>
      <c r="L165" s="0" t="s">
        <v>68</v>
      </c>
      <c r="P165" s="26" t="s">
        <v>62</v>
      </c>
    </row>
    <row r="166" customFormat="false" ht="25.5" hidden="false" customHeight="false" outlineLevel="0" collapsed="false">
      <c r="B166" s="29" t="n">
        <f aca="false">ROW(B166)-1</f>
        <v>165</v>
      </c>
      <c r="C166" s="74" t="s">
        <v>384</v>
      </c>
      <c r="D166" s="72" t="s">
        <v>340</v>
      </c>
      <c r="G166" s="44" t="s">
        <v>60</v>
      </c>
      <c r="H166" s="45" t="s">
        <v>335</v>
      </c>
      <c r="I166" s="0" t="str">
        <f aca="false">IF(P166="Monetario","SI","")</f>
        <v>SI</v>
      </c>
      <c r="J166" s="0" t="str">
        <f aca="false">+J165</f>
        <v>PGC2008</v>
      </c>
      <c r="K166" s="0" t="s">
        <v>385</v>
      </c>
      <c r="L166" s="0" t="s">
        <v>68</v>
      </c>
      <c r="P166" s="26" t="s">
        <v>62</v>
      </c>
    </row>
    <row r="167" customFormat="false" ht="12.75" hidden="false" customHeight="false" outlineLevel="0" collapsed="false">
      <c r="B167" s="29" t="n">
        <f aca="false">ROW(B167)-1</f>
        <v>166</v>
      </c>
      <c r="C167" s="53" t="s">
        <v>386</v>
      </c>
      <c r="D167" s="72" t="s">
        <v>340</v>
      </c>
      <c r="G167" s="44" t="s">
        <v>60</v>
      </c>
      <c r="H167" s="45" t="s">
        <v>335</v>
      </c>
      <c r="I167" s="0" t="str">
        <f aca="false">IF(P167="Monetario","SI","")</f>
        <v>SI</v>
      </c>
      <c r="J167" s="0" t="str">
        <f aca="false">+J166</f>
        <v>PGC2008</v>
      </c>
      <c r="K167" s="0" t="s">
        <v>387</v>
      </c>
      <c r="L167" s="0" t="s">
        <v>68</v>
      </c>
      <c r="P167" s="26" t="s">
        <v>62</v>
      </c>
    </row>
    <row r="168" customFormat="false" ht="12.75" hidden="false" customHeight="false" outlineLevel="0" collapsed="false">
      <c r="B168" s="29" t="n">
        <f aca="false">ROW(B168)-1</f>
        <v>167</v>
      </c>
      <c r="C168" s="53" t="s">
        <v>388</v>
      </c>
      <c r="D168" s="73" t="n">
        <v>-1</v>
      </c>
      <c r="G168" s="58" t="s">
        <v>60</v>
      </c>
      <c r="H168" s="45" t="s">
        <v>335</v>
      </c>
      <c r="I168" s="0" t="str">
        <f aca="false">IF(P168="Monetario","SI","")</f>
        <v>SI</v>
      </c>
      <c r="J168" s="0" t="str">
        <f aca="false">+J167</f>
        <v>PGC2008</v>
      </c>
      <c r="K168" s="0" t="s">
        <v>389</v>
      </c>
      <c r="L168" s="0" t="s">
        <v>54</v>
      </c>
      <c r="P168" s="26" t="s">
        <v>62</v>
      </c>
    </row>
    <row r="169" customFormat="false" ht="12.75" hidden="false" customHeight="false" outlineLevel="0" collapsed="false">
      <c r="B169" s="29" t="n">
        <f aca="false">ROW(B169)-1</f>
        <v>168</v>
      </c>
      <c r="C169" s="74" t="s">
        <v>390</v>
      </c>
      <c r="D169" s="52" t="s">
        <v>107</v>
      </c>
      <c r="G169" s="44" t="s">
        <v>204</v>
      </c>
      <c r="H169" s="45" t="s">
        <v>335</v>
      </c>
      <c r="I169" s="0" t="str">
        <f aca="false">IF(P169="Monetario","SI","")</f>
        <v>SI</v>
      </c>
      <c r="J169" s="0" t="str">
        <f aca="false">+J168</f>
        <v>PGC2008</v>
      </c>
      <c r="K169" s="0" t="s">
        <v>391</v>
      </c>
      <c r="L169" s="0" t="s">
        <v>54</v>
      </c>
      <c r="P169" s="26" t="s">
        <v>62</v>
      </c>
    </row>
    <row r="170" customFormat="false" ht="12.75" hidden="false" customHeight="false" outlineLevel="0" collapsed="false">
      <c r="B170" s="29" t="n">
        <f aca="false">ROW(B170)-1</f>
        <v>169</v>
      </c>
      <c r="C170" s="53" t="s">
        <v>392</v>
      </c>
      <c r="D170" s="73" t="n">
        <f aca="false">IF(P170="Monetario",1,"-")</f>
        <v>1</v>
      </c>
      <c r="G170" s="44" t="s">
        <v>204</v>
      </c>
      <c r="H170" s="45" t="s">
        <v>335</v>
      </c>
      <c r="I170" s="0" t="str">
        <f aca="false">IF(P170="Monetario","SI","")</f>
        <v>SI</v>
      </c>
      <c r="J170" s="0" t="str">
        <f aca="false">+J169</f>
        <v>PGC2008</v>
      </c>
      <c r="K170" s="0" t="s">
        <v>393</v>
      </c>
      <c r="L170" s="0" t="s">
        <v>54</v>
      </c>
      <c r="P170" s="26" t="s">
        <v>62</v>
      </c>
    </row>
    <row r="171" customFormat="false" ht="25.5" hidden="false" customHeight="false" outlineLevel="0" collapsed="false">
      <c r="B171" s="29" t="n">
        <f aca="false">ROW(B171)-1</f>
        <v>170</v>
      </c>
      <c r="C171" s="74" t="s">
        <v>394</v>
      </c>
      <c r="D171" s="72" t="s">
        <v>340</v>
      </c>
      <c r="E171" s="32" t="s">
        <v>341</v>
      </c>
      <c r="G171" s="75" t="s">
        <v>204</v>
      </c>
      <c r="H171" s="45" t="s">
        <v>335</v>
      </c>
      <c r="I171" s="0" t="str">
        <f aca="false">IF(P171="Monetario","SI","")</f>
        <v>SI</v>
      </c>
      <c r="J171" s="0" t="str">
        <f aca="false">+J170</f>
        <v>PGC2008</v>
      </c>
      <c r="K171" s="0" t="s">
        <v>395</v>
      </c>
      <c r="L171" s="0" t="s">
        <v>54</v>
      </c>
      <c r="P171" s="26" t="s">
        <v>62</v>
      </c>
    </row>
    <row r="172" customFormat="false" ht="12.75" hidden="false" customHeight="false" outlineLevel="0" collapsed="false">
      <c r="B172" s="29" t="n">
        <f aca="false">ROW(B172)-1</f>
        <v>171</v>
      </c>
      <c r="C172" s="76" t="s">
        <v>396</v>
      </c>
      <c r="D172" s="72" t="s">
        <v>397</v>
      </c>
      <c r="G172" s="75" t="s">
        <v>204</v>
      </c>
      <c r="H172" s="45" t="s">
        <v>335</v>
      </c>
      <c r="I172" s="0" t="str">
        <f aca="false">IF(P172="Monetario","SI","")</f>
        <v>SI</v>
      </c>
      <c r="J172" s="0" t="str">
        <f aca="false">+J171</f>
        <v>PGC2008</v>
      </c>
      <c r="K172" s="0" t="s">
        <v>398</v>
      </c>
      <c r="L172" s="0" t="s">
        <v>68</v>
      </c>
      <c r="P172" s="26" t="s">
        <v>62</v>
      </c>
    </row>
    <row r="173" customFormat="false" ht="12.75" hidden="false" customHeight="false" outlineLevel="0" collapsed="false">
      <c r="B173" s="29" t="n">
        <f aca="false">ROW(B173)-1</f>
        <v>172</v>
      </c>
      <c r="C173" s="76" t="s">
        <v>399</v>
      </c>
      <c r="D173" s="72" t="s">
        <v>397</v>
      </c>
      <c r="G173" s="75" t="s">
        <v>204</v>
      </c>
      <c r="H173" s="45" t="s">
        <v>335</v>
      </c>
      <c r="I173" s="0" t="str">
        <f aca="false">IF(P173="Monetario","SI","")</f>
        <v>SI</v>
      </c>
      <c r="J173" s="0" t="str">
        <f aca="false">+J172</f>
        <v>PGC2008</v>
      </c>
      <c r="K173" s="0" t="s">
        <v>400</v>
      </c>
      <c r="L173" s="0" t="s">
        <v>68</v>
      </c>
      <c r="P173" s="26" t="s">
        <v>62</v>
      </c>
      <c r="R173" s="59"/>
    </row>
    <row r="174" customFormat="false" ht="12.75" hidden="false" customHeight="false" outlineLevel="0" collapsed="false">
      <c r="B174" s="77" t="n">
        <f aca="false">ROW(B174)-1</f>
        <v>173</v>
      </c>
      <c r="C174" s="78" t="s">
        <v>401</v>
      </c>
      <c r="D174" s="52" t="s">
        <v>107</v>
      </c>
      <c r="E174" s="60"/>
      <c r="F174" s="60"/>
      <c r="G174" s="75" t="s">
        <v>204</v>
      </c>
      <c r="H174" s="75" t="s">
        <v>335</v>
      </c>
      <c r="I174" s="79" t="str">
        <f aca="false">IF(P174="Monetario","SI","")</f>
        <v>SI</v>
      </c>
      <c r="J174" s="79" t="str">
        <f aca="false">+J173</f>
        <v>PGC2008</v>
      </c>
      <c r="K174" s="79" t="s">
        <v>402</v>
      </c>
      <c r="L174" s="79" t="s">
        <v>54</v>
      </c>
      <c r="M174" s="79"/>
      <c r="N174" s="77"/>
      <c r="O174" s="79"/>
      <c r="P174" s="80" t="s">
        <v>62</v>
      </c>
      <c r="Q174" s="80"/>
      <c r="R174" s="81"/>
    </row>
    <row r="175" customFormat="false" ht="12.75" hidden="false" customHeight="false" outlineLevel="0" collapsed="false">
      <c r="B175" s="77" t="n">
        <f aca="false">ROW(B175)-1</f>
        <v>174</v>
      </c>
      <c r="C175" s="82" t="s">
        <v>403</v>
      </c>
      <c r="D175" s="83" t="str">
        <f aca="false">+D173</f>
        <v>±1</v>
      </c>
      <c r="E175" s="60"/>
      <c r="F175" s="60"/>
      <c r="G175" s="75" t="s">
        <v>204</v>
      </c>
      <c r="H175" s="75" t="s">
        <v>335</v>
      </c>
      <c r="I175" s="79" t="s">
        <v>54</v>
      </c>
      <c r="J175" s="79" t="s">
        <v>46</v>
      </c>
      <c r="K175" s="79" t="s">
        <v>404</v>
      </c>
      <c r="L175" s="79" t="s">
        <v>54</v>
      </c>
      <c r="M175" s="79"/>
      <c r="N175" s="77"/>
      <c r="O175" s="79"/>
      <c r="P175" s="80" t="s">
        <v>62</v>
      </c>
      <c r="Q175" s="80"/>
      <c r="R175" s="81"/>
    </row>
    <row r="176" customFormat="false" ht="25.5" hidden="false" customHeight="false" outlineLevel="0" collapsed="false">
      <c r="B176" s="29" t="n">
        <f aca="false">ROW(B176)-1</f>
        <v>175</v>
      </c>
      <c r="C176" s="78" t="s">
        <v>405</v>
      </c>
      <c r="D176" s="72" t="s">
        <v>397</v>
      </c>
      <c r="E176" s="60" t="s">
        <v>406</v>
      </c>
      <c r="G176" s="44" t="s">
        <v>204</v>
      </c>
      <c r="H176" s="45" t="s">
        <v>335</v>
      </c>
      <c r="I176" s="0" t="str">
        <f aca="false">IF(P176="Monetario","SI","")</f>
        <v>SI</v>
      </c>
      <c r="J176" s="0" t="str">
        <f aca="false">+J174</f>
        <v>PGC2008</v>
      </c>
      <c r="K176" s="0" t="s">
        <v>407</v>
      </c>
      <c r="L176" s="0" t="s">
        <v>54</v>
      </c>
      <c r="P176" s="26" t="s">
        <v>62</v>
      </c>
    </row>
    <row r="177" customFormat="false" ht="39.75" hidden="false" customHeight="true" outlineLevel="0" collapsed="false">
      <c r="B177" s="29" t="n">
        <f aca="false">ROW(B177)-1</f>
        <v>176</v>
      </c>
      <c r="C177" s="54" t="s">
        <v>408</v>
      </c>
      <c r="D177" s="73" t="n">
        <f aca="false">IF(P177="Monetario",1,"-")</f>
        <v>1</v>
      </c>
      <c r="E177" s="32" t="s">
        <v>352</v>
      </c>
      <c r="G177" s="44" t="s">
        <v>204</v>
      </c>
      <c r="H177" s="45" t="s">
        <v>335</v>
      </c>
      <c r="I177" s="0" t="str">
        <f aca="false">IF(P177="Monetario","SI","")</f>
        <v>SI</v>
      </c>
      <c r="J177" s="0" t="str">
        <f aca="false">+J176</f>
        <v>PGC2008</v>
      </c>
      <c r="K177" s="84" t="s">
        <v>409</v>
      </c>
      <c r="L177" s="0" t="s">
        <v>54</v>
      </c>
      <c r="P177" s="26" t="s">
        <v>62</v>
      </c>
    </row>
    <row r="178" customFormat="false" ht="25.5" hidden="false" customHeight="false" outlineLevel="0" collapsed="false">
      <c r="B178" s="29" t="n">
        <f aca="false">ROW(B178)-1</f>
        <v>177</v>
      </c>
      <c r="C178" s="47" t="s">
        <v>410</v>
      </c>
      <c r="D178" s="52" t="s">
        <v>107</v>
      </c>
      <c r="E178" s="32" t="s">
        <v>411</v>
      </c>
      <c r="G178" s="44" t="s">
        <v>204</v>
      </c>
      <c r="H178" s="45" t="s">
        <v>335</v>
      </c>
      <c r="I178" s="0" t="str">
        <f aca="false">IF(P178="Monetario","SI","")</f>
        <v>SI</v>
      </c>
      <c r="J178" s="0" t="str">
        <f aca="false">+J177</f>
        <v>PGC2008</v>
      </c>
      <c r="K178" s="84" t="s">
        <v>412</v>
      </c>
      <c r="L178" s="0" t="s">
        <v>68</v>
      </c>
      <c r="P178" s="26" t="s">
        <v>62</v>
      </c>
    </row>
    <row r="179" customFormat="false" ht="12.75" hidden="false" customHeight="false" outlineLevel="0" collapsed="false">
      <c r="B179" s="29" t="n">
        <f aca="false">ROW(B179)-1</f>
        <v>178</v>
      </c>
      <c r="C179" s="47" t="s">
        <v>413</v>
      </c>
      <c r="D179" s="52" t="s">
        <v>107</v>
      </c>
      <c r="G179" s="44" t="s">
        <v>204</v>
      </c>
      <c r="H179" s="45" t="s">
        <v>335</v>
      </c>
      <c r="I179" s="0" t="str">
        <f aca="false">IF(P179="Monetario","SI","")</f>
        <v>SI</v>
      </c>
      <c r="J179" s="0" t="str">
        <f aca="false">+J178</f>
        <v>PGC2008</v>
      </c>
      <c r="K179" s="84" t="s">
        <v>414</v>
      </c>
      <c r="L179" s="0" t="s">
        <v>68</v>
      </c>
      <c r="P179" s="26" t="s">
        <v>62</v>
      </c>
    </row>
    <row r="180" customFormat="false" ht="12.75" hidden="false" customHeight="false" outlineLevel="0" collapsed="false">
      <c r="B180" s="29" t="n">
        <f aca="false">ROW(B180)-1</f>
        <v>179</v>
      </c>
      <c r="C180" s="47" t="s">
        <v>415</v>
      </c>
      <c r="D180" s="52" t="s">
        <v>107</v>
      </c>
      <c r="G180" s="44" t="s">
        <v>204</v>
      </c>
      <c r="H180" s="45" t="s">
        <v>335</v>
      </c>
      <c r="I180" s="0" t="str">
        <f aca="false">IF(P180="Monetario","SI","")</f>
        <v>SI</v>
      </c>
      <c r="J180" s="0" t="str">
        <f aca="false">+J179</f>
        <v>PGC2008</v>
      </c>
      <c r="K180" s="84" t="s">
        <v>416</v>
      </c>
      <c r="L180" s="0" t="s">
        <v>68</v>
      </c>
      <c r="P180" s="26" t="s">
        <v>62</v>
      </c>
    </row>
    <row r="181" customFormat="false" ht="39.75" hidden="false" customHeight="true" outlineLevel="0" collapsed="false">
      <c r="B181" s="29" t="n">
        <f aca="false">ROW(B181)-1</f>
        <v>180</v>
      </c>
      <c r="C181" s="49" t="s">
        <v>417</v>
      </c>
      <c r="D181" s="52" t="s">
        <v>107</v>
      </c>
      <c r="E181" s="32" t="s">
        <v>418</v>
      </c>
      <c r="G181" s="44" t="s">
        <v>204</v>
      </c>
      <c r="H181" s="45" t="s">
        <v>335</v>
      </c>
      <c r="I181" s="0" t="str">
        <f aca="false">IF(P181="Monetario","SI","")</f>
        <v>SI</v>
      </c>
      <c r="J181" s="0" t="str">
        <f aca="false">+J180</f>
        <v>PGC2008</v>
      </c>
      <c r="K181" s="84" t="s">
        <v>419</v>
      </c>
      <c r="L181" s="0" t="s">
        <v>68</v>
      </c>
      <c r="P181" s="26" t="s">
        <v>62</v>
      </c>
    </row>
    <row r="182" customFormat="false" ht="12.75" hidden="false" customHeight="false" outlineLevel="0" collapsed="false">
      <c r="B182" s="29" t="n">
        <f aca="false">ROW(B182)-1</f>
        <v>181</v>
      </c>
      <c r="C182" s="47" t="s">
        <v>420</v>
      </c>
      <c r="D182" s="52" t="s">
        <v>107</v>
      </c>
      <c r="G182" s="44" t="s">
        <v>204</v>
      </c>
      <c r="H182" s="45" t="s">
        <v>335</v>
      </c>
      <c r="I182" s="0" t="str">
        <f aca="false">IF(P182="Monetario","SI","")</f>
        <v>SI</v>
      </c>
      <c r="J182" s="0" t="str">
        <f aca="false">+J181</f>
        <v>PGC2008</v>
      </c>
      <c r="K182" s="84" t="s">
        <v>421</v>
      </c>
      <c r="L182" s="0" t="s">
        <v>68</v>
      </c>
      <c r="P182" s="26" t="s">
        <v>62</v>
      </c>
    </row>
    <row r="183" customFormat="false" ht="12.75" hidden="false" customHeight="false" outlineLevel="0" collapsed="false">
      <c r="B183" s="29" t="n">
        <f aca="false">ROW(B183)-1</f>
        <v>182</v>
      </c>
      <c r="C183" s="47" t="s">
        <v>422</v>
      </c>
      <c r="D183" s="52" t="s">
        <v>107</v>
      </c>
      <c r="G183" s="44" t="s">
        <v>204</v>
      </c>
      <c r="H183" s="45" t="s">
        <v>335</v>
      </c>
      <c r="I183" s="0" t="str">
        <f aca="false">IF(P183="Monetario","SI","")</f>
        <v>SI</v>
      </c>
      <c r="J183" s="0" t="str">
        <f aca="false">+J182</f>
        <v>PGC2008</v>
      </c>
      <c r="K183" s="84" t="s">
        <v>423</v>
      </c>
      <c r="L183" s="0" t="s">
        <v>68</v>
      </c>
      <c r="P183" s="26" t="s">
        <v>62</v>
      </c>
    </row>
    <row r="184" customFormat="false" ht="27" hidden="false" customHeight="true" outlineLevel="0" collapsed="false">
      <c r="B184" s="29" t="n">
        <f aca="false">ROW(B184)-1</f>
        <v>183</v>
      </c>
      <c r="C184" s="85" t="s">
        <v>424</v>
      </c>
      <c r="D184" s="52" t="s">
        <v>107</v>
      </c>
      <c r="G184" s="44" t="s">
        <v>204</v>
      </c>
      <c r="H184" s="45" t="s">
        <v>335</v>
      </c>
      <c r="I184" s="0" t="str">
        <f aca="false">IF(P184="Monetario","SI","")</f>
        <v>SI</v>
      </c>
      <c r="J184" s="0" t="str">
        <f aca="false">+J185</f>
        <v>PGC2008</v>
      </c>
      <c r="K184" s="56" t="s">
        <v>425</v>
      </c>
      <c r="L184" s="0" t="s">
        <v>426</v>
      </c>
      <c r="P184" s="26" t="s">
        <v>62</v>
      </c>
    </row>
    <row r="185" customFormat="false" ht="12.75" hidden="false" customHeight="false" outlineLevel="0" collapsed="false">
      <c r="B185" s="29" t="n">
        <f aca="false">ROW(B185)-1</f>
        <v>184</v>
      </c>
      <c r="C185" s="85" t="s">
        <v>427</v>
      </c>
      <c r="D185" s="73" t="n">
        <f aca="false">IF(P185="Monetario",1,"-")</f>
        <v>1</v>
      </c>
      <c r="G185" s="44" t="s">
        <v>204</v>
      </c>
      <c r="H185" s="45" t="s">
        <v>335</v>
      </c>
      <c r="I185" s="0" t="str">
        <f aca="false">IF(P185="Monetario","SI","")</f>
        <v>SI</v>
      </c>
      <c r="J185" s="0" t="str">
        <f aca="false">+J183</f>
        <v>PGC2008</v>
      </c>
      <c r="K185" s="56" t="s">
        <v>428</v>
      </c>
      <c r="L185" s="0" t="s">
        <v>68</v>
      </c>
      <c r="P185" s="26" t="s">
        <v>62</v>
      </c>
    </row>
    <row r="186" customFormat="false" ht="38.25" hidden="false" customHeight="false" outlineLevel="0" collapsed="false">
      <c r="B186" s="29" t="n">
        <f aca="false">ROW(B186)-1</f>
        <v>185</v>
      </c>
      <c r="C186" s="54" t="s">
        <v>429</v>
      </c>
      <c r="D186" s="73" t="n">
        <v>-1</v>
      </c>
      <c r="E186" s="32" t="s">
        <v>369</v>
      </c>
      <c r="G186" s="44" t="s">
        <v>60</v>
      </c>
      <c r="H186" s="45" t="s">
        <v>335</v>
      </c>
      <c r="I186" s="0" t="str">
        <f aca="false">IF(P186="Monetario","SI","")</f>
        <v>SI</v>
      </c>
      <c r="J186" s="0" t="str">
        <f aca="false">+J184</f>
        <v>PGC2008</v>
      </c>
      <c r="K186" s="56" t="s">
        <v>430</v>
      </c>
      <c r="L186" s="0" t="s">
        <v>54</v>
      </c>
      <c r="P186" s="26" t="s">
        <v>62</v>
      </c>
    </row>
    <row r="187" s="26" customFormat="true" ht="12.75" hidden="false" customHeight="false" outlineLevel="0" collapsed="false">
      <c r="A187" s="28"/>
      <c r="B187" s="31" t="n">
        <f aca="false">ROW(B187)-1</f>
        <v>186</v>
      </c>
      <c r="C187" s="53" t="s">
        <v>431</v>
      </c>
      <c r="D187" s="73" t="n">
        <v>-1</v>
      </c>
      <c r="E187" s="32"/>
      <c r="F187" s="32"/>
      <c r="G187" s="45" t="s">
        <v>60</v>
      </c>
      <c r="H187" s="45" t="s">
        <v>335</v>
      </c>
      <c r="I187" s="26" t="str">
        <f aca="false">IF(P187="Monetario","SI","")</f>
        <v>SI</v>
      </c>
      <c r="J187" s="26" t="str">
        <f aca="false">+J186</f>
        <v>PGC2008</v>
      </c>
      <c r="K187" s="56" t="s">
        <v>432</v>
      </c>
      <c r="L187" s="26" t="s">
        <v>68</v>
      </c>
      <c r="N187" s="31"/>
      <c r="P187" s="26" t="s">
        <v>62</v>
      </c>
      <c r="R187" s="30"/>
    </row>
    <row r="188" s="26" customFormat="true" ht="12.75" hidden="false" customHeight="false" outlineLevel="0" collapsed="false">
      <c r="A188" s="28"/>
      <c r="B188" s="31" t="n">
        <f aca="false">ROW(B188)-1</f>
        <v>187</v>
      </c>
      <c r="C188" s="53" t="s">
        <v>433</v>
      </c>
      <c r="D188" s="73" t="n">
        <v>-1</v>
      </c>
      <c r="E188" s="32"/>
      <c r="F188" s="32"/>
      <c r="G188" s="45" t="s">
        <v>60</v>
      </c>
      <c r="H188" s="45" t="s">
        <v>335</v>
      </c>
      <c r="I188" s="26" t="str">
        <f aca="false">IF(P188="Monetario","SI","")</f>
        <v>SI</v>
      </c>
      <c r="J188" s="26" t="str">
        <f aca="false">+J187</f>
        <v>PGC2008</v>
      </c>
      <c r="K188" s="56" t="s">
        <v>434</v>
      </c>
      <c r="L188" s="26" t="s">
        <v>68</v>
      </c>
      <c r="N188" s="31"/>
      <c r="P188" s="26" t="s">
        <v>62</v>
      </c>
      <c r="R188" s="30"/>
    </row>
    <row r="189" s="26" customFormat="true" ht="12.75" hidden="false" customHeight="false" outlineLevel="0" collapsed="false">
      <c r="A189" s="28"/>
      <c r="B189" s="31" t="n">
        <f aca="false">ROW(B189)-1</f>
        <v>188</v>
      </c>
      <c r="C189" s="53" t="s">
        <v>435</v>
      </c>
      <c r="D189" s="73" t="s">
        <v>436</v>
      </c>
      <c r="E189" s="32"/>
      <c r="F189" s="32"/>
      <c r="G189" s="45" t="s">
        <v>60</v>
      </c>
      <c r="H189" s="45" t="s">
        <v>335</v>
      </c>
      <c r="I189" s="26" t="str">
        <f aca="false">IF(P189="Monetario","SI","")</f>
        <v>SI</v>
      </c>
      <c r="J189" s="26" t="str">
        <f aca="false">+J188</f>
        <v>PGC2008</v>
      </c>
      <c r="K189" s="56" t="s">
        <v>437</v>
      </c>
      <c r="L189" s="26" t="s">
        <v>68</v>
      </c>
      <c r="N189" s="31"/>
      <c r="P189" s="26" t="s">
        <v>62</v>
      </c>
      <c r="R189" s="30"/>
    </row>
    <row r="190" s="26" customFormat="true" ht="25.5" hidden="false" customHeight="false" outlineLevel="0" collapsed="false">
      <c r="A190" s="28"/>
      <c r="B190" s="31" t="n">
        <f aca="false">ROW(B190)-1</f>
        <v>189</v>
      </c>
      <c r="C190" s="54" t="s">
        <v>438</v>
      </c>
      <c r="D190" s="73" t="s">
        <v>397</v>
      </c>
      <c r="E190" s="32" t="s">
        <v>341</v>
      </c>
      <c r="F190" s="32"/>
      <c r="G190" s="45" t="s">
        <v>204</v>
      </c>
      <c r="H190" s="45" t="s">
        <v>335</v>
      </c>
      <c r="I190" s="26" t="str">
        <f aca="false">IF(P190="Monetario","SI","")</f>
        <v>SI</v>
      </c>
      <c r="J190" s="26" t="str">
        <f aca="false">+J188</f>
        <v>PGC2008</v>
      </c>
      <c r="K190" s="56" t="s">
        <v>439</v>
      </c>
      <c r="L190" s="26" t="s">
        <v>54</v>
      </c>
      <c r="N190" s="31"/>
      <c r="P190" s="26" t="s">
        <v>62</v>
      </c>
      <c r="R190" s="30"/>
    </row>
    <row r="191" s="26" customFormat="true" ht="12.75" hidden="false" customHeight="false" outlineLevel="0" collapsed="false">
      <c r="A191" s="28"/>
      <c r="B191" s="31" t="n">
        <f aca="false">ROW(B191)-1</f>
        <v>190</v>
      </c>
      <c r="C191" s="53" t="s">
        <v>440</v>
      </c>
      <c r="D191" s="73" t="s">
        <v>397</v>
      </c>
      <c r="E191" s="32"/>
      <c r="F191" s="32"/>
      <c r="G191" s="45" t="s">
        <v>204</v>
      </c>
      <c r="H191" s="45" t="s">
        <v>335</v>
      </c>
      <c r="I191" s="26" t="str">
        <f aca="false">IF(P191="Monetario","SI","")</f>
        <v>SI</v>
      </c>
      <c r="J191" s="26" t="str">
        <f aca="false">+J190</f>
        <v>PGC2008</v>
      </c>
      <c r="K191" s="56" t="s">
        <v>441</v>
      </c>
      <c r="L191" s="26" t="s">
        <v>68</v>
      </c>
      <c r="N191" s="31"/>
      <c r="P191" s="26" t="s">
        <v>62</v>
      </c>
      <c r="R191" s="30"/>
    </row>
    <row r="192" s="26" customFormat="true" ht="25.5" hidden="false" customHeight="false" outlineLevel="0" collapsed="false">
      <c r="A192" s="28"/>
      <c r="B192" s="31" t="n">
        <f aca="false">ROW(B192)-1</f>
        <v>191</v>
      </c>
      <c r="C192" s="53" t="s">
        <v>442</v>
      </c>
      <c r="D192" s="73" t="s">
        <v>397</v>
      </c>
      <c r="E192" s="32"/>
      <c r="F192" s="32"/>
      <c r="G192" s="45" t="s">
        <v>204</v>
      </c>
      <c r="H192" s="45" t="s">
        <v>335</v>
      </c>
      <c r="I192" s="26" t="str">
        <f aca="false">IF(P192="Monetario","SI","")</f>
        <v>SI</v>
      </c>
      <c r="J192" s="26" t="str">
        <f aca="false">+J191</f>
        <v>PGC2008</v>
      </c>
      <c r="K192" s="56" t="s">
        <v>443</v>
      </c>
      <c r="L192" s="26" t="s">
        <v>68</v>
      </c>
      <c r="N192" s="31"/>
      <c r="P192" s="26" t="s">
        <v>62</v>
      </c>
      <c r="R192" s="30"/>
    </row>
    <row r="193" s="26" customFormat="true" ht="12.75" hidden="false" customHeight="false" outlineLevel="0" collapsed="false">
      <c r="A193" s="28"/>
      <c r="B193" s="31" t="n">
        <f aca="false">ROW(B193)-1</f>
        <v>192</v>
      </c>
      <c r="C193" s="54" t="s">
        <v>444</v>
      </c>
      <c r="D193" s="73" t="s">
        <v>397</v>
      </c>
      <c r="E193" s="32"/>
      <c r="F193" s="32"/>
      <c r="G193" s="45" t="s">
        <v>204</v>
      </c>
      <c r="H193" s="45" t="s">
        <v>335</v>
      </c>
      <c r="I193" s="26" t="str">
        <f aca="false">IF(P193="Monetario","SI","")</f>
        <v>SI</v>
      </c>
      <c r="J193" s="26" t="str">
        <f aca="false">+J192</f>
        <v>PGC2008</v>
      </c>
      <c r="K193" s="56" t="s">
        <v>445</v>
      </c>
      <c r="L193" s="26" t="s">
        <v>54</v>
      </c>
      <c r="N193" s="31"/>
      <c r="P193" s="26" t="s">
        <v>62</v>
      </c>
      <c r="R193" s="30"/>
    </row>
    <row r="194" s="26" customFormat="true" ht="25.5" hidden="false" customHeight="false" outlineLevel="0" collapsed="false">
      <c r="A194" s="28"/>
      <c r="B194" s="31" t="n">
        <f aca="false">ROW(B194)-1</f>
        <v>193</v>
      </c>
      <c r="C194" s="53" t="s">
        <v>446</v>
      </c>
      <c r="D194" s="73" t="s">
        <v>397</v>
      </c>
      <c r="E194" s="32" t="s">
        <v>341</v>
      </c>
      <c r="F194" s="32"/>
      <c r="G194" s="45" t="s">
        <v>60</v>
      </c>
      <c r="H194" s="45" t="s">
        <v>335</v>
      </c>
      <c r="I194" s="26" t="str">
        <f aca="false">IF(P194="Monetario","SI","")</f>
        <v>SI</v>
      </c>
      <c r="J194" s="26" t="str">
        <f aca="false">+J193</f>
        <v>PGC2008</v>
      </c>
      <c r="K194" s="56" t="s">
        <v>447</v>
      </c>
      <c r="L194" s="26" t="s">
        <v>54</v>
      </c>
      <c r="N194" s="31"/>
      <c r="P194" s="26" t="s">
        <v>62</v>
      </c>
      <c r="R194" s="30"/>
    </row>
    <row r="195" s="26" customFormat="true" ht="12.75" hidden="false" customHeight="false" outlineLevel="0" collapsed="false">
      <c r="A195" s="28"/>
      <c r="B195" s="31" t="n">
        <f aca="false">ROW(B195)-1</f>
        <v>194</v>
      </c>
      <c r="C195" s="76" t="s">
        <v>448</v>
      </c>
      <c r="D195" s="73" t="n">
        <v>-1</v>
      </c>
      <c r="E195" s="32"/>
      <c r="F195" s="32"/>
      <c r="G195" s="45" t="s">
        <v>60</v>
      </c>
      <c r="H195" s="45" t="s">
        <v>335</v>
      </c>
      <c r="I195" s="26" t="str">
        <f aca="false">IF(P195="Monetario","SI","")</f>
        <v>SI</v>
      </c>
      <c r="J195" s="26" t="str">
        <f aca="false">+J194</f>
        <v>PGC2008</v>
      </c>
      <c r="K195" s="56" t="s">
        <v>449</v>
      </c>
      <c r="L195" s="26" t="s">
        <v>68</v>
      </c>
      <c r="N195" s="31"/>
      <c r="P195" s="26" t="s">
        <v>62</v>
      </c>
      <c r="R195" s="30"/>
    </row>
    <row r="196" s="26" customFormat="true" ht="12.75" hidden="false" customHeight="false" outlineLevel="0" collapsed="false">
      <c r="A196" s="28"/>
      <c r="B196" s="31" t="n">
        <f aca="false">ROW(B196)-1</f>
        <v>195</v>
      </c>
      <c r="C196" s="76" t="s">
        <v>399</v>
      </c>
      <c r="D196" s="73" t="s">
        <v>397</v>
      </c>
      <c r="E196" s="32"/>
      <c r="F196" s="32"/>
      <c r="G196" s="45" t="s">
        <v>60</v>
      </c>
      <c r="H196" s="45" t="s">
        <v>335</v>
      </c>
      <c r="I196" s="26" t="str">
        <f aca="false">IF(P196="Monetario","SI","")</f>
        <v>SI</v>
      </c>
      <c r="J196" s="26" t="str">
        <f aca="false">+J195</f>
        <v>PGC2008</v>
      </c>
      <c r="K196" s="56" t="s">
        <v>450</v>
      </c>
      <c r="L196" s="26" t="s">
        <v>68</v>
      </c>
      <c r="N196" s="31"/>
      <c r="P196" s="26" t="s">
        <v>62</v>
      </c>
      <c r="R196" s="30"/>
    </row>
    <row r="197" s="26" customFormat="true" ht="38.25" hidden="false" customHeight="false" outlineLevel="0" collapsed="false">
      <c r="A197" s="28"/>
      <c r="B197" s="31" t="n">
        <f aca="false">ROW(B197)-1</f>
        <v>196</v>
      </c>
      <c r="C197" s="85" t="s">
        <v>451</v>
      </c>
      <c r="D197" s="73" t="s">
        <v>397</v>
      </c>
      <c r="E197" s="32" t="s">
        <v>452</v>
      </c>
      <c r="F197" s="32"/>
      <c r="G197" s="45" t="s">
        <v>204</v>
      </c>
      <c r="H197" s="45" t="s">
        <v>335</v>
      </c>
      <c r="I197" s="26" t="str">
        <f aca="false">IF(P197="Monetario","SI","")</f>
        <v>SI</v>
      </c>
      <c r="J197" s="26" t="str">
        <f aca="false">+J196</f>
        <v>PGC2008</v>
      </c>
      <c r="K197" s="26" t="s">
        <v>453</v>
      </c>
      <c r="L197" s="26" t="s">
        <v>54</v>
      </c>
      <c r="N197" s="31"/>
      <c r="P197" s="26" t="s">
        <v>62</v>
      </c>
      <c r="R197" s="51"/>
    </row>
    <row r="198" customFormat="false" ht="25.5" hidden="false" customHeight="false" outlineLevel="0" collapsed="false">
      <c r="B198" s="29" t="n">
        <f aca="false">ROW(B198)-1</f>
        <v>197</v>
      </c>
      <c r="C198" s="53" t="s">
        <v>454</v>
      </c>
      <c r="D198" s="72" t="s">
        <v>397</v>
      </c>
      <c r="E198" s="32" t="s">
        <v>455</v>
      </c>
      <c r="G198" s="44" t="s">
        <v>204</v>
      </c>
      <c r="H198" s="45" t="s">
        <v>335</v>
      </c>
      <c r="I198" s="0" t="str">
        <f aca="false">IF(P198="Monetario","SI","")</f>
        <v>SI</v>
      </c>
      <c r="J198" s="0" t="str">
        <f aca="false">+J197</f>
        <v>PGC2008</v>
      </c>
      <c r="K198" s="0" t="s">
        <v>456</v>
      </c>
      <c r="L198" s="0" t="s">
        <v>54</v>
      </c>
      <c r="P198" s="26" t="s">
        <v>62</v>
      </c>
    </row>
    <row r="199" customFormat="false" ht="12.75" hidden="false" customHeight="false" outlineLevel="0" collapsed="false">
      <c r="B199" s="29" t="n">
        <f aca="false">ROW(B199)-1</f>
        <v>198</v>
      </c>
      <c r="C199" s="54" t="s">
        <v>457</v>
      </c>
      <c r="D199" s="72" t="s">
        <v>397</v>
      </c>
      <c r="G199" s="44" t="s">
        <v>60</v>
      </c>
      <c r="H199" s="45" t="s">
        <v>335</v>
      </c>
      <c r="I199" s="0" t="str">
        <f aca="false">IF(P199="Monetario","SI","")</f>
        <v>SI</v>
      </c>
      <c r="J199" s="0" t="str">
        <f aca="false">+J198</f>
        <v>PGC2008</v>
      </c>
      <c r="K199" s="56" t="s">
        <v>458</v>
      </c>
      <c r="L199" s="0" t="s">
        <v>54</v>
      </c>
      <c r="P199" s="26" t="s">
        <v>62</v>
      </c>
    </row>
    <row r="200" customFormat="false" ht="25.5" hidden="false" customHeight="false" outlineLevel="0" collapsed="false">
      <c r="B200" s="29" t="n">
        <f aca="false">ROW(B200)-1</f>
        <v>199</v>
      </c>
      <c r="C200" s="78" t="s">
        <v>459</v>
      </c>
      <c r="D200" s="72" t="s">
        <v>397</v>
      </c>
      <c r="E200" s="48" t="s">
        <v>460</v>
      </c>
      <c r="G200" s="44" t="s">
        <v>60</v>
      </c>
      <c r="H200" s="45" t="s">
        <v>335</v>
      </c>
      <c r="I200" s="0" t="str">
        <f aca="false">IF(P200="Monetario","SI","")</f>
        <v>SI</v>
      </c>
      <c r="J200" s="0" t="str">
        <f aca="false">+J199</f>
        <v>PGC2008</v>
      </c>
      <c r="K200" s="0" t="s">
        <v>461</v>
      </c>
      <c r="L200" s="0" t="s">
        <v>68</v>
      </c>
      <c r="P200" s="26" t="s">
        <v>62</v>
      </c>
    </row>
    <row r="201" customFormat="false" ht="12.75" hidden="false" customHeight="false" outlineLevel="0" collapsed="false">
      <c r="B201" s="29" t="n">
        <f aca="false">ROW(B201)-1</f>
        <v>200</v>
      </c>
      <c r="C201" s="53" t="s">
        <v>462</v>
      </c>
      <c r="D201" s="73" t="str">
        <f aca="false">IF(P201="Monetario",1,"-")</f>
        <v>-</v>
      </c>
      <c r="G201" s="44"/>
      <c r="H201" s="45" t="s">
        <v>335</v>
      </c>
      <c r="I201" s="0" t="str">
        <f aca="false">IF(P201="Monetario","SI","")</f>
        <v/>
      </c>
      <c r="J201" s="0" t="str">
        <f aca="false">+J200</f>
        <v>PGC2008</v>
      </c>
      <c r="K201" s="0" t="s">
        <v>463</v>
      </c>
      <c r="L201" s="0" t="s">
        <v>68</v>
      </c>
      <c r="P201" s="26" t="s">
        <v>48</v>
      </c>
    </row>
    <row r="202" customFormat="false" ht="25.5" hidden="false" customHeight="false" outlineLevel="0" collapsed="false">
      <c r="B202" s="29" t="n">
        <f aca="false">ROW(B202)-1</f>
        <v>201</v>
      </c>
      <c r="C202" s="54" t="s">
        <v>464</v>
      </c>
      <c r="D202" s="72" t="s">
        <v>397</v>
      </c>
      <c r="G202" s="44" t="s">
        <v>204</v>
      </c>
      <c r="H202" s="45" t="s">
        <v>335</v>
      </c>
      <c r="I202" s="0" t="str">
        <f aca="false">IF(P202="Monetario","SI","")</f>
        <v>SI</v>
      </c>
      <c r="J202" s="0" t="str">
        <f aca="false">+J201</f>
        <v>PGC2008</v>
      </c>
      <c r="K202" s="55" t="s">
        <v>465</v>
      </c>
      <c r="L202" s="0" t="s">
        <v>68</v>
      </c>
      <c r="P202" s="26" t="s">
        <v>62</v>
      </c>
    </row>
    <row r="203" customFormat="false" ht="25.5" hidden="false" customHeight="false" outlineLevel="0" collapsed="false">
      <c r="B203" s="29" t="n">
        <f aca="false">ROW(B203)-1</f>
        <v>202</v>
      </c>
      <c r="C203" s="78" t="s">
        <v>466</v>
      </c>
      <c r="D203" s="72" t="s">
        <v>397</v>
      </c>
      <c r="E203" s="48" t="s">
        <v>467</v>
      </c>
      <c r="F203" s="0" t="s">
        <v>234</v>
      </c>
      <c r="G203" s="44" t="s">
        <v>204</v>
      </c>
      <c r="H203" s="45" t="s">
        <v>335</v>
      </c>
      <c r="I203" s="0" t="str">
        <f aca="false">IF(P203="Monetario","SI","")</f>
        <v>SI</v>
      </c>
      <c r="J203" s="0" t="str">
        <f aca="false">+J202</f>
        <v>PGC2008</v>
      </c>
      <c r="K203" s="0" t="s">
        <v>468</v>
      </c>
      <c r="L203" s="0" t="s">
        <v>54</v>
      </c>
      <c r="P203" s="26" t="s">
        <v>62</v>
      </c>
    </row>
    <row r="204" s="69" customFormat="true" ht="25.5" hidden="false" customHeight="false" outlineLevel="0" collapsed="false">
      <c r="A204" s="28"/>
      <c r="B204" s="63" t="n">
        <f aca="false">ROW(B204)-1</f>
        <v>203</v>
      </c>
      <c r="C204" s="86" t="s">
        <v>469</v>
      </c>
      <c r="D204" s="65" t="str">
        <f aca="false">IF(P204="Monetario",1,"-")</f>
        <v>-</v>
      </c>
      <c r="E204" s="66"/>
      <c r="F204" s="66"/>
      <c r="G204" s="67"/>
      <c r="H204" s="68" t="s">
        <v>335</v>
      </c>
      <c r="I204" s="69" t="str">
        <f aca="false">IF(P204="Monetario","SI","")</f>
        <v/>
      </c>
      <c r="J204" s="69" t="str">
        <f aca="false">+J203</f>
        <v>PGC2008</v>
      </c>
      <c r="K204" s="69" t="s">
        <v>470</v>
      </c>
      <c r="L204" s="69" t="s">
        <v>54</v>
      </c>
      <c r="N204" s="63"/>
      <c r="P204" s="70" t="s">
        <v>48</v>
      </c>
      <c r="Q204" s="70"/>
      <c r="R204" s="71"/>
    </row>
    <row r="205" customFormat="false" ht="25.5" hidden="false" customHeight="false" outlineLevel="0" collapsed="false">
      <c r="B205" s="29" t="n">
        <f aca="false">ROW(B205)-1</f>
        <v>204</v>
      </c>
      <c r="C205" s="87" t="s">
        <v>471</v>
      </c>
      <c r="D205" s="42" t="str">
        <f aca="false">IF(P205="Monetario",1,"-")</f>
        <v>-</v>
      </c>
      <c r="G205" s="44"/>
      <c r="H205" s="45" t="s">
        <v>335</v>
      </c>
      <c r="I205" s="0" t="s">
        <v>52</v>
      </c>
      <c r="J205" s="0" t="str">
        <f aca="false">+J204</f>
        <v>PGC2008</v>
      </c>
      <c r="K205" s="0" t="s">
        <v>472</v>
      </c>
      <c r="L205" s="0" t="s">
        <v>54</v>
      </c>
      <c r="P205" s="26" t="s">
        <v>48</v>
      </c>
    </row>
    <row r="206" customFormat="false" ht="12.75" hidden="false" customHeight="false" outlineLevel="0" collapsed="false">
      <c r="B206" s="29" t="n">
        <f aca="false">ROW(B206)-1</f>
        <v>205</v>
      </c>
      <c r="C206" s="53" t="s">
        <v>473</v>
      </c>
      <c r="D206" s="57" t="s">
        <v>397</v>
      </c>
      <c r="F206" s="0" t="s">
        <v>234</v>
      </c>
      <c r="G206" s="44" t="s">
        <v>204</v>
      </c>
      <c r="H206" s="45" t="s">
        <v>335</v>
      </c>
      <c r="I206" s="0" t="str">
        <f aca="false">IF(P206="Monetario","SI","")</f>
        <v>SI</v>
      </c>
      <c r="J206" s="0" t="str">
        <f aca="false">+J205</f>
        <v>PGC2008</v>
      </c>
      <c r="K206" s="45" t="s">
        <v>474</v>
      </c>
      <c r="L206" s="45" t="s">
        <v>54</v>
      </c>
      <c r="M206" s="45"/>
      <c r="P206" s="26" t="s">
        <v>62</v>
      </c>
    </row>
    <row r="207" customFormat="false" ht="12.75" hidden="false" customHeight="false" outlineLevel="0" collapsed="false">
      <c r="B207" s="29" t="n">
        <f aca="false">ROW(B207)-1</f>
        <v>206</v>
      </c>
      <c r="C207" s="87" t="s">
        <v>475</v>
      </c>
      <c r="D207" s="42" t="str">
        <f aca="false">IF(P207="Monetario",1,"-")</f>
        <v>-</v>
      </c>
      <c r="E207" s="32" t="s">
        <v>476</v>
      </c>
      <c r="G207" s="45"/>
      <c r="H207" s="45" t="s">
        <v>335</v>
      </c>
      <c r="I207" s="26" t="str">
        <f aca="false">IF(P207="Monetario","SI","")</f>
        <v/>
      </c>
      <c r="J207" s="26" t="str">
        <f aca="false">+J206</f>
        <v>PGC2008</v>
      </c>
      <c r="K207" s="26" t="s">
        <v>477</v>
      </c>
      <c r="L207" s="26" t="s">
        <v>54</v>
      </c>
      <c r="M207" s="26"/>
      <c r="N207" s="31"/>
      <c r="O207" s="26"/>
      <c r="P207" s="26" t="s">
        <v>48</v>
      </c>
      <c r="R207" s="88"/>
    </row>
    <row r="208" customFormat="false" ht="25.5" hidden="false" customHeight="false" outlineLevel="0" collapsed="false">
      <c r="B208" s="29" t="n">
        <f aca="false">ROW(B208)-1</f>
        <v>207</v>
      </c>
      <c r="C208" s="53" t="s">
        <v>478</v>
      </c>
      <c r="D208" s="42" t="s">
        <v>397</v>
      </c>
      <c r="E208" s="32" t="s">
        <v>191</v>
      </c>
      <c r="G208" s="45" t="s">
        <v>204</v>
      </c>
      <c r="H208" s="45" t="s">
        <v>335</v>
      </c>
      <c r="I208" s="26" t="str">
        <f aca="false">IF(P208="Monetario","SI","")</f>
        <v>SI</v>
      </c>
      <c r="J208" s="26" t="str">
        <f aca="false">+J207</f>
        <v>PGC2008</v>
      </c>
      <c r="K208" s="26" t="s">
        <v>479</v>
      </c>
      <c r="L208" s="26" t="s">
        <v>54</v>
      </c>
      <c r="M208" s="26"/>
      <c r="N208" s="31"/>
      <c r="O208" s="26"/>
      <c r="P208" s="26" t="s">
        <v>62</v>
      </c>
      <c r="R208" s="59"/>
    </row>
    <row r="209" customFormat="false" ht="12.75" hidden="false" customHeight="false" outlineLevel="0" collapsed="false">
      <c r="B209" s="29" t="n">
        <f aca="false">ROW(B209)-1</f>
        <v>208</v>
      </c>
      <c r="C209" s="53" t="s">
        <v>480</v>
      </c>
      <c r="D209" s="42" t="s">
        <v>397</v>
      </c>
      <c r="G209" s="45" t="s">
        <v>204</v>
      </c>
      <c r="H209" s="45" t="s">
        <v>335</v>
      </c>
      <c r="I209" s="26" t="str">
        <f aca="false">IF(P209="Monetario","SI","")</f>
        <v>SI</v>
      </c>
      <c r="J209" s="26" t="str">
        <f aca="false">+J208</f>
        <v>PGC2008</v>
      </c>
      <c r="K209" s="26" t="s">
        <v>481</v>
      </c>
      <c r="L209" s="26" t="s">
        <v>68</v>
      </c>
      <c r="M209" s="26"/>
      <c r="N209" s="31"/>
      <c r="O209" s="26"/>
      <c r="P209" s="26" t="s">
        <v>62</v>
      </c>
    </row>
    <row r="210" customFormat="false" ht="12.75" hidden="false" customHeight="false" outlineLevel="0" collapsed="false">
      <c r="B210" s="29" t="n">
        <f aca="false">ROW(B210)-1</f>
        <v>209</v>
      </c>
      <c r="C210" s="53" t="s">
        <v>482</v>
      </c>
      <c r="D210" s="42" t="s">
        <v>397</v>
      </c>
      <c r="G210" s="45" t="s">
        <v>204</v>
      </c>
      <c r="H210" s="45" t="s">
        <v>335</v>
      </c>
      <c r="I210" s="26" t="str">
        <f aca="false">IF(P210="Monetario","SI","")</f>
        <v>SI</v>
      </c>
      <c r="J210" s="26" t="str">
        <f aca="false">+J209</f>
        <v>PGC2008</v>
      </c>
      <c r="K210" s="26" t="s">
        <v>483</v>
      </c>
      <c r="L210" s="26" t="s">
        <v>68</v>
      </c>
      <c r="M210" s="26"/>
      <c r="N210" s="31"/>
      <c r="O210" s="26"/>
      <c r="P210" s="26" t="s">
        <v>62</v>
      </c>
    </row>
    <row r="211" s="90" customFormat="true" ht="12.75" hidden="false" customHeight="false" outlineLevel="0" collapsed="false">
      <c r="A211" s="28"/>
      <c r="B211" s="89" t="n">
        <f aca="false">ROW(B211)-1</f>
        <v>210</v>
      </c>
      <c r="C211" s="47" t="s">
        <v>484</v>
      </c>
      <c r="D211" s="42" t="s">
        <v>397</v>
      </c>
      <c r="E211" s="42"/>
      <c r="F211" s="42"/>
      <c r="G211" s="45" t="s">
        <v>204</v>
      </c>
      <c r="H211" s="45" t="s">
        <v>335</v>
      </c>
      <c r="I211" s="26" t="str">
        <f aca="false">IF(P211="Monetario","SI","")</f>
        <v>SI</v>
      </c>
      <c r="J211" s="26" t="str">
        <f aca="false">+J210</f>
        <v>PGC2008</v>
      </c>
      <c r="K211" s="26" t="s">
        <v>485</v>
      </c>
      <c r="L211" s="26" t="s">
        <v>54</v>
      </c>
      <c r="M211" s="26"/>
      <c r="N211" s="31"/>
      <c r="O211" s="26"/>
      <c r="P211" s="26" t="s">
        <v>62</v>
      </c>
      <c r="R211" s="59"/>
    </row>
    <row r="212" customFormat="false" ht="12.75" hidden="false" customHeight="false" outlineLevel="0" collapsed="false">
      <c r="B212" s="89" t="n">
        <f aca="false">ROW(B212)-1</f>
        <v>211</v>
      </c>
      <c r="C212" s="47" t="s">
        <v>486</v>
      </c>
      <c r="D212" s="42" t="n">
        <f aca="false">IF(P212="Monetario",1,"-")</f>
        <v>1</v>
      </c>
      <c r="G212" s="45" t="s">
        <v>204</v>
      </c>
      <c r="H212" s="45" t="s">
        <v>335</v>
      </c>
      <c r="I212" s="26" t="str">
        <f aca="false">IF(P212="Monetario","SI","")</f>
        <v>SI</v>
      </c>
      <c r="J212" s="26" t="str">
        <f aca="false">+J211</f>
        <v>PGC2008</v>
      </c>
      <c r="K212" s="26" t="s">
        <v>487</v>
      </c>
      <c r="L212" s="26" t="s">
        <v>54</v>
      </c>
      <c r="M212" s="26"/>
      <c r="N212" s="31"/>
      <c r="O212" s="26"/>
      <c r="P212" s="26" t="s">
        <v>62</v>
      </c>
    </row>
    <row r="213" customFormat="false" ht="12.75" hidden="false" customHeight="false" outlineLevel="0" collapsed="false">
      <c r="B213" s="89" t="n">
        <f aca="false">ROW(B213)-1</f>
        <v>212</v>
      </c>
      <c r="C213" s="74" t="s">
        <v>488</v>
      </c>
      <c r="D213" s="57" t="s">
        <v>397</v>
      </c>
      <c r="G213" s="44" t="s">
        <v>204</v>
      </c>
      <c r="H213" s="45" t="s">
        <v>335</v>
      </c>
      <c r="I213" s="0" t="str">
        <f aca="false">IF(P213="Monetario","SI","")</f>
        <v>SI</v>
      </c>
      <c r="J213" s="0" t="str">
        <f aca="false">+J212</f>
        <v>PGC2008</v>
      </c>
      <c r="K213" s="0" t="s">
        <v>489</v>
      </c>
      <c r="L213" s="0" t="s">
        <v>54</v>
      </c>
      <c r="P213" s="26" t="s">
        <v>62</v>
      </c>
    </row>
    <row r="214" customFormat="false" ht="30" hidden="false" customHeight="true" outlineLevel="0" collapsed="false">
      <c r="B214" s="89" t="n">
        <f aca="false">ROW(B214)-1</f>
        <v>213</v>
      </c>
      <c r="C214" s="85" t="s">
        <v>490</v>
      </c>
      <c r="D214" s="57" t="s">
        <v>397</v>
      </c>
      <c r="E214" s="91"/>
      <c r="F214" s="91"/>
      <c r="G214" s="92" t="s">
        <v>204</v>
      </c>
      <c r="H214" s="92" t="s">
        <v>335</v>
      </c>
      <c r="I214" s="84" t="str">
        <f aca="false">IF(P214="Monetario","SI","")</f>
        <v>SI</v>
      </c>
      <c r="J214" s="84" t="str">
        <f aca="false">+J213</f>
        <v>PGC2008</v>
      </c>
      <c r="K214" s="84" t="s">
        <v>491</v>
      </c>
      <c r="L214" s="84" t="s">
        <v>54</v>
      </c>
      <c r="M214" s="84"/>
      <c r="N214" s="89"/>
      <c r="O214" s="84"/>
      <c r="P214" s="84" t="s">
        <v>62</v>
      </c>
      <c r="Q214" s="84"/>
      <c r="S214" s="84"/>
      <c r="T214" s="84"/>
      <c r="U214" s="84"/>
      <c r="V214" s="84"/>
      <c r="W214" s="84"/>
    </row>
    <row r="215" customFormat="false" ht="12.75" hidden="false" customHeight="false" outlineLevel="0" collapsed="false">
      <c r="B215" s="89" t="n">
        <f aca="false">ROW(B215)-1</f>
        <v>214</v>
      </c>
      <c r="C215" s="85" t="s">
        <v>492</v>
      </c>
      <c r="D215" s="57" t="s">
        <v>397</v>
      </c>
      <c r="E215" s="91"/>
      <c r="F215" s="91"/>
      <c r="G215" s="92" t="s">
        <v>204</v>
      </c>
      <c r="H215" s="92" t="s">
        <v>335</v>
      </c>
      <c r="I215" s="84" t="str">
        <f aca="false">IF(P215="Monetario","SI","")</f>
        <v>SI</v>
      </c>
      <c r="J215" s="84" t="str">
        <f aca="false">+J214</f>
        <v>PGC2008</v>
      </c>
      <c r="K215" s="84" t="s">
        <v>493</v>
      </c>
      <c r="L215" s="84" t="s">
        <v>54</v>
      </c>
      <c r="M215" s="84"/>
      <c r="N215" s="89"/>
      <c r="O215" s="84"/>
      <c r="P215" s="84" t="s">
        <v>62</v>
      </c>
      <c r="Q215" s="84"/>
      <c r="S215" s="84"/>
      <c r="T215" s="84"/>
      <c r="U215" s="84"/>
      <c r="V215" s="84"/>
      <c r="W215" s="84"/>
    </row>
    <row r="216" customFormat="false" ht="12.75" hidden="false" customHeight="false" outlineLevel="0" collapsed="false">
      <c r="B216" s="29" t="n">
        <f aca="false">ROW(B216)-1</f>
        <v>215</v>
      </c>
      <c r="C216" s="54" t="s">
        <v>494</v>
      </c>
      <c r="D216" s="57" t="s">
        <v>397</v>
      </c>
      <c r="G216" s="44" t="s">
        <v>60</v>
      </c>
      <c r="H216" s="45" t="s">
        <v>335</v>
      </c>
      <c r="I216" s="0" t="str">
        <f aca="false">IF(P216="Monetario","SI","")</f>
        <v>SI</v>
      </c>
      <c r="J216" s="0" t="str">
        <f aca="false">+J213</f>
        <v>PGC2008</v>
      </c>
      <c r="K216" s="0" t="s">
        <v>495</v>
      </c>
      <c r="L216" s="0" t="s">
        <v>54</v>
      </c>
      <c r="P216" s="26" t="s">
        <v>62</v>
      </c>
    </row>
    <row r="217" customFormat="false" ht="25.5" hidden="false" customHeight="false" outlineLevel="0" collapsed="false">
      <c r="B217" s="29" t="n">
        <f aca="false">ROW(B217)-1</f>
        <v>216</v>
      </c>
      <c r="C217" s="78" t="s">
        <v>496</v>
      </c>
      <c r="D217" s="57" t="s">
        <v>397</v>
      </c>
      <c r="E217" s="48" t="s">
        <v>497</v>
      </c>
      <c r="G217" s="44" t="s">
        <v>204</v>
      </c>
      <c r="H217" s="45" t="s">
        <v>335</v>
      </c>
      <c r="I217" s="0" t="str">
        <f aca="false">IF(P217="Monetario","SI","")</f>
        <v>SI</v>
      </c>
      <c r="J217" s="0" t="str">
        <f aca="false">+J216</f>
        <v>PGC2008</v>
      </c>
      <c r="K217" s="0" t="s">
        <v>498</v>
      </c>
      <c r="L217" s="0" t="s">
        <v>54</v>
      </c>
      <c r="P217" s="26" t="s">
        <v>62</v>
      </c>
      <c r="R217" s="59"/>
    </row>
    <row r="218" customFormat="false" ht="12.75" hidden="false" customHeight="false" outlineLevel="0" collapsed="false">
      <c r="B218" s="29" t="n">
        <f aca="false">ROW(B218)-1</f>
        <v>217</v>
      </c>
      <c r="C218" s="87" t="s">
        <v>499</v>
      </c>
      <c r="D218" s="42" t="str">
        <f aca="false">IF(P218="Monetario",1,"-")</f>
        <v>-</v>
      </c>
      <c r="G218" s="44"/>
      <c r="H218" s="45" t="s">
        <v>335</v>
      </c>
      <c r="I218" s="0" t="str">
        <f aca="false">IF(P218="Monetario","SI","")</f>
        <v/>
      </c>
      <c r="J218" s="0" t="str">
        <f aca="false">+J217</f>
        <v>PGC2008</v>
      </c>
      <c r="K218" s="0" t="s">
        <v>500</v>
      </c>
      <c r="L218" s="0" t="s">
        <v>54</v>
      </c>
      <c r="P218" s="26" t="s">
        <v>48</v>
      </c>
      <c r="R218" s="59"/>
    </row>
    <row r="219" customFormat="false" ht="25.5" hidden="false" customHeight="false" outlineLevel="0" collapsed="false">
      <c r="B219" s="29" t="n">
        <f aca="false">ROW(B219)-1</f>
        <v>218</v>
      </c>
      <c r="C219" s="54" t="s">
        <v>501</v>
      </c>
      <c r="D219" s="57" t="s">
        <v>397</v>
      </c>
      <c r="E219" s="91" t="s">
        <v>191</v>
      </c>
      <c r="F219" s="91"/>
      <c r="G219" s="92" t="s">
        <v>204</v>
      </c>
      <c r="H219" s="92" t="s">
        <v>335</v>
      </c>
      <c r="I219" s="84" t="str">
        <f aca="false">IF(P219="Monetario","SI","")</f>
        <v>SI</v>
      </c>
      <c r="J219" s="84" t="str">
        <f aca="false">+J218</f>
        <v>PGC2008</v>
      </c>
      <c r="K219" s="84" t="s">
        <v>502</v>
      </c>
      <c r="L219" s="84" t="s">
        <v>54</v>
      </c>
      <c r="M219" s="84"/>
      <c r="N219" s="89"/>
      <c r="O219" s="84"/>
      <c r="P219" s="84" t="s">
        <v>62</v>
      </c>
      <c r="Q219" s="84"/>
      <c r="S219" s="84"/>
      <c r="T219" s="84"/>
      <c r="U219" s="84"/>
    </row>
    <row r="220" customFormat="false" ht="12.75" hidden="false" customHeight="false" outlineLevel="0" collapsed="false">
      <c r="B220" s="29" t="n">
        <f aca="false">ROW(B220)-1</f>
        <v>219</v>
      </c>
      <c r="C220" s="54" t="s">
        <v>480</v>
      </c>
      <c r="D220" s="57" t="s">
        <v>397</v>
      </c>
      <c r="E220" s="91"/>
      <c r="F220" s="91"/>
      <c r="G220" s="92" t="s">
        <v>204</v>
      </c>
      <c r="H220" s="92" t="s">
        <v>335</v>
      </c>
      <c r="I220" s="84" t="str">
        <f aca="false">IF(P220="Monetario","SI","")</f>
        <v>SI</v>
      </c>
      <c r="J220" s="84" t="str">
        <f aca="false">+J219</f>
        <v>PGC2008</v>
      </c>
      <c r="K220" s="84" t="s">
        <v>503</v>
      </c>
      <c r="L220" s="84" t="s">
        <v>68</v>
      </c>
      <c r="M220" s="84"/>
      <c r="N220" s="89"/>
      <c r="O220" s="84"/>
      <c r="P220" s="84" t="s">
        <v>62</v>
      </c>
      <c r="Q220" s="84"/>
      <c r="S220" s="84"/>
      <c r="T220" s="84"/>
      <c r="U220" s="84"/>
    </row>
    <row r="221" customFormat="false" ht="12.75" hidden="false" customHeight="false" outlineLevel="0" collapsed="false">
      <c r="B221" s="89" t="n">
        <f aca="false">ROW(B221)-1</f>
        <v>220</v>
      </c>
      <c r="C221" s="54" t="s">
        <v>482</v>
      </c>
      <c r="D221" s="57" t="s">
        <v>397</v>
      </c>
      <c r="E221" s="91"/>
      <c r="F221" s="91"/>
      <c r="G221" s="92" t="s">
        <v>204</v>
      </c>
      <c r="H221" s="92" t="s">
        <v>335</v>
      </c>
      <c r="I221" s="84" t="str">
        <f aca="false">IF(P221="Monetario","SI","")</f>
        <v>SI</v>
      </c>
      <c r="J221" s="84" t="str">
        <f aca="false">+J220</f>
        <v>PGC2008</v>
      </c>
      <c r="K221" s="84" t="s">
        <v>504</v>
      </c>
      <c r="L221" s="84" t="s">
        <v>68</v>
      </c>
      <c r="M221" s="84"/>
      <c r="N221" s="89"/>
      <c r="O221" s="84"/>
      <c r="P221" s="84" t="s">
        <v>62</v>
      </c>
      <c r="Q221" s="84"/>
      <c r="S221" s="84"/>
      <c r="T221" s="84"/>
      <c r="U221" s="84"/>
    </row>
    <row r="222" s="90" customFormat="true" ht="25.5" hidden="false" customHeight="false" outlineLevel="0" collapsed="false">
      <c r="A222" s="28"/>
      <c r="B222" s="89" t="n">
        <f aca="false">ROW(B222)-1</f>
        <v>221</v>
      </c>
      <c r="C222" s="54" t="s">
        <v>505</v>
      </c>
      <c r="D222" s="57" t="s">
        <v>397</v>
      </c>
      <c r="E222" s="91" t="s">
        <v>191</v>
      </c>
      <c r="F222" s="91"/>
      <c r="G222" s="92" t="s">
        <v>204</v>
      </c>
      <c r="H222" s="92" t="s">
        <v>335</v>
      </c>
      <c r="I222" s="84" t="str">
        <f aca="false">IF(P222="Monetario","SI","")</f>
        <v>SI</v>
      </c>
      <c r="J222" s="84" t="str">
        <f aca="false">+J221</f>
        <v>PGC2008</v>
      </c>
      <c r="K222" s="84" t="s">
        <v>506</v>
      </c>
      <c r="L222" s="84" t="s">
        <v>54</v>
      </c>
      <c r="M222" s="84"/>
      <c r="N222" s="89"/>
      <c r="O222" s="84"/>
      <c r="P222" s="84" t="s">
        <v>62</v>
      </c>
      <c r="Q222" s="84"/>
      <c r="R222" s="5"/>
      <c r="S222" s="84"/>
      <c r="T222" s="84"/>
      <c r="U222" s="84"/>
    </row>
    <row r="223" customFormat="false" ht="12.75" hidden="false" customHeight="false" outlineLevel="0" collapsed="false">
      <c r="B223" s="89" t="n">
        <f aca="false">ROW(B223)-1</f>
        <v>222</v>
      </c>
      <c r="C223" s="54" t="s">
        <v>507</v>
      </c>
      <c r="D223" s="57" t="s">
        <v>397</v>
      </c>
      <c r="E223" s="91"/>
      <c r="F223" s="91"/>
      <c r="G223" s="92" t="s">
        <v>204</v>
      </c>
      <c r="H223" s="92" t="s">
        <v>335</v>
      </c>
      <c r="I223" s="84" t="str">
        <f aca="false">IF(P223="Monetario","SI","")</f>
        <v>SI</v>
      </c>
      <c r="J223" s="84" t="str">
        <f aca="false">+J222</f>
        <v>PGC2008</v>
      </c>
      <c r="K223" s="84" t="s">
        <v>508</v>
      </c>
      <c r="L223" s="84" t="s">
        <v>54</v>
      </c>
      <c r="M223" s="84"/>
      <c r="N223" s="89"/>
      <c r="O223" s="84"/>
      <c r="P223" s="84" t="s">
        <v>62</v>
      </c>
      <c r="Q223" s="84"/>
      <c r="S223" s="84"/>
      <c r="T223" s="84"/>
      <c r="U223" s="84"/>
    </row>
    <row r="224" customFormat="false" ht="30" hidden="false" customHeight="true" outlineLevel="0" collapsed="false">
      <c r="B224" s="89" t="n">
        <f aca="false">ROW(B224)-1</f>
        <v>223</v>
      </c>
      <c r="C224" s="85" t="s">
        <v>509</v>
      </c>
      <c r="D224" s="57" t="s">
        <v>397</v>
      </c>
      <c r="E224" s="91"/>
      <c r="F224" s="91"/>
      <c r="G224" s="92" t="s">
        <v>204</v>
      </c>
      <c r="H224" s="92" t="s">
        <v>335</v>
      </c>
      <c r="I224" s="84" t="str">
        <f aca="false">IF(P224="Monetario","SI","")</f>
        <v>SI</v>
      </c>
      <c r="J224" s="84" t="str">
        <f aca="false">+J223</f>
        <v>PGC2008</v>
      </c>
      <c r="K224" s="84" t="s">
        <v>510</v>
      </c>
      <c r="L224" s="84" t="s">
        <v>54</v>
      </c>
      <c r="M224" s="84"/>
      <c r="N224" s="89"/>
      <c r="O224" s="84"/>
      <c r="P224" s="84" t="s">
        <v>62</v>
      </c>
      <c r="Q224" s="84"/>
      <c r="S224" s="84"/>
      <c r="T224" s="84"/>
      <c r="U224" s="84"/>
    </row>
    <row r="225" customFormat="false" ht="12.75" hidden="false" customHeight="false" outlineLevel="0" collapsed="false">
      <c r="B225" s="89" t="n">
        <f aca="false">ROW(B225)-1</f>
        <v>224</v>
      </c>
      <c r="C225" s="85" t="s">
        <v>511</v>
      </c>
      <c r="D225" s="57" t="s">
        <v>397</v>
      </c>
      <c r="E225" s="91"/>
      <c r="F225" s="91"/>
      <c r="G225" s="92" t="s">
        <v>204</v>
      </c>
      <c r="H225" s="92" t="s">
        <v>335</v>
      </c>
      <c r="I225" s="84" t="str">
        <f aca="false">IF(P225="Monetario","SI","")</f>
        <v>SI</v>
      </c>
      <c r="J225" s="84" t="str">
        <f aca="false">+J224</f>
        <v>PGC2008</v>
      </c>
      <c r="K225" s="84" t="s">
        <v>512</v>
      </c>
      <c r="L225" s="84" t="s">
        <v>54</v>
      </c>
      <c r="M225" s="84"/>
      <c r="N225" s="89"/>
      <c r="O225" s="84"/>
      <c r="P225" s="84" t="s">
        <v>62</v>
      </c>
      <c r="Q225" s="84"/>
      <c r="S225" s="84"/>
      <c r="T225" s="84"/>
      <c r="U225" s="84"/>
    </row>
    <row r="226" customFormat="false" ht="12.75" hidden="false" customHeight="false" outlineLevel="0" collapsed="false">
      <c r="B226" s="89" t="n">
        <f aca="false">ROW(B226)-1</f>
        <v>225</v>
      </c>
      <c r="C226" s="54" t="s">
        <v>513</v>
      </c>
      <c r="D226" s="57" t="s">
        <v>397</v>
      </c>
      <c r="G226" s="44" t="s">
        <v>60</v>
      </c>
      <c r="H226" s="45" t="s">
        <v>335</v>
      </c>
      <c r="I226" s="0" t="str">
        <f aca="false">IF(P226="Monetario","SI","")</f>
        <v>SI</v>
      </c>
      <c r="J226" s="0" t="str">
        <f aca="false">+J223</f>
        <v>PGC2008</v>
      </c>
      <c r="K226" s="0" t="s">
        <v>514</v>
      </c>
      <c r="L226" s="0" t="s">
        <v>54</v>
      </c>
      <c r="P226" s="26" t="s">
        <v>62</v>
      </c>
    </row>
    <row r="227" customFormat="false" ht="25.5" hidden="false" customHeight="false" outlineLevel="0" collapsed="false">
      <c r="B227" s="89" t="n">
        <f aca="false">ROW(B227)-1</f>
        <v>226</v>
      </c>
      <c r="C227" s="85" t="s">
        <v>515</v>
      </c>
      <c r="D227" s="57" t="s">
        <v>397</v>
      </c>
      <c r="E227" s="32" t="s">
        <v>516</v>
      </c>
      <c r="G227" s="44" t="s">
        <v>60</v>
      </c>
      <c r="H227" s="45" t="s">
        <v>335</v>
      </c>
      <c r="I227" s="0" t="str">
        <f aca="false">IF(P227="Monetario","SI","")</f>
        <v>SI</v>
      </c>
      <c r="J227" s="0" t="str">
        <f aca="false">+J226</f>
        <v>PGC2008</v>
      </c>
      <c r="K227" s="0" t="s">
        <v>517</v>
      </c>
      <c r="L227" s="0" t="s">
        <v>54</v>
      </c>
      <c r="P227" s="26" t="s">
        <v>62</v>
      </c>
      <c r="R227" s="59"/>
    </row>
    <row r="228" customFormat="false" ht="25.5" hidden="false" customHeight="false" outlineLevel="0" collapsed="false">
      <c r="B228" s="89" t="n">
        <f aca="false">ROW(B228)-1</f>
        <v>227</v>
      </c>
      <c r="C228" s="53" t="s">
        <v>518</v>
      </c>
      <c r="D228" s="57" t="s">
        <v>397</v>
      </c>
      <c r="E228" s="32" t="s">
        <v>519</v>
      </c>
      <c r="G228" s="44" t="s">
        <v>204</v>
      </c>
      <c r="H228" s="45" t="s">
        <v>335</v>
      </c>
      <c r="I228" s="0" t="str">
        <f aca="false">IF(P228="Monetario","SI","")</f>
        <v>SI</v>
      </c>
      <c r="J228" s="0" t="str">
        <f aca="false">+J227</f>
        <v>PGC2008</v>
      </c>
      <c r="K228" s="56" t="s">
        <v>520</v>
      </c>
      <c r="L228" s="0" t="s">
        <v>54</v>
      </c>
      <c r="P228" s="26" t="s">
        <v>62</v>
      </c>
    </row>
    <row r="229" s="69" customFormat="true" ht="12.75" hidden="false" customHeight="false" outlineLevel="0" collapsed="false">
      <c r="A229" s="28"/>
      <c r="B229" s="63" t="n">
        <f aca="false">ROW(B229)-1</f>
        <v>228</v>
      </c>
      <c r="C229" s="93" t="s">
        <v>521</v>
      </c>
      <c r="D229" s="65" t="str">
        <f aca="false">IF(P229="Monetario",1,"-")</f>
        <v>-</v>
      </c>
      <c r="E229" s="66"/>
      <c r="F229" s="66"/>
      <c r="G229" s="67"/>
      <c r="H229" s="68" t="s">
        <v>335</v>
      </c>
      <c r="I229" s="69" t="s">
        <v>52</v>
      </c>
      <c r="J229" s="69" t="str">
        <f aca="false">+J228</f>
        <v>PGC2008</v>
      </c>
      <c r="K229" s="69" t="s">
        <v>522</v>
      </c>
      <c r="L229" s="69" t="s">
        <v>54</v>
      </c>
      <c r="N229" s="63"/>
      <c r="P229" s="70" t="s">
        <v>48</v>
      </c>
      <c r="Q229" s="70"/>
      <c r="R229" s="94"/>
    </row>
    <row r="230" customFormat="false" ht="12.75" hidden="false" customHeight="false" outlineLevel="0" collapsed="false">
      <c r="A230" s="95" t="s">
        <v>523</v>
      </c>
      <c r="B230" s="29" t="n">
        <f aca="false">ROW(B230)-1</f>
        <v>229</v>
      </c>
      <c r="C230" s="78" t="s">
        <v>524</v>
      </c>
      <c r="D230" s="57" t="s">
        <v>397</v>
      </c>
      <c r="G230" s="44" t="s">
        <v>204</v>
      </c>
      <c r="H230" s="45" t="s">
        <v>51</v>
      </c>
      <c r="I230" s="0" t="str">
        <f aca="false">IF(P230="Monetario","SI","")</f>
        <v>SI</v>
      </c>
      <c r="J230" s="0" t="str">
        <f aca="false">+J229</f>
        <v>PGC2008</v>
      </c>
      <c r="K230" s="55" t="s">
        <v>525</v>
      </c>
      <c r="L230" s="0" t="s">
        <v>54</v>
      </c>
      <c r="P230" s="26" t="s">
        <v>62</v>
      </c>
      <c r="R230" s="59"/>
    </row>
    <row r="231" customFormat="false" ht="22.5" hidden="false" customHeight="true" outlineLevel="0" collapsed="false">
      <c r="A231" s="95" t="s">
        <v>523</v>
      </c>
      <c r="B231" s="29" t="n">
        <f aca="false">ROW(B231)-1</f>
        <v>230</v>
      </c>
      <c r="C231" s="53" t="s">
        <v>526</v>
      </c>
      <c r="D231" s="57" t="s">
        <v>397</v>
      </c>
      <c r="G231" s="44" t="s">
        <v>204</v>
      </c>
      <c r="H231" s="45" t="s">
        <v>335</v>
      </c>
      <c r="I231" s="0" t="str">
        <f aca="false">IF(P231="Monetario","SI","")</f>
        <v>SI</v>
      </c>
      <c r="J231" s="0" t="str">
        <f aca="false">+J230</f>
        <v>PGC2008</v>
      </c>
      <c r="K231" s="55" t="s">
        <v>527</v>
      </c>
      <c r="L231" s="0" t="s">
        <v>54</v>
      </c>
      <c r="P231" s="26" t="s">
        <v>62</v>
      </c>
    </row>
    <row r="232" customFormat="false" ht="17.25" hidden="false" customHeight="true" outlineLevel="0" collapsed="false">
      <c r="A232" s="95" t="s">
        <v>523</v>
      </c>
      <c r="B232" s="29" t="n">
        <f aca="false">ROW(B232)-1</f>
        <v>231</v>
      </c>
      <c r="C232" s="74" t="s">
        <v>528</v>
      </c>
      <c r="D232" s="57" t="s">
        <v>397</v>
      </c>
      <c r="G232" s="44" t="s">
        <v>204</v>
      </c>
      <c r="H232" s="45" t="s">
        <v>335</v>
      </c>
      <c r="I232" s="0" t="str">
        <f aca="false">IF(P232="Monetario","SI","")</f>
        <v>SI</v>
      </c>
      <c r="J232" s="0" t="str">
        <f aca="false">+J231</f>
        <v>PGC2008</v>
      </c>
      <c r="K232" s="55" t="s">
        <v>529</v>
      </c>
      <c r="L232" s="0" t="s">
        <v>54</v>
      </c>
      <c r="P232" s="26" t="s">
        <v>62</v>
      </c>
    </row>
    <row r="233" customFormat="false" ht="25.5" hidden="false" customHeight="false" outlineLevel="0" collapsed="false">
      <c r="A233" s="95" t="s">
        <v>523</v>
      </c>
      <c r="B233" s="29" t="n">
        <f aca="false">ROW(B233)-1</f>
        <v>232</v>
      </c>
      <c r="C233" s="78" t="s">
        <v>530</v>
      </c>
      <c r="D233" s="57" t="s">
        <v>397</v>
      </c>
      <c r="E233" s="96" t="s">
        <v>531</v>
      </c>
      <c r="G233" s="44" t="s">
        <v>204</v>
      </c>
      <c r="H233" s="45" t="s">
        <v>51</v>
      </c>
      <c r="I233" s="0" t="str">
        <f aca="false">IF(P233="Monetario","SI","")</f>
        <v>SI</v>
      </c>
      <c r="J233" s="0" t="str">
        <f aca="false">+J232</f>
        <v>PGC2008</v>
      </c>
      <c r="K233" s="55" t="s">
        <v>532</v>
      </c>
      <c r="L233" s="0" t="s">
        <v>54</v>
      </c>
      <c r="P233" s="26" t="s">
        <v>62</v>
      </c>
    </row>
    <row r="234" customFormat="false" ht="12.75" hidden="false" customHeight="false" outlineLevel="0" collapsed="false">
      <c r="A234" s="95" t="s">
        <v>523</v>
      </c>
      <c r="B234" s="29" t="n">
        <f aca="false">ROW(B234)-1</f>
        <v>233</v>
      </c>
      <c r="C234" s="53" t="s">
        <v>533</v>
      </c>
      <c r="D234" s="57" t="s">
        <v>397</v>
      </c>
      <c r="G234" s="44" t="s">
        <v>204</v>
      </c>
      <c r="H234" s="45" t="s">
        <v>335</v>
      </c>
      <c r="I234" s="0" t="str">
        <f aca="false">IF(P234="Monetario","SI","")</f>
        <v>SI</v>
      </c>
      <c r="J234" s="0" t="str">
        <f aca="false">+J233</f>
        <v>PGC2008</v>
      </c>
      <c r="K234" s="55" t="s">
        <v>534</v>
      </c>
      <c r="L234" s="0" t="s">
        <v>54</v>
      </c>
      <c r="P234" s="26" t="s">
        <v>62</v>
      </c>
    </row>
    <row r="235" customFormat="false" ht="12.75" hidden="false" customHeight="false" outlineLevel="0" collapsed="false">
      <c r="A235" s="95" t="s">
        <v>523</v>
      </c>
      <c r="B235" s="29" t="n">
        <f aca="false">ROW(B235)-1</f>
        <v>234</v>
      </c>
      <c r="C235" s="53" t="s">
        <v>535</v>
      </c>
      <c r="D235" s="73" t="s">
        <v>45</v>
      </c>
      <c r="G235" s="44"/>
      <c r="H235" s="45"/>
      <c r="I235" s="33" t="str">
        <f aca="false">IF(P235="Monetario","SI","")</f>
        <v/>
      </c>
      <c r="J235" s="0" t="str">
        <f aca="false">+J234</f>
        <v>PGC2008</v>
      </c>
      <c r="K235" s="55" t="s">
        <v>536</v>
      </c>
      <c r="L235" s="0" t="s">
        <v>54</v>
      </c>
      <c r="P235" s="26" t="s">
        <v>48</v>
      </c>
    </row>
    <row r="236" customFormat="false" ht="12.75" hidden="false" customHeight="false" outlineLevel="0" collapsed="false">
      <c r="A236" s="95" t="s">
        <v>523</v>
      </c>
      <c r="B236" s="29" t="n">
        <f aca="false">ROW(B236)-1</f>
        <v>235</v>
      </c>
      <c r="C236" s="53" t="s">
        <v>537</v>
      </c>
      <c r="D236" s="42" t="n">
        <f aca="false">IF(P236="Monetario",1,"-")</f>
        <v>1</v>
      </c>
      <c r="G236" s="44" t="s">
        <v>204</v>
      </c>
      <c r="H236" s="45" t="s">
        <v>335</v>
      </c>
      <c r="I236" s="0" t="str">
        <f aca="false">IF(P236="Monetario","SI","")</f>
        <v>SI</v>
      </c>
      <c r="J236" s="0" t="str">
        <f aca="false">+J235</f>
        <v>PGC2008</v>
      </c>
      <c r="K236" s="55" t="s">
        <v>538</v>
      </c>
      <c r="L236" s="0" t="s">
        <v>54</v>
      </c>
      <c r="P236" s="26" t="s">
        <v>62</v>
      </c>
    </row>
    <row r="237" customFormat="false" ht="12.75" hidden="false" customHeight="false" outlineLevel="0" collapsed="false">
      <c r="A237" s="95" t="s">
        <v>523</v>
      </c>
      <c r="B237" s="29" t="n">
        <f aca="false">ROW(B237)-1</f>
        <v>236</v>
      </c>
      <c r="C237" s="53" t="s">
        <v>539</v>
      </c>
      <c r="D237" s="42" t="n">
        <v>-1</v>
      </c>
      <c r="G237" s="44" t="s">
        <v>60</v>
      </c>
      <c r="H237" s="45" t="s">
        <v>335</v>
      </c>
      <c r="I237" s="0" t="str">
        <f aca="false">IF(P237="Monetario","SI","")</f>
        <v>SI</v>
      </c>
      <c r="J237" s="0" t="str">
        <f aca="false">+J236</f>
        <v>PGC2008</v>
      </c>
      <c r="K237" s="55" t="s">
        <v>540</v>
      </c>
      <c r="L237" s="0" t="s">
        <v>54</v>
      </c>
      <c r="P237" s="26" t="s">
        <v>62</v>
      </c>
    </row>
    <row r="238" customFormat="false" ht="25.5" hidden="false" customHeight="false" outlineLevel="0" collapsed="false">
      <c r="A238" s="95" t="s">
        <v>523</v>
      </c>
      <c r="B238" s="29" t="n">
        <f aca="false">ROW(B238)-1</f>
        <v>237</v>
      </c>
      <c r="C238" s="53" t="s">
        <v>541</v>
      </c>
      <c r="D238" s="42" t="n">
        <f aca="false">IF(P238="Monetario",1,"-")</f>
        <v>1</v>
      </c>
      <c r="G238" s="44" t="s">
        <v>204</v>
      </c>
      <c r="H238" s="45" t="s">
        <v>335</v>
      </c>
      <c r="I238" s="0" t="str">
        <f aca="false">IF(P238="Monetario","SI","")</f>
        <v>SI</v>
      </c>
      <c r="J238" s="0" t="str">
        <f aca="false">+J237</f>
        <v>PGC2008</v>
      </c>
      <c r="K238" s="55" t="s">
        <v>542</v>
      </c>
      <c r="L238" s="0" t="s">
        <v>68</v>
      </c>
      <c r="P238" s="26" t="s">
        <v>62</v>
      </c>
    </row>
    <row r="239" customFormat="false" ht="12.75" hidden="false" customHeight="false" outlineLevel="0" collapsed="false">
      <c r="A239" s="95" t="s">
        <v>523</v>
      </c>
      <c r="B239" s="29" t="n">
        <f aca="false">ROW(B239)-1</f>
        <v>238</v>
      </c>
      <c r="C239" s="53" t="s">
        <v>543</v>
      </c>
      <c r="D239" s="42" t="n">
        <v>-1</v>
      </c>
      <c r="G239" s="44" t="s">
        <v>60</v>
      </c>
      <c r="H239" s="45" t="s">
        <v>335</v>
      </c>
      <c r="I239" s="0" t="str">
        <f aca="false">IF(P239="Monetario","SI","")</f>
        <v>SI</v>
      </c>
      <c r="J239" s="0" t="str">
        <f aca="false">+J238</f>
        <v>PGC2008</v>
      </c>
      <c r="K239" s="55" t="s">
        <v>544</v>
      </c>
      <c r="L239" s="0" t="s">
        <v>68</v>
      </c>
      <c r="P239" s="26" t="s">
        <v>62</v>
      </c>
    </row>
    <row r="240" customFormat="false" ht="12.75" hidden="false" customHeight="false" outlineLevel="0" collapsed="false">
      <c r="A240" s="95" t="s">
        <v>523</v>
      </c>
      <c r="B240" s="29" t="n">
        <f aca="false">ROW(B240)-1</f>
        <v>239</v>
      </c>
      <c r="C240" s="53" t="s">
        <v>545</v>
      </c>
      <c r="D240" s="57" t="s">
        <v>397</v>
      </c>
      <c r="G240" s="44" t="s">
        <v>204</v>
      </c>
      <c r="H240" s="45" t="s">
        <v>335</v>
      </c>
      <c r="I240" s="0" t="str">
        <f aca="false">IF(P240="Monetario","SI","")</f>
        <v>SI</v>
      </c>
      <c r="J240" s="0" t="str">
        <f aca="false">+J239</f>
        <v>PGC2008</v>
      </c>
      <c r="K240" s="55" t="s">
        <v>546</v>
      </c>
      <c r="L240" s="0" t="s">
        <v>68</v>
      </c>
      <c r="P240" s="26" t="s">
        <v>62</v>
      </c>
    </row>
    <row r="241" customFormat="false" ht="25.5" hidden="false" customHeight="false" outlineLevel="0" collapsed="false">
      <c r="A241" s="95" t="s">
        <v>523</v>
      </c>
      <c r="B241" s="29" t="n">
        <f aca="false">ROW(B241)-1</f>
        <v>240</v>
      </c>
      <c r="C241" s="53" t="s">
        <v>547</v>
      </c>
      <c r="D241" s="57" t="s">
        <v>397</v>
      </c>
      <c r="G241" s="44" t="s">
        <v>204</v>
      </c>
      <c r="H241" s="45" t="s">
        <v>335</v>
      </c>
      <c r="I241" s="0" t="str">
        <f aca="false">IF(P241="Monetario","SI","")</f>
        <v>SI</v>
      </c>
      <c r="J241" s="0" t="str">
        <f aca="false">+J240</f>
        <v>PGC2008</v>
      </c>
      <c r="K241" s="55" t="s">
        <v>548</v>
      </c>
      <c r="L241" s="0" t="s">
        <v>68</v>
      </c>
      <c r="P241" s="26" t="s">
        <v>62</v>
      </c>
    </row>
    <row r="242" customFormat="false" ht="12.75" hidden="false" customHeight="false" outlineLevel="0" collapsed="false">
      <c r="A242" s="95" t="s">
        <v>523</v>
      </c>
      <c r="B242" s="29" t="n">
        <f aca="false">ROW(B242)-1</f>
        <v>241</v>
      </c>
      <c r="C242" s="53" t="s">
        <v>549</v>
      </c>
      <c r="D242" s="57" t="s">
        <v>397</v>
      </c>
      <c r="G242" s="44" t="s">
        <v>204</v>
      </c>
      <c r="H242" s="45" t="s">
        <v>335</v>
      </c>
      <c r="I242" s="0" t="str">
        <f aca="false">IF(P242="Monetario","SI","")</f>
        <v>SI</v>
      </c>
      <c r="J242" s="0" t="str">
        <f aca="false">+J241</f>
        <v>PGC2008</v>
      </c>
      <c r="K242" s="55" t="s">
        <v>550</v>
      </c>
      <c r="L242" s="0" t="s">
        <v>68</v>
      </c>
      <c r="P242" s="26" t="s">
        <v>62</v>
      </c>
    </row>
    <row r="243" customFormat="false" ht="12.75" hidden="false" customHeight="false" outlineLevel="0" collapsed="false">
      <c r="A243" s="95" t="s">
        <v>523</v>
      </c>
      <c r="B243" s="29" t="n">
        <f aca="false">ROW(B243)-1</f>
        <v>242</v>
      </c>
      <c r="C243" s="53" t="s">
        <v>551</v>
      </c>
      <c r="D243" s="57" t="s">
        <v>397</v>
      </c>
      <c r="G243" s="44" t="s">
        <v>204</v>
      </c>
      <c r="H243" s="45" t="s">
        <v>335</v>
      </c>
      <c r="I243" s="0" t="str">
        <f aca="false">IF(P243="Monetario","SI","")</f>
        <v>SI</v>
      </c>
      <c r="J243" s="0" t="str">
        <f aca="false">+J242</f>
        <v>PGC2008</v>
      </c>
      <c r="K243" s="55" t="s">
        <v>552</v>
      </c>
      <c r="L243" s="0" t="s">
        <v>54</v>
      </c>
      <c r="P243" s="26" t="s">
        <v>62</v>
      </c>
    </row>
    <row r="244" customFormat="false" ht="38.25" hidden="false" customHeight="false" outlineLevel="0" collapsed="false">
      <c r="A244" s="95" t="s">
        <v>523</v>
      </c>
      <c r="B244" s="29" t="n">
        <f aca="false">ROW(B244)-1</f>
        <v>243</v>
      </c>
      <c r="C244" s="97" t="s">
        <v>524</v>
      </c>
      <c r="D244" s="57" t="s">
        <v>397</v>
      </c>
      <c r="E244" s="96" t="s">
        <v>553</v>
      </c>
      <c r="G244" s="44" t="s">
        <v>204</v>
      </c>
      <c r="H244" s="45" t="s">
        <v>51</v>
      </c>
      <c r="I244" s="0" t="str">
        <f aca="false">IF(P244="Monetario","SI","")</f>
        <v>SI</v>
      </c>
      <c r="J244" s="0" t="str">
        <f aca="false">+J243</f>
        <v>PGC2008</v>
      </c>
      <c r="K244" s="0" t="s">
        <v>554</v>
      </c>
      <c r="L244" s="0" t="s">
        <v>54</v>
      </c>
      <c r="P244" s="26" t="s">
        <v>62</v>
      </c>
    </row>
    <row r="245" customFormat="false" ht="12.75" hidden="false" customHeight="false" outlineLevel="0" collapsed="false">
      <c r="A245" s="95" t="s">
        <v>555</v>
      </c>
      <c r="B245" s="29" t="n">
        <f aca="false">ROW(B245)-1</f>
        <v>244</v>
      </c>
      <c r="C245" s="53" t="s">
        <v>556</v>
      </c>
      <c r="D245" s="52" t="s">
        <v>107</v>
      </c>
      <c r="E245" s="98"/>
      <c r="F245" s="98"/>
      <c r="G245" s="99"/>
      <c r="H245" s="99"/>
      <c r="I245" s="100" t="str">
        <f aca="false">IF(P245="Monetario","SI","")</f>
        <v/>
      </c>
      <c r="J245" s="26" t="str">
        <f aca="false">+J244</f>
        <v>PGC2008</v>
      </c>
      <c r="K245" s="26" t="s">
        <v>557</v>
      </c>
      <c r="L245" s="26" t="s">
        <v>54</v>
      </c>
      <c r="M245" s="26"/>
      <c r="N245" s="31"/>
      <c r="O245" s="26"/>
      <c r="P245" s="26" t="s">
        <v>48</v>
      </c>
      <c r="R245" s="59"/>
    </row>
    <row r="246" customFormat="false" ht="12.75" hidden="false" customHeight="false" outlineLevel="0" collapsed="false">
      <c r="A246" s="95" t="s">
        <v>555</v>
      </c>
      <c r="B246" s="29" t="n">
        <f aca="false">ROW(B246)-1</f>
        <v>245</v>
      </c>
      <c r="C246" s="53" t="s">
        <v>558</v>
      </c>
      <c r="D246" s="42" t="n">
        <v>1</v>
      </c>
      <c r="G246" s="44"/>
      <c r="H246" s="45"/>
      <c r="I246" s="0" t="str">
        <f aca="false">IF(P246="Monetario","SI","")</f>
        <v>SI</v>
      </c>
      <c r="J246" s="26" t="str">
        <f aca="false">+J245</f>
        <v>PGC2008</v>
      </c>
      <c r="K246" s="26" t="s">
        <v>559</v>
      </c>
      <c r="L246" s="26" t="s">
        <v>54</v>
      </c>
      <c r="M246" s="26"/>
      <c r="N246" s="31"/>
      <c r="O246" s="26"/>
      <c r="P246" s="26" t="s">
        <v>62</v>
      </c>
    </row>
    <row r="247" customFormat="false" ht="12.75" hidden="false" customHeight="false" outlineLevel="0" collapsed="false">
      <c r="A247" s="95" t="s">
        <v>555</v>
      </c>
      <c r="B247" s="29" t="n">
        <f aca="false">ROW(B247)-1</f>
        <v>246</v>
      </c>
      <c r="C247" s="53" t="s">
        <v>560</v>
      </c>
      <c r="D247" s="42" t="n">
        <v>-1</v>
      </c>
      <c r="G247" s="44"/>
      <c r="H247" s="45"/>
      <c r="I247" s="0" t="str">
        <f aca="false">IF(P247="Monetario","SI","")</f>
        <v>SI</v>
      </c>
      <c r="J247" s="0" t="str">
        <f aca="false">+J246</f>
        <v>PGC2008</v>
      </c>
      <c r="K247" s="0" t="s">
        <v>561</v>
      </c>
      <c r="L247" s="0" t="s">
        <v>54</v>
      </c>
      <c r="P247" s="26" t="s">
        <v>62</v>
      </c>
    </row>
    <row r="248" customFormat="false" ht="12.75" hidden="false" customHeight="false" outlineLevel="0" collapsed="false">
      <c r="A248" s="95" t="s">
        <v>555</v>
      </c>
      <c r="B248" s="29" t="n">
        <f aca="false">ROW(B248)-1</f>
        <v>247</v>
      </c>
      <c r="C248" s="53" t="s">
        <v>562</v>
      </c>
      <c r="D248" s="42" t="n">
        <v>1</v>
      </c>
      <c r="G248" s="44"/>
      <c r="H248" s="45"/>
      <c r="I248" s="0" t="str">
        <f aca="false">IF(P248="Monetario","SI","")</f>
        <v>SI</v>
      </c>
      <c r="J248" s="0" t="str">
        <f aca="false">+J247</f>
        <v>PGC2008</v>
      </c>
      <c r="K248" s="0" t="s">
        <v>563</v>
      </c>
      <c r="L248" s="0" t="s">
        <v>54</v>
      </c>
      <c r="P248" s="26" t="s">
        <v>62</v>
      </c>
      <c r="R248" s="59"/>
    </row>
    <row r="249" customFormat="false" ht="12.75" hidden="false" customHeight="false" outlineLevel="0" collapsed="false">
      <c r="A249" s="95" t="s">
        <v>555</v>
      </c>
      <c r="B249" s="29" t="n">
        <f aca="false">ROW(B249)-1</f>
        <v>248</v>
      </c>
      <c r="C249" s="53" t="s">
        <v>564</v>
      </c>
      <c r="D249" s="42" t="n">
        <v>1</v>
      </c>
      <c r="G249" s="44"/>
      <c r="H249" s="45"/>
      <c r="I249" s="0" t="str">
        <f aca="false">IF(P249="Monetario","SI","")</f>
        <v>SI</v>
      </c>
      <c r="J249" s="0" t="str">
        <f aca="false">+J248</f>
        <v>PGC2008</v>
      </c>
      <c r="K249" s="0" t="s">
        <v>565</v>
      </c>
      <c r="L249" s="0" t="s">
        <v>54</v>
      </c>
      <c r="P249" s="26" t="s">
        <v>62</v>
      </c>
    </row>
    <row r="250" customFormat="false" ht="12.75" hidden="false" customHeight="false" outlineLevel="0" collapsed="false">
      <c r="A250" s="95" t="s">
        <v>555</v>
      </c>
      <c r="B250" s="29" t="n">
        <f aca="false">ROW(B250)-1</f>
        <v>249</v>
      </c>
      <c r="C250" s="53" t="s">
        <v>566</v>
      </c>
      <c r="D250" s="42" t="n">
        <v>-1</v>
      </c>
      <c r="G250" s="44"/>
      <c r="H250" s="45"/>
      <c r="I250" s="0" t="str">
        <f aca="false">IF(P250="Monetario","SI","")</f>
        <v>SI</v>
      </c>
      <c r="J250" s="0" t="str">
        <f aca="false">+J249</f>
        <v>PGC2008</v>
      </c>
      <c r="K250" s="0" t="s">
        <v>567</v>
      </c>
      <c r="L250" s="0" t="s">
        <v>54</v>
      </c>
      <c r="P250" s="26" t="s">
        <v>62</v>
      </c>
    </row>
    <row r="251" customFormat="false" ht="12.75" hidden="false" customHeight="false" outlineLevel="0" collapsed="false">
      <c r="A251" s="95" t="s">
        <v>555</v>
      </c>
      <c r="B251" s="29" t="n">
        <f aca="false">ROW(B251)-1</f>
        <v>250</v>
      </c>
      <c r="C251" s="54" t="s">
        <v>568</v>
      </c>
      <c r="D251" s="52" t="s">
        <v>107</v>
      </c>
      <c r="G251" s="44"/>
      <c r="H251" s="45"/>
      <c r="I251" s="0" t="str">
        <f aca="false">IF(P251="Monetario","SI","")</f>
        <v>SI</v>
      </c>
      <c r="J251" s="0" t="str">
        <f aca="false">+J250</f>
        <v>PGC2008</v>
      </c>
      <c r="K251" s="0" t="s">
        <v>569</v>
      </c>
      <c r="L251" s="0" t="s">
        <v>54</v>
      </c>
      <c r="P251" s="26" t="s">
        <v>62</v>
      </c>
    </row>
    <row r="252" customFormat="false" ht="12.75" hidden="false" customHeight="false" outlineLevel="0" collapsed="false">
      <c r="A252" s="95" t="s">
        <v>555</v>
      </c>
      <c r="B252" s="29" t="n">
        <f aca="false">ROW(B252)-1</f>
        <v>251</v>
      </c>
      <c r="C252" s="53" t="s">
        <v>570</v>
      </c>
      <c r="D252" s="42" t="n">
        <v>1</v>
      </c>
      <c r="G252" s="44"/>
      <c r="H252" s="45"/>
      <c r="I252" s="0" t="str">
        <f aca="false">IF(P252="Monetario","SI","")</f>
        <v>SI</v>
      </c>
      <c r="J252" s="0" t="str">
        <f aca="false">+J251</f>
        <v>PGC2008</v>
      </c>
      <c r="K252" s="0" t="s">
        <v>571</v>
      </c>
      <c r="L252" s="0" t="s">
        <v>54</v>
      </c>
      <c r="P252" s="26" t="s">
        <v>62</v>
      </c>
    </row>
    <row r="253" customFormat="false" ht="12.75" hidden="false" customHeight="false" outlineLevel="0" collapsed="false">
      <c r="A253" s="95" t="s">
        <v>555</v>
      </c>
      <c r="B253" s="29" t="n">
        <f aca="false">ROW(B253)-1</f>
        <v>252</v>
      </c>
      <c r="C253" s="53" t="s">
        <v>572</v>
      </c>
      <c r="D253" s="52" t="s">
        <v>107</v>
      </c>
      <c r="G253" s="44"/>
      <c r="H253" s="45"/>
      <c r="I253" s="0" t="str">
        <f aca="false">IF(P253="Monetario","SI","")</f>
        <v>SI</v>
      </c>
      <c r="J253" s="0" t="str">
        <f aca="false">+J252</f>
        <v>PGC2008</v>
      </c>
      <c r="K253" s="0" t="s">
        <v>573</v>
      </c>
      <c r="L253" s="0" t="s">
        <v>54</v>
      </c>
      <c r="P253" s="26" t="s">
        <v>62</v>
      </c>
    </row>
    <row r="254" customFormat="false" ht="12.75" hidden="false" customHeight="false" outlineLevel="0" collapsed="false">
      <c r="A254" s="95" t="s">
        <v>555</v>
      </c>
      <c r="B254" s="29" t="n">
        <f aca="false">ROW(B254)-1</f>
        <v>253</v>
      </c>
      <c r="C254" s="53" t="s">
        <v>574</v>
      </c>
      <c r="D254" s="42" t="n">
        <v>-1</v>
      </c>
      <c r="G254" s="44"/>
      <c r="H254" s="45"/>
      <c r="I254" s="0" t="str">
        <f aca="false">IF(P254="Monetario","SI","")</f>
        <v>SI</v>
      </c>
      <c r="J254" s="0" t="str">
        <f aca="false">+J253</f>
        <v>PGC2008</v>
      </c>
      <c r="K254" s="0" t="s">
        <v>575</v>
      </c>
      <c r="L254" s="0" t="s">
        <v>54</v>
      </c>
      <c r="P254" s="26" t="s">
        <v>62</v>
      </c>
    </row>
    <row r="255" customFormat="false" ht="12.75" hidden="false" customHeight="false" outlineLevel="0" collapsed="false">
      <c r="A255" s="95" t="s">
        <v>555</v>
      </c>
      <c r="B255" s="29" t="n">
        <f aca="false">ROW(B255)-1</f>
        <v>254</v>
      </c>
      <c r="C255" s="53" t="s">
        <v>576</v>
      </c>
      <c r="D255" s="52" t="s">
        <v>107</v>
      </c>
      <c r="G255" s="44"/>
      <c r="H255" s="45"/>
      <c r="I255" s="0" t="str">
        <f aca="false">IF(P255="Monetario","SI","")</f>
        <v>SI</v>
      </c>
      <c r="J255" s="0" t="str">
        <f aca="false">+J254</f>
        <v>PGC2008</v>
      </c>
      <c r="K255" s="0" t="s">
        <v>577</v>
      </c>
      <c r="L255" s="0" t="s">
        <v>54</v>
      </c>
      <c r="P255" s="26" t="s">
        <v>62</v>
      </c>
      <c r="R255" s="59"/>
    </row>
    <row r="256" customFormat="false" ht="12" hidden="false" customHeight="true" outlineLevel="0" collapsed="false">
      <c r="A256" s="95" t="s">
        <v>555</v>
      </c>
      <c r="B256" s="29" t="n">
        <f aca="false">ROW(B256)-1</f>
        <v>255</v>
      </c>
      <c r="C256" s="53" t="s">
        <v>578</v>
      </c>
      <c r="D256" s="52" t="s">
        <v>107</v>
      </c>
      <c r="G256" s="44"/>
      <c r="H256" s="45"/>
      <c r="I256" s="0" t="str">
        <f aca="false">IF(P256="Monetario","SI","")</f>
        <v>SI</v>
      </c>
      <c r="J256" s="0" t="str">
        <f aca="false">+J255</f>
        <v>PGC2008</v>
      </c>
      <c r="K256" s="0" t="s">
        <v>579</v>
      </c>
      <c r="L256" s="0" t="s">
        <v>54</v>
      </c>
      <c r="P256" s="26" t="s">
        <v>62</v>
      </c>
    </row>
    <row r="257" customFormat="false" ht="15" hidden="false" customHeight="true" outlineLevel="0" collapsed="false">
      <c r="A257" s="95" t="s">
        <v>555</v>
      </c>
      <c r="B257" s="29" t="n">
        <f aca="false">ROW(B257)-1</f>
        <v>256</v>
      </c>
      <c r="C257" s="53" t="s">
        <v>580</v>
      </c>
      <c r="D257" s="42" t="n">
        <v>1</v>
      </c>
      <c r="G257" s="44"/>
      <c r="H257" s="45"/>
      <c r="I257" s="0" t="str">
        <f aca="false">IF(P257="Monetario","SI","")</f>
        <v>SI</v>
      </c>
      <c r="J257" s="0" t="str">
        <f aca="false">+J256</f>
        <v>PGC2008</v>
      </c>
      <c r="K257" s="0" t="s">
        <v>581</v>
      </c>
      <c r="L257" s="0" t="s">
        <v>54</v>
      </c>
      <c r="P257" s="26" t="s">
        <v>62</v>
      </c>
    </row>
    <row r="258" customFormat="false" ht="51" hidden="false" customHeight="false" outlineLevel="0" collapsed="false">
      <c r="A258" s="95" t="s">
        <v>555</v>
      </c>
      <c r="B258" s="29" t="n">
        <f aca="false">ROW(B258)-1</f>
        <v>257</v>
      </c>
      <c r="C258" s="53" t="s">
        <v>582</v>
      </c>
      <c r="D258" s="52" t="s">
        <v>107</v>
      </c>
      <c r="E258" s="101" t="s">
        <v>583</v>
      </c>
      <c r="G258" s="44"/>
      <c r="H258" s="45"/>
      <c r="I258" s="0" t="str">
        <f aca="false">IF(P258="Monetario","SI","")</f>
        <v>SI</v>
      </c>
      <c r="J258" s="0" t="str">
        <f aca="false">+J257</f>
        <v>PGC2008</v>
      </c>
      <c r="K258" s="0" t="s">
        <v>584</v>
      </c>
      <c r="L258" s="0" t="s">
        <v>54</v>
      </c>
      <c r="P258" s="26" t="s">
        <v>62</v>
      </c>
    </row>
    <row r="259" s="69" customFormat="true" ht="12.75" hidden="false" customHeight="false" outlineLevel="0" collapsed="false">
      <c r="A259" s="34"/>
      <c r="B259" s="63" t="n">
        <f aca="false">ROW(B259)-1</f>
        <v>258</v>
      </c>
      <c r="C259" s="64" t="s">
        <v>585</v>
      </c>
      <c r="D259" s="65" t="str">
        <f aca="false">IF(P259="Monetario",1,"-")</f>
        <v>-</v>
      </c>
      <c r="E259" s="66"/>
      <c r="F259" s="66"/>
      <c r="G259" s="67"/>
      <c r="H259" s="68" t="s">
        <v>335</v>
      </c>
      <c r="I259" s="69" t="str">
        <f aca="false">IF(P259="Monetario","SI","")</f>
        <v/>
      </c>
      <c r="J259" s="69" t="str">
        <f aca="false">+J258</f>
        <v>PGC2008</v>
      </c>
      <c r="K259" s="69" t="s">
        <v>586</v>
      </c>
      <c r="L259" s="69" t="s">
        <v>68</v>
      </c>
      <c r="N259" s="63"/>
      <c r="P259" s="70" t="s">
        <v>48</v>
      </c>
      <c r="Q259" s="70"/>
      <c r="R259" s="71"/>
    </row>
    <row r="260" customFormat="false" ht="27" hidden="false" customHeight="true" outlineLevel="0" collapsed="false">
      <c r="A260" s="34"/>
      <c r="B260" s="29" t="n">
        <f aca="false">ROW(B260)-1</f>
        <v>259</v>
      </c>
      <c r="C260" s="46" t="s">
        <v>587</v>
      </c>
      <c r="D260" s="42" t="str">
        <f aca="false">IF(P260="Monetario",1,"-")</f>
        <v>-</v>
      </c>
      <c r="G260" s="44"/>
      <c r="H260" s="45" t="s">
        <v>335</v>
      </c>
      <c r="I260" s="84" t="s">
        <v>52</v>
      </c>
      <c r="J260" s="0" t="str">
        <f aca="false">+J259</f>
        <v>PGC2008</v>
      </c>
      <c r="K260" s="0" t="s">
        <v>588</v>
      </c>
      <c r="L260" s="0" t="s">
        <v>68</v>
      </c>
      <c r="P260" s="26" t="s">
        <v>48</v>
      </c>
      <c r="R260" s="59"/>
    </row>
    <row r="261" customFormat="false" ht="12.75" hidden="false" customHeight="false" outlineLevel="0" collapsed="false">
      <c r="A261" s="34"/>
      <c r="B261" s="29" t="n">
        <f aca="false">ROW(B261)-1</f>
        <v>260</v>
      </c>
      <c r="C261" s="46" t="s">
        <v>589</v>
      </c>
      <c r="D261" s="57" t="s">
        <v>397</v>
      </c>
      <c r="F261" s="0" t="s">
        <v>456</v>
      </c>
      <c r="G261" s="44" t="s">
        <v>204</v>
      </c>
      <c r="H261" s="45" t="s">
        <v>335</v>
      </c>
      <c r="I261" s="0" t="str">
        <f aca="false">IF(P261="Monetario","SI","")</f>
        <v>SI</v>
      </c>
      <c r="J261" s="0" t="str">
        <f aca="false">+J260</f>
        <v>PGC2008</v>
      </c>
      <c r="K261" s="0" t="s">
        <v>590</v>
      </c>
      <c r="L261" s="0" t="s">
        <v>68</v>
      </c>
      <c r="P261" s="26" t="s">
        <v>62</v>
      </c>
    </row>
    <row r="262" customFormat="false" ht="25.5" hidden="false" customHeight="false" outlineLevel="0" collapsed="false">
      <c r="A262" s="34"/>
      <c r="B262" s="29" t="n">
        <f aca="false">ROW(B262)-1</f>
        <v>261</v>
      </c>
      <c r="C262" s="46" t="s">
        <v>591</v>
      </c>
      <c r="D262" s="57" t="s">
        <v>397</v>
      </c>
      <c r="E262" s="32" t="s">
        <v>592</v>
      </c>
      <c r="F262" s="0"/>
      <c r="G262" s="44" t="s">
        <v>60</v>
      </c>
      <c r="H262" s="45" t="s">
        <v>335</v>
      </c>
      <c r="I262" s="0" t="str">
        <f aca="false">IF(P262="Monetario","SI","")</f>
        <v>SI</v>
      </c>
      <c r="J262" s="0" t="str">
        <f aca="false">+J261</f>
        <v>PGC2008</v>
      </c>
      <c r="K262" s="0" t="s">
        <v>593</v>
      </c>
      <c r="L262" s="0" t="s">
        <v>68</v>
      </c>
      <c r="P262" s="26" t="s">
        <v>62</v>
      </c>
    </row>
    <row r="263" customFormat="false" ht="12.75" hidden="false" customHeight="false" outlineLevel="0" collapsed="false">
      <c r="A263" s="34"/>
      <c r="B263" s="29" t="n">
        <f aca="false">ROW(B263)-1</f>
        <v>262</v>
      </c>
      <c r="C263" s="47" t="s">
        <v>594</v>
      </c>
      <c r="D263" s="42" t="n">
        <v>1</v>
      </c>
      <c r="F263" s="0" t="s">
        <v>389</v>
      </c>
      <c r="G263" s="44" t="s">
        <v>60</v>
      </c>
      <c r="H263" s="45" t="s">
        <v>335</v>
      </c>
      <c r="I263" s="0" t="str">
        <f aca="false">IF(P263="Monetario","SI","")</f>
        <v>SI</v>
      </c>
      <c r="J263" s="0" t="str">
        <f aca="false">+J262</f>
        <v>PGC2008</v>
      </c>
      <c r="K263" s="0" t="s">
        <v>595</v>
      </c>
      <c r="L263" s="0" t="s">
        <v>68</v>
      </c>
      <c r="P263" s="26" t="s">
        <v>62</v>
      </c>
    </row>
    <row r="264" customFormat="false" ht="12.75" hidden="false" customHeight="false" outlineLevel="0" collapsed="false">
      <c r="A264" s="34"/>
      <c r="B264" s="29" t="n">
        <f aca="false">ROW(B264)-1</f>
        <v>263</v>
      </c>
      <c r="C264" s="47" t="s">
        <v>596</v>
      </c>
      <c r="D264" s="57" t="s">
        <v>397</v>
      </c>
      <c r="F264" s="0"/>
      <c r="G264" s="44" t="s">
        <v>60</v>
      </c>
      <c r="H264" s="45" t="s">
        <v>335</v>
      </c>
      <c r="I264" s="0" t="str">
        <f aca="false">IF(P264="Monetario","SI","")</f>
        <v>SI</v>
      </c>
      <c r="J264" s="0" t="str">
        <f aca="false">+J263</f>
        <v>PGC2008</v>
      </c>
      <c r="K264" s="0" t="s">
        <v>597</v>
      </c>
      <c r="L264" s="0" t="s">
        <v>68</v>
      </c>
      <c r="P264" s="26" t="s">
        <v>62</v>
      </c>
    </row>
    <row r="265" customFormat="false" ht="12.75" hidden="false" customHeight="false" outlineLevel="0" collapsed="false">
      <c r="A265" s="34"/>
      <c r="B265" s="29" t="n">
        <f aca="false">ROW(B265)-1</f>
        <v>264</v>
      </c>
      <c r="C265" s="47" t="s">
        <v>598</v>
      </c>
      <c r="D265" s="57" t="s">
        <v>397</v>
      </c>
      <c r="F265" s="0" t="s">
        <v>476</v>
      </c>
      <c r="G265" s="44" t="s">
        <v>204</v>
      </c>
      <c r="H265" s="45" t="s">
        <v>335</v>
      </c>
      <c r="I265" s="0" t="str">
        <f aca="false">IF(P265="Monetario","SI","")</f>
        <v>SI</v>
      </c>
      <c r="J265" s="0" t="str">
        <f aca="false">+J264</f>
        <v>PGC2008</v>
      </c>
      <c r="K265" s="0" t="s">
        <v>599</v>
      </c>
      <c r="L265" s="0" t="s">
        <v>68</v>
      </c>
      <c r="P265" s="26" t="s">
        <v>62</v>
      </c>
    </row>
    <row r="266" customFormat="false" ht="12.75" hidden="false" customHeight="false" outlineLevel="0" collapsed="false">
      <c r="A266" s="34"/>
      <c r="B266" s="29" t="n">
        <f aca="false">ROW(B266)-1</f>
        <v>265</v>
      </c>
      <c r="C266" s="74" t="s">
        <v>600</v>
      </c>
      <c r="D266" s="42" t="n">
        <v>-1</v>
      </c>
      <c r="F266" s="0" t="s">
        <v>391</v>
      </c>
      <c r="G266" s="44" t="s">
        <v>204</v>
      </c>
      <c r="H266" s="45" t="s">
        <v>335</v>
      </c>
      <c r="I266" s="0" t="str">
        <f aca="false">IF(P266="Monetario","SI","")</f>
        <v>SI</v>
      </c>
      <c r="J266" s="0" t="str">
        <f aca="false">+J265</f>
        <v>PGC2008</v>
      </c>
      <c r="K266" s="0" t="s">
        <v>601</v>
      </c>
      <c r="L266" s="0" t="s">
        <v>68</v>
      </c>
      <c r="P266" s="26" t="s">
        <v>62</v>
      </c>
    </row>
    <row r="267" customFormat="false" ht="12.75" hidden="false" customHeight="false" outlineLevel="0" collapsed="false">
      <c r="A267" s="34"/>
      <c r="B267" s="29" t="n">
        <f aca="false">ROW(B267)-1</f>
        <v>266</v>
      </c>
      <c r="C267" s="53" t="s">
        <v>602</v>
      </c>
      <c r="D267" s="57" t="s">
        <v>397</v>
      </c>
      <c r="F267" s="0" t="s">
        <v>395</v>
      </c>
      <c r="G267" s="44" t="s">
        <v>204</v>
      </c>
      <c r="H267" s="45" t="s">
        <v>335</v>
      </c>
      <c r="I267" s="0" t="str">
        <f aca="false">IF(P267="Monetario","SI","")</f>
        <v>SI</v>
      </c>
      <c r="J267" s="0" t="str">
        <f aca="false">+J266</f>
        <v>PGC2008</v>
      </c>
      <c r="K267" s="0" t="s">
        <v>603</v>
      </c>
      <c r="L267" s="0" t="s">
        <v>68</v>
      </c>
      <c r="P267" s="26" t="s">
        <v>62</v>
      </c>
    </row>
    <row r="268" customFormat="false" ht="25.5" hidden="false" customHeight="false" outlineLevel="0" collapsed="false">
      <c r="A268" s="34"/>
      <c r="B268" s="29" t="n">
        <f aca="false">ROW(B268)-1</f>
        <v>267</v>
      </c>
      <c r="C268" s="53" t="s">
        <v>604</v>
      </c>
      <c r="D268" s="57" t="s">
        <v>397</v>
      </c>
      <c r="F268" s="0" t="s">
        <v>447</v>
      </c>
      <c r="G268" s="44" t="s">
        <v>204</v>
      </c>
      <c r="H268" s="45" t="s">
        <v>335</v>
      </c>
      <c r="I268" s="0" t="str">
        <f aca="false">IF(P268="Monetario","SI","")</f>
        <v>SI</v>
      </c>
      <c r="J268" s="0" t="str">
        <f aca="false">+J267</f>
        <v>PGC2008</v>
      </c>
      <c r="K268" s="0" t="s">
        <v>605</v>
      </c>
      <c r="L268" s="0" t="s">
        <v>68</v>
      </c>
      <c r="P268" s="26" t="s">
        <v>62</v>
      </c>
    </row>
    <row r="269" customFormat="false" ht="12.75" hidden="false" customHeight="false" outlineLevel="0" collapsed="false">
      <c r="A269" s="34"/>
      <c r="B269" s="29" t="n">
        <f aca="false">ROW(B269)-1</f>
        <v>268</v>
      </c>
      <c r="C269" s="53" t="s">
        <v>606</v>
      </c>
      <c r="D269" s="42" t="n">
        <v>-1</v>
      </c>
      <c r="F269" s="0" t="s">
        <v>409</v>
      </c>
      <c r="G269" s="44" t="s">
        <v>204</v>
      </c>
      <c r="H269" s="45" t="s">
        <v>335</v>
      </c>
      <c r="I269" s="0" t="str">
        <f aca="false">IF(P269="Monetario","SI","")</f>
        <v>SI</v>
      </c>
      <c r="J269" s="0" t="str">
        <f aca="false">+J268</f>
        <v>PGC2008</v>
      </c>
      <c r="K269" s="0" t="s">
        <v>607</v>
      </c>
      <c r="L269" s="0" t="s">
        <v>68</v>
      </c>
      <c r="P269" s="26" t="s">
        <v>62</v>
      </c>
    </row>
    <row r="270" customFormat="false" ht="12.75" hidden="false" customHeight="false" outlineLevel="0" collapsed="false">
      <c r="A270" s="34"/>
      <c r="B270" s="29" t="n">
        <f aca="false">ROW(B270)-1</f>
        <v>269</v>
      </c>
      <c r="C270" s="53" t="s">
        <v>608</v>
      </c>
      <c r="D270" s="42" t="n">
        <f aca="false">IF(P270="Monetario",1,"-")</f>
        <v>1</v>
      </c>
      <c r="F270" s="0" t="s">
        <v>430</v>
      </c>
      <c r="G270" s="44" t="s">
        <v>60</v>
      </c>
      <c r="H270" s="45" t="s">
        <v>335</v>
      </c>
      <c r="I270" s="0" t="str">
        <f aca="false">IF(P270="Monetario","SI","")</f>
        <v>SI</v>
      </c>
      <c r="J270" s="0" t="str">
        <f aca="false">+J269</f>
        <v>PGC2008</v>
      </c>
      <c r="K270" s="0" t="s">
        <v>609</v>
      </c>
      <c r="L270" s="0" t="s">
        <v>68</v>
      </c>
      <c r="P270" s="26" t="s">
        <v>62</v>
      </c>
    </row>
    <row r="271" customFormat="false" ht="12.75" hidden="false" customHeight="false" outlineLevel="0" collapsed="false">
      <c r="A271" s="34"/>
      <c r="B271" s="29" t="n">
        <f aca="false">ROW(B271)-1</f>
        <v>270</v>
      </c>
      <c r="C271" s="53" t="s">
        <v>610</v>
      </c>
      <c r="D271" s="57" t="s">
        <v>397</v>
      </c>
      <c r="F271" s="0" t="s">
        <v>445</v>
      </c>
      <c r="G271" s="44" t="s">
        <v>60</v>
      </c>
      <c r="H271" s="45" t="s">
        <v>335</v>
      </c>
      <c r="I271" s="0" t="str">
        <f aca="false">IF(P271="Monetario","SI","")</f>
        <v>SI</v>
      </c>
      <c r="J271" s="0" t="str">
        <f aca="false">+J270</f>
        <v>PGC2008</v>
      </c>
      <c r="K271" s="0" t="s">
        <v>611</v>
      </c>
      <c r="L271" s="0" t="s">
        <v>68</v>
      </c>
      <c r="P271" s="26" t="s">
        <v>62</v>
      </c>
    </row>
    <row r="272" customFormat="false" ht="12.75" hidden="false" customHeight="false" outlineLevel="0" collapsed="false">
      <c r="A272" s="34"/>
      <c r="B272" s="29" t="n">
        <f aca="false">ROW(B272)-1</f>
        <v>271</v>
      </c>
      <c r="C272" s="53" t="s">
        <v>612</v>
      </c>
      <c r="D272" s="57" t="s">
        <v>397</v>
      </c>
      <c r="F272" s="0" t="s">
        <v>439</v>
      </c>
      <c r="G272" s="44" t="s">
        <v>204</v>
      </c>
      <c r="H272" s="45" t="s">
        <v>335</v>
      </c>
      <c r="I272" s="0" t="str">
        <f aca="false">IF(P272="Monetario","SI","")</f>
        <v>SI</v>
      </c>
      <c r="J272" s="0" t="str">
        <f aca="false">+J271</f>
        <v>PGC2008</v>
      </c>
      <c r="K272" s="0" t="s">
        <v>613</v>
      </c>
      <c r="L272" s="0" t="s">
        <v>68</v>
      </c>
      <c r="P272" s="26" t="s">
        <v>62</v>
      </c>
    </row>
    <row r="273" customFormat="false" ht="12.75" hidden="false" customHeight="false" outlineLevel="0" collapsed="false">
      <c r="A273" s="34"/>
      <c r="B273" s="29" t="n">
        <f aca="false">ROW(B273)-1</f>
        <v>272</v>
      </c>
      <c r="C273" s="53" t="s">
        <v>614</v>
      </c>
      <c r="D273" s="57" t="s">
        <v>397</v>
      </c>
      <c r="F273" s="0"/>
      <c r="G273" s="44" t="s">
        <v>204</v>
      </c>
      <c r="H273" s="45" t="s">
        <v>335</v>
      </c>
      <c r="I273" s="0" t="str">
        <f aca="false">IF(P273="Monetario","SI","")</f>
        <v>SI</v>
      </c>
      <c r="J273" s="0" t="str">
        <f aca="false">+J272</f>
        <v>PGC2008</v>
      </c>
      <c r="K273" s="0" t="s">
        <v>615</v>
      </c>
      <c r="L273" s="0" t="s">
        <v>68</v>
      </c>
      <c r="P273" s="26" t="s">
        <v>62</v>
      </c>
    </row>
    <row r="274" customFormat="false" ht="25.5" hidden="false" customHeight="false" outlineLevel="0" collapsed="false">
      <c r="A274" s="34"/>
      <c r="B274" s="29" t="n">
        <f aca="false">ROW(B274)-1</f>
        <v>273</v>
      </c>
      <c r="C274" s="46" t="s">
        <v>616</v>
      </c>
      <c r="D274" s="57" t="s">
        <v>397</v>
      </c>
      <c r="E274" s="32" t="s">
        <v>617</v>
      </c>
      <c r="G274" s="44" t="s">
        <v>60</v>
      </c>
      <c r="H274" s="45" t="s">
        <v>335</v>
      </c>
      <c r="I274" s="0" t="str">
        <f aca="false">IF(P274="Monetario","SI","")</f>
        <v>SI</v>
      </c>
      <c r="J274" s="0" t="str">
        <f aca="false">+J273</f>
        <v>PGC2008</v>
      </c>
      <c r="K274" s="0" t="s">
        <v>618</v>
      </c>
      <c r="L274" s="0" t="s">
        <v>68</v>
      </c>
      <c r="P274" s="26" t="s">
        <v>62</v>
      </c>
    </row>
    <row r="275" customFormat="false" ht="12.75" hidden="false" customHeight="false" outlineLevel="0" collapsed="false">
      <c r="A275" s="34"/>
      <c r="B275" s="29" t="n">
        <f aca="false">ROW(B275)-1</f>
        <v>274</v>
      </c>
      <c r="C275" s="47" t="s">
        <v>619</v>
      </c>
      <c r="D275" s="57" t="s">
        <v>397</v>
      </c>
      <c r="G275" s="44" t="s">
        <v>60</v>
      </c>
      <c r="H275" s="45" t="s">
        <v>335</v>
      </c>
      <c r="I275" s="0" t="str">
        <f aca="false">IF(P275="Monetario","SI","")</f>
        <v>SI</v>
      </c>
      <c r="J275" s="0" t="str">
        <f aca="false">+J274</f>
        <v>PGC2008</v>
      </c>
      <c r="K275" s="0" t="s">
        <v>620</v>
      </c>
      <c r="L275" s="0" t="s">
        <v>68</v>
      </c>
      <c r="P275" s="26" t="s">
        <v>62</v>
      </c>
    </row>
    <row r="276" customFormat="false" ht="12.75" hidden="false" customHeight="false" outlineLevel="0" collapsed="false">
      <c r="A276" s="34"/>
      <c r="B276" s="29" t="n">
        <f aca="false">ROW(B276)-1</f>
        <v>275</v>
      </c>
      <c r="C276" s="47" t="s">
        <v>621</v>
      </c>
      <c r="D276" s="57" t="s">
        <v>397</v>
      </c>
      <c r="G276" s="44" t="s">
        <v>60</v>
      </c>
      <c r="H276" s="45" t="s">
        <v>335</v>
      </c>
      <c r="I276" s="0" t="str">
        <f aca="false">IF(P276="Monetario","SI","")</f>
        <v>SI</v>
      </c>
      <c r="J276" s="0" t="str">
        <f aca="false">+J275</f>
        <v>PGC2008</v>
      </c>
      <c r="K276" s="0" t="s">
        <v>622</v>
      </c>
      <c r="L276" s="0" t="s">
        <v>68</v>
      </c>
      <c r="P276" s="26" t="s">
        <v>62</v>
      </c>
    </row>
    <row r="277" customFormat="false" ht="12.75" hidden="false" customHeight="false" outlineLevel="0" collapsed="false">
      <c r="A277" s="34"/>
      <c r="B277" s="29" t="n">
        <f aca="false">ROW(B277)-1</f>
        <v>276</v>
      </c>
      <c r="C277" s="47" t="s">
        <v>623</v>
      </c>
      <c r="D277" s="57" t="s">
        <v>397</v>
      </c>
      <c r="G277" s="44" t="s">
        <v>60</v>
      </c>
      <c r="H277" s="45" t="s">
        <v>335</v>
      </c>
      <c r="I277" s="0" t="str">
        <f aca="false">IF(P277="Monetario","SI","")</f>
        <v>SI</v>
      </c>
      <c r="J277" s="0" t="str">
        <f aca="false">+J276</f>
        <v>PGC2008</v>
      </c>
      <c r="K277" s="0" t="s">
        <v>624</v>
      </c>
      <c r="L277" s="0" t="s">
        <v>68</v>
      </c>
      <c r="P277" s="26" t="s">
        <v>62</v>
      </c>
    </row>
    <row r="278" customFormat="false" ht="12.75" hidden="false" customHeight="false" outlineLevel="0" collapsed="false">
      <c r="A278" s="34"/>
      <c r="B278" s="29" t="n">
        <f aca="false">ROW(B278)-1</f>
        <v>277</v>
      </c>
      <c r="C278" s="47" t="s">
        <v>625</v>
      </c>
      <c r="D278" s="57" t="s">
        <v>397</v>
      </c>
      <c r="G278" s="44" t="s">
        <v>204</v>
      </c>
      <c r="H278" s="45" t="s">
        <v>335</v>
      </c>
      <c r="I278" s="0" t="str">
        <f aca="false">IF(P278="Monetario","SI","")</f>
        <v>SI</v>
      </c>
      <c r="J278" s="0" t="str">
        <f aca="false">+J277</f>
        <v>PGC2008</v>
      </c>
      <c r="K278" s="0" t="s">
        <v>626</v>
      </c>
      <c r="L278" s="0" t="s">
        <v>68</v>
      </c>
      <c r="P278" s="26" t="s">
        <v>62</v>
      </c>
    </row>
    <row r="279" customFormat="false" ht="12.75" hidden="false" customHeight="false" outlineLevel="0" collapsed="false">
      <c r="A279" s="34"/>
      <c r="B279" s="29" t="n">
        <f aca="false">ROW(B279)-1</f>
        <v>278</v>
      </c>
      <c r="C279" s="47" t="s">
        <v>627</v>
      </c>
      <c r="D279" s="57" t="s">
        <v>397</v>
      </c>
      <c r="G279" s="44" t="s">
        <v>204</v>
      </c>
      <c r="H279" s="45" t="s">
        <v>335</v>
      </c>
      <c r="I279" s="0" t="str">
        <f aca="false">IF(P279="Monetario","SI","")</f>
        <v>SI</v>
      </c>
      <c r="J279" s="0" t="str">
        <f aca="false">+J278</f>
        <v>PGC2008</v>
      </c>
      <c r="K279" s="0" t="s">
        <v>628</v>
      </c>
      <c r="L279" s="0" t="s">
        <v>68</v>
      </c>
      <c r="P279" s="26" t="s">
        <v>62</v>
      </c>
    </row>
    <row r="280" customFormat="false" ht="12.75" hidden="false" customHeight="false" outlineLevel="0" collapsed="false">
      <c r="A280" s="34"/>
      <c r="B280" s="29" t="n">
        <f aca="false">ROW(B280)-1</f>
        <v>279</v>
      </c>
      <c r="C280" s="74" t="s">
        <v>629</v>
      </c>
      <c r="D280" s="57" t="s">
        <v>397</v>
      </c>
      <c r="G280" s="44" t="s">
        <v>60</v>
      </c>
      <c r="H280" s="45" t="s">
        <v>335</v>
      </c>
      <c r="I280" s="0" t="str">
        <f aca="false">IF(P280="Monetario","SI","")</f>
        <v>SI</v>
      </c>
      <c r="J280" s="0" t="str">
        <f aca="false">+J279</f>
        <v>PGC2008</v>
      </c>
      <c r="K280" s="0" t="s">
        <v>630</v>
      </c>
      <c r="L280" s="0" t="s">
        <v>68</v>
      </c>
      <c r="P280" s="26" t="s">
        <v>62</v>
      </c>
      <c r="R280" s="59"/>
    </row>
    <row r="281" customFormat="false" ht="25.5" hidden="false" customHeight="false" outlineLevel="0" collapsed="false">
      <c r="A281" s="34"/>
      <c r="B281" s="29" t="n">
        <f aca="false">ROW(B281)-1</f>
        <v>280</v>
      </c>
      <c r="C281" s="46" t="s">
        <v>631</v>
      </c>
      <c r="D281" s="57" t="s">
        <v>397</v>
      </c>
      <c r="E281" s="32" t="s">
        <v>632</v>
      </c>
      <c r="G281" s="44" t="s">
        <v>60</v>
      </c>
      <c r="H281" s="45" t="s">
        <v>335</v>
      </c>
      <c r="I281" s="0" t="str">
        <f aca="false">IF(P281="Monetario","SI","")</f>
        <v>SI</v>
      </c>
      <c r="J281" s="0" t="str">
        <f aca="false">+J280</f>
        <v>PGC2008</v>
      </c>
      <c r="K281" s="0" t="s">
        <v>633</v>
      </c>
      <c r="L281" s="0" t="s">
        <v>68</v>
      </c>
      <c r="P281" s="26" t="s">
        <v>62</v>
      </c>
      <c r="R281" s="59"/>
    </row>
    <row r="282" customFormat="false" ht="12.75" hidden="false" customHeight="false" outlineLevel="0" collapsed="false">
      <c r="A282" s="34"/>
      <c r="B282" s="29" t="n">
        <f aca="false">ROW(B282)-1</f>
        <v>281</v>
      </c>
      <c r="C282" s="47" t="s">
        <v>634</v>
      </c>
      <c r="D282" s="42" t="n">
        <v>-1</v>
      </c>
      <c r="G282" s="45" t="s">
        <v>204</v>
      </c>
      <c r="H282" s="45" t="s">
        <v>335</v>
      </c>
      <c r="I282" s="0" t="str">
        <f aca="false">IF(P282="Monetario","SI","")</f>
        <v>SI</v>
      </c>
      <c r="J282" s="0" t="str">
        <f aca="false">+J281</f>
        <v>PGC2008</v>
      </c>
      <c r="K282" s="0" t="s">
        <v>635</v>
      </c>
      <c r="L282" s="0" t="s">
        <v>68</v>
      </c>
      <c r="P282" s="26" t="s">
        <v>62</v>
      </c>
    </row>
    <row r="283" customFormat="false" ht="12.75" hidden="false" customHeight="false" outlineLevel="0" collapsed="false">
      <c r="A283" s="34"/>
      <c r="B283" s="29" t="n">
        <f aca="false">ROW(B283)-1</f>
        <v>282</v>
      </c>
      <c r="C283" s="47" t="s">
        <v>636</v>
      </c>
      <c r="D283" s="42" t="n">
        <f aca="false">IF(P283="Monetario",1,"-")</f>
        <v>1</v>
      </c>
      <c r="G283" s="44" t="s">
        <v>60</v>
      </c>
      <c r="H283" s="45" t="s">
        <v>335</v>
      </c>
      <c r="I283" s="0" t="str">
        <f aca="false">IF(P283="Monetario","SI","")</f>
        <v>SI</v>
      </c>
      <c r="J283" s="0" t="str">
        <f aca="false">+J282</f>
        <v>PGC2008</v>
      </c>
      <c r="K283" s="0" t="s">
        <v>637</v>
      </c>
      <c r="L283" s="0" t="s">
        <v>68</v>
      </c>
      <c r="P283" s="26" t="s">
        <v>62</v>
      </c>
    </row>
    <row r="284" customFormat="false" ht="12.75" hidden="false" customHeight="false" outlineLevel="0" collapsed="false">
      <c r="A284" s="34"/>
      <c r="B284" s="29" t="n">
        <f aca="false">ROW(B284)-1</f>
        <v>283</v>
      </c>
      <c r="C284" s="47" t="s">
        <v>638</v>
      </c>
      <c r="D284" s="42" t="n">
        <f aca="false">IF(P284="Monetario",1,"-")</f>
        <v>1</v>
      </c>
      <c r="G284" s="44" t="s">
        <v>60</v>
      </c>
      <c r="H284" s="45" t="s">
        <v>335</v>
      </c>
      <c r="I284" s="0" t="str">
        <f aca="false">IF(P284="Monetario","SI","")</f>
        <v>SI</v>
      </c>
      <c r="J284" s="0" t="str">
        <f aca="false">+J283</f>
        <v>PGC2008</v>
      </c>
      <c r="K284" s="0" t="s">
        <v>639</v>
      </c>
      <c r="L284" s="0" t="s">
        <v>68</v>
      </c>
      <c r="P284" s="26" t="s">
        <v>62</v>
      </c>
    </row>
    <row r="285" s="26" customFormat="true" ht="12.75" hidden="false" customHeight="false" outlineLevel="0" collapsed="false">
      <c r="A285" s="34"/>
      <c r="B285" s="31" t="n">
        <f aca="false">ROW(B285)-1</f>
        <v>284</v>
      </c>
      <c r="C285" s="47" t="s">
        <v>640</v>
      </c>
      <c r="D285" s="42" t="s">
        <v>397</v>
      </c>
      <c r="E285" s="32"/>
      <c r="F285" s="32"/>
      <c r="G285" s="45" t="s">
        <v>204</v>
      </c>
      <c r="H285" s="45" t="s">
        <v>335</v>
      </c>
      <c r="I285" s="26" t="str">
        <f aca="false">IF(P285="Monetario","SI","")</f>
        <v>SI</v>
      </c>
      <c r="J285" s="26" t="str">
        <f aca="false">+J284</f>
        <v>PGC2008</v>
      </c>
      <c r="K285" s="26" t="s">
        <v>641</v>
      </c>
      <c r="L285" s="26" t="s">
        <v>68</v>
      </c>
      <c r="N285" s="31"/>
      <c r="P285" s="26" t="s">
        <v>62</v>
      </c>
      <c r="R285" s="30"/>
    </row>
    <row r="286" s="26" customFormat="true" ht="12.75" hidden="false" customHeight="false" outlineLevel="0" collapsed="false">
      <c r="A286" s="34"/>
      <c r="B286" s="31" t="n">
        <f aca="false">ROW(B286)-1</f>
        <v>285</v>
      </c>
      <c r="C286" s="47" t="s">
        <v>642</v>
      </c>
      <c r="D286" s="42" t="s">
        <v>397</v>
      </c>
      <c r="E286" s="32"/>
      <c r="F286" s="32"/>
      <c r="G286" s="45" t="s">
        <v>204</v>
      </c>
      <c r="H286" s="45" t="s">
        <v>335</v>
      </c>
      <c r="I286" s="26" t="str">
        <f aca="false">IF(P286="Monetario","SI","")</f>
        <v>SI</v>
      </c>
      <c r="J286" s="26" t="str">
        <f aca="false">+J285</f>
        <v>PGC2008</v>
      </c>
      <c r="K286" s="26" t="s">
        <v>643</v>
      </c>
      <c r="L286" s="26" t="s">
        <v>68</v>
      </c>
      <c r="N286" s="31"/>
      <c r="P286" s="26" t="s">
        <v>62</v>
      </c>
      <c r="R286" s="30"/>
    </row>
    <row r="287" customFormat="false" ht="39" hidden="false" customHeight="true" outlineLevel="0" collapsed="false">
      <c r="A287" s="34"/>
      <c r="B287" s="29" t="n">
        <f aca="false">ROW(B287)-1</f>
        <v>286</v>
      </c>
      <c r="C287" s="46" t="s">
        <v>644</v>
      </c>
      <c r="D287" s="57" t="s">
        <v>397</v>
      </c>
      <c r="E287" s="60" t="s">
        <v>645</v>
      </c>
      <c r="G287" s="44" t="s">
        <v>60</v>
      </c>
      <c r="H287" s="45" t="s">
        <v>335</v>
      </c>
      <c r="I287" s="0" t="str">
        <f aca="false">IF(P287="Monetario","SI","")</f>
        <v>SI</v>
      </c>
      <c r="J287" s="0" t="str">
        <f aca="false">+J285</f>
        <v>PGC2008</v>
      </c>
      <c r="K287" s="0" t="s">
        <v>646</v>
      </c>
      <c r="L287" s="0" t="s">
        <v>68</v>
      </c>
      <c r="P287" s="26" t="s">
        <v>62</v>
      </c>
    </row>
    <row r="288" customFormat="false" ht="12.75" hidden="false" customHeight="false" outlineLevel="0" collapsed="false">
      <c r="A288" s="34"/>
      <c r="B288" s="29" t="n">
        <f aca="false">ROW(B288)-1</f>
        <v>287</v>
      </c>
      <c r="C288" s="46" t="s">
        <v>647</v>
      </c>
      <c r="D288" s="42" t="str">
        <f aca="false">IF(P288="Monetario",1,"-")</f>
        <v>-</v>
      </c>
      <c r="G288" s="44"/>
      <c r="H288" s="45" t="s">
        <v>335</v>
      </c>
      <c r="I288" s="0" t="str">
        <f aca="false">IF(P288="Monetario","SI","")</f>
        <v/>
      </c>
      <c r="J288" s="0" t="str">
        <f aca="false">+J287</f>
        <v>PGC2008</v>
      </c>
      <c r="K288" s="0" t="s">
        <v>648</v>
      </c>
      <c r="L288" s="0" t="s">
        <v>68</v>
      </c>
      <c r="P288" s="26" t="s">
        <v>48</v>
      </c>
    </row>
    <row r="289" customFormat="false" ht="38.25" hidden="false" customHeight="false" outlineLevel="0" collapsed="false">
      <c r="A289" s="34"/>
      <c r="B289" s="29" t="n">
        <f aca="false">ROW(B289)-1</f>
        <v>288</v>
      </c>
      <c r="C289" s="46" t="s">
        <v>649</v>
      </c>
      <c r="D289" s="42" t="n">
        <v>-1</v>
      </c>
      <c r="E289" s="60" t="s">
        <v>650</v>
      </c>
      <c r="G289" s="44" t="s">
        <v>204</v>
      </c>
      <c r="H289" s="45" t="s">
        <v>335</v>
      </c>
      <c r="I289" s="0" t="str">
        <f aca="false">IF(P289="Monetario","SI","")</f>
        <v>SI</v>
      </c>
      <c r="J289" s="0" t="str">
        <f aca="false">+J288</f>
        <v>PGC2008</v>
      </c>
      <c r="K289" s="0" t="s">
        <v>651</v>
      </c>
      <c r="L289" s="0" t="s">
        <v>68</v>
      </c>
      <c r="P289" s="26" t="s">
        <v>62</v>
      </c>
      <c r="R289" s="59"/>
    </row>
    <row r="290" customFormat="false" ht="12.75" hidden="false" customHeight="false" outlineLevel="0" collapsed="false">
      <c r="A290" s="34"/>
      <c r="B290" s="29" t="n">
        <f aca="false">ROW(B290)-1</f>
        <v>289</v>
      </c>
      <c r="C290" s="47" t="s">
        <v>652</v>
      </c>
      <c r="D290" s="42" t="n">
        <v>-1</v>
      </c>
      <c r="G290" s="44" t="s">
        <v>204</v>
      </c>
      <c r="H290" s="45" t="s">
        <v>335</v>
      </c>
      <c r="I290" s="0" t="str">
        <f aca="false">IF(P290="Monetario","SI","")</f>
        <v>SI</v>
      </c>
      <c r="J290" s="0" t="str">
        <f aca="false">+J289</f>
        <v>PGC2008</v>
      </c>
      <c r="K290" s="0" t="s">
        <v>653</v>
      </c>
      <c r="L290" s="0" t="s">
        <v>68</v>
      </c>
      <c r="P290" s="26" t="s">
        <v>62</v>
      </c>
    </row>
    <row r="291" customFormat="false" ht="12.75" hidden="false" customHeight="false" outlineLevel="0" collapsed="false">
      <c r="A291" s="34"/>
      <c r="B291" s="29" t="n">
        <f aca="false">ROW(B291)-1</f>
        <v>290</v>
      </c>
      <c r="C291" s="47" t="s">
        <v>654</v>
      </c>
      <c r="D291" s="42" t="n">
        <v>-1</v>
      </c>
      <c r="G291" s="44" t="s">
        <v>204</v>
      </c>
      <c r="H291" s="45" t="s">
        <v>335</v>
      </c>
      <c r="I291" s="0" t="str">
        <f aca="false">IF(P291="Monetario","SI","")</f>
        <v>SI</v>
      </c>
      <c r="J291" s="0" t="str">
        <f aca="false">+J290</f>
        <v>PGC2008</v>
      </c>
      <c r="K291" s="0" t="s">
        <v>655</v>
      </c>
      <c r="L291" s="0" t="s">
        <v>68</v>
      </c>
      <c r="P291" s="26" t="s">
        <v>62</v>
      </c>
    </row>
    <row r="292" customFormat="false" ht="12.75" hidden="false" customHeight="false" outlineLevel="0" collapsed="false">
      <c r="A292" s="34"/>
      <c r="B292" s="29" t="n">
        <f aca="false">ROW(B292)-1</f>
        <v>291</v>
      </c>
      <c r="C292" s="47" t="s">
        <v>656</v>
      </c>
      <c r="D292" s="42" t="n">
        <v>-1</v>
      </c>
      <c r="G292" s="44" t="s">
        <v>204</v>
      </c>
      <c r="H292" s="45" t="s">
        <v>335</v>
      </c>
      <c r="I292" s="0" t="str">
        <f aca="false">IF(P292="Monetario","SI","")</f>
        <v>SI</v>
      </c>
      <c r="J292" s="0" t="str">
        <f aca="false">+J291</f>
        <v>PGC2008</v>
      </c>
      <c r="K292" s="0" t="s">
        <v>657</v>
      </c>
      <c r="L292" s="0" t="s">
        <v>68</v>
      </c>
      <c r="P292" s="26" t="s">
        <v>62</v>
      </c>
    </row>
    <row r="293" customFormat="false" ht="12.75" hidden="false" customHeight="false" outlineLevel="0" collapsed="false">
      <c r="A293" s="34"/>
      <c r="B293" s="29" t="n">
        <f aca="false">ROW(B293)-1</f>
        <v>292</v>
      </c>
      <c r="C293" s="47" t="s">
        <v>658</v>
      </c>
      <c r="D293" s="42" t="n">
        <v>-1</v>
      </c>
      <c r="G293" s="44" t="s">
        <v>204</v>
      </c>
      <c r="H293" s="45" t="s">
        <v>335</v>
      </c>
      <c r="I293" s="0" t="str">
        <f aca="false">IF(P293="Monetario","SI","")</f>
        <v>SI</v>
      </c>
      <c r="J293" s="0" t="str">
        <f aca="false">+J292</f>
        <v>PGC2008</v>
      </c>
      <c r="K293" s="0" t="s">
        <v>659</v>
      </c>
      <c r="L293" s="0" t="s">
        <v>68</v>
      </c>
      <c r="P293" s="26" t="s">
        <v>62</v>
      </c>
    </row>
    <row r="294" customFormat="false" ht="12.75" hidden="false" customHeight="false" outlineLevel="0" collapsed="false">
      <c r="A294" s="34"/>
      <c r="B294" s="29" t="n">
        <f aca="false">ROW(B294)-1</f>
        <v>293</v>
      </c>
      <c r="C294" s="47" t="s">
        <v>660</v>
      </c>
      <c r="D294" s="42" t="n">
        <v>-1</v>
      </c>
      <c r="G294" s="44" t="s">
        <v>204</v>
      </c>
      <c r="H294" s="45" t="s">
        <v>335</v>
      </c>
      <c r="I294" s="0" t="str">
        <f aca="false">IF(P294="Monetario","SI","")</f>
        <v>SI</v>
      </c>
      <c r="J294" s="0" t="str">
        <f aca="false">+J293</f>
        <v>PGC2008</v>
      </c>
      <c r="K294" s="0" t="s">
        <v>661</v>
      </c>
      <c r="L294" s="0" t="s">
        <v>68</v>
      </c>
      <c r="P294" s="26" t="s">
        <v>62</v>
      </c>
    </row>
    <row r="295" customFormat="false" ht="12.75" hidden="false" customHeight="false" outlineLevel="0" collapsed="false">
      <c r="A295" s="34"/>
      <c r="B295" s="29" t="n">
        <f aca="false">ROW(B295)-1</f>
        <v>294</v>
      </c>
      <c r="C295" s="47" t="s">
        <v>662</v>
      </c>
      <c r="D295" s="42" t="n">
        <v>-1</v>
      </c>
      <c r="G295" s="44" t="s">
        <v>204</v>
      </c>
      <c r="H295" s="45" t="s">
        <v>335</v>
      </c>
      <c r="I295" s="0" t="str">
        <f aca="false">IF(P295="Monetario","SI","")</f>
        <v>SI</v>
      </c>
      <c r="J295" s="0" t="str">
        <f aca="false">+J294</f>
        <v>PGC2008</v>
      </c>
      <c r="K295" s="0" t="s">
        <v>663</v>
      </c>
      <c r="L295" s="0" t="s">
        <v>68</v>
      </c>
      <c r="P295" s="26" t="s">
        <v>62</v>
      </c>
    </row>
    <row r="296" s="90" customFormat="true" ht="12.75" hidden="false" customHeight="false" outlineLevel="0" collapsed="false">
      <c r="A296" s="34"/>
      <c r="B296" s="102" t="n">
        <f aca="false">ROW(B296)-1</f>
        <v>295</v>
      </c>
      <c r="C296" s="103" t="s">
        <v>664</v>
      </c>
      <c r="D296" s="57" t="n">
        <v>-1</v>
      </c>
      <c r="E296" s="91"/>
      <c r="F296" s="91"/>
      <c r="G296" s="92" t="s">
        <v>204</v>
      </c>
      <c r="H296" s="92" t="s">
        <v>335</v>
      </c>
      <c r="I296" s="84" t="s">
        <v>54</v>
      </c>
      <c r="J296" s="84" t="str">
        <f aca="false">+J297</f>
        <v>PGC2008</v>
      </c>
      <c r="K296" s="56" t="s">
        <v>665</v>
      </c>
      <c r="L296" s="84" t="s">
        <v>68</v>
      </c>
      <c r="M296" s="84"/>
      <c r="N296" s="89"/>
      <c r="O296" s="84"/>
      <c r="P296" s="84" t="s">
        <v>62</v>
      </c>
      <c r="R296" s="59"/>
    </row>
    <row r="297" customFormat="false" ht="12.75" hidden="false" customHeight="false" outlineLevel="0" collapsed="false">
      <c r="A297" s="34"/>
      <c r="B297" s="102" t="n">
        <f aca="false">ROW(B297)-1</f>
        <v>296</v>
      </c>
      <c r="C297" s="103" t="s">
        <v>666</v>
      </c>
      <c r="D297" s="57" t="n">
        <v>-1</v>
      </c>
      <c r="E297" s="91"/>
      <c r="F297" s="91"/>
      <c r="G297" s="92" t="s">
        <v>204</v>
      </c>
      <c r="H297" s="92" t="s">
        <v>335</v>
      </c>
      <c r="I297" s="84" t="str">
        <f aca="false">IF(P297="Monetario","SI","")</f>
        <v>SI</v>
      </c>
      <c r="J297" s="84" t="str">
        <f aca="false">+J295</f>
        <v>PGC2008</v>
      </c>
      <c r="K297" s="56" t="s">
        <v>667</v>
      </c>
      <c r="L297" s="0" t="s">
        <v>68</v>
      </c>
      <c r="P297" s="26" t="s">
        <v>62</v>
      </c>
    </row>
    <row r="298" customFormat="false" ht="38.25" hidden="false" customHeight="false" outlineLevel="0" collapsed="false">
      <c r="A298" s="34"/>
      <c r="B298" s="29" t="n">
        <f aca="false">ROW(B298)-1</f>
        <v>297</v>
      </c>
      <c r="C298" s="46" t="s">
        <v>668</v>
      </c>
      <c r="D298" s="42" t="n">
        <f aca="false">IF(P298="Monetario",1,"-")</f>
        <v>1</v>
      </c>
      <c r="E298" s="60" t="s">
        <v>650</v>
      </c>
      <c r="G298" s="44" t="s">
        <v>60</v>
      </c>
      <c r="H298" s="45" t="s">
        <v>335</v>
      </c>
      <c r="I298" s="0" t="str">
        <f aca="false">IF(P298="Monetario","SI","")</f>
        <v>SI</v>
      </c>
      <c r="J298" s="0" t="str">
        <f aca="false">+J296</f>
        <v>PGC2008</v>
      </c>
      <c r="K298" s="0" t="s">
        <v>669</v>
      </c>
      <c r="L298" s="0" t="s">
        <v>68</v>
      </c>
      <c r="P298" s="26" t="s">
        <v>62</v>
      </c>
      <c r="R298" s="59"/>
    </row>
    <row r="299" customFormat="false" ht="12.75" hidden="false" customHeight="false" outlineLevel="0" collapsed="false">
      <c r="A299" s="34"/>
      <c r="B299" s="29" t="n">
        <f aca="false">ROW(B299)-1</f>
        <v>298</v>
      </c>
      <c r="C299" s="47" t="s">
        <v>652</v>
      </c>
      <c r="D299" s="52" t="s">
        <v>107</v>
      </c>
      <c r="G299" s="44" t="s">
        <v>60</v>
      </c>
      <c r="H299" s="45" t="s">
        <v>335</v>
      </c>
      <c r="I299" s="0" t="str">
        <f aca="false">IF(P299="Monetario","SI","")</f>
        <v>SI</v>
      </c>
      <c r="J299" s="0" t="str">
        <f aca="false">+J298</f>
        <v>PGC2008</v>
      </c>
      <c r="K299" s="0" t="s">
        <v>670</v>
      </c>
      <c r="L299" s="0" t="s">
        <v>68</v>
      </c>
      <c r="P299" s="26" t="s">
        <v>62</v>
      </c>
    </row>
    <row r="300" customFormat="false" ht="12.75" hidden="false" customHeight="false" outlineLevel="0" collapsed="false">
      <c r="A300" s="34"/>
      <c r="B300" s="29" t="n">
        <f aca="false">ROW(B300)-1</f>
        <v>299</v>
      </c>
      <c r="C300" s="47" t="s">
        <v>654</v>
      </c>
      <c r="D300" s="42" t="n">
        <f aca="false">IF(P300="Monetario",1,"-")</f>
        <v>1</v>
      </c>
      <c r="G300" s="44" t="s">
        <v>60</v>
      </c>
      <c r="H300" s="45" t="s">
        <v>335</v>
      </c>
      <c r="I300" s="0" t="str">
        <f aca="false">IF(P300="Monetario","SI","")</f>
        <v>SI</v>
      </c>
      <c r="J300" s="0" t="str">
        <f aca="false">+J299</f>
        <v>PGC2008</v>
      </c>
      <c r="K300" s="0" t="s">
        <v>671</v>
      </c>
      <c r="L300" s="0" t="s">
        <v>68</v>
      </c>
      <c r="P300" s="26" t="s">
        <v>62</v>
      </c>
    </row>
    <row r="301" customFormat="false" ht="12.75" hidden="false" customHeight="false" outlineLevel="0" collapsed="false">
      <c r="A301" s="34"/>
      <c r="B301" s="29" t="n">
        <f aca="false">ROW(B301)-1</f>
        <v>300</v>
      </c>
      <c r="C301" s="47" t="s">
        <v>656</v>
      </c>
      <c r="D301" s="42" t="n">
        <f aca="false">IF(P301="Monetario",1,"-")</f>
        <v>1</v>
      </c>
      <c r="G301" s="44" t="s">
        <v>60</v>
      </c>
      <c r="H301" s="45" t="s">
        <v>335</v>
      </c>
      <c r="I301" s="0" t="str">
        <f aca="false">IF(P301="Monetario","SI","")</f>
        <v>SI</v>
      </c>
      <c r="J301" s="0" t="str">
        <f aca="false">+J300</f>
        <v>PGC2008</v>
      </c>
      <c r="K301" s="0" t="s">
        <v>672</v>
      </c>
      <c r="L301" s="0" t="s">
        <v>68</v>
      </c>
      <c r="P301" s="26" t="s">
        <v>62</v>
      </c>
    </row>
    <row r="302" customFormat="false" ht="12.75" hidden="false" customHeight="false" outlineLevel="0" collapsed="false">
      <c r="A302" s="34"/>
      <c r="B302" s="29" t="n">
        <f aca="false">ROW(B302)-1</f>
        <v>301</v>
      </c>
      <c r="C302" s="47" t="s">
        <v>658</v>
      </c>
      <c r="D302" s="42" t="n">
        <f aca="false">IF(P302="Monetario",1,"-")</f>
        <v>1</v>
      </c>
      <c r="G302" s="44" t="s">
        <v>60</v>
      </c>
      <c r="H302" s="45" t="s">
        <v>335</v>
      </c>
      <c r="I302" s="0" t="str">
        <f aca="false">IF(P302="Monetario","SI","")</f>
        <v>SI</v>
      </c>
      <c r="J302" s="0" t="str">
        <f aca="false">+J301</f>
        <v>PGC2008</v>
      </c>
      <c r="K302" s="0" t="s">
        <v>673</v>
      </c>
      <c r="L302" s="0" t="s">
        <v>68</v>
      </c>
      <c r="P302" s="26" t="s">
        <v>62</v>
      </c>
    </row>
    <row r="303" customFormat="false" ht="12.75" hidden="false" customHeight="false" outlineLevel="0" collapsed="false">
      <c r="A303" s="34"/>
      <c r="B303" s="29" t="n">
        <f aca="false">ROW(B303)-1</f>
        <v>302</v>
      </c>
      <c r="C303" s="47" t="s">
        <v>660</v>
      </c>
      <c r="D303" s="42" t="n">
        <f aca="false">IF(P303="Monetario",1,"-")</f>
        <v>1</v>
      </c>
      <c r="G303" s="44" t="s">
        <v>60</v>
      </c>
      <c r="H303" s="45" t="s">
        <v>335</v>
      </c>
      <c r="I303" s="0" t="str">
        <f aca="false">IF(P303="Monetario","SI","")</f>
        <v>SI</v>
      </c>
      <c r="J303" s="0" t="str">
        <f aca="false">+J302</f>
        <v>PGC2008</v>
      </c>
      <c r="K303" s="0" t="s">
        <v>674</v>
      </c>
      <c r="L303" s="0" t="s">
        <v>68</v>
      </c>
      <c r="P303" s="26" t="s">
        <v>62</v>
      </c>
    </row>
    <row r="304" customFormat="false" ht="12.75" hidden="false" customHeight="false" outlineLevel="0" collapsed="false">
      <c r="A304" s="34"/>
      <c r="B304" s="29" t="n">
        <f aca="false">ROW(B304)-1</f>
        <v>303</v>
      </c>
      <c r="C304" s="47" t="s">
        <v>662</v>
      </c>
      <c r="D304" s="42" t="n">
        <f aca="false">IF(P304="Monetario",1,"-")</f>
        <v>1</v>
      </c>
      <c r="G304" s="44" t="s">
        <v>60</v>
      </c>
      <c r="H304" s="45" t="s">
        <v>335</v>
      </c>
      <c r="I304" s="0" t="str">
        <f aca="false">IF(P304="Monetario","SI","")</f>
        <v>SI</v>
      </c>
      <c r="J304" s="0" t="str">
        <f aca="false">+J303</f>
        <v>PGC2008</v>
      </c>
      <c r="K304" s="0" t="s">
        <v>675</v>
      </c>
      <c r="L304" s="0" t="s">
        <v>68</v>
      </c>
      <c r="P304" s="26" t="s">
        <v>62</v>
      </c>
    </row>
    <row r="305" customFormat="false" ht="12.75" hidden="false" customHeight="false" outlineLevel="0" collapsed="false">
      <c r="A305" s="34"/>
      <c r="B305" s="102" t="n">
        <f aca="false">ROW(B305)-1</f>
        <v>304</v>
      </c>
      <c r="C305" s="103" t="s">
        <v>664</v>
      </c>
      <c r="D305" s="42" t="n">
        <f aca="false">IF(P305="Monetario",1,"-")</f>
        <v>1</v>
      </c>
      <c r="G305" s="44" t="s">
        <v>60</v>
      </c>
      <c r="H305" s="45" t="s">
        <v>335</v>
      </c>
      <c r="I305" s="0" t="str">
        <f aca="false">IF(P305="Monetario","SI","")</f>
        <v>SI</v>
      </c>
      <c r="J305" s="0" t="str">
        <f aca="false">+J304</f>
        <v>PGC2008</v>
      </c>
      <c r="K305" s="56" t="s">
        <v>676</v>
      </c>
      <c r="L305" s="0" t="s">
        <v>68</v>
      </c>
      <c r="P305" s="26" t="s">
        <v>62</v>
      </c>
    </row>
    <row r="306" s="90" customFormat="true" ht="12.75" hidden="false" customHeight="false" outlineLevel="0" collapsed="false">
      <c r="A306" s="34"/>
      <c r="B306" s="102" t="n">
        <f aca="false">ROW(B306)-1</f>
        <v>305</v>
      </c>
      <c r="C306" s="103" t="s">
        <v>666</v>
      </c>
      <c r="D306" s="57" t="n">
        <v>1</v>
      </c>
      <c r="E306" s="104"/>
      <c r="F306" s="104"/>
      <c r="G306" s="92" t="s">
        <v>60</v>
      </c>
      <c r="H306" s="92" t="s">
        <v>335</v>
      </c>
      <c r="I306" s="84" t="s">
        <v>54</v>
      </c>
      <c r="J306" s="84" t="str">
        <f aca="false">+J305</f>
        <v>PGC2008</v>
      </c>
      <c r="K306" s="56" t="s">
        <v>677</v>
      </c>
      <c r="L306" s="0" t="s">
        <v>68</v>
      </c>
      <c r="N306" s="105"/>
      <c r="P306" s="26" t="s">
        <v>62</v>
      </c>
      <c r="R306" s="59"/>
    </row>
    <row r="307" customFormat="false" ht="25.5" hidden="false" customHeight="false" outlineLevel="0" collapsed="false">
      <c r="A307" s="34"/>
      <c r="B307" s="29" t="n">
        <f aca="false">ROW(B307)-1</f>
        <v>306</v>
      </c>
      <c r="C307" s="46" t="s">
        <v>678</v>
      </c>
      <c r="D307" s="57" t="s">
        <v>397</v>
      </c>
      <c r="E307" s="60" t="s">
        <v>679</v>
      </c>
      <c r="G307" s="44" t="s">
        <v>60</v>
      </c>
      <c r="H307" s="45" t="s">
        <v>335</v>
      </c>
      <c r="I307" s="0" t="str">
        <f aca="false">IF(P307="Monetario","SI","")</f>
        <v>SI</v>
      </c>
      <c r="J307" s="0" t="str">
        <f aca="false">+J305</f>
        <v>PGC2008</v>
      </c>
      <c r="K307" s="0" t="s">
        <v>680</v>
      </c>
      <c r="L307" s="0" t="s">
        <v>68</v>
      </c>
      <c r="P307" s="26" t="s">
        <v>62</v>
      </c>
    </row>
    <row r="308" customFormat="false" ht="12.75" hidden="false" customHeight="false" outlineLevel="0" collapsed="false">
      <c r="A308" s="34"/>
      <c r="B308" s="29" t="n">
        <f aca="false">ROW(B308)-1</f>
        <v>307</v>
      </c>
      <c r="C308" s="46" t="s">
        <v>681</v>
      </c>
      <c r="D308" s="42" t="str">
        <f aca="false">IF(P308="Monetario",1,"-")</f>
        <v>-</v>
      </c>
      <c r="E308" s="60"/>
      <c r="G308" s="44"/>
      <c r="H308" s="45" t="s">
        <v>335</v>
      </c>
      <c r="I308" s="0" t="str">
        <f aca="false">IF(P308="Monetario","SI","")</f>
        <v/>
      </c>
      <c r="J308" s="0" t="str">
        <f aca="false">+J307</f>
        <v>PGC2008</v>
      </c>
      <c r="K308" s="0" t="s">
        <v>682</v>
      </c>
      <c r="L308" s="0" t="s">
        <v>68</v>
      </c>
      <c r="P308" s="26" t="s">
        <v>48</v>
      </c>
    </row>
    <row r="309" customFormat="false" ht="38.25" hidden="false" customHeight="false" outlineLevel="0" collapsed="false">
      <c r="A309" s="34"/>
      <c r="B309" s="29" t="n">
        <f aca="false">ROW(B309)-1</f>
        <v>308</v>
      </c>
      <c r="C309" s="106" t="s">
        <v>683</v>
      </c>
      <c r="D309" s="57" t="s">
        <v>397</v>
      </c>
      <c r="E309" s="60" t="s">
        <v>684</v>
      </c>
      <c r="G309" s="44" t="s">
        <v>60</v>
      </c>
      <c r="H309" s="45" t="s">
        <v>335</v>
      </c>
      <c r="I309" s="0" t="str">
        <f aca="false">IF(P309="Monetario","SI","")</f>
        <v>SI</v>
      </c>
      <c r="J309" s="0" t="str">
        <f aca="false">+J308</f>
        <v>PGC2008</v>
      </c>
      <c r="K309" s="0" t="s">
        <v>685</v>
      </c>
      <c r="L309" s="0" t="s">
        <v>68</v>
      </c>
      <c r="P309" s="26" t="s">
        <v>62</v>
      </c>
    </row>
    <row r="310" customFormat="false" ht="12.75" hidden="false" customHeight="false" outlineLevel="0" collapsed="false">
      <c r="A310" s="34"/>
      <c r="B310" s="29" t="n">
        <f aca="false">ROW(B310)-1</f>
        <v>309</v>
      </c>
      <c r="C310" s="47" t="s">
        <v>686</v>
      </c>
      <c r="D310" s="42" t="n">
        <f aca="false">IF(P310="Monetario",1,"-")</f>
        <v>1</v>
      </c>
      <c r="G310" s="44" t="s">
        <v>60</v>
      </c>
      <c r="H310" s="45" t="s">
        <v>335</v>
      </c>
      <c r="I310" s="0" t="str">
        <f aca="false">IF(P310="Monetario","SI","")</f>
        <v>SI</v>
      </c>
      <c r="J310" s="0" t="str">
        <f aca="false">+J309</f>
        <v>PGC2008</v>
      </c>
      <c r="K310" s="0" t="s">
        <v>687</v>
      </c>
      <c r="L310" s="0" t="s">
        <v>68</v>
      </c>
      <c r="P310" s="26" t="s">
        <v>62</v>
      </c>
      <c r="R310" s="59"/>
    </row>
    <row r="311" customFormat="false" ht="12.75" hidden="false" customHeight="false" outlineLevel="0" collapsed="false">
      <c r="A311" s="34"/>
      <c r="B311" s="29" t="n">
        <f aca="false">ROW(B311)-1</f>
        <v>310</v>
      </c>
      <c r="C311" s="47" t="s">
        <v>688</v>
      </c>
      <c r="D311" s="42" t="n">
        <v>-1</v>
      </c>
      <c r="G311" s="44" t="s">
        <v>204</v>
      </c>
      <c r="H311" s="45" t="s">
        <v>335</v>
      </c>
      <c r="I311" s="0" t="str">
        <f aca="false">IF(P311="Monetario","SI","")</f>
        <v>SI</v>
      </c>
      <c r="J311" s="0" t="str">
        <f aca="false">+J310</f>
        <v>PGC2008</v>
      </c>
      <c r="K311" s="0" t="s">
        <v>689</v>
      </c>
      <c r="L311" s="0" t="s">
        <v>68</v>
      </c>
      <c r="P311" s="26" t="s">
        <v>62</v>
      </c>
      <c r="R311" s="59"/>
    </row>
    <row r="312" customFormat="false" ht="12.75" hidden="false" customHeight="false" outlineLevel="0" collapsed="false">
      <c r="A312" s="34"/>
      <c r="B312" s="29" t="n">
        <f aca="false">ROW(B312)-1</f>
        <v>311</v>
      </c>
      <c r="C312" s="47" t="s">
        <v>690</v>
      </c>
      <c r="D312" s="42" t="n">
        <v>-1</v>
      </c>
      <c r="G312" s="44" t="s">
        <v>204</v>
      </c>
      <c r="H312" s="45" t="s">
        <v>335</v>
      </c>
      <c r="I312" s="0" t="str">
        <f aca="false">IF(P312="Monetario","SI","")</f>
        <v>SI</v>
      </c>
      <c r="J312" s="0" t="str">
        <f aca="false">+J311</f>
        <v>PGC2008</v>
      </c>
      <c r="K312" s="0" t="s">
        <v>691</v>
      </c>
      <c r="L312" s="0" t="s">
        <v>68</v>
      </c>
      <c r="P312" s="26" t="s">
        <v>62</v>
      </c>
      <c r="R312" s="59"/>
    </row>
    <row r="313" customFormat="false" ht="12.75" hidden="false" customHeight="false" outlineLevel="0" collapsed="false">
      <c r="A313" s="34"/>
      <c r="B313" s="29" t="n">
        <f aca="false">ROW(B313)-1</f>
        <v>312</v>
      </c>
      <c r="C313" s="47" t="s">
        <v>692</v>
      </c>
      <c r="D313" s="42" t="n">
        <f aca="false">IF(P313="Monetario",1,"-")</f>
        <v>1</v>
      </c>
      <c r="G313" s="44" t="s">
        <v>60</v>
      </c>
      <c r="H313" s="45" t="s">
        <v>335</v>
      </c>
      <c r="I313" s="0" t="str">
        <f aca="false">IF(P313="Monetario","SI","")</f>
        <v>SI</v>
      </c>
      <c r="J313" s="0" t="str">
        <f aca="false">+J312</f>
        <v>PGC2008</v>
      </c>
      <c r="K313" s="0" t="s">
        <v>693</v>
      </c>
      <c r="L313" s="0" t="s">
        <v>68</v>
      </c>
      <c r="P313" s="26" t="s">
        <v>62</v>
      </c>
      <c r="R313" s="59"/>
    </row>
    <row r="314" customFormat="false" ht="12.75" hidden="false" customHeight="false" outlineLevel="0" collapsed="false">
      <c r="A314" s="34"/>
      <c r="B314" s="29" t="n">
        <f aca="false">ROW(B314)-1</f>
        <v>313</v>
      </c>
      <c r="C314" s="74" t="s">
        <v>694</v>
      </c>
      <c r="D314" s="42" t="n">
        <v>1</v>
      </c>
      <c r="G314" s="44" t="s">
        <v>60</v>
      </c>
      <c r="H314" s="45" t="s">
        <v>335</v>
      </c>
      <c r="I314" s="0" t="str">
        <f aca="false">IF(P314="Monetario","SI","")</f>
        <v>SI</v>
      </c>
      <c r="J314" s="0" t="str">
        <f aca="false">+J313</f>
        <v>PGC2008</v>
      </c>
      <c r="K314" s="0" t="s">
        <v>695</v>
      </c>
      <c r="L314" s="0" t="s">
        <v>68</v>
      </c>
      <c r="P314" s="26" t="s">
        <v>62</v>
      </c>
      <c r="R314" s="59"/>
    </row>
    <row r="315" customFormat="false" ht="25.5" hidden="false" customHeight="false" outlineLevel="0" collapsed="false">
      <c r="A315" s="34"/>
      <c r="B315" s="29" t="n">
        <f aca="false">ROW(B315)-1</f>
        <v>314</v>
      </c>
      <c r="C315" s="106" t="s">
        <v>696</v>
      </c>
      <c r="D315" s="57" t="s">
        <v>397</v>
      </c>
      <c r="E315" s="60" t="s">
        <v>341</v>
      </c>
      <c r="G315" s="44" t="s">
        <v>204</v>
      </c>
      <c r="H315" s="45" t="s">
        <v>335</v>
      </c>
      <c r="I315" s="0" t="str">
        <f aca="false">IF(P315="Monetario","SI","")</f>
        <v>SI</v>
      </c>
      <c r="J315" s="0" t="str">
        <f aca="false">+J314</f>
        <v>PGC2008</v>
      </c>
      <c r="K315" s="0" t="s">
        <v>697</v>
      </c>
      <c r="L315" s="0" t="s">
        <v>68</v>
      </c>
      <c r="P315" s="26" t="s">
        <v>62</v>
      </c>
      <c r="R315" s="59"/>
    </row>
    <row r="316" customFormat="false" ht="39.75" hidden="false" customHeight="true" outlineLevel="0" collapsed="false">
      <c r="A316" s="34"/>
      <c r="B316" s="29" t="n">
        <f aca="false">ROW(B316)-1</f>
        <v>315</v>
      </c>
      <c r="C316" s="47" t="s">
        <v>698</v>
      </c>
      <c r="D316" s="42" t="n">
        <f aca="false">IF(P316="Monetario",1,"-")</f>
        <v>1</v>
      </c>
      <c r="E316" s="60" t="s">
        <v>699</v>
      </c>
      <c r="G316" s="44" t="s">
        <v>60</v>
      </c>
      <c r="H316" s="45" t="s">
        <v>335</v>
      </c>
      <c r="I316" s="0" t="str">
        <f aca="false">IF(P316="Monetario","SI","")</f>
        <v>SI</v>
      </c>
      <c r="J316" s="0" t="str">
        <f aca="false">+J315</f>
        <v>PGC2008</v>
      </c>
      <c r="K316" s="0" t="s">
        <v>700</v>
      </c>
      <c r="L316" s="0" t="s">
        <v>68</v>
      </c>
      <c r="P316" s="26" t="s">
        <v>62</v>
      </c>
    </row>
    <row r="317" customFormat="false" ht="12.75" hidden="false" customHeight="false" outlineLevel="0" collapsed="false">
      <c r="A317" s="34"/>
      <c r="B317" s="29" t="n">
        <f aca="false">ROW(B317)-1</f>
        <v>316</v>
      </c>
      <c r="C317" s="47" t="s">
        <v>701</v>
      </c>
      <c r="D317" s="42" t="n">
        <f aca="false">IF(P317="Monetario",1,"-")</f>
        <v>1</v>
      </c>
      <c r="G317" s="44" t="s">
        <v>60</v>
      </c>
      <c r="H317" s="45" t="s">
        <v>335</v>
      </c>
      <c r="I317" s="0" t="str">
        <f aca="false">IF(P317="Monetario","SI","")</f>
        <v>SI</v>
      </c>
      <c r="J317" s="0" t="str">
        <f aca="false">+J316</f>
        <v>PGC2008</v>
      </c>
      <c r="K317" s="0" t="s">
        <v>702</v>
      </c>
      <c r="L317" s="0" t="s">
        <v>68</v>
      </c>
      <c r="P317" s="26" t="s">
        <v>62</v>
      </c>
      <c r="R317" s="59"/>
    </row>
    <row r="318" customFormat="false" ht="12.75" hidden="false" customHeight="false" outlineLevel="0" collapsed="false">
      <c r="A318" s="34"/>
      <c r="B318" s="29" t="n">
        <f aca="false">ROW(B318)-1</f>
        <v>317</v>
      </c>
      <c r="C318" s="47" t="s">
        <v>703</v>
      </c>
      <c r="D318" s="42" t="n">
        <f aca="false">IF(P318="Monetario",1,"-")</f>
        <v>1</v>
      </c>
      <c r="G318" s="44" t="s">
        <v>60</v>
      </c>
      <c r="H318" s="45" t="s">
        <v>335</v>
      </c>
      <c r="I318" s="0" t="str">
        <f aca="false">IF(P318="Monetario","SI","")</f>
        <v>SI</v>
      </c>
      <c r="J318" s="0" t="str">
        <f aca="false">+J317</f>
        <v>PGC2008</v>
      </c>
      <c r="K318" s="0" t="s">
        <v>704</v>
      </c>
      <c r="L318" s="0" t="s">
        <v>68</v>
      </c>
      <c r="P318" s="26" t="s">
        <v>62</v>
      </c>
    </row>
    <row r="319" customFormat="false" ht="12.75" hidden="false" customHeight="false" outlineLevel="0" collapsed="false">
      <c r="A319" s="34"/>
      <c r="B319" s="29" t="n">
        <f aca="false">ROW(B319)-1</f>
        <v>318</v>
      </c>
      <c r="C319" s="47" t="s">
        <v>705</v>
      </c>
      <c r="D319" s="42" t="n">
        <f aca="false">IF(P319="Monetario",1,"-")</f>
        <v>1</v>
      </c>
      <c r="G319" s="44" t="s">
        <v>60</v>
      </c>
      <c r="H319" s="45" t="s">
        <v>335</v>
      </c>
      <c r="I319" s="0" t="str">
        <f aca="false">IF(P319="Monetario","SI","")</f>
        <v>SI</v>
      </c>
      <c r="J319" s="0" t="str">
        <f aca="false">+J318</f>
        <v>PGC2008</v>
      </c>
      <c r="K319" s="0" t="s">
        <v>706</v>
      </c>
      <c r="L319" s="0" t="s">
        <v>68</v>
      </c>
      <c r="P319" s="26" t="s">
        <v>62</v>
      </c>
    </row>
    <row r="320" customFormat="false" ht="12.75" hidden="false" customHeight="false" outlineLevel="0" collapsed="false">
      <c r="A320" s="34"/>
      <c r="B320" s="29" t="n">
        <f aca="false">ROW(B320)-1</f>
        <v>319</v>
      </c>
      <c r="C320" s="49" t="s">
        <v>707</v>
      </c>
      <c r="D320" s="52" t="n">
        <f aca="false">IF(P320="Monetario",1,"-")</f>
        <v>1</v>
      </c>
      <c r="E320" s="48"/>
      <c r="F320" s="48"/>
      <c r="G320" s="107" t="s">
        <v>60</v>
      </c>
      <c r="H320" s="107" t="s">
        <v>335</v>
      </c>
      <c r="I320" s="61" t="str">
        <f aca="false">IF(P320="Monetario","SI","")</f>
        <v>SI</v>
      </c>
      <c r="J320" s="61" t="str">
        <f aca="false">+J319</f>
        <v>PGC2008</v>
      </c>
      <c r="K320" s="61" t="s">
        <v>708</v>
      </c>
      <c r="L320" s="61" t="s">
        <v>68</v>
      </c>
      <c r="M320" s="61"/>
      <c r="N320" s="108"/>
      <c r="O320" s="61"/>
      <c r="P320" s="61" t="s">
        <v>62</v>
      </c>
    </row>
    <row r="321" customFormat="false" ht="12.75" hidden="false" customHeight="false" outlineLevel="0" collapsed="false">
      <c r="A321" s="34"/>
      <c r="B321" s="29" t="n">
        <f aca="false">ROW(B321)-1</f>
        <v>320</v>
      </c>
      <c r="C321" s="49" t="s">
        <v>709</v>
      </c>
      <c r="D321" s="52" t="n">
        <f aca="false">IF(P321="Monetario",1,"-")</f>
        <v>1</v>
      </c>
      <c r="E321" s="48"/>
      <c r="F321" s="48"/>
      <c r="G321" s="107" t="s">
        <v>60</v>
      </c>
      <c r="H321" s="107" t="s">
        <v>335</v>
      </c>
      <c r="I321" s="61" t="str">
        <f aca="false">IF(P321="Monetario","SI","")</f>
        <v>SI</v>
      </c>
      <c r="J321" s="61" t="str">
        <f aca="false">+J319</f>
        <v>PGC2008</v>
      </c>
      <c r="K321" s="61" t="s">
        <v>710</v>
      </c>
      <c r="L321" s="61" t="s">
        <v>68</v>
      </c>
      <c r="M321" s="61"/>
      <c r="N321" s="108"/>
      <c r="O321" s="61"/>
      <c r="P321" s="61" t="s">
        <v>62</v>
      </c>
      <c r="R321" s="59"/>
    </row>
    <row r="322" customFormat="false" ht="39.75" hidden="false" customHeight="true" outlineLevel="0" collapsed="false">
      <c r="A322" s="34"/>
      <c r="B322" s="29" t="n">
        <f aca="false">ROW(B322)-1</f>
        <v>321</v>
      </c>
      <c r="C322" s="47" t="s">
        <v>711</v>
      </c>
      <c r="D322" s="42" t="n">
        <v>-1</v>
      </c>
      <c r="E322" s="32" t="s">
        <v>699</v>
      </c>
      <c r="G322" s="44" t="s">
        <v>204</v>
      </c>
      <c r="H322" s="45" t="s">
        <v>335</v>
      </c>
      <c r="I322" s="0" t="str">
        <f aca="false">IF(P322="Monetario","SI","")</f>
        <v>SI</v>
      </c>
      <c r="J322" s="0" t="str">
        <f aca="false">+J321</f>
        <v>PGC2008</v>
      </c>
      <c r="K322" s="0" t="s">
        <v>712</v>
      </c>
      <c r="L322" s="0" t="s">
        <v>68</v>
      </c>
      <c r="P322" s="26" t="s">
        <v>62</v>
      </c>
    </row>
    <row r="323" customFormat="false" ht="12.75" hidden="false" customHeight="false" outlineLevel="0" collapsed="false">
      <c r="A323" s="34"/>
      <c r="B323" s="29" t="n">
        <f aca="false">ROW(B323)-1</f>
        <v>322</v>
      </c>
      <c r="C323" s="47" t="s">
        <v>713</v>
      </c>
      <c r="D323" s="42" t="n">
        <v>-1</v>
      </c>
      <c r="G323" s="44" t="s">
        <v>204</v>
      </c>
      <c r="H323" s="45" t="s">
        <v>335</v>
      </c>
      <c r="I323" s="0" t="str">
        <f aca="false">IF(P323="Monetario","SI","")</f>
        <v>SI</v>
      </c>
      <c r="J323" s="0" t="str">
        <f aca="false">+J322</f>
        <v>PGC2008</v>
      </c>
      <c r="K323" s="0" t="s">
        <v>714</v>
      </c>
      <c r="L323" s="0" t="s">
        <v>68</v>
      </c>
      <c r="P323" s="26" t="s">
        <v>62</v>
      </c>
      <c r="R323" s="59"/>
    </row>
    <row r="324" customFormat="false" ht="12.75" hidden="false" customHeight="false" outlineLevel="0" collapsed="false">
      <c r="A324" s="34"/>
      <c r="B324" s="29" t="n">
        <f aca="false">ROW(B324)-1</f>
        <v>323</v>
      </c>
      <c r="C324" s="47" t="s">
        <v>715</v>
      </c>
      <c r="D324" s="42" t="n">
        <v>-1</v>
      </c>
      <c r="G324" s="44" t="s">
        <v>204</v>
      </c>
      <c r="H324" s="45" t="s">
        <v>335</v>
      </c>
      <c r="I324" s="0" t="str">
        <f aca="false">IF(P324="Monetario","SI","")</f>
        <v>SI</v>
      </c>
      <c r="J324" s="0" t="str">
        <f aca="false">+J323</f>
        <v>PGC2008</v>
      </c>
      <c r="K324" s="0" t="s">
        <v>716</v>
      </c>
      <c r="L324" s="0" t="s">
        <v>68</v>
      </c>
      <c r="P324" s="26" t="s">
        <v>62</v>
      </c>
    </row>
    <row r="325" customFormat="false" ht="12.75" hidden="false" customHeight="false" outlineLevel="0" collapsed="false">
      <c r="A325" s="34"/>
      <c r="B325" s="29" t="n">
        <f aca="false">ROW(B325)-1</f>
        <v>324</v>
      </c>
      <c r="C325" s="47" t="s">
        <v>717</v>
      </c>
      <c r="D325" s="42" t="n">
        <v>-1</v>
      </c>
      <c r="G325" s="44" t="s">
        <v>204</v>
      </c>
      <c r="H325" s="45" t="s">
        <v>335</v>
      </c>
      <c r="I325" s="0" t="str">
        <f aca="false">IF(P325="Monetario","SI","")</f>
        <v>SI</v>
      </c>
      <c r="J325" s="0" t="str">
        <f aca="false">+J324</f>
        <v>PGC2008</v>
      </c>
      <c r="K325" s="0" t="s">
        <v>718</v>
      </c>
      <c r="L325" s="0" t="s">
        <v>68</v>
      </c>
      <c r="P325" s="26" t="s">
        <v>62</v>
      </c>
    </row>
    <row r="326" customFormat="false" ht="12.75" hidden="false" customHeight="false" outlineLevel="0" collapsed="false">
      <c r="A326" s="34"/>
      <c r="B326" s="102" t="n">
        <f aca="false">ROW(B326)-1</f>
        <v>325</v>
      </c>
      <c r="C326" s="49" t="s">
        <v>719</v>
      </c>
      <c r="D326" s="52" t="n">
        <v>-1</v>
      </c>
      <c r="E326" s="48"/>
      <c r="F326" s="48"/>
      <c r="G326" s="107" t="s">
        <v>204</v>
      </c>
      <c r="H326" s="107" t="s">
        <v>335</v>
      </c>
      <c r="I326" s="61" t="str">
        <f aca="false">IF(P326="Monetario","SI","")</f>
        <v>SI</v>
      </c>
      <c r="J326" s="61" t="str">
        <f aca="false">+J325</f>
        <v>PGC2008</v>
      </c>
      <c r="K326" s="61" t="s">
        <v>720</v>
      </c>
      <c r="L326" s="61" t="s">
        <v>68</v>
      </c>
      <c r="M326" s="61"/>
      <c r="N326" s="108"/>
      <c r="O326" s="61"/>
      <c r="P326" s="61" t="s">
        <v>62</v>
      </c>
    </row>
    <row r="327" customFormat="false" ht="12.75" hidden="false" customHeight="false" outlineLevel="0" collapsed="false">
      <c r="A327" s="34"/>
      <c r="B327" s="102" t="n">
        <f aca="false">ROW(B327)-1</f>
        <v>326</v>
      </c>
      <c r="C327" s="49" t="s">
        <v>721</v>
      </c>
      <c r="D327" s="52" t="n">
        <v>-1</v>
      </c>
      <c r="E327" s="48"/>
      <c r="F327" s="48"/>
      <c r="G327" s="107" t="s">
        <v>204</v>
      </c>
      <c r="H327" s="107" t="s">
        <v>335</v>
      </c>
      <c r="I327" s="61" t="str">
        <f aca="false">IF(P327="Monetario","SI","")</f>
        <v>SI</v>
      </c>
      <c r="J327" s="61" t="str">
        <f aca="false">+J325</f>
        <v>PGC2008</v>
      </c>
      <c r="K327" s="61" t="s">
        <v>722</v>
      </c>
      <c r="L327" s="61" t="s">
        <v>68</v>
      </c>
      <c r="M327" s="61"/>
      <c r="N327" s="108"/>
      <c r="O327" s="61"/>
      <c r="P327" s="61" t="s">
        <v>62</v>
      </c>
      <c r="R327" s="59"/>
    </row>
    <row r="328" customFormat="false" ht="25.5" hidden="false" customHeight="false" outlineLevel="0" collapsed="false">
      <c r="A328" s="34"/>
      <c r="B328" s="29" t="n">
        <f aca="false">ROW(B328)-1</f>
        <v>327</v>
      </c>
      <c r="C328" s="46" t="s">
        <v>723</v>
      </c>
      <c r="D328" s="42" t="n">
        <v>-1</v>
      </c>
      <c r="E328" s="60" t="s">
        <v>341</v>
      </c>
      <c r="G328" s="44" t="s">
        <v>204</v>
      </c>
      <c r="H328" s="45" t="s">
        <v>335</v>
      </c>
      <c r="I328" s="0" t="str">
        <f aca="false">IF(P328="Monetario","SI","")</f>
        <v>SI</v>
      </c>
      <c r="J328" s="0" t="str">
        <f aca="false">+J327</f>
        <v>PGC2008</v>
      </c>
      <c r="K328" s="0" t="s">
        <v>724</v>
      </c>
      <c r="L328" s="0" t="s">
        <v>68</v>
      </c>
      <c r="P328" s="26" t="s">
        <v>62</v>
      </c>
    </row>
    <row r="329" customFormat="false" ht="12.75" hidden="false" customHeight="false" outlineLevel="0" collapsed="false">
      <c r="A329" s="34"/>
      <c r="B329" s="29" t="n">
        <f aca="false">ROW(B329)-1</f>
        <v>328</v>
      </c>
      <c r="C329" s="47" t="s">
        <v>725</v>
      </c>
      <c r="D329" s="42" t="n">
        <v>-1</v>
      </c>
      <c r="G329" s="44" t="s">
        <v>204</v>
      </c>
      <c r="H329" s="45" t="s">
        <v>335</v>
      </c>
      <c r="I329" s="0" t="str">
        <f aca="false">IF(P329="Monetario","SI","")</f>
        <v>SI</v>
      </c>
      <c r="J329" s="0" t="str">
        <f aca="false">+J328</f>
        <v>PGC2008</v>
      </c>
      <c r="K329" s="0" t="s">
        <v>726</v>
      </c>
      <c r="L329" s="0" t="s">
        <v>68</v>
      </c>
      <c r="P329" s="26" t="s">
        <v>62</v>
      </c>
    </row>
    <row r="330" customFormat="false" ht="12.75" hidden="false" customHeight="false" outlineLevel="0" collapsed="false">
      <c r="A330" s="34"/>
      <c r="B330" s="29" t="n">
        <f aca="false">ROW(B330)-1</f>
        <v>329</v>
      </c>
      <c r="C330" s="47" t="s">
        <v>727</v>
      </c>
      <c r="D330" s="42" t="n">
        <v>-1</v>
      </c>
      <c r="G330" s="44" t="s">
        <v>204</v>
      </c>
      <c r="H330" s="45" t="s">
        <v>335</v>
      </c>
      <c r="I330" s="0" t="str">
        <f aca="false">IF(P330="Monetario","SI","")</f>
        <v>SI</v>
      </c>
      <c r="J330" s="0" t="str">
        <f aca="false">+J329</f>
        <v>PGC2008</v>
      </c>
      <c r="K330" s="55" t="s">
        <v>728</v>
      </c>
      <c r="L330" s="0" t="s">
        <v>68</v>
      </c>
      <c r="P330" s="26" t="s">
        <v>62</v>
      </c>
    </row>
    <row r="331" customFormat="false" ht="25.5" hidden="false" customHeight="false" outlineLevel="0" collapsed="false">
      <c r="A331" s="34"/>
      <c r="B331" s="29" t="n">
        <f aca="false">ROW(B331)-1</f>
        <v>330</v>
      </c>
      <c r="C331" s="46" t="s">
        <v>729</v>
      </c>
      <c r="D331" s="57" t="s">
        <v>397</v>
      </c>
      <c r="E331" s="60" t="s">
        <v>730</v>
      </c>
      <c r="G331" s="44" t="s">
        <v>60</v>
      </c>
      <c r="H331" s="45" t="s">
        <v>335</v>
      </c>
      <c r="I331" s="0" t="str">
        <f aca="false">IF(P331="Monetario","SI","")</f>
        <v>SI</v>
      </c>
      <c r="J331" s="0" t="str">
        <f aca="false">+J330</f>
        <v>PGC2008</v>
      </c>
      <c r="K331" s="0" t="s">
        <v>731</v>
      </c>
      <c r="L331" s="0" t="s">
        <v>68</v>
      </c>
      <c r="P331" s="26" t="s">
        <v>62</v>
      </c>
    </row>
    <row r="332" customFormat="false" ht="12.75" hidden="false" customHeight="false" outlineLevel="0" collapsed="false">
      <c r="A332" s="34"/>
      <c r="B332" s="29" t="n">
        <f aca="false">ROW(B332)-1</f>
        <v>331</v>
      </c>
      <c r="C332" s="46" t="s">
        <v>732</v>
      </c>
      <c r="D332" s="57" t="s">
        <v>397</v>
      </c>
      <c r="E332" s="60"/>
      <c r="G332" s="44" t="s">
        <v>60</v>
      </c>
      <c r="H332" s="45" t="s">
        <v>335</v>
      </c>
      <c r="I332" s="0" t="str">
        <f aca="false">IF(P332="Monetario","SI","")</f>
        <v>SI</v>
      </c>
      <c r="J332" s="0" t="str">
        <f aca="false">+J331</f>
        <v>PGC2008</v>
      </c>
      <c r="K332" s="0" t="s">
        <v>733</v>
      </c>
      <c r="L332" s="0" t="s">
        <v>68</v>
      </c>
      <c r="P332" s="26" t="s">
        <v>62</v>
      </c>
    </row>
    <row r="333" customFormat="false" ht="25.5" hidden="false" customHeight="false" outlineLevel="0" collapsed="false">
      <c r="A333" s="34"/>
      <c r="B333" s="29" t="n">
        <f aca="false">ROW(B333)-1</f>
        <v>332</v>
      </c>
      <c r="C333" s="109" t="s">
        <v>734</v>
      </c>
      <c r="D333" s="57" t="s">
        <v>397</v>
      </c>
      <c r="E333" s="60" t="s">
        <v>735</v>
      </c>
      <c r="G333" s="44" t="s">
        <v>60</v>
      </c>
      <c r="H333" s="45" t="s">
        <v>335</v>
      </c>
      <c r="I333" s="0" t="str">
        <f aca="false">IF(P333="Monetario","SI","")</f>
        <v>SI</v>
      </c>
      <c r="J333" s="0" t="str">
        <f aca="false">+J332</f>
        <v>PGC2008</v>
      </c>
      <c r="K333" s="0" t="s">
        <v>736</v>
      </c>
      <c r="L333" s="0" t="s">
        <v>68</v>
      </c>
      <c r="P333" s="26" t="s">
        <v>62</v>
      </c>
    </row>
    <row r="334" customFormat="false" ht="12.75" hidden="false" customHeight="false" outlineLevel="0" collapsed="false">
      <c r="A334" s="34"/>
      <c r="B334" s="29" t="n">
        <f aca="false">ROW(B334)-1</f>
        <v>333</v>
      </c>
      <c r="C334" s="47" t="s">
        <v>737</v>
      </c>
      <c r="D334" s="57" t="s">
        <v>397</v>
      </c>
      <c r="G334" s="44" t="s">
        <v>60</v>
      </c>
      <c r="H334" s="45" t="s">
        <v>335</v>
      </c>
      <c r="I334" s="0" t="str">
        <f aca="false">IF(P334="Monetario","SI","")</f>
        <v>SI</v>
      </c>
      <c r="J334" s="0" t="str">
        <f aca="false">+J333</f>
        <v>PGC2008</v>
      </c>
      <c r="K334" s="0" t="s">
        <v>738</v>
      </c>
      <c r="L334" s="0" t="s">
        <v>68</v>
      </c>
      <c r="P334" s="26" t="s">
        <v>62</v>
      </c>
    </row>
    <row r="335" customFormat="false" ht="26.25" hidden="false" customHeight="false" outlineLevel="0" collapsed="false">
      <c r="A335" s="34"/>
      <c r="B335" s="29" t="n">
        <f aca="false">ROW(B335)-1</f>
        <v>334</v>
      </c>
      <c r="C335" s="47" t="s">
        <v>739</v>
      </c>
      <c r="D335" s="57" t="s">
        <v>397</v>
      </c>
      <c r="E335" s="32" t="s">
        <v>740</v>
      </c>
      <c r="G335" s="44" t="s">
        <v>204</v>
      </c>
      <c r="H335" s="45" t="s">
        <v>335</v>
      </c>
      <c r="I335" s="0" t="str">
        <f aca="false">IF(P335="Monetario","SI","")</f>
        <v>SI</v>
      </c>
      <c r="J335" s="0" t="str">
        <f aca="false">+J334</f>
        <v>PGC2008</v>
      </c>
      <c r="K335" s="0" t="s">
        <v>741</v>
      </c>
      <c r="L335" s="0" t="s">
        <v>68</v>
      </c>
      <c r="P335" s="26" t="s">
        <v>62</v>
      </c>
    </row>
    <row r="336" s="117" customFormat="true" ht="16.5" hidden="false" customHeight="false" outlineLevel="0" collapsed="false">
      <c r="A336" s="110"/>
      <c r="B336" s="111" t="n">
        <f aca="false">ROW(B336)-1</f>
        <v>335</v>
      </c>
      <c r="C336" s="112" t="s">
        <v>742</v>
      </c>
      <c r="D336" s="113" t="str">
        <f aca="false">IF(P336="Monetario",1,"-")</f>
        <v>-</v>
      </c>
      <c r="E336" s="114"/>
      <c r="F336" s="114"/>
      <c r="G336" s="115"/>
      <c r="H336" s="116"/>
      <c r="I336" s="117" t="str">
        <f aca="false">IF(P336="Monetario","SI","")</f>
        <v/>
      </c>
      <c r="J336" s="117" t="str">
        <f aca="false">+J335</f>
        <v>PGC2008</v>
      </c>
      <c r="K336" s="117" t="s">
        <v>743</v>
      </c>
      <c r="L336" s="117" t="s">
        <v>54</v>
      </c>
      <c r="N336" s="111"/>
      <c r="P336" s="118" t="s">
        <v>48</v>
      </c>
      <c r="Q336" s="118"/>
      <c r="R336" s="119"/>
    </row>
    <row r="337" customFormat="false" ht="15.75" hidden="false" customHeight="false" outlineLevel="0" collapsed="false">
      <c r="B337" s="29" t="n">
        <f aca="false">ROW(B337)-1</f>
        <v>336</v>
      </c>
      <c r="C337" s="41" t="s">
        <v>744</v>
      </c>
      <c r="D337" s="42" t="str">
        <f aca="false">IF(P337="Monetario",1,"-")</f>
        <v>-</v>
      </c>
      <c r="G337" s="44"/>
      <c r="H337" s="45"/>
      <c r="I337" s="0" t="str">
        <f aca="false">IF(P337="Monetario","SI","")</f>
        <v/>
      </c>
      <c r="J337" s="0" t="str">
        <f aca="false">+J336</f>
        <v>PGC2008</v>
      </c>
      <c r="K337" s="0" t="s">
        <v>745</v>
      </c>
      <c r="L337" s="0" t="s">
        <v>54</v>
      </c>
    </row>
    <row r="338" customFormat="false" ht="15.75" hidden="false" customHeight="false" outlineLevel="0" collapsed="false">
      <c r="B338" s="29" t="n">
        <f aca="false">ROW(B338)-1</f>
        <v>337</v>
      </c>
      <c r="C338" s="41" t="s">
        <v>746</v>
      </c>
      <c r="D338" s="42" t="str">
        <f aca="false">IF(P338="Monetario",1,"-")</f>
        <v>-</v>
      </c>
      <c r="G338" s="44"/>
      <c r="H338" s="45" t="s">
        <v>335</v>
      </c>
      <c r="I338" s="0" t="str">
        <f aca="false">IF(P338="Monetario","SI","")</f>
        <v/>
      </c>
      <c r="J338" s="0" t="s">
        <v>747</v>
      </c>
      <c r="K338" s="0" t="s">
        <v>748</v>
      </c>
      <c r="L338" s="0" t="s">
        <v>54</v>
      </c>
      <c r="P338" s="26" t="s">
        <v>749</v>
      </c>
    </row>
    <row r="339" customFormat="false" ht="12.75" hidden="false" customHeight="false" outlineLevel="0" collapsed="false">
      <c r="B339" s="29" t="n">
        <f aca="false">ROW(B339)-1</f>
        <v>338</v>
      </c>
      <c r="C339" s="47" t="s">
        <v>750</v>
      </c>
      <c r="D339" s="42" t="str">
        <f aca="false">IF(P339="Monetario",1,"-")</f>
        <v>-</v>
      </c>
      <c r="G339" s="44"/>
      <c r="H339" s="45" t="s">
        <v>335</v>
      </c>
      <c r="I339" s="0" t="str">
        <f aca="false">IF(P339="Monetario","SI","")</f>
        <v/>
      </c>
      <c r="J339" s="0" t="s">
        <v>747</v>
      </c>
      <c r="K339" s="0" t="s">
        <v>751</v>
      </c>
      <c r="L339" s="0" t="s">
        <v>54</v>
      </c>
      <c r="P339" s="26" t="s">
        <v>749</v>
      </c>
    </row>
    <row r="340" customFormat="false" ht="12.75" hidden="false" customHeight="false" outlineLevel="0" collapsed="false">
      <c r="B340" s="29" t="n">
        <f aca="false">ROW(B340)-1</f>
        <v>339</v>
      </c>
      <c r="C340" s="47" t="s">
        <v>752</v>
      </c>
      <c r="D340" s="42" t="str">
        <f aca="false">IF(P340="Monetario",1,"-")</f>
        <v>-</v>
      </c>
      <c r="G340" s="44"/>
      <c r="H340" s="45" t="s">
        <v>335</v>
      </c>
      <c r="I340" s="0" t="str">
        <f aca="false">IF(P340="Monetario","SI","")</f>
        <v/>
      </c>
      <c r="J340" s="0" t="s">
        <v>46</v>
      </c>
      <c r="K340" s="0" t="s">
        <v>753</v>
      </c>
      <c r="L340" s="0" t="s">
        <v>54</v>
      </c>
      <c r="Q340" s="26" t="s">
        <v>754</v>
      </c>
    </row>
    <row r="341" customFormat="false" ht="12.75" hidden="false" customHeight="false" outlineLevel="0" collapsed="false">
      <c r="B341" s="29" t="n">
        <f aca="false">ROW(B341)-1</f>
        <v>340</v>
      </c>
      <c r="C341" s="47" t="s">
        <v>755</v>
      </c>
      <c r="D341" s="42" t="str">
        <f aca="false">IF(P341="Monetario",1,"-")</f>
        <v>-</v>
      </c>
      <c r="G341" s="44"/>
      <c r="H341" s="45" t="s">
        <v>51</v>
      </c>
      <c r="I341" s="0" t="str">
        <f aca="false">IF(P341="Monetario","SI","")</f>
        <v/>
      </c>
      <c r="J341" s="0" t="s">
        <v>46</v>
      </c>
      <c r="K341" s="0" t="s">
        <v>756</v>
      </c>
      <c r="L341" s="0" t="s">
        <v>54</v>
      </c>
      <c r="Q341" s="26" t="s">
        <v>757</v>
      </c>
    </row>
    <row r="342" customFormat="false" ht="12.75" hidden="false" customHeight="false" outlineLevel="0" collapsed="false">
      <c r="B342" s="29" t="n">
        <f aca="false">ROW(B342)-1</f>
        <v>341</v>
      </c>
      <c r="C342" s="47" t="s">
        <v>758</v>
      </c>
      <c r="D342" s="42" t="str">
        <f aca="false">IF(P342="Monetario",1,"-")</f>
        <v>-</v>
      </c>
      <c r="G342" s="44"/>
      <c r="H342" s="45" t="s">
        <v>51</v>
      </c>
      <c r="I342" s="0" t="str">
        <f aca="false">IF(P342="Monetario","SI","")</f>
        <v/>
      </c>
      <c r="J342" s="0" t="s">
        <v>46</v>
      </c>
      <c r="K342" s="0" t="s">
        <v>759</v>
      </c>
      <c r="L342" s="0" t="s">
        <v>54</v>
      </c>
      <c r="Q342" s="26" t="s">
        <v>757</v>
      </c>
    </row>
    <row r="343" customFormat="false" ht="12.75" hidden="false" customHeight="false" outlineLevel="0" collapsed="false">
      <c r="B343" s="29" t="n">
        <f aca="false">ROW(B343)-1</f>
        <v>342</v>
      </c>
      <c r="C343" s="47" t="s">
        <v>760</v>
      </c>
      <c r="D343" s="42" t="str">
        <f aca="false">IF(P343="Monetario",1,"-")</f>
        <v>-</v>
      </c>
      <c r="G343" s="44"/>
      <c r="H343" s="45" t="s">
        <v>335</v>
      </c>
      <c r="I343" s="0" t="str">
        <f aca="false">IF(P343="Monetario","SI","")</f>
        <v/>
      </c>
      <c r="J343" s="0" t="s">
        <v>46</v>
      </c>
      <c r="K343" s="0" t="s">
        <v>761</v>
      </c>
      <c r="L343" s="0" t="s">
        <v>54</v>
      </c>
      <c r="Q343" s="26" t="s">
        <v>754</v>
      </c>
    </row>
    <row r="344" customFormat="false" ht="12.75" hidden="false" customHeight="false" outlineLevel="0" collapsed="false">
      <c r="B344" s="29" t="n">
        <f aca="false">ROW(B344)-1</f>
        <v>343</v>
      </c>
      <c r="C344" s="46" t="s">
        <v>762</v>
      </c>
      <c r="D344" s="42" t="str">
        <f aca="false">IF(P344="Monetario",1,"-")</f>
        <v>-</v>
      </c>
      <c r="G344" s="44"/>
      <c r="H344" s="45" t="s">
        <v>335</v>
      </c>
      <c r="I344" s="0" t="str">
        <f aca="false">IF(P344="Monetario","SI","")</f>
        <v/>
      </c>
      <c r="J344" s="0" t="s">
        <v>46</v>
      </c>
      <c r="K344" s="0" t="s">
        <v>763</v>
      </c>
      <c r="L344" s="0" t="s">
        <v>54</v>
      </c>
      <c r="P344" s="26" t="s">
        <v>48</v>
      </c>
    </row>
    <row r="345" customFormat="false" ht="12.75" hidden="false" customHeight="false" outlineLevel="0" collapsed="false">
      <c r="A345" s="120"/>
      <c r="B345" s="29" t="n">
        <f aca="false">ROW(B345)-1</f>
        <v>344</v>
      </c>
      <c r="C345" s="53" t="s">
        <v>764</v>
      </c>
      <c r="D345" s="42" t="str">
        <f aca="false">IF(P345="Monetario",1,"-")</f>
        <v>-</v>
      </c>
      <c r="G345" s="44"/>
      <c r="H345" s="45" t="s">
        <v>335</v>
      </c>
      <c r="I345" s="0" t="str">
        <f aca="false">IF(P345="Monetario","SI","")</f>
        <v/>
      </c>
      <c r="J345" s="0" t="str">
        <f aca="false">+J336</f>
        <v>PGC2008</v>
      </c>
      <c r="K345" s="0" t="s">
        <v>765</v>
      </c>
      <c r="L345" s="0" t="s">
        <v>54</v>
      </c>
      <c r="P345" s="26" t="s">
        <v>749</v>
      </c>
    </row>
    <row r="346" customFormat="false" ht="12.75" hidden="false" customHeight="false" outlineLevel="0" collapsed="false">
      <c r="A346" s="120"/>
      <c r="B346" s="29" t="n">
        <f aca="false">ROW(B346)-1</f>
        <v>345</v>
      </c>
      <c r="C346" s="53" t="s">
        <v>766</v>
      </c>
      <c r="D346" s="42" t="str">
        <f aca="false">IF(P346="Monetario",1,"-")</f>
        <v>-</v>
      </c>
      <c r="G346" s="44"/>
      <c r="H346" s="45" t="s">
        <v>335</v>
      </c>
      <c r="I346" s="0" t="str">
        <f aca="false">IF(P346="Monetario","SI","")</f>
        <v/>
      </c>
      <c r="J346" s="0" t="s">
        <v>46</v>
      </c>
      <c r="K346" s="0" t="s">
        <v>767</v>
      </c>
      <c r="L346" s="0" t="s">
        <v>54</v>
      </c>
      <c r="P346" s="26" t="s">
        <v>749</v>
      </c>
    </row>
    <row r="347" customFormat="false" ht="12.75" hidden="false" customHeight="false" outlineLevel="0" collapsed="false">
      <c r="A347" s="120"/>
      <c r="B347" s="29" t="n">
        <f aca="false">ROW(B347)-1</f>
        <v>346</v>
      </c>
      <c r="C347" s="53" t="s">
        <v>768</v>
      </c>
      <c r="D347" s="42" t="str">
        <f aca="false">IF(P347="Monetario",1,"-")</f>
        <v>-</v>
      </c>
      <c r="G347" s="44"/>
      <c r="H347" s="45" t="s">
        <v>335</v>
      </c>
      <c r="I347" s="0" t="str">
        <f aca="false">IF(P347="Monetario","SI","")</f>
        <v/>
      </c>
      <c r="J347" s="0" t="str">
        <f aca="false">+J345</f>
        <v>PGC2008</v>
      </c>
      <c r="K347" s="0" t="s">
        <v>769</v>
      </c>
      <c r="L347" s="0" t="s">
        <v>54</v>
      </c>
      <c r="P347" s="26" t="s">
        <v>749</v>
      </c>
    </row>
    <row r="348" customFormat="false" ht="12.75" hidden="false" customHeight="false" outlineLevel="0" collapsed="false">
      <c r="A348" s="120"/>
      <c r="B348" s="29" t="n">
        <f aca="false">ROW(B348)-1</f>
        <v>347</v>
      </c>
      <c r="C348" s="53" t="s">
        <v>770</v>
      </c>
      <c r="D348" s="42" t="str">
        <f aca="false">IF(P348="Monetario",1,"-")</f>
        <v>-</v>
      </c>
      <c r="G348" s="44"/>
      <c r="H348" s="45" t="s">
        <v>335</v>
      </c>
      <c r="I348" s="0" t="str">
        <f aca="false">IF(P348="Monetario","SI","")</f>
        <v/>
      </c>
      <c r="J348" s="0" t="str">
        <f aca="false">+J347</f>
        <v>PGC2008</v>
      </c>
      <c r="K348" s="0" t="s">
        <v>771</v>
      </c>
      <c r="L348" s="0" t="s">
        <v>54</v>
      </c>
      <c r="P348" s="26" t="s">
        <v>749</v>
      </c>
    </row>
    <row r="349" customFormat="false" ht="12.75" hidden="false" customHeight="false" outlineLevel="0" collapsed="false">
      <c r="A349" s="120"/>
      <c r="B349" s="29" t="n">
        <f aca="false">ROW(B349)-1</f>
        <v>348</v>
      </c>
      <c r="C349" s="53" t="s">
        <v>772</v>
      </c>
      <c r="D349" s="42" t="str">
        <f aca="false">IF(P349="Monetario",1,"-")</f>
        <v>-</v>
      </c>
      <c r="G349" s="44"/>
      <c r="H349" s="45" t="s">
        <v>335</v>
      </c>
      <c r="I349" s="0" t="str">
        <f aca="false">IF(P349="Monetario","SI","")</f>
        <v/>
      </c>
      <c r="J349" s="0" t="s">
        <v>46</v>
      </c>
      <c r="K349" s="0" t="s">
        <v>773</v>
      </c>
      <c r="L349" s="0" t="s">
        <v>54</v>
      </c>
      <c r="P349" s="26" t="s">
        <v>749</v>
      </c>
    </row>
    <row r="350" customFormat="false" ht="12.75" hidden="false" customHeight="false" outlineLevel="0" collapsed="false">
      <c r="A350" s="120"/>
      <c r="B350" s="29" t="n">
        <f aca="false">ROW(B350)-1</f>
        <v>349</v>
      </c>
      <c r="C350" s="121" t="s">
        <v>774</v>
      </c>
      <c r="D350" s="42" t="str">
        <f aca="false">IF(P350="Monetario",1,"-")</f>
        <v>-</v>
      </c>
      <c r="G350" s="44"/>
      <c r="H350" s="45" t="s">
        <v>335</v>
      </c>
      <c r="I350" s="0" t="str">
        <f aca="false">IF(P350="Monetario","SI","")</f>
        <v/>
      </c>
      <c r="J350" s="0" t="str">
        <f aca="false">+J348</f>
        <v>PGC2008</v>
      </c>
      <c r="K350" s="0" t="s">
        <v>775</v>
      </c>
      <c r="L350" s="0" t="s">
        <v>54</v>
      </c>
      <c r="P350" s="26" t="s">
        <v>749</v>
      </c>
    </row>
    <row r="351" customFormat="false" ht="12.75" hidden="false" customHeight="false" outlineLevel="0" collapsed="false">
      <c r="A351" s="120"/>
      <c r="B351" s="29" t="n">
        <f aca="false">ROW(B351)-1</f>
        <v>350</v>
      </c>
      <c r="C351" s="53" t="s">
        <v>776</v>
      </c>
      <c r="D351" s="42" t="str">
        <f aca="false">IF(P351="Monetario",1,"-")</f>
        <v>-</v>
      </c>
      <c r="G351" s="44"/>
      <c r="H351" s="45" t="s">
        <v>335</v>
      </c>
      <c r="I351" s="0" t="str">
        <f aca="false">IF(P351="Monetario","SI","")</f>
        <v/>
      </c>
      <c r="J351" s="0" t="str">
        <f aca="false">+J350</f>
        <v>PGC2008</v>
      </c>
      <c r="K351" s="0" t="s">
        <v>777</v>
      </c>
      <c r="L351" s="0" t="s">
        <v>54</v>
      </c>
      <c r="P351" s="26" t="s">
        <v>749</v>
      </c>
    </row>
    <row r="352" customFormat="false" ht="12.75" hidden="false" customHeight="false" outlineLevel="0" collapsed="false">
      <c r="A352" s="120"/>
      <c r="B352" s="29" t="n">
        <f aca="false">ROW(B352)-1</f>
        <v>351</v>
      </c>
      <c r="C352" s="53" t="s">
        <v>778</v>
      </c>
      <c r="D352" s="42" t="str">
        <f aca="false">IF(P352="Monetario",1,"-")</f>
        <v>-</v>
      </c>
      <c r="G352" s="44"/>
      <c r="H352" s="45" t="s">
        <v>335</v>
      </c>
      <c r="I352" s="0" t="str">
        <f aca="false">IF(P352="Monetario","SI","")</f>
        <v/>
      </c>
      <c r="J352" s="0" t="s">
        <v>46</v>
      </c>
      <c r="K352" s="0" t="s">
        <v>779</v>
      </c>
      <c r="L352" s="0" t="s">
        <v>54</v>
      </c>
      <c r="Q352" s="26" t="s">
        <v>754</v>
      </c>
    </row>
    <row r="353" customFormat="false" ht="12.75" hidden="false" customHeight="false" outlineLevel="0" collapsed="false">
      <c r="A353" s="120"/>
      <c r="B353" s="29" t="n">
        <f aca="false">ROW(B353)-1</f>
        <v>352</v>
      </c>
      <c r="C353" s="53" t="s">
        <v>780</v>
      </c>
      <c r="D353" s="42" t="str">
        <f aca="false">IF(P353="Monetario",1,"-")</f>
        <v>-</v>
      </c>
      <c r="G353" s="44"/>
      <c r="H353" s="45" t="s">
        <v>335</v>
      </c>
      <c r="I353" s="0" t="str">
        <f aca="false">IF(P353="Monetario","SI","")</f>
        <v/>
      </c>
      <c r="J353" s="0" t="s">
        <v>46</v>
      </c>
      <c r="K353" s="0" t="s">
        <v>781</v>
      </c>
      <c r="L353" s="0" t="s">
        <v>54</v>
      </c>
      <c r="P353" s="26" t="s">
        <v>749</v>
      </c>
    </row>
    <row r="354" customFormat="false" ht="12.75" hidden="false" customHeight="false" outlineLevel="0" collapsed="false">
      <c r="A354" s="120"/>
      <c r="B354" s="29" t="n">
        <f aca="false">ROW(B354)-1</f>
        <v>353</v>
      </c>
      <c r="C354" s="53" t="s">
        <v>782</v>
      </c>
      <c r="D354" s="42" t="str">
        <f aca="false">IF(P354="Monetario",1,"-")</f>
        <v>-</v>
      </c>
      <c r="G354" s="44"/>
      <c r="H354" s="45" t="s">
        <v>335</v>
      </c>
      <c r="I354" s="0" t="str">
        <f aca="false">IF(P354="Monetario","SI","")</f>
        <v/>
      </c>
      <c r="J354" s="0" t="str">
        <f aca="false">+J351</f>
        <v>PGC2008</v>
      </c>
      <c r="K354" s="0" t="s">
        <v>783</v>
      </c>
      <c r="L354" s="0" t="s">
        <v>54</v>
      </c>
      <c r="P354" s="26" t="s">
        <v>749</v>
      </c>
    </row>
    <row r="355" customFormat="false" ht="12.75" hidden="false" customHeight="false" outlineLevel="0" collapsed="false">
      <c r="A355" s="120"/>
      <c r="B355" s="89" t="n">
        <f aca="false">ROW(B355)-1</f>
        <v>354</v>
      </c>
      <c r="C355" s="122" t="s">
        <v>784</v>
      </c>
      <c r="D355" s="57" t="str">
        <f aca="false">IF(P355="Monetario",1,"-")</f>
        <v>-</v>
      </c>
      <c r="E355" s="91"/>
      <c r="F355" s="91"/>
      <c r="G355" s="92"/>
      <c r="H355" s="92" t="s">
        <v>335</v>
      </c>
      <c r="I355" s="84" t="str">
        <f aca="false">IF(P355="Monetario","SI","")</f>
        <v/>
      </c>
      <c r="J355" s="84" t="str">
        <f aca="false">+J354</f>
        <v>PGC2008</v>
      </c>
      <c r="K355" s="84" t="s">
        <v>785</v>
      </c>
      <c r="L355" s="84" t="s">
        <v>54</v>
      </c>
      <c r="M355" s="84"/>
      <c r="N355" s="89"/>
      <c r="O355" s="84"/>
      <c r="P355" s="84" t="s">
        <v>749</v>
      </c>
      <c r="Q355" s="84"/>
    </row>
    <row r="356" s="90" customFormat="true" ht="12.75" hidden="false" customHeight="false" outlineLevel="0" collapsed="false">
      <c r="A356" s="120"/>
      <c r="B356" s="89" t="n">
        <f aca="false">ROW(B356)-1</f>
        <v>355</v>
      </c>
      <c r="C356" s="122" t="s">
        <v>786</v>
      </c>
      <c r="D356" s="57" t="s">
        <v>45</v>
      </c>
      <c r="E356" s="91"/>
      <c r="F356" s="91"/>
      <c r="G356" s="92"/>
      <c r="H356" s="92" t="s">
        <v>335</v>
      </c>
      <c r="I356" s="84"/>
      <c r="J356" s="84" t="str">
        <f aca="false">+J355</f>
        <v>PGC2008</v>
      </c>
      <c r="K356" s="84" t="s">
        <v>787</v>
      </c>
      <c r="L356" s="84" t="s">
        <v>54</v>
      </c>
      <c r="M356" s="84"/>
      <c r="N356" s="89"/>
      <c r="O356" s="84"/>
      <c r="P356" s="84" t="s">
        <v>749</v>
      </c>
      <c r="Q356" s="84"/>
      <c r="R356" s="5"/>
    </row>
    <row r="357" customFormat="false" ht="12.75" hidden="false" customHeight="false" outlineLevel="0" collapsed="false">
      <c r="A357" s="120"/>
      <c r="B357" s="89" t="n">
        <f aca="false">ROW(B357)-1</f>
        <v>356</v>
      </c>
      <c r="C357" s="123" t="s">
        <v>788</v>
      </c>
      <c r="D357" s="57" t="str">
        <f aca="false">IF(P357="Monetario",1,"-")</f>
        <v>-</v>
      </c>
      <c r="E357" s="91"/>
      <c r="F357" s="91"/>
      <c r="G357" s="92"/>
      <c r="H357" s="92" t="s">
        <v>335</v>
      </c>
      <c r="I357" s="84" t="str">
        <f aca="false">IF(P357="Monetario","SI","")</f>
        <v/>
      </c>
      <c r="J357" s="84" t="str">
        <f aca="false">+J356</f>
        <v>PGC2008</v>
      </c>
      <c r="K357" s="84" t="s">
        <v>789</v>
      </c>
      <c r="L357" s="84" t="s">
        <v>54</v>
      </c>
      <c r="M357" s="84"/>
      <c r="N357" s="89"/>
      <c r="O357" s="84"/>
      <c r="P357" s="84" t="s">
        <v>749</v>
      </c>
      <c r="Q357" s="84"/>
    </row>
    <row r="358" s="90" customFormat="true" ht="12.75" hidden="false" customHeight="false" outlineLevel="0" collapsed="false">
      <c r="A358" s="120"/>
      <c r="B358" s="89" t="n">
        <f aca="false">ROW(B358)-1</f>
        <v>357</v>
      </c>
      <c r="C358" s="123" t="s">
        <v>790</v>
      </c>
      <c r="D358" s="57" t="s">
        <v>45</v>
      </c>
      <c r="E358" s="91"/>
      <c r="F358" s="91"/>
      <c r="G358" s="92"/>
      <c r="H358" s="92" t="s">
        <v>335</v>
      </c>
      <c r="I358" s="84"/>
      <c r="J358" s="84" t="str">
        <f aca="false">+J357</f>
        <v>PGC2008</v>
      </c>
      <c r="K358" s="84" t="s">
        <v>791</v>
      </c>
      <c r="L358" s="84" t="s">
        <v>54</v>
      </c>
      <c r="M358" s="84"/>
      <c r="N358" s="89"/>
      <c r="O358" s="84"/>
      <c r="P358" s="84" t="s">
        <v>749</v>
      </c>
      <c r="Q358" s="84"/>
      <c r="R358" s="5"/>
    </row>
    <row r="359" customFormat="false" ht="12.75" hidden="false" customHeight="false" outlineLevel="0" collapsed="false">
      <c r="A359" s="120"/>
      <c r="B359" s="89" t="n">
        <f aca="false">ROW(B359)-1</f>
        <v>358</v>
      </c>
      <c r="C359" s="123" t="s">
        <v>792</v>
      </c>
      <c r="D359" s="57" t="str">
        <f aca="false">IF(P359="Monetario",1,"-")</f>
        <v>-</v>
      </c>
      <c r="E359" s="91"/>
      <c r="F359" s="91"/>
      <c r="G359" s="92"/>
      <c r="H359" s="92" t="s">
        <v>335</v>
      </c>
      <c r="I359" s="84" t="str">
        <f aca="false">IF(P359="Monetario","SI","")</f>
        <v/>
      </c>
      <c r="J359" s="84" t="str">
        <f aca="false">+J358</f>
        <v>PGC2008</v>
      </c>
      <c r="K359" s="84" t="s">
        <v>793</v>
      </c>
      <c r="L359" s="84" t="s">
        <v>54</v>
      </c>
      <c r="M359" s="84"/>
      <c r="N359" s="89"/>
      <c r="O359" s="84"/>
      <c r="P359" s="84" t="s">
        <v>749</v>
      </c>
      <c r="Q359" s="84"/>
    </row>
    <row r="360" customFormat="false" ht="25.5" hidden="false" customHeight="false" outlineLevel="0" collapsed="false">
      <c r="A360" s="120"/>
      <c r="B360" s="89" t="n">
        <f aca="false">ROW(B360)-1</f>
        <v>359</v>
      </c>
      <c r="C360" s="122" t="s">
        <v>794</v>
      </c>
      <c r="D360" s="57" t="str">
        <f aca="false">IF(P360="Monetario",1,"-")</f>
        <v>-</v>
      </c>
      <c r="E360" s="91"/>
      <c r="F360" s="91"/>
      <c r="G360" s="92"/>
      <c r="H360" s="92" t="s">
        <v>335</v>
      </c>
      <c r="I360" s="84" t="str">
        <f aca="false">IF(P360="Monetario","SI","")</f>
        <v/>
      </c>
      <c r="J360" s="84" t="str">
        <f aca="false">+J359</f>
        <v>PGC2008</v>
      </c>
      <c r="K360" s="84" t="s">
        <v>795</v>
      </c>
      <c r="L360" s="84" t="s">
        <v>54</v>
      </c>
      <c r="M360" s="84"/>
      <c r="N360" s="89"/>
      <c r="O360" s="84"/>
      <c r="P360" s="84"/>
      <c r="Q360" s="84" t="s">
        <v>757</v>
      </c>
    </row>
    <row r="361" customFormat="false" ht="25.5" hidden="false" customHeight="false" outlineLevel="0" collapsed="false">
      <c r="A361" s="120"/>
      <c r="B361" s="89" t="n">
        <f aca="false">ROW(B361)-1</f>
        <v>360</v>
      </c>
      <c r="C361" s="122" t="s">
        <v>796</v>
      </c>
      <c r="D361" s="57" t="str">
        <f aca="false">IF(P361="Monetario",1,"-")</f>
        <v>-</v>
      </c>
      <c r="E361" s="91"/>
      <c r="F361" s="91"/>
      <c r="G361" s="92"/>
      <c r="H361" s="92" t="s">
        <v>335</v>
      </c>
      <c r="I361" s="84" t="str">
        <f aca="false">IF(P361="Monetario","SI","")</f>
        <v/>
      </c>
      <c r="J361" s="84" t="str">
        <f aca="false">+J360</f>
        <v>PGC2008</v>
      </c>
      <c r="K361" s="84" t="s">
        <v>797</v>
      </c>
      <c r="L361" s="84" t="s">
        <v>54</v>
      </c>
      <c r="M361" s="84"/>
      <c r="N361" s="89"/>
      <c r="O361" s="84"/>
      <c r="P361" s="84" t="s">
        <v>749</v>
      </c>
      <c r="Q361" s="84"/>
    </row>
    <row r="362" customFormat="false" ht="12.75" hidden="false" customHeight="false" outlineLevel="0" collapsed="false">
      <c r="A362" s="120"/>
      <c r="B362" s="29" t="n">
        <f aca="false">ROW(B362)-1</f>
        <v>361</v>
      </c>
      <c r="C362" s="53" t="s">
        <v>798</v>
      </c>
      <c r="D362" s="42" t="str">
        <f aca="false">IF(P362="Monetario",1,"-")</f>
        <v>-</v>
      </c>
      <c r="G362" s="44"/>
      <c r="H362" s="45" t="s">
        <v>335</v>
      </c>
      <c r="I362" s="0" t="str">
        <f aca="false">IF(P362="Monetario","SI","")</f>
        <v/>
      </c>
      <c r="J362" s="0" t="s">
        <v>46</v>
      </c>
      <c r="K362" s="0" t="s">
        <v>799</v>
      </c>
      <c r="L362" s="0" t="s">
        <v>54</v>
      </c>
      <c r="P362" s="26" t="s">
        <v>48</v>
      </c>
    </row>
    <row r="363" customFormat="false" ht="12.75" hidden="false" customHeight="false" outlineLevel="0" collapsed="false">
      <c r="A363" s="120"/>
      <c r="B363" s="29" t="n">
        <f aca="false">ROW(B363)-1</f>
        <v>362</v>
      </c>
      <c r="C363" s="53" t="s">
        <v>800</v>
      </c>
      <c r="D363" s="42" t="str">
        <f aca="false">IF(P363="Monetario",1,"-")</f>
        <v>-</v>
      </c>
      <c r="G363" s="44"/>
      <c r="H363" s="45" t="s">
        <v>335</v>
      </c>
      <c r="I363" s="0" t="str">
        <f aca="false">IF(P363="Monetario","SI","")</f>
        <v/>
      </c>
      <c r="J363" s="0" t="str">
        <f aca="false">+J361</f>
        <v>PGC2008</v>
      </c>
      <c r="K363" s="0" t="s">
        <v>801</v>
      </c>
      <c r="L363" s="0" t="s">
        <v>54</v>
      </c>
      <c r="P363" s="26" t="s">
        <v>749</v>
      </c>
    </row>
    <row r="364" customFormat="false" ht="12.75" hidden="false" customHeight="false" outlineLevel="0" collapsed="false">
      <c r="A364" s="120"/>
      <c r="B364" s="29" t="n">
        <f aca="false">ROW(B364)-1</f>
        <v>363</v>
      </c>
      <c r="C364" s="53" t="s">
        <v>802</v>
      </c>
      <c r="D364" s="42" t="str">
        <f aca="false">IF(P364="Monetario",1,"-")</f>
        <v>-</v>
      </c>
      <c r="G364" s="44"/>
      <c r="H364" s="45" t="s">
        <v>335</v>
      </c>
      <c r="I364" s="0" t="str">
        <f aca="false">IF(P364="Monetario","SI","")</f>
        <v/>
      </c>
      <c r="J364" s="0" t="str">
        <f aca="false">+J363</f>
        <v>PGC2008</v>
      </c>
      <c r="K364" s="0" t="s">
        <v>803</v>
      </c>
      <c r="L364" s="0" t="s">
        <v>54</v>
      </c>
      <c r="P364" s="26" t="s">
        <v>749</v>
      </c>
    </row>
    <row r="365" customFormat="false" ht="12.75" hidden="false" customHeight="false" outlineLevel="0" collapsed="false">
      <c r="A365" s="120"/>
      <c r="B365" s="29" t="n">
        <f aca="false">ROW(B365)-1</f>
        <v>364</v>
      </c>
      <c r="C365" s="124" t="s">
        <v>804</v>
      </c>
      <c r="D365" s="42" t="str">
        <f aca="false">IF(P365="Monetario",1,"-")</f>
        <v>-</v>
      </c>
      <c r="G365" s="44"/>
      <c r="H365" s="45" t="s">
        <v>335</v>
      </c>
      <c r="I365" s="0" t="str">
        <f aca="false">IF(P365="Monetario","SI","")</f>
        <v/>
      </c>
      <c r="J365" s="0" t="str">
        <f aca="false">+J364</f>
        <v>PGC2008</v>
      </c>
      <c r="K365" s="0" t="s">
        <v>805</v>
      </c>
      <c r="L365" s="0" t="s">
        <v>54</v>
      </c>
      <c r="P365" s="26" t="s">
        <v>48</v>
      </c>
    </row>
    <row r="366" customFormat="false" ht="12.75" hidden="false" customHeight="false" outlineLevel="0" collapsed="false">
      <c r="A366" s="120"/>
      <c r="B366" s="29" t="n">
        <f aca="false">ROW(B366)-1</f>
        <v>365</v>
      </c>
      <c r="C366" s="125" t="s">
        <v>806</v>
      </c>
      <c r="D366" s="42" t="str">
        <f aca="false">IF(P366="Monetario",1,"-")</f>
        <v>-</v>
      </c>
      <c r="G366" s="44"/>
      <c r="H366" s="45" t="s">
        <v>335</v>
      </c>
      <c r="I366" s="0" t="str">
        <f aca="false">IF(P366="Monetario","SI","")</f>
        <v/>
      </c>
      <c r="J366" s="0" t="str">
        <f aca="false">+J365</f>
        <v>PGC2008</v>
      </c>
      <c r="K366" s="0" t="s">
        <v>807</v>
      </c>
      <c r="L366" s="0" t="s">
        <v>54</v>
      </c>
      <c r="P366" s="26" t="s">
        <v>48</v>
      </c>
    </row>
    <row r="367" customFormat="false" ht="12.75" hidden="false" customHeight="false" outlineLevel="0" collapsed="false">
      <c r="A367" s="120"/>
      <c r="B367" s="29" t="n">
        <f aca="false">ROW(B367)-1</f>
        <v>366</v>
      </c>
      <c r="C367" s="126" t="s">
        <v>808</v>
      </c>
      <c r="D367" s="42" t="str">
        <f aca="false">IF(P367="Monetario",1,"-")</f>
        <v>-</v>
      </c>
      <c r="G367" s="44"/>
      <c r="H367" s="45" t="s">
        <v>335</v>
      </c>
      <c r="I367" s="0" t="str">
        <f aca="false">IF(P367="Monetario","SI","")</f>
        <v/>
      </c>
      <c r="J367" s="0" t="str">
        <f aca="false">+J366</f>
        <v>PGC2008</v>
      </c>
      <c r="K367" s="0" t="s">
        <v>809</v>
      </c>
      <c r="L367" s="0" t="s">
        <v>54</v>
      </c>
      <c r="P367" s="26" t="s">
        <v>749</v>
      </c>
    </row>
    <row r="368" customFormat="false" ht="25.5" hidden="false" customHeight="false" outlineLevel="0" collapsed="false">
      <c r="A368" s="120"/>
      <c r="B368" s="29" t="n">
        <f aca="false">ROW(B368)-1</f>
        <v>367</v>
      </c>
      <c r="C368" s="121" t="s">
        <v>810</v>
      </c>
      <c r="D368" s="42" t="str">
        <f aca="false">IF(P368="Monetario",1,"-")</f>
        <v>-</v>
      </c>
      <c r="G368" s="44"/>
      <c r="H368" s="45" t="s">
        <v>335</v>
      </c>
      <c r="I368" s="0" t="str">
        <f aca="false">IF(P368="Monetario","SI","")</f>
        <v/>
      </c>
      <c r="J368" s="0" t="str">
        <f aca="false">+J367</f>
        <v>PGC2008</v>
      </c>
      <c r="K368" s="0" t="s">
        <v>811</v>
      </c>
      <c r="L368" s="0" t="s">
        <v>54</v>
      </c>
      <c r="P368" s="26" t="s">
        <v>749</v>
      </c>
    </row>
    <row r="369" customFormat="false" ht="12.75" hidden="false" customHeight="false" outlineLevel="0" collapsed="false">
      <c r="A369" s="120"/>
      <c r="B369" s="29" t="n">
        <f aca="false">ROW(B369)-1</f>
        <v>368</v>
      </c>
      <c r="C369" s="127" t="s">
        <v>812</v>
      </c>
      <c r="D369" s="42" t="str">
        <f aca="false">IF(P369="Monetario",1,"-")</f>
        <v>-</v>
      </c>
      <c r="G369" s="44"/>
      <c r="H369" s="45" t="s">
        <v>335</v>
      </c>
      <c r="I369" s="0" t="str">
        <f aca="false">IF(P369="Monetario","SI","")</f>
        <v/>
      </c>
      <c r="J369" s="0" t="str">
        <f aca="false">+J368</f>
        <v>PGC2008</v>
      </c>
      <c r="K369" s="0" t="s">
        <v>813</v>
      </c>
      <c r="L369" s="0" t="s">
        <v>54</v>
      </c>
      <c r="P369" s="26" t="s">
        <v>749</v>
      </c>
    </row>
    <row r="370" customFormat="false" ht="25.5" hidden="false" customHeight="false" outlineLevel="0" collapsed="false">
      <c r="A370" s="120"/>
      <c r="B370" s="29" t="n">
        <f aca="false">ROW(B370)-1</f>
        <v>369</v>
      </c>
      <c r="C370" s="127" t="s">
        <v>814</v>
      </c>
      <c r="D370" s="42" t="str">
        <f aca="false">IF(P370="Monetario",1,"-")</f>
        <v>-</v>
      </c>
      <c r="G370" s="44"/>
      <c r="H370" s="45" t="s">
        <v>51</v>
      </c>
      <c r="I370" s="0" t="str">
        <f aca="false">IF(P370="Monetario","SI","")</f>
        <v/>
      </c>
      <c r="J370" s="0" t="str">
        <f aca="false">+J369</f>
        <v>PGC2008</v>
      </c>
      <c r="K370" s="0" t="s">
        <v>815</v>
      </c>
      <c r="L370" s="0" t="s">
        <v>54</v>
      </c>
      <c r="P370" s="26" t="s">
        <v>749</v>
      </c>
    </row>
    <row r="371" customFormat="false" ht="25.5" hidden="false" customHeight="false" outlineLevel="0" collapsed="false">
      <c r="A371" s="120"/>
      <c r="B371" s="29" t="n">
        <f aca="false">ROW(B371)-1</f>
        <v>370</v>
      </c>
      <c r="C371" s="127" t="s">
        <v>816</v>
      </c>
      <c r="D371" s="57" t="s">
        <v>340</v>
      </c>
      <c r="G371" s="44" t="s">
        <v>204</v>
      </c>
      <c r="H371" s="45" t="s">
        <v>51</v>
      </c>
      <c r="I371" s="0" t="str">
        <f aca="false">IF(P371="Monetario","SI","")</f>
        <v>SI</v>
      </c>
      <c r="J371" s="0" t="str">
        <f aca="false">+J370</f>
        <v>PGC2008</v>
      </c>
      <c r="K371" s="0" t="s">
        <v>817</v>
      </c>
      <c r="L371" s="0" t="s">
        <v>54</v>
      </c>
      <c r="P371" s="26" t="s">
        <v>62</v>
      </c>
    </row>
    <row r="372" customFormat="false" ht="25.5" hidden="false" customHeight="false" outlineLevel="0" collapsed="false">
      <c r="A372" s="120"/>
      <c r="B372" s="29" t="n">
        <f aca="false">ROW(B372)-1</f>
        <v>371</v>
      </c>
      <c r="C372" s="127" t="s">
        <v>818</v>
      </c>
      <c r="D372" s="42" t="str">
        <f aca="false">IF(P372="Monetario",1,"-")</f>
        <v>-</v>
      </c>
      <c r="G372" s="44"/>
      <c r="H372" s="45" t="s">
        <v>51</v>
      </c>
      <c r="I372" s="0" t="str">
        <f aca="false">IF(P372="Monetario","SI","")</f>
        <v/>
      </c>
      <c r="J372" s="0" t="str">
        <f aca="false">+J371</f>
        <v>PGC2008</v>
      </c>
      <c r="K372" s="0" t="s">
        <v>819</v>
      </c>
      <c r="L372" s="0" t="s">
        <v>54</v>
      </c>
      <c r="P372" s="26" t="s">
        <v>749</v>
      </c>
    </row>
    <row r="373" customFormat="false" ht="25.5" hidden="false" customHeight="false" outlineLevel="0" collapsed="false">
      <c r="A373" s="120"/>
      <c r="B373" s="29" t="n">
        <f aca="false">ROW(B373)-1</f>
        <v>372</v>
      </c>
      <c r="C373" s="127" t="s">
        <v>820</v>
      </c>
      <c r="D373" s="57" t="s">
        <v>340</v>
      </c>
      <c r="G373" s="44" t="s">
        <v>204</v>
      </c>
      <c r="H373" s="45" t="s">
        <v>51</v>
      </c>
      <c r="I373" s="0" t="str">
        <f aca="false">IF(P373="Monetario","SI","")</f>
        <v>SI</v>
      </c>
      <c r="J373" s="0" t="str">
        <f aca="false">+J372</f>
        <v>PGC2008</v>
      </c>
      <c r="K373" s="0" t="s">
        <v>821</v>
      </c>
      <c r="L373" s="0" t="s">
        <v>54</v>
      </c>
      <c r="P373" s="26" t="s">
        <v>62</v>
      </c>
    </row>
    <row r="374" customFormat="false" ht="25.5" hidden="false" customHeight="false" outlineLevel="0" collapsed="false">
      <c r="A374" s="128"/>
      <c r="B374" s="29" t="n">
        <f aca="false">ROW(B374)-1</f>
        <v>373</v>
      </c>
      <c r="C374" s="127" t="s">
        <v>822</v>
      </c>
      <c r="D374" s="42" t="str">
        <f aca="false">IF(P374="Monetario",1,"-")</f>
        <v>-</v>
      </c>
      <c r="G374" s="44"/>
      <c r="H374" s="45" t="s">
        <v>335</v>
      </c>
      <c r="I374" s="0" t="str">
        <f aca="false">IF(P374="Monetario","SI","")</f>
        <v/>
      </c>
      <c r="J374" s="0" t="str">
        <f aca="false">+J373</f>
        <v>PGC2008</v>
      </c>
      <c r="K374" s="0" t="s">
        <v>823</v>
      </c>
      <c r="L374" s="0" t="s">
        <v>54</v>
      </c>
      <c r="P374" s="26" t="s">
        <v>749</v>
      </c>
    </row>
    <row r="375" customFormat="false" ht="25.5" hidden="false" customHeight="false" outlineLevel="0" collapsed="false">
      <c r="A375" s="120"/>
      <c r="B375" s="29" t="n">
        <f aca="false">ROW(B375)-1</f>
        <v>374</v>
      </c>
      <c r="C375" s="127" t="s">
        <v>824</v>
      </c>
      <c r="D375" s="57" t="s">
        <v>340</v>
      </c>
      <c r="G375" s="44" t="s">
        <v>204</v>
      </c>
      <c r="H375" s="45" t="s">
        <v>335</v>
      </c>
      <c r="I375" s="0" t="str">
        <f aca="false">IF(P375="Monetario","SI","")</f>
        <v>SI</v>
      </c>
      <c r="J375" s="0" t="str">
        <f aca="false">+J374</f>
        <v>PGC2008</v>
      </c>
      <c r="K375" s="0" t="s">
        <v>825</v>
      </c>
      <c r="L375" s="0" t="s">
        <v>54</v>
      </c>
      <c r="P375" s="26" t="s">
        <v>62</v>
      </c>
    </row>
    <row r="376" customFormat="false" ht="38.25" hidden="false" customHeight="false" outlineLevel="0" collapsed="false">
      <c r="A376" s="120"/>
      <c r="B376" s="29" t="n">
        <f aca="false">ROW(B376)-1</f>
        <v>375</v>
      </c>
      <c r="C376" s="127" t="s">
        <v>826</v>
      </c>
      <c r="D376" s="42" t="str">
        <f aca="false">IF(P376="Monetario",1,"-")</f>
        <v>-</v>
      </c>
      <c r="G376" s="44"/>
      <c r="H376" s="45" t="s">
        <v>335</v>
      </c>
      <c r="I376" s="0" t="str">
        <f aca="false">IF(P376="Monetario","SI","")</f>
        <v/>
      </c>
      <c r="J376" s="0" t="str">
        <f aca="false">+J375</f>
        <v>PGC2008</v>
      </c>
      <c r="K376" s="0" t="s">
        <v>827</v>
      </c>
      <c r="L376" s="0" t="s">
        <v>54</v>
      </c>
      <c r="P376" s="26" t="s">
        <v>48</v>
      </c>
      <c r="R376" s="59"/>
    </row>
    <row r="377" customFormat="false" ht="12.75" hidden="false" customHeight="false" outlineLevel="0" collapsed="false">
      <c r="A377" s="120"/>
      <c r="B377" s="29" t="n">
        <f aca="false">ROW(B377)-1</f>
        <v>376</v>
      </c>
      <c r="C377" s="124" t="s">
        <v>828</v>
      </c>
      <c r="D377" s="42" t="str">
        <f aca="false">IF(P377="Monetario",1,"-")</f>
        <v>-</v>
      </c>
      <c r="G377" s="44"/>
      <c r="H377" s="45" t="s">
        <v>335</v>
      </c>
      <c r="I377" s="0" t="str">
        <f aca="false">IF(P377="Monetario","SI","")</f>
        <v/>
      </c>
      <c r="J377" s="0" t="str">
        <f aca="false">+J376</f>
        <v>PGC2008</v>
      </c>
      <c r="K377" s="0" t="s">
        <v>829</v>
      </c>
      <c r="L377" s="0" t="s">
        <v>54</v>
      </c>
      <c r="P377" s="26" t="s">
        <v>749</v>
      </c>
    </row>
    <row r="378" customFormat="false" ht="25.5" hidden="false" customHeight="false" outlineLevel="0" collapsed="false">
      <c r="A378" s="120"/>
      <c r="B378" s="29" t="n">
        <f aca="false">ROW(B378)-1</f>
        <v>377</v>
      </c>
      <c r="C378" s="124" t="s">
        <v>830</v>
      </c>
      <c r="D378" s="42" t="str">
        <f aca="false">IF(P378="Monetario",1,"-")</f>
        <v>-</v>
      </c>
      <c r="G378" s="44"/>
      <c r="H378" s="45" t="s">
        <v>335</v>
      </c>
      <c r="I378" s="0" t="str">
        <f aca="false">IF(P378="Monetario","SI","")</f>
        <v/>
      </c>
      <c r="J378" s="0" t="str">
        <f aca="false">+J377</f>
        <v>PGC2008</v>
      </c>
      <c r="K378" s="0" t="s">
        <v>831</v>
      </c>
      <c r="L378" s="0" t="s">
        <v>54</v>
      </c>
      <c r="P378" s="26" t="s">
        <v>48</v>
      </c>
    </row>
    <row r="379" customFormat="false" ht="25.5" hidden="false" customHeight="false" outlineLevel="0" collapsed="false">
      <c r="A379" s="120"/>
      <c r="B379" s="29" t="n">
        <f aca="false">ROW(B379)-1</f>
        <v>378</v>
      </c>
      <c r="C379" s="127" t="s">
        <v>832</v>
      </c>
      <c r="D379" s="42" t="str">
        <f aca="false">IF(P379="Monetario",1,"-")</f>
        <v>-</v>
      </c>
      <c r="G379" s="44"/>
      <c r="H379" s="45" t="s">
        <v>335</v>
      </c>
      <c r="I379" s="0" t="str">
        <f aca="false">IF(P379="Monetario","SI","")</f>
        <v/>
      </c>
      <c r="J379" s="0" t="str">
        <f aca="false">+J378</f>
        <v>PGC2008</v>
      </c>
      <c r="K379" s="0" t="s">
        <v>833</v>
      </c>
      <c r="L379" s="0" t="s">
        <v>54</v>
      </c>
      <c r="P379" s="26" t="s">
        <v>48</v>
      </c>
    </row>
    <row r="380" customFormat="false" ht="12.75" hidden="false" customHeight="false" outlineLevel="0" collapsed="false">
      <c r="A380" s="120"/>
      <c r="B380" s="29" t="n">
        <f aca="false">ROW(B380)-1</f>
        <v>379</v>
      </c>
      <c r="C380" s="127" t="s">
        <v>834</v>
      </c>
      <c r="D380" s="42" t="str">
        <f aca="false">IF(P380="Monetario",1,"-")</f>
        <v>-</v>
      </c>
      <c r="G380" s="44"/>
      <c r="H380" s="45" t="s">
        <v>335</v>
      </c>
      <c r="I380" s="0" t="str">
        <f aca="false">IF(P380="Monetario","SI","")</f>
        <v/>
      </c>
      <c r="J380" s="0" t="str">
        <f aca="false">+J379</f>
        <v>PGC2008</v>
      </c>
      <c r="K380" s="0" t="s">
        <v>835</v>
      </c>
      <c r="L380" s="0" t="s">
        <v>54</v>
      </c>
      <c r="P380" s="26" t="s">
        <v>749</v>
      </c>
    </row>
    <row r="381" customFormat="false" ht="12.75" hidden="false" customHeight="false" outlineLevel="0" collapsed="false">
      <c r="A381" s="120"/>
      <c r="B381" s="29" t="n">
        <f aca="false">ROW(B381)-1</f>
        <v>380</v>
      </c>
      <c r="C381" s="127" t="s">
        <v>836</v>
      </c>
      <c r="D381" s="42" t="str">
        <f aca="false">IF(P381="Monetario",1,"-")</f>
        <v>-</v>
      </c>
      <c r="G381" s="44"/>
      <c r="H381" s="45" t="s">
        <v>335</v>
      </c>
      <c r="I381" s="0" t="str">
        <f aca="false">IF(P381="Monetario","SI","")</f>
        <v/>
      </c>
      <c r="J381" s="0" t="str">
        <f aca="false">+J379</f>
        <v>PGC2008</v>
      </c>
      <c r="K381" s="0" t="s">
        <v>837</v>
      </c>
      <c r="L381" s="0" t="s">
        <v>54</v>
      </c>
      <c r="P381" s="26" t="s">
        <v>749</v>
      </c>
    </row>
    <row r="382" customFormat="false" ht="38.25" hidden="false" customHeight="false" outlineLevel="0" collapsed="false">
      <c r="A382" s="120"/>
      <c r="B382" s="29" t="n">
        <f aca="false">ROW(B382)-1</f>
        <v>381</v>
      </c>
      <c r="C382" s="127" t="s">
        <v>838</v>
      </c>
      <c r="D382" s="42" t="str">
        <f aca="false">IF(P382="Monetario",1,"-")</f>
        <v>-</v>
      </c>
      <c r="G382" s="44"/>
      <c r="H382" s="45" t="s">
        <v>335</v>
      </c>
      <c r="I382" s="0" t="str">
        <f aca="false">IF(P382="Monetario","SI","")</f>
        <v/>
      </c>
      <c r="J382" s="0" t="str">
        <f aca="false">+J381</f>
        <v>PGC2008</v>
      </c>
      <c r="K382" s="0" t="s">
        <v>839</v>
      </c>
      <c r="L382" s="0" t="s">
        <v>54</v>
      </c>
      <c r="P382" s="26" t="s">
        <v>749</v>
      </c>
    </row>
    <row r="383" customFormat="false" ht="38.25" hidden="false" customHeight="false" outlineLevel="0" collapsed="false">
      <c r="A383" s="120"/>
      <c r="B383" s="29" t="n">
        <f aca="false">ROW(B383)-1</f>
        <v>382</v>
      </c>
      <c r="C383" s="127" t="s">
        <v>840</v>
      </c>
      <c r="D383" s="42" t="n">
        <f aca="false">IF(P383="Monetario",1,"-")</f>
        <v>1</v>
      </c>
      <c r="G383" s="44" t="s">
        <v>60</v>
      </c>
      <c r="H383" s="45" t="s">
        <v>51</v>
      </c>
      <c r="I383" s="0" t="str">
        <f aca="false">IF(P383="Monetario","SI","")</f>
        <v>SI</v>
      </c>
      <c r="J383" s="0" t="str">
        <f aca="false">+J382</f>
        <v>PGC2008</v>
      </c>
      <c r="K383" s="0" t="s">
        <v>841</v>
      </c>
      <c r="L383" s="0" t="s">
        <v>54</v>
      </c>
      <c r="P383" s="26" t="s">
        <v>62</v>
      </c>
    </row>
    <row r="384" customFormat="false" ht="27" hidden="false" customHeight="true" outlineLevel="0" collapsed="false">
      <c r="A384" s="120"/>
      <c r="B384" s="29" t="n">
        <f aca="false">ROW(B384)-1</f>
        <v>383</v>
      </c>
      <c r="C384" s="127" t="s">
        <v>842</v>
      </c>
      <c r="D384" s="42" t="str">
        <f aca="false">IF(P384="Monetario",1,"-")</f>
        <v>-</v>
      </c>
      <c r="G384" s="44"/>
      <c r="H384" s="45" t="s">
        <v>335</v>
      </c>
      <c r="I384" s="0" t="str">
        <f aca="false">IF(P384="Monetario","SI","")</f>
        <v/>
      </c>
      <c r="J384" s="0" t="str">
        <f aca="false">+J383</f>
        <v>PGC2008</v>
      </c>
      <c r="K384" s="0" t="s">
        <v>843</v>
      </c>
      <c r="L384" s="0" t="s">
        <v>54</v>
      </c>
      <c r="P384" s="26" t="s">
        <v>749</v>
      </c>
    </row>
    <row r="385" customFormat="false" ht="38.25" hidden="false" customHeight="false" outlineLevel="0" collapsed="false">
      <c r="A385" s="120"/>
      <c r="B385" s="29" t="n">
        <f aca="false">ROW(B385)-1</f>
        <v>384</v>
      </c>
      <c r="C385" s="127" t="s">
        <v>844</v>
      </c>
      <c r="D385" s="42" t="n">
        <f aca="false">IF(P385="Monetario",1,"-")</f>
        <v>1</v>
      </c>
      <c r="G385" s="44" t="s">
        <v>204</v>
      </c>
      <c r="H385" s="45" t="s">
        <v>51</v>
      </c>
      <c r="I385" s="0" t="str">
        <f aca="false">IF(P385="Monetario","SI","")</f>
        <v>SI</v>
      </c>
      <c r="J385" s="0" t="str">
        <f aca="false">+J384</f>
        <v>PGC2008</v>
      </c>
      <c r="K385" s="0" t="s">
        <v>845</v>
      </c>
      <c r="L385" s="0" t="s">
        <v>54</v>
      </c>
      <c r="P385" s="26" t="s">
        <v>62</v>
      </c>
    </row>
    <row r="386" customFormat="false" ht="12.75" hidden="false" customHeight="false" outlineLevel="0" collapsed="false">
      <c r="A386" s="120"/>
      <c r="B386" s="29" t="n">
        <f aca="false">ROW(B386)-1</f>
        <v>385</v>
      </c>
      <c r="C386" s="127" t="s">
        <v>846</v>
      </c>
      <c r="D386" s="42" t="str">
        <f aca="false">IF(P386="Monetario",1,"-")</f>
        <v>-</v>
      </c>
      <c r="G386" s="44"/>
      <c r="H386" s="45" t="s">
        <v>335</v>
      </c>
      <c r="I386" s="0" t="str">
        <f aca="false">IF(P386="Monetario","SI","")</f>
        <v/>
      </c>
      <c r="J386" s="0" t="str">
        <f aca="false">+J385</f>
        <v>PGC2008</v>
      </c>
      <c r="K386" s="0" t="s">
        <v>847</v>
      </c>
      <c r="L386" s="0" t="s">
        <v>54</v>
      </c>
      <c r="P386" s="26" t="s">
        <v>48</v>
      </c>
    </row>
    <row r="387" customFormat="false" ht="12.75" hidden="false" customHeight="false" outlineLevel="0" collapsed="false">
      <c r="A387" s="120"/>
      <c r="B387" s="29" t="n">
        <f aca="false">ROW(B387)-1</f>
        <v>386</v>
      </c>
      <c r="C387" s="127" t="s">
        <v>848</v>
      </c>
      <c r="D387" s="42" t="str">
        <f aca="false">IF(P387="Monetario",1,"-")</f>
        <v>-</v>
      </c>
      <c r="G387" s="44"/>
      <c r="H387" s="45" t="s">
        <v>335</v>
      </c>
      <c r="I387" s="0" t="str">
        <f aca="false">IF(P387="Monetario","SI","")</f>
        <v/>
      </c>
      <c r="J387" s="0" t="str">
        <f aca="false">+J386</f>
        <v>PGC2008</v>
      </c>
      <c r="K387" s="0" t="s">
        <v>849</v>
      </c>
      <c r="L387" s="0" t="s">
        <v>54</v>
      </c>
      <c r="P387" s="26" t="s">
        <v>749</v>
      </c>
    </row>
    <row r="388" customFormat="false" ht="25.5" hidden="false" customHeight="false" outlineLevel="0" collapsed="false">
      <c r="A388" s="120"/>
      <c r="B388" s="29" t="n">
        <f aca="false">ROW(B388)-1</f>
        <v>387</v>
      </c>
      <c r="C388" s="127" t="s">
        <v>850</v>
      </c>
      <c r="D388" s="42" t="n">
        <f aca="false">IF(P388="Monetario",1,"-")</f>
        <v>1</v>
      </c>
      <c r="G388" s="44" t="s">
        <v>204</v>
      </c>
      <c r="H388" s="45" t="s">
        <v>335</v>
      </c>
      <c r="I388" s="0" t="str">
        <f aca="false">IF(P388="Monetario","SI","")</f>
        <v>SI</v>
      </c>
      <c r="J388" s="0" t="str">
        <f aca="false">+J387</f>
        <v>PGC2008</v>
      </c>
      <c r="K388" s="0" t="s">
        <v>851</v>
      </c>
      <c r="L388" s="0" t="s">
        <v>54</v>
      </c>
      <c r="P388" s="26" t="s">
        <v>62</v>
      </c>
    </row>
    <row r="389" customFormat="false" ht="25.5" hidden="false" customHeight="false" outlineLevel="0" collapsed="false">
      <c r="A389" s="120"/>
      <c r="B389" s="29" t="n">
        <f aca="false">ROW(B389)-1</f>
        <v>388</v>
      </c>
      <c r="C389" s="127" t="s">
        <v>852</v>
      </c>
      <c r="D389" s="42" t="str">
        <f aca="false">IF(P389="Monetario",1,"-")</f>
        <v>-</v>
      </c>
      <c r="G389" s="44"/>
      <c r="H389" s="45" t="s">
        <v>335</v>
      </c>
      <c r="I389" s="0" t="str">
        <f aca="false">IF(P389="Monetario","SI","")</f>
        <v/>
      </c>
      <c r="J389" s="0" t="str">
        <f aca="false">+J388</f>
        <v>PGC2008</v>
      </c>
      <c r="K389" s="0" t="s">
        <v>853</v>
      </c>
      <c r="L389" s="0" t="s">
        <v>54</v>
      </c>
      <c r="P389" s="26" t="s">
        <v>749</v>
      </c>
    </row>
    <row r="390" customFormat="false" ht="12.75" hidden="false" customHeight="false" outlineLevel="0" collapsed="false">
      <c r="A390" s="120"/>
      <c r="B390" s="29" t="n">
        <f aca="false">ROW(B390)-1</f>
        <v>389</v>
      </c>
      <c r="C390" s="127" t="s">
        <v>854</v>
      </c>
      <c r="D390" s="42" t="str">
        <f aca="false">IF(P390="Monetario",1,"-")</f>
        <v>-</v>
      </c>
      <c r="G390" s="44"/>
      <c r="H390" s="45" t="s">
        <v>335</v>
      </c>
      <c r="I390" s="0" t="str">
        <f aca="false">IF(P390="Monetario","SI","")</f>
        <v/>
      </c>
      <c r="J390" s="0" t="str">
        <f aca="false">+J389</f>
        <v>PGC2008</v>
      </c>
      <c r="K390" s="0" t="s">
        <v>855</v>
      </c>
      <c r="L390" s="0" t="s">
        <v>54</v>
      </c>
      <c r="P390" s="26" t="s">
        <v>48</v>
      </c>
    </row>
    <row r="391" customFormat="false" ht="25.5" hidden="false" customHeight="false" outlineLevel="0" collapsed="false">
      <c r="A391" s="120"/>
      <c r="B391" s="29" t="n">
        <f aca="false">ROW(B391)-1</f>
        <v>390</v>
      </c>
      <c r="C391" s="53" t="s">
        <v>856</v>
      </c>
      <c r="D391" s="42" t="str">
        <f aca="false">IF(P391="Monetario",1,"-")</f>
        <v>-</v>
      </c>
      <c r="G391" s="44"/>
      <c r="H391" s="45" t="s">
        <v>335</v>
      </c>
      <c r="I391" s="0" t="str">
        <f aca="false">IF(P391="Monetario","SI","")</f>
        <v/>
      </c>
      <c r="J391" s="0" t="str">
        <f aca="false">+J390</f>
        <v>PGC2008</v>
      </c>
      <c r="K391" s="0" t="s">
        <v>857</v>
      </c>
      <c r="L391" s="0" t="s">
        <v>54</v>
      </c>
      <c r="P391" s="26" t="s">
        <v>749</v>
      </c>
    </row>
    <row r="392" customFormat="false" ht="25.5" hidden="false" customHeight="false" outlineLevel="0" collapsed="false">
      <c r="A392" s="120"/>
      <c r="B392" s="29" t="n">
        <f aca="false">ROW(B392)-1</f>
        <v>391</v>
      </c>
      <c r="C392" s="53" t="s">
        <v>858</v>
      </c>
      <c r="D392" s="42" t="str">
        <f aca="false">IF(P392="Monetario",1,"-")</f>
        <v>-</v>
      </c>
      <c r="G392" s="44"/>
      <c r="H392" s="45" t="s">
        <v>335</v>
      </c>
      <c r="I392" s="0" t="str">
        <f aca="false">IF(P392="Monetario","SI","")</f>
        <v/>
      </c>
      <c r="J392" s="0" t="str">
        <f aca="false">+J391</f>
        <v>PGC2008</v>
      </c>
      <c r="K392" s="0" t="s">
        <v>859</v>
      </c>
      <c r="L392" s="0" t="s">
        <v>54</v>
      </c>
      <c r="P392" s="26" t="s">
        <v>749</v>
      </c>
    </row>
    <row r="393" customFormat="false" ht="15" hidden="false" customHeight="true" outlineLevel="0" collapsed="false">
      <c r="A393" s="120"/>
      <c r="B393" s="29" t="n">
        <f aca="false">ROW(B393)-1</f>
        <v>392</v>
      </c>
      <c r="C393" s="53" t="s">
        <v>860</v>
      </c>
      <c r="D393" s="42" t="str">
        <f aca="false">IF(P393="Monetario",1,"-")</f>
        <v>-</v>
      </c>
      <c r="G393" s="44"/>
      <c r="H393" s="45" t="s">
        <v>335</v>
      </c>
      <c r="I393" s="0" t="str">
        <f aca="false">IF(P393="Monetario","SI","")</f>
        <v/>
      </c>
      <c r="J393" s="0" t="str">
        <f aca="false">+J392</f>
        <v>PGC2008</v>
      </c>
      <c r="K393" s="0" t="s">
        <v>861</v>
      </c>
      <c r="L393" s="0" t="s">
        <v>54</v>
      </c>
      <c r="P393" s="26" t="s">
        <v>749</v>
      </c>
    </row>
    <row r="394" customFormat="false" ht="25.5" hidden="false" customHeight="false" outlineLevel="0" collapsed="false">
      <c r="A394" s="120"/>
      <c r="B394" s="29" t="n">
        <f aca="false">ROW(B394)-1</f>
        <v>393</v>
      </c>
      <c r="C394" s="53" t="s">
        <v>862</v>
      </c>
      <c r="D394" s="42" t="str">
        <f aca="false">IF(P394="Monetario",1,"-")</f>
        <v>-</v>
      </c>
      <c r="G394" s="44"/>
      <c r="H394" s="45" t="s">
        <v>335</v>
      </c>
      <c r="I394" s="0" t="str">
        <f aca="false">IF(P394="Monetario","SI","")</f>
        <v/>
      </c>
      <c r="J394" s="0" t="str">
        <f aca="false">+J393</f>
        <v>PGC2008</v>
      </c>
      <c r="K394" s="0" t="s">
        <v>863</v>
      </c>
      <c r="L394" s="0" t="s">
        <v>54</v>
      </c>
      <c r="P394" s="26" t="s">
        <v>749</v>
      </c>
    </row>
    <row r="395" customFormat="false" ht="12.75" hidden="false" customHeight="false" outlineLevel="0" collapsed="false">
      <c r="A395" s="120"/>
      <c r="B395" s="29" t="n">
        <f aca="false">ROW(B395)-1</f>
        <v>394</v>
      </c>
      <c r="C395" s="124" t="s">
        <v>864</v>
      </c>
      <c r="D395" s="42" t="str">
        <f aca="false">IF(P395="Monetario",1,"-")</f>
        <v>-</v>
      </c>
      <c r="G395" s="44"/>
      <c r="H395" s="45" t="s">
        <v>335</v>
      </c>
      <c r="I395" s="0" t="str">
        <f aca="false">IF(P395="Monetario","SI","")</f>
        <v/>
      </c>
      <c r="J395" s="0" t="str">
        <f aca="false">+J394</f>
        <v>PGC2008</v>
      </c>
      <c r="K395" s="0" t="s">
        <v>865</v>
      </c>
      <c r="L395" s="0" t="s">
        <v>54</v>
      </c>
      <c r="P395" s="26" t="s">
        <v>48</v>
      </c>
    </row>
    <row r="396" customFormat="false" ht="25.5" hidden="false" customHeight="false" outlineLevel="0" collapsed="false">
      <c r="A396" s="120"/>
      <c r="B396" s="29" t="n">
        <f aca="false">ROW(B396)-1</f>
        <v>395</v>
      </c>
      <c r="C396" s="127" t="s">
        <v>866</v>
      </c>
      <c r="D396" s="42" t="str">
        <f aca="false">IF(P396="Monetario",1,"-")</f>
        <v>-</v>
      </c>
      <c r="G396" s="44"/>
      <c r="H396" s="45" t="s">
        <v>335</v>
      </c>
      <c r="I396" s="0" t="str">
        <f aca="false">IF(P396="Monetario","SI","")</f>
        <v/>
      </c>
      <c r="J396" s="0" t="str">
        <f aca="false">+J395</f>
        <v>PGC2008</v>
      </c>
      <c r="K396" s="0" t="s">
        <v>867</v>
      </c>
      <c r="L396" s="0" t="s">
        <v>54</v>
      </c>
      <c r="P396" s="26" t="s">
        <v>749</v>
      </c>
    </row>
    <row r="397" customFormat="false" ht="25.5" hidden="false" customHeight="false" outlineLevel="0" collapsed="false">
      <c r="A397" s="120"/>
      <c r="B397" s="29" t="n">
        <f aca="false">ROW(B397)-1</f>
        <v>396</v>
      </c>
      <c r="C397" s="127" t="s">
        <v>868</v>
      </c>
      <c r="D397" s="42" t="str">
        <f aca="false">IF(P397="Monetario",1,"-")</f>
        <v>-</v>
      </c>
      <c r="G397" s="44"/>
      <c r="H397" s="45" t="s">
        <v>335</v>
      </c>
      <c r="I397" s="0" t="str">
        <f aca="false">IF(P397="Monetario","SI","")</f>
        <v/>
      </c>
      <c r="J397" s="0" t="str">
        <f aca="false">+J396</f>
        <v>PGC2008</v>
      </c>
      <c r="K397" s="0" t="s">
        <v>869</v>
      </c>
      <c r="L397" s="0" t="s">
        <v>54</v>
      </c>
      <c r="P397" s="26" t="s">
        <v>749</v>
      </c>
    </row>
    <row r="398" customFormat="false" ht="25.5" hidden="false" customHeight="false" outlineLevel="0" collapsed="false">
      <c r="A398" s="120"/>
      <c r="B398" s="29" t="n">
        <f aca="false">ROW(B398)-1</f>
        <v>397</v>
      </c>
      <c r="C398" s="127" t="s">
        <v>870</v>
      </c>
      <c r="D398" s="42" t="str">
        <f aca="false">IF(P398="Monetario",1,"-")</f>
        <v>-</v>
      </c>
      <c r="G398" s="44"/>
      <c r="H398" s="45" t="s">
        <v>335</v>
      </c>
      <c r="I398" s="0" t="str">
        <f aca="false">IF(P398="Monetario","SI","")</f>
        <v/>
      </c>
      <c r="J398" s="0" t="str">
        <f aca="false">+J397</f>
        <v>PGC2008</v>
      </c>
      <c r="K398" s="0" t="s">
        <v>871</v>
      </c>
      <c r="L398" s="0" t="s">
        <v>54</v>
      </c>
      <c r="P398" s="26" t="s">
        <v>749</v>
      </c>
    </row>
    <row r="399" customFormat="false" ht="25.5" hidden="false" customHeight="false" outlineLevel="0" collapsed="false">
      <c r="A399" s="120"/>
      <c r="B399" s="29" t="n">
        <f aca="false">ROW(B399)-1</f>
        <v>398</v>
      </c>
      <c r="C399" s="127" t="s">
        <v>872</v>
      </c>
      <c r="D399" s="42" t="str">
        <f aca="false">IF(P399="Monetario",1,"-")</f>
        <v>-</v>
      </c>
      <c r="G399" s="44"/>
      <c r="H399" s="45" t="s">
        <v>335</v>
      </c>
      <c r="I399" s="0" t="str">
        <f aca="false">IF(P399="Monetario","SI","")</f>
        <v/>
      </c>
      <c r="J399" s="0" t="str">
        <f aca="false">+J398</f>
        <v>PGC2008</v>
      </c>
      <c r="K399" s="0" t="s">
        <v>873</v>
      </c>
      <c r="L399" s="0" t="s">
        <v>54</v>
      </c>
      <c r="P399" s="26" t="s">
        <v>749</v>
      </c>
    </row>
    <row r="400" customFormat="false" ht="12.75" hidden="false" customHeight="false" outlineLevel="0" collapsed="false">
      <c r="A400" s="120"/>
      <c r="B400" s="29" t="n">
        <f aca="false">ROW(B400)-1</f>
        <v>399</v>
      </c>
      <c r="C400" s="87" t="s">
        <v>874</v>
      </c>
      <c r="D400" s="42" t="str">
        <f aca="false">IF(P400="Monetario",1,"-")</f>
        <v>-</v>
      </c>
      <c r="G400" s="44"/>
      <c r="H400" s="45" t="s">
        <v>335</v>
      </c>
      <c r="I400" s="0" t="str">
        <f aca="false">IF(P400="Monetario","SI","")</f>
        <v/>
      </c>
      <c r="J400" s="0" t="str">
        <f aca="false">+J399</f>
        <v>PGC2008</v>
      </c>
      <c r="K400" s="0" t="s">
        <v>875</v>
      </c>
      <c r="L400" s="0" t="s">
        <v>68</v>
      </c>
      <c r="P400" s="26" t="s">
        <v>48</v>
      </c>
    </row>
    <row r="401" customFormat="false" ht="12.75" hidden="false" customHeight="false" outlineLevel="0" collapsed="false">
      <c r="A401" s="120"/>
      <c r="B401" s="29" t="n">
        <f aca="false">ROW(B401)-1</f>
        <v>400</v>
      </c>
      <c r="C401" s="53" t="s">
        <v>876</v>
      </c>
      <c r="D401" s="42" t="str">
        <f aca="false">IF(P401="Monetario",1,"-")</f>
        <v>-</v>
      </c>
      <c r="G401" s="44"/>
      <c r="H401" s="45" t="s">
        <v>51</v>
      </c>
      <c r="I401" s="0" t="str">
        <f aca="false">IF(P401="Monetario","SI","")</f>
        <v/>
      </c>
      <c r="J401" s="0" t="str">
        <f aca="false">+J400</f>
        <v>PGC2008</v>
      </c>
      <c r="K401" s="0" t="s">
        <v>877</v>
      </c>
      <c r="L401" s="0" t="s">
        <v>68</v>
      </c>
      <c r="P401" s="34" t="s">
        <v>749</v>
      </c>
    </row>
    <row r="402" customFormat="false" ht="25.5" hidden="false" customHeight="false" outlineLevel="0" collapsed="false">
      <c r="A402" s="120"/>
      <c r="B402" s="29" t="n">
        <f aca="false">ROW(B402)-1</f>
        <v>401</v>
      </c>
      <c r="C402" s="53" t="s">
        <v>878</v>
      </c>
      <c r="D402" s="42" t="str">
        <f aca="false">IF(P402="Monetario",1,"-")</f>
        <v>-</v>
      </c>
      <c r="G402" s="44"/>
      <c r="H402" s="45" t="s">
        <v>335</v>
      </c>
      <c r="I402" s="0" t="str">
        <f aca="false">IF(P402="Monetario","SI","")</f>
        <v/>
      </c>
      <c r="J402" s="0" t="str">
        <f aca="false">+J401</f>
        <v>PGC2008</v>
      </c>
      <c r="K402" s="0" t="s">
        <v>879</v>
      </c>
      <c r="L402" s="0" t="s">
        <v>68</v>
      </c>
      <c r="P402" s="34" t="s">
        <v>749</v>
      </c>
    </row>
    <row r="403" customFormat="false" ht="25.5" hidden="false" customHeight="false" outlineLevel="0" collapsed="false">
      <c r="A403" s="120"/>
      <c r="B403" s="29" t="n">
        <f aca="false">ROW(B403)-1</f>
        <v>402</v>
      </c>
      <c r="C403" s="127" t="s">
        <v>880</v>
      </c>
      <c r="D403" s="42" t="str">
        <f aca="false">IF(P403="Monetario",1,"-")</f>
        <v>-</v>
      </c>
      <c r="G403" s="44"/>
      <c r="H403" s="45" t="s">
        <v>335</v>
      </c>
      <c r="I403" s="0" t="str">
        <f aca="false">IF(P403="Monetario","SI","")</f>
        <v/>
      </c>
      <c r="J403" s="0" t="str">
        <f aca="false">+J402</f>
        <v>PGC2008</v>
      </c>
      <c r="K403" s="0" t="s">
        <v>881</v>
      </c>
      <c r="L403" s="0" t="s">
        <v>68</v>
      </c>
      <c r="P403" s="34" t="s">
        <v>749</v>
      </c>
    </row>
    <row r="404" customFormat="false" ht="25.5" hidden="false" customHeight="false" outlineLevel="0" collapsed="false">
      <c r="A404" s="120"/>
      <c r="B404" s="29" t="n">
        <f aca="false">ROW(B404)-1</f>
        <v>403</v>
      </c>
      <c r="C404" s="127" t="s">
        <v>882</v>
      </c>
      <c r="D404" s="42" t="str">
        <f aca="false">IF(P404="Monetario",1,"-")</f>
        <v>-</v>
      </c>
      <c r="G404" s="44"/>
      <c r="H404" s="45" t="s">
        <v>335</v>
      </c>
      <c r="I404" s="0" t="str">
        <f aca="false">IF(P404="Monetario","SI","")</f>
        <v/>
      </c>
      <c r="J404" s="0" t="str">
        <f aca="false">+J403</f>
        <v>PGC2008</v>
      </c>
      <c r="K404" s="0" t="s">
        <v>883</v>
      </c>
      <c r="L404" s="0" t="s">
        <v>68</v>
      </c>
      <c r="P404" s="34" t="s">
        <v>749</v>
      </c>
    </row>
    <row r="405" customFormat="false" ht="12.75" hidden="false" customHeight="false" outlineLevel="0" collapsed="false">
      <c r="A405" s="120"/>
      <c r="B405" s="29" t="n">
        <f aca="false">ROW(B405)-1</f>
        <v>404</v>
      </c>
      <c r="C405" s="87" t="s">
        <v>884</v>
      </c>
      <c r="D405" s="42" t="str">
        <f aca="false">IF(P405="Monetario",1,"-")</f>
        <v>-</v>
      </c>
      <c r="G405" s="44"/>
      <c r="H405" s="45"/>
      <c r="I405" s="0" t="s">
        <v>885</v>
      </c>
      <c r="J405" s="0" t="str">
        <f aca="false">+J404</f>
        <v>PGC2008</v>
      </c>
      <c r="K405" s="0" t="s">
        <v>886</v>
      </c>
      <c r="L405" s="0" t="s">
        <v>54</v>
      </c>
      <c r="P405" s="34"/>
      <c r="Q405" s="26" t="s">
        <v>887</v>
      </c>
    </row>
    <row r="406" customFormat="false" ht="25.5" hidden="false" customHeight="false" outlineLevel="0" collapsed="false">
      <c r="A406" s="120"/>
      <c r="B406" s="29" t="n">
        <f aca="false">ROW(B406)-1</f>
        <v>405</v>
      </c>
      <c r="C406" s="126" t="s">
        <v>888</v>
      </c>
      <c r="D406" s="42" t="str">
        <f aca="false">IF(P406="Monetario",1,"-")</f>
        <v>-</v>
      </c>
      <c r="G406" s="44"/>
      <c r="H406" s="45" t="s">
        <v>51</v>
      </c>
      <c r="I406" s="0" t="s">
        <v>54</v>
      </c>
      <c r="J406" s="0" t="str">
        <f aca="false">+J405</f>
        <v>PGC2008</v>
      </c>
      <c r="K406" s="0" t="s">
        <v>889</v>
      </c>
      <c r="L406" s="0" t="s">
        <v>54</v>
      </c>
      <c r="P406" s="34" t="s">
        <v>749</v>
      </c>
    </row>
    <row r="407" customFormat="false" ht="30" hidden="false" customHeight="true" outlineLevel="0" collapsed="false">
      <c r="A407" s="120"/>
      <c r="B407" s="29" t="n">
        <f aca="false">ROW(B407)-1</f>
        <v>406</v>
      </c>
      <c r="C407" s="127" t="s">
        <v>890</v>
      </c>
      <c r="D407" s="42" t="n">
        <f aca="false">IF(P407="Monetario",1,"-")</f>
        <v>1</v>
      </c>
      <c r="G407" s="44" t="s">
        <v>204</v>
      </c>
      <c r="H407" s="45" t="s">
        <v>51</v>
      </c>
      <c r="I407" s="0" t="str">
        <f aca="false">IF(P407="Monetario","SI","")</f>
        <v>SI</v>
      </c>
      <c r="J407" s="0" t="str">
        <f aca="false">+J406</f>
        <v>PGC2008</v>
      </c>
      <c r="K407" s="0" t="s">
        <v>891</v>
      </c>
      <c r="L407" s="0" t="s">
        <v>54</v>
      </c>
      <c r="P407" s="34" t="s">
        <v>62</v>
      </c>
    </row>
    <row r="408" customFormat="false" ht="12.75" hidden="false" customHeight="false" outlineLevel="0" collapsed="false">
      <c r="A408" s="120"/>
      <c r="B408" s="29" t="n">
        <f aca="false">ROW(B408)-1</f>
        <v>407</v>
      </c>
      <c r="C408" s="124" t="s">
        <v>892</v>
      </c>
      <c r="D408" s="42" t="str">
        <f aca="false">IF(P408="Monetario",1,"-")</f>
        <v>-</v>
      </c>
      <c r="G408" s="44"/>
      <c r="H408" s="45" t="s">
        <v>335</v>
      </c>
      <c r="I408" s="0" t="str">
        <f aca="false">IF(P408="Monetario","SI","")</f>
        <v/>
      </c>
      <c r="J408" s="0" t="str">
        <f aca="false">+J407</f>
        <v>PGC2008</v>
      </c>
      <c r="K408" s="0" t="s">
        <v>893</v>
      </c>
      <c r="L408" s="0" t="s">
        <v>54</v>
      </c>
      <c r="P408" s="34" t="s">
        <v>48</v>
      </c>
    </row>
    <row r="409" customFormat="false" ht="12.75" hidden="false" customHeight="false" outlineLevel="0" collapsed="false">
      <c r="A409" s="120"/>
      <c r="B409" s="29" t="n">
        <f aca="false">ROW(B409)-1</f>
        <v>408</v>
      </c>
      <c r="C409" s="127" t="s">
        <v>894</v>
      </c>
      <c r="D409" s="42" t="str">
        <f aca="false">IF(P409="Monetario",1,"-")</f>
        <v>-</v>
      </c>
      <c r="G409" s="44"/>
      <c r="H409" s="45" t="s">
        <v>335</v>
      </c>
      <c r="I409" s="0" t="str">
        <f aca="false">IF(P409="Monetario","SI","")</f>
        <v/>
      </c>
      <c r="J409" s="0" t="str">
        <f aca="false">+J408</f>
        <v>PGC2008</v>
      </c>
      <c r="K409" s="0" t="s">
        <v>895</v>
      </c>
      <c r="L409" s="0" t="s">
        <v>54</v>
      </c>
      <c r="P409" s="34" t="s">
        <v>749</v>
      </c>
    </row>
    <row r="410" customFormat="false" ht="12.75" hidden="false" customHeight="false" outlineLevel="0" collapsed="false">
      <c r="A410" s="120"/>
      <c r="B410" s="29" t="n">
        <f aca="false">ROW(B410)-1</f>
        <v>409</v>
      </c>
      <c r="C410" s="127" t="s">
        <v>896</v>
      </c>
      <c r="D410" s="42" t="str">
        <f aca="false">IF(P410="Monetario",1,"-")</f>
        <v>-</v>
      </c>
      <c r="G410" s="44"/>
      <c r="H410" s="45" t="s">
        <v>335</v>
      </c>
      <c r="I410" s="0" t="str">
        <f aca="false">IF(P410="Monetario","SI","")</f>
        <v/>
      </c>
      <c r="J410" s="0" t="str">
        <f aca="false">+J408</f>
        <v>PGC2008</v>
      </c>
      <c r="K410" s="0" t="s">
        <v>897</v>
      </c>
      <c r="L410" s="0" t="s">
        <v>54</v>
      </c>
      <c r="P410" s="34" t="s">
        <v>749</v>
      </c>
    </row>
    <row r="411" customFormat="false" ht="25.5" hidden="false" customHeight="false" outlineLevel="0" collapsed="false">
      <c r="A411" s="120"/>
      <c r="B411" s="29" t="n">
        <f aca="false">ROW(B411)-1</f>
        <v>410</v>
      </c>
      <c r="C411" s="127" t="s">
        <v>898</v>
      </c>
      <c r="D411" s="42" t="str">
        <f aca="false">IF(P411="Monetario",1,"-")</f>
        <v>-</v>
      </c>
      <c r="G411" s="44"/>
      <c r="H411" s="45" t="s">
        <v>335</v>
      </c>
      <c r="I411" s="0" t="str">
        <f aca="false">IF(P411="Monetario","SI","")</f>
        <v/>
      </c>
      <c r="J411" s="0" t="str">
        <f aca="false">+J410</f>
        <v>PGC2008</v>
      </c>
      <c r="K411" s="0" t="s">
        <v>899</v>
      </c>
      <c r="L411" s="0" t="s">
        <v>54</v>
      </c>
      <c r="P411" s="34" t="s">
        <v>749</v>
      </c>
    </row>
    <row r="412" customFormat="false" ht="25.5" hidden="false" customHeight="false" outlineLevel="0" collapsed="false">
      <c r="A412" s="120"/>
      <c r="B412" s="29" t="n">
        <f aca="false">ROW(B412)-1</f>
        <v>411</v>
      </c>
      <c r="C412" s="126" t="s">
        <v>900</v>
      </c>
      <c r="D412" s="42" t="str">
        <f aca="false">IF(P412="Monetario",1,"-")</f>
        <v>-</v>
      </c>
      <c r="G412" s="44"/>
      <c r="H412" s="45"/>
      <c r="I412" s="0" t="s">
        <v>885</v>
      </c>
      <c r="J412" s="0" t="str">
        <f aca="false">+J411</f>
        <v>PGC2008</v>
      </c>
      <c r="K412" s="0" t="s">
        <v>901</v>
      </c>
      <c r="L412" s="0" t="s">
        <v>68</v>
      </c>
      <c r="Q412" s="26" t="s">
        <v>887</v>
      </c>
    </row>
    <row r="413" customFormat="false" ht="25.5" hidden="false" customHeight="false" outlineLevel="0" collapsed="false">
      <c r="A413" s="120"/>
      <c r="B413" s="29" t="n">
        <f aca="false">ROW(B413)-1</f>
        <v>412</v>
      </c>
      <c r="C413" s="127" t="s">
        <v>902</v>
      </c>
      <c r="D413" s="42" t="str">
        <f aca="false">IF(P413="Monetario",1,"-")</f>
        <v>-</v>
      </c>
      <c r="G413" s="44"/>
      <c r="H413" s="45" t="s">
        <v>335</v>
      </c>
      <c r="I413" s="0"/>
      <c r="J413" s="0" t="str">
        <f aca="false">+J412</f>
        <v>PGC2008</v>
      </c>
      <c r="K413" s="0" t="s">
        <v>903</v>
      </c>
      <c r="L413" s="0" t="s">
        <v>54</v>
      </c>
      <c r="P413" s="26" t="s">
        <v>48</v>
      </c>
    </row>
    <row r="414" customFormat="false" ht="25.5" hidden="false" customHeight="false" outlineLevel="0" collapsed="false">
      <c r="A414" s="120"/>
      <c r="B414" s="29" t="n">
        <f aca="false">ROW(B414)-1</f>
        <v>413</v>
      </c>
      <c r="C414" s="127" t="s">
        <v>904</v>
      </c>
      <c r="D414" s="42" t="str">
        <f aca="false">IF(P414="Monetario",1,"-")</f>
        <v>-</v>
      </c>
      <c r="G414" s="44"/>
      <c r="H414" s="45" t="s">
        <v>335</v>
      </c>
      <c r="I414" s="0"/>
      <c r="J414" s="0" t="str">
        <f aca="false">+J413</f>
        <v>PGC2008</v>
      </c>
      <c r="K414" s="0" t="s">
        <v>905</v>
      </c>
      <c r="L414" s="0" t="s">
        <v>54</v>
      </c>
      <c r="P414" s="26" t="s">
        <v>749</v>
      </c>
    </row>
    <row r="415" customFormat="false" ht="25.5" hidden="false" customHeight="false" outlineLevel="0" collapsed="false">
      <c r="A415" s="120"/>
      <c r="B415" s="29" t="n">
        <f aca="false">ROW(B415)-1</f>
        <v>414</v>
      </c>
      <c r="C415" s="127" t="s">
        <v>906</v>
      </c>
      <c r="D415" s="42" t="str">
        <f aca="false">IF(P415="Monetario",1,"-")</f>
        <v>-</v>
      </c>
      <c r="G415" s="44"/>
      <c r="H415" s="45" t="s">
        <v>335</v>
      </c>
      <c r="I415" s="0"/>
      <c r="J415" s="0" t="str">
        <f aca="false">+J414</f>
        <v>PGC2008</v>
      </c>
      <c r="K415" s="0" t="s">
        <v>907</v>
      </c>
      <c r="L415" s="0" t="s">
        <v>54</v>
      </c>
      <c r="P415" s="26" t="s">
        <v>749</v>
      </c>
    </row>
    <row r="416" customFormat="false" ht="25.5" hidden="false" customHeight="false" outlineLevel="0" collapsed="false">
      <c r="A416" s="120"/>
      <c r="B416" s="29" t="n">
        <f aca="false">ROW(B416)-1</f>
        <v>415</v>
      </c>
      <c r="C416" s="127" t="s">
        <v>908</v>
      </c>
      <c r="D416" s="42" t="str">
        <f aca="false">IF(P416="Monetario",1,"-")</f>
        <v>-</v>
      </c>
      <c r="G416" s="44"/>
      <c r="H416" s="45" t="s">
        <v>335</v>
      </c>
      <c r="I416" s="0"/>
      <c r="J416" s="0" t="str">
        <f aca="false">+J415</f>
        <v>PGC2008</v>
      </c>
      <c r="K416" s="0" t="s">
        <v>909</v>
      </c>
      <c r="L416" s="0" t="s">
        <v>54</v>
      </c>
      <c r="Q416" s="26" t="s">
        <v>757</v>
      </c>
    </row>
    <row r="417" customFormat="false" ht="12.75" hidden="false" customHeight="false" outlineLevel="0" collapsed="false">
      <c r="A417" s="120"/>
      <c r="B417" s="29" t="n">
        <f aca="false">ROW(B417)-1</f>
        <v>416</v>
      </c>
      <c r="C417" s="126" t="s">
        <v>910</v>
      </c>
      <c r="D417" s="42" t="str">
        <f aca="false">IF(P417="Monetario",1,"-")</f>
        <v>-</v>
      </c>
      <c r="G417" s="44"/>
      <c r="H417" s="45" t="s">
        <v>335</v>
      </c>
      <c r="I417" s="0"/>
      <c r="J417" s="0" t="str">
        <f aca="false">+J416</f>
        <v>PGC2008</v>
      </c>
      <c r="K417" s="0" t="s">
        <v>911</v>
      </c>
      <c r="L417" s="0" t="s">
        <v>68</v>
      </c>
      <c r="P417" s="26" t="s">
        <v>48</v>
      </c>
    </row>
    <row r="418" customFormat="false" ht="12.75" hidden="false" customHeight="false" outlineLevel="0" collapsed="false">
      <c r="A418" s="120"/>
      <c r="B418" s="29" t="n">
        <f aca="false">ROW(B418)-1</f>
        <v>417</v>
      </c>
      <c r="C418" s="126" t="s">
        <v>912</v>
      </c>
      <c r="D418" s="42" t="str">
        <f aca="false">IF(P418="Monetario",1,"-")</f>
        <v>-</v>
      </c>
      <c r="G418" s="44"/>
      <c r="H418" s="45" t="s">
        <v>335</v>
      </c>
      <c r="I418" s="0" t="str">
        <f aca="false">IF(P418="Monetario","SI","")</f>
        <v/>
      </c>
      <c r="J418" s="0" t="str">
        <f aca="false">+J417</f>
        <v>PGC2008</v>
      </c>
      <c r="K418" s="0" t="s">
        <v>913</v>
      </c>
      <c r="L418" s="0" t="s">
        <v>68</v>
      </c>
      <c r="P418" s="26" t="s">
        <v>749</v>
      </c>
    </row>
    <row r="419" customFormat="false" ht="12.75" hidden="false" customHeight="false" outlineLevel="0" collapsed="false">
      <c r="A419" s="120"/>
      <c r="B419" s="29" t="n">
        <f aca="false">ROW(B419)-1</f>
        <v>418</v>
      </c>
      <c r="C419" s="126" t="s">
        <v>914</v>
      </c>
      <c r="D419" s="42" t="str">
        <f aca="false">IF(P419="Monetario",1,"-")</f>
        <v>-</v>
      </c>
      <c r="G419" s="44"/>
      <c r="H419" s="45" t="s">
        <v>335</v>
      </c>
      <c r="I419" s="0" t="str">
        <f aca="false">IF(P419="Monetario","SI","")</f>
        <v/>
      </c>
      <c r="J419" s="0" t="str">
        <f aca="false">+J418</f>
        <v>PGC2008</v>
      </c>
      <c r="K419" s="0" t="s">
        <v>915</v>
      </c>
      <c r="L419" s="0" t="s">
        <v>68</v>
      </c>
      <c r="P419" s="26" t="s">
        <v>749</v>
      </c>
    </row>
    <row r="420" customFormat="false" ht="12.75" hidden="false" customHeight="false" outlineLevel="0" collapsed="false">
      <c r="A420" s="120"/>
      <c r="B420" s="29" t="n">
        <f aca="false">ROW(B420)-1</f>
        <v>419</v>
      </c>
      <c r="C420" s="124" t="s">
        <v>916</v>
      </c>
      <c r="D420" s="42" t="str">
        <f aca="false">IF(P420="Monetario",1,"-")</f>
        <v>-</v>
      </c>
      <c r="G420" s="44"/>
      <c r="H420" s="45" t="s">
        <v>335</v>
      </c>
      <c r="I420" s="0" t="str">
        <f aca="false">IF(P420="Monetario","SI","")</f>
        <v/>
      </c>
      <c r="J420" s="0" t="str">
        <f aca="false">+J419</f>
        <v>PGC2008</v>
      </c>
      <c r="K420" s="0" t="s">
        <v>917</v>
      </c>
      <c r="L420" s="0" t="s">
        <v>54</v>
      </c>
      <c r="P420" s="26" t="s">
        <v>48</v>
      </c>
    </row>
    <row r="421" customFormat="false" ht="12.75" hidden="false" customHeight="false" outlineLevel="0" collapsed="false">
      <c r="A421" s="120"/>
      <c r="B421" s="29" t="n">
        <f aca="false">ROW(B421)-1</f>
        <v>420</v>
      </c>
      <c r="C421" s="126" t="s">
        <v>918</v>
      </c>
      <c r="D421" s="42" t="str">
        <f aca="false">IF(P421="Monetario",1,"-")</f>
        <v>-</v>
      </c>
      <c r="G421" s="44"/>
      <c r="H421" s="45" t="s">
        <v>335</v>
      </c>
      <c r="I421" s="0"/>
      <c r="J421" s="0" t="str">
        <f aca="false">+J420</f>
        <v>PGC2008</v>
      </c>
      <c r="K421" s="0" t="s">
        <v>919</v>
      </c>
      <c r="L421" s="0" t="s">
        <v>54</v>
      </c>
      <c r="Q421" s="26" t="s">
        <v>887</v>
      </c>
    </row>
    <row r="422" customFormat="false" ht="12.75" hidden="false" customHeight="false" outlineLevel="0" collapsed="false">
      <c r="A422" s="120"/>
      <c r="B422" s="29" t="n">
        <f aca="false">ROW(B422)-1</f>
        <v>421</v>
      </c>
      <c r="C422" s="127" t="s">
        <v>920</v>
      </c>
      <c r="D422" s="42" t="str">
        <f aca="false">IF(P422="Monetario",1,"-")</f>
        <v>-</v>
      </c>
      <c r="G422" s="44"/>
      <c r="H422" s="45" t="s">
        <v>335</v>
      </c>
      <c r="I422" s="0"/>
      <c r="J422" s="0" t="str">
        <f aca="false">+J421</f>
        <v>PGC2008</v>
      </c>
      <c r="K422" s="0" t="s">
        <v>921</v>
      </c>
      <c r="L422" s="0" t="s">
        <v>54</v>
      </c>
      <c r="P422" s="26" t="s">
        <v>749</v>
      </c>
    </row>
    <row r="423" customFormat="false" ht="25.5" hidden="false" customHeight="false" outlineLevel="0" collapsed="false">
      <c r="A423" s="120"/>
      <c r="B423" s="29" t="n">
        <f aca="false">ROW(B423)-1</f>
        <v>422</v>
      </c>
      <c r="C423" s="127" t="s">
        <v>922</v>
      </c>
      <c r="D423" s="42" t="str">
        <f aca="false">IF(P423="Monetario",1,"-")</f>
        <v>-</v>
      </c>
      <c r="G423" s="44"/>
      <c r="H423" s="45" t="s">
        <v>335</v>
      </c>
      <c r="I423" s="0"/>
      <c r="J423" s="0" t="str">
        <f aca="false">+J422</f>
        <v>PGC2008</v>
      </c>
      <c r="K423" s="0" t="s">
        <v>923</v>
      </c>
      <c r="L423" s="0" t="s">
        <v>68</v>
      </c>
      <c r="Q423" s="26" t="s">
        <v>754</v>
      </c>
    </row>
    <row r="424" customFormat="false" ht="25.5" hidden="false" customHeight="false" outlineLevel="0" collapsed="false">
      <c r="A424" s="120"/>
      <c r="B424" s="29" t="n">
        <f aca="false">ROW(B424)-1</f>
        <v>423</v>
      </c>
      <c r="C424" s="127" t="s">
        <v>924</v>
      </c>
      <c r="D424" s="42" t="str">
        <f aca="false">IF(P424="Monetario",1,"-")</f>
        <v>-</v>
      </c>
      <c r="G424" s="44"/>
      <c r="H424" s="45" t="s">
        <v>335</v>
      </c>
      <c r="I424" s="0"/>
      <c r="J424" s="0" t="str">
        <f aca="false">+J423</f>
        <v>PGC2008</v>
      </c>
      <c r="K424" s="0" t="s">
        <v>925</v>
      </c>
      <c r="L424" s="0" t="s">
        <v>54</v>
      </c>
      <c r="P424" s="26" t="s">
        <v>48</v>
      </c>
    </row>
    <row r="425" customFormat="false" ht="25.5" hidden="false" customHeight="false" outlineLevel="0" collapsed="false">
      <c r="A425" s="120"/>
      <c r="B425" s="29" t="n">
        <f aca="false">ROW(B425)-1</f>
        <v>424</v>
      </c>
      <c r="C425" s="127" t="s">
        <v>926</v>
      </c>
      <c r="D425" s="57" t="s">
        <v>927</v>
      </c>
      <c r="G425" s="44" t="s">
        <v>204</v>
      </c>
      <c r="H425" s="45" t="s">
        <v>51</v>
      </c>
      <c r="I425" s="0"/>
      <c r="J425" s="0" t="str">
        <f aca="false">+J424</f>
        <v>PGC2008</v>
      </c>
      <c r="K425" s="0" t="s">
        <v>928</v>
      </c>
      <c r="L425" s="0" t="s">
        <v>68</v>
      </c>
      <c r="P425" s="26" t="s">
        <v>62</v>
      </c>
    </row>
    <row r="426" customFormat="false" ht="25.5" hidden="false" customHeight="false" outlineLevel="0" collapsed="false">
      <c r="A426" s="120"/>
      <c r="B426" s="29" t="n">
        <f aca="false">ROW(B426)-1</f>
        <v>425</v>
      </c>
      <c r="C426" s="127" t="s">
        <v>929</v>
      </c>
      <c r="D426" s="57" t="s">
        <v>927</v>
      </c>
      <c r="G426" s="44" t="s">
        <v>204</v>
      </c>
      <c r="H426" s="45" t="s">
        <v>335</v>
      </c>
      <c r="I426" s="0"/>
      <c r="J426" s="0" t="str">
        <f aca="false">+J425</f>
        <v>PGC2008</v>
      </c>
      <c r="K426" s="0" t="s">
        <v>930</v>
      </c>
      <c r="L426" s="0" t="s">
        <v>68</v>
      </c>
      <c r="P426" s="26" t="s">
        <v>62</v>
      </c>
    </row>
    <row r="427" customFormat="false" ht="25.5" hidden="false" customHeight="false" outlineLevel="0" collapsed="false">
      <c r="A427" s="120"/>
      <c r="B427" s="29" t="n">
        <f aca="false">ROW(B427)-1</f>
        <v>426</v>
      </c>
      <c r="C427" s="126" t="s">
        <v>931</v>
      </c>
      <c r="D427" s="57" t="s">
        <v>927</v>
      </c>
      <c r="G427" s="44" t="s">
        <v>204</v>
      </c>
      <c r="H427" s="45" t="s">
        <v>51</v>
      </c>
      <c r="I427" s="0"/>
      <c r="J427" s="0" t="str">
        <f aca="false">+J426</f>
        <v>PGC2008</v>
      </c>
      <c r="K427" s="0" t="s">
        <v>932</v>
      </c>
      <c r="L427" s="0" t="s">
        <v>68</v>
      </c>
      <c r="P427" s="26" t="s">
        <v>62</v>
      </c>
    </row>
    <row r="428" customFormat="false" ht="25.5" hidden="false" customHeight="false" outlineLevel="0" collapsed="false">
      <c r="A428" s="120"/>
      <c r="B428" s="29" t="n">
        <f aca="false">ROW(B428)-1</f>
        <v>427</v>
      </c>
      <c r="C428" s="127" t="s">
        <v>933</v>
      </c>
      <c r="D428" s="57" t="s">
        <v>927</v>
      </c>
      <c r="G428" s="44" t="s">
        <v>60</v>
      </c>
      <c r="H428" s="45" t="s">
        <v>335</v>
      </c>
      <c r="I428" s="0"/>
      <c r="J428" s="0" t="str">
        <f aca="false">+J427</f>
        <v>PGC2008</v>
      </c>
      <c r="K428" s="0" t="s">
        <v>934</v>
      </c>
      <c r="L428" s="0" t="s">
        <v>68</v>
      </c>
      <c r="P428" s="26" t="s">
        <v>62</v>
      </c>
    </row>
    <row r="429" customFormat="false" ht="12.75" hidden="false" customHeight="false" outlineLevel="0" collapsed="false">
      <c r="A429" s="120"/>
      <c r="B429" s="29" t="n">
        <f aca="false">ROW(B429)-1</f>
        <v>428</v>
      </c>
      <c r="C429" s="127" t="s">
        <v>935</v>
      </c>
      <c r="D429" s="42" t="str">
        <f aca="false">IF(P429="Monetario",1,"-")</f>
        <v>-</v>
      </c>
      <c r="G429" s="44"/>
      <c r="H429" s="45" t="s">
        <v>335</v>
      </c>
      <c r="I429" s="0" t="str">
        <f aca="false">IF(P429="Monetario","SI","")</f>
        <v/>
      </c>
      <c r="J429" s="0" t="str">
        <f aca="false">+J428</f>
        <v>PGC2008</v>
      </c>
      <c r="K429" s="0" t="s">
        <v>936</v>
      </c>
      <c r="L429" s="0" t="s">
        <v>54</v>
      </c>
      <c r="P429" s="26" t="s">
        <v>48</v>
      </c>
    </row>
    <row r="430" customFormat="false" ht="25.5" hidden="false" customHeight="false" outlineLevel="0" collapsed="false">
      <c r="A430" s="120"/>
      <c r="B430" s="29" t="n">
        <f aca="false">ROW(B430)-1</f>
        <v>429</v>
      </c>
      <c r="C430" s="127" t="s">
        <v>937</v>
      </c>
      <c r="D430" s="42" t="str">
        <f aca="false">IF(P430="Monetario",1,"-")</f>
        <v>-</v>
      </c>
      <c r="G430" s="44"/>
      <c r="H430" s="45" t="s">
        <v>335</v>
      </c>
      <c r="I430" s="0" t="str">
        <f aca="false">IF(P430="Monetario","SI","")</f>
        <v/>
      </c>
      <c r="J430" s="0" t="str">
        <f aca="false">+J429</f>
        <v>PGC2008</v>
      </c>
      <c r="K430" s="0" t="s">
        <v>938</v>
      </c>
      <c r="L430" s="0" t="s">
        <v>54</v>
      </c>
      <c r="P430" s="26" t="s">
        <v>749</v>
      </c>
    </row>
    <row r="431" customFormat="false" ht="25.5" hidden="false" customHeight="false" outlineLevel="0" collapsed="false">
      <c r="A431" s="120"/>
      <c r="B431" s="29" t="n">
        <f aca="false">ROW(B431)-1</f>
        <v>430</v>
      </c>
      <c r="C431" s="127" t="s">
        <v>939</v>
      </c>
      <c r="D431" s="42" t="str">
        <f aca="false">IF(P431="Monetario",1,"-")</f>
        <v>-</v>
      </c>
      <c r="G431" s="44"/>
      <c r="H431" s="45" t="s">
        <v>335</v>
      </c>
      <c r="I431" s="0" t="str">
        <f aca="false">IF(P431="Monetario","SI","")</f>
        <v/>
      </c>
      <c r="J431" s="0" t="str">
        <f aca="false">+J430</f>
        <v>PGC2008</v>
      </c>
      <c r="K431" s="0" t="s">
        <v>940</v>
      </c>
      <c r="L431" s="0" t="s">
        <v>54</v>
      </c>
      <c r="P431" s="26" t="s">
        <v>749</v>
      </c>
    </row>
    <row r="432" customFormat="false" ht="12.75" hidden="false" customHeight="false" outlineLevel="0" collapsed="false">
      <c r="A432" s="120"/>
      <c r="B432" s="29" t="n">
        <f aca="false">ROW(B432)-1</f>
        <v>431</v>
      </c>
      <c r="C432" s="127" t="s">
        <v>941</v>
      </c>
      <c r="D432" s="42" t="str">
        <f aca="false">IF(P432="Monetario",1,"-")</f>
        <v>-</v>
      </c>
      <c r="G432" s="44"/>
      <c r="H432" s="45" t="s">
        <v>335</v>
      </c>
      <c r="I432" s="0" t="str">
        <f aca="false">IF(P432="Monetario","SI","")</f>
        <v/>
      </c>
      <c r="J432" s="0" t="str">
        <f aca="false">+J431</f>
        <v>PGC2008</v>
      </c>
      <c r="K432" s="0" t="s">
        <v>942</v>
      </c>
      <c r="L432" s="0" t="s">
        <v>54</v>
      </c>
      <c r="Q432" s="26" t="s">
        <v>757</v>
      </c>
    </row>
    <row r="433" customFormat="false" ht="12.75" hidden="false" customHeight="false" outlineLevel="0" collapsed="false">
      <c r="A433" s="120"/>
      <c r="B433" s="29" t="n">
        <f aca="false">ROW(B433)-1</f>
        <v>432</v>
      </c>
      <c r="C433" s="124" t="s">
        <v>943</v>
      </c>
      <c r="D433" s="42" t="str">
        <f aca="false">IF(P433="Monetario",1,"-")</f>
        <v>-</v>
      </c>
      <c r="G433" s="44"/>
      <c r="H433" s="45" t="s">
        <v>335</v>
      </c>
      <c r="I433" s="0" t="str">
        <f aca="false">IF(P433="Monetario","SI","")</f>
        <v/>
      </c>
      <c r="J433" s="0" t="str">
        <f aca="false">+J432</f>
        <v>PGC2008</v>
      </c>
      <c r="K433" s="0" t="s">
        <v>944</v>
      </c>
      <c r="L433" s="0" t="s">
        <v>54</v>
      </c>
      <c r="P433" s="26" t="s">
        <v>48</v>
      </c>
    </row>
    <row r="434" customFormat="false" ht="12.75" hidden="false" customHeight="false" outlineLevel="0" collapsed="false">
      <c r="A434" s="120"/>
      <c r="B434" s="29" t="n">
        <f aca="false">ROW(B434)-1</f>
        <v>433</v>
      </c>
      <c r="C434" s="124" t="s">
        <v>945</v>
      </c>
      <c r="D434" s="42" t="str">
        <f aca="false">IF(P434="Monetario",1,"-")</f>
        <v>-</v>
      </c>
      <c r="G434" s="44"/>
      <c r="H434" s="45" t="s">
        <v>335</v>
      </c>
      <c r="I434" s="0" t="s">
        <v>52</v>
      </c>
      <c r="J434" s="0" t="str">
        <f aca="false">+J433</f>
        <v>PGC2008</v>
      </c>
      <c r="K434" s="0" t="s">
        <v>946</v>
      </c>
      <c r="L434" s="0" t="s">
        <v>54</v>
      </c>
      <c r="P434" s="26" t="s">
        <v>48</v>
      </c>
    </row>
    <row r="435" customFormat="false" ht="12.75" hidden="false" customHeight="false" outlineLevel="0" collapsed="false">
      <c r="A435" s="120"/>
      <c r="B435" s="29" t="n">
        <f aca="false">ROW(B435)-1</f>
        <v>434</v>
      </c>
      <c r="C435" s="126" t="s">
        <v>947</v>
      </c>
      <c r="D435" s="57" t="s">
        <v>45</v>
      </c>
      <c r="G435" s="44"/>
      <c r="H435" s="45" t="s">
        <v>335</v>
      </c>
      <c r="I435" s="0" t="str">
        <f aca="false">IF(P435="Monetario","SI","")</f>
        <v/>
      </c>
      <c r="J435" s="0" t="str">
        <f aca="false">+J434</f>
        <v>PGC2008</v>
      </c>
      <c r="K435" s="0" t="s">
        <v>948</v>
      </c>
      <c r="L435" s="0" t="s">
        <v>54</v>
      </c>
      <c r="P435" s="26" t="s">
        <v>48</v>
      </c>
    </row>
    <row r="436" customFormat="false" ht="12.75" hidden="false" customHeight="false" outlineLevel="0" collapsed="false">
      <c r="A436" s="120"/>
      <c r="B436" s="29" t="n">
        <f aca="false">ROW(B436)-1</f>
        <v>435</v>
      </c>
      <c r="C436" s="126" t="s">
        <v>949</v>
      </c>
      <c r="D436" s="57" t="s">
        <v>927</v>
      </c>
      <c r="E436" s="43"/>
      <c r="F436" s="0" t="s">
        <v>468</v>
      </c>
      <c r="G436" s="44" t="s">
        <v>204</v>
      </c>
      <c r="H436" s="45" t="s">
        <v>51</v>
      </c>
      <c r="I436" s="0" t="str">
        <f aca="false">IF(P436="Monetario","SI","")</f>
        <v>SI</v>
      </c>
      <c r="J436" s="0" t="str">
        <f aca="false">+J435</f>
        <v>PGC2008</v>
      </c>
      <c r="K436" s="0" t="s">
        <v>950</v>
      </c>
      <c r="L436" s="0" t="s">
        <v>54</v>
      </c>
      <c r="P436" s="26" t="s">
        <v>62</v>
      </c>
    </row>
    <row r="437" customFormat="false" ht="12.75" hidden="false" customHeight="false" outlineLevel="0" collapsed="false">
      <c r="A437" s="120"/>
      <c r="B437" s="29" t="n">
        <f aca="false">ROW(B437)-1</f>
        <v>436</v>
      </c>
      <c r="C437" s="127" t="s">
        <v>951</v>
      </c>
      <c r="D437" s="57" t="n">
        <v>1</v>
      </c>
      <c r="F437" s="33"/>
      <c r="G437" s="44" t="s">
        <v>204</v>
      </c>
      <c r="H437" s="45" t="s">
        <v>51</v>
      </c>
      <c r="I437" s="0" t="str">
        <f aca="false">IF(P437="Monetario","SI","")</f>
        <v>SI</v>
      </c>
      <c r="J437" s="0" t="str">
        <f aca="false">+J436</f>
        <v>PGC2008</v>
      </c>
      <c r="K437" s="0" t="s">
        <v>952</v>
      </c>
      <c r="L437" s="0" t="s">
        <v>54</v>
      </c>
      <c r="P437" s="26" t="s">
        <v>62</v>
      </c>
    </row>
    <row r="438" customFormat="false" ht="12.75" hidden="false" customHeight="false" outlineLevel="0" collapsed="false">
      <c r="A438" s="120"/>
      <c r="B438" s="29" t="n">
        <f aca="false">ROW(B438)-1</f>
        <v>437</v>
      </c>
      <c r="C438" s="126" t="s">
        <v>953</v>
      </c>
      <c r="D438" s="42" t="n">
        <f aca="false">IF(P438="Monetario",1,"-")</f>
        <v>1</v>
      </c>
      <c r="F438" s="33"/>
      <c r="G438" s="44" t="s">
        <v>204</v>
      </c>
      <c r="H438" s="45" t="s">
        <v>51</v>
      </c>
      <c r="I438" s="0" t="str">
        <f aca="false">IF(P438="Monetario","SI","")</f>
        <v>SI</v>
      </c>
      <c r="J438" s="0" t="str">
        <f aca="false">+J437</f>
        <v>PGC2008</v>
      </c>
      <c r="K438" s="0" t="s">
        <v>954</v>
      </c>
      <c r="L438" s="0" t="s">
        <v>54</v>
      </c>
      <c r="P438" s="26" t="s">
        <v>62</v>
      </c>
    </row>
    <row r="439" customFormat="false" ht="12.75" hidden="false" customHeight="false" outlineLevel="0" collapsed="false">
      <c r="A439" s="120"/>
      <c r="B439" s="29" t="n">
        <f aca="false">ROW(B439)-1</f>
        <v>438</v>
      </c>
      <c r="C439" s="127" t="s">
        <v>955</v>
      </c>
      <c r="D439" s="42" t="n">
        <f aca="false">IF(P439="Monetario",1,"-")</f>
        <v>1</v>
      </c>
      <c r="F439" s="33"/>
      <c r="G439" s="44" t="s">
        <v>204</v>
      </c>
      <c r="H439" s="45" t="s">
        <v>51</v>
      </c>
      <c r="I439" s="0" t="str">
        <f aca="false">IF(P439="Monetario","SI","")</f>
        <v>SI</v>
      </c>
      <c r="J439" s="0" t="str">
        <f aca="false">+J438</f>
        <v>PGC2008</v>
      </c>
      <c r="K439" s="0" t="s">
        <v>956</v>
      </c>
      <c r="L439" s="0" t="s">
        <v>54</v>
      </c>
      <c r="P439" s="26" t="s">
        <v>62</v>
      </c>
    </row>
    <row r="440" customFormat="false" ht="25.5" hidden="false" customHeight="false" outlineLevel="0" collapsed="false">
      <c r="A440" s="120"/>
      <c r="B440" s="29" t="n">
        <f aca="false">ROW(B440)-1</f>
        <v>439</v>
      </c>
      <c r="C440" s="129" t="s">
        <v>957</v>
      </c>
      <c r="D440" s="57" t="s">
        <v>927</v>
      </c>
      <c r="E440" s="32" t="s">
        <v>958</v>
      </c>
      <c r="F440" s="33"/>
      <c r="G440" s="44" t="s">
        <v>204</v>
      </c>
      <c r="H440" s="45" t="s">
        <v>51</v>
      </c>
      <c r="I440" s="0" t="str">
        <f aca="false">IF(P440="Monetario","SI","")</f>
        <v>SI</v>
      </c>
      <c r="J440" s="0" t="str">
        <f aca="false">+J439</f>
        <v>PGC2008</v>
      </c>
      <c r="K440" s="0" t="s">
        <v>959</v>
      </c>
      <c r="L440" s="0" t="s">
        <v>54</v>
      </c>
      <c r="P440" s="26" t="s">
        <v>62</v>
      </c>
    </row>
    <row r="441" customFormat="false" ht="12.75" hidden="false" customHeight="false" outlineLevel="0" collapsed="false">
      <c r="A441" s="120"/>
      <c r="B441" s="29" t="n">
        <f aca="false">ROW(B441)-1</f>
        <v>440</v>
      </c>
      <c r="C441" s="129" t="s">
        <v>960</v>
      </c>
      <c r="D441" s="42" t="str">
        <f aca="false">IF(P441="Monetario",1,"-")</f>
        <v>-</v>
      </c>
      <c r="F441" s="33"/>
      <c r="G441" s="44"/>
      <c r="H441" s="45" t="s">
        <v>335</v>
      </c>
      <c r="I441" s="0" t="str">
        <f aca="false">IF(P441="Monetario","SI","")</f>
        <v/>
      </c>
      <c r="J441" s="0" t="str">
        <f aca="false">+J440</f>
        <v>PGC2008</v>
      </c>
      <c r="K441" s="0" t="s">
        <v>961</v>
      </c>
      <c r="L441" s="0" t="s">
        <v>54</v>
      </c>
      <c r="P441" s="26" t="s">
        <v>48</v>
      </c>
    </row>
    <row r="442" customFormat="false" ht="12.75" hidden="false" customHeight="false" outlineLevel="0" collapsed="false">
      <c r="A442" s="120"/>
      <c r="B442" s="29" t="n">
        <f aca="false">ROW(B442)-1</f>
        <v>441</v>
      </c>
      <c r="C442" s="129" t="s">
        <v>962</v>
      </c>
      <c r="D442" s="57" t="s">
        <v>927</v>
      </c>
      <c r="F442" s="33"/>
      <c r="G442" s="44" t="s">
        <v>204</v>
      </c>
      <c r="H442" s="45" t="s">
        <v>335</v>
      </c>
      <c r="I442" s="0" t="str">
        <f aca="false">IF(P442="Monetario","SI","")</f>
        <v>SI</v>
      </c>
      <c r="J442" s="0" t="str">
        <f aca="false">+J441</f>
        <v>PGC2008</v>
      </c>
      <c r="K442" s="0" t="s">
        <v>963</v>
      </c>
      <c r="L442" s="0" t="s">
        <v>54</v>
      </c>
      <c r="P442" s="26" t="s">
        <v>62</v>
      </c>
    </row>
    <row r="443" customFormat="false" ht="12.75" hidden="false" customHeight="false" outlineLevel="0" collapsed="false">
      <c r="A443" s="120"/>
      <c r="B443" s="29" t="n">
        <f aca="false">ROW(B443)-1</f>
        <v>442</v>
      </c>
      <c r="C443" s="85" t="s">
        <v>964</v>
      </c>
      <c r="D443" s="42" t="n">
        <f aca="false">IF(P443="Monetario",1,"-")</f>
        <v>1</v>
      </c>
      <c r="F443" s="33"/>
      <c r="G443" s="44" t="s">
        <v>204</v>
      </c>
      <c r="H443" s="45" t="s">
        <v>335</v>
      </c>
      <c r="I443" s="0" t="str">
        <f aca="false">IF(P443="Monetario","SI","")</f>
        <v>SI</v>
      </c>
      <c r="J443" s="0" t="str">
        <f aca="false">+J442</f>
        <v>PGC2008</v>
      </c>
      <c r="K443" s="0" t="s">
        <v>965</v>
      </c>
      <c r="L443" s="0" t="s">
        <v>54</v>
      </c>
      <c r="P443" s="26" t="s">
        <v>62</v>
      </c>
    </row>
    <row r="444" customFormat="false" ht="12.75" hidden="false" customHeight="false" outlineLevel="0" collapsed="false">
      <c r="A444" s="120"/>
      <c r="B444" s="29" t="n">
        <f aca="false">ROW(B444)-1</f>
        <v>443</v>
      </c>
      <c r="C444" s="129" t="s">
        <v>966</v>
      </c>
      <c r="D444" s="57" t="s">
        <v>927</v>
      </c>
      <c r="F444" s="33"/>
      <c r="G444" s="44" t="s">
        <v>204</v>
      </c>
      <c r="H444" s="45" t="s">
        <v>335</v>
      </c>
      <c r="I444" s="0" t="str">
        <f aca="false">IF(P444="Monetario","SI","")</f>
        <v>SI</v>
      </c>
      <c r="J444" s="0" t="str">
        <f aca="false">+J443</f>
        <v>PGC2008</v>
      </c>
      <c r="K444" s="0" t="s">
        <v>967</v>
      </c>
      <c r="L444" s="0" t="s">
        <v>54</v>
      </c>
      <c r="P444" s="26" t="s">
        <v>62</v>
      </c>
    </row>
    <row r="445" customFormat="false" ht="12.75" hidden="false" customHeight="false" outlineLevel="0" collapsed="false">
      <c r="A445" s="120"/>
      <c r="B445" s="29" t="n">
        <f aca="false">ROW(B445)-1</f>
        <v>444</v>
      </c>
      <c r="C445" s="129" t="s">
        <v>968</v>
      </c>
      <c r="D445" s="57" t="s">
        <v>927</v>
      </c>
      <c r="F445" s="33"/>
      <c r="G445" s="44" t="s">
        <v>204</v>
      </c>
      <c r="H445" s="45" t="s">
        <v>335</v>
      </c>
      <c r="I445" s="0" t="str">
        <f aca="false">IF(P445="Monetario","SI","")</f>
        <v>SI</v>
      </c>
      <c r="J445" s="0" t="str">
        <f aca="false">+J444</f>
        <v>PGC2008</v>
      </c>
      <c r="K445" s="0" t="s">
        <v>969</v>
      </c>
      <c r="L445" s="0" t="s">
        <v>54</v>
      </c>
      <c r="P445" s="26" t="s">
        <v>62</v>
      </c>
    </row>
    <row r="446" customFormat="false" ht="12.75" hidden="false" customHeight="false" outlineLevel="0" collapsed="false">
      <c r="A446" s="120"/>
      <c r="B446" s="29" t="n">
        <f aca="false">ROW(B446)-1</f>
        <v>445</v>
      </c>
      <c r="C446" s="129" t="s">
        <v>970</v>
      </c>
      <c r="D446" s="42" t="n">
        <f aca="false">IF(P446="Monetario",1,"-")</f>
        <v>1</v>
      </c>
      <c r="F446" s="33"/>
      <c r="G446" s="44" t="s">
        <v>204</v>
      </c>
      <c r="H446" s="45" t="s">
        <v>335</v>
      </c>
      <c r="I446" s="0" t="str">
        <f aca="false">IF(P446="Monetario","SI","")</f>
        <v>SI</v>
      </c>
      <c r="J446" s="0" t="str">
        <f aca="false">+J444</f>
        <v>PGC2008</v>
      </c>
      <c r="K446" s="0" t="s">
        <v>971</v>
      </c>
      <c r="L446" s="0" t="s">
        <v>54</v>
      </c>
      <c r="P446" s="26" t="s">
        <v>62</v>
      </c>
    </row>
    <row r="447" customFormat="false" ht="12.75" hidden="false" customHeight="false" outlineLevel="0" collapsed="false">
      <c r="A447" s="120"/>
      <c r="B447" s="29" t="n">
        <f aca="false">ROW(B447)-1</f>
        <v>446</v>
      </c>
      <c r="C447" s="129" t="s">
        <v>972</v>
      </c>
      <c r="D447" s="42" t="n">
        <f aca="false">IF(P447="Monetario",1,"-")</f>
        <v>1</v>
      </c>
      <c r="F447" s="33"/>
      <c r="G447" s="44" t="s">
        <v>204</v>
      </c>
      <c r="H447" s="45" t="s">
        <v>335</v>
      </c>
      <c r="I447" s="0" t="str">
        <f aca="false">IF(P447="Monetario","SI","")</f>
        <v>SI</v>
      </c>
      <c r="J447" s="0" t="str">
        <f aca="false">+J446</f>
        <v>PGC2008</v>
      </c>
      <c r="K447" s="56" t="s">
        <v>973</v>
      </c>
      <c r="L447" s="0" t="s">
        <v>54</v>
      </c>
      <c r="P447" s="26" t="s">
        <v>62</v>
      </c>
    </row>
    <row r="448" customFormat="false" ht="12.75" hidden="false" customHeight="false" outlineLevel="0" collapsed="false">
      <c r="A448" s="120"/>
      <c r="B448" s="29" t="n">
        <f aca="false">ROW(B448)-1</f>
        <v>447</v>
      </c>
      <c r="C448" s="129" t="s">
        <v>974</v>
      </c>
      <c r="D448" s="42" t="n">
        <f aca="false">IF(P448="Monetario",1,"-")</f>
        <v>1</v>
      </c>
      <c r="F448" s="33"/>
      <c r="G448" s="44" t="s">
        <v>204</v>
      </c>
      <c r="H448" s="45" t="s">
        <v>335</v>
      </c>
      <c r="I448" s="0" t="str">
        <f aca="false">IF(P448="Monetario","SI","")</f>
        <v>SI</v>
      </c>
      <c r="J448" s="0" t="str">
        <f aca="false">+J447</f>
        <v>PGC2008</v>
      </c>
      <c r="K448" s="56" t="s">
        <v>975</v>
      </c>
      <c r="L448" s="0" t="s">
        <v>54</v>
      </c>
      <c r="P448" s="26" t="s">
        <v>62</v>
      </c>
    </row>
    <row r="449" customFormat="false" ht="25.5" hidden="false" customHeight="false" outlineLevel="0" collapsed="false">
      <c r="A449" s="120"/>
      <c r="B449" s="29" t="n">
        <f aca="false">ROW(B449)-1</f>
        <v>448</v>
      </c>
      <c r="C449" s="129" t="s">
        <v>976</v>
      </c>
      <c r="D449" s="57" t="s">
        <v>927</v>
      </c>
      <c r="E449" s="32" t="s">
        <v>977</v>
      </c>
      <c r="F449" s="33"/>
      <c r="G449" s="44"/>
      <c r="H449" s="45"/>
      <c r="I449" s="0" t="str">
        <f aca="false">IF(P449="Monetario","SI","")</f>
        <v>SI</v>
      </c>
      <c r="J449" s="0" t="str">
        <f aca="false">+J447</f>
        <v>PGC2008</v>
      </c>
      <c r="K449" s="0" t="s">
        <v>978</v>
      </c>
      <c r="L449" s="0" t="s">
        <v>54</v>
      </c>
      <c r="P449" s="26" t="s">
        <v>62</v>
      </c>
    </row>
    <row r="450" customFormat="false" ht="12.75" hidden="false" customHeight="false" outlineLevel="0" collapsed="false">
      <c r="A450" s="120"/>
      <c r="B450" s="29" t="n">
        <f aca="false">ROW(B450)-1</f>
        <v>449</v>
      </c>
      <c r="C450" s="124" t="s">
        <v>979</v>
      </c>
      <c r="D450" s="42" t="s">
        <v>45</v>
      </c>
      <c r="F450" s="0"/>
      <c r="G450" s="44"/>
      <c r="H450" s="45" t="s">
        <v>335</v>
      </c>
      <c r="I450" s="0" t="str">
        <f aca="false">IF(P450="Monetario","SI","")</f>
        <v/>
      </c>
      <c r="J450" s="0" t="str">
        <f aca="false">+J449</f>
        <v>PGC2008</v>
      </c>
      <c r="K450" s="0" t="s">
        <v>980</v>
      </c>
      <c r="L450" s="0" t="s">
        <v>54</v>
      </c>
      <c r="P450" s="26" t="s">
        <v>48</v>
      </c>
    </row>
    <row r="451" customFormat="false" ht="12.75" hidden="false" customHeight="false" outlineLevel="0" collapsed="false">
      <c r="A451" s="120"/>
      <c r="B451" s="29" t="n">
        <f aca="false">ROW(B451)-1</f>
        <v>450</v>
      </c>
      <c r="C451" s="127" t="s">
        <v>981</v>
      </c>
      <c r="D451" s="42" t="str">
        <f aca="false">IF(P451="Monetario",1,"-")</f>
        <v>-</v>
      </c>
      <c r="F451" s="0" t="s">
        <v>236</v>
      </c>
      <c r="G451" s="44"/>
      <c r="H451" s="45"/>
      <c r="I451" s="0" t="s">
        <v>54</v>
      </c>
      <c r="J451" s="0" t="str">
        <f aca="false">+J450</f>
        <v>PGC2008</v>
      </c>
      <c r="K451" s="0" t="s">
        <v>982</v>
      </c>
      <c r="L451" s="0" t="s">
        <v>54</v>
      </c>
      <c r="P451" s="26" t="s">
        <v>749</v>
      </c>
    </row>
    <row r="452" customFormat="false" ht="25.5" hidden="false" customHeight="false" outlineLevel="0" collapsed="false">
      <c r="A452" s="120"/>
      <c r="B452" s="29" t="n">
        <f aca="false">ROW(B452)-1</f>
        <v>451</v>
      </c>
      <c r="C452" s="127" t="s">
        <v>983</v>
      </c>
      <c r="D452" s="42" t="str">
        <f aca="false">IF(P452="Monetario",1,"-")</f>
        <v>-</v>
      </c>
      <c r="G452" s="44"/>
      <c r="H452" s="45" t="s">
        <v>335</v>
      </c>
      <c r="I452" s="0" t="s">
        <v>52</v>
      </c>
      <c r="J452" s="0" t="str">
        <f aca="false">+J451</f>
        <v>PGC2008</v>
      </c>
      <c r="K452" s="0" t="s">
        <v>984</v>
      </c>
      <c r="L452" s="0" t="s">
        <v>54</v>
      </c>
      <c r="P452" s="34" t="s">
        <v>749</v>
      </c>
    </row>
    <row r="453" customFormat="false" ht="12.75" hidden="false" customHeight="false" outlineLevel="0" collapsed="false">
      <c r="A453" s="120"/>
      <c r="B453" s="29" t="n">
        <f aca="false">ROW(B453)-1</f>
        <v>452</v>
      </c>
      <c r="C453" s="124" t="s">
        <v>985</v>
      </c>
      <c r="D453" s="42" t="str">
        <f aca="false">IF(P453="Monetario",1,"-")</f>
        <v>-</v>
      </c>
      <c r="G453" s="44"/>
      <c r="H453" s="45"/>
      <c r="I453" s="0" t="str">
        <f aca="false">IF(P453="Monetario","SI","")</f>
        <v/>
      </c>
      <c r="J453" s="0" t="str">
        <f aca="false">+J452</f>
        <v>PGC2008</v>
      </c>
      <c r="K453" s="0" t="s">
        <v>986</v>
      </c>
      <c r="L453" s="0" t="s">
        <v>54</v>
      </c>
      <c r="P453" s="26" t="s">
        <v>749</v>
      </c>
    </row>
    <row r="454" customFormat="false" ht="12.75" hidden="false" customHeight="false" outlineLevel="0" collapsed="false">
      <c r="A454" s="120"/>
      <c r="B454" s="29" t="n">
        <f aca="false">ROW(B454)-1</f>
        <v>453</v>
      </c>
      <c r="C454" s="124" t="s">
        <v>987</v>
      </c>
      <c r="D454" s="42" t="str">
        <f aca="false">IF(P454="Monetario",1,"-")</f>
        <v>-</v>
      </c>
      <c r="G454" s="44"/>
      <c r="H454" s="45" t="s">
        <v>335</v>
      </c>
      <c r="I454" s="0" t="str">
        <f aca="false">IF(P454="Monetario","SI","")</f>
        <v/>
      </c>
      <c r="J454" s="0" t="str">
        <f aca="false">+J453</f>
        <v>PGC2008</v>
      </c>
      <c r="K454" s="0" t="s">
        <v>988</v>
      </c>
      <c r="L454" s="0" t="s">
        <v>54</v>
      </c>
      <c r="P454" s="26" t="s">
        <v>48</v>
      </c>
    </row>
    <row r="455" customFormat="false" ht="12.75" hidden="false" customHeight="false" outlineLevel="0" collapsed="false">
      <c r="A455" s="120"/>
      <c r="B455" s="29" t="n">
        <f aca="false">ROW(B455)-1</f>
        <v>454</v>
      </c>
      <c r="C455" s="125" t="s">
        <v>989</v>
      </c>
      <c r="D455" s="42" t="str">
        <f aca="false">IF(P455="Monetario",1,"-")</f>
        <v>-</v>
      </c>
      <c r="G455" s="44"/>
      <c r="H455" s="45" t="s">
        <v>335</v>
      </c>
      <c r="I455" s="0" t="str">
        <f aca="false">IF(P455="Monetario","SI","")</f>
        <v/>
      </c>
      <c r="J455" s="0" t="str">
        <f aca="false">+J454</f>
        <v>PGC2008</v>
      </c>
      <c r="K455" s="0" t="s">
        <v>990</v>
      </c>
      <c r="L455" s="0" t="s">
        <v>54</v>
      </c>
      <c r="P455" s="26" t="s">
        <v>48</v>
      </c>
    </row>
    <row r="456" customFormat="false" ht="12.75" hidden="false" customHeight="false" outlineLevel="0" collapsed="false">
      <c r="A456" s="120"/>
      <c r="B456" s="29" t="n">
        <f aca="false">ROW(B456)-1</f>
        <v>455</v>
      </c>
      <c r="C456" s="127" t="s">
        <v>991</v>
      </c>
      <c r="D456" s="42" t="str">
        <f aca="false">IF(P456="Monetario",1,"-")</f>
        <v>-</v>
      </c>
      <c r="G456" s="44"/>
      <c r="H456" s="45" t="s">
        <v>335</v>
      </c>
      <c r="I456" s="0" t="str">
        <f aca="false">IF(P456="Monetario","SI","")</f>
        <v/>
      </c>
      <c r="J456" s="0" t="str">
        <f aca="false">+J455</f>
        <v>PGC2008</v>
      </c>
      <c r="K456" s="0" t="s">
        <v>992</v>
      </c>
      <c r="L456" s="0" t="s">
        <v>54</v>
      </c>
      <c r="P456" s="26" t="s">
        <v>749</v>
      </c>
    </row>
    <row r="457" customFormat="false" ht="12.75" hidden="false" customHeight="false" outlineLevel="0" collapsed="false">
      <c r="A457" s="120"/>
      <c r="B457" s="29" t="n">
        <f aca="false">ROW(B457)-1</f>
        <v>456</v>
      </c>
      <c r="C457" s="127" t="s">
        <v>993</v>
      </c>
      <c r="D457" s="42" t="str">
        <f aca="false">IF(P457="Monetario",1,"-")</f>
        <v>-</v>
      </c>
      <c r="G457" s="44"/>
      <c r="H457" s="45" t="s">
        <v>335</v>
      </c>
      <c r="I457" s="0" t="str">
        <f aca="false">IF(P457="Monetario","SI","")</f>
        <v/>
      </c>
      <c r="J457" s="0" t="str">
        <f aca="false">+J456</f>
        <v>PGC2008</v>
      </c>
      <c r="K457" s="0" t="s">
        <v>994</v>
      </c>
      <c r="L457" s="0" t="s">
        <v>54</v>
      </c>
      <c r="P457" s="26" t="s">
        <v>749</v>
      </c>
    </row>
    <row r="458" customFormat="false" ht="25.5" hidden="false" customHeight="false" outlineLevel="0" collapsed="false">
      <c r="A458" s="120"/>
      <c r="B458" s="29" t="n">
        <f aca="false">ROW(B458)-1</f>
        <v>457</v>
      </c>
      <c r="C458" s="127" t="s">
        <v>995</v>
      </c>
      <c r="D458" s="42" t="str">
        <f aca="false">IF(P458="Monetario",1,"-")</f>
        <v>-</v>
      </c>
      <c r="G458" s="44"/>
      <c r="H458" s="45" t="s">
        <v>335</v>
      </c>
      <c r="I458" s="0" t="str">
        <f aca="false">IF(P458="Monetario","SI","")</f>
        <v/>
      </c>
      <c r="J458" s="0" t="str">
        <f aca="false">+J457</f>
        <v>PGC2008</v>
      </c>
      <c r="K458" s="0" t="s">
        <v>996</v>
      </c>
      <c r="L458" s="0" t="s">
        <v>54</v>
      </c>
      <c r="P458" s="26" t="s">
        <v>749</v>
      </c>
    </row>
    <row r="459" customFormat="false" ht="12.75" hidden="false" customHeight="false" outlineLevel="0" collapsed="false">
      <c r="A459" s="120"/>
      <c r="B459" s="29" t="n">
        <f aca="false">ROW(B459)-1</f>
        <v>458</v>
      </c>
      <c r="C459" s="127" t="s">
        <v>997</v>
      </c>
      <c r="D459" s="42" t="str">
        <f aca="false">IF(P459="Monetario",1,"-")</f>
        <v>-</v>
      </c>
      <c r="G459" s="44"/>
      <c r="H459" s="45" t="s">
        <v>335</v>
      </c>
      <c r="I459" s="0" t="str">
        <f aca="false">IF(P459="Monetario","SI","")</f>
        <v/>
      </c>
      <c r="J459" s="0" t="str">
        <f aca="false">+J458</f>
        <v>PGC2008</v>
      </c>
      <c r="K459" s="0" t="s">
        <v>998</v>
      </c>
      <c r="L459" s="0" t="s">
        <v>54</v>
      </c>
      <c r="P459" s="26" t="s">
        <v>749</v>
      </c>
    </row>
    <row r="460" customFormat="false" ht="25.5" hidden="false" customHeight="false" outlineLevel="0" collapsed="false">
      <c r="A460" s="120"/>
      <c r="B460" s="29" t="n">
        <f aca="false">ROW(B460)-1</f>
        <v>459</v>
      </c>
      <c r="C460" s="127" t="s">
        <v>999</v>
      </c>
      <c r="D460" s="42" t="str">
        <f aca="false">IF(P460="Monetario",1,"-")</f>
        <v>-</v>
      </c>
      <c r="G460" s="44"/>
      <c r="H460" s="45" t="s">
        <v>335</v>
      </c>
      <c r="I460" s="0" t="str">
        <f aca="false">IF(P460="Monetario","SI","")</f>
        <v/>
      </c>
      <c r="J460" s="0" t="str">
        <f aca="false">+J459</f>
        <v>PGC2008</v>
      </c>
      <c r="K460" s="0" t="s">
        <v>1000</v>
      </c>
      <c r="L460" s="0" t="s">
        <v>54</v>
      </c>
      <c r="P460" s="26" t="s">
        <v>749</v>
      </c>
    </row>
    <row r="461" customFormat="false" ht="25.5" hidden="false" customHeight="false" outlineLevel="0" collapsed="false">
      <c r="A461" s="120"/>
      <c r="B461" s="29" t="n">
        <f aca="false">ROW(B461)-1</f>
        <v>460</v>
      </c>
      <c r="C461" s="127" t="s">
        <v>1001</v>
      </c>
      <c r="D461" s="42" t="str">
        <f aca="false">IF(P461="Monetario",1,"-")</f>
        <v>-</v>
      </c>
      <c r="G461" s="44"/>
      <c r="H461" s="45" t="s">
        <v>335</v>
      </c>
      <c r="I461" s="0" t="str">
        <f aca="false">IF(P461="Monetario","SI","")</f>
        <v/>
      </c>
      <c r="J461" s="0" t="str">
        <f aca="false">+J459</f>
        <v>PGC2008</v>
      </c>
      <c r="K461" s="0" t="s">
        <v>1002</v>
      </c>
      <c r="L461" s="0" t="s">
        <v>54</v>
      </c>
      <c r="P461" s="26" t="s">
        <v>749</v>
      </c>
    </row>
    <row r="462" customFormat="false" ht="25.5" hidden="false" customHeight="false" outlineLevel="0" collapsed="false">
      <c r="A462" s="120"/>
      <c r="B462" s="29" t="n">
        <f aca="false">ROW(B462)-1</f>
        <v>461</v>
      </c>
      <c r="C462" s="127" t="s">
        <v>1003</v>
      </c>
      <c r="D462" s="42" t="str">
        <f aca="false">IF(P462="Monetario",1,"-")</f>
        <v>-</v>
      </c>
      <c r="G462" s="44"/>
      <c r="H462" s="45" t="s">
        <v>335</v>
      </c>
      <c r="I462" s="0" t="str">
        <f aca="false">IF(P462="Monetario","SI","")</f>
        <v/>
      </c>
      <c r="J462" s="0" t="str">
        <f aca="false">+J461</f>
        <v>PGC2008</v>
      </c>
      <c r="K462" s="0" t="s">
        <v>1004</v>
      </c>
      <c r="L462" s="0" t="s">
        <v>54</v>
      </c>
      <c r="P462" s="26" t="s">
        <v>749</v>
      </c>
    </row>
    <row r="463" customFormat="false" ht="25.5" hidden="false" customHeight="false" outlineLevel="0" collapsed="false">
      <c r="A463" s="120"/>
      <c r="B463" s="29" t="n">
        <f aca="false">ROW(B463)-1</f>
        <v>462</v>
      </c>
      <c r="C463" s="127" t="s">
        <v>1005</v>
      </c>
      <c r="D463" s="42" t="str">
        <f aca="false">IF(P463="Monetario",1,"-")</f>
        <v>-</v>
      </c>
      <c r="G463" s="44"/>
      <c r="H463" s="45" t="s">
        <v>335</v>
      </c>
      <c r="I463" s="0" t="str">
        <f aca="false">IF(P463="Monetario","SI","")</f>
        <v/>
      </c>
      <c r="J463" s="0" t="str">
        <f aca="false">+J462</f>
        <v>PGC2008</v>
      </c>
      <c r="K463" s="0" t="s">
        <v>1006</v>
      </c>
      <c r="L463" s="0" t="s">
        <v>54</v>
      </c>
      <c r="P463" s="26" t="s">
        <v>749</v>
      </c>
    </row>
    <row r="464" customFormat="false" ht="12.75" hidden="false" customHeight="false" outlineLevel="0" collapsed="false">
      <c r="A464" s="120"/>
      <c r="B464" s="29" t="n">
        <f aca="false">ROW(B464)-1</f>
        <v>463</v>
      </c>
      <c r="C464" s="124" t="s">
        <v>1007</v>
      </c>
      <c r="D464" s="42" t="str">
        <f aca="false">IF(P464="Monetario",1,"-")</f>
        <v>-</v>
      </c>
      <c r="G464" s="44"/>
      <c r="H464" s="45" t="s">
        <v>335</v>
      </c>
      <c r="I464" s="0" t="str">
        <f aca="false">IF(P464="Monetario","SI","")</f>
        <v/>
      </c>
      <c r="J464" s="0" t="str">
        <f aca="false">+J463</f>
        <v>PGC2008</v>
      </c>
      <c r="K464" s="0" t="s">
        <v>1008</v>
      </c>
      <c r="L464" s="0" t="s">
        <v>54</v>
      </c>
      <c r="P464" s="26" t="s">
        <v>48</v>
      </c>
    </row>
    <row r="465" customFormat="false" ht="12.75" hidden="false" customHeight="false" outlineLevel="0" collapsed="false">
      <c r="A465" s="120"/>
      <c r="B465" s="29" t="n">
        <f aca="false">ROW(B465)-1</f>
        <v>464</v>
      </c>
      <c r="C465" s="127" t="s">
        <v>1009</v>
      </c>
      <c r="D465" s="42" t="str">
        <f aca="false">IF(P465="Monetario",1,"-")</f>
        <v>-</v>
      </c>
      <c r="G465" s="44"/>
      <c r="H465" s="45" t="s">
        <v>335</v>
      </c>
      <c r="I465" s="0" t="str">
        <f aca="false">IF(P465="Monetario","SI","")</f>
        <v/>
      </c>
      <c r="J465" s="0" t="str">
        <f aca="false">+J464</f>
        <v>PGC2008</v>
      </c>
      <c r="K465" s="0" t="s">
        <v>1010</v>
      </c>
      <c r="L465" s="0" t="s">
        <v>54</v>
      </c>
      <c r="P465" s="26" t="s">
        <v>749</v>
      </c>
    </row>
    <row r="466" customFormat="false" ht="25.5" hidden="false" customHeight="false" outlineLevel="0" collapsed="false">
      <c r="A466" s="120"/>
      <c r="B466" s="29" t="n">
        <f aca="false">ROW(B466)-1</f>
        <v>465</v>
      </c>
      <c r="C466" s="127" t="s">
        <v>1011</v>
      </c>
      <c r="D466" s="42" t="str">
        <f aca="false">IF(P466="Monetario",1,"-")</f>
        <v>-</v>
      </c>
      <c r="G466" s="44"/>
      <c r="H466" s="45" t="s">
        <v>335</v>
      </c>
      <c r="I466" s="0" t="str">
        <f aca="false">IF(P466="Monetario","SI","")</f>
        <v/>
      </c>
      <c r="J466" s="0" t="str">
        <f aca="false">+J465</f>
        <v>PGC2008</v>
      </c>
      <c r="K466" s="0" t="s">
        <v>1012</v>
      </c>
      <c r="L466" s="0" t="s">
        <v>54</v>
      </c>
      <c r="P466" s="26" t="s">
        <v>749</v>
      </c>
    </row>
    <row r="467" customFormat="false" ht="25.5" hidden="false" customHeight="false" outlineLevel="0" collapsed="false">
      <c r="A467" s="120"/>
      <c r="B467" s="29" t="n">
        <f aca="false">ROW(B467)-1</f>
        <v>466</v>
      </c>
      <c r="C467" s="127" t="s">
        <v>1013</v>
      </c>
      <c r="D467" s="42" t="str">
        <f aca="false">IF(P467="Monetario",1,"-")</f>
        <v>-</v>
      </c>
      <c r="G467" s="44"/>
      <c r="H467" s="45" t="s">
        <v>335</v>
      </c>
      <c r="I467" s="0" t="str">
        <f aca="false">IF(P467="Monetario","SI","")</f>
        <v/>
      </c>
      <c r="J467" s="0" t="str">
        <f aca="false">+J466</f>
        <v>PGC2008</v>
      </c>
      <c r="K467" s="0" t="s">
        <v>1014</v>
      </c>
      <c r="L467" s="0" t="s">
        <v>54</v>
      </c>
      <c r="P467" s="26" t="s">
        <v>749</v>
      </c>
    </row>
    <row r="468" customFormat="false" ht="25.5" hidden="false" customHeight="false" outlineLevel="0" collapsed="false">
      <c r="A468" s="120"/>
      <c r="B468" s="29" t="n">
        <f aca="false">ROW(B468)-1</f>
        <v>467</v>
      </c>
      <c r="C468" s="127" t="s">
        <v>1015</v>
      </c>
      <c r="D468" s="42" t="str">
        <f aca="false">IF(P468="Monetario",1,"-")</f>
        <v>-</v>
      </c>
      <c r="G468" s="44"/>
      <c r="H468" s="45" t="s">
        <v>335</v>
      </c>
      <c r="I468" s="0" t="str">
        <f aca="false">IF(P468="Monetario","SI","")</f>
        <v/>
      </c>
      <c r="J468" s="0" t="str">
        <f aca="false">+J467</f>
        <v>PGC2008</v>
      </c>
      <c r="K468" s="0" t="s">
        <v>1016</v>
      </c>
      <c r="L468" s="0" t="s">
        <v>54</v>
      </c>
      <c r="P468" s="26" t="s">
        <v>749</v>
      </c>
    </row>
    <row r="469" customFormat="false" ht="25.5" hidden="false" customHeight="false" outlineLevel="0" collapsed="false">
      <c r="A469" s="120"/>
      <c r="B469" s="29" t="n">
        <f aca="false">ROW(B469)-1</f>
        <v>468</v>
      </c>
      <c r="C469" s="127" t="s">
        <v>1017</v>
      </c>
      <c r="D469" s="42" t="str">
        <f aca="false">IF(P469="Monetario",1,"-")</f>
        <v>-</v>
      </c>
      <c r="G469" s="44"/>
      <c r="H469" s="45" t="s">
        <v>335</v>
      </c>
      <c r="I469" s="0" t="str">
        <f aca="false">IF(P469="Monetario","SI","")</f>
        <v/>
      </c>
      <c r="J469" s="0" t="str">
        <f aca="false">+J468</f>
        <v>PGC2008</v>
      </c>
      <c r="K469" s="0" t="s">
        <v>1018</v>
      </c>
      <c r="L469" s="0" t="s">
        <v>54</v>
      </c>
      <c r="P469" s="26" t="s">
        <v>749</v>
      </c>
    </row>
    <row r="470" customFormat="false" ht="25.5" hidden="false" customHeight="false" outlineLevel="0" collapsed="false">
      <c r="A470" s="120"/>
      <c r="B470" s="29" t="n">
        <f aca="false">ROW(B470)-1</f>
        <v>469</v>
      </c>
      <c r="C470" s="127" t="s">
        <v>1019</v>
      </c>
      <c r="D470" s="42" t="str">
        <f aca="false">IF(P470="Monetario",1,"-")</f>
        <v>-</v>
      </c>
      <c r="G470" s="44"/>
      <c r="H470" s="45" t="s">
        <v>335</v>
      </c>
      <c r="I470" s="0" t="str">
        <f aca="false">IF(P470="Monetario","SI","")</f>
        <v/>
      </c>
      <c r="J470" s="0" t="str">
        <f aca="false">+J469</f>
        <v>PGC2008</v>
      </c>
      <c r="K470" s="0" t="s">
        <v>1020</v>
      </c>
      <c r="L470" s="0" t="s">
        <v>54</v>
      </c>
      <c r="P470" s="26" t="s">
        <v>749</v>
      </c>
    </row>
    <row r="471" customFormat="false" ht="25.5" hidden="false" customHeight="false" outlineLevel="0" collapsed="false">
      <c r="A471" s="120"/>
      <c r="B471" s="29" t="n">
        <f aca="false">ROW(B471)-1</f>
        <v>470</v>
      </c>
      <c r="C471" s="127" t="s">
        <v>1021</v>
      </c>
      <c r="D471" s="42" t="str">
        <f aca="false">IF(P471="Monetario",1,"-")</f>
        <v>-</v>
      </c>
      <c r="G471" s="44"/>
      <c r="H471" s="45" t="s">
        <v>335</v>
      </c>
      <c r="I471" s="0" t="str">
        <f aca="false">IF(P471="Monetario","SI","")</f>
        <v/>
      </c>
      <c r="J471" s="0" t="str">
        <f aca="false">+J470</f>
        <v>PGC2008</v>
      </c>
      <c r="K471" s="0" t="s">
        <v>1022</v>
      </c>
      <c r="L471" s="0" t="s">
        <v>54</v>
      </c>
      <c r="P471" s="26" t="s">
        <v>749</v>
      </c>
    </row>
    <row r="472" customFormat="false" ht="25.5" hidden="false" customHeight="false" outlineLevel="0" collapsed="false">
      <c r="A472" s="120"/>
      <c r="B472" s="29" t="n">
        <f aca="false">ROW(B472)-1</f>
        <v>471</v>
      </c>
      <c r="C472" s="127" t="s">
        <v>1023</v>
      </c>
      <c r="D472" s="42" t="str">
        <f aca="false">IF(P472="Monetario",1,"-")</f>
        <v>-</v>
      </c>
      <c r="G472" s="44"/>
      <c r="H472" s="45" t="s">
        <v>335</v>
      </c>
      <c r="I472" s="0" t="str">
        <f aca="false">IF(P472="Monetario","SI","")</f>
        <v/>
      </c>
      <c r="J472" s="0" t="str">
        <f aca="false">+J471</f>
        <v>PGC2008</v>
      </c>
      <c r="K472" s="0" t="s">
        <v>1024</v>
      </c>
      <c r="L472" s="0" t="s">
        <v>54</v>
      </c>
      <c r="P472" s="26" t="s">
        <v>48</v>
      </c>
    </row>
    <row r="473" customFormat="false" ht="12.75" hidden="false" customHeight="false" outlineLevel="0" collapsed="false">
      <c r="A473" s="120"/>
      <c r="B473" s="29" t="n">
        <f aca="false">ROW(B473)-1</f>
        <v>472</v>
      </c>
      <c r="C473" s="124" t="s">
        <v>1025</v>
      </c>
      <c r="D473" s="42" t="str">
        <f aca="false">IF(P473="Monetario",1,"-")</f>
        <v>-</v>
      </c>
      <c r="G473" s="44"/>
      <c r="H473" s="45" t="s">
        <v>335</v>
      </c>
      <c r="I473" s="0" t="str">
        <f aca="false">IF(P473="Monetario","SI","")</f>
        <v/>
      </c>
      <c r="J473" s="0" t="str">
        <f aca="false">+J472</f>
        <v>PGC2008</v>
      </c>
      <c r="K473" s="0" t="s">
        <v>1026</v>
      </c>
      <c r="L473" s="0" t="s">
        <v>54</v>
      </c>
      <c r="P473" s="26" t="s">
        <v>749</v>
      </c>
    </row>
    <row r="474" customFormat="false" ht="25.5" hidden="false" customHeight="false" outlineLevel="0" collapsed="false">
      <c r="A474" s="120"/>
      <c r="B474" s="29" t="n">
        <f aca="false">ROW(B474)-1</f>
        <v>473</v>
      </c>
      <c r="C474" s="127" t="s">
        <v>1027</v>
      </c>
      <c r="D474" s="42" t="str">
        <f aca="false">IF(P474="Monetario",1,"-")</f>
        <v>-</v>
      </c>
      <c r="G474" s="44"/>
      <c r="H474" s="45" t="s">
        <v>335</v>
      </c>
      <c r="I474" s="0" t="str">
        <f aca="false">IF(P474="Monetario","SI","")</f>
        <v/>
      </c>
      <c r="J474" s="0" t="str">
        <f aca="false">+J473</f>
        <v>PGC2008</v>
      </c>
      <c r="K474" s="0" t="s">
        <v>1028</v>
      </c>
      <c r="L474" s="0" t="s">
        <v>54</v>
      </c>
      <c r="P474" s="26" t="s">
        <v>749</v>
      </c>
    </row>
    <row r="475" customFormat="false" ht="25.5" hidden="false" customHeight="false" outlineLevel="0" collapsed="false">
      <c r="A475" s="120"/>
      <c r="B475" s="29" t="n">
        <f aca="false">ROW(B475)-1</f>
        <v>474</v>
      </c>
      <c r="C475" s="127" t="s">
        <v>1029</v>
      </c>
      <c r="D475" s="42" t="str">
        <f aca="false">IF(P475="Monetario",1,"-")</f>
        <v>-</v>
      </c>
      <c r="G475" s="44"/>
      <c r="H475" s="45" t="s">
        <v>335</v>
      </c>
      <c r="I475" s="0" t="str">
        <f aca="false">IF(P475="Monetario","SI","")</f>
        <v/>
      </c>
      <c r="J475" s="0" t="str">
        <f aca="false">+J474</f>
        <v>PGC2008</v>
      </c>
      <c r="K475" s="0" t="s">
        <v>1030</v>
      </c>
      <c r="L475" s="0" t="s">
        <v>54</v>
      </c>
      <c r="P475" s="26" t="s">
        <v>749</v>
      </c>
    </row>
    <row r="476" customFormat="false" ht="12.75" hidden="false" customHeight="false" outlineLevel="0" collapsed="false">
      <c r="A476" s="120"/>
      <c r="B476" s="29" t="n">
        <f aca="false">ROW(B476)-1</f>
        <v>475</v>
      </c>
      <c r="C476" s="127" t="s">
        <v>1031</v>
      </c>
      <c r="D476" s="42" t="str">
        <f aca="false">IF(P476="Monetario",1,"-")</f>
        <v>-</v>
      </c>
      <c r="G476" s="44"/>
      <c r="H476" s="45" t="s">
        <v>335</v>
      </c>
      <c r="I476" s="0" t="str">
        <f aca="false">IF(P476="Monetario","SI","")</f>
        <v/>
      </c>
      <c r="J476" s="0" t="str">
        <f aca="false">+J475</f>
        <v>PGC2008</v>
      </c>
      <c r="K476" s="0" t="s">
        <v>1032</v>
      </c>
      <c r="L476" s="0" t="s">
        <v>54</v>
      </c>
      <c r="P476" s="26" t="s">
        <v>749</v>
      </c>
    </row>
    <row r="477" customFormat="false" ht="25.5" hidden="false" customHeight="false" outlineLevel="0" collapsed="false">
      <c r="A477" s="120"/>
      <c r="B477" s="29" t="n">
        <f aca="false">ROW(B477)-1</f>
        <v>476</v>
      </c>
      <c r="C477" s="127" t="s">
        <v>1033</v>
      </c>
      <c r="D477" s="42" t="str">
        <f aca="false">IF(P477="Monetario",1,"-")</f>
        <v>-</v>
      </c>
      <c r="G477" s="44"/>
      <c r="H477" s="45" t="s">
        <v>335</v>
      </c>
      <c r="I477" s="0" t="str">
        <f aca="false">IF(P477="Monetario","SI","")</f>
        <v/>
      </c>
      <c r="J477" s="0" t="str">
        <f aca="false">+J476</f>
        <v>PGC2008</v>
      </c>
      <c r="K477" s="0" t="s">
        <v>1034</v>
      </c>
      <c r="L477" s="0" t="s">
        <v>54</v>
      </c>
      <c r="P477" s="26" t="s">
        <v>749</v>
      </c>
    </row>
    <row r="478" customFormat="false" ht="25.5" hidden="false" customHeight="false" outlineLevel="0" collapsed="false">
      <c r="A478" s="120"/>
      <c r="B478" s="29" t="n">
        <f aca="false">ROW(B478)-1</f>
        <v>477</v>
      </c>
      <c r="C478" s="127" t="s">
        <v>1035</v>
      </c>
      <c r="D478" s="42" t="str">
        <f aca="false">IF(P478="Monetario",1,"-")</f>
        <v>-</v>
      </c>
      <c r="G478" s="44"/>
      <c r="H478" s="45" t="s">
        <v>335</v>
      </c>
      <c r="I478" s="0" t="str">
        <f aca="false">IF(P478="Monetario","SI","")</f>
        <v/>
      </c>
      <c r="J478" s="0" t="str">
        <f aca="false">+J477</f>
        <v>PGC2008</v>
      </c>
      <c r="K478" s="0" t="s">
        <v>1036</v>
      </c>
      <c r="L478" s="0" t="s">
        <v>54</v>
      </c>
      <c r="P478" s="26" t="s">
        <v>749</v>
      </c>
    </row>
    <row r="479" customFormat="false" ht="25.5" hidden="false" customHeight="false" outlineLevel="0" collapsed="false">
      <c r="A479" s="120"/>
      <c r="B479" s="29" t="n">
        <f aca="false">ROW(B479)-1</f>
        <v>478</v>
      </c>
      <c r="C479" s="127" t="s">
        <v>1037</v>
      </c>
      <c r="D479" s="42" t="str">
        <f aca="false">IF(P479="Monetario",1,"-")</f>
        <v>-</v>
      </c>
      <c r="G479" s="44"/>
      <c r="H479" s="45" t="s">
        <v>335</v>
      </c>
      <c r="I479" s="0" t="str">
        <f aca="false">IF(P479="Monetario","SI","")</f>
        <v/>
      </c>
      <c r="J479" s="0" t="str">
        <f aca="false">+J478</f>
        <v>PGC2008</v>
      </c>
      <c r="K479" s="0" t="s">
        <v>1038</v>
      </c>
      <c r="L479" s="0" t="s">
        <v>54</v>
      </c>
      <c r="P479" s="26" t="s">
        <v>749</v>
      </c>
    </row>
    <row r="480" customFormat="false" ht="25.5" hidden="false" customHeight="false" outlineLevel="0" collapsed="false">
      <c r="A480" s="120"/>
      <c r="B480" s="29" t="n">
        <f aca="false">ROW(B480)-1</f>
        <v>479</v>
      </c>
      <c r="C480" s="127" t="s">
        <v>1039</v>
      </c>
      <c r="D480" s="42" t="str">
        <f aca="false">IF(P480="Monetario",1,"-")</f>
        <v>-</v>
      </c>
      <c r="G480" s="44"/>
      <c r="H480" s="45" t="s">
        <v>335</v>
      </c>
      <c r="I480" s="0" t="str">
        <f aca="false">IF(P480="Monetario","SI","")</f>
        <v/>
      </c>
      <c r="J480" s="0" t="str">
        <f aca="false">+J479</f>
        <v>PGC2008</v>
      </c>
      <c r="K480" s="0" t="s">
        <v>1040</v>
      </c>
      <c r="L480" s="0" t="s">
        <v>54</v>
      </c>
      <c r="P480" s="26" t="s">
        <v>749</v>
      </c>
    </row>
    <row r="481" customFormat="false" ht="25.5" hidden="false" customHeight="false" outlineLevel="0" collapsed="false">
      <c r="A481" s="120"/>
      <c r="B481" s="29" t="n">
        <f aca="false">ROW(B481)-1</f>
        <v>480</v>
      </c>
      <c r="C481" s="127" t="s">
        <v>1041</v>
      </c>
      <c r="D481" s="42" t="str">
        <f aca="false">IF(P481="Monetario",1,"-")</f>
        <v>-</v>
      </c>
      <c r="G481" s="44"/>
      <c r="H481" s="45" t="s">
        <v>335</v>
      </c>
      <c r="I481" s="0" t="str">
        <f aca="false">IF(P481="Monetario","SI","")</f>
        <v/>
      </c>
      <c r="J481" s="0" t="str">
        <f aca="false">+J480</f>
        <v>PGC2008</v>
      </c>
      <c r="K481" s="0" t="s">
        <v>1042</v>
      </c>
      <c r="L481" s="0" t="s">
        <v>54</v>
      </c>
      <c r="P481" s="26" t="s">
        <v>749</v>
      </c>
    </row>
    <row r="482" customFormat="false" ht="25.5" hidden="false" customHeight="false" outlineLevel="0" collapsed="false">
      <c r="A482" s="120"/>
      <c r="B482" s="29" t="n">
        <f aca="false">ROW(B482)-1</f>
        <v>481</v>
      </c>
      <c r="C482" s="127" t="s">
        <v>1043</v>
      </c>
      <c r="D482" s="42" t="str">
        <f aca="false">IF(P482="Monetario",1,"-")</f>
        <v>-</v>
      </c>
      <c r="G482" s="44"/>
      <c r="H482" s="45" t="s">
        <v>335</v>
      </c>
      <c r="I482" s="0" t="str">
        <f aca="false">IF(P482="Monetario","SI","")</f>
        <v/>
      </c>
      <c r="J482" s="0" t="str">
        <f aca="false">+J481</f>
        <v>PGC2008</v>
      </c>
      <c r="K482" s="0" t="s">
        <v>1044</v>
      </c>
      <c r="L482" s="0" t="s">
        <v>54</v>
      </c>
      <c r="P482" s="26" t="s">
        <v>749</v>
      </c>
    </row>
    <row r="483" customFormat="false" ht="25.5" hidden="false" customHeight="false" outlineLevel="0" collapsed="false">
      <c r="A483" s="120"/>
      <c r="B483" s="29" t="n">
        <f aca="false">ROW(B483)-1</f>
        <v>482</v>
      </c>
      <c r="C483" s="127" t="s">
        <v>1045</v>
      </c>
      <c r="D483" s="42" t="str">
        <f aca="false">IF(P483="Monetario",1,"-")</f>
        <v>-</v>
      </c>
      <c r="G483" s="44"/>
      <c r="H483" s="45" t="s">
        <v>335</v>
      </c>
      <c r="I483" s="0" t="str">
        <f aca="false">IF(P483="Monetario","SI","")</f>
        <v/>
      </c>
      <c r="J483" s="0" t="str">
        <f aca="false">+J482</f>
        <v>PGC2008</v>
      </c>
      <c r="K483" s="0" t="s">
        <v>1046</v>
      </c>
      <c r="L483" s="0" t="s">
        <v>54</v>
      </c>
      <c r="P483" s="26" t="s">
        <v>749</v>
      </c>
    </row>
    <row r="484" customFormat="false" ht="12.75" hidden="false" customHeight="false" outlineLevel="0" collapsed="false">
      <c r="A484" s="120"/>
      <c r="B484" s="29" t="n">
        <f aca="false">ROW(B484)-1</f>
        <v>483</v>
      </c>
      <c r="C484" s="124" t="s">
        <v>1047</v>
      </c>
      <c r="D484" s="42" t="str">
        <f aca="false">IF(P484="Monetario",1,"-")</f>
        <v>-</v>
      </c>
      <c r="G484" s="44"/>
      <c r="H484" s="45" t="s">
        <v>335</v>
      </c>
      <c r="I484" s="0" t="str">
        <f aca="false">IF(P484="Monetario","SI","")</f>
        <v/>
      </c>
      <c r="J484" s="0" t="str">
        <f aca="false">+J483</f>
        <v>PGC2008</v>
      </c>
      <c r="K484" s="0" t="s">
        <v>1048</v>
      </c>
      <c r="L484" s="0" t="s">
        <v>68</v>
      </c>
      <c r="P484" s="26" t="s">
        <v>48</v>
      </c>
    </row>
    <row r="485" customFormat="false" ht="25.5" hidden="false" customHeight="false" outlineLevel="0" collapsed="false">
      <c r="A485" s="120"/>
      <c r="B485" s="29" t="n">
        <f aca="false">ROW(B485)-1</f>
        <v>484</v>
      </c>
      <c r="C485" s="127" t="s">
        <v>1049</v>
      </c>
      <c r="D485" s="42" t="str">
        <f aca="false">IF(P485="Monetario",1,"-")</f>
        <v>-</v>
      </c>
      <c r="G485" s="44"/>
      <c r="H485" s="45" t="s">
        <v>335</v>
      </c>
      <c r="I485" s="0" t="str">
        <f aca="false">IF(P485="Monetario","SI","")</f>
        <v/>
      </c>
      <c r="J485" s="0" t="str">
        <f aca="false">+J484</f>
        <v>PGC2008</v>
      </c>
      <c r="K485" s="0" t="s">
        <v>1050</v>
      </c>
      <c r="L485" s="0" t="s">
        <v>68</v>
      </c>
      <c r="P485" s="26" t="s">
        <v>749</v>
      </c>
    </row>
    <row r="486" customFormat="false" ht="25.5" hidden="false" customHeight="false" outlineLevel="0" collapsed="false">
      <c r="A486" s="120"/>
      <c r="B486" s="29" t="n">
        <f aca="false">ROW(B486)-1</f>
        <v>485</v>
      </c>
      <c r="C486" s="127" t="s">
        <v>1051</v>
      </c>
      <c r="D486" s="42" t="str">
        <f aca="false">IF(P486="Monetario",1,"-")</f>
        <v>-</v>
      </c>
      <c r="G486" s="44"/>
      <c r="H486" s="45" t="s">
        <v>335</v>
      </c>
      <c r="I486" s="0" t="str">
        <f aca="false">IF(P486="Monetario","SI","")</f>
        <v/>
      </c>
      <c r="J486" s="0" t="str">
        <f aca="false">+J485</f>
        <v>PGC2008</v>
      </c>
      <c r="K486" s="0" t="s">
        <v>1052</v>
      </c>
      <c r="L486" s="0" t="s">
        <v>68</v>
      </c>
      <c r="P486" s="26" t="s">
        <v>749</v>
      </c>
    </row>
    <row r="487" customFormat="false" ht="12.75" hidden="false" customHeight="false" outlineLevel="0" collapsed="false">
      <c r="A487" s="120"/>
      <c r="B487" s="29" t="n">
        <f aca="false">ROW(B487)-1</f>
        <v>486</v>
      </c>
      <c r="C487" s="124" t="s">
        <v>1053</v>
      </c>
      <c r="D487" s="42" t="str">
        <f aca="false">IF(P487="Monetario",1,"-")</f>
        <v>-</v>
      </c>
      <c r="G487" s="44"/>
      <c r="H487" s="45" t="s">
        <v>335</v>
      </c>
      <c r="I487" s="0" t="str">
        <f aca="false">IF(P487="Monetario","SI","")</f>
        <v/>
      </c>
      <c r="J487" s="0" t="str">
        <f aca="false">+J486</f>
        <v>PGC2008</v>
      </c>
      <c r="K487" s="0" t="s">
        <v>1054</v>
      </c>
      <c r="L487" s="0" t="s">
        <v>54</v>
      </c>
      <c r="P487" s="26" t="s">
        <v>48</v>
      </c>
    </row>
    <row r="488" customFormat="false" ht="12.75" hidden="false" customHeight="false" outlineLevel="0" collapsed="false">
      <c r="A488" s="120"/>
      <c r="B488" s="29" t="n">
        <f aca="false">ROW(B488)-1</f>
        <v>487</v>
      </c>
      <c r="C488" s="127" t="s">
        <v>1055</v>
      </c>
      <c r="D488" s="42" t="str">
        <f aca="false">IF(P488="Monetario",1,"-")</f>
        <v>-</v>
      </c>
      <c r="G488" s="44"/>
      <c r="H488" s="45" t="s">
        <v>335</v>
      </c>
      <c r="I488" s="0" t="str">
        <f aca="false">IF(P488="Monetario","SI","")</f>
        <v/>
      </c>
      <c r="J488" s="0" t="str">
        <f aca="false">+J487</f>
        <v>PGC2008</v>
      </c>
      <c r="K488" s="0" t="s">
        <v>1056</v>
      </c>
      <c r="L488" s="0" t="s">
        <v>54</v>
      </c>
      <c r="P488" s="26" t="s">
        <v>749</v>
      </c>
    </row>
    <row r="489" customFormat="false" ht="12.75" hidden="false" customHeight="false" outlineLevel="0" collapsed="false">
      <c r="A489" s="120"/>
      <c r="B489" s="29" t="n">
        <f aca="false">ROW(B489)-1</f>
        <v>488</v>
      </c>
      <c r="C489" s="127" t="s">
        <v>1057</v>
      </c>
      <c r="D489" s="42" t="str">
        <f aca="false">IF(P489="Monetario",1,"-")</f>
        <v>-</v>
      </c>
      <c r="G489" s="44"/>
      <c r="H489" s="45" t="s">
        <v>335</v>
      </c>
      <c r="I489" s="0" t="str">
        <f aca="false">IF(P489="Monetario","SI","")</f>
        <v/>
      </c>
      <c r="J489" s="0" t="str">
        <f aca="false">+J488</f>
        <v>PGC2008</v>
      </c>
      <c r="K489" s="0" t="s">
        <v>1058</v>
      </c>
      <c r="L489" s="0" t="s">
        <v>54</v>
      </c>
      <c r="P489" s="26" t="s">
        <v>749</v>
      </c>
    </row>
    <row r="490" customFormat="false" ht="12.75" hidden="false" customHeight="false" outlineLevel="0" collapsed="false">
      <c r="A490" s="120"/>
      <c r="B490" s="29" t="n">
        <f aca="false">ROW(B490)-1</f>
        <v>489</v>
      </c>
      <c r="C490" s="127" t="s">
        <v>1059</v>
      </c>
      <c r="D490" s="42" t="str">
        <f aca="false">IF(P490="Monetario",1,"-")</f>
        <v>-</v>
      </c>
      <c r="G490" s="44"/>
      <c r="H490" s="45" t="s">
        <v>335</v>
      </c>
      <c r="I490" s="0" t="str">
        <f aca="false">IF(P490="Monetario","SI","")</f>
        <v/>
      </c>
      <c r="J490" s="0" t="str">
        <f aca="false">+J489</f>
        <v>PGC2008</v>
      </c>
      <c r="K490" s="0" t="s">
        <v>1060</v>
      </c>
      <c r="L490" s="0" t="s">
        <v>54</v>
      </c>
      <c r="P490" s="26" t="s">
        <v>749</v>
      </c>
    </row>
    <row r="491" customFormat="false" ht="12.75" hidden="false" customHeight="false" outlineLevel="0" collapsed="false">
      <c r="A491" s="120"/>
      <c r="B491" s="29" t="n">
        <f aca="false">ROW(B491)-1</f>
        <v>490</v>
      </c>
      <c r="C491" s="124" t="s">
        <v>1061</v>
      </c>
      <c r="D491" s="42" t="str">
        <f aca="false">IF(P491="Monetario",1,"-")</f>
        <v>-</v>
      </c>
      <c r="G491" s="44"/>
      <c r="H491" s="45" t="s">
        <v>335</v>
      </c>
      <c r="I491" s="0" t="str">
        <f aca="false">IF(P491="Monetario","SI","")</f>
        <v/>
      </c>
      <c r="J491" s="0" t="str">
        <f aca="false">+J490</f>
        <v>PGC2008</v>
      </c>
      <c r="K491" s="0" t="s">
        <v>1062</v>
      </c>
      <c r="L491" s="0" t="s">
        <v>54</v>
      </c>
      <c r="P491" s="26" t="s">
        <v>48</v>
      </c>
    </row>
    <row r="492" customFormat="false" ht="12.75" hidden="false" customHeight="false" outlineLevel="0" collapsed="false">
      <c r="A492" s="120"/>
      <c r="B492" s="29" t="n">
        <f aca="false">ROW(B492)-1</f>
        <v>491</v>
      </c>
      <c r="C492" s="127" t="s">
        <v>1063</v>
      </c>
      <c r="D492" s="42" t="str">
        <f aca="false">IF(P492="Monetario",1,"-")</f>
        <v>-</v>
      </c>
      <c r="G492" s="44"/>
      <c r="H492" s="45" t="s">
        <v>335</v>
      </c>
      <c r="I492" s="0" t="str">
        <f aca="false">IF(P492="Monetario","SI","")</f>
        <v/>
      </c>
      <c r="J492" s="0" t="str">
        <f aca="false">+J491</f>
        <v>PGC2008</v>
      </c>
      <c r="K492" s="0" t="s">
        <v>1064</v>
      </c>
      <c r="L492" s="0" t="s">
        <v>54</v>
      </c>
      <c r="P492" s="26" t="s">
        <v>48</v>
      </c>
    </row>
    <row r="493" customFormat="false" ht="12.75" hidden="false" customHeight="false" outlineLevel="0" collapsed="false">
      <c r="A493" s="120"/>
      <c r="B493" s="29" t="n">
        <f aca="false">ROW(B493)-1</f>
        <v>492</v>
      </c>
      <c r="C493" s="127" t="s">
        <v>1065</v>
      </c>
      <c r="D493" s="42" t="str">
        <f aca="false">IF(P493="Monetario",1,"-")</f>
        <v>-</v>
      </c>
      <c r="G493" s="44"/>
      <c r="H493" s="45" t="s">
        <v>335</v>
      </c>
      <c r="I493" s="0" t="str">
        <f aca="false">IF(P493="Monetario","SI","")</f>
        <v/>
      </c>
      <c r="J493" s="0" t="str">
        <f aca="false">+J492</f>
        <v>PGC2008</v>
      </c>
      <c r="K493" s="0" t="s">
        <v>1066</v>
      </c>
      <c r="L493" s="0" t="s">
        <v>54</v>
      </c>
      <c r="P493" s="26" t="s">
        <v>749</v>
      </c>
    </row>
    <row r="494" customFormat="false" ht="12.75" hidden="false" customHeight="false" outlineLevel="0" collapsed="false">
      <c r="A494" s="120"/>
      <c r="B494" s="29" t="n">
        <f aca="false">ROW(B494)-1</f>
        <v>493</v>
      </c>
      <c r="C494" s="127" t="s">
        <v>1067</v>
      </c>
      <c r="D494" s="42" t="str">
        <f aca="false">IF(P494="Monetario",1,"-")</f>
        <v>-</v>
      </c>
      <c r="G494" s="44"/>
      <c r="H494" s="45" t="s">
        <v>335</v>
      </c>
      <c r="I494" s="0" t="str">
        <f aca="false">IF(P494="Monetario","SI","")</f>
        <v/>
      </c>
      <c r="J494" s="0" t="str">
        <f aca="false">+J493</f>
        <v>PGC2008</v>
      </c>
      <c r="K494" s="0" t="s">
        <v>1068</v>
      </c>
      <c r="L494" s="0" t="s">
        <v>54</v>
      </c>
      <c r="P494" s="26" t="s">
        <v>749</v>
      </c>
    </row>
    <row r="495" customFormat="false" ht="25.5" hidden="false" customHeight="false" outlineLevel="0" collapsed="false">
      <c r="A495" s="120"/>
      <c r="B495" s="29" t="n">
        <f aca="false">ROW(B495)-1</f>
        <v>494</v>
      </c>
      <c r="C495" s="127" t="s">
        <v>1069</v>
      </c>
      <c r="D495" s="42" t="str">
        <f aca="false">IF(P495="Monetario",1,"-")</f>
        <v>-</v>
      </c>
      <c r="G495" s="44"/>
      <c r="H495" s="45" t="s">
        <v>335</v>
      </c>
      <c r="I495" s="0" t="str">
        <f aca="false">IF(P495="Monetario","SI","")</f>
        <v/>
      </c>
      <c r="J495" s="0" t="str">
        <f aca="false">+J494</f>
        <v>PGC2008</v>
      </c>
      <c r="K495" s="0" t="s">
        <v>1070</v>
      </c>
      <c r="L495" s="0" t="s">
        <v>54</v>
      </c>
      <c r="P495" s="26" t="s">
        <v>749</v>
      </c>
    </row>
    <row r="496" customFormat="false" ht="25.5" hidden="false" customHeight="false" outlineLevel="0" collapsed="false">
      <c r="A496" s="120"/>
      <c r="B496" s="29" t="n">
        <f aca="false">ROW(B496)-1</f>
        <v>495</v>
      </c>
      <c r="C496" s="126" t="s">
        <v>1071</v>
      </c>
      <c r="D496" s="42" t="str">
        <f aca="false">IF(P496="Monetario",1,"-")</f>
        <v>-</v>
      </c>
      <c r="G496" s="44"/>
      <c r="H496" s="45" t="s">
        <v>335</v>
      </c>
      <c r="I496" s="0" t="str">
        <f aca="false">IF(P496="Monetario","SI","")</f>
        <v/>
      </c>
      <c r="J496" s="0" t="str">
        <f aca="false">+J495</f>
        <v>PGC2008</v>
      </c>
      <c r="K496" s="0" t="s">
        <v>1072</v>
      </c>
      <c r="L496" s="0" t="s">
        <v>54</v>
      </c>
      <c r="P496" s="26" t="s">
        <v>749</v>
      </c>
    </row>
    <row r="497" customFormat="false" ht="25.5" hidden="false" customHeight="false" outlineLevel="0" collapsed="false">
      <c r="A497" s="120"/>
      <c r="B497" s="29" t="n">
        <f aca="false">ROW(B497)-1</f>
        <v>496</v>
      </c>
      <c r="C497" s="127" t="s">
        <v>1073</v>
      </c>
      <c r="D497" s="42" t="str">
        <f aca="false">IF(P497="Monetario",1,"-")</f>
        <v>-</v>
      </c>
      <c r="G497" s="44"/>
      <c r="H497" s="45" t="s">
        <v>335</v>
      </c>
      <c r="I497" s="0" t="str">
        <f aca="false">IF(P497="Monetario","SI","")</f>
        <v/>
      </c>
      <c r="J497" s="0" t="str">
        <f aca="false">+J496</f>
        <v>PGC2008</v>
      </c>
      <c r="K497" s="0" t="s">
        <v>1074</v>
      </c>
      <c r="L497" s="0" t="s">
        <v>54</v>
      </c>
      <c r="P497" s="26" t="s">
        <v>749</v>
      </c>
    </row>
    <row r="498" customFormat="false" ht="25.5" hidden="false" customHeight="false" outlineLevel="0" collapsed="false">
      <c r="A498" s="120"/>
      <c r="B498" s="29" t="n">
        <f aca="false">ROW(B498)-1</f>
        <v>497</v>
      </c>
      <c r="C498" s="127" t="s">
        <v>1075</v>
      </c>
      <c r="D498" s="42" t="str">
        <f aca="false">IF(P498="Monetario",1,"-")</f>
        <v>-</v>
      </c>
      <c r="G498" s="44"/>
      <c r="H498" s="45" t="s">
        <v>335</v>
      </c>
      <c r="I498" s="0" t="str">
        <f aca="false">IF(P498="Monetario","SI","")</f>
        <v/>
      </c>
      <c r="J498" s="0" t="str">
        <f aca="false">+J547</f>
        <v>PGC2008</v>
      </c>
      <c r="K498" s="0" t="s">
        <v>1076</v>
      </c>
      <c r="L498" s="0" t="s">
        <v>54</v>
      </c>
      <c r="P498" s="26" t="s">
        <v>749</v>
      </c>
    </row>
    <row r="499" customFormat="false" ht="12.75" hidden="false" customHeight="false" outlineLevel="0" collapsed="false">
      <c r="A499" s="120"/>
      <c r="B499" s="29" t="n">
        <f aca="false">ROW(B499)-1</f>
        <v>498</v>
      </c>
      <c r="C499" s="127" t="s">
        <v>1077</v>
      </c>
      <c r="D499" s="42" t="str">
        <f aca="false">IF(P499="Monetario",1,"-")</f>
        <v>-</v>
      </c>
      <c r="G499" s="44"/>
      <c r="H499" s="45" t="s">
        <v>335</v>
      </c>
      <c r="I499" s="0" t="str">
        <f aca="false">IF(P499="Monetario","SI","")</f>
        <v/>
      </c>
      <c r="J499" s="0" t="str">
        <f aca="false">+J498</f>
        <v>PGC2008</v>
      </c>
      <c r="K499" s="0" t="s">
        <v>1078</v>
      </c>
      <c r="L499" s="0" t="s">
        <v>54</v>
      </c>
      <c r="P499" s="26" t="s">
        <v>48</v>
      </c>
    </row>
    <row r="500" customFormat="false" ht="12.75" hidden="false" customHeight="false" outlineLevel="0" collapsed="false">
      <c r="A500" s="120"/>
      <c r="B500" s="29" t="n">
        <f aca="false">ROW(B500)-1</f>
        <v>499</v>
      </c>
      <c r="C500" s="127" t="s">
        <v>1079</v>
      </c>
      <c r="D500" s="42" t="str">
        <f aca="false">IF(P500="Monetario",1,"-")</f>
        <v>-</v>
      </c>
      <c r="G500" s="44"/>
      <c r="H500" s="45" t="s">
        <v>335</v>
      </c>
      <c r="I500" s="0" t="str">
        <f aca="false">IF(P500="Monetario","SI","")</f>
        <v/>
      </c>
      <c r="J500" s="0" t="str">
        <f aca="false">+J499</f>
        <v>PGC2008</v>
      </c>
      <c r="K500" s="0" t="s">
        <v>1080</v>
      </c>
      <c r="L500" s="0" t="s">
        <v>54</v>
      </c>
      <c r="P500" s="26" t="s">
        <v>749</v>
      </c>
    </row>
    <row r="501" customFormat="false" ht="25.5" hidden="false" customHeight="false" outlineLevel="0" collapsed="false">
      <c r="A501" s="120"/>
      <c r="B501" s="29" t="n">
        <f aca="false">ROW(B501)-1</f>
        <v>500</v>
      </c>
      <c r="C501" s="127" t="s">
        <v>1081</v>
      </c>
      <c r="D501" s="42" t="str">
        <f aca="false">IF(P501="Monetario",1,"-")</f>
        <v>-</v>
      </c>
      <c r="G501" s="44"/>
      <c r="H501" s="45" t="s">
        <v>335</v>
      </c>
      <c r="I501" s="0" t="str">
        <f aca="false">IF(P501="Monetario","SI","")</f>
        <v/>
      </c>
      <c r="J501" s="0" t="str">
        <f aca="false">+J500</f>
        <v>PGC2008</v>
      </c>
      <c r="K501" s="0" t="s">
        <v>1082</v>
      </c>
      <c r="L501" s="0" t="s">
        <v>54</v>
      </c>
      <c r="P501" s="26" t="s">
        <v>749</v>
      </c>
    </row>
    <row r="502" customFormat="false" ht="25.5" hidden="false" customHeight="false" outlineLevel="0" collapsed="false">
      <c r="A502" s="120"/>
      <c r="B502" s="29" t="n">
        <f aca="false">ROW(B502)-1</f>
        <v>501</v>
      </c>
      <c r="C502" s="127" t="s">
        <v>1083</v>
      </c>
      <c r="D502" s="42" t="str">
        <f aca="false">IF(P502="Monetario",1,"-")</f>
        <v>-</v>
      </c>
      <c r="G502" s="44"/>
      <c r="H502" s="45" t="s">
        <v>335</v>
      </c>
      <c r="I502" s="0" t="str">
        <f aca="false">IF(P502="Monetario","SI","")</f>
        <v/>
      </c>
      <c r="J502" s="0" t="str">
        <f aca="false">+J500</f>
        <v>PGC2008</v>
      </c>
      <c r="K502" s="0" t="s">
        <v>1084</v>
      </c>
      <c r="L502" s="0" t="s">
        <v>54</v>
      </c>
      <c r="P502" s="26" t="s">
        <v>749</v>
      </c>
    </row>
    <row r="503" customFormat="false" ht="25.5" hidden="false" customHeight="false" outlineLevel="0" collapsed="false">
      <c r="A503" s="120"/>
      <c r="B503" s="29" t="n">
        <f aca="false">ROW(B503)-1</f>
        <v>502</v>
      </c>
      <c r="C503" s="127" t="s">
        <v>1085</v>
      </c>
      <c r="D503" s="42" t="str">
        <f aca="false">IF(P503="Monetario",1,"-")</f>
        <v>-</v>
      </c>
      <c r="G503" s="44"/>
      <c r="H503" s="45" t="s">
        <v>335</v>
      </c>
      <c r="I503" s="0" t="str">
        <f aca="false">IF(P503="Monetario","SI","")</f>
        <v/>
      </c>
      <c r="J503" s="0" t="str">
        <f aca="false">+J502</f>
        <v>PGC2008</v>
      </c>
      <c r="K503" s="0" t="s">
        <v>1086</v>
      </c>
      <c r="L503" s="0" t="s">
        <v>54</v>
      </c>
      <c r="P503" s="26" t="s">
        <v>749</v>
      </c>
    </row>
    <row r="504" customFormat="false" ht="12.75" hidden="false" customHeight="false" outlineLevel="0" collapsed="false">
      <c r="A504" s="120"/>
      <c r="B504" s="29" t="n">
        <f aca="false">ROW(B504)-1</f>
        <v>503</v>
      </c>
      <c r="C504" s="127" t="s">
        <v>1087</v>
      </c>
      <c r="D504" s="42" t="str">
        <f aca="false">IF(P504="Monetario",1,"-")</f>
        <v>-</v>
      </c>
      <c r="G504" s="44"/>
      <c r="H504" s="45" t="s">
        <v>335</v>
      </c>
      <c r="I504" s="0" t="str">
        <f aca="false">IF(P504="Monetario","SI","")</f>
        <v/>
      </c>
      <c r="J504" s="0" t="str">
        <f aca="false">+J503</f>
        <v>PGC2008</v>
      </c>
      <c r="K504" s="0" t="s">
        <v>1088</v>
      </c>
      <c r="L504" s="0" t="s">
        <v>54</v>
      </c>
      <c r="P504" s="26" t="s">
        <v>48</v>
      </c>
    </row>
    <row r="505" customFormat="false" ht="12.75" hidden="false" customHeight="false" outlineLevel="0" collapsed="false">
      <c r="A505" s="120"/>
      <c r="B505" s="29" t="n">
        <f aca="false">ROW(B505)-1</f>
        <v>504</v>
      </c>
      <c r="C505" s="127" t="s">
        <v>1089</v>
      </c>
      <c r="D505" s="42" t="str">
        <f aca="false">IF(P505="Monetario",1,"-")</f>
        <v>-</v>
      </c>
      <c r="G505" s="44"/>
      <c r="H505" s="45" t="s">
        <v>335</v>
      </c>
      <c r="I505" s="0" t="str">
        <f aca="false">IF(P505="Monetario","SI","")</f>
        <v/>
      </c>
      <c r="J505" s="0" t="str">
        <f aca="false">+J504</f>
        <v>PGC2008</v>
      </c>
      <c r="K505" s="0" t="s">
        <v>1090</v>
      </c>
      <c r="L505" s="0" t="s">
        <v>54</v>
      </c>
      <c r="P505" s="26" t="s">
        <v>749</v>
      </c>
    </row>
    <row r="506" customFormat="false" ht="12.75" hidden="false" customHeight="false" outlineLevel="0" collapsed="false">
      <c r="A506" s="120"/>
      <c r="B506" s="29" t="n">
        <f aca="false">ROW(B506)-1</f>
        <v>505</v>
      </c>
      <c r="C506" s="127" t="s">
        <v>1091</v>
      </c>
      <c r="D506" s="42" t="str">
        <f aca="false">IF(P506="Monetario",1,"-")</f>
        <v>-</v>
      </c>
      <c r="G506" s="44"/>
      <c r="H506" s="45" t="s">
        <v>335</v>
      </c>
      <c r="I506" s="0" t="str">
        <f aca="false">IF(P506="Monetario","SI","")</f>
        <v/>
      </c>
      <c r="J506" s="0" t="str">
        <f aca="false">+J505</f>
        <v>PGC2008</v>
      </c>
      <c r="K506" s="0" t="s">
        <v>1092</v>
      </c>
      <c r="L506" s="0" t="s">
        <v>54</v>
      </c>
      <c r="P506" s="26" t="s">
        <v>749</v>
      </c>
    </row>
    <row r="507" customFormat="false" ht="25.5" hidden="false" customHeight="false" outlineLevel="0" collapsed="false">
      <c r="A507" s="120"/>
      <c r="B507" s="29" t="n">
        <f aca="false">ROW(B507)-1</f>
        <v>506</v>
      </c>
      <c r="C507" s="127" t="s">
        <v>1093</v>
      </c>
      <c r="D507" s="42" t="str">
        <f aca="false">IF(P507="Monetario",1,"-")</f>
        <v>-</v>
      </c>
      <c r="G507" s="44"/>
      <c r="H507" s="45" t="s">
        <v>335</v>
      </c>
      <c r="I507" s="0" t="str">
        <f aca="false">IF(P507="Monetario","SI","")</f>
        <v/>
      </c>
      <c r="J507" s="0" t="str">
        <f aca="false">+J506</f>
        <v>PGC2008</v>
      </c>
      <c r="K507" s="0" t="s">
        <v>1094</v>
      </c>
      <c r="L507" s="0" t="s">
        <v>54</v>
      </c>
      <c r="P507" s="26" t="s">
        <v>749</v>
      </c>
    </row>
    <row r="508" customFormat="false" ht="25.5" hidden="false" customHeight="false" outlineLevel="0" collapsed="false">
      <c r="A508" s="120"/>
      <c r="B508" s="29" t="n">
        <f aca="false">ROW(B508)-1</f>
        <v>507</v>
      </c>
      <c r="C508" s="127" t="s">
        <v>1095</v>
      </c>
      <c r="D508" s="42" t="str">
        <f aca="false">IF(P508="Monetario",1,"-")</f>
        <v>-</v>
      </c>
      <c r="G508" s="44"/>
      <c r="H508" s="45" t="s">
        <v>335</v>
      </c>
      <c r="I508" s="0" t="str">
        <f aca="false">IF(P508="Monetario","SI","")</f>
        <v/>
      </c>
      <c r="J508" s="0" t="str">
        <f aca="false">+J507</f>
        <v>PGC2008</v>
      </c>
      <c r="K508" s="0" t="s">
        <v>1096</v>
      </c>
      <c r="L508" s="0" t="s">
        <v>54</v>
      </c>
      <c r="P508" s="26" t="s">
        <v>749</v>
      </c>
    </row>
    <row r="509" customFormat="false" ht="12.75" hidden="false" customHeight="false" outlineLevel="0" collapsed="false">
      <c r="A509" s="120"/>
      <c r="B509" s="29" t="n">
        <f aca="false">ROW(B509)-1</f>
        <v>508</v>
      </c>
      <c r="C509" s="127" t="s">
        <v>1097</v>
      </c>
      <c r="D509" s="42" t="str">
        <f aca="false">IF(P509="Monetario",1,"-")</f>
        <v>-</v>
      </c>
      <c r="G509" s="44"/>
      <c r="H509" s="45" t="s">
        <v>335</v>
      </c>
      <c r="I509" s="0" t="str">
        <f aca="false">IF(P509="Monetario","SI","")</f>
        <v/>
      </c>
      <c r="J509" s="0" t="str">
        <f aca="false">+J508</f>
        <v>PGC2008</v>
      </c>
      <c r="K509" s="0" t="s">
        <v>1098</v>
      </c>
      <c r="L509" s="0" t="s">
        <v>54</v>
      </c>
      <c r="P509" s="26" t="s">
        <v>749</v>
      </c>
    </row>
    <row r="510" customFormat="false" ht="25.5" hidden="false" customHeight="false" outlineLevel="0" collapsed="false">
      <c r="A510" s="120"/>
      <c r="B510" s="29" t="n">
        <f aca="false">ROW(B510)-1</f>
        <v>509</v>
      </c>
      <c r="C510" s="127" t="s">
        <v>1099</v>
      </c>
      <c r="D510" s="42" t="str">
        <f aca="false">IF(P510="Monetario",1,"-")</f>
        <v>-</v>
      </c>
      <c r="G510" s="44"/>
      <c r="H510" s="45" t="s">
        <v>335</v>
      </c>
      <c r="I510" s="0" t="str">
        <f aca="false">IF(P510="Monetario","SI","")</f>
        <v/>
      </c>
      <c r="J510" s="0" t="str">
        <f aca="false">+J509</f>
        <v>PGC2008</v>
      </c>
      <c r="K510" s="0" t="s">
        <v>1100</v>
      </c>
      <c r="L510" s="0" t="s">
        <v>54</v>
      </c>
      <c r="P510" s="26" t="s">
        <v>749</v>
      </c>
    </row>
    <row r="511" customFormat="false" ht="25.5" hidden="false" customHeight="false" outlineLevel="0" collapsed="false">
      <c r="A511" s="120"/>
      <c r="B511" s="29" t="n">
        <f aca="false">ROW(B511)-1</f>
        <v>510</v>
      </c>
      <c r="C511" s="127" t="s">
        <v>1101</v>
      </c>
      <c r="D511" s="42" t="str">
        <f aca="false">IF(P511="Monetario",1,"-")</f>
        <v>-</v>
      </c>
      <c r="G511" s="44"/>
      <c r="H511" s="45" t="s">
        <v>335</v>
      </c>
      <c r="I511" s="0" t="str">
        <f aca="false">IF(P511="Monetario","SI","")</f>
        <v/>
      </c>
      <c r="J511" s="0" t="str">
        <f aca="false">+J510</f>
        <v>PGC2008</v>
      </c>
      <c r="K511" s="0" t="s">
        <v>1102</v>
      </c>
      <c r="L511" s="0" t="s">
        <v>54</v>
      </c>
      <c r="P511" s="26" t="s">
        <v>749</v>
      </c>
    </row>
    <row r="512" customFormat="false" ht="25.5" hidden="false" customHeight="false" outlineLevel="0" collapsed="false">
      <c r="A512" s="120"/>
      <c r="B512" s="29" t="n">
        <f aca="false">ROW(B512)-1</f>
        <v>511</v>
      </c>
      <c r="C512" s="127" t="s">
        <v>1103</v>
      </c>
      <c r="D512" s="42" t="str">
        <f aca="false">IF(P512="Monetario",1,"-")</f>
        <v>-</v>
      </c>
      <c r="G512" s="44"/>
      <c r="H512" s="45" t="s">
        <v>335</v>
      </c>
      <c r="I512" s="0" t="str">
        <f aca="false">IF(P512="Monetario","SI","")</f>
        <v/>
      </c>
      <c r="J512" s="0" t="str">
        <f aca="false">+J511</f>
        <v>PGC2008</v>
      </c>
      <c r="K512" s="0" t="s">
        <v>1104</v>
      </c>
      <c r="L512" s="0" t="s">
        <v>54</v>
      </c>
      <c r="P512" s="26" t="s">
        <v>749</v>
      </c>
    </row>
    <row r="513" customFormat="false" ht="25.5" hidden="false" customHeight="false" outlineLevel="0" collapsed="false">
      <c r="A513" s="120"/>
      <c r="B513" s="29" t="n">
        <f aca="false">ROW(B513)-1</f>
        <v>512</v>
      </c>
      <c r="C513" s="127" t="s">
        <v>1105</v>
      </c>
      <c r="D513" s="42" t="str">
        <f aca="false">IF(P513="Monetario",1,"-")</f>
        <v>-</v>
      </c>
      <c r="G513" s="44"/>
      <c r="H513" s="45" t="s">
        <v>335</v>
      </c>
      <c r="I513" s="0" t="str">
        <f aca="false">IF(P513="Monetario","SI","")</f>
        <v/>
      </c>
      <c r="J513" s="0" t="str">
        <f aca="false">+J503</f>
        <v>PGC2008</v>
      </c>
      <c r="K513" s="0" t="s">
        <v>1106</v>
      </c>
      <c r="L513" s="0" t="s">
        <v>54</v>
      </c>
      <c r="P513" s="26" t="s">
        <v>48</v>
      </c>
    </row>
    <row r="514" customFormat="false" ht="38.25" hidden="false" customHeight="false" outlineLevel="0" collapsed="false">
      <c r="A514" s="120"/>
      <c r="B514" s="29" t="n">
        <f aca="false">ROW(B514)-1</f>
        <v>513</v>
      </c>
      <c r="C514" s="127" t="s">
        <v>1107</v>
      </c>
      <c r="D514" s="42" t="str">
        <f aca="false">IF(P514="Monetario",1,"-")</f>
        <v>-</v>
      </c>
      <c r="G514" s="44"/>
      <c r="H514" s="45" t="s">
        <v>335</v>
      </c>
      <c r="I514" s="0" t="str">
        <f aca="false">IF(P514="Monetario","SI","")</f>
        <v/>
      </c>
      <c r="J514" s="0" t="str">
        <f aca="false">+J513</f>
        <v>PGC2008</v>
      </c>
      <c r="K514" s="0" t="s">
        <v>1108</v>
      </c>
      <c r="L514" s="0" t="s">
        <v>54</v>
      </c>
      <c r="P514" s="26" t="s">
        <v>749</v>
      </c>
    </row>
    <row r="515" customFormat="false" ht="38.25" hidden="false" customHeight="false" outlineLevel="0" collapsed="false">
      <c r="A515" s="120"/>
      <c r="B515" s="29" t="n">
        <f aca="false">ROW(B515)-1</f>
        <v>514</v>
      </c>
      <c r="C515" s="126" t="s">
        <v>1109</v>
      </c>
      <c r="D515" s="42" t="str">
        <f aca="false">IF(P515="Monetario",1,"-")</f>
        <v>-</v>
      </c>
      <c r="G515" s="44"/>
      <c r="H515" s="45" t="s">
        <v>335</v>
      </c>
      <c r="I515" s="0" t="str">
        <f aca="false">IF(P515="Monetario","SI","")</f>
        <v/>
      </c>
      <c r="J515" s="0" t="str">
        <f aca="false">+J514</f>
        <v>PGC2008</v>
      </c>
      <c r="K515" s="0" t="s">
        <v>1110</v>
      </c>
      <c r="L515" s="0" t="s">
        <v>54</v>
      </c>
      <c r="P515" s="26" t="s">
        <v>749</v>
      </c>
    </row>
    <row r="516" customFormat="false" ht="38.25" hidden="false" customHeight="false" outlineLevel="0" collapsed="false">
      <c r="A516" s="120"/>
      <c r="B516" s="29" t="n">
        <f aca="false">ROW(B516)-1</f>
        <v>515</v>
      </c>
      <c r="C516" s="127" t="s">
        <v>1111</v>
      </c>
      <c r="D516" s="42" t="str">
        <f aca="false">IF(P516="Monetario",1,"-")</f>
        <v>-</v>
      </c>
      <c r="G516" s="44"/>
      <c r="H516" s="45" t="s">
        <v>335</v>
      </c>
      <c r="I516" s="0" t="str">
        <f aca="false">IF(P516="Monetario","SI","")</f>
        <v/>
      </c>
      <c r="J516" s="0" t="str">
        <f aca="false">+J515</f>
        <v>PGC2008</v>
      </c>
      <c r="K516" s="0" t="s">
        <v>1112</v>
      </c>
      <c r="L516" s="0" t="s">
        <v>54</v>
      </c>
      <c r="P516" s="26" t="s">
        <v>749</v>
      </c>
    </row>
    <row r="517" customFormat="false" ht="25.5" hidden="false" customHeight="false" outlineLevel="0" collapsed="false">
      <c r="A517" s="120"/>
      <c r="B517" s="29" t="n">
        <f aca="false">ROW(B517)-1</f>
        <v>516</v>
      </c>
      <c r="C517" s="127" t="s">
        <v>1113</v>
      </c>
      <c r="D517" s="42" t="str">
        <f aca="false">IF(P517="Monetario",1,"-")</f>
        <v>-</v>
      </c>
      <c r="G517" s="44"/>
      <c r="H517" s="45" t="s">
        <v>335</v>
      </c>
      <c r="I517" s="0" t="str">
        <f aca="false">IF(P517="Monetario","SI","")</f>
        <v/>
      </c>
      <c r="J517" s="0" t="str">
        <f aca="false">+J516</f>
        <v>PGC2008</v>
      </c>
      <c r="K517" s="0" t="s">
        <v>1114</v>
      </c>
      <c r="L517" s="0" t="s">
        <v>54</v>
      </c>
      <c r="P517" s="26" t="s">
        <v>48</v>
      </c>
      <c r="R517" s="59"/>
    </row>
    <row r="518" customFormat="false" ht="25.5" hidden="false" customHeight="false" outlineLevel="0" collapsed="false">
      <c r="A518" s="120"/>
      <c r="B518" s="29" t="n">
        <f aca="false">ROW(B518)-1</f>
        <v>517</v>
      </c>
      <c r="C518" s="127" t="s">
        <v>1115</v>
      </c>
      <c r="D518" s="42" t="str">
        <f aca="false">IF(P518="Monetario",1,"-")</f>
        <v>-</v>
      </c>
      <c r="G518" s="44"/>
      <c r="H518" s="45" t="s">
        <v>335</v>
      </c>
      <c r="I518" s="0" t="str">
        <f aca="false">IF(P518="Monetario","SI","")</f>
        <v/>
      </c>
      <c r="J518" s="0" t="str">
        <f aca="false">+J517</f>
        <v>PGC2008</v>
      </c>
      <c r="K518" s="0" t="s">
        <v>1116</v>
      </c>
      <c r="L518" s="0" t="s">
        <v>54</v>
      </c>
      <c r="P518" s="26" t="s">
        <v>749</v>
      </c>
      <c r="R518" s="59"/>
    </row>
    <row r="519" customFormat="false" ht="38.25" hidden="false" customHeight="false" outlineLevel="0" collapsed="false">
      <c r="A519" s="120"/>
      <c r="B519" s="29" t="n">
        <f aca="false">ROW(B519)-1</f>
        <v>518</v>
      </c>
      <c r="C519" s="127" t="s">
        <v>1117</v>
      </c>
      <c r="D519" s="42" t="str">
        <f aca="false">IF(P519="Monetario",1,"-")</f>
        <v>-</v>
      </c>
      <c r="G519" s="44"/>
      <c r="H519" s="45" t="s">
        <v>335</v>
      </c>
      <c r="I519" s="0" t="str">
        <f aca="false">IF(P519="Monetario","SI","")</f>
        <v/>
      </c>
      <c r="J519" s="0" t="str">
        <f aca="false">+J518</f>
        <v>PGC2008</v>
      </c>
      <c r="K519" s="0" t="s">
        <v>1118</v>
      </c>
      <c r="L519" s="0" t="s">
        <v>54</v>
      </c>
      <c r="P519" s="26" t="s">
        <v>749</v>
      </c>
      <c r="R519" s="59"/>
    </row>
    <row r="520" customFormat="false" ht="38.25" hidden="false" customHeight="false" outlineLevel="0" collapsed="false">
      <c r="A520" s="120"/>
      <c r="B520" s="29" t="n">
        <f aca="false">ROW(B520)-1</f>
        <v>519</v>
      </c>
      <c r="C520" s="127" t="s">
        <v>1119</v>
      </c>
      <c r="D520" s="42" t="str">
        <f aca="false">IF(P520="Monetario",1,"-")</f>
        <v>-</v>
      </c>
      <c r="G520" s="44"/>
      <c r="H520" s="45" t="s">
        <v>335</v>
      </c>
      <c r="I520" s="0" t="str">
        <f aca="false">IF(P520="Monetario","SI","")</f>
        <v/>
      </c>
      <c r="J520" s="0" t="str">
        <f aca="false">+J519</f>
        <v>PGC2008</v>
      </c>
      <c r="K520" s="0" t="s">
        <v>1120</v>
      </c>
      <c r="L520" s="0" t="s">
        <v>54</v>
      </c>
      <c r="P520" s="26" t="s">
        <v>749</v>
      </c>
      <c r="R520" s="59"/>
    </row>
    <row r="521" customFormat="false" ht="12.75" hidden="false" customHeight="false" outlineLevel="0" collapsed="false">
      <c r="A521" s="120"/>
      <c r="B521" s="29" t="n">
        <f aca="false">ROW(B521)-1</f>
        <v>520</v>
      </c>
      <c r="C521" s="127" t="s">
        <v>1121</v>
      </c>
      <c r="D521" s="42" t="str">
        <f aca="false">IF(P521="Monetario",1,"-")</f>
        <v>-</v>
      </c>
      <c r="G521" s="44"/>
      <c r="H521" s="45" t="s">
        <v>335</v>
      </c>
      <c r="I521" s="0" t="str">
        <f aca="false">IF(P521="Monetario","SI","")</f>
        <v/>
      </c>
      <c r="J521" s="0" t="str">
        <f aca="false">+J520</f>
        <v>PGC2008</v>
      </c>
      <c r="K521" s="0" t="s">
        <v>1122</v>
      </c>
      <c r="L521" s="0" t="s">
        <v>54</v>
      </c>
      <c r="P521" s="26" t="s">
        <v>48</v>
      </c>
    </row>
    <row r="522" customFormat="false" ht="25.5" hidden="false" customHeight="false" outlineLevel="0" collapsed="false">
      <c r="A522" s="120"/>
      <c r="B522" s="29" t="n">
        <f aca="false">ROW(B522)-1</f>
        <v>521</v>
      </c>
      <c r="C522" s="126" t="s">
        <v>1123</v>
      </c>
      <c r="D522" s="42" t="str">
        <f aca="false">IF(P522="Monetario",1,"-")</f>
        <v>-</v>
      </c>
      <c r="G522" s="44"/>
      <c r="H522" s="45" t="s">
        <v>335</v>
      </c>
      <c r="I522" s="0" t="str">
        <f aca="false">IF(P522="Monetario","SI","")</f>
        <v/>
      </c>
      <c r="J522" s="0" t="str">
        <f aca="false">+J521</f>
        <v>PGC2008</v>
      </c>
      <c r="K522" s="0" t="s">
        <v>1124</v>
      </c>
      <c r="L522" s="0" t="s">
        <v>54</v>
      </c>
      <c r="P522" s="26" t="s">
        <v>749</v>
      </c>
    </row>
    <row r="523" customFormat="false" ht="25.5" hidden="false" customHeight="false" outlineLevel="0" collapsed="false">
      <c r="A523" s="120"/>
      <c r="B523" s="29" t="n">
        <f aca="false">ROW(B523)-1</f>
        <v>522</v>
      </c>
      <c r="C523" s="127" t="s">
        <v>1125</v>
      </c>
      <c r="D523" s="42" t="str">
        <f aca="false">IF(P523="Monetario",1,"-")</f>
        <v>-</v>
      </c>
      <c r="G523" s="44"/>
      <c r="H523" s="45" t="s">
        <v>335</v>
      </c>
      <c r="I523" s="0" t="str">
        <f aca="false">IF(P523="Monetario","SI","")</f>
        <v/>
      </c>
      <c r="J523" s="0" t="str">
        <f aca="false">+J522</f>
        <v>PGC2008</v>
      </c>
      <c r="K523" s="0" t="s">
        <v>1126</v>
      </c>
      <c r="L523" s="0" t="s">
        <v>54</v>
      </c>
      <c r="P523" s="26" t="s">
        <v>749</v>
      </c>
    </row>
    <row r="524" customFormat="false" ht="25.5" hidden="false" customHeight="false" outlineLevel="0" collapsed="false">
      <c r="A524" s="120"/>
      <c r="B524" s="29" t="n">
        <f aca="false">ROW(B524)-1</f>
        <v>523</v>
      </c>
      <c r="C524" s="127" t="s">
        <v>1127</v>
      </c>
      <c r="D524" s="42" t="str">
        <f aca="false">IF(P524="Monetario",1,"-")</f>
        <v>-</v>
      </c>
      <c r="G524" s="44"/>
      <c r="H524" s="45" t="s">
        <v>335</v>
      </c>
      <c r="I524" s="0" t="str">
        <f aca="false">IF(P524="Monetario","SI","")</f>
        <v/>
      </c>
      <c r="J524" s="0" t="str">
        <f aca="false">+J523</f>
        <v>PGC2008</v>
      </c>
      <c r="K524" s="0" t="s">
        <v>1128</v>
      </c>
      <c r="L524" s="0" t="s">
        <v>54</v>
      </c>
      <c r="P524" s="26" t="s">
        <v>749</v>
      </c>
    </row>
    <row r="525" customFormat="false" ht="25.5" hidden="false" customHeight="false" outlineLevel="0" collapsed="false">
      <c r="A525" s="120"/>
      <c r="B525" s="29" t="n">
        <f aca="false">ROW(B525)-1</f>
        <v>524</v>
      </c>
      <c r="C525" s="127" t="s">
        <v>1129</v>
      </c>
      <c r="D525" s="42" t="str">
        <f aca="false">IF(P525="Monetario",1,"-")</f>
        <v>-</v>
      </c>
      <c r="G525" s="44"/>
      <c r="H525" s="45" t="s">
        <v>335</v>
      </c>
      <c r="I525" s="0" t="str">
        <f aca="false">IF(P525="Monetario","SI","")</f>
        <v/>
      </c>
      <c r="J525" s="0" t="str">
        <f aca="false">+J524</f>
        <v>PGC2008</v>
      </c>
      <c r="K525" s="0" t="s">
        <v>1130</v>
      </c>
      <c r="L525" s="0" t="s">
        <v>54</v>
      </c>
      <c r="P525" s="26" t="s">
        <v>749</v>
      </c>
    </row>
    <row r="526" customFormat="false" ht="25.5" hidden="false" customHeight="false" outlineLevel="0" collapsed="false">
      <c r="A526" s="120"/>
      <c r="B526" s="29" t="n">
        <f aca="false">ROW(B526)-1</f>
        <v>525</v>
      </c>
      <c r="C526" s="127" t="s">
        <v>1131</v>
      </c>
      <c r="D526" s="42" t="str">
        <f aca="false">IF(P526="Monetario",1,"-")</f>
        <v>-</v>
      </c>
      <c r="G526" s="44"/>
      <c r="H526" s="45" t="s">
        <v>335</v>
      </c>
      <c r="I526" s="0" t="str">
        <f aca="false">IF(P526="Monetario","SI","")</f>
        <v/>
      </c>
      <c r="J526" s="0" t="str">
        <f aca="false">+J525</f>
        <v>PGC2008</v>
      </c>
      <c r="K526" s="0" t="s">
        <v>1132</v>
      </c>
      <c r="L526" s="0" t="s">
        <v>54</v>
      </c>
      <c r="P526" s="26" t="s">
        <v>48</v>
      </c>
    </row>
    <row r="527" customFormat="false" ht="25.5" hidden="false" customHeight="false" outlineLevel="0" collapsed="false">
      <c r="A527" s="120"/>
      <c r="B527" s="29" t="n">
        <f aca="false">ROW(B527)-1</f>
        <v>526</v>
      </c>
      <c r="C527" s="127" t="s">
        <v>1133</v>
      </c>
      <c r="D527" s="42" t="str">
        <f aca="false">IF(P527="Monetario",1,"-")</f>
        <v>-</v>
      </c>
      <c r="G527" s="44"/>
      <c r="H527" s="45" t="s">
        <v>335</v>
      </c>
      <c r="I527" s="0" t="str">
        <f aca="false">IF(P527="Monetario","SI","")</f>
        <v/>
      </c>
      <c r="J527" s="0" t="str">
        <f aca="false">+J526</f>
        <v>PGC2008</v>
      </c>
      <c r="K527" s="0" t="s">
        <v>1134</v>
      </c>
      <c r="L527" s="0" t="s">
        <v>54</v>
      </c>
      <c r="P527" s="26" t="s">
        <v>749</v>
      </c>
    </row>
    <row r="528" customFormat="false" ht="25.5" hidden="false" customHeight="false" outlineLevel="0" collapsed="false">
      <c r="A528" s="120"/>
      <c r="B528" s="29" t="n">
        <f aca="false">ROW(B528)-1</f>
        <v>527</v>
      </c>
      <c r="C528" s="126" t="s">
        <v>1135</v>
      </c>
      <c r="D528" s="42" t="str">
        <f aca="false">IF(P528="Monetario",1,"-")</f>
        <v>-</v>
      </c>
      <c r="G528" s="44"/>
      <c r="H528" s="45" t="s">
        <v>335</v>
      </c>
      <c r="I528" s="0" t="str">
        <f aca="false">IF(P528="Monetario","SI","")</f>
        <v/>
      </c>
      <c r="J528" s="0" t="str">
        <f aca="false">+J527</f>
        <v>PGC2008</v>
      </c>
      <c r="K528" s="0" t="s">
        <v>1136</v>
      </c>
      <c r="L528" s="0" t="s">
        <v>54</v>
      </c>
      <c r="P528" s="26" t="s">
        <v>749</v>
      </c>
    </row>
    <row r="529" customFormat="false" ht="25.5" hidden="false" customHeight="false" outlineLevel="0" collapsed="false">
      <c r="A529" s="120"/>
      <c r="B529" s="29" t="n">
        <f aca="false">ROW(B529)-1</f>
        <v>528</v>
      </c>
      <c r="C529" s="126" t="s">
        <v>1137</v>
      </c>
      <c r="D529" s="42" t="str">
        <f aca="false">IF(P529="Monetario",1,"-")</f>
        <v>-</v>
      </c>
      <c r="G529" s="44"/>
      <c r="H529" s="45" t="s">
        <v>335</v>
      </c>
      <c r="I529" s="0" t="str">
        <f aca="false">IF(P529="Monetario","SI","")</f>
        <v/>
      </c>
      <c r="J529" s="0" t="str">
        <f aca="false">+J528</f>
        <v>PGC2008</v>
      </c>
      <c r="K529" s="0" t="s">
        <v>1138</v>
      </c>
      <c r="L529" s="0" t="s">
        <v>54</v>
      </c>
      <c r="P529" s="26" t="s">
        <v>749</v>
      </c>
    </row>
    <row r="530" customFormat="false" ht="25.5" hidden="false" customHeight="false" outlineLevel="0" collapsed="false">
      <c r="A530" s="120"/>
      <c r="B530" s="29" t="n">
        <f aca="false">ROW(B530)-1</f>
        <v>529</v>
      </c>
      <c r="C530" s="127" t="s">
        <v>1139</v>
      </c>
      <c r="D530" s="42" t="str">
        <f aca="false">IF(P530="Monetario",1,"-")</f>
        <v>-</v>
      </c>
      <c r="G530" s="44"/>
      <c r="H530" s="45" t="s">
        <v>335</v>
      </c>
      <c r="I530" s="0" t="str">
        <f aca="false">IF(P530="Monetario","SI","")</f>
        <v/>
      </c>
      <c r="J530" s="0" t="str">
        <f aca="false">+J529</f>
        <v>PGC2008</v>
      </c>
      <c r="K530" s="0" t="s">
        <v>1140</v>
      </c>
      <c r="L530" s="0" t="s">
        <v>54</v>
      </c>
      <c r="P530" s="26" t="s">
        <v>749</v>
      </c>
    </row>
    <row r="531" customFormat="false" ht="25.5" hidden="false" customHeight="false" outlineLevel="0" collapsed="false">
      <c r="A531" s="120"/>
      <c r="B531" s="29" t="n">
        <f aca="false">ROW(B531)-1</f>
        <v>530</v>
      </c>
      <c r="C531" s="127" t="s">
        <v>1141</v>
      </c>
      <c r="D531" s="42" t="str">
        <f aca="false">IF(P531="Monetario",1,"-")</f>
        <v>-</v>
      </c>
      <c r="G531" s="44"/>
      <c r="H531" s="45" t="s">
        <v>335</v>
      </c>
      <c r="I531" s="0" t="str">
        <f aca="false">IF(P531="Monetario","SI","")</f>
        <v/>
      </c>
      <c r="J531" s="0" t="str">
        <f aca="false">+J530</f>
        <v>PGC2008</v>
      </c>
      <c r="K531" s="0" t="s">
        <v>1142</v>
      </c>
      <c r="L531" s="0" t="s">
        <v>54</v>
      </c>
      <c r="P531" s="26" t="s">
        <v>749</v>
      </c>
    </row>
    <row r="532" customFormat="false" ht="25.5" hidden="false" customHeight="false" outlineLevel="0" collapsed="false">
      <c r="A532" s="120"/>
      <c r="B532" s="29" t="n">
        <f aca="false">ROW(B532)-1</f>
        <v>531</v>
      </c>
      <c r="C532" s="127" t="s">
        <v>1143</v>
      </c>
      <c r="D532" s="42" t="str">
        <f aca="false">IF(P532="Monetario",1,"-")</f>
        <v>-</v>
      </c>
      <c r="G532" s="44"/>
      <c r="H532" s="45" t="s">
        <v>335</v>
      </c>
      <c r="I532" s="0" t="str">
        <f aca="false">IF(P532="Monetario","SI","")</f>
        <v/>
      </c>
      <c r="J532" s="0" t="str">
        <f aca="false">+J531</f>
        <v>PGC2008</v>
      </c>
      <c r="K532" s="0" t="s">
        <v>1144</v>
      </c>
      <c r="L532" s="0" t="s">
        <v>54</v>
      </c>
      <c r="P532" s="26" t="s">
        <v>749</v>
      </c>
    </row>
    <row r="533" customFormat="false" ht="25.5" hidden="false" customHeight="false" outlineLevel="0" collapsed="false">
      <c r="A533" s="120"/>
      <c r="B533" s="29" t="n">
        <f aca="false">ROW(B533)-1</f>
        <v>532</v>
      </c>
      <c r="C533" s="127" t="s">
        <v>1145</v>
      </c>
      <c r="D533" s="42" t="str">
        <f aca="false">IF(P533="Monetario",1,"-")</f>
        <v>-</v>
      </c>
      <c r="G533" s="44"/>
      <c r="H533" s="45" t="s">
        <v>335</v>
      </c>
      <c r="I533" s="0" t="str">
        <f aca="false">IF(P533="Monetario","SI","")</f>
        <v/>
      </c>
      <c r="J533" s="0" t="str">
        <f aca="false">+J532</f>
        <v>PGC2008</v>
      </c>
      <c r="K533" s="0" t="s">
        <v>1146</v>
      </c>
      <c r="L533" s="0" t="s">
        <v>54</v>
      </c>
      <c r="P533" s="26" t="s">
        <v>749</v>
      </c>
    </row>
    <row r="534" customFormat="false" ht="25.5" hidden="false" customHeight="false" outlineLevel="0" collapsed="false">
      <c r="A534" s="120"/>
      <c r="B534" s="29" t="n">
        <f aca="false">ROW(B534)-1</f>
        <v>533</v>
      </c>
      <c r="C534" s="127" t="s">
        <v>1147</v>
      </c>
      <c r="D534" s="42" t="str">
        <f aca="false">IF(P534="Monetario",1,"-")</f>
        <v>-</v>
      </c>
      <c r="G534" s="44"/>
      <c r="H534" s="45" t="s">
        <v>335</v>
      </c>
      <c r="I534" s="0" t="str">
        <f aca="false">IF(P534="Monetario","SI","")</f>
        <v/>
      </c>
      <c r="J534" s="0" t="str">
        <f aca="false">+J533</f>
        <v>PGC2008</v>
      </c>
      <c r="K534" s="0" t="s">
        <v>1148</v>
      </c>
      <c r="L534" s="0" t="s">
        <v>54</v>
      </c>
      <c r="P534" s="26" t="s">
        <v>749</v>
      </c>
    </row>
    <row r="535" customFormat="false" ht="12.75" hidden="false" customHeight="false" outlineLevel="0" collapsed="false">
      <c r="A535" s="120"/>
      <c r="B535" s="29" t="n">
        <f aca="false">ROW(B535)-1</f>
        <v>534</v>
      </c>
      <c r="C535" s="126" t="s">
        <v>1149</v>
      </c>
      <c r="D535" s="42" t="str">
        <f aca="false">IF(P535="Monetario",1,"-")</f>
        <v>-</v>
      </c>
      <c r="G535" s="44"/>
      <c r="H535" s="45" t="s">
        <v>335</v>
      </c>
      <c r="I535" s="0" t="str">
        <f aca="false">IF(P535="Monetario","SI","")</f>
        <v/>
      </c>
      <c r="J535" s="0" t="str">
        <f aca="false">+J534</f>
        <v>PGC2008</v>
      </c>
      <c r="K535" s="0" t="s">
        <v>1150</v>
      </c>
      <c r="L535" s="0" t="s">
        <v>54</v>
      </c>
      <c r="P535" s="26" t="s">
        <v>48</v>
      </c>
    </row>
    <row r="536" customFormat="false" ht="25.5" hidden="false" customHeight="false" outlineLevel="0" collapsed="false">
      <c r="A536" s="120"/>
      <c r="B536" s="29" t="n">
        <f aca="false">ROW(B536)-1</f>
        <v>535</v>
      </c>
      <c r="C536" s="127" t="s">
        <v>1151</v>
      </c>
      <c r="D536" s="42" t="str">
        <f aca="false">IF(P536="Monetario",1,"-")</f>
        <v>-</v>
      </c>
      <c r="G536" s="44"/>
      <c r="H536" s="45" t="s">
        <v>335</v>
      </c>
      <c r="I536" s="0" t="str">
        <f aca="false">IF(P536="Monetario","SI","")</f>
        <v/>
      </c>
      <c r="J536" s="0" t="str">
        <f aca="false">+J535</f>
        <v>PGC2008</v>
      </c>
      <c r="K536" s="0" t="s">
        <v>1152</v>
      </c>
      <c r="L536" s="0" t="s">
        <v>68</v>
      </c>
      <c r="P536" s="26" t="s">
        <v>749</v>
      </c>
    </row>
    <row r="537" customFormat="false" ht="25.5" hidden="false" customHeight="false" outlineLevel="0" collapsed="false">
      <c r="A537" s="120"/>
      <c r="B537" s="29" t="n">
        <f aca="false">ROW(B537)-1</f>
        <v>536</v>
      </c>
      <c r="C537" s="127" t="s">
        <v>1153</v>
      </c>
      <c r="D537" s="42" t="str">
        <f aca="false">IF(P537="Monetario",1,"-")</f>
        <v>-</v>
      </c>
      <c r="G537" s="44"/>
      <c r="H537" s="45" t="s">
        <v>335</v>
      </c>
      <c r="I537" s="0" t="str">
        <f aca="false">IF(P537="Monetario","SI","")</f>
        <v/>
      </c>
      <c r="J537" s="0" t="str">
        <f aca="false">+J536</f>
        <v>PGC2008</v>
      </c>
      <c r="K537" s="0" t="s">
        <v>1154</v>
      </c>
      <c r="L537" s="0" t="s">
        <v>68</v>
      </c>
      <c r="P537" s="26" t="s">
        <v>749</v>
      </c>
    </row>
    <row r="538" customFormat="false" ht="30.75" hidden="false" customHeight="true" outlineLevel="0" collapsed="false">
      <c r="A538" s="120"/>
      <c r="B538" s="29" t="n">
        <f aca="false">ROW(B538)-1</f>
        <v>537</v>
      </c>
      <c r="C538" s="127" t="s">
        <v>1155</v>
      </c>
      <c r="D538" s="42" t="str">
        <f aca="false">IF(P538="Monetario",1,"-")</f>
        <v>-</v>
      </c>
      <c r="G538" s="44"/>
      <c r="H538" s="45" t="s">
        <v>335</v>
      </c>
      <c r="I538" s="0" t="str">
        <f aca="false">IF(P538="Monetario","SI","")</f>
        <v/>
      </c>
      <c r="J538" s="0" t="str">
        <f aca="false">+J537</f>
        <v>PGC2008</v>
      </c>
      <c r="K538" s="0" t="s">
        <v>1156</v>
      </c>
      <c r="L538" s="0" t="s">
        <v>68</v>
      </c>
      <c r="P538" s="26" t="s">
        <v>749</v>
      </c>
    </row>
    <row r="539" customFormat="false" ht="25.5" hidden="false" customHeight="false" outlineLevel="0" collapsed="false">
      <c r="A539" s="120"/>
      <c r="B539" s="29" t="n">
        <f aca="false">ROW(B539)-1</f>
        <v>538</v>
      </c>
      <c r="C539" s="127" t="s">
        <v>1157</v>
      </c>
      <c r="D539" s="42" t="str">
        <f aca="false">IF(P539="Monetario",1,"-")</f>
        <v>-</v>
      </c>
      <c r="G539" s="44"/>
      <c r="H539" s="45" t="s">
        <v>335</v>
      </c>
      <c r="I539" s="0" t="str">
        <f aca="false">IF(P539="Monetario","SI","")</f>
        <v/>
      </c>
      <c r="J539" s="0" t="str">
        <f aca="false">+J538</f>
        <v>PGC2008</v>
      </c>
      <c r="K539" s="0" t="s">
        <v>1158</v>
      </c>
      <c r="L539" s="0" t="s">
        <v>68</v>
      </c>
      <c r="P539" s="26" t="s">
        <v>749</v>
      </c>
    </row>
    <row r="540" customFormat="false" ht="25.5" hidden="false" customHeight="false" outlineLevel="0" collapsed="false">
      <c r="A540" s="120"/>
      <c r="B540" s="29" t="n">
        <f aca="false">ROW(B540)-1</f>
        <v>539</v>
      </c>
      <c r="C540" s="127" t="s">
        <v>1159</v>
      </c>
      <c r="D540" s="42" t="str">
        <f aca="false">IF(P540="Monetario",1,"-")</f>
        <v>-</v>
      </c>
      <c r="G540" s="44"/>
      <c r="H540" s="45" t="s">
        <v>335</v>
      </c>
      <c r="I540" s="0" t="str">
        <f aca="false">IF(P540="Monetario","SI","")</f>
        <v/>
      </c>
      <c r="J540" s="0" t="str">
        <f aca="false">+J539</f>
        <v>PGC2008</v>
      </c>
      <c r="K540" s="0" t="s">
        <v>1160</v>
      </c>
      <c r="L540" s="0" t="s">
        <v>68</v>
      </c>
      <c r="P540" s="26" t="s">
        <v>749</v>
      </c>
    </row>
    <row r="541" customFormat="false" ht="12.75" hidden="false" customHeight="false" outlineLevel="0" collapsed="false">
      <c r="A541" s="120"/>
      <c r="B541" s="29" t="n">
        <f aca="false">ROW(B541)-1</f>
        <v>540</v>
      </c>
      <c r="C541" s="127" t="s">
        <v>1161</v>
      </c>
      <c r="D541" s="42" t="str">
        <f aca="false">IF(P541="Monetario",1,"-")</f>
        <v>-</v>
      </c>
      <c r="G541" s="44"/>
      <c r="H541" s="45" t="s">
        <v>335</v>
      </c>
      <c r="I541" s="0" t="str">
        <f aca="false">IF(P541="Monetario","SI","")</f>
        <v/>
      </c>
      <c r="J541" s="0" t="str">
        <f aca="false">+J540</f>
        <v>PGC2008</v>
      </c>
      <c r="K541" s="0" t="s">
        <v>1162</v>
      </c>
      <c r="L541" s="0" t="s">
        <v>68</v>
      </c>
      <c r="P541" s="26" t="s">
        <v>48</v>
      </c>
    </row>
    <row r="542" customFormat="false" ht="25.5" hidden="false" customHeight="false" outlineLevel="0" collapsed="false">
      <c r="A542" s="120"/>
      <c r="B542" s="29" t="n">
        <f aca="false">ROW(B542)-1</f>
        <v>541</v>
      </c>
      <c r="C542" s="127" t="s">
        <v>1163</v>
      </c>
      <c r="D542" s="42" t="str">
        <f aca="false">IF(P542="Monetario",1,"-")</f>
        <v>-</v>
      </c>
      <c r="G542" s="44"/>
      <c r="H542" s="45" t="s">
        <v>335</v>
      </c>
      <c r="I542" s="0" t="str">
        <f aca="false">IF(P542="Monetario","SI","")</f>
        <v/>
      </c>
      <c r="J542" s="0" t="str">
        <f aca="false">+J541</f>
        <v>PGC2008</v>
      </c>
      <c r="K542" s="0" t="s">
        <v>1164</v>
      </c>
      <c r="L542" s="0" t="s">
        <v>68</v>
      </c>
      <c r="P542" s="26" t="s">
        <v>749</v>
      </c>
    </row>
    <row r="543" customFormat="false" ht="25.5" hidden="false" customHeight="false" outlineLevel="0" collapsed="false">
      <c r="A543" s="120"/>
      <c r="B543" s="29" t="n">
        <f aca="false">ROW(B543)-1</f>
        <v>542</v>
      </c>
      <c r="C543" s="127" t="s">
        <v>1165</v>
      </c>
      <c r="D543" s="42" t="str">
        <f aca="false">IF(P543="Monetario",1,"-")</f>
        <v>-</v>
      </c>
      <c r="G543" s="44"/>
      <c r="H543" s="45" t="s">
        <v>335</v>
      </c>
      <c r="I543" s="0" t="str">
        <f aca="false">IF(P543="Monetario","SI","")</f>
        <v/>
      </c>
      <c r="J543" s="0" t="str">
        <f aca="false">+J542</f>
        <v>PGC2008</v>
      </c>
      <c r="K543" s="0" t="s">
        <v>1166</v>
      </c>
      <c r="L543" s="0" t="s">
        <v>68</v>
      </c>
      <c r="P543" s="26" t="s">
        <v>749</v>
      </c>
    </row>
    <row r="544" customFormat="false" ht="25.5" hidden="false" customHeight="false" outlineLevel="0" collapsed="false">
      <c r="A544" s="120"/>
      <c r="B544" s="29" t="n">
        <f aca="false">ROW(B544)-1</f>
        <v>543</v>
      </c>
      <c r="C544" s="127" t="s">
        <v>1167</v>
      </c>
      <c r="D544" s="42" t="str">
        <f aca="false">IF(P544="Monetario",1,"-")</f>
        <v>-</v>
      </c>
      <c r="G544" s="44"/>
      <c r="H544" s="45" t="s">
        <v>335</v>
      </c>
      <c r="I544" s="0" t="str">
        <f aca="false">IF(P544="Monetario","SI","")</f>
        <v/>
      </c>
      <c r="J544" s="0" t="str">
        <f aca="false">+J497</f>
        <v>PGC2008</v>
      </c>
      <c r="K544" s="0" t="s">
        <v>1168</v>
      </c>
      <c r="L544" s="0" t="s">
        <v>54</v>
      </c>
      <c r="P544" s="26" t="s">
        <v>48</v>
      </c>
    </row>
    <row r="545" customFormat="false" ht="25.5" hidden="false" customHeight="false" outlineLevel="0" collapsed="false">
      <c r="A545" s="120"/>
      <c r="B545" s="29" t="n">
        <f aca="false">ROW(B545)-1</f>
        <v>544</v>
      </c>
      <c r="C545" s="127" t="s">
        <v>1169</v>
      </c>
      <c r="D545" s="42" t="str">
        <f aca="false">IF(P545="Monetario",1,"-")</f>
        <v>-</v>
      </c>
      <c r="G545" s="44"/>
      <c r="H545" s="45" t="s">
        <v>335</v>
      </c>
      <c r="I545" s="0" t="str">
        <f aca="false">IF(P545="Monetario","SI","")</f>
        <v/>
      </c>
      <c r="J545" s="0" t="str">
        <f aca="false">+J544</f>
        <v>PGC2008</v>
      </c>
      <c r="K545" s="0" t="s">
        <v>1170</v>
      </c>
      <c r="L545" s="0" t="s">
        <v>54</v>
      </c>
      <c r="P545" s="26" t="s">
        <v>749</v>
      </c>
    </row>
    <row r="546" customFormat="false" ht="25.5" hidden="false" customHeight="false" outlineLevel="0" collapsed="false">
      <c r="A546" s="120"/>
      <c r="B546" s="29" t="n">
        <f aca="false">ROW(B546)-1</f>
        <v>545</v>
      </c>
      <c r="C546" s="127" t="s">
        <v>1171</v>
      </c>
      <c r="D546" s="42" t="str">
        <f aca="false">IF(P546="Monetario",1,"-")</f>
        <v>-</v>
      </c>
      <c r="G546" s="44"/>
      <c r="H546" s="45" t="s">
        <v>335</v>
      </c>
      <c r="I546" s="0" t="str">
        <f aca="false">IF(P546="Monetario","SI","")</f>
        <v/>
      </c>
      <c r="J546" s="0" t="str">
        <f aca="false">+J545</f>
        <v>PGC2008</v>
      </c>
      <c r="K546" s="0" t="s">
        <v>1172</v>
      </c>
      <c r="L546" s="0" t="s">
        <v>54</v>
      </c>
      <c r="P546" s="26" t="s">
        <v>749</v>
      </c>
    </row>
    <row r="547" customFormat="false" ht="25.5" hidden="false" customHeight="false" outlineLevel="0" collapsed="false">
      <c r="A547" s="120"/>
      <c r="B547" s="29" t="n">
        <f aca="false">ROW(B547)-1</f>
        <v>546</v>
      </c>
      <c r="C547" s="127" t="s">
        <v>1173</v>
      </c>
      <c r="D547" s="42" t="str">
        <f aca="false">IF(P547="Monetario",1,"-")</f>
        <v>-</v>
      </c>
      <c r="G547" s="44"/>
      <c r="H547" s="45" t="s">
        <v>335</v>
      </c>
      <c r="I547" s="0" t="str">
        <f aca="false">IF(P547="Monetario","SI","")</f>
        <v/>
      </c>
      <c r="J547" s="0" t="str">
        <f aca="false">+J546</f>
        <v>PGC2008</v>
      </c>
      <c r="K547" s="0" t="s">
        <v>1174</v>
      </c>
      <c r="L547" s="0" t="s">
        <v>54</v>
      </c>
      <c r="P547" s="26" t="s">
        <v>749</v>
      </c>
    </row>
    <row r="548" customFormat="false" ht="12.75" hidden="false" customHeight="false" outlineLevel="0" collapsed="false">
      <c r="A548" s="120"/>
      <c r="B548" s="29" t="n">
        <f aca="false">ROW(B548)-1</f>
        <v>547</v>
      </c>
      <c r="C548" s="127" t="s">
        <v>1175</v>
      </c>
      <c r="D548" s="42" t="str">
        <f aca="false">IF(P548="Monetario",1,"-")</f>
        <v>-</v>
      </c>
      <c r="G548" s="44"/>
      <c r="H548" s="45" t="s">
        <v>335</v>
      </c>
      <c r="I548" s="0" t="str">
        <f aca="false">IF(P548="Monetario","SI","")</f>
        <v/>
      </c>
      <c r="J548" s="0" t="str">
        <f aca="false">+J547</f>
        <v>PGC2008</v>
      </c>
      <c r="K548" s="0" t="s">
        <v>1176</v>
      </c>
      <c r="L548" s="0" t="s">
        <v>54</v>
      </c>
      <c r="P548" s="26" t="s">
        <v>48</v>
      </c>
    </row>
    <row r="549" customFormat="false" ht="25.5" hidden="false" customHeight="false" outlineLevel="0" collapsed="false">
      <c r="A549" s="120"/>
      <c r="B549" s="29" t="n">
        <f aca="false">ROW(B549)-1</f>
        <v>548</v>
      </c>
      <c r="C549" s="127" t="s">
        <v>1177</v>
      </c>
      <c r="D549" s="42" t="str">
        <f aca="false">IF(P549="Monetario",1,"-")</f>
        <v>-</v>
      </c>
      <c r="G549" s="44"/>
      <c r="H549" s="45" t="s">
        <v>335</v>
      </c>
      <c r="I549" s="0" t="str">
        <f aca="false">IF(P549="Monetario","SI","")</f>
        <v/>
      </c>
      <c r="J549" s="0" t="str">
        <f aca="false">+J548</f>
        <v>PGC2008</v>
      </c>
      <c r="K549" s="0" t="s">
        <v>1178</v>
      </c>
      <c r="L549" s="0" t="s">
        <v>54</v>
      </c>
      <c r="P549" s="26" t="s">
        <v>749</v>
      </c>
    </row>
    <row r="550" customFormat="false" ht="25.5" hidden="false" customHeight="false" outlineLevel="0" collapsed="false">
      <c r="A550" s="120"/>
      <c r="B550" s="29" t="n">
        <f aca="false">ROW(B550)-1</f>
        <v>549</v>
      </c>
      <c r="C550" s="127" t="s">
        <v>1179</v>
      </c>
      <c r="D550" s="42" t="str">
        <f aca="false">IF(P550="Monetario",1,"-")</f>
        <v>-</v>
      </c>
      <c r="G550" s="44"/>
      <c r="H550" s="45" t="s">
        <v>335</v>
      </c>
      <c r="I550" s="0" t="str">
        <f aca="false">IF(P550="Monetario","SI","")</f>
        <v/>
      </c>
      <c r="J550" s="0" t="str">
        <f aca="false">+J549</f>
        <v>PGC2008</v>
      </c>
      <c r="K550" s="0" t="s">
        <v>1180</v>
      </c>
      <c r="L550" s="0" t="s">
        <v>54</v>
      </c>
      <c r="P550" s="26" t="s">
        <v>749</v>
      </c>
    </row>
    <row r="551" customFormat="false" ht="38.25" hidden="false" customHeight="false" outlineLevel="0" collapsed="false">
      <c r="A551" s="120"/>
      <c r="B551" s="29" t="n">
        <f aca="false">ROW(B551)-1</f>
        <v>550</v>
      </c>
      <c r="C551" s="127" t="s">
        <v>1181</v>
      </c>
      <c r="D551" s="42" t="str">
        <f aca="false">IF(P551="Monetario",1,"-")</f>
        <v>-</v>
      </c>
      <c r="G551" s="44"/>
      <c r="H551" s="45" t="s">
        <v>335</v>
      </c>
      <c r="I551" s="0" t="str">
        <f aca="false">IF(P551="Monetario","SI","")</f>
        <v/>
      </c>
      <c r="J551" s="0" t="str">
        <f aca="false">+J550</f>
        <v>PGC2008</v>
      </c>
      <c r="K551" s="0" t="s">
        <v>1182</v>
      </c>
      <c r="L551" s="0" t="s">
        <v>54</v>
      </c>
      <c r="P551" s="26" t="s">
        <v>749</v>
      </c>
    </row>
    <row r="552" customFormat="false" ht="25.5" hidden="false" customHeight="false" outlineLevel="0" collapsed="false">
      <c r="A552" s="120"/>
      <c r="B552" s="29" t="n">
        <f aca="false">ROW(B552)-1</f>
        <v>551</v>
      </c>
      <c r="C552" s="127" t="s">
        <v>1183</v>
      </c>
      <c r="D552" s="42" t="str">
        <f aca="false">IF(P552="Monetario",1,"-")</f>
        <v>-</v>
      </c>
      <c r="G552" s="44"/>
      <c r="H552" s="45" t="s">
        <v>335</v>
      </c>
      <c r="I552" s="0" t="str">
        <f aca="false">IF(P552="Monetario","SI","")</f>
        <v/>
      </c>
      <c r="J552" s="0" t="str">
        <f aca="false">+J551</f>
        <v>PGC2008</v>
      </c>
      <c r="K552" s="0" t="s">
        <v>1184</v>
      </c>
      <c r="L552" s="0" t="s">
        <v>54</v>
      </c>
      <c r="P552" s="26" t="s">
        <v>749</v>
      </c>
    </row>
    <row r="553" customFormat="false" ht="12.75" hidden="false" customHeight="false" outlineLevel="0" collapsed="false">
      <c r="A553" s="120"/>
      <c r="B553" s="29" t="n">
        <f aca="false">ROW(B553)-1</f>
        <v>552</v>
      </c>
      <c r="C553" s="127" t="s">
        <v>1185</v>
      </c>
      <c r="D553" s="42" t="str">
        <f aca="false">IF(P553="Monetario",1,"-")</f>
        <v>-</v>
      </c>
      <c r="G553" s="44"/>
      <c r="H553" s="45" t="s">
        <v>335</v>
      </c>
      <c r="I553" s="0" t="str">
        <f aca="false">IF(P553="Monetario","SI","")</f>
        <v/>
      </c>
      <c r="J553" s="0" t="str">
        <f aca="false">+J552</f>
        <v>PGC2008</v>
      </c>
      <c r="K553" s="0" t="s">
        <v>1186</v>
      </c>
      <c r="L553" s="0" t="s">
        <v>54</v>
      </c>
      <c r="P553" s="26" t="s">
        <v>48</v>
      </c>
    </row>
    <row r="554" customFormat="false" ht="25.5" hidden="false" customHeight="false" outlineLevel="0" collapsed="false">
      <c r="A554" s="120"/>
      <c r="B554" s="29" t="n">
        <f aca="false">ROW(B554)-1</f>
        <v>553</v>
      </c>
      <c r="C554" s="127" t="s">
        <v>1187</v>
      </c>
      <c r="D554" s="42" t="str">
        <f aca="false">IF(P554="Monetario",1,"-")</f>
        <v>-</v>
      </c>
      <c r="G554" s="44"/>
      <c r="H554" s="45" t="s">
        <v>335</v>
      </c>
      <c r="I554" s="0" t="str">
        <f aca="false">IF(P554="Monetario","SI","")</f>
        <v/>
      </c>
      <c r="J554" s="0" t="str">
        <f aca="false">+J553</f>
        <v>PGC2008</v>
      </c>
      <c r="K554" s="0" t="s">
        <v>1188</v>
      </c>
      <c r="L554" s="0" t="s">
        <v>54</v>
      </c>
      <c r="P554" s="26" t="s">
        <v>749</v>
      </c>
    </row>
    <row r="555" customFormat="false" ht="25.5" hidden="false" customHeight="false" outlineLevel="0" collapsed="false">
      <c r="A555" s="120"/>
      <c r="B555" s="29" t="n">
        <f aca="false">ROW(B555)-1</f>
        <v>554</v>
      </c>
      <c r="C555" s="126" t="s">
        <v>1189</v>
      </c>
      <c r="D555" s="42" t="str">
        <f aca="false">IF(P555="Monetario",1,"-")</f>
        <v>-</v>
      </c>
      <c r="G555" s="44"/>
      <c r="H555" s="45" t="s">
        <v>335</v>
      </c>
      <c r="I555" s="0" t="str">
        <f aca="false">IF(P555="Monetario","SI","")</f>
        <v/>
      </c>
      <c r="J555" s="0" t="str">
        <f aca="false">+J554</f>
        <v>PGC2008</v>
      </c>
      <c r="K555" s="0" t="s">
        <v>1190</v>
      </c>
      <c r="L555" s="0" t="s">
        <v>54</v>
      </c>
      <c r="P555" s="26" t="s">
        <v>749</v>
      </c>
    </row>
    <row r="556" customFormat="false" ht="12.75" hidden="false" customHeight="false" outlineLevel="0" collapsed="false">
      <c r="A556" s="120"/>
      <c r="B556" s="29" t="n">
        <f aca="false">ROW(B556)-1</f>
        <v>555</v>
      </c>
      <c r="C556" s="127" t="s">
        <v>1191</v>
      </c>
      <c r="D556" s="42" t="str">
        <f aca="false">IF(P556="Monetario",1,"-")</f>
        <v>-</v>
      </c>
      <c r="G556" s="44"/>
      <c r="H556" s="45" t="s">
        <v>335</v>
      </c>
      <c r="I556" s="0" t="str">
        <f aca="false">IF(P556="Monetario","SI","")</f>
        <v/>
      </c>
      <c r="J556" s="0" t="str">
        <f aca="false">+J555</f>
        <v>PGC2008</v>
      </c>
      <c r="K556" s="0" t="s">
        <v>1192</v>
      </c>
      <c r="L556" s="0" t="s">
        <v>54</v>
      </c>
      <c r="P556" s="26" t="s">
        <v>48</v>
      </c>
    </row>
    <row r="557" customFormat="false" ht="25.5" hidden="false" customHeight="false" outlineLevel="0" collapsed="false">
      <c r="A557" s="120"/>
      <c r="B557" s="29" t="n">
        <f aca="false">ROW(B557)-1</f>
        <v>556</v>
      </c>
      <c r="C557" s="127" t="s">
        <v>1193</v>
      </c>
      <c r="D557" s="42" t="str">
        <f aca="false">IF(P557="Monetario",1,"-")</f>
        <v>-</v>
      </c>
      <c r="G557" s="44"/>
      <c r="H557" s="45" t="s">
        <v>335</v>
      </c>
      <c r="I557" s="0" t="str">
        <f aca="false">IF(P557="Monetario","SI","")</f>
        <v/>
      </c>
      <c r="J557" s="0" t="str">
        <f aca="false">+J556</f>
        <v>PGC2008</v>
      </c>
      <c r="K557" s="0" t="s">
        <v>1194</v>
      </c>
      <c r="L557" s="0" t="s">
        <v>54</v>
      </c>
      <c r="P557" s="26" t="s">
        <v>749</v>
      </c>
    </row>
    <row r="558" customFormat="false" ht="25.5" hidden="false" customHeight="false" outlineLevel="0" collapsed="false">
      <c r="A558" s="120"/>
      <c r="B558" s="29" t="n">
        <f aca="false">ROW(B558)-1</f>
        <v>557</v>
      </c>
      <c r="C558" s="127" t="s">
        <v>1195</v>
      </c>
      <c r="D558" s="42" t="str">
        <f aca="false">IF(P558="Monetario",1,"-")</f>
        <v>-</v>
      </c>
      <c r="G558" s="44"/>
      <c r="H558" s="45" t="s">
        <v>335</v>
      </c>
      <c r="I558" s="0" t="str">
        <f aca="false">IF(P558="Monetario","SI","")</f>
        <v/>
      </c>
      <c r="J558" s="0" t="str">
        <f aca="false">+J557</f>
        <v>PGC2008</v>
      </c>
      <c r="K558" s="0" t="s">
        <v>1196</v>
      </c>
      <c r="L558" s="0" t="s">
        <v>54</v>
      </c>
      <c r="P558" s="26" t="s">
        <v>749</v>
      </c>
    </row>
    <row r="559" customFormat="false" ht="12.75" hidden="false" customHeight="false" outlineLevel="0" collapsed="false">
      <c r="A559" s="120"/>
      <c r="B559" s="29" t="n">
        <f aca="false">ROW(B559)-1</f>
        <v>558</v>
      </c>
      <c r="C559" s="124" t="s">
        <v>1197</v>
      </c>
      <c r="D559" s="42" t="str">
        <f aca="false">IF(P559="Monetario",1,"-")</f>
        <v>-</v>
      </c>
      <c r="G559" s="44"/>
      <c r="H559" s="45" t="s">
        <v>335</v>
      </c>
      <c r="I559" s="0" t="str">
        <f aca="false">IF(P559="Monetario","SI","")</f>
        <v/>
      </c>
      <c r="J559" s="0" t="str">
        <f aca="false">+J558</f>
        <v>PGC2008</v>
      </c>
      <c r="K559" s="0" t="s">
        <v>1198</v>
      </c>
      <c r="L559" s="0" t="s">
        <v>68</v>
      </c>
      <c r="P559" s="26" t="s">
        <v>48</v>
      </c>
    </row>
    <row r="560" customFormat="false" ht="12.75" hidden="false" customHeight="false" outlineLevel="0" collapsed="false">
      <c r="A560" s="120"/>
      <c r="B560" s="29" t="n">
        <f aca="false">ROW(B560)-1</f>
        <v>559</v>
      </c>
      <c r="C560" s="127" t="s">
        <v>1199</v>
      </c>
      <c r="D560" s="42" t="str">
        <f aca="false">IF(P560="Monetario",1,"-")</f>
        <v>-</v>
      </c>
      <c r="G560" s="44"/>
      <c r="H560" s="45" t="s">
        <v>335</v>
      </c>
      <c r="I560" s="0" t="str">
        <f aca="false">IF(P560="Monetario","SI","")</f>
        <v/>
      </c>
      <c r="J560" s="0" t="str">
        <f aca="false">+J559</f>
        <v>PGC2008</v>
      </c>
      <c r="K560" s="0" t="s">
        <v>1200</v>
      </c>
      <c r="L560" s="0" t="s">
        <v>68</v>
      </c>
      <c r="P560" s="26" t="s">
        <v>749</v>
      </c>
    </row>
    <row r="561" customFormat="false" ht="12.75" hidden="false" customHeight="false" outlineLevel="0" collapsed="false">
      <c r="A561" s="120"/>
      <c r="B561" s="29" t="n">
        <f aca="false">ROW(B561)-1</f>
        <v>560</v>
      </c>
      <c r="C561" s="127" t="s">
        <v>1201</v>
      </c>
      <c r="D561" s="42" t="str">
        <f aca="false">IF(P561="Monetario",1,"-")</f>
        <v>-</v>
      </c>
      <c r="G561" s="44"/>
      <c r="H561" s="45" t="s">
        <v>335</v>
      </c>
      <c r="I561" s="0" t="str">
        <f aca="false">IF(P561="Monetario","SI","")</f>
        <v/>
      </c>
      <c r="J561" s="0" t="str">
        <f aca="false">+J560</f>
        <v>PGC2008</v>
      </c>
      <c r="K561" s="0" t="s">
        <v>1202</v>
      </c>
      <c r="L561" s="0" t="s">
        <v>68</v>
      </c>
      <c r="P561" s="26" t="s">
        <v>749</v>
      </c>
    </row>
    <row r="562" customFormat="false" ht="25.5" hidden="false" customHeight="false" outlineLevel="0" collapsed="false">
      <c r="A562" s="120"/>
      <c r="B562" s="29" t="n">
        <f aca="false">ROW(B562)-1</f>
        <v>561</v>
      </c>
      <c r="C562" s="127" t="s">
        <v>1203</v>
      </c>
      <c r="D562" s="42" t="str">
        <f aca="false">IF(P562="Monetario",1,"-")</f>
        <v>-</v>
      </c>
      <c r="G562" s="44"/>
      <c r="H562" s="45" t="s">
        <v>335</v>
      </c>
      <c r="I562" s="0" t="str">
        <f aca="false">IF(P562="Monetario","SI","")</f>
        <v/>
      </c>
      <c r="J562" s="0" t="str">
        <f aca="false">+J561</f>
        <v>PGC2008</v>
      </c>
      <c r="K562" s="0" t="s">
        <v>1204</v>
      </c>
      <c r="L562" s="0" t="s">
        <v>68</v>
      </c>
      <c r="P562" s="26" t="s">
        <v>749</v>
      </c>
    </row>
    <row r="563" customFormat="false" ht="25.5" hidden="false" customHeight="false" outlineLevel="0" collapsed="false">
      <c r="A563" s="120"/>
      <c r="B563" s="29" t="n">
        <f aca="false">ROW(B563)-1</f>
        <v>562</v>
      </c>
      <c r="C563" s="127" t="s">
        <v>1205</v>
      </c>
      <c r="D563" s="42" t="str">
        <f aca="false">IF(P563="Monetario",1,"-")</f>
        <v>-</v>
      </c>
      <c r="G563" s="44"/>
      <c r="H563" s="45" t="s">
        <v>335</v>
      </c>
      <c r="I563" s="0" t="str">
        <f aca="false">IF(P563="Monetario","SI","")</f>
        <v/>
      </c>
      <c r="J563" s="0" t="str">
        <f aca="false">+J562</f>
        <v>PGC2008</v>
      </c>
      <c r="K563" s="0" t="s">
        <v>1206</v>
      </c>
      <c r="L563" s="0" t="s">
        <v>68</v>
      </c>
      <c r="P563" s="26" t="s">
        <v>749</v>
      </c>
    </row>
    <row r="564" customFormat="false" ht="25.5" hidden="false" customHeight="false" outlineLevel="0" collapsed="false">
      <c r="A564" s="120"/>
      <c r="B564" s="29" t="n">
        <f aca="false">ROW(B564)-1</f>
        <v>563</v>
      </c>
      <c r="C564" s="127" t="s">
        <v>1207</v>
      </c>
      <c r="D564" s="42" t="str">
        <f aca="false">IF(P564="Monetario",1,"-")</f>
        <v>-</v>
      </c>
      <c r="G564" s="44"/>
      <c r="H564" s="45" t="s">
        <v>335</v>
      </c>
      <c r="I564" s="0" t="str">
        <f aca="false">IF(P564="Monetario","SI","")</f>
        <v/>
      </c>
      <c r="J564" s="0" t="str">
        <f aca="false">+J563</f>
        <v>PGC2008</v>
      </c>
      <c r="K564" s="0" t="s">
        <v>1208</v>
      </c>
      <c r="L564" s="0" t="s">
        <v>68</v>
      </c>
      <c r="P564" s="26" t="s">
        <v>749</v>
      </c>
    </row>
    <row r="565" customFormat="false" ht="12.75" hidden="false" customHeight="false" outlineLevel="0" collapsed="false">
      <c r="A565" s="120"/>
      <c r="B565" s="29" t="n">
        <f aca="false">ROW(B565)-1</f>
        <v>564</v>
      </c>
      <c r="C565" s="124" t="s">
        <v>1209</v>
      </c>
      <c r="D565" s="42" t="str">
        <f aca="false">IF(P565="Monetario",1,"-")</f>
        <v>-</v>
      </c>
      <c r="G565" s="44"/>
      <c r="H565" s="45" t="s">
        <v>335</v>
      </c>
      <c r="I565" s="0" t="str">
        <f aca="false">IF(P565="Monetario","SI","")</f>
        <v/>
      </c>
      <c r="J565" s="0" t="str">
        <f aca="false">+J564</f>
        <v>PGC2008</v>
      </c>
      <c r="K565" s="0" t="s">
        <v>1210</v>
      </c>
      <c r="L565" s="0" t="s">
        <v>54</v>
      </c>
      <c r="P565" s="26" t="s">
        <v>48</v>
      </c>
    </row>
    <row r="566" customFormat="false" ht="12.75" hidden="false" customHeight="false" outlineLevel="0" collapsed="false">
      <c r="A566" s="120"/>
      <c r="B566" s="29" t="n">
        <f aca="false">ROW(B566)-1</f>
        <v>565</v>
      </c>
      <c r="C566" s="127" t="s">
        <v>1211</v>
      </c>
      <c r="D566" s="42" t="str">
        <f aca="false">IF(P566="Monetario",1,"-")</f>
        <v>-</v>
      </c>
      <c r="G566" s="44"/>
      <c r="H566" s="45" t="s">
        <v>335</v>
      </c>
      <c r="I566" s="0" t="str">
        <f aca="false">IF(P566="Monetario","SI","")</f>
        <v/>
      </c>
      <c r="J566" s="0" t="str">
        <f aca="false">+J565</f>
        <v>PGC2008</v>
      </c>
      <c r="K566" s="0" t="s">
        <v>1212</v>
      </c>
      <c r="L566" s="0" t="s">
        <v>54</v>
      </c>
      <c r="P566" s="26" t="s">
        <v>749</v>
      </c>
    </row>
    <row r="567" customFormat="false" ht="25.5" hidden="false" customHeight="false" outlineLevel="0" collapsed="false">
      <c r="A567" s="120"/>
      <c r="B567" s="29" t="n">
        <f aca="false">ROW(B567)-1</f>
        <v>566</v>
      </c>
      <c r="C567" s="127" t="s">
        <v>1213</v>
      </c>
      <c r="D567" s="42" t="str">
        <f aca="false">IF(P567="Monetario",1,"-")</f>
        <v>-</v>
      </c>
      <c r="G567" s="44"/>
      <c r="H567" s="45" t="s">
        <v>335</v>
      </c>
      <c r="I567" s="0" t="str">
        <f aca="false">IF(P567="Monetario","SI","")</f>
        <v/>
      </c>
      <c r="J567" s="0" t="str">
        <f aca="false">+J566</f>
        <v>PGC2008</v>
      </c>
      <c r="K567" s="0" t="s">
        <v>1214</v>
      </c>
      <c r="L567" s="0" t="s">
        <v>54</v>
      </c>
      <c r="P567" s="26" t="s">
        <v>749</v>
      </c>
    </row>
    <row r="568" customFormat="false" ht="25.5" hidden="false" customHeight="false" outlineLevel="0" collapsed="false">
      <c r="A568" s="120"/>
      <c r="B568" s="29" t="n">
        <f aca="false">ROW(B568)-1</f>
        <v>567</v>
      </c>
      <c r="C568" s="127" t="s">
        <v>1215</v>
      </c>
      <c r="D568" s="42" t="str">
        <f aca="false">IF(P568="Monetario",1,"-")</f>
        <v>-</v>
      </c>
      <c r="G568" s="44"/>
      <c r="H568" s="45" t="s">
        <v>335</v>
      </c>
      <c r="I568" s="0" t="str">
        <f aca="false">IF(P568="Monetario","SI","")</f>
        <v/>
      </c>
      <c r="J568" s="0" t="str">
        <f aca="false">+J567</f>
        <v>PGC2008</v>
      </c>
      <c r="K568" s="0" t="s">
        <v>1216</v>
      </c>
      <c r="L568" s="0" t="s">
        <v>54</v>
      </c>
      <c r="P568" s="26" t="s">
        <v>749</v>
      </c>
    </row>
    <row r="569" customFormat="false" ht="12.75" hidden="false" customHeight="false" outlineLevel="0" collapsed="false">
      <c r="A569" s="120"/>
      <c r="B569" s="29" t="n">
        <f aca="false">ROW(B569)-1</f>
        <v>568</v>
      </c>
      <c r="C569" s="124" t="s">
        <v>1217</v>
      </c>
      <c r="D569" s="42" t="str">
        <f aca="false">IF(P569="Monetario",1,"-")</f>
        <v>-</v>
      </c>
      <c r="G569" s="44"/>
      <c r="H569" s="45" t="s">
        <v>335</v>
      </c>
      <c r="I569" s="0" t="str">
        <f aca="false">IF(P569="Monetario","SI","")</f>
        <v/>
      </c>
      <c r="J569" s="0" t="str">
        <f aca="false">+J568</f>
        <v>PGC2008</v>
      </c>
      <c r="K569" s="0" t="s">
        <v>1218</v>
      </c>
      <c r="L569" s="0" t="s">
        <v>54</v>
      </c>
      <c r="P569" s="26" t="s">
        <v>48</v>
      </c>
    </row>
    <row r="570" customFormat="false" ht="12.75" hidden="false" customHeight="false" outlineLevel="0" collapsed="false">
      <c r="A570" s="120"/>
      <c r="B570" s="29" t="n">
        <f aca="false">ROW(B570)-1</f>
        <v>569</v>
      </c>
      <c r="C570" s="127" t="s">
        <v>1219</v>
      </c>
      <c r="D570" s="42" t="str">
        <f aca="false">IF(P570="Monetario",1,"-")</f>
        <v>-</v>
      </c>
      <c r="G570" s="44"/>
      <c r="H570" s="45" t="s">
        <v>335</v>
      </c>
      <c r="I570" s="0" t="str">
        <f aca="false">IF(P570="Monetario","SI","")</f>
        <v/>
      </c>
      <c r="J570" s="0" t="str">
        <f aca="false">+J569</f>
        <v>PGC2008</v>
      </c>
      <c r="K570" s="0" t="s">
        <v>1220</v>
      </c>
      <c r="L570" s="0" t="s">
        <v>54</v>
      </c>
      <c r="P570" s="26" t="s">
        <v>48</v>
      </c>
    </row>
    <row r="571" customFormat="false" ht="14.25" hidden="false" customHeight="true" outlineLevel="0" collapsed="false">
      <c r="A571" s="120"/>
      <c r="B571" s="29" t="n">
        <f aca="false">ROW(B571)-1</f>
        <v>570</v>
      </c>
      <c r="C571" s="127" t="s">
        <v>1221</v>
      </c>
      <c r="D571" s="42" t="str">
        <f aca="false">IF(P571="Monetario",1,"-")</f>
        <v>-</v>
      </c>
      <c r="G571" s="44"/>
      <c r="H571" s="45" t="s">
        <v>335</v>
      </c>
      <c r="I571" s="0" t="str">
        <f aca="false">IF(P571="Monetario","SI","")</f>
        <v/>
      </c>
      <c r="J571" s="0" t="str">
        <f aca="false">+J570</f>
        <v>PGC2008</v>
      </c>
      <c r="K571" s="0" t="s">
        <v>1222</v>
      </c>
      <c r="L571" s="0" t="s">
        <v>54</v>
      </c>
      <c r="P571" s="26" t="s">
        <v>749</v>
      </c>
    </row>
    <row r="572" customFormat="false" ht="12.75" hidden="false" customHeight="false" outlineLevel="0" collapsed="false">
      <c r="A572" s="120"/>
      <c r="B572" s="29" t="n">
        <f aca="false">ROW(B572)-1</f>
        <v>571</v>
      </c>
      <c r="C572" s="127" t="s">
        <v>1223</v>
      </c>
      <c r="D572" s="42" t="str">
        <f aca="false">IF(P572="Monetario",1,"-")</f>
        <v>-</v>
      </c>
      <c r="G572" s="44"/>
      <c r="H572" s="45" t="s">
        <v>335</v>
      </c>
      <c r="I572" s="0" t="str">
        <f aca="false">IF(P572="Monetario","SI","")</f>
        <v/>
      </c>
      <c r="J572" s="0" t="str">
        <f aca="false">+J571</f>
        <v>PGC2008</v>
      </c>
      <c r="K572" s="0" t="s">
        <v>1224</v>
      </c>
      <c r="L572" s="0" t="s">
        <v>54</v>
      </c>
      <c r="P572" s="26" t="s">
        <v>749</v>
      </c>
    </row>
    <row r="573" customFormat="false" ht="12.75" hidden="false" customHeight="false" outlineLevel="0" collapsed="false">
      <c r="A573" s="120"/>
      <c r="B573" s="29" t="n">
        <f aca="false">ROW(B573)-1</f>
        <v>572</v>
      </c>
      <c r="C573" s="127" t="s">
        <v>1225</v>
      </c>
      <c r="D573" s="42" t="str">
        <f aca="false">IF(P573="Monetario",1,"-")</f>
        <v>-</v>
      </c>
      <c r="G573" s="44"/>
      <c r="H573" s="45" t="s">
        <v>335</v>
      </c>
      <c r="I573" s="0" t="str">
        <f aca="false">IF(P573="Monetario","SI","")</f>
        <v/>
      </c>
      <c r="J573" s="0" t="str">
        <f aca="false">+J572</f>
        <v>PGC2008</v>
      </c>
      <c r="K573" s="0" t="s">
        <v>1226</v>
      </c>
      <c r="L573" s="0" t="s">
        <v>54</v>
      </c>
      <c r="P573" s="26" t="s">
        <v>48</v>
      </c>
    </row>
    <row r="574" customFormat="false" ht="12.75" hidden="false" customHeight="false" outlineLevel="0" collapsed="false">
      <c r="A574" s="120"/>
      <c r="B574" s="29" t="n">
        <f aca="false">ROW(B574)-1</f>
        <v>573</v>
      </c>
      <c r="C574" s="127" t="s">
        <v>1227</v>
      </c>
      <c r="D574" s="42" t="str">
        <f aca="false">IF(P574="Monetario",1,"-")</f>
        <v>-</v>
      </c>
      <c r="G574" s="44"/>
      <c r="H574" s="45" t="s">
        <v>335</v>
      </c>
      <c r="I574" s="0" t="str">
        <f aca="false">IF(P574="Monetario","SI","")</f>
        <v/>
      </c>
      <c r="J574" s="0" t="str">
        <f aca="false">+J573</f>
        <v>PGC2008</v>
      </c>
      <c r="K574" s="0" t="s">
        <v>1228</v>
      </c>
      <c r="L574" s="0" t="s">
        <v>54</v>
      </c>
      <c r="P574" s="26" t="s">
        <v>749</v>
      </c>
    </row>
    <row r="575" customFormat="false" ht="12.75" hidden="false" customHeight="false" outlineLevel="0" collapsed="false">
      <c r="A575" s="120"/>
      <c r="B575" s="29" t="n">
        <f aca="false">ROW(B575)-1</f>
        <v>574</v>
      </c>
      <c r="C575" s="127" t="s">
        <v>1229</v>
      </c>
      <c r="D575" s="42" t="str">
        <f aca="false">IF(P575="Monetario",1,"-")</f>
        <v>-</v>
      </c>
      <c r="G575" s="44"/>
      <c r="H575" s="45" t="s">
        <v>335</v>
      </c>
      <c r="I575" s="0" t="str">
        <f aca="false">IF(P575="Monetario","SI","")</f>
        <v/>
      </c>
      <c r="J575" s="0" t="str">
        <f aca="false">+J574</f>
        <v>PGC2008</v>
      </c>
      <c r="K575" s="0" t="s">
        <v>1230</v>
      </c>
      <c r="L575" s="0" t="s">
        <v>54</v>
      </c>
      <c r="P575" s="26" t="s">
        <v>749</v>
      </c>
    </row>
    <row r="576" customFormat="false" ht="12.75" hidden="false" customHeight="false" outlineLevel="0" collapsed="false">
      <c r="A576" s="120"/>
      <c r="B576" s="29" t="n">
        <f aca="false">ROW(B576)-1</f>
        <v>575</v>
      </c>
      <c r="C576" s="127" t="s">
        <v>1231</v>
      </c>
      <c r="D576" s="42" t="str">
        <f aca="false">IF(P576="Monetario",1,"-")</f>
        <v>-</v>
      </c>
      <c r="G576" s="44"/>
      <c r="H576" s="45" t="s">
        <v>335</v>
      </c>
      <c r="I576" s="0" t="str">
        <f aca="false">IF(P576="Monetario","SI","")</f>
        <v/>
      </c>
      <c r="J576" s="0" t="str">
        <f aca="false">+J575</f>
        <v>PGC2008</v>
      </c>
      <c r="K576" s="0" t="s">
        <v>1232</v>
      </c>
      <c r="L576" s="0" t="s">
        <v>54</v>
      </c>
      <c r="P576" s="26" t="s">
        <v>749</v>
      </c>
    </row>
    <row r="577" customFormat="false" ht="12.75" hidden="false" customHeight="false" outlineLevel="0" collapsed="false">
      <c r="A577" s="120"/>
      <c r="B577" s="29" t="n">
        <f aca="false">ROW(B577)-1</f>
        <v>576</v>
      </c>
      <c r="C577" s="127" t="s">
        <v>1233</v>
      </c>
      <c r="D577" s="42" t="str">
        <f aca="false">IF(P577="Monetario",1,"-")</f>
        <v>-</v>
      </c>
      <c r="G577" s="44"/>
      <c r="H577" s="45" t="s">
        <v>335</v>
      </c>
      <c r="I577" s="0" t="str">
        <f aca="false">IF(P577="Monetario","SI","")</f>
        <v/>
      </c>
      <c r="J577" s="0" t="str">
        <f aca="false">+J576</f>
        <v>PGC2008</v>
      </c>
      <c r="K577" s="0" t="s">
        <v>1234</v>
      </c>
      <c r="L577" s="0" t="s">
        <v>68</v>
      </c>
      <c r="P577" s="26" t="s">
        <v>749</v>
      </c>
    </row>
    <row r="578" customFormat="false" ht="12.75" hidden="false" customHeight="false" outlineLevel="0" collapsed="false">
      <c r="A578" s="120"/>
      <c r="B578" s="29" t="n">
        <f aca="false">ROW(B578)-1</f>
        <v>577</v>
      </c>
      <c r="C578" s="124" t="s">
        <v>1235</v>
      </c>
      <c r="D578" s="42" t="str">
        <f aca="false">IF(P578="Monetario",1,"-")</f>
        <v>-</v>
      </c>
      <c r="G578" s="44"/>
      <c r="H578" s="45" t="s">
        <v>335</v>
      </c>
      <c r="I578" s="0" t="str">
        <f aca="false">IF(P578="Monetario","SI","")</f>
        <v/>
      </c>
      <c r="J578" s="0" t="str">
        <f aca="false">+J577</f>
        <v>PGC2008</v>
      </c>
      <c r="K578" s="0" t="s">
        <v>1236</v>
      </c>
      <c r="L578" s="0" t="s">
        <v>54</v>
      </c>
      <c r="P578" s="26" t="s">
        <v>48</v>
      </c>
    </row>
    <row r="579" customFormat="false" ht="25.5" hidden="false" customHeight="false" outlineLevel="0" collapsed="false">
      <c r="A579" s="120"/>
      <c r="B579" s="29" t="n">
        <f aca="false">ROW(B579)-1</f>
        <v>578</v>
      </c>
      <c r="C579" s="127" t="s">
        <v>1237</v>
      </c>
      <c r="D579" s="42" t="str">
        <f aca="false">IF(P579="Monetario",1,"-")</f>
        <v>-</v>
      </c>
      <c r="G579" s="44"/>
      <c r="H579" s="45" t="s">
        <v>335</v>
      </c>
      <c r="I579" s="0" t="str">
        <f aca="false">IF(P579="Monetario","SI","")</f>
        <v/>
      </c>
      <c r="J579" s="0" t="str">
        <f aca="false">+J578</f>
        <v>PGC2008</v>
      </c>
      <c r="K579" s="0" t="s">
        <v>1238</v>
      </c>
      <c r="L579" s="0" t="s">
        <v>54</v>
      </c>
      <c r="P579" s="26" t="s">
        <v>48</v>
      </c>
    </row>
    <row r="580" customFormat="false" ht="25.5" hidden="false" customHeight="false" outlineLevel="0" collapsed="false">
      <c r="A580" s="120"/>
      <c r="B580" s="29" t="n">
        <f aca="false">ROW(B580)-1</f>
        <v>579</v>
      </c>
      <c r="C580" s="127" t="s">
        <v>1239</v>
      </c>
      <c r="D580" s="42" t="str">
        <f aca="false">IF(P580="Monetario",1,"-")</f>
        <v>-</v>
      </c>
      <c r="G580" s="44"/>
      <c r="H580" s="45" t="s">
        <v>335</v>
      </c>
      <c r="I580" s="0" t="str">
        <f aca="false">IF(P580="Monetario","SI","")</f>
        <v/>
      </c>
      <c r="J580" s="0" t="str">
        <f aca="false">+J579</f>
        <v>PGC2008</v>
      </c>
      <c r="K580" s="0" t="s">
        <v>1240</v>
      </c>
      <c r="L580" s="0" t="s">
        <v>54</v>
      </c>
      <c r="P580" s="26" t="s">
        <v>749</v>
      </c>
    </row>
    <row r="581" customFormat="false" ht="25.5" hidden="false" customHeight="false" outlineLevel="0" collapsed="false">
      <c r="A581" s="120"/>
      <c r="B581" s="29" t="n">
        <f aca="false">ROW(B581)-1</f>
        <v>580</v>
      </c>
      <c r="C581" s="127" t="s">
        <v>1241</v>
      </c>
      <c r="D581" s="42" t="str">
        <f aca="false">IF(P581="Monetario",1,"-")</f>
        <v>-</v>
      </c>
      <c r="G581" s="44"/>
      <c r="H581" s="45" t="s">
        <v>335</v>
      </c>
      <c r="I581" s="0" t="str">
        <f aca="false">IF(P581="Monetario","SI","")</f>
        <v/>
      </c>
      <c r="J581" s="0" t="str">
        <f aca="false">+J580</f>
        <v>PGC2008</v>
      </c>
      <c r="K581" s="0" t="s">
        <v>1242</v>
      </c>
      <c r="L581" s="0" t="s">
        <v>54</v>
      </c>
      <c r="P581" s="26" t="s">
        <v>749</v>
      </c>
    </row>
    <row r="582" customFormat="false" ht="25.5" hidden="false" customHeight="false" outlineLevel="0" collapsed="false">
      <c r="A582" s="120"/>
      <c r="B582" s="29" t="n">
        <f aca="false">ROW(B582)-1</f>
        <v>581</v>
      </c>
      <c r="C582" s="127" t="s">
        <v>1243</v>
      </c>
      <c r="D582" s="42" t="str">
        <f aca="false">IF(P582="Monetario",1,"-")</f>
        <v>-</v>
      </c>
      <c r="G582" s="44"/>
      <c r="H582" s="45" t="s">
        <v>335</v>
      </c>
      <c r="I582" s="0" t="str">
        <f aca="false">IF(P582="Monetario","SI","")</f>
        <v/>
      </c>
      <c r="J582" s="0" t="str">
        <f aca="false">+J581</f>
        <v>PGC2008</v>
      </c>
      <c r="K582" s="0" t="s">
        <v>1244</v>
      </c>
      <c r="L582" s="0" t="s">
        <v>54</v>
      </c>
      <c r="P582" s="26" t="s">
        <v>48</v>
      </c>
    </row>
    <row r="583" customFormat="false" ht="25.5" hidden="false" customHeight="false" outlineLevel="0" collapsed="false">
      <c r="A583" s="120"/>
      <c r="B583" s="29" t="n">
        <f aca="false">ROW(B583)-1</f>
        <v>582</v>
      </c>
      <c r="C583" s="127" t="s">
        <v>1245</v>
      </c>
      <c r="D583" s="42" t="str">
        <f aca="false">IF(P583="Monetario",1,"-")</f>
        <v>-</v>
      </c>
      <c r="G583" s="44"/>
      <c r="H583" s="45" t="s">
        <v>335</v>
      </c>
      <c r="I583" s="0" t="str">
        <f aca="false">IF(P583="Monetario","SI","")</f>
        <v/>
      </c>
      <c r="J583" s="0" t="str">
        <f aca="false">+J582</f>
        <v>PGC2008</v>
      </c>
      <c r="K583" s="0" t="s">
        <v>1246</v>
      </c>
      <c r="L583" s="0" t="s">
        <v>54</v>
      </c>
      <c r="P583" s="26" t="s">
        <v>749</v>
      </c>
    </row>
    <row r="584" customFormat="false" ht="25.5" hidden="false" customHeight="false" outlineLevel="0" collapsed="false">
      <c r="A584" s="120"/>
      <c r="B584" s="29" t="n">
        <f aca="false">ROW(B584)-1</f>
        <v>583</v>
      </c>
      <c r="C584" s="127" t="s">
        <v>1247</v>
      </c>
      <c r="D584" s="42" t="str">
        <f aca="false">IF(P584="Monetario",1,"-")</f>
        <v>-</v>
      </c>
      <c r="G584" s="44"/>
      <c r="H584" s="45" t="s">
        <v>335</v>
      </c>
      <c r="I584" s="0" t="str">
        <f aca="false">IF(P584="Monetario","SI","")</f>
        <v/>
      </c>
      <c r="J584" s="0" t="str">
        <f aca="false">+J583</f>
        <v>PGC2008</v>
      </c>
      <c r="K584" s="0" t="s">
        <v>1248</v>
      </c>
      <c r="L584" s="0" t="s">
        <v>54</v>
      </c>
      <c r="P584" s="26" t="s">
        <v>749</v>
      </c>
    </row>
    <row r="585" customFormat="false" ht="12.75" hidden="false" customHeight="false" outlineLevel="0" collapsed="false">
      <c r="A585" s="120"/>
      <c r="B585" s="29" t="n">
        <f aca="false">ROW(B585)-1</f>
        <v>584</v>
      </c>
      <c r="C585" s="124" t="s">
        <v>1249</v>
      </c>
      <c r="D585" s="42" t="str">
        <f aca="false">IF(P585="Monetario",1,"-")</f>
        <v>-</v>
      </c>
      <c r="G585" s="44"/>
      <c r="H585" s="45" t="s">
        <v>335</v>
      </c>
      <c r="I585" s="0" t="str">
        <f aca="false">IF(P585="Monetario","SI","")</f>
        <v/>
      </c>
      <c r="J585" s="0" t="str">
        <f aca="false">+J584</f>
        <v>PGC2008</v>
      </c>
      <c r="K585" s="0" t="s">
        <v>1250</v>
      </c>
      <c r="L585" s="0" t="s">
        <v>54</v>
      </c>
      <c r="P585" s="26" t="s">
        <v>48</v>
      </c>
    </row>
    <row r="586" customFormat="false" ht="12.75" hidden="false" customHeight="false" outlineLevel="0" collapsed="false">
      <c r="A586" s="120"/>
      <c r="B586" s="29" t="n">
        <f aca="false">ROW(B586)-1</f>
        <v>585</v>
      </c>
      <c r="C586" s="127" t="s">
        <v>1251</v>
      </c>
      <c r="D586" s="42" t="str">
        <f aca="false">IF(P586="Monetario",1,"-")</f>
        <v>-</v>
      </c>
      <c r="G586" s="44"/>
      <c r="H586" s="45" t="s">
        <v>335</v>
      </c>
      <c r="I586" s="0" t="str">
        <f aca="false">IF(P586="Monetario","SI","")</f>
        <v/>
      </c>
      <c r="J586" s="0" t="str">
        <f aca="false">+J585</f>
        <v>PGC2008</v>
      </c>
      <c r="K586" s="0" t="s">
        <v>1252</v>
      </c>
      <c r="L586" s="0" t="s">
        <v>54</v>
      </c>
      <c r="P586" s="26" t="s">
        <v>749</v>
      </c>
    </row>
    <row r="587" customFormat="false" ht="24.75" hidden="false" customHeight="true" outlineLevel="0" collapsed="false">
      <c r="A587" s="120"/>
      <c r="B587" s="29" t="n">
        <f aca="false">ROW(B587)-1</f>
        <v>586</v>
      </c>
      <c r="C587" s="127" t="s">
        <v>1253</v>
      </c>
      <c r="D587" s="42" t="str">
        <f aca="false">IF(P587="Monetario",1,"-")</f>
        <v>-</v>
      </c>
      <c r="G587" s="44"/>
      <c r="H587" s="45" t="s">
        <v>335</v>
      </c>
      <c r="I587" s="0" t="str">
        <f aca="false">IF(P587="Monetario","SI","")</f>
        <v/>
      </c>
      <c r="J587" s="0" t="str">
        <f aca="false">+J586</f>
        <v>PGC2008</v>
      </c>
      <c r="K587" s="0" t="s">
        <v>1254</v>
      </c>
      <c r="L587" s="0" t="s">
        <v>54</v>
      </c>
      <c r="P587" s="26" t="s">
        <v>749</v>
      </c>
    </row>
    <row r="588" customFormat="false" ht="24.75" hidden="false" customHeight="true" outlineLevel="0" collapsed="false">
      <c r="A588" s="120"/>
      <c r="B588" s="29" t="n">
        <f aca="false">ROW(B588)-1</f>
        <v>587</v>
      </c>
      <c r="C588" s="127" t="s">
        <v>1255</v>
      </c>
      <c r="D588" s="42" t="str">
        <f aca="false">IF(P588="Monetario",1,"-")</f>
        <v>-</v>
      </c>
      <c r="G588" s="44"/>
      <c r="H588" s="45" t="s">
        <v>335</v>
      </c>
      <c r="I588" s="0" t="str">
        <f aca="false">IF(P588="Monetario","SI","")</f>
        <v/>
      </c>
      <c r="J588" s="0" t="str">
        <f aca="false">+J587</f>
        <v>PGC2008</v>
      </c>
      <c r="K588" s="0" t="s">
        <v>1256</v>
      </c>
      <c r="L588" s="0" t="s">
        <v>54</v>
      </c>
      <c r="P588" s="26" t="s">
        <v>749</v>
      </c>
    </row>
    <row r="589" customFormat="false" ht="25.5" hidden="false" customHeight="false" outlineLevel="0" collapsed="false">
      <c r="A589" s="120"/>
      <c r="B589" s="29" t="n">
        <f aca="false">ROW(B589)-1</f>
        <v>588</v>
      </c>
      <c r="C589" s="53" t="s">
        <v>1257</v>
      </c>
      <c r="D589" s="42" t="str">
        <f aca="false">IF(P589="Monetario",1,"-")</f>
        <v>-</v>
      </c>
      <c r="G589" s="44"/>
      <c r="H589" s="45" t="s">
        <v>335</v>
      </c>
      <c r="I589" s="0" t="str">
        <f aca="false">IF(P589="Monetario","SI","")</f>
        <v/>
      </c>
      <c r="J589" s="0" t="str">
        <f aca="false">+J588</f>
        <v>PGC2008</v>
      </c>
      <c r="K589" s="0" t="s">
        <v>1258</v>
      </c>
      <c r="L589" s="0" t="s">
        <v>54</v>
      </c>
      <c r="P589" s="26" t="s">
        <v>749</v>
      </c>
    </row>
    <row r="590" customFormat="false" ht="12.75" hidden="false" customHeight="false" outlineLevel="0" collapsed="false">
      <c r="A590" s="120"/>
      <c r="B590" s="29" t="n">
        <f aca="false">ROW(B590)-1</f>
        <v>589</v>
      </c>
      <c r="C590" s="127" t="s">
        <v>1259</v>
      </c>
      <c r="D590" s="42" t="str">
        <f aca="false">IF(P590="Monetario",1,"-")</f>
        <v>-</v>
      </c>
      <c r="G590" s="44"/>
      <c r="H590" s="45" t="s">
        <v>335</v>
      </c>
      <c r="I590" s="0" t="str">
        <f aca="false">IF(P590="Monetario","SI","")</f>
        <v/>
      </c>
      <c r="J590" s="0" t="str">
        <f aca="false">+J589</f>
        <v>PGC2008</v>
      </c>
      <c r="K590" s="0" t="s">
        <v>1260</v>
      </c>
      <c r="L590" s="0" t="s">
        <v>54</v>
      </c>
      <c r="P590" s="26" t="s">
        <v>749</v>
      </c>
    </row>
    <row r="591" customFormat="false" ht="12.75" hidden="false" customHeight="false" outlineLevel="0" collapsed="false">
      <c r="A591" s="120"/>
      <c r="B591" s="29" t="n">
        <f aca="false">ROW(B591)-1</f>
        <v>590</v>
      </c>
      <c r="C591" s="124" t="s">
        <v>1261</v>
      </c>
      <c r="D591" s="42" t="str">
        <f aca="false">IF(P591="Monetario",1,"-")</f>
        <v>-</v>
      </c>
      <c r="G591" s="44"/>
      <c r="H591" s="45" t="s">
        <v>335</v>
      </c>
      <c r="I591" s="0" t="str">
        <f aca="false">IF(P591="Monetario","SI","")</f>
        <v/>
      </c>
      <c r="J591" s="0" t="str">
        <f aca="false">+J590</f>
        <v>PGC2008</v>
      </c>
      <c r="K591" s="0" t="s">
        <v>1262</v>
      </c>
      <c r="L591" s="0" t="s">
        <v>54</v>
      </c>
      <c r="P591" s="26" t="s">
        <v>48</v>
      </c>
    </row>
    <row r="592" customFormat="false" ht="12.75" hidden="false" customHeight="false" outlineLevel="0" collapsed="false">
      <c r="A592" s="120"/>
      <c r="B592" s="29" t="n">
        <f aca="false">ROW(B592)-1</f>
        <v>591</v>
      </c>
      <c r="C592" s="127" t="s">
        <v>1263</v>
      </c>
      <c r="D592" s="42" t="str">
        <f aca="false">IF(P592="Monetario",1,"-")</f>
        <v>-</v>
      </c>
      <c r="G592" s="44"/>
      <c r="H592" s="45" t="s">
        <v>335</v>
      </c>
      <c r="I592" s="0" t="str">
        <f aca="false">IF(P592="Monetario","SI","")</f>
        <v/>
      </c>
      <c r="J592" s="0" t="str">
        <f aca="false">+J591</f>
        <v>PGC2008</v>
      </c>
      <c r="K592" s="0" t="s">
        <v>1264</v>
      </c>
      <c r="L592" s="0" t="s">
        <v>54</v>
      </c>
      <c r="P592" s="26" t="s">
        <v>749</v>
      </c>
    </row>
    <row r="593" customFormat="false" ht="25.5" hidden="false" customHeight="false" outlineLevel="0" collapsed="false">
      <c r="A593" s="120"/>
      <c r="B593" s="29" t="n">
        <f aca="false">ROW(B593)-1</f>
        <v>592</v>
      </c>
      <c r="C593" s="53" t="s">
        <v>1265</v>
      </c>
      <c r="D593" s="42" t="str">
        <f aca="false">IF(P593="Monetario",1,"-")</f>
        <v>-</v>
      </c>
      <c r="G593" s="44"/>
      <c r="H593" s="45" t="s">
        <v>335</v>
      </c>
      <c r="I593" s="0" t="str">
        <f aca="false">IF(P593="Monetario","SI","")</f>
        <v/>
      </c>
      <c r="J593" s="0" t="str">
        <f aca="false">+J592</f>
        <v>PGC2008</v>
      </c>
      <c r="K593" s="0" t="s">
        <v>1266</v>
      </c>
      <c r="L593" s="0" t="s">
        <v>54</v>
      </c>
      <c r="P593" s="26" t="s">
        <v>749</v>
      </c>
    </row>
    <row r="594" customFormat="false" ht="25.5" hidden="false" customHeight="false" outlineLevel="0" collapsed="false">
      <c r="A594" s="120"/>
      <c r="B594" s="29" t="n">
        <f aca="false">ROW(B594)-1</f>
        <v>593</v>
      </c>
      <c r="C594" s="53" t="s">
        <v>1267</v>
      </c>
      <c r="D594" s="42" t="str">
        <f aca="false">IF(P594="Monetario",1,"-")</f>
        <v>-</v>
      </c>
      <c r="G594" s="44"/>
      <c r="H594" s="45" t="s">
        <v>335</v>
      </c>
      <c r="I594" s="0" t="str">
        <f aca="false">IF(P594="Monetario","SI","")</f>
        <v/>
      </c>
      <c r="J594" s="0" t="str">
        <f aca="false">+J593</f>
        <v>PGC2008</v>
      </c>
      <c r="K594" s="0" t="s">
        <v>1268</v>
      </c>
      <c r="L594" s="0" t="s">
        <v>54</v>
      </c>
      <c r="P594" s="26" t="s">
        <v>749</v>
      </c>
    </row>
    <row r="595" customFormat="false" ht="25.5" hidden="false" customHeight="false" outlineLevel="0" collapsed="false">
      <c r="A595" s="120"/>
      <c r="B595" s="29" t="n">
        <f aca="false">ROW(B595)-1</f>
        <v>594</v>
      </c>
      <c r="C595" s="87" t="s">
        <v>1269</v>
      </c>
      <c r="D595" s="42" t="str">
        <f aca="false">IF(P595="Monetario",1,"-")</f>
        <v>-</v>
      </c>
      <c r="G595" s="44"/>
      <c r="H595" s="45" t="s">
        <v>335</v>
      </c>
      <c r="I595" s="0" t="str">
        <f aca="false">IF(P595="Monetario","SI","")</f>
        <v/>
      </c>
      <c r="J595" s="0" t="str">
        <f aca="false">+J594</f>
        <v>PGC2008</v>
      </c>
      <c r="K595" s="0" t="s">
        <v>1270</v>
      </c>
      <c r="L595" s="0" t="s">
        <v>68</v>
      </c>
      <c r="P595" s="26" t="s">
        <v>48</v>
      </c>
    </row>
    <row r="596" customFormat="false" ht="25.5" hidden="false" customHeight="false" outlineLevel="0" collapsed="false">
      <c r="A596" s="120"/>
      <c r="B596" s="29" t="n">
        <f aca="false">ROW(B596)-1</f>
        <v>595</v>
      </c>
      <c r="C596" s="53" t="s">
        <v>1271</v>
      </c>
      <c r="D596" s="42" t="str">
        <f aca="false">IF(P596="Monetario",1,"-")</f>
        <v>-</v>
      </c>
      <c r="G596" s="44"/>
      <c r="H596" s="45" t="s">
        <v>335</v>
      </c>
      <c r="I596" s="0" t="str">
        <f aca="false">IF(P596="Monetario","SI","")</f>
        <v/>
      </c>
      <c r="J596" s="0" t="str">
        <f aca="false">+J595</f>
        <v>PGC2008</v>
      </c>
      <c r="K596" s="0" t="s">
        <v>1272</v>
      </c>
      <c r="L596" s="0" t="s">
        <v>68</v>
      </c>
      <c r="P596" s="26" t="s">
        <v>749</v>
      </c>
    </row>
    <row r="597" customFormat="false" ht="25.5" hidden="false" customHeight="false" outlineLevel="0" collapsed="false">
      <c r="A597" s="120"/>
      <c r="B597" s="29" t="n">
        <f aca="false">ROW(B597)-1</f>
        <v>596</v>
      </c>
      <c r="C597" s="53" t="s">
        <v>1273</v>
      </c>
      <c r="D597" s="42" t="str">
        <f aca="false">IF(P597="Monetario",1,"-")</f>
        <v>-</v>
      </c>
      <c r="G597" s="44"/>
      <c r="H597" s="45" t="s">
        <v>335</v>
      </c>
      <c r="I597" s="0" t="str">
        <f aca="false">IF(P597="Monetario","SI","")</f>
        <v/>
      </c>
      <c r="J597" s="0" t="str">
        <f aca="false">+J596</f>
        <v>PGC2008</v>
      </c>
      <c r="K597" s="0" t="s">
        <v>1274</v>
      </c>
      <c r="L597" s="0" t="s">
        <v>68</v>
      </c>
      <c r="P597" s="26" t="s">
        <v>749</v>
      </c>
    </row>
    <row r="598" customFormat="false" ht="25.5" hidden="false" customHeight="false" outlineLevel="0" collapsed="false">
      <c r="A598" s="120"/>
      <c r="B598" s="29" t="n">
        <f aca="false">ROW(B598)-1</f>
        <v>597</v>
      </c>
      <c r="C598" s="53" t="s">
        <v>1275</v>
      </c>
      <c r="D598" s="42" t="str">
        <f aca="false">IF(P598="Monetario",1,"-")</f>
        <v>-</v>
      </c>
      <c r="G598" s="44"/>
      <c r="H598" s="45" t="s">
        <v>335</v>
      </c>
      <c r="I598" s="0" t="str">
        <f aca="false">IF(P598="Monetario","SI","")</f>
        <v/>
      </c>
      <c r="J598" s="0" t="str">
        <f aca="false">+J597</f>
        <v>PGC2008</v>
      </c>
      <c r="K598" s="0" t="s">
        <v>1276</v>
      </c>
      <c r="L598" s="0" t="s">
        <v>68</v>
      </c>
      <c r="P598" s="26" t="s">
        <v>749</v>
      </c>
    </row>
    <row r="599" customFormat="false" ht="27.75" hidden="false" customHeight="true" outlineLevel="0" collapsed="false">
      <c r="A599" s="120"/>
      <c r="B599" s="29" t="n">
        <f aca="false">ROW(B599)-1</f>
        <v>598</v>
      </c>
      <c r="C599" s="53" t="s">
        <v>1277</v>
      </c>
      <c r="D599" s="42" t="str">
        <f aca="false">IF(P599="Monetario",1,"-")</f>
        <v>-</v>
      </c>
      <c r="G599" s="44"/>
      <c r="H599" s="45" t="s">
        <v>335</v>
      </c>
      <c r="I599" s="0" t="str">
        <f aca="false">IF(P599="Monetario","SI","")</f>
        <v/>
      </c>
      <c r="J599" s="0" t="str">
        <f aca="false">+J598</f>
        <v>PGC2008</v>
      </c>
      <c r="K599" s="0" t="s">
        <v>1278</v>
      </c>
      <c r="L599" s="0" t="s">
        <v>68</v>
      </c>
      <c r="P599" s="26" t="s">
        <v>749</v>
      </c>
    </row>
    <row r="600" customFormat="false" ht="12.75" hidden="false" customHeight="false" outlineLevel="0" collapsed="false">
      <c r="A600" s="120"/>
      <c r="B600" s="29" t="n">
        <f aca="false">ROW(B600)-1</f>
        <v>599</v>
      </c>
      <c r="C600" s="87" t="s">
        <v>1279</v>
      </c>
      <c r="D600" s="42" t="str">
        <f aca="false">IF(P600="Monetario",1,"-")</f>
        <v>-</v>
      </c>
      <c r="G600" s="44"/>
      <c r="H600" s="45" t="s">
        <v>335</v>
      </c>
      <c r="I600" s="0" t="str">
        <f aca="false">IF(P600="Monetario","SI","")</f>
        <v/>
      </c>
      <c r="J600" s="0" t="str">
        <f aca="false">+J599</f>
        <v>PGC2008</v>
      </c>
      <c r="K600" s="0" t="s">
        <v>1280</v>
      </c>
      <c r="L600" s="0" t="s">
        <v>54</v>
      </c>
      <c r="P600" s="26" t="s">
        <v>48</v>
      </c>
    </row>
    <row r="601" customFormat="false" ht="25.5" hidden="false" customHeight="false" outlineLevel="0" collapsed="false">
      <c r="A601" s="120"/>
      <c r="B601" s="29" t="n">
        <f aca="false">ROW(B601)-1</f>
        <v>600</v>
      </c>
      <c r="C601" s="53" t="s">
        <v>1281</v>
      </c>
      <c r="D601" s="42" t="str">
        <f aca="false">IF(P601="Monetario",1,"-")</f>
        <v>-</v>
      </c>
      <c r="G601" s="44"/>
      <c r="H601" s="45" t="s">
        <v>335</v>
      </c>
      <c r="I601" s="0" t="str">
        <f aca="false">IF(P601="Monetario","SI","")</f>
        <v/>
      </c>
      <c r="J601" s="0" t="str">
        <f aca="false">+J600</f>
        <v>PGC2008</v>
      </c>
      <c r="K601" s="0" t="s">
        <v>1282</v>
      </c>
      <c r="L601" s="0" t="s">
        <v>54</v>
      </c>
      <c r="P601" s="26" t="s">
        <v>749</v>
      </c>
    </row>
    <row r="602" customFormat="false" ht="25.5" hidden="false" customHeight="false" outlineLevel="0" collapsed="false">
      <c r="A602" s="120"/>
      <c r="B602" s="29" t="n">
        <f aca="false">ROW(B602)-1</f>
        <v>601</v>
      </c>
      <c r="C602" s="53" t="s">
        <v>1283</v>
      </c>
      <c r="D602" s="42" t="str">
        <f aca="false">IF(P602="Monetario",1,"-")</f>
        <v>-</v>
      </c>
      <c r="G602" s="44"/>
      <c r="H602" s="45" t="s">
        <v>335</v>
      </c>
      <c r="I602" s="0" t="str">
        <f aca="false">IF(P602="Monetario","SI","")</f>
        <v/>
      </c>
      <c r="J602" s="0" t="str">
        <f aca="false">+J601</f>
        <v>PGC2008</v>
      </c>
      <c r="K602" s="0" t="s">
        <v>1284</v>
      </c>
      <c r="L602" s="0" t="s">
        <v>54</v>
      </c>
      <c r="P602" s="26" t="s">
        <v>749</v>
      </c>
    </row>
    <row r="603" customFormat="false" ht="25.5" hidden="false" customHeight="false" outlineLevel="0" collapsed="false">
      <c r="A603" s="120"/>
      <c r="B603" s="29" t="n">
        <f aca="false">ROW(B603)-1</f>
        <v>602</v>
      </c>
      <c r="C603" s="87" t="s">
        <v>1285</v>
      </c>
      <c r="D603" s="42" t="str">
        <f aca="false">IF(P603="Monetario",1,"-")</f>
        <v>-</v>
      </c>
      <c r="G603" s="44"/>
      <c r="H603" s="45" t="s">
        <v>335</v>
      </c>
      <c r="I603" s="0" t="str">
        <f aca="false">IF(P603="Monetario","SI","")</f>
        <v/>
      </c>
      <c r="J603" s="0" t="str">
        <f aca="false">+J602</f>
        <v>PGC2008</v>
      </c>
      <c r="K603" s="0" t="s">
        <v>1286</v>
      </c>
      <c r="L603" s="0" t="s">
        <v>68</v>
      </c>
      <c r="P603" s="26" t="s">
        <v>749</v>
      </c>
    </row>
    <row r="604" customFormat="false" ht="12.75" hidden="false" customHeight="false" outlineLevel="0" collapsed="false">
      <c r="A604" s="120"/>
      <c r="B604" s="29" t="n">
        <f aca="false">ROW(B604)-1</f>
        <v>603</v>
      </c>
      <c r="C604" s="87" t="s">
        <v>1287</v>
      </c>
      <c r="D604" s="42" t="str">
        <f aca="false">IF(P604="Monetario",1,"-")</f>
        <v>-</v>
      </c>
      <c r="G604" s="44"/>
      <c r="H604" s="45" t="s">
        <v>335</v>
      </c>
      <c r="I604" s="0" t="str">
        <f aca="false">IF(P604="Monetario","SI","")</f>
        <v/>
      </c>
      <c r="J604" s="0" t="str">
        <f aca="false">+J603</f>
        <v>PGC2008</v>
      </c>
      <c r="K604" s="0" t="s">
        <v>1288</v>
      </c>
      <c r="L604" s="0" t="s">
        <v>54</v>
      </c>
      <c r="P604" s="26" t="s">
        <v>48</v>
      </c>
    </row>
    <row r="605" customFormat="false" ht="25.5" hidden="false" customHeight="false" outlineLevel="0" collapsed="false">
      <c r="A605" s="120"/>
      <c r="B605" s="29" t="n">
        <f aca="false">ROW(B605)-1</f>
        <v>604</v>
      </c>
      <c r="C605" s="53" t="s">
        <v>1289</v>
      </c>
      <c r="D605" s="42" t="str">
        <f aca="false">IF(P605="Monetario",1,"-")</f>
        <v>-</v>
      </c>
      <c r="G605" s="44"/>
      <c r="H605" s="45" t="s">
        <v>335</v>
      </c>
      <c r="I605" s="0" t="str">
        <f aca="false">IF(P605="Monetario","SI","")</f>
        <v/>
      </c>
      <c r="J605" s="0" t="str">
        <f aca="false">+J604</f>
        <v>PGC2008</v>
      </c>
      <c r="K605" s="0" t="s">
        <v>1290</v>
      </c>
      <c r="L605" s="0" t="s">
        <v>54</v>
      </c>
      <c r="P605" s="26" t="s">
        <v>749</v>
      </c>
    </row>
    <row r="606" customFormat="false" ht="25.5" hidden="false" customHeight="false" outlineLevel="0" collapsed="false">
      <c r="A606" s="120"/>
      <c r="B606" s="29" t="n">
        <f aca="false">ROW(B606)-1</f>
        <v>605</v>
      </c>
      <c r="C606" s="127" t="s">
        <v>1291</v>
      </c>
      <c r="D606" s="42" t="str">
        <f aca="false">IF(P606="Monetario",1,"-")</f>
        <v>-</v>
      </c>
      <c r="G606" s="44"/>
      <c r="H606" s="45" t="s">
        <v>335</v>
      </c>
      <c r="I606" s="0" t="str">
        <f aca="false">IF(P606="Monetario","SI","")</f>
        <v/>
      </c>
      <c r="J606" s="0" t="str">
        <f aca="false">+J605</f>
        <v>PGC2008</v>
      </c>
      <c r="K606" s="0" t="s">
        <v>1292</v>
      </c>
      <c r="L606" s="0" t="s">
        <v>54</v>
      </c>
      <c r="P606" s="26" t="s">
        <v>749</v>
      </c>
    </row>
    <row r="607" customFormat="false" ht="25.5" hidden="false" customHeight="false" outlineLevel="0" collapsed="false">
      <c r="A607" s="120"/>
      <c r="B607" s="29" t="n">
        <f aca="false">ROW(B607)-1</f>
        <v>606</v>
      </c>
      <c r="C607" s="124" t="s">
        <v>1293</v>
      </c>
      <c r="D607" s="42" t="str">
        <f aca="false">IF(P607="Monetario",1,"-")</f>
        <v>-</v>
      </c>
      <c r="G607" s="44"/>
      <c r="H607" s="45" t="s">
        <v>335</v>
      </c>
      <c r="I607" s="0" t="str">
        <f aca="false">IF(P607="Monetario","SI","")</f>
        <v/>
      </c>
      <c r="J607" s="0" t="str">
        <f aca="false">+J606</f>
        <v>PGC2008</v>
      </c>
      <c r="K607" s="0" t="s">
        <v>1294</v>
      </c>
      <c r="L607" s="0" t="s">
        <v>54</v>
      </c>
      <c r="P607" s="26" t="s">
        <v>749</v>
      </c>
    </row>
    <row r="608" customFormat="false" ht="25.5" hidden="false" customHeight="false" outlineLevel="0" collapsed="false">
      <c r="A608" s="120"/>
      <c r="B608" s="29" t="n">
        <f aca="false">ROW(B608)-1</f>
        <v>607</v>
      </c>
      <c r="C608" s="87" t="s">
        <v>1295</v>
      </c>
      <c r="D608" s="42" t="str">
        <f aca="false">IF(P608="Monetario",1,"-")</f>
        <v>-</v>
      </c>
      <c r="G608" s="44"/>
      <c r="H608" s="45" t="s">
        <v>335</v>
      </c>
      <c r="I608" s="0" t="str">
        <f aca="false">IF(P608="Monetario","SI","")</f>
        <v/>
      </c>
      <c r="J608" s="0" t="str">
        <f aca="false">+J607</f>
        <v>PGC2008</v>
      </c>
      <c r="K608" s="0" t="s">
        <v>1296</v>
      </c>
      <c r="L608" s="0" t="s">
        <v>54</v>
      </c>
      <c r="P608" s="26" t="s">
        <v>749</v>
      </c>
    </row>
    <row r="609" customFormat="false" ht="27.75" hidden="false" customHeight="true" outlineLevel="0" collapsed="false">
      <c r="A609" s="120"/>
      <c r="B609" s="29" t="n">
        <f aca="false">ROW(B609)-1</f>
        <v>608</v>
      </c>
      <c r="C609" s="87" t="s">
        <v>1297</v>
      </c>
      <c r="D609" s="42" t="str">
        <f aca="false">IF(P609="Monetario",1,"-")</f>
        <v>-</v>
      </c>
      <c r="G609" s="44"/>
      <c r="H609" s="45" t="s">
        <v>335</v>
      </c>
      <c r="I609" s="0" t="str">
        <f aca="false">IF(P609="Monetario","SI","")</f>
        <v/>
      </c>
      <c r="J609" s="0" t="str">
        <f aca="false">+J608</f>
        <v>PGC2008</v>
      </c>
      <c r="K609" s="0" t="s">
        <v>1298</v>
      </c>
      <c r="L609" s="84" t="s">
        <v>54</v>
      </c>
      <c r="P609" s="26" t="s">
        <v>749</v>
      </c>
    </row>
    <row r="610" customFormat="false" ht="25.5" hidden="false" customHeight="false" outlineLevel="0" collapsed="false">
      <c r="A610" s="120"/>
      <c r="B610" s="29" t="n">
        <f aca="false">ROW(B610)-1</f>
        <v>609</v>
      </c>
      <c r="C610" s="87" t="s">
        <v>1299</v>
      </c>
      <c r="D610" s="42" t="str">
        <f aca="false">IF(P610="Monetario",1,"-")</f>
        <v>-</v>
      </c>
      <c r="G610" s="44"/>
      <c r="H610" s="45" t="s">
        <v>335</v>
      </c>
      <c r="I610" s="0" t="str">
        <f aca="false">IF(P610="Monetario","SI","")</f>
        <v/>
      </c>
      <c r="J610" s="0" t="str">
        <f aca="false">+J609</f>
        <v>PGC2008</v>
      </c>
      <c r="K610" s="0" t="s">
        <v>1300</v>
      </c>
      <c r="L610" s="84" t="s">
        <v>68</v>
      </c>
      <c r="P610" s="26" t="s">
        <v>48</v>
      </c>
    </row>
    <row r="611" customFormat="false" ht="25.5" hidden="false" customHeight="false" outlineLevel="0" collapsed="false">
      <c r="A611" s="120"/>
      <c r="B611" s="29" t="n">
        <f aca="false">ROW(B611)-1</f>
        <v>610</v>
      </c>
      <c r="C611" s="53" t="s">
        <v>1301</v>
      </c>
      <c r="D611" s="42" t="str">
        <f aca="false">IF(P611="Monetario",1,"-")</f>
        <v>-</v>
      </c>
      <c r="G611" s="44"/>
      <c r="H611" s="45" t="s">
        <v>335</v>
      </c>
      <c r="I611" s="0" t="str">
        <f aca="false">IF(P611="Monetario","SI","")</f>
        <v/>
      </c>
      <c r="J611" s="0" t="str">
        <f aca="false">+J610</f>
        <v>PGC2008</v>
      </c>
      <c r="K611" s="0" t="s">
        <v>1302</v>
      </c>
      <c r="L611" s="84" t="s">
        <v>68</v>
      </c>
      <c r="P611" s="26" t="s">
        <v>749</v>
      </c>
    </row>
    <row r="612" customFormat="false" ht="25.5" hidden="false" customHeight="false" outlineLevel="0" collapsed="false">
      <c r="A612" s="120"/>
      <c r="B612" s="29" t="n">
        <f aca="false">ROW(B612)-1</f>
        <v>611</v>
      </c>
      <c r="C612" s="53" t="s">
        <v>1303</v>
      </c>
      <c r="D612" s="42" t="str">
        <f aca="false">IF(P612="Monetario",1,"-")</f>
        <v>-</v>
      </c>
      <c r="G612" s="44"/>
      <c r="H612" s="45" t="s">
        <v>335</v>
      </c>
      <c r="I612" s="0" t="str">
        <f aca="false">IF(P612="Monetario","SI","")</f>
        <v/>
      </c>
      <c r="J612" s="0" t="str">
        <f aca="false">+J611</f>
        <v>PGC2008</v>
      </c>
      <c r="K612" s="0" t="s">
        <v>1304</v>
      </c>
      <c r="L612" s="84" t="s">
        <v>68</v>
      </c>
      <c r="P612" s="26" t="s">
        <v>749</v>
      </c>
    </row>
    <row r="613" customFormat="false" ht="25.5" hidden="false" customHeight="false" outlineLevel="0" collapsed="false">
      <c r="A613" s="120"/>
      <c r="B613" s="29" t="n">
        <f aca="false">ROW(B613)-1</f>
        <v>612</v>
      </c>
      <c r="C613" s="53" t="s">
        <v>1305</v>
      </c>
      <c r="D613" s="42" t="str">
        <f aca="false">IF(P613="Monetario",1,"-")</f>
        <v>-</v>
      </c>
      <c r="G613" s="44"/>
      <c r="H613" s="45" t="s">
        <v>335</v>
      </c>
      <c r="I613" s="0" t="str">
        <f aca="false">IF(P613="Monetario","SI","")</f>
        <v/>
      </c>
      <c r="J613" s="0" t="str">
        <f aca="false">+J612</f>
        <v>PGC2008</v>
      </c>
      <c r="K613" s="0" t="s">
        <v>1306</v>
      </c>
      <c r="L613" s="84" t="s">
        <v>68</v>
      </c>
      <c r="P613" s="26" t="s">
        <v>749</v>
      </c>
    </row>
    <row r="614" customFormat="false" ht="25.5" hidden="false" customHeight="false" outlineLevel="0" collapsed="false">
      <c r="A614" s="120"/>
      <c r="B614" s="29" t="n">
        <f aca="false">ROW(B614)-1</f>
        <v>613</v>
      </c>
      <c r="C614" s="53" t="s">
        <v>1307</v>
      </c>
      <c r="D614" s="42" t="str">
        <f aca="false">IF(P614="Monetario",1,"-")</f>
        <v>-</v>
      </c>
      <c r="G614" s="44"/>
      <c r="H614" s="45" t="s">
        <v>335</v>
      </c>
      <c r="I614" s="0" t="str">
        <f aca="false">IF(P614="Monetario","SI","")</f>
        <v/>
      </c>
      <c r="J614" s="0" t="str">
        <f aca="false">+J613</f>
        <v>PGC2008</v>
      </c>
      <c r="K614" s="0" t="s">
        <v>1308</v>
      </c>
      <c r="L614" s="84" t="s">
        <v>68</v>
      </c>
      <c r="P614" s="26" t="s">
        <v>749</v>
      </c>
    </row>
    <row r="615" customFormat="false" ht="12.75" hidden="false" customHeight="false" outlineLevel="0" collapsed="false">
      <c r="A615" s="120"/>
      <c r="B615" s="29" t="n">
        <f aca="false">ROW(B615)-1</f>
        <v>614</v>
      </c>
      <c r="C615" s="87" t="s">
        <v>1309</v>
      </c>
      <c r="D615" s="42" t="str">
        <f aca="false">IF(P615="Monetario",1,"-")</f>
        <v>-</v>
      </c>
      <c r="G615" s="44"/>
      <c r="H615" s="45" t="s">
        <v>335</v>
      </c>
      <c r="I615" s="0" t="str">
        <f aca="false">IF(P615="Monetario","SI","")</f>
        <v/>
      </c>
      <c r="J615" s="0" t="str">
        <f aca="false">+J614</f>
        <v>PGC2008</v>
      </c>
      <c r="K615" s="0" t="s">
        <v>1310</v>
      </c>
      <c r="L615" s="84" t="s">
        <v>68</v>
      </c>
      <c r="P615" s="26" t="s">
        <v>48</v>
      </c>
    </row>
    <row r="616" customFormat="false" ht="12.75" hidden="false" customHeight="false" outlineLevel="0" collapsed="false">
      <c r="A616" s="120"/>
      <c r="B616" s="29" t="n">
        <f aca="false">ROW(B616)-1</f>
        <v>615</v>
      </c>
      <c r="C616" s="53" t="s">
        <v>1311</v>
      </c>
      <c r="D616" s="42" t="str">
        <f aca="false">IF(P616="Monetario",1,"-")</f>
        <v>-</v>
      </c>
      <c r="G616" s="44"/>
      <c r="H616" s="45" t="s">
        <v>335</v>
      </c>
      <c r="I616" s="0" t="str">
        <f aca="false">IF(P616="Monetario","SI","")</f>
        <v/>
      </c>
      <c r="J616" s="0" t="str">
        <f aca="false">+J615</f>
        <v>PGC2008</v>
      </c>
      <c r="K616" s="0" t="s">
        <v>1312</v>
      </c>
      <c r="L616" s="84" t="s">
        <v>68</v>
      </c>
      <c r="P616" s="26" t="s">
        <v>749</v>
      </c>
    </row>
    <row r="617" customFormat="false" ht="12.75" hidden="false" customHeight="false" outlineLevel="0" collapsed="false">
      <c r="A617" s="120"/>
      <c r="B617" s="29" t="n">
        <f aca="false">ROW(B617)-1</f>
        <v>616</v>
      </c>
      <c r="C617" s="53" t="s">
        <v>1313</v>
      </c>
      <c r="D617" s="42" t="str">
        <f aca="false">IF(P617="Monetario",1,"-")</f>
        <v>-</v>
      </c>
      <c r="G617" s="44"/>
      <c r="H617" s="45" t="s">
        <v>335</v>
      </c>
      <c r="I617" s="0" t="str">
        <f aca="false">IF(P617="Monetario","SI","")</f>
        <v/>
      </c>
      <c r="J617" s="0" t="str">
        <f aca="false">+J616</f>
        <v>PGC2008</v>
      </c>
      <c r="K617" s="0" t="s">
        <v>1314</v>
      </c>
      <c r="L617" s="84" t="s">
        <v>68</v>
      </c>
      <c r="P617" s="26" t="s">
        <v>749</v>
      </c>
    </row>
    <row r="618" customFormat="false" ht="25.5" hidden="false" customHeight="false" outlineLevel="0" collapsed="false">
      <c r="A618" s="120"/>
      <c r="B618" s="29" t="n">
        <f aca="false">ROW(B618)-1</f>
        <v>617</v>
      </c>
      <c r="C618" s="53" t="s">
        <v>1315</v>
      </c>
      <c r="D618" s="42" t="str">
        <f aca="false">IF(P618="Monetario",1,"-")</f>
        <v>-</v>
      </c>
      <c r="G618" s="44"/>
      <c r="H618" s="45" t="s">
        <v>335</v>
      </c>
      <c r="I618" s="0" t="str">
        <f aca="false">IF(P618="Monetario","SI","")</f>
        <v/>
      </c>
      <c r="J618" s="0" t="str">
        <f aca="false">+J617</f>
        <v>PGC2008</v>
      </c>
      <c r="K618" s="0" t="s">
        <v>1316</v>
      </c>
      <c r="L618" s="84" t="s">
        <v>68</v>
      </c>
      <c r="P618" s="26" t="s">
        <v>749</v>
      </c>
    </row>
    <row r="619" customFormat="false" ht="25.5" hidden="false" customHeight="false" outlineLevel="0" collapsed="false">
      <c r="A619" s="120"/>
      <c r="B619" s="29" t="n">
        <f aca="false">ROW(B619)-1</f>
        <v>618</v>
      </c>
      <c r="C619" s="127" t="s">
        <v>1317</v>
      </c>
      <c r="D619" s="42" t="str">
        <f aca="false">IF(P619="Monetario",1,"-")</f>
        <v>-</v>
      </c>
      <c r="G619" s="44"/>
      <c r="H619" s="45" t="s">
        <v>335</v>
      </c>
      <c r="I619" s="0" t="str">
        <f aca="false">IF(P619="Monetario","SI","")</f>
        <v/>
      </c>
      <c r="J619" s="0" t="str">
        <f aca="false">+J618</f>
        <v>PGC2008</v>
      </c>
      <c r="K619" s="0" t="s">
        <v>1318</v>
      </c>
      <c r="L619" s="84" t="s">
        <v>68</v>
      </c>
      <c r="P619" s="26" t="s">
        <v>749</v>
      </c>
    </row>
    <row r="620" customFormat="false" ht="12.75" hidden="false" customHeight="false" outlineLevel="0" collapsed="false">
      <c r="A620" s="120"/>
      <c r="B620" s="29" t="n">
        <f aca="false">ROW(B620)-1</f>
        <v>619</v>
      </c>
      <c r="C620" s="124" t="s">
        <v>1319</v>
      </c>
      <c r="D620" s="42" t="str">
        <f aca="false">IF(P620="Monetario",1,"-")</f>
        <v>-</v>
      </c>
      <c r="G620" s="44"/>
      <c r="H620" s="45" t="s">
        <v>335</v>
      </c>
      <c r="I620" s="0" t="str">
        <f aca="false">IF(P620="Monetario","SI","")</f>
        <v/>
      </c>
      <c r="J620" s="0" t="str">
        <f aca="false">+J619</f>
        <v>PGC2008</v>
      </c>
      <c r="K620" s="0" t="s">
        <v>1320</v>
      </c>
      <c r="L620" s="84" t="s">
        <v>54</v>
      </c>
    </row>
    <row r="621" customFormat="false" ht="12.75" hidden="false" customHeight="false" outlineLevel="0" collapsed="false">
      <c r="A621" s="120"/>
      <c r="B621" s="29" t="n">
        <f aca="false">ROW(B621)-1</f>
        <v>620</v>
      </c>
      <c r="C621" s="124" t="s">
        <v>1321</v>
      </c>
      <c r="D621" s="42" t="str">
        <f aca="false">IF(P621="Monetario",1,"-")</f>
        <v>-</v>
      </c>
      <c r="G621" s="44"/>
      <c r="H621" s="45" t="s">
        <v>335</v>
      </c>
      <c r="I621" s="0" t="str">
        <f aca="false">IF(P621="Monetario","SI","")</f>
        <v/>
      </c>
      <c r="J621" s="0" t="str">
        <f aca="false">+J620</f>
        <v>PGC2008</v>
      </c>
      <c r="K621" s="0" t="s">
        <v>1322</v>
      </c>
      <c r="L621" s="84" t="s">
        <v>54</v>
      </c>
      <c r="P621" s="34" t="s">
        <v>48</v>
      </c>
    </row>
    <row r="622" customFormat="false" ht="25.5" hidden="false" customHeight="false" outlineLevel="0" collapsed="false">
      <c r="A622" s="120"/>
      <c r="B622" s="29" t="n">
        <f aca="false">ROW(B622)-1</f>
        <v>621</v>
      </c>
      <c r="C622" s="127" t="s">
        <v>1323</v>
      </c>
      <c r="D622" s="42" t="str">
        <f aca="false">IF(P622="Monetario",1,"-")</f>
        <v>-</v>
      </c>
      <c r="G622" s="44"/>
      <c r="H622" s="45" t="s">
        <v>335</v>
      </c>
      <c r="I622" s="0" t="s">
        <v>52</v>
      </c>
      <c r="J622" s="0" t="str">
        <f aca="false">+J621</f>
        <v>PGC2008</v>
      </c>
      <c r="K622" s="0" t="s">
        <v>1324</v>
      </c>
      <c r="L622" s="84" t="s">
        <v>68</v>
      </c>
      <c r="P622" s="34" t="s">
        <v>48</v>
      </c>
    </row>
    <row r="623" customFormat="false" ht="12.75" hidden="false" customHeight="false" outlineLevel="0" collapsed="false">
      <c r="A623" s="95" t="s">
        <v>523</v>
      </c>
      <c r="B623" s="29" t="n">
        <f aca="false">ROW(B623)-1</f>
        <v>622</v>
      </c>
      <c r="C623" s="127" t="s">
        <v>1325</v>
      </c>
      <c r="D623" s="42" t="n">
        <f aca="false">IF(P623="Monetario",1,"-")</f>
        <v>1</v>
      </c>
      <c r="G623" s="44" t="s">
        <v>60</v>
      </c>
      <c r="H623" s="45" t="s">
        <v>51</v>
      </c>
      <c r="I623" s="0" t="str">
        <f aca="false">IF(P623="Monetario","SI","")</f>
        <v>SI</v>
      </c>
      <c r="J623" s="0" t="str">
        <f aca="false">+J620</f>
        <v>PGC2008</v>
      </c>
      <c r="K623" s="56" t="s">
        <v>1326</v>
      </c>
      <c r="L623" s="84" t="s">
        <v>68</v>
      </c>
      <c r="P623" s="26" t="s">
        <v>62</v>
      </c>
    </row>
    <row r="624" customFormat="false" ht="12.75" hidden="false" customHeight="false" outlineLevel="0" collapsed="false">
      <c r="A624" s="95" t="s">
        <v>523</v>
      </c>
      <c r="B624" s="29" t="n">
        <f aca="false">ROW(B624)-1</f>
        <v>623</v>
      </c>
      <c r="C624" s="127" t="s">
        <v>1327</v>
      </c>
      <c r="D624" s="42" t="n">
        <f aca="false">IF(P624="Monetario",1,"-")</f>
        <v>1</v>
      </c>
      <c r="G624" s="44" t="s">
        <v>60</v>
      </c>
      <c r="H624" s="45" t="s">
        <v>335</v>
      </c>
      <c r="I624" s="0" t="str">
        <f aca="false">IF(P624="Monetario","SI","")</f>
        <v>SI</v>
      </c>
      <c r="J624" s="0" t="str">
        <f aca="false">+J621</f>
        <v>PGC2008</v>
      </c>
      <c r="K624" s="56" t="s">
        <v>1328</v>
      </c>
      <c r="L624" s="84" t="s">
        <v>68</v>
      </c>
      <c r="P624" s="26" t="s">
        <v>62</v>
      </c>
    </row>
    <row r="625" customFormat="false" ht="12.75" hidden="false" customHeight="false" outlineLevel="0" collapsed="false">
      <c r="A625" s="95" t="s">
        <v>523</v>
      </c>
      <c r="B625" s="29" t="n">
        <f aca="false">ROW(B625)-1</f>
        <v>624</v>
      </c>
      <c r="C625" s="127" t="s">
        <v>1329</v>
      </c>
      <c r="D625" s="42" t="n">
        <f aca="false">IF(P625="Monetario",1,"-")</f>
        <v>1</v>
      </c>
      <c r="G625" s="44" t="s">
        <v>60</v>
      </c>
      <c r="H625" s="45" t="s">
        <v>335</v>
      </c>
      <c r="I625" s="0" t="str">
        <f aca="false">IF(P625="Monetario","SI","")</f>
        <v>SI</v>
      </c>
      <c r="J625" s="0" t="str">
        <f aca="false">+J622</f>
        <v>PGC2008</v>
      </c>
      <c r="K625" s="56" t="s">
        <v>1330</v>
      </c>
      <c r="L625" s="84" t="s">
        <v>68</v>
      </c>
      <c r="P625" s="26" t="s">
        <v>62</v>
      </c>
    </row>
    <row r="626" customFormat="false" ht="12.75" hidden="false" customHeight="false" outlineLevel="0" collapsed="false">
      <c r="A626" s="95" t="s">
        <v>523</v>
      </c>
      <c r="B626" s="29" t="n">
        <f aca="false">ROW(B626)-1</f>
        <v>625</v>
      </c>
      <c r="C626" s="127" t="s">
        <v>1331</v>
      </c>
      <c r="D626" s="42" t="n">
        <f aca="false">IF(P626="Monetario",1,"-")</f>
        <v>1</v>
      </c>
      <c r="G626" s="44" t="s">
        <v>60</v>
      </c>
      <c r="H626" s="45" t="s">
        <v>335</v>
      </c>
      <c r="I626" s="0" t="str">
        <f aca="false">IF(P626="Monetario","SI","")</f>
        <v>SI</v>
      </c>
      <c r="J626" s="0" t="str">
        <f aca="false">+J625</f>
        <v>PGC2008</v>
      </c>
      <c r="K626" s="56" t="s">
        <v>1332</v>
      </c>
      <c r="L626" s="84" t="s">
        <v>68</v>
      </c>
      <c r="P626" s="26" t="s">
        <v>62</v>
      </c>
    </row>
    <row r="627" customFormat="false" ht="12.75" hidden="false" customHeight="false" outlineLevel="0" collapsed="false">
      <c r="A627" s="95" t="s">
        <v>523</v>
      </c>
      <c r="B627" s="29" t="n">
        <f aca="false">ROW(B627)-1</f>
        <v>626</v>
      </c>
      <c r="C627" s="129" t="s">
        <v>1333</v>
      </c>
      <c r="D627" s="42" t="n">
        <f aca="false">IF(P627="Monetario",1,"-")</f>
        <v>1</v>
      </c>
      <c r="G627" s="44" t="s">
        <v>60</v>
      </c>
      <c r="H627" s="45" t="s">
        <v>335</v>
      </c>
      <c r="I627" s="0" t="str">
        <f aca="false">IF(P627="Monetario","SI","")</f>
        <v>SI</v>
      </c>
      <c r="J627" s="0" t="str">
        <f aca="false">+J626</f>
        <v>PGC2008</v>
      </c>
      <c r="K627" s="56" t="s">
        <v>1334</v>
      </c>
      <c r="L627" s="84" t="s">
        <v>68</v>
      </c>
      <c r="P627" s="26" t="s">
        <v>62</v>
      </c>
    </row>
    <row r="628" customFormat="false" ht="12.75" hidden="false" customHeight="false" outlineLevel="0" collapsed="false">
      <c r="A628" s="95" t="s">
        <v>523</v>
      </c>
      <c r="B628" s="29" t="n">
        <f aca="false">ROW(B628)-1</f>
        <v>627</v>
      </c>
      <c r="C628" s="127" t="s">
        <v>1335</v>
      </c>
      <c r="D628" s="42" t="n">
        <v>-1</v>
      </c>
      <c r="G628" s="44" t="s">
        <v>204</v>
      </c>
      <c r="H628" s="45" t="s">
        <v>335</v>
      </c>
      <c r="I628" s="0" t="str">
        <f aca="false">IF(P628="Monetario","SI","")</f>
        <v>SI</v>
      </c>
      <c r="J628" s="0" t="str">
        <f aca="false">+J626</f>
        <v>PGC2008</v>
      </c>
      <c r="K628" s="56" t="s">
        <v>1336</v>
      </c>
      <c r="L628" s="84" t="s">
        <v>68</v>
      </c>
      <c r="P628" s="26" t="s">
        <v>62</v>
      </c>
    </row>
    <row r="629" customFormat="false" ht="25.5" hidden="false" customHeight="false" outlineLevel="0" collapsed="false">
      <c r="A629" s="95" t="s">
        <v>523</v>
      </c>
      <c r="B629" s="29" t="n">
        <f aca="false">ROW(B629)-1</f>
        <v>628</v>
      </c>
      <c r="C629" s="130" t="s">
        <v>1337</v>
      </c>
      <c r="D629" s="131" t="s">
        <v>397</v>
      </c>
      <c r="G629" s="44" t="s">
        <v>204</v>
      </c>
      <c r="H629" s="45" t="s">
        <v>335</v>
      </c>
      <c r="I629" s="0" t="str">
        <f aca="false">IF(P629="Monetario","SI","")</f>
        <v>SI</v>
      </c>
      <c r="J629" s="0" t="str">
        <f aca="false">+J628</f>
        <v>PGC2008</v>
      </c>
      <c r="K629" s="56" t="s">
        <v>1338</v>
      </c>
      <c r="L629" s="84" t="s">
        <v>68</v>
      </c>
      <c r="P629" s="26" t="s">
        <v>62</v>
      </c>
    </row>
    <row r="630" customFormat="false" ht="12.75" hidden="false" customHeight="false" outlineLevel="0" collapsed="false">
      <c r="A630" s="95" t="s">
        <v>523</v>
      </c>
      <c r="B630" s="29" t="n">
        <f aca="false">ROW(B630)-1</f>
        <v>629</v>
      </c>
      <c r="C630" s="127" t="s">
        <v>1339</v>
      </c>
      <c r="D630" s="57" t="s">
        <v>927</v>
      </c>
      <c r="G630" s="44" t="s">
        <v>204</v>
      </c>
      <c r="H630" s="45" t="s">
        <v>335</v>
      </c>
      <c r="I630" s="0" t="str">
        <f aca="false">IF(P630="Monetario","SI","")</f>
        <v>SI</v>
      </c>
      <c r="J630" s="0" t="str">
        <f aca="false">+J629</f>
        <v>PGC2008</v>
      </c>
      <c r="K630" s="56" t="s">
        <v>1340</v>
      </c>
      <c r="L630" s="84" t="s">
        <v>68</v>
      </c>
      <c r="P630" s="26" t="s">
        <v>62</v>
      </c>
    </row>
    <row r="631" customFormat="false" ht="25.5" hidden="false" customHeight="false" outlineLevel="0" collapsed="false">
      <c r="A631" s="95" t="s">
        <v>523</v>
      </c>
      <c r="B631" s="29" t="n">
        <f aca="false">ROW(B631)-1</f>
        <v>630</v>
      </c>
      <c r="C631" s="127" t="s">
        <v>1341</v>
      </c>
      <c r="D631" s="42" t="n">
        <f aca="false">IF(P631="Monetario",1,"-")</f>
        <v>1</v>
      </c>
      <c r="E631" s="48" t="s">
        <v>1342</v>
      </c>
      <c r="G631" s="44" t="s">
        <v>60</v>
      </c>
      <c r="H631" s="45" t="s">
        <v>51</v>
      </c>
      <c r="I631" s="0" t="str">
        <f aca="false">IF(P631="Monetario","SI","")</f>
        <v>SI</v>
      </c>
      <c r="J631" s="0" t="str">
        <f aca="false">+J630</f>
        <v>PGC2008</v>
      </c>
      <c r="K631" s="56" t="s">
        <v>1343</v>
      </c>
      <c r="L631" s="84" t="s">
        <v>68</v>
      </c>
      <c r="P631" s="26" t="s">
        <v>62</v>
      </c>
    </row>
    <row r="632" customFormat="false" ht="12.75" hidden="false" customHeight="false" outlineLevel="0" collapsed="false">
      <c r="A632" s="95" t="s">
        <v>555</v>
      </c>
      <c r="B632" s="29" t="n">
        <f aca="false">ROW(B632)-1</f>
        <v>631</v>
      </c>
      <c r="C632" s="47" t="s">
        <v>1344</v>
      </c>
      <c r="D632" s="42" t="n">
        <v>1</v>
      </c>
      <c r="G632" s="44"/>
      <c r="H632" s="45"/>
      <c r="I632" s="0" t="str">
        <f aca="false">IF(P632="Monetario","SI","")</f>
        <v>SI</v>
      </c>
      <c r="J632" s="0" t="str">
        <f aca="false">+J631</f>
        <v>PGC2008</v>
      </c>
      <c r="K632" s="0" t="s">
        <v>1345</v>
      </c>
      <c r="L632" s="84" t="s">
        <v>68</v>
      </c>
      <c r="P632" s="26" t="s">
        <v>62</v>
      </c>
    </row>
    <row r="633" customFormat="false" ht="25.5" hidden="false" customHeight="false" outlineLevel="0" collapsed="false">
      <c r="A633" s="95" t="s">
        <v>555</v>
      </c>
      <c r="B633" s="29" t="n">
        <f aca="false">ROW(B633)-1</f>
        <v>632</v>
      </c>
      <c r="C633" s="47" t="s">
        <v>1346</v>
      </c>
      <c r="D633" s="42" t="n">
        <v>1</v>
      </c>
      <c r="G633" s="44"/>
      <c r="H633" s="45"/>
      <c r="I633" s="0" t="str">
        <f aca="false">IF(P633="Monetario","SI","")</f>
        <v>SI</v>
      </c>
      <c r="J633" s="0" t="str">
        <f aca="false">+J632</f>
        <v>PGC2008</v>
      </c>
      <c r="K633" s="0" t="s">
        <v>1347</v>
      </c>
      <c r="L633" s="84" t="s">
        <v>68</v>
      </c>
      <c r="P633" s="26" t="s">
        <v>62</v>
      </c>
      <c r="R633" s="132"/>
    </row>
    <row r="634" customFormat="false" ht="12.75" hidden="false" customHeight="false" outlineLevel="0" collapsed="false">
      <c r="A634" s="95" t="s">
        <v>555</v>
      </c>
      <c r="B634" s="29" t="n">
        <f aca="false">ROW(B634)-1</f>
        <v>633</v>
      </c>
      <c r="C634" s="47" t="s">
        <v>1348</v>
      </c>
      <c r="D634" s="42" t="n">
        <v>1</v>
      </c>
      <c r="G634" s="44"/>
      <c r="H634" s="45"/>
      <c r="I634" s="0" t="str">
        <f aca="false">IF(P634="Monetario","SI","")</f>
        <v>SI</v>
      </c>
      <c r="J634" s="0" t="str">
        <f aca="false">+J633</f>
        <v>PGC2008</v>
      </c>
      <c r="K634" s="0" t="s">
        <v>1349</v>
      </c>
      <c r="L634" s="84" t="s">
        <v>68</v>
      </c>
      <c r="P634" s="26" t="s">
        <v>62</v>
      </c>
    </row>
    <row r="635" customFormat="false" ht="25.5" hidden="false" customHeight="false" outlineLevel="0" collapsed="false">
      <c r="A635" s="95" t="s">
        <v>555</v>
      </c>
      <c r="B635" s="29" t="n">
        <f aca="false">ROW(B635)-1</f>
        <v>634</v>
      </c>
      <c r="C635" s="47" t="s">
        <v>1350</v>
      </c>
      <c r="D635" s="42" t="n">
        <v>1</v>
      </c>
      <c r="E635" s="32" t="s">
        <v>1351</v>
      </c>
      <c r="G635" s="44"/>
      <c r="H635" s="45"/>
      <c r="I635" s="0" t="str">
        <f aca="false">IF(P635="Monetario","SI","")</f>
        <v>SI</v>
      </c>
      <c r="J635" s="0" t="str">
        <f aca="false">+J634</f>
        <v>PGC2008</v>
      </c>
      <c r="K635" s="0" t="s">
        <v>1352</v>
      </c>
      <c r="L635" s="84" t="s">
        <v>68</v>
      </c>
      <c r="P635" s="26" t="s">
        <v>62</v>
      </c>
    </row>
    <row r="636" customFormat="false" ht="25.5" hidden="false" customHeight="false" outlineLevel="0" collapsed="false">
      <c r="A636" s="95"/>
      <c r="B636" s="29" t="n">
        <f aca="false">ROW(B636)-1</f>
        <v>635</v>
      </c>
      <c r="C636" s="47" t="s">
        <v>1353</v>
      </c>
      <c r="D636" s="42" t="str">
        <f aca="false">IF(P636="Monetario",1,"-")</f>
        <v>-</v>
      </c>
      <c r="G636" s="44"/>
      <c r="H636" s="45" t="s">
        <v>335</v>
      </c>
      <c r="I636" s="0" t="s">
        <v>52</v>
      </c>
      <c r="J636" s="0" t="str">
        <f aca="false">+J635</f>
        <v>PGC2008</v>
      </c>
      <c r="K636" s="0" t="s">
        <v>1354</v>
      </c>
      <c r="L636" s="84" t="s">
        <v>68</v>
      </c>
      <c r="P636" s="26" t="s">
        <v>48</v>
      </c>
    </row>
    <row r="637" customFormat="false" ht="12.75" hidden="false" customHeight="false" outlineLevel="0" collapsed="false">
      <c r="A637" s="95" t="s">
        <v>523</v>
      </c>
      <c r="B637" s="29" t="n">
        <f aca="false">ROW(B637)-1</f>
        <v>636</v>
      </c>
      <c r="C637" s="127" t="s">
        <v>1355</v>
      </c>
      <c r="D637" s="42" t="n">
        <f aca="false">IF(P637="Monetario",1,"-")</f>
        <v>1</v>
      </c>
      <c r="G637" s="44" t="s">
        <v>204</v>
      </c>
      <c r="H637" s="45" t="s">
        <v>51</v>
      </c>
      <c r="I637" s="0" t="str">
        <f aca="false">IF(P637="Monetario","SI","")</f>
        <v>SI</v>
      </c>
      <c r="J637" s="0" t="str">
        <f aca="false">+J636</f>
        <v>PGC2008</v>
      </c>
      <c r="K637" s="0" t="s">
        <v>1356</v>
      </c>
      <c r="L637" s="84" t="s">
        <v>68</v>
      </c>
      <c r="P637" s="26" t="s">
        <v>62</v>
      </c>
    </row>
    <row r="638" customFormat="false" ht="12.75" hidden="false" customHeight="false" outlineLevel="0" collapsed="false">
      <c r="A638" s="95" t="s">
        <v>523</v>
      </c>
      <c r="B638" s="29" t="n">
        <f aca="false">ROW(B638)-1</f>
        <v>637</v>
      </c>
      <c r="C638" s="127" t="s">
        <v>1357</v>
      </c>
      <c r="D638" s="42" t="n">
        <f aca="false">IF(P638="Monetario",1,"-")</f>
        <v>1</v>
      </c>
      <c r="G638" s="44" t="s">
        <v>204</v>
      </c>
      <c r="H638" s="45" t="s">
        <v>335</v>
      </c>
      <c r="I638" s="0" t="str">
        <f aca="false">IF(P638="Monetario","SI","")</f>
        <v>SI</v>
      </c>
      <c r="J638" s="0" t="str">
        <f aca="false">+J637</f>
        <v>PGC2008</v>
      </c>
      <c r="K638" s="0" t="s">
        <v>1358</v>
      </c>
      <c r="L638" s="84" t="s">
        <v>68</v>
      </c>
      <c r="P638" s="26" t="s">
        <v>62</v>
      </c>
    </row>
    <row r="639" customFormat="false" ht="12.75" hidden="false" customHeight="false" outlineLevel="0" collapsed="false">
      <c r="A639" s="95" t="s">
        <v>523</v>
      </c>
      <c r="B639" s="29" t="n">
        <f aca="false">ROW(B639)-1</f>
        <v>638</v>
      </c>
      <c r="C639" s="129" t="s">
        <v>1359</v>
      </c>
      <c r="D639" s="42" t="n">
        <f aca="false">IF(P639="Monetario",1,"-")</f>
        <v>1</v>
      </c>
      <c r="G639" s="44" t="s">
        <v>204</v>
      </c>
      <c r="H639" s="45" t="s">
        <v>335</v>
      </c>
      <c r="I639" s="0" t="str">
        <f aca="false">IF(P639="Monetario","SI","")</f>
        <v>SI</v>
      </c>
      <c r="J639" s="0" t="str">
        <f aca="false">+J638</f>
        <v>PGC2008</v>
      </c>
      <c r="K639" s="0" t="s">
        <v>1360</v>
      </c>
      <c r="L639" s="84" t="s">
        <v>68</v>
      </c>
      <c r="P639" s="26" t="s">
        <v>62</v>
      </c>
    </row>
    <row r="640" customFormat="false" ht="12.75" hidden="false" customHeight="false" outlineLevel="0" collapsed="false">
      <c r="A640" s="95" t="s">
        <v>523</v>
      </c>
      <c r="B640" s="29" t="n">
        <f aca="false">ROW(B640)-1</f>
        <v>639</v>
      </c>
      <c r="C640" s="129" t="s">
        <v>1361</v>
      </c>
      <c r="D640" s="42" t="n">
        <v>-1</v>
      </c>
      <c r="G640" s="44" t="s">
        <v>60</v>
      </c>
      <c r="H640" s="45" t="s">
        <v>335</v>
      </c>
      <c r="I640" s="0" t="str">
        <f aca="false">IF(P640="Monetario","SI","")</f>
        <v>SI</v>
      </c>
      <c r="J640" s="0" t="str">
        <f aca="false">+J639</f>
        <v>PGC2008</v>
      </c>
      <c r="K640" s="0" t="s">
        <v>1362</v>
      </c>
      <c r="L640" s="84" t="s">
        <v>68</v>
      </c>
      <c r="P640" s="26" t="s">
        <v>62</v>
      </c>
    </row>
    <row r="641" customFormat="false" ht="25.5" hidden="false" customHeight="false" outlineLevel="0" collapsed="false">
      <c r="A641" s="95" t="s">
        <v>523</v>
      </c>
      <c r="B641" s="29" t="n">
        <f aca="false">ROW(B641)-1</f>
        <v>640</v>
      </c>
      <c r="C641" s="127" t="s">
        <v>1363</v>
      </c>
      <c r="D641" s="42" t="n">
        <f aca="false">IF(P641="Monetario",1,"-")</f>
        <v>1</v>
      </c>
      <c r="E641" s="32" t="s">
        <v>958</v>
      </c>
      <c r="G641" s="44" t="s">
        <v>204</v>
      </c>
      <c r="H641" s="45" t="s">
        <v>51</v>
      </c>
      <c r="I641" s="0" t="str">
        <f aca="false">IF(P641="Monetario","SI","")</f>
        <v>SI</v>
      </c>
      <c r="J641" s="0" t="str">
        <f aca="false">+J640</f>
        <v>PGC2008</v>
      </c>
      <c r="K641" s="0" t="s">
        <v>1364</v>
      </c>
      <c r="L641" s="84" t="s">
        <v>68</v>
      </c>
      <c r="P641" s="26" t="s">
        <v>62</v>
      </c>
    </row>
    <row r="642" customFormat="false" ht="12.75" hidden="false" customHeight="false" outlineLevel="0" collapsed="false">
      <c r="A642" s="95" t="s">
        <v>555</v>
      </c>
      <c r="B642" s="29" t="n">
        <f aca="false">ROW(B642)-1</f>
        <v>641</v>
      </c>
      <c r="C642" s="47" t="s">
        <v>1344</v>
      </c>
      <c r="D642" s="42" t="n">
        <v>1</v>
      </c>
      <c r="G642" s="44"/>
      <c r="H642" s="45"/>
      <c r="I642" s="0" t="str">
        <f aca="false">IF(P642="Monetario","SI","")</f>
        <v>SI</v>
      </c>
      <c r="J642" s="0" t="str">
        <f aca="false">+J641</f>
        <v>PGC2008</v>
      </c>
      <c r="K642" s="0" t="s">
        <v>1365</v>
      </c>
      <c r="L642" s="84" t="s">
        <v>68</v>
      </c>
      <c r="P642" s="26" t="s">
        <v>62</v>
      </c>
    </row>
    <row r="643" customFormat="false" ht="25.5" hidden="false" customHeight="false" outlineLevel="0" collapsed="false">
      <c r="A643" s="95" t="s">
        <v>555</v>
      </c>
      <c r="B643" s="29" t="n">
        <f aca="false">ROW(B643)-1</f>
        <v>642</v>
      </c>
      <c r="C643" s="47" t="s">
        <v>1346</v>
      </c>
      <c r="D643" s="42" t="n">
        <v>1</v>
      </c>
      <c r="G643" s="44"/>
      <c r="H643" s="45"/>
      <c r="I643" s="0" t="str">
        <f aca="false">IF(P643="Monetario","SI","")</f>
        <v>SI</v>
      </c>
      <c r="J643" s="0" t="str">
        <f aca="false">+J642</f>
        <v>PGC2008</v>
      </c>
      <c r="K643" s="0" t="s">
        <v>1366</v>
      </c>
      <c r="L643" s="84" t="s">
        <v>68</v>
      </c>
      <c r="P643" s="26" t="s">
        <v>62</v>
      </c>
      <c r="R643" s="132"/>
    </row>
    <row r="644" customFormat="false" ht="25.5" hidden="false" customHeight="false" outlineLevel="0" collapsed="false">
      <c r="A644" s="95" t="s">
        <v>555</v>
      </c>
      <c r="B644" s="29" t="n">
        <f aca="false">ROW(B644)-1</f>
        <v>643</v>
      </c>
      <c r="C644" s="47" t="s">
        <v>1350</v>
      </c>
      <c r="D644" s="42" t="n">
        <v>1</v>
      </c>
      <c r="E644" s="32" t="s">
        <v>740</v>
      </c>
      <c r="G644" s="44"/>
      <c r="H644" s="45"/>
      <c r="I644" s="0" t="str">
        <f aca="false">IF(P644="Monetario","SI","")</f>
        <v>SI</v>
      </c>
      <c r="J644" s="0" t="str">
        <f aca="false">+J643</f>
        <v>PGC2008</v>
      </c>
      <c r="K644" s="0" t="s">
        <v>1367</v>
      </c>
      <c r="L644" s="84" t="s">
        <v>68</v>
      </c>
      <c r="P644" s="26" t="s">
        <v>62</v>
      </c>
    </row>
    <row r="645" customFormat="false" ht="25.5" hidden="false" customHeight="false" outlineLevel="0" collapsed="false">
      <c r="A645" s="95"/>
      <c r="B645" s="29" t="n">
        <f aca="false">ROW(B645)-1</f>
        <v>644</v>
      </c>
      <c r="C645" s="127" t="s">
        <v>1368</v>
      </c>
      <c r="D645" s="42" t="str">
        <f aca="false">IF(P645="Monetario",1,"-")</f>
        <v>-</v>
      </c>
      <c r="G645" s="44"/>
      <c r="H645" s="45" t="s">
        <v>335</v>
      </c>
      <c r="I645" s="0" t="s">
        <v>52</v>
      </c>
      <c r="J645" s="0" t="str">
        <f aca="false">+J644</f>
        <v>PGC2008</v>
      </c>
      <c r="K645" s="0" t="s">
        <v>1369</v>
      </c>
      <c r="L645" s="84" t="s">
        <v>68</v>
      </c>
      <c r="P645" s="34" t="s">
        <v>48</v>
      </c>
    </row>
    <row r="646" customFormat="false" ht="12.75" hidden="false" customHeight="false" outlineLevel="0" collapsed="false">
      <c r="A646" s="95" t="s">
        <v>523</v>
      </c>
      <c r="B646" s="29" t="n">
        <f aca="false">ROW(B646)-1</f>
        <v>645</v>
      </c>
      <c r="C646" s="127" t="s">
        <v>1370</v>
      </c>
      <c r="D646" s="42" t="n">
        <f aca="false">IF(P646="Monetario",1,"-")</f>
        <v>1</v>
      </c>
      <c r="G646" s="44" t="s">
        <v>204</v>
      </c>
      <c r="H646" s="45" t="s">
        <v>51</v>
      </c>
      <c r="I646" s="0" t="str">
        <f aca="false">IF(P646="Monetario","SI","")</f>
        <v>SI</v>
      </c>
      <c r="J646" s="0" t="str">
        <f aca="false">+J645</f>
        <v>PGC2008</v>
      </c>
      <c r="K646" s="0" t="s">
        <v>1371</v>
      </c>
      <c r="L646" s="84" t="s">
        <v>68</v>
      </c>
      <c r="P646" s="34" t="s">
        <v>62</v>
      </c>
    </row>
    <row r="647" customFormat="false" ht="12.75" hidden="false" customHeight="false" outlineLevel="0" collapsed="false">
      <c r="A647" s="95" t="s">
        <v>523</v>
      </c>
      <c r="B647" s="29" t="n">
        <f aca="false">ROW(B647)-1</f>
        <v>646</v>
      </c>
      <c r="C647" s="127" t="s">
        <v>1372</v>
      </c>
      <c r="D647" s="42" t="n">
        <f aca="false">IF(P647="Monetario",1,"-")</f>
        <v>1</v>
      </c>
      <c r="G647" s="44" t="s">
        <v>204</v>
      </c>
      <c r="H647" s="45" t="s">
        <v>335</v>
      </c>
      <c r="I647" s="0" t="str">
        <f aca="false">IF(P647="Monetario","SI","")</f>
        <v>SI</v>
      </c>
      <c r="J647" s="0" t="str">
        <f aca="false">+J646</f>
        <v>PGC2008</v>
      </c>
      <c r="K647" s="0" t="s">
        <v>1373</v>
      </c>
      <c r="L647" s="84" t="s">
        <v>68</v>
      </c>
      <c r="P647" s="34" t="s">
        <v>62</v>
      </c>
    </row>
    <row r="648" customFormat="false" ht="12.75" hidden="false" customHeight="false" outlineLevel="0" collapsed="false">
      <c r="A648" s="95" t="s">
        <v>523</v>
      </c>
      <c r="B648" s="29" t="n">
        <f aca="false">ROW(B648)-1</f>
        <v>647</v>
      </c>
      <c r="C648" s="127" t="s">
        <v>1374</v>
      </c>
      <c r="D648" s="42" t="n">
        <v>-1</v>
      </c>
      <c r="G648" s="44" t="s">
        <v>60</v>
      </c>
      <c r="H648" s="45" t="s">
        <v>335</v>
      </c>
      <c r="I648" s="0" t="str">
        <f aca="false">IF(P648="Monetario","SI","")</f>
        <v>SI</v>
      </c>
      <c r="J648" s="0" t="str">
        <f aca="false">+J647</f>
        <v>PGC2008</v>
      </c>
      <c r="K648" s="0" t="s">
        <v>1375</v>
      </c>
      <c r="L648" s="84" t="s">
        <v>68</v>
      </c>
      <c r="P648" s="34" t="s">
        <v>62</v>
      </c>
    </row>
    <row r="649" customFormat="false" ht="12.75" hidden="false" customHeight="false" outlineLevel="0" collapsed="false">
      <c r="A649" s="95" t="s">
        <v>523</v>
      </c>
      <c r="B649" s="29" t="n">
        <f aca="false">ROW(B649)-1</f>
        <v>648</v>
      </c>
      <c r="C649" s="47" t="s">
        <v>1361</v>
      </c>
      <c r="D649" s="42" t="n">
        <v>-1</v>
      </c>
      <c r="G649" s="44" t="s">
        <v>60</v>
      </c>
      <c r="H649" s="45" t="s">
        <v>335</v>
      </c>
      <c r="I649" s="0" t="str">
        <f aca="false">IF(P649="Monetario","SI","")</f>
        <v>SI</v>
      </c>
      <c r="J649" s="0" t="str">
        <f aca="false">+J648</f>
        <v>PGC2008</v>
      </c>
      <c r="K649" s="0" t="s">
        <v>1376</v>
      </c>
      <c r="L649" s="84" t="s">
        <v>68</v>
      </c>
      <c r="P649" s="34" t="s">
        <v>62</v>
      </c>
    </row>
    <row r="650" customFormat="false" ht="25.5" hidden="false" customHeight="false" outlineLevel="0" collapsed="false">
      <c r="A650" s="95" t="s">
        <v>523</v>
      </c>
      <c r="B650" s="29" t="n">
        <f aca="false">ROW(B650)-1</f>
        <v>649</v>
      </c>
      <c r="C650" s="49" t="s">
        <v>1377</v>
      </c>
      <c r="D650" s="42" t="n">
        <f aca="false">IF(P650="Monetario",1,"-")</f>
        <v>1</v>
      </c>
      <c r="E650" s="32" t="s">
        <v>958</v>
      </c>
      <c r="G650" s="44" t="s">
        <v>204</v>
      </c>
      <c r="H650" s="45" t="s">
        <v>51</v>
      </c>
      <c r="I650" s="0" t="str">
        <f aca="false">IF(P650="Monetario","SI","")</f>
        <v>SI</v>
      </c>
      <c r="J650" s="0" t="str">
        <f aca="false">+J649</f>
        <v>PGC2008</v>
      </c>
      <c r="K650" s="0" t="s">
        <v>1378</v>
      </c>
      <c r="L650" s="84" t="s">
        <v>68</v>
      </c>
      <c r="P650" s="34" t="s">
        <v>62</v>
      </c>
    </row>
    <row r="651" customFormat="false" ht="12.75" hidden="false" customHeight="false" outlineLevel="0" collapsed="false">
      <c r="A651" s="95" t="s">
        <v>555</v>
      </c>
      <c r="B651" s="29" t="n">
        <f aca="false">ROW(B651)-1</f>
        <v>650</v>
      </c>
      <c r="C651" s="47" t="s">
        <v>1344</v>
      </c>
      <c r="D651" s="42" t="n">
        <v>1</v>
      </c>
      <c r="G651" s="44"/>
      <c r="H651" s="45"/>
      <c r="I651" s="0" t="str">
        <f aca="false">IF(P651="Monetario","SI","")</f>
        <v>SI</v>
      </c>
      <c r="J651" s="0" t="str">
        <f aca="false">+J650</f>
        <v>PGC2008</v>
      </c>
      <c r="K651" s="0" t="s">
        <v>1379</v>
      </c>
      <c r="L651" s="84" t="s">
        <v>68</v>
      </c>
      <c r="P651" s="34" t="s">
        <v>62</v>
      </c>
    </row>
    <row r="652" customFormat="false" ht="25.5" hidden="false" customHeight="false" outlineLevel="0" collapsed="false">
      <c r="A652" s="95" t="s">
        <v>555</v>
      </c>
      <c r="B652" s="29" t="n">
        <f aca="false">ROW(B652)-1</f>
        <v>651</v>
      </c>
      <c r="C652" s="47" t="s">
        <v>1346</v>
      </c>
      <c r="D652" s="42" t="n">
        <v>1</v>
      </c>
      <c r="G652" s="44"/>
      <c r="H652" s="45"/>
      <c r="I652" s="0" t="str">
        <f aca="false">IF(P652="Monetario","SI","")</f>
        <v>SI</v>
      </c>
      <c r="J652" s="0" t="str">
        <f aca="false">+J651</f>
        <v>PGC2008</v>
      </c>
      <c r="K652" s="0" t="s">
        <v>1380</v>
      </c>
      <c r="L652" s="84" t="s">
        <v>68</v>
      </c>
      <c r="P652" s="34" t="s">
        <v>62</v>
      </c>
      <c r="R652" s="132"/>
    </row>
    <row r="653" customFormat="false" ht="25.5" hidden="false" customHeight="false" outlineLevel="0" collapsed="false">
      <c r="A653" s="95" t="s">
        <v>555</v>
      </c>
      <c r="B653" s="29" t="n">
        <f aca="false">ROW(B653)-1</f>
        <v>652</v>
      </c>
      <c r="C653" s="47" t="s">
        <v>1350</v>
      </c>
      <c r="D653" s="42" t="n">
        <v>1</v>
      </c>
      <c r="E653" s="32" t="s">
        <v>740</v>
      </c>
      <c r="G653" s="44"/>
      <c r="H653" s="45"/>
      <c r="I653" s="0" t="str">
        <f aca="false">IF(P653="Monetario","SI","")</f>
        <v>SI</v>
      </c>
      <c r="J653" s="0" t="str">
        <f aca="false">+J652</f>
        <v>PGC2008</v>
      </c>
      <c r="K653" s="0" t="s">
        <v>1381</v>
      </c>
      <c r="L653" s="84" t="s">
        <v>68</v>
      </c>
      <c r="P653" s="34" t="s">
        <v>62</v>
      </c>
    </row>
    <row r="654" customFormat="false" ht="12.75" hidden="false" customHeight="false" outlineLevel="0" collapsed="false">
      <c r="A654" s="120"/>
      <c r="B654" s="29" t="n">
        <f aca="false">ROW(B654)-1</f>
        <v>653</v>
      </c>
      <c r="C654" s="124" t="s">
        <v>1382</v>
      </c>
      <c r="D654" s="42" t="str">
        <f aca="false">IF(P654="Monetario",1,"-")</f>
        <v>-</v>
      </c>
      <c r="G654" s="44"/>
      <c r="H654" s="45" t="s">
        <v>335</v>
      </c>
      <c r="I654" s="0" t="str">
        <f aca="false">IF(P654="Monetario","SI","")</f>
        <v/>
      </c>
      <c r="J654" s="0" t="str">
        <f aca="false">+J653</f>
        <v>PGC2008</v>
      </c>
      <c r="K654" s="0" t="s">
        <v>1383</v>
      </c>
      <c r="L654" s="0" t="s">
        <v>68</v>
      </c>
      <c r="P654" s="34" t="s">
        <v>48</v>
      </c>
    </row>
    <row r="655" customFormat="false" ht="25.5" hidden="false" customHeight="false" outlineLevel="0" collapsed="false">
      <c r="A655" s="120"/>
      <c r="B655" s="29" t="n">
        <f aca="false">ROW(B655)-1</f>
        <v>654</v>
      </c>
      <c r="C655" s="127" t="s">
        <v>1384</v>
      </c>
      <c r="D655" s="42" t="str">
        <f aca="false">IF(P655="Monetario",1,"-")</f>
        <v>-</v>
      </c>
      <c r="G655" s="44"/>
      <c r="H655" s="45" t="s">
        <v>335</v>
      </c>
      <c r="I655" s="0" t="str">
        <f aca="false">IF(P655="Monetario","SI","")</f>
        <v/>
      </c>
      <c r="J655" s="0" t="str">
        <f aca="false">+J654</f>
        <v>PGC2008</v>
      </c>
      <c r="K655" s="0" t="s">
        <v>1385</v>
      </c>
      <c r="L655" s="0" t="s">
        <v>68</v>
      </c>
      <c r="P655" s="34" t="s">
        <v>48</v>
      </c>
    </row>
    <row r="656" customFormat="false" ht="25.5" hidden="false" customHeight="false" outlineLevel="0" collapsed="false">
      <c r="A656" s="133"/>
      <c r="B656" s="108" t="n">
        <f aca="false">ROW(B656)-1</f>
        <v>655</v>
      </c>
      <c r="C656" s="129" t="s">
        <v>1386</v>
      </c>
      <c r="D656" s="52" t="n">
        <v>1</v>
      </c>
      <c r="E656" s="48"/>
      <c r="F656" s="48"/>
      <c r="G656" s="107"/>
      <c r="H656" s="107" t="s">
        <v>51</v>
      </c>
      <c r="I656" s="61" t="str">
        <f aca="false">IF(P656="Monetario","SI","")</f>
        <v>SI</v>
      </c>
      <c r="J656" s="61" t="str">
        <f aca="false">+J654</f>
        <v>PGC2008</v>
      </c>
      <c r="K656" s="61" t="s">
        <v>1387</v>
      </c>
      <c r="L656" s="61" t="s">
        <v>68</v>
      </c>
      <c r="M656" s="61"/>
      <c r="N656" s="108"/>
      <c r="O656" s="61"/>
      <c r="P656" s="133" t="s">
        <v>62</v>
      </c>
    </row>
    <row r="657" customFormat="false" ht="38.25" hidden="false" customHeight="false" outlineLevel="0" collapsed="false">
      <c r="A657" s="120"/>
      <c r="B657" s="29" t="n">
        <f aca="false">ROW(B657)-1</f>
        <v>656</v>
      </c>
      <c r="C657" s="127" t="s">
        <v>1388</v>
      </c>
      <c r="D657" s="42" t="str">
        <f aca="false">IF(P657="Monetario",1,"-")</f>
        <v>-</v>
      </c>
      <c r="G657" s="44"/>
      <c r="H657" s="45" t="s">
        <v>335</v>
      </c>
      <c r="I657" s="0" t="str">
        <f aca="false">IF(P657="Monetario","SI","")</f>
        <v/>
      </c>
      <c r="J657" s="0" t="str">
        <f aca="false">+J656</f>
        <v>PGC2008</v>
      </c>
      <c r="K657" s="0" t="s">
        <v>1389</v>
      </c>
      <c r="L657" s="0" t="s">
        <v>68</v>
      </c>
      <c r="P657" s="34" t="s">
        <v>749</v>
      </c>
    </row>
    <row r="658" customFormat="false" ht="25.5" hidden="false" customHeight="false" outlineLevel="0" collapsed="false">
      <c r="A658" s="120"/>
      <c r="B658" s="29" t="n">
        <f aca="false">ROW(B658)-1</f>
        <v>657</v>
      </c>
      <c r="C658" s="126" t="s">
        <v>1390</v>
      </c>
      <c r="D658" s="42" t="str">
        <f aca="false">IF(P658="Monetario",1,"-")</f>
        <v>-</v>
      </c>
      <c r="G658" s="44"/>
      <c r="H658" s="45"/>
      <c r="I658" s="0"/>
      <c r="J658" s="0" t="str">
        <f aca="false">+J657</f>
        <v>PGC2008</v>
      </c>
      <c r="K658" s="0" t="s">
        <v>1391</v>
      </c>
      <c r="L658" s="0" t="s">
        <v>68</v>
      </c>
      <c r="P658" s="34"/>
      <c r="Q658" s="26" t="s">
        <v>887</v>
      </c>
    </row>
    <row r="659" customFormat="false" ht="12.75" hidden="false" customHeight="false" outlineLevel="0" collapsed="false">
      <c r="A659" s="120"/>
      <c r="B659" s="29" t="n">
        <f aca="false">ROW(B659)-1</f>
        <v>658</v>
      </c>
      <c r="C659" s="127" t="s">
        <v>1392</v>
      </c>
      <c r="D659" s="42" t="str">
        <f aca="false">IF(P659="Monetario",1,"-")</f>
        <v>-</v>
      </c>
      <c r="G659" s="44"/>
      <c r="H659" s="45" t="s">
        <v>335</v>
      </c>
      <c r="I659" s="0"/>
      <c r="J659" s="0" t="str">
        <f aca="false">+J658</f>
        <v>PGC2008</v>
      </c>
      <c r="K659" s="0" t="s">
        <v>1393</v>
      </c>
      <c r="L659" s="0" t="s">
        <v>68</v>
      </c>
      <c r="P659" s="34" t="s">
        <v>749</v>
      </c>
    </row>
    <row r="660" customFormat="false" ht="25.5" hidden="false" customHeight="false" outlineLevel="0" collapsed="false">
      <c r="A660" s="120"/>
      <c r="B660" s="29" t="n">
        <f aca="false">ROW(B660)-1</f>
        <v>659</v>
      </c>
      <c r="C660" s="127" t="s">
        <v>1394</v>
      </c>
      <c r="D660" s="42" t="str">
        <f aca="false">IF(P660="Monetario",1,"-")</f>
        <v>-</v>
      </c>
      <c r="G660" s="44"/>
      <c r="H660" s="45" t="s">
        <v>335</v>
      </c>
      <c r="I660" s="0"/>
      <c r="J660" s="0" t="str">
        <f aca="false">+J659</f>
        <v>PGC2008</v>
      </c>
      <c r="K660" s="0" t="s">
        <v>1395</v>
      </c>
      <c r="L660" s="0" t="s">
        <v>68</v>
      </c>
      <c r="P660" s="34" t="s">
        <v>749</v>
      </c>
    </row>
    <row r="661" customFormat="false" ht="29.25" hidden="false" customHeight="true" outlineLevel="0" collapsed="false">
      <c r="A661" s="120"/>
      <c r="B661" s="29" t="n">
        <f aca="false">ROW(B661)-1</f>
        <v>660</v>
      </c>
      <c r="C661" s="126" t="s">
        <v>1396</v>
      </c>
      <c r="D661" s="42" t="n">
        <f aca="false">IF(P661="Monetario",1,"-")</f>
        <v>1</v>
      </c>
      <c r="G661" s="44"/>
      <c r="H661" s="45" t="s">
        <v>335</v>
      </c>
      <c r="I661" s="0" t="str">
        <f aca="false">IF(P661="Monetario","SI","")</f>
        <v>SI</v>
      </c>
      <c r="J661" s="0" t="str">
        <f aca="false">+J660</f>
        <v>PGC2008</v>
      </c>
      <c r="K661" s="0" t="s">
        <v>1397</v>
      </c>
      <c r="L661" s="0" t="s">
        <v>68</v>
      </c>
      <c r="P661" s="26" t="s">
        <v>62</v>
      </c>
    </row>
    <row r="662" customFormat="false" ht="12.75" hidden="false" customHeight="false" outlineLevel="0" collapsed="false">
      <c r="A662" s="120"/>
      <c r="B662" s="29" t="n">
        <f aca="false">ROW(B662)-1</f>
        <v>661</v>
      </c>
      <c r="C662" s="127" t="s">
        <v>1398</v>
      </c>
      <c r="D662" s="42" t="n">
        <f aca="false">IF(P662="Monetario",1,"-")</f>
        <v>1</v>
      </c>
      <c r="G662" s="44"/>
      <c r="H662" s="45" t="s">
        <v>51</v>
      </c>
      <c r="I662" s="0" t="str">
        <f aca="false">IF(P662="Monetario","SI","")</f>
        <v>SI</v>
      </c>
      <c r="J662" s="0" t="str">
        <f aca="false">+J661</f>
        <v>PGC2008</v>
      </c>
      <c r="K662" s="0" t="s">
        <v>1399</v>
      </c>
      <c r="L662" s="0" t="s">
        <v>68</v>
      </c>
      <c r="P662" s="26" t="s">
        <v>62</v>
      </c>
    </row>
    <row r="663" customFormat="false" ht="12.75" hidden="false" customHeight="false" outlineLevel="0" collapsed="false">
      <c r="A663" s="120"/>
      <c r="B663" s="29" t="n">
        <f aca="false">ROW(B663)-1</f>
        <v>662</v>
      </c>
      <c r="C663" s="127" t="s">
        <v>1400</v>
      </c>
      <c r="D663" s="42" t="str">
        <f aca="false">IF(P663="Monetario",1,"-")</f>
        <v>-</v>
      </c>
      <c r="G663" s="44"/>
      <c r="H663" s="45" t="s">
        <v>335</v>
      </c>
      <c r="I663" s="0" t="str">
        <f aca="false">IF(P663="Monetario","SI","")</f>
        <v/>
      </c>
      <c r="J663" s="0" t="str">
        <f aca="false">+J662</f>
        <v>PGC2008</v>
      </c>
      <c r="K663" s="0" t="s">
        <v>1401</v>
      </c>
      <c r="L663" s="0" t="s">
        <v>68</v>
      </c>
      <c r="P663" s="26" t="s">
        <v>48</v>
      </c>
    </row>
    <row r="664" customFormat="false" ht="25.5" hidden="false" customHeight="false" outlineLevel="0" collapsed="false">
      <c r="A664" s="120"/>
      <c r="B664" s="29" t="n">
        <f aca="false">ROW(B664)-1</f>
        <v>663</v>
      </c>
      <c r="C664" s="127" t="s">
        <v>1402</v>
      </c>
      <c r="D664" s="42" t="str">
        <f aca="false">IF(P664="Monetario",1,"-")</f>
        <v>-</v>
      </c>
      <c r="G664" s="44"/>
      <c r="H664" s="45" t="s">
        <v>335</v>
      </c>
      <c r="I664" s="0" t="str">
        <f aca="false">IF(P664="Monetario","SI","")</f>
        <v/>
      </c>
      <c r="J664" s="0" t="str">
        <f aca="false">+J663</f>
        <v>PGC2008</v>
      </c>
      <c r="K664" s="0" t="s">
        <v>1403</v>
      </c>
      <c r="L664" s="0" t="s">
        <v>68</v>
      </c>
      <c r="P664" s="26" t="s">
        <v>749</v>
      </c>
    </row>
    <row r="665" customFormat="false" ht="25.5" hidden="false" customHeight="false" outlineLevel="0" collapsed="false">
      <c r="A665" s="120"/>
      <c r="B665" s="29" t="n">
        <f aca="false">ROW(B665)-1</f>
        <v>664</v>
      </c>
      <c r="C665" s="127" t="s">
        <v>1404</v>
      </c>
      <c r="D665" s="42" t="str">
        <f aca="false">IF(P665="Monetario",1,"-")</f>
        <v>-</v>
      </c>
      <c r="G665" s="44"/>
      <c r="H665" s="45" t="s">
        <v>335</v>
      </c>
      <c r="I665" s="0" t="str">
        <f aca="false">IF(P665="Monetario","SI","")</f>
        <v/>
      </c>
      <c r="J665" s="0" t="str">
        <f aca="false">+J664</f>
        <v>PGC2008</v>
      </c>
      <c r="K665" s="0" t="s">
        <v>1405</v>
      </c>
      <c r="L665" s="0" t="s">
        <v>68</v>
      </c>
      <c r="P665" s="26" t="s">
        <v>749</v>
      </c>
    </row>
    <row r="666" customFormat="false" ht="25.5" hidden="false" customHeight="false" outlineLevel="0" collapsed="false">
      <c r="A666" s="120"/>
      <c r="B666" s="29" t="n">
        <f aca="false">ROW(B666)-1</f>
        <v>665</v>
      </c>
      <c r="C666" s="127" t="s">
        <v>1406</v>
      </c>
      <c r="D666" s="42" t="str">
        <f aca="false">IF(P666="Monetario",1,"-")</f>
        <v>-</v>
      </c>
      <c r="G666" s="44"/>
      <c r="H666" s="45" t="s">
        <v>335</v>
      </c>
      <c r="I666" s="0" t="str">
        <f aca="false">IF(P666="Monetario","SI","")</f>
        <v/>
      </c>
      <c r="J666" s="0" t="str">
        <f aca="false">+J665</f>
        <v>PGC2008</v>
      </c>
      <c r="K666" s="0" t="s">
        <v>1407</v>
      </c>
      <c r="L666" s="0" t="s">
        <v>68</v>
      </c>
      <c r="P666" s="26" t="s">
        <v>749</v>
      </c>
    </row>
    <row r="667" customFormat="false" ht="25.5" hidden="false" customHeight="false" outlineLevel="0" collapsed="false">
      <c r="A667" s="120"/>
      <c r="B667" s="29" t="n">
        <f aca="false">ROW(B667)-1</f>
        <v>666</v>
      </c>
      <c r="C667" s="127" t="s">
        <v>1408</v>
      </c>
      <c r="D667" s="42" t="str">
        <f aca="false">IF(P667="Monetario",1,"-")</f>
        <v>-</v>
      </c>
      <c r="G667" s="44"/>
      <c r="H667" s="45" t="s">
        <v>335</v>
      </c>
      <c r="I667" s="0" t="str">
        <f aca="false">IF(P667="Monetario","SI","")</f>
        <v/>
      </c>
      <c r="J667" s="0" t="str">
        <f aca="false">+J666</f>
        <v>PGC2008</v>
      </c>
      <c r="K667" s="0" t="s">
        <v>1409</v>
      </c>
      <c r="L667" s="0" t="s">
        <v>68</v>
      </c>
      <c r="P667" s="26" t="s">
        <v>749</v>
      </c>
    </row>
    <row r="668" customFormat="false" ht="25.5" hidden="false" customHeight="false" outlineLevel="0" collapsed="false">
      <c r="A668" s="120"/>
      <c r="B668" s="29" t="n">
        <f aca="false">ROW(B668)-1</f>
        <v>667</v>
      </c>
      <c r="C668" s="127" t="s">
        <v>1410</v>
      </c>
      <c r="D668" s="42" t="str">
        <f aca="false">IF(P668="Monetario",1,"-")</f>
        <v>-</v>
      </c>
      <c r="G668" s="44"/>
      <c r="H668" s="45" t="s">
        <v>335</v>
      </c>
      <c r="I668" s="0" t="str">
        <f aca="false">IF(P668="Monetario","SI","")</f>
        <v/>
      </c>
      <c r="J668" s="0" t="str">
        <f aca="false">+J667</f>
        <v>PGC2008</v>
      </c>
      <c r="K668" s="0" t="s">
        <v>1411</v>
      </c>
      <c r="L668" s="0" t="s">
        <v>68</v>
      </c>
      <c r="P668" s="26" t="s">
        <v>749</v>
      </c>
    </row>
    <row r="669" customFormat="false" ht="25.5" hidden="false" customHeight="false" outlineLevel="0" collapsed="false">
      <c r="A669" s="120"/>
      <c r="B669" s="29" t="n">
        <f aca="false">ROW(B669)-1</f>
        <v>668</v>
      </c>
      <c r="C669" s="127" t="s">
        <v>1412</v>
      </c>
      <c r="D669" s="42" t="str">
        <f aca="false">IF(P669="Monetario",1,"-")</f>
        <v>-</v>
      </c>
      <c r="G669" s="44"/>
      <c r="H669" s="45" t="s">
        <v>335</v>
      </c>
      <c r="I669" s="0" t="str">
        <f aca="false">IF(P669="Monetario","SI","")</f>
        <v/>
      </c>
      <c r="J669" s="0" t="str">
        <f aca="false">+J668</f>
        <v>PGC2008</v>
      </c>
      <c r="K669" s="0" t="s">
        <v>1413</v>
      </c>
      <c r="L669" s="0" t="s">
        <v>68</v>
      </c>
      <c r="P669" s="26" t="s">
        <v>749</v>
      </c>
    </row>
    <row r="670" customFormat="false" ht="25.5" hidden="false" customHeight="false" outlineLevel="0" collapsed="false">
      <c r="A670" s="120"/>
      <c r="B670" s="29" t="n">
        <f aca="false">ROW(B670)-1</f>
        <v>669</v>
      </c>
      <c r="C670" s="127" t="s">
        <v>1414</v>
      </c>
      <c r="D670" s="42" t="str">
        <f aca="false">IF(P670="Monetario",1,"-")</f>
        <v>-</v>
      </c>
      <c r="G670" s="44"/>
      <c r="H670" s="45" t="s">
        <v>335</v>
      </c>
      <c r="I670" s="0" t="str">
        <f aca="false">IF(P670="Monetario","SI","")</f>
        <v/>
      </c>
      <c r="J670" s="0" t="str">
        <f aca="false">+J669</f>
        <v>PGC2008</v>
      </c>
      <c r="K670" s="0" t="s">
        <v>1415</v>
      </c>
      <c r="L670" s="0" t="s">
        <v>68</v>
      </c>
      <c r="P670" s="26" t="s">
        <v>48</v>
      </c>
    </row>
    <row r="671" customFormat="false" ht="25.5" hidden="false" customHeight="false" outlineLevel="0" collapsed="false">
      <c r="A671" s="120"/>
      <c r="B671" s="29" t="n">
        <f aca="false">ROW(B671)-1</f>
        <v>670</v>
      </c>
      <c r="C671" s="126" t="s">
        <v>1416</v>
      </c>
      <c r="D671" s="42" t="str">
        <f aca="false">IF(P671="Monetario",1,"-")</f>
        <v>-</v>
      </c>
      <c r="G671" s="44"/>
      <c r="H671" s="45" t="s">
        <v>335</v>
      </c>
      <c r="I671" s="0" t="str">
        <f aca="false">IF(P671="Monetario","SI","")</f>
        <v/>
      </c>
      <c r="J671" s="0" t="str">
        <f aca="false">+J670</f>
        <v>PGC2008</v>
      </c>
      <c r="K671" s="0" t="s">
        <v>1417</v>
      </c>
      <c r="L671" s="0" t="s">
        <v>68</v>
      </c>
      <c r="P671" s="26" t="s">
        <v>749</v>
      </c>
    </row>
    <row r="672" customFormat="false" ht="25.5" hidden="false" customHeight="false" outlineLevel="0" collapsed="false">
      <c r="A672" s="120"/>
      <c r="B672" s="29" t="n">
        <f aca="false">ROW(B672)-1</f>
        <v>671</v>
      </c>
      <c r="C672" s="127" t="s">
        <v>1418</v>
      </c>
      <c r="D672" s="42" t="n">
        <f aca="false">IF(P672="Monetario",1,"-")</f>
        <v>1</v>
      </c>
      <c r="G672" s="44"/>
      <c r="H672" s="45" t="s">
        <v>51</v>
      </c>
      <c r="I672" s="0" t="str">
        <f aca="false">IF(P672="Monetario","SI","")</f>
        <v>SI</v>
      </c>
      <c r="J672" s="0" t="str">
        <f aca="false">+J671</f>
        <v>PGC2008</v>
      </c>
      <c r="K672" s="0" t="s">
        <v>1419</v>
      </c>
      <c r="L672" s="0" t="s">
        <v>68</v>
      </c>
      <c r="P672" s="26" t="s">
        <v>62</v>
      </c>
    </row>
    <row r="673" customFormat="false" ht="25.5" hidden="false" customHeight="false" outlineLevel="0" collapsed="false">
      <c r="A673" s="120"/>
      <c r="B673" s="29" t="n">
        <f aca="false">ROW(B673)-1</f>
        <v>672</v>
      </c>
      <c r="C673" s="127" t="s">
        <v>1420</v>
      </c>
      <c r="D673" s="42" t="n">
        <f aca="false">IF(P673="Monetario",1,"-")</f>
        <v>1</v>
      </c>
      <c r="G673" s="44"/>
      <c r="H673" s="45" t="s">
        <v>51</v>
      </c>
      <c r="I673" s="0" t="str">
        <f aca="false">IF(P673="Monetario","SI","")</f>
        <v>SI</v>
      </c>
      <c r="J673" s="0" t="str">
        <f aca="false">+J672</f>
        <v>PGC2008</v>
      </c>
      <c r="K673" s="0" t="s">
        <v>1421</v>
      </c>
      <c r="L673" s="0" t="s">
        <v>68</v>
      </c>
      <c r="P673" s="26" t="s">
        <v>62</v>
      </c>
    </row>
    <row r="674" customFormat="false" ht="25.5" hidden="false" customHeight="false" outlineLevel="0" collapsed="false">
      <c r="A674" s="120"/>
      <c r="B674" s="29" t="n">
        <f aca="false">ROW(B674)-1</f>
        <v>673</v>
      </c>
      <c r="C674" s="126" t="s">
        <v>1422</v>
      </c>
      <c r="D674" s="42" t="n">
        <f aca="false">IF(P674="Monetario",1,"-")</f>
        <v>1</v>
      </c>
      <c r="G674" s="44"/>
      <c r="H674" s="45" t="s">
        <v>51</v>
      </c>
      <c r="I674" s="0" t="str">
        <f aca="false">IF(P674="Monetario","SI","")</f>
        <v>SI</v>
      </c>
      <c r="J674" s="0" t="str">
        <f aca="false">+J671</f>
        <v>PGC2008</v>
      </c>
      <c r="K674" s="0" t="s">
        <v>1423</v>
      </c>
      <c r="L674" s="0" t="s">
        <v>68</v>
      </c>
      <c r="P674" s="26" t="s">
        <v>62</v>
      </c>
    </row>
    <row r="675" customFormat="false" ht="25.5" hidden="false" customHeight="false" outlineLevel="0" collapsed="false">
      <c r="A675" s="120"/>
      <c r="B675" s="29" t="n">
        <f aca="false">ROW(B675)-1</f>
        <v>674</v>
      </c>
      <c r="C675" s="126" t="s">
        <v>1424</v>
      </c>
      <c r="D675" s="42" t="n">
        <f aca="false">IF(P675="Monetario",1,"-")</f>
        <v>1</v>
      </c>
      <c r="G675" s="44"/>
      <c r="H675" s="45" t="s">
        <v>51</v>
      </c>
      <c r="I675" s="0" t="str">
        <f aca="false">IF(P675="Monetario","SI","")</f>
        <v>SI</v>
      </c>
      <c r="J675" s="0" t="str">
        <f aca="false">+J672</f>
        <v>PGC2008</v>
      </c>
      <c r="K675" s="0" t="s">
        <v>1425</v>
      </c>
      <c r="L675" s="0" t="s">
        <v>68</v>
      </c>
      <c r="P675" s="26" t="s">
        <v>62</v>
      </c>
    </row>
    <row r="676" customFormat="false" ht="25.5" hidden="false" customHeight="false" outlineLevel="0" collapsed="false">
      <c r="A676" s="120"/>
      <c r="B676" s="29" t="n">
        <f aca="false">ROW(B676)-1</f>
        <v>675</v>
      </c>
      <c r="C676" s="126" t="s">
        <v>1426</v>
      </c>
      <c r="D676" s="42" t="n">
        <f aca="false">IF(P676="Monetario",1,"-")</f>
        <v>1</v>
      </c>
      <c r="G676" s="44"/>
      <c r="H676" s="45" t="s">
        <v>51</v>
      </c>
      <c r="I676" s="0" t="str">
        <f aca="false">IF(P676="Monetario","SI","")</f>
        <v>SI</v>
      </c>
      <c r="J676" s="0" t="str">
        <f aca="false">+J675</f>
        <v>PGC2008</v>
      </c>
      <c r="K676" s="0" t="s">
        <v>1427</v>
      </c>
      <c r="L676" s="0" t="s">
        <v>68</v>
      </c>
      <c r="P676" s="26" t="s">
        <v>62</v>
      </c>
    </row>
    <row r="677" customFormat="false" ht="25.5" hidden="false" customHeight="false" outlineLevel="0" collapsed="false">
      <c r="A677" s="120"/>
      <c r="B677" s="29" t="n">
        <f aca="false">ROW(B677)-1</f>
        <v>676</v>
      </c>
      <c r="C677" s="126" t="s">
        <v>1428</v>
      </c>
      <c r="D677" s="42" t="n">
        <f aca="false">IF(P677="Monetario",1,"-")</f>
        <v>1</v>
      </c>
      <c r="G677" s="44"/>
      <c r="H677" s="45" t="s">
        <v>51</v>
      </c>
      <c r="I677" s="0" t="str">
        <f aca="false">IF(P677="Monetario","SI","")</f>
        <v>SI</v>
      </c>
      <c r="J677" s="0" t="str">
        <f aca="false">+J676</f>
        <v>PGC2008</v>
      </c>
      <c r="K677" s="0" t="s">
        <v>1429</v>
      </c>
      <c r="L677" s="0" t="s">
        <v>68</v>
      </c>
      <c r="P677" s="26" t="s">
        <v>62</v>
      </c>
    </row>
    <row r="678" customFormat="false" ht="12.75" hidden="false" customHeight="false" outlineLevel="0" collapsed="false">
      <c r="A678" s="120"/>
      <c r="B678" s="29" t="n">
        <f aca="false">ROW(B678)-1</f>
        <v>677</v>
      </c>
      <c r="C678" s="127" t="s">
        <v>1430</v>
      </c>
      <c r="D678" s="42" t="n">
        <f aca="false">IF(P678="Monetario",1,"-")</f>
        <v>1</v>
      </c>
      <c r="G678" s="44"/>
      <c r="H678" s="45" t="s">
        <v>51</v>
      </c>
      <c r="I678" s="0" t="str">
        <f aca="false">IF(P678="Monetario","SI","")</f>
        <v>SI</v>
      </c>
      <c r="J678" s="0" t="str">
        <f aca="false">+J676</f>
        <v>PGC2008</v>
      </c>
      <c r="K678" s="0" t="s">
        <v>1431</v>
      </c>
      <c r="L678" s="0" t="s">
        <v>68</v>
      </c>
      <c r="P678" s="26" t="s">
        <v>62</v>
      </c>
    </row>
    <row r="679" customFormat="false" ht="25.5" hidden="false" customHeight="false" outlineLevel="0" collapsed="false">
      <c r="A679" s="120"/>
      <c r="B679" s="29" t="n">
        <f aca="false">ROW(B679)-1</f>
        <v>678</v>
      </c>
      <c r="C679" s="127" t="s">
        <v>1432</v>
      </c>
      <c r="D679" s="42" t="str">
        <f aca="false">IF(P679="Monetario",1,"-")</f>
        <v>-</v>
      </c>
      <c r="G679" s="44"/>
      <c r="H679" s="45" t="s">
        <v>51</v>
      </c>
      <c r="I679" s="0" t="str">
        <f aca="false">IF(P679="Monetario","SI","")</f>
        <v/>
      </c>
      <c r="J679" s="0" t="str">
        <f aca="false">+J678</f>
        <v>PGC2008</v>
      </c>
      <c r="K679" s="0" t="s">
        <v>1433</v>
      </c>
      <c r="L679" s="0" t="s">
        <v>68</v>
      </c>
      <c r="P679" s="26" t="s">
        <v>749</v>
      </c>
    </row>
    <row r="680" customFormat="false" ht="25.5" hidden="false" customHeight="false" outlineLevel="0" collapsed="false">
      <c r="A680" s="120"/>
      <c r="B680" s="29" t="n">
        <f aca="false">ROW(B680)-1</f>
        <v>679</v>
      </c>
      <c r="C680" s="127" t="s">
        <v>1434</v>
      </c>
      <c r="D680" s="42" t="n">
        <f aca="false">IF(P680="Monetario",1,"-")</f>
        <v>1</v>
      </c>
      <c r="G680" s="44"/>
      <c r="H680" s="45" t="s">
        <v>51</v>
      </c>
      <c r="I680" s="0" t="str">
        <f aca="false">IF(P680="Monetario","SI","")</f>
        <v>SI</v>
      </c>
      <c r="J680" s="0" t="str">
        <f aca="false">+J679</f>
        <v>PGC2008</v>
      </c>
      <c r="K680" s="0" t="s">
        <v>1435</v>
      </c>
      <c r="L680" s="0" t="s">
        <v>68</v>
      </c>
      <c r="P680" s="26" t="s">
        <v>62</v>
      </c>
    </row>
    <row r="681" customFormat="false" ht="25.5" hidden="false" customHeight="false" outlineLevel="0" collapsed="false">
      <c r="A681" s="120"/>
      <c r="B681" s="29" t="n">
        <f aca="false">ROW(B681)-1</f>
        <v>680</v>
      </c>
      <c r="C681" s="126" t="s">
        <v>1436</v>
      </c>
      <c r="D681" s="42" t="n">
        <f aca="false">IF(P681="Monetario",1,"-")</f>
        <v>1</v>
      </c>
      <c r="G681" s="44"/>
      <c r="H681" s="45" t="s">
        <v>51</v>
      </c>
      <c r="I681" s="0" t="str">
        <f aca="false">IF(P681="Monetario","SI","")</f>
        <v>SI</v>
      </c>
      <c r="J681" s="0" t="str">
        <f aca="false">+J680</f>
        <v>PGC2008</v>
      </c>
      <c r="K681" s="0" t="s">
        <v>1437</v>
      </c>
      <c r="L681" s="0" t="s">
        <v>68</v>
      </c>
      <c r="P681" s="26" t="s">
        <v>62</v>
      </c>
    </row>
    <row r="682" customFormat="false" ht="25.5" hidden="false" customHeight="false" outlineLevel="0" collapsed="false">
      <c r="A682" s="120"/>
      <c r="B682" s="29" t="n">
        <f aca="false">ROW(B682)-1</f>
        <v>681</v>
      </c>
      <c r="C682" s="127" t="s">
        <v>1438</v>
      </c>
      <c r="D682" s="42" t="n">
        <f aca="false">IF(P682="Monetario",1,"-")</f>
        <v>1</v>
      </c>
      <c r="G682" s="44"/>
      <c r="H682" s="45" t="s">
        <v>51</v>
      </c>
      <c r="I682" s="0" t="str">
        <f aca="false">IF(P682="Monetario","SI","")</f>
        <v>SI</v>
      </c>
      <c r="J682" s="0" t="str">
        <f aca="false">+J681</f>
        <v>PGC2008</v>
      </c>
      <c r="K682" s="0" t="s">
        <v>1439</v>
      </c>
      <c r="L682" s="0" t="s">
        <v>68</v>
      </c>
      <c r="P682" s="26" t="s">
        <v>62</v>
      </c>
    </row>
    <row r="683" customFormat="false" ht="25.5" hidden="false" customHeight="false" outlineLevel="0" collapsed="false">
      <c r="A683" s="120"/>
      <c r="B683" s="29" t="n">
        <f aca="false">ROW(B683)-1</f>
        <v>682</v>
      </c>
      <c r="C683" s="127" t="s">
        <v>1440</v>
      </c>
      <c r="D683" s="42" t="str">
        <f aca="false">IF(P683="Monetario",1,"-")</f>
        <v>-</v>
      </c>
      <c r="G683" s="44"/>
      <c r="H683" s="45" t="s">
        <v>335</v>
      </c>
      <c r="I683" s="0" t="str">
        <f aca="false">IF(P683="Monetario","SI","")</f>
        <v/>
      </c>
      <c r="J683" s="0" t="str">
        <f aca="false">+J682</f>
        <v>PGC2008</v>
      </c>
      <c r="K683" s="0" t="s">
        <v>1441</v>
      </c>
      <c r="L683" s="0" t="s">
        <v>68</v>
      </c>
      <c r="P683" s="26" t="s">
        <v>48</v>
      </c>
    </row>
    <row r="684" customFormat="false" ht="25.5" hidden="false" customHeight="false" outlineLevel="0" collapsed="false">
      <c r="A684" s="120"/>
      <c r="B684" s="29" t="n">
        <f aca="false">ROW(B684)-1</f>
        <v>683</v>
      </c>
      <c r="C684" s="127" t="s">
        <v>1442</v>
      </c>
      <c r="D684" s="42" t="n">
        <f aca="false">IF(P684="Monetario",1,"-")</f>
        <v>1</v>
      </c>
      <c r="G684" s="44"/>
      <c r="H684" s="45" t="s">
        <v>335</v>
      </c>
      <c r="I684" s="0" t="str">
        <f aca="false">IF(P684="Monetario","SI","")</f>
        <v>SI</v>
      </c>
      <c r="J684" s="0" t="str">
        <f aca="false">+J683</f>
        <v>PGC2008</v>
      </c>
      <c r="K684" s="0" t="s">
        <v>1443</v>
      </c>
      <c r="L684" s="0" t="s">
        <v>68</v>
      </c>
      <c r="P684" s="26" t="s">
        <v>62</v>
      </c>
    </row>
    <row r="685" customFormat="false" ht="25.5" hidden="false" customHeight="false" outlineLevel="0" collapsed="false">
      <c r="A685" s="120"/>
      <c r="B685" s="29" t="n">
        <f aca="false">ROW(B685)-1</f>
        <v>684</v>
      </c>
      <c r="C685" s="127" t="s">
        <v>1444</v>
      </c>
      <c r="D685" s="42" t="str">
        <f aca="false">IF(P685="Monetario",1,"-")</f>
        <v>-</v>
      </c>
      <c r="G685" s="44"/>
      <c r="H685" s="45" t="s">
        <v>335</v>
      </c>
      <c r="I685" s="0" t="str">
        <f aca="false">IF(P685="Monetario","SI","")</f>
        <v/>
      </c>
      <c r="J685" s="0" t="str">
        <f aca="false">+J684</f>
        <v>PGC2008</v>
      </c>
      <c r="K685" s="0" t="s">
        <v>1445</v>
      </c>
      <c r="L685" s="0" t="s">
        <v>68</v>
      </c>
      <c r="P685" s="26" t="s">
        <v>749</v>
      </c>
    </row>
    <row r="686" customFormat="false" ht="25.5" hidden="false" customHeight="false" outlineLevel="0" collapsed="false">
      <c r="A686" s="120"/>
      <c r="B686" s="29" t="n">
        <f aca="false">ROW(B686)-1</f>
        <v>685</v>
      </c>
      <c r="C686" s="127" t="s">
        <v>1446</v>
      </c>
      <c r="D686" s="42" t="str">
        <f aca="false">IF(P686="Monetario",1,"-")</f>
        <v>-</v>
      </c>
      <c r="G686" s="44"/>
      <c r="H686" s="45"/>
      <c r="I686" s="0" t="str">
        <f aca="false">IF(P686="Monetario","SI","")</f>
        <v/>
      </c>
      <c r="J686" s="0" t="str">
        <f aca="false">+J685</f>
        <v>PGC2008</v>
      </c>
      <c r="K686" s="0" t="s">
        <v>1447</v>
      </c>
      <c r="L686" s="0" t="s">
        <v>68</v>
      </c>
      <c r="Q686" s="26" t="s">
        <v>887</v>
      </c>
    </row>
    <row r="687" customFormat="false" ht="25.5" hidden="false" customHeight="false" outlineLevel="0" collapsed="false">
      <c r="A687" s="120"/>
      <c r="B687" s="29" t="n">
        <f aca="false">ROW(B687)-1</f>
        <v>686</v>
      </c>
      <c r="C687" s="127" t="s">
        <v>1448</v>
      </c>
      <c r="D687" s="42" t="str">
        <f aca="false">IF(P687="Monetario",1,"-")</f>
        <v>-</v>
      </c>
      <c r="G687" s="44"/>
      <c r="H687" s="45" t="s">
        <v>335</v>
      </c>
      <c r="I687" s="0" t="str">
        <f aca="false">IF(P687="Monetario","SI","")</f>
        <v/>
      </c>
      <c r="J687" s="0" t="str">
        <f aca="false">+J686</f>
        <v>PGC2008</v>
      </c>
      <c r="K687" s="0" t="s">
        <v>1449</v>
      </c>
      <c r="L687" s="0" t="s">
        <v>68</v>
      </c>
      <c r="P687" s="26" t="s">
        <v>749</v>
      </c>
    </row>
    <row r="688" customFormat="false" ht="25.5" hidden="false" customHeight="false" outlineLevel="0" collapsed="false">
      <c r="A688" s="120"/>
      <c r="B688" s="29" t="n">
        <f aca="false">ROW(B688)-1</f>
        <v>687</v>
      </c>
      <c r="C688" s="127" t="s">
        <v>1450</v>
      </c>
      <c r="D688" s="42" t="n">
        <f aca="false">IF(P688="Monetario",1,"-")</f>
        <v>1</v>
      </c>
      <c r="G688" s="44"/>
      <c r="H688" s="45" t="s">
        <v>335</v>
      </c>
      <c r="I688" s="0" t="str">
        <f aca="false">IF(P688="Monetario","SI","")</f>
        <v>SI</v>
      </c>
      <c r="J688" s="0" t="str">
        <f aca="false">+J687</f>
        <v>PGC2008</v>
      </c>
      <c r="K688" s="0" t="s">
        <v>1451</v>
      </c>
      <c r="L688" s="0" t="s">
        <v>68</v>
      </c>
      <c r="P688" s="26" t="s">
        <v>62</v>
      </c>
    </row>
    <row r="689" customFormat="false" ht="25.5" hidden="false" customHeight="false" outlineLevel="0" collapsed="false">
      <c r="A689" s="120"/>
      <c r="B689" s="29" t="n">
        <f aca="false">ROW(B689)-1</f>
        <v>688</v>
      </c>
      <c r="C689" s="127" t="s">
        <v>1452</v>
      </c>
      <c r="D689" s="42" t="str">
        <f aca="false">IF(P689="Monetario",1,"-")</f>
        <v>-</v>
      </c>
      <c r="G689" s="44"/>
      <c r="H689" s="45" t="s">
        <v>335</v>
      </c>
      <c r="I689" s="0" t="str">
        <f aca="false">IF(P689="Monetario","SI","")</f>
        <v/>
      </c>
      <c r="J689" s="0" t="str">
        <f aca="false">+J688</f>
        <v>PGC2008</v>
      </c>
      <c r="K689" s="0" t="s">
        <v>1453</v>
      </c>
      <c r="L689" s="0" t="s">
        <v>68</v>
      </c>
      <c r="P689" s="26" t="s">
        <v>749</v>
      </c>
    </row>
    <row r="690" customFormat="false" ht="38.25" hidden="false" customHeight="false" outlineLevel="0" collapsed="false">
      <c r="A690" s="120"/>
      <c r="B690" s="29" t="n">
        <f aca="false">ROW(B690)-1</f>
        <v>689</v>
      </c>
      <c r="C690" s="127" t="s">
        <v>1454</v>
      </c>
      <c r="D690" s="42" t="str">
        <f aca="false">IF(P690="Monetario",1,"-")</f>
        <v>-</v>
      </c>
      <c r="G690" s="44"/>
      <c r="H690" s="45" t="s">
        <v>335</v>
      </c>
      <c r="I690" s="0" t="str">
        <f aca="false">IF(P690="Monetario","SI","")</f>
        <v/>
      </c>
      <c r="J690" s="0" t="str">
        <f aca="false">+J689</f>
        <v>PGC2008</v>
      </c>
      <c r="K690" s="0" t="s">
        <v>1455</v>
      </c>
      <c r="L690" s="0" t="s">
        <v>68</v>
      </c>
      <c r="P690" s="26" t="s">
        <v>749</v>
      </c>
      <c r="R690" s="59"/>
    </row>
    <row r="691" customFormat="false" ht="25.5" hidden="false" customHeight="false" outlineLevel="0" collapsed="false">
      <c r="A691" s="120"/>
      <c r="B691" s="29" t="n">
        <f aca="false">ROW(B691)-1</f>
        <v>690</v>
      </c>
      <c r="C691" s="127" t="s">
        <v>1456</v>
      </c>
      <c r="D691" s="42" t="str">
        <f aca="false">IF(P691="Monetario",1,"-")</f>
        <v>-</v>
      </c>
      <c r="G691" s="44"/>
      <c r="H691" s="45" t="s">
        <v>335</v>
      </c>
      <c r="I691" s="0" t="str">
        <f aca="false">IF(P691="Monetario","SI","")</f>
        <v/>
      </c>
      <c r="J691" s="0" t="str">
        <f aca="false">+J690</f>
        <v>PGC2008</v>
      </c>
      <c r="K691" s="0" t="s">
        <v>1457</v>
      </c>
      <c r="L691" s="0" t="s">
        <v>68</v>
      </c>
      <c r="P691" s="26" t="s">
        <v>48</v>
      </c>
    </row>
    <row r="692" customFormat="false" ht="38.25" hidden="false" customHeight="false" outlineLevel="0" collapsed="false">
      <c r="A692" s="120"/>
      <c r="B692" s="29" t="n">
        <f aca="false">ROW(B692)-1</f>
        <v>691</v>
      </c>
      <c r="C692" s="126" t="s">
        <v>1458</v>
      </c>
      <c r="D692" s="42" t="str">
        <f aca="false">IF(P692="Monetario",1,"-")</f>
        <v>-</v>
      </c>
      <c r="G692" s="44"/>
      <c r="H692" s="45" t="s">
        <v>335</v>
      </c>
      <c r="I692" s="0" t="str">
        <f aca="false">IF(P692="Monetario","SI","")</f>
        <v/>
      </c>
      <c r="J692" s="0" t="str">
        <f aca="false">+J691</f>
        <v>PGC2008</v>
      </c>
      <c r="K692" s="0" t="s">
        <v>1459</v>
      </c>
      <c r="L692" s="0" t="s">
        <v>68</v>
      </c>
      <c r="Q692" s="26" t="s">
        <v>754</v>
      </c>
    </row>
    <row r="693" customFormat="false" ht="38.25" hidden="false" customHeight="false" outlineLevel="0" collapsed="false">
      <c r="A693" s="120"/>
      <c r="B693" s="29" t="n">
        <f aca="false">ROW(B693)-1</f>
        <v>692</v>
      </c>
      <c r="C693" s="127" t="s">
        <v>1460</v>
      </c>
      <c r="D693" s="42" t="str">
        <f aca="false">IF(P693="Monetario",1,"-")</f>
        <v>-</v>
      </c>
      <c r="G693" s="44"/>
      <c r="H693" s="45" t="s">
        <v>335</v>
      </c>
      <c r="I693" s="0" t="str">
        <f aca="false">IF(P693="Monetario","SI","")</f>
        <v/>
      </c>
      <c r="J693" s="0" t="str">
        <f aca="false">+J692</f>
        <v>PGC2008</v>
      </c>
      <c r="K693" s="0" t="s">
        <v>1461</v>
      </c>
      <c r="L693" s="0" t="s">
        <v>68</v>
      </c>
      <c r="Q693" s="26" t="s">
        <v>754</v>
      </c>
    </row>
    <row r="694" customFormat="false" ht="27.75" hidden="false" customHeight="true" outlineLevel="0" collapsed="false">
      <c r="A694" s="120"/>
      <c r="B694" s="29" t="n">
        <f aca="false">ROW(B694)-1</f>
        <v>693</v>
      </c>
      <c r="C694" s="126" t="s">
        <v>1462</v>
      </c>
      <c r="D694" s="42" t="str">
        <f aca="false">IF(P694="Monetario",1,"-")</f>
        <v>-</v>
      </c>
      <c r="G694" s="44"/>
      <c r="H694" s="45" t="s">
        <v>335</v>
      </c>
      <c r="I694" s="0" t="str">
        <f aca="false">IF(P694="Monetario","SI","")</f>
        <v/>
      </c>
      <c r="J694" s="0" t="str">
        <f aca="false">+J693</f>
        <v>PGC2008</v>
      </c>
      <c r="K694" s="0" t="s">
        <v>1463</v>
      </c>
      <c r="L694" s="0" t="s">
        <v>68</v>
      </c>
      <c r="P694" s="26" t="s">
        <v>749</v>
      </c>
    </row>
    <row r="695" customFormat="false" ht="25.5" hidden="false" customHeight="false" outlineLevel="0" collapsed="false">
      <c r="A695" s="120"/>
      <c r="B695" s="29" t="n">
        <f aca="false">ROW(B695)-1</f>
        <v>694</v>
      </c>
      <c r="C695" s="127" t="s">
        <v>1464</v>
      </c>
      <c r="D695" s="42" t="str">
        <f aca="false">IF(P695="Monetario",1,"-")</f>
        <v>-</v>
      </c>
      <c r="G695" s="44"/>
      <c r="H695" s="45" t="s">
        <v>335</v>
      </c>
      <c r="I695" s="0" t="str">
        <f aca="false">IF(P695="Monetario","SI","")</f>
        <v/>
      </c>
      <c r="J695" s="0" t="str">
        <f aca="false">+J694</f>
        <v>PGC2008</v>
      </c>
      <c r="K695" s="0" t="s">
        <v>1465</v>
      </c>
      <c r="L695" s="0" t="s">
        <v>68</v>
      </c>
      <c r="P695" s="26" t="s">
        <v>749</v>
      </c>
    </row>
    <row r="696" customFormat="false" ht="25.5" hidden="false" customHeight="false" outlineLevel="0" collapsed="false">
      <c r="A696" s="120"/>
      <c r="B696" s="29" t="n">
        <f aca="false">ROW(B696)-1</f>
        <v>695</v>
      </c>
      <c r="C696" s="127" t="s">
        <v>1466</v>
      </c>
      <c r="D696" s="42" t="str">
        <f aca="false">IF(P696="Monetario",1,"-")</f>
        <v>-</v>
      </c>
      <c r="G696" s="44"/>
      <c r="H696" s="45" t="s">
        <v>335</v>
      </c>
      <c r="I696" s="0" t="str">
        <f aca="false">IF(P696="Monetario","SI","")</f>
        <v/>
      </c>
      <c r="J696" s="0" t="str">
        <f aca="false">+J695</f>
        <v>PGC2008</v>
      </c>
      <c r="K696" s="0" t="s">
        <v>1467</v>
      </c>
      <c r="L696" s="0" t="s">
        <v>68</v>
      </c>
      <c r="P696" s="26" t="s">
        <v>749</v>
      </c>
    </row>
    <row r="697" customFormat="false" ht="38.25" hidden="false" customHeight="false" outlineLevel="0" collapsed="false">
      <c r="A697" s="120"/>
      <c r="B697" s="29" t="n">
        <f aca="false">ROW(B697)-1</f>
        <v>696</v>
      </c>
      <c r="C697" s="127" t="s">
        <v>1468</v>
      </c>
      <c r="D697" s="42" t="str">
        <f aca="false">IF(P697="Monetario",1,"-")</f>
        <v>-</v>
      </c>
      <c r="G697" s="44"/>
      <c r="H697" s="45" t="s">
        <v>335</v>
      </c>
      <c r="I697" s="0" t="str">
        <f aca="false">IF(P697="Monetario","SI","")</f>
        <v/>
      </c>
      <c r="J697" s="0" t="str">
        <f aca="false">+J696</f>
        <v>PGC2008</v>
      </c>
      <c r="K697" s="0" t="s">
        <v>1469</v>
      </c>
      <c r="L697" s="0" t="s">
        <v>68</v>
      </c>
      <c r="Q697" s="26" t="s">
        <v>754</v>
      </c>
    </row>
    <row r="698" customFormat="false" ht="25.5" hidden="false" customHeight="false" outlineLevel="0" collapsed="false">
      <c r="A698" s="120"/>
      <c r="B698" s="29" t="n">
        <f aca="false">ROW(B698)-1</f>
        <v>697</v>
      </c>
      <c r="C698" s="127" t="s">
        <v>1470</v>
      </c>
      <c r="D698" s="42" t="str">
        <f aca="false">IF(P698="Monetario",1,"-")</f>
        <v>-</v>
      </c>
      <c r="G698" s="44"/>
      <c r="H698" s="45" t="s">
        <v>335</v>
      </c>
      <c r="I698" s="0" t="str">
        <f aca="false">IF(P698="Monetario","SI","")</f>
        <v/>
      </c>
      <c r="J698" s="0" t="str">
        <f aca="false">+J697</f>
        <v>PGC2008</v>
      </c>
      <c r="K698" s="0" t="s">
        <v>1471</v>
      </c>
      <c r="L698" s="0" t="s">
        <v>68</v>
      </c>
      <c r="P698" s="26" t="s">
        <v>48</v>
      </c>
    </row>
    <row r="699" customFormat="false" ht="25.5" hidden="false" customHeight="false" outlineLevel="0" collapsed="false">
      <c r="A699" s="120"/>
      <c r="B699" s="29" t="n">
        <f aca="false">ROW(B699)-1</f>
        <v>698</v>
      </c>
      <c r="C699" s="127" t="s">
        <v>1472</v>
      </c>
      <c r="D699" s="42" t="str">
        <f aca="false">IF(P699="Monetario",1,"-")</f>
        <v>-</v>
      </c>
      <c r="G699" s="44"/>
      <c r="H699" s="45" t="s">
        <v>335</v>
      </c>
      <c r="I699" s="0" t="str">
        <f aca="false">IF(P699="Monetario","SI","")</f>
        <v/>
      </c>
      <c r="J699" s="0" t="str">
        <f aca="false">+J698</f>
        <v>PGC2008</v>
      </c>
      <c r="K699" s="0" t="s">
        <v>1473</v>
      </c>
      <c r="L699" s="0" t="s">
        <v>68</v>
      </c>
      <c r="P699" s="26" t="s">
        <v>749</v>
      </c>
    </row>
    <row r="700" customFormat="false" ht="38.25" hidden="false" customHeight="false" outlineLevel="0" collapsed="false">
      <c r="A700" s="120"/>
      <c r="B700" s="29" t="n">
        <f aca="false">ROW(B700)-1</f>
        <v>699</v>
      </c>
      <c r="C700" s="126" t="s">
        <v>1474</v>
      </c>
      <c r="D700" s="42" t="str">
        <f aca="false">IF(P700="Monetario",1,"-")</f>
        <v>-</v>
      </c>
      <c r="G700" s="44"/>
      <c r="H700" s="45" t="s">
        <v>335</v>
      </c>
      <c r="I700" s="0" t="str">
        <f aca="false">IF(P700="Monetario","SI","")</f>
        <v/>
      </c>
      <c r="J700" s="0" t="str">
        <f aca="false">+J699</f>
        <v>PGC2008</v>
      </c>
      <c r="K700" s="0" t="s">
        <v>1475</v>
      </c>
      <c r="L700" s="0" t="s">
        <v>68</v>
      </c>
      <c r="P700" s="26" t="s">
        <v>749</v>
      </c>
    </row>
    <row r="701" customFormat="false" ht="38.25" hidden="false" customHeight="false" outlineLevel="0" collapsed="false">
      <c r="A701" s="120"/>
      <c r="B701" s="29" t="n">
        <f aca="false">ROW(B701)-1</f>
        <v>700</v>
      </c>
      <c r="C701" s="127" t="s">
        <v>1476</v>
      </c>
      <c r="D701" s="42" t="n">
        <f aca="false">IF(P701="Monetario",1,"-")</f>
        <v>1</v>
      </c>
      <c r="G701" s="44"/>
      <c r="H701" s="45" t="s">
        <v>335</v>
      </c>
      <c r="I701" s="0" t="str">
        <f aca="false">IF(P701="Monetario","SI","")</f>
        <v>SI</v>
      </c>
      <c r="J701" s="0" t="str">
        <f aca="false">+J700</f>
        <v>PGC2008</v>
      </c>
      <c r="K701" s="0" t="s">
        <v>1477</v>
      </c>
      <c r="L701" s="0" t="s">
        <v>68</v>
      </c>
      <c r="P701" s="26" t="s">
        <v>62</v>
      </c>
    </row>
    <row r="702" customFormat="false" ht="25.5" hidden="false" customHeight="false" outlineLevel="0" collapsed="false">
      <c r="A702" s="120"/>
      <c r="B702" s="29" t="n">
        <f aca="false">ROW(B702)-1</f>
        <v>701</v>
      </c>
      <c r="C702" s="127" t="s">
        <v>1478</v>
      </c>
      <c r="D702" s="42" t="n">
        <f aca="false">IF(P702="Monetario",1,"-")</f>
        <v>1</v>
      </c>
      <c r="G702" s="44"/>
      <c r="H702" s="45" t="s">
        <v>335</v>
      </c>
      <c r="I702" s="0" t="str">
        <f aca="false">IF(P702="Monetario","SI","")</f>
        <v>SI</v>
      </c>
      <c r="J702" s="0" t="str">
        <f aca="false">+J701</f>
        <v>PGC2008</v>
      </c>
      <c r="K702" s="0" t="s">
        <v>1479</v>
      </c>
      <c r="L702" s="0" t="s">
        <v>68</v>
      </c>
      <c r="P702" s="26" t="s">
        <v>62</v>
      </c>
    </row>
    <row r="703" customFormat="false" ht="25.5" hidden="false" customHeight="false" outlineLevel="0" collapsed="false">
      <c r="A703" s="120"/>
      <c r="B703" s="29" t="n">
        <f aca="false">ROW(B703)-1</f>
        <v>702</v>
      </c>
      <c r="C703" s="127" t="s">
        <v>1480</v>
      </c>
      <c r="D703" s="42" t="str">
        <f aca="false">IF(P703="Monetario",1,"-")</f>
        <v>-</v>
      </c>
      <c r="G703" s="44"/>
      <c r="H703" s="45" t="s">
        <v>51</v>
      </c>
      <c r="I703" s="0" t="str">
        <f aca="false">IF(P703="Monetario","SI","")</f>
        <v/>
      </c>
      <c r="J703" s="0" t="str">
        <f aca="false">+J702</f>
        <v>PGC2008</v>
      </c>
      <c r="K703" s="0" t="s">
        <v>1481</v>
      </c>
      <c r="L703" s="0" t="s">
        <v>68</v>
      </c>
      <c r="P703" s="26" t="s">
        <v>749</v>
      </c>
    </row>
    <row r="704" customFormat="false" ht="38.25" hidden="false" customHeight="false" outlineLevel="0" collapsed="false">
      <c r="A704" s="120"/>
      <c r="B704" s="29" t="n">
        <f aca="false">ROW(B704)-1</f>
        <v>703</v>
      </c>
      <c r="C704" s="53" t="s">
        <v>1482</v>
      </c>
      <c r="D704" s="42" t="str">
        <f aca="false">IF(P704="Monetario",1,"-")</f>
        <v>-</v>
      </c>
      <c r="G704" s="44"/>
      <c r="H704" s="45" t="s">
        <v>335</v>
      </c>
      <c r="I704" s="0" t="str">
        <f aca="false">IF(P704="Monetario","SI","")</f>
        <v/>
      </c>
      <c r="J704" s="0" t="str">
        <f aca="false">+J703</f>
        <v>PGC2008</v>
      </c>
      <c r="K704" s="0" t="s">
        <v>1483</v>
      </c>
      <c r="L704" s="0" t="s">
        <v>68</v>
      </c>
      <c r="P704" s="26" t="s">
        <v>749</v>
      </c>
    </row>
    <row r="705" customFormat="false" ht="25.5" hidden="false" customHeight="false" outlineLevel="0" collapsed="false">
      <c r="A705" s="120"/>
      <c r="B705" s="29" t="n">
        <f aca="false">ROW(B705)-1</f>
        <v>704</v>
      </c>
      <c r="C705" s="53" t="s">
        <v>1484</v>
      </c>
      <c r="D705" s="42" t="n">
        <f aca="false">IF(P705="Monetario",1,"-")</f>
        <v>1</v>
      </c>
      <c r="G705" s="44"/>
      <c r="H705" s="45" t="s">
        <v>335</v>
      </c>
      <c r="I705" s="0" t="str">
        <f aca="false">IF(P705="Monetario","SI","")</f>
        <v>SI</v>
      </c>
      <c r="J705" s="0" t="str">
        <f aca="false">+J704</f>
        <v>PGC2008</v>
      </c>
      <c r="K705" s="0" t="s">
        <v>1485</v>
      </c>
      <c r="L705" s="0" t="s">
        <v>68</v>
      </c>
      <c r="P705" s="26" t="s">
        <v>62</v>
      </c>
    </row>
    <row r="706" customFormat="false" ht="38.25" hidden="false" customHeight="false" outlineLevel="0" collapsed="false">
      <c r="A706" s="120"/>
      <c r="B706" s="29" t="n">
        <f aca="false">ROW(B706)-1</f>
        <v>705</v>
      </c>
      <c r="C706" s="53" t="s">
        <v>1486</v>
      </c>
      <c r="D706" s="42" t="str">
        <f aca="false">IF(P706="Monetario",1,"-")</f>
        <v>-</v>
      </c>
      <c r="G706" s="44"/>
      <c r="H706" s="45"/>
      <c r="I706" s="0" t="str">
        <f aca="false">IF(P706="Monetario","SI","")</f>
        <v/>
      </c>
      <c r="J706" s="0" t="str">
        <f aca="false">+J705</f>
        <v>PGC2008</v>
      </c>
      <c r="K706" s="0" t="s">
        <v>1487</v>
      </c>
      <c r="L706" s="0" t="s">
        <v>68</v>
      </c>
      <c r="P706" s="26" t="s">
        <v>749</v>
      </c>
    </row>
    <row r="707" customFormat="false" ht="38.25" hidden="false" customHeight="false" outlineLevel="0" collapsed="false">
      <c r="A707" s="120"/>
      <c r="B707" s="29" t="n">
        <f aca="false">ROW(B707)-1</f>
        <v>706</v>
      </c>
      <c r="C707" s="127" t="s">
        <v>1488</v>
      </c>
      <c r="D707" s="42" t="str">
        <f aca="false">IF(P707="Monetario",1,"-")</f>
        <v>-</v>
      </c>
      <c r="G707" s="44"/>
      <c r="H707" s="45"/>
      <c r="I707" s="0" t="str">
        <f aca="false">IF(P707="Monetario","SI","")</f>
        <v/>
      </c>
      <c r="J707" s="0" t="str">
        <f aca="false">+J706</f>
        <v>PGC2008</v>
      </c>
      <c r="K707" s="0" t="s">
        <v>1489</v>
      </c>
      <c r="L707" s="0" t="s">
        <v>68</v>
      </c>
      <c r="P707" s="26" t="s">
        <v>749</v>
      </c>
      <c r="R707" s="59"/>
    </row>
    <row r="708" customFormat="false" ht="38.25" hidden="false" customHeight="false" outlineLevel="0" collapsed="false">
      <c r="A708" s="120"/>
      <c r="B708" s="29" t="n">
        <f aca="false">ROW(B708)-1</f>
        <v>707</v>
      </c>
      <c r="C708" s="127" t="s">
        <v>1490</v>
      </c>
      <c r="D708" s="42" t="str">
        <f aca="false">IF(P708="Monetario",1,"-")</f>
        <v>-</v>
      </c>
      <c r="G708" s="44"/>
      <c r="H708" s="45"/>
      <c r="I708" s="0" t="str">
        <f aca="false">IF(P708="Monetario","SI","")</f>
        <v/>
      </c>
      <c r="J708" s="0" t="str">
        <f aca="false">+J704</f>
        <v>PGC2008</v>
      </c>
      <c r="K708" s="0" t="s">
        <v>1491</v>
      </c>
      <c r="L708" s="0" t="s">
        <v>68</v>
      </c>
      <c r="P708" s="26" t="s">
        <v>749</v>
      </c>
    </row>
    <row r="709" customFormat="false" ht="38.25" hidden="false" customHeight="false" outlineLevel="0" collapsed="false">
      <c r="A709" s="120"/>
      <c r="B709" s="29" t="n">
        <f aca="false">ROW(B709)-1</f>
        <v>708</v>
      </c>
      <c r="C709" s="126" t="s">
        <v>1492</v>
      </c>
      <c r="D709" s="42" t="str">
        <f aca="false">IF(P709="Monetario",1,"-")</f>
        <v>-</v>
      </c>
      <c r="G709" s="44"/>
      <c r="H709" s="45"/>
      <c r="I709" s="0" t="str">
        <f aca="false">IF(P709="Monetario","SI","")</f>
        <v/>
      </c>
      <c r="J709" s="0" t="str">
        <f aca="false">+J705</f>
        <v>PGC2008</v>
      </c>
      <c r="K709" s="0" t="s">
        <v>1493</v>
      </c>
      <c r="L709" s="0" t="s">
        <v>68</v>
      </c>
      <c r="Q709" s="26" t="s">
        <v>754</v>
      </c>
    </row>
    <row r="710" customFormat="false" ht="38.25" hidden="false" customHeight="false" outlineLevel="0" collapsed="false">
      <c r="A710" s="120"/>
      <c r="B710" s="29" t="n">
        <f aca="false">ROW(B710)-1</f>
        <v>709</v>
      </c>
      <c r="C710" s="127" t="s">
        <v>1494</v>
      </c>
      <c r="D710" s="42" t="str">
        <f aca="false">IF(P710="Monetario",1,"-")</f>
        <v>-</v>
      </c>
      <c r="G710" s="44"/>
      <c r="H710" s="45"/>
      <c r="I710" s="0" t="str">
        <f aca="false">IF(P710="Monetario","SI","")</f>
        <v/>
      </c>
      <c r="J710" s="0" t="str">
        <f aca="false">+J706</f>
        <v>PGC2008</v>
      </c>
      <c r="K710" s="0" t="s">
        <v>1495</v>
      </c>
      <c r="L710" s="0" t="s">
        <v>68</v>
      </c>
      <c r="Q710" s="26" t="s">
        <v>754</v>
      </c>
    </row>
    <row r="711" customFormat="false" ht="38.25" hidden="false" customHeight="false" outlineLevel="0" collapsed="false">
      <c r="A711" s="120"/>
      <c r="B711" s="29" t="n">
        <f aca="false">ROW(B711)-1</f>
        <v>710</v>
      </c>
      <c r="C711" s="126" t="s">
        <v>1496</v>
      </c>
      <c r="D711" s="42" t="str">
        <f aca="false">IF(P711="Monetario",1,"-")</f>
        <v>-</v>
      </c>
      <c r="G711" s="44"/>
      <c r="H711" s="45"/>
      <c r="I711" s="0" t="str">
        <f aca="false">IF(P711="Monetario","SI","")</f>
        <v/>
      </c>
      <c r="J711" s="0" t="str">
        <f aca="false">+J707</f>
        <v>PGC2008</v>
      </c>
      <c r="K711" s="0" t="s">
        <v>1497</v>
      </c>
      <c r="L711" s="0" t="s">
        <v>68</v>
      </c>
      <c r="P711" s="26" t="s">
        <v>749</v>
      </c>
    </row>
    <row r="712" customFormat="false" ht="38.25" hidden="false" customHeight="false" outlineLevel="0" collapsed="false">
      <c r="A712" s="120"/>
      <c r="B712" s="29" t="n">
        <f aca="false">ROW(B712)-1</f>
        <v>711</v>
      </c>
      <c r="C712" s="127" t="s">
        <v>1498</v>
      </c>
      <c r="D712" s="42" t="str">
        <f aca="false">IF(P712="Monetario",1,"-")</f>
        <v>-</v>
      </c>
      <c r="G712" s="44"/>
      <c r="H712" s="45"/>
      <c r="I712" s="0" t="str">
        <f aca="false">IF(P712="Monetario","SI","")</f>
        <v/>
      </c>
      <c r="J712" s="0" t="str">
        <f aca="false">+J708</f>
        <v>PGC2008</v>
      </c>
      <c r="K712" s="0" t="s">
        <v>1499</v>
      </c>
      <c r="L712" s="0" t="s">
        <v>68</v>
      </c>
      <c r="P712" s="26" t="s">
        <v>749</v>
      </c>
    </row>
    <row r="713" customFormat="false" ht="38.25" hidden="false" customHeight="false" outlineLevel="0" collapsed="false">
      <c r="A713" s="120"/>
      <c r="B713" s="29" t="n">
        <f aca="false">ROW(B713)-1</f>
        <v>712</v>
      </c>
      <c r="C713" s="127" t="s">
        <v>1500</v>
      </c>
      <c r="D713" s="42" t="str">
        <f aca="false">IF(P713="Monetario",1,"-")</f>
        <v>-</v>
      </c>
      <c r="G713" s="44"/>
      <c r="H713" s="45"/>
      <c r="I713" s="0" t="str">
        <f aca="false">IF(P713="Monetario","SI","")</f>
        <v/>
      </c>
      <c r="J713" s="0" t="str">
        <f aca="false">+J709</f>
        <v>PGC2008</v>
      </c>
      <c r="K713" s="0" t="s">
        <v>1501</v>
      </c>
      <c r="L713" s="0" t="s">
        <v>68</v>
      </c>
      <c r="P713" s="26" t="s">
        <v>749</v>
      </c>
    </row>
    <row r="714" customFormat="false" ht="38.25" hidden="false" customHeight="false" outlineLevel="0" collapsed="false">
      <c r="A714" s="120"/>
      <c r="B714" s="29" t="n">
        <f aca="false">ROW(B714)-1</f>
        <v>713</v>
      </c>
      <c r="C714" s="127" t="s">
        <v>1502</v>
      </c>
      <c r="D714" s="42" t="str">
        <f aca="false">IF(P714="Monetario",1,"-")</f>
        <v>-</v>
      </c>
      <c r="G714" s="44"/>
      <c r="H714" s="45"/>
      <c r="I714" s="0" t="str">
        <f aca="false">IF(P714="Monetario","SI","")</f>
        <v/>
      </c>
      <c r="J714" s="0" t="str">
        <f aca="false">+J710</f>
        <v>PGC2008</v>
      </c>
      <c r="K714" s="0" t="s">
        <v>1503</v>
      </c>
      <c r="L714" s="0" t="s">
        <v>68</v>
      </c>
      <c r="P714" s="26" t="s">
        <v>749</v>
      </c>
    </row>
    <row r="715" customFormat="false" ht="17.25" hidden="false" customHeight="true" outlineLevel="0" collapsed="false">
      <c r="A715" s="120"/>
      <c r="B715" s="29" t="n">
        <f aca="false">ROW(B715)-1</f>
        <v>714</v>
      </c>
      <c r="C715" s="53" t="s">
        <v>1504</v>
      </c>
      <c r="D715" s="42" t="str">
        <f aca="false">IF(P715="Monetario",1,"-")</f>
        <v>-</v>
      </c>
      <c r="G715" s="44"/>
      <c r="H715" s="45" t="s">
        <v>335</v>
      </c>
      <c r="I715" s="0" t="str">
        <f aca="false">IF(P715="Monetario","SI","")</f>
        <v/>
      </c>
      <c r="J715" s="0" t="str">
        <f aca="false">+J711</f>
        <v>PGC2008</v>
      </c>
      <c r="K715" s="0" t="s">
        <v>1505</v>
      </c>
      <c r="L715" s="0" t="s">
        <v>68</v>
      </c>
      <c r="P715" s="26" t="s">
        <v>48</v>
      </c>
    </row>
    <row r="716" customFormat="false" ht="25.5" hidden="false" customHeight="false" outlineLevel="0" collapsed="false">
      <c r="A716" s="120"/>
      <c r="B716" s="29" t="n">
        <f aca="false">ROW(B716)-1</f>
        <v>715</v>
      </c>
      <c r="C716" s="53" t="s">
        <v>1506</v>
      </c>
      <c r="D716" s="42" t="str">
        <f aca="false">IF(P716="Monetario",1,"-")</f>
        <v>-</v>
      </c>
      <c r="G716" s="44"/>
      <c r="H716" s="45" t="s">
        <v>335</v>
      </c>
      <c r="I716" s="0" t="str">
        <f aca="false">IF(P716="Monetario","SI","")</f>
        <v/>
      </c>
      <c r="J716" s="0" t="str">
        <f aca="false">+J712</f>
        <v>PGC2008</v>
      </c>
      <c r="K716" s="0" t="s">
        <v>1507</v>
      </c>
      <c r="L716" s="0" t="s">
        <v>68</v>
      </c>
      <c r="P716" s="26" t="s">
        <v>749</v>
      </c>
    </row>
    <row r="717" customFormat="false" ht="25.5" hidden="false" customHeight="false" outlineLevel="0" collapsed="false">
      <c r="A717" s="120"/>
      <c r="B717" s="29" t="n">
        <f aca="false">ROW(B717)-1</f>
        <v>716</v>
      </c>
      <c r="C717" s="53" t="s">
        <v>1508</v>
      </c>
      <c r="D717" s="42" t="n">
        <f aca="false">IF(P717="Monetario",1,"-")</f>
        <v>1</v>
      </c>
      <c r="G717" s="44"/>
      <c r="H717" s="45" t="s">
        <v>51</v>
      </c>
      <c r="I717" s="0" t="str">
        <f aca="false">IF(P717="Monetario","SI","")</f>
        <v>SI</v>
      </c>
      <c r="J717" s="0" t="str">
        <f aca="false">+J713</f>
        <v>PGC2008</v>
      </c>
      <c r="K717" s="0" t="s">
        <v>1509</v>
      </c>
      <c r="L717" s="0" t="s">
        <v>68</v>
      </c>
      <c r="P717" s="26" t="s">
        <v>62</v>
      </c>
    </row>
    <row r="718" customFormat="false" ht="25.5" hidden="false" customHeight="false" outlineLevel="0" collapsed="false">
      <c r="A718" s="120"/>
      <c r="B718" s="29" t="n">
        <f aca="false">ROW(B718)-1</f>
        <v>717</v>
      </c>
      <c r="C718" s="53" t="s">
        <v>1510</v>
      </c>
      <c r="D718" s="42" t="n">
        <f aca="false">IF(P718="Monetario",1,"-")</f>
        <v>1</v>
      </c>
      <c r="G718" s="44"/>
      <c r="H718" s="45" t="s">
        <v>51</v>
      </c>
      <c r="I718" s="0" t="str">
        <f aca="false">IF(P718="Monetario","SI","")</f>
        <v>SI</v>
      </c>
      <c r="J718" s="0" t="str">
        <f aca="false">+J714</f>
        <v>PGC2008</v>
      </c>
      <c r="K718" s="0" t="s">
        <v>1511</v>
      </c>
      <c r="L718" s="0" t="s">
        <v>68</v>
      </c>
      <c r="P718" s="26" t="s">
        <v>62</v>
      </c>
    </row>
    <row r="719" customFormat="false" ht="25.5" hidden="false" customHeight="false" outlineLevel="0" collapsed="false">
      <c r="A719" s="120"/>
      <c r="B719" s="29" t="n">
        <f aca="false">ROW(B719)-1</f>
        <v>718</v>
      </c>
      <c r="C719" s="53" t="s">
        <v>1512</v>
      </c>
      <c r="D719" s="42" t="n">
        <f aca="false">IF(P719="Monetario",1,"-")</f>
        <v>1</v>
      </c>
      <c r="G719" s="44"/>
      <c r="H719" s="45" t="s">
        <v>51</v>
      </c>
      <c r="I719" s="0" t="str">
        <f aca="false">IF(P719="Monetario","SI","")</f>
        <v>SI</v>
      </c>
      <c r="J719" s="0" t="str">
        <f aca="false">+J715</f>
        <v>PGC2008</v>
      </c>
      <c r="K719" s="0" t="s">
        <v>1513</v>
      </c>
      <c r="L719" s="0" t="s">
        <v>68</v>
      </c>
      <c r="P719" s="26" t="s">
        <v>62</v>
      </c>
    </row>
    <row r="720" customFormat="false" ht="12.75" hidden="false" customHeight="false" outlineLevel="0" collapsed="false">
      <c r="A720" s="120"/>
      <c r="B720" s="29" t="n">
        <f aca="false">ROW(B720)-1</f>
        <v>719</v>
      </c>
      <c r="C720" s="53" t="s">
        <v>1514</v>
      </c>
      <c r="D720" s="42" t="str">
        <f aca="false">IF(P720="Monetario",1,"-")</f>
        <v>-</v>
      </c>
      <c r="G720" s="44"/>
      <c r="H720" s="45" t="s">
        <v>51</v>
      </c>
      <c r="I720" s="0" t="str">
        <f aca="false">IF(P720="Monetario","SI","")</f>
        <v/>
      </c>
      <c r="J720" s="0" t="str">
        <f aca="false">+J716</f>
        <v>PGC2008</v>
      </c>
      <c r="K720" s="0" t="s">
        <v>1515</v>
      </c>
      <c r="L720" s="0" t="s">
        <v>68</v>
      </c>
      <c r="P720" s="26" t="s">
        <v>48</v>
      </c>
    </row>
    <row r="721" customFormat="false" ht="25.5" hidden="false" customHeight="false" outlineLevel="0" collapsed="false">
      <c r="A721" s="120"/>
      <c r="B721" s="29" t="n">
        <f aca="false">ROW(B721)-1</f>
        <v>720</v>
      </c>
      <c r="C721" s="126" t="s">
        <v>1516</v>
      </c>
      <c r="D721" s="42" t="str">
        <f aca="false">IF(P721="Monetario",1,"-")</f>
        <v>-</v>
      </c>
      <c r="G721" s="44"/>
      <c r="H721" s="45"/>
      <c r="I721" s="0" t="str">
        <f aca="false">IF(P721="Monetario","SI","")</f>
        <v/>
      </c>
      <c r="J721" s="0" t="str">
        <f aca="false">+J717</f>
        <v>PGC2008</v>
      </c>
      <c r="K721" s="0" t="s">
        <v>1517</v>
      </c>
      <c r="L721" s="0" t="s">
        <v>68</v>
      </c>
      <c r="P721" s="26" t="s">
        <v>749</v>
      </c>
    </row>
    <row r="722" customFormat="false" ht="25.5" hidden="false" customHeight="false" outlineLevel="0" collapsed="false">
      <c r="A722" s="120"/>
      <c r="B722" s="29" t="n">
        <f aca="false">ROW(B722)-1</f>
        <v>721</v>
      </c>
      <c r="C722" s="127" t="s">
        <v>1518</v>
      </c>
      <c r="D722" s="42" t="n">
        <f aca="false">IF(P722="Monetario",1,"-")</f>
        <v>1</v>
      </c>
      <c r="G722" s="44"/>
      <c r="H722" s="45" t="s">
        <v>51</v>
      </c>
      <c r="I722" s="0" t="str">
        <f aca="false">IF(P722="Monetario","SI","")</f>
        <v>SI</v>
      </c>
      <c r="J722" s="0" t="str">
        <f aca="false">+J718</f>
        <v>PGC2008</v>
      </c>
      <c r="K722" s="0" t="s">
        <v>1519</v>
      </c>
      <c r="L722" s="0" t="s">
        <v>68</v>
      </c>
      <c r="P722" s="26" t="s">
        <v>62</v>
      </c>
    </row>
    <row r="723" customFormat="false" ht="25.5" hidden="false" customHeight="false" outlineLevel="0" collapsed="false">
      <c r="A723" s="120"/>
      <c r="B723" s="29" t="n">
        <f aca="false">ROW(B723)-1</f>
        <v>722</v>
      </c>
      <c r="C723" s="127" t="s">
        <v>1520</v>
      </c>
      <c r="D723" s="42" t="n">
        <f aca="false">IF(P723="Monetario",1,"-")</f>
        <v>1</v>
      </c>
      <c r="G723" s="44"/>
      <c r="H723" s="45" t="s">
        <v>51</v>
      </c>
      <c r="I723" s="0" t="str">
        <f aca="false">IF(P723="Monetario","SI","")</f>
        <v>SI</v>
      </c>
      <c r="J723" s="0" t="str">
        <f aca="false">+J719</f>
        <v>PGC2008</v>
      </c>
      <c r="K723" s="0" t="s">
        <v>1521</v>
      </c>
      <c r="L723" s="0" t="s">
        <v>68</v>
      </c>
      <c r="P723" s="26" t="s">
        <v>62</v>
      </c>
    </row>
    <row r="724" customFormat="false" ht="25.5" hidden="false" customHeight="false" outlineLevel="0" collapsed="false">
      <c r="A724" s="120"/>
      <c r="B724" s="29" t="n">
        <f aca="false">ROW(B724)-1</f>
        <v>723</v>
      </c>
      <c r="C724" s="126" t="s">
        <v>1522</v>
      </c>
      <c r="D724" s="42" t="str">
        <f aca="false">IF(P724="Monetario",1,"-")</f>
        <v>-</v>
      </c>
      <c r="G724" s="44"/>
      <c r="H724" s="45" t="s">
        <v>51</v>
      </c>
      <c r="I724" s="0" t="str">
        <f aca="false">IF(P724="Monetario","SI","")</f>
        <v/>
      </c>
      <c r="J724" s="0" t="str">
        <f aca="false">+J720</f>
        <v>PGC2008</v>
      </c>
      <c r="K724" s="0" t="s">
        <v>1523</v>
      </c>
      <c r="L724" s="0" t="s">
        <v>68</v>
      </c>
      <c r="P724" s="26" t="s">
        <v>48</v>
      </c>
    </row>
    <row r="725" customFormat="false" ht="12.75" hidden="false" customHeight="false" outlineLevel="0" collapsed="false">
      <c r="A725" s="120"/>
      <c r="B725" s="29" t="n">
        <f aca="false">ROW(B725)-1</f>
        <v>724</v>
      </c>
      <c r="C725" s="126" t="s">
        <v>1524</v>
      </c>
      <c r="D725" s="42" t="str">
        <f aca="false">IF(P725="Monetario",1,"-")</f>
        <v>-</v>
      </c>
      <c r="G725" s="44"/>
      <c r="H725" s="45" t="s">
        <v>335</v>
      </c>
      <c r="I725" s="0" t="str">
        <f aca="false">IF(P725="Monetario","SI","")</f>
        <v/>
      </c>
      <c r="J725" s="0" t="str">
        <f aca="false">+J721</f>
        <v>PGC2008</v>
      </c>
      <c r="K725" s="0" t="s">
        <v>1525</v>
      </c>
      <c r="L725" s="0" t="s">
        <v>68</v>
      </c>
      <c r="P725" s="26" t="s">
        <v>749</v>
      </c>
    </row>
    <row r="726" customFormat="false" ht="12.75" hidden="false" customHeight="false" outlineLevel="0" collapsed="false">
      <c r="A726" s="120"/>
      <c r="B726" s="29" t="n">
        <f aca="false">ROW(B726)-1</f>
        <v>725</v>
      </c>
      <c r="C726" s="126" t="s">
        <v>1526</v>
      </c>
      <c r="D726" s="42" t="n">
        <f aca="false">IF(P726="Monetario",1,"-")</f>
        <v>1</v>
      </c>
      <c r="G726" s="44"/>
      <c r="H726" s="45" t="s">
        <v>51</v>
      </c>
      <c r="I726" s="0" t="str">
        <f aca="false">IF(P726="Monetario","SI","")</f>
        <v>SI</v>
      </c>
      <c r="J726" s="0" t="str">
        <f aca="false">+J722</f>
        <v>PGC2008</v>
      </c>
      <c r="K726" s="0" t="s">
        <v>1527</v>
      </c>
      <c r="L726" s="0" t="s">
        <v>68</v>
      </c>
      <c r="P726" s="26" t="s">
        <v>62</v>
      </c>
    </row>
    <row r="727" customFormat="false" ht="12.75" hidden="false" customHeight="false" outlineLevel="0" collapsed="false">
      <c r="A727" s="120"/>
      <c r="B727" s="29" t="n">
        <f aca="false">ROW(B727)-1</f>
        <v>726</v>
      </c>
      <c r="C727" s="127" t="s">
        <v>1528</v>
      </c>
      <c r="D727" s="42" t="str">
        <f aca="false">IF(P727="Monetario",1,"-")</f>
        <v>-</v>
      </c>
      <c r="G727" s="44"/>
      <c r="H727" s="45" t="s">
        <v>335</v>
      </c>
      <c r="I727" s="0" t="str">
        <f aca="false">IF(P727="Monetario","SI","")</f>
        <v/>
      </c>
      <c r="J727" s="0" t="str">
        <f aca="false">+J723</f>
        <v>PGC2008</v>
      </c>
      <c r="K727" s="0" t="s">
        <v>1529</v>
      </c>
      <c r="L727" s="0" t="s">
        <v>68</v>
      </c>
      <c r="N727" s="29" t="s">
        <v>476</v>
      </c>
      <c r="P727" s="26" t="s">
        <v>749</v>
      </c>
    </row>
    <row r="728" customFormat="false" ht="12.75" hidden="false" customHeight="false" outlineLevel="0" collapsed="false">
      <c r="A728" s="120"/>
      <c r="B728" s="29" t="n">
        <f aca="false">ROW(B728)-1</f>
        <v>727</v>
      </c>
      <c r="C728" s="127" t="s">
        <v>1530</v>
      </c>
      <c r="D728" s="42" t="n">
        <f aca="false">IF(P728="Monetario",1,"-")</f>
        <v>1</v>
      </c>
      <c r="G728" s="44"/>
      <c r="H728" s="45" t="s">
        <v>51</v>
      </c>
      <c r="I728" s="0" t="str">
        <f aca="false">IF(P728="Monetario","SI","")</f>
        <v>SI</v>
      </c>
      <c r="J728" s="0" t="str">
        <f aca="false">+J724</f>
        <v>PGC2008</v>
      </c>
      <c r="K728" s="0" t="s">
        <v>1531</v>
      </c>
      <c r="L728" s="0" t="s">
        <v>68</v>
      </c>
      <c r="P728" s="26" t="s">
        <v>62</v>
      </c>
    </row>
    <row r="729" customFormat="false" ht="12.75" hidden="false" customHeight="false" outlineLevel="0" collapsed="false">
      <c r="A729" s="120"/>
      <c r="B729" s="29" t="n">
        <f aca="false">ROW(B729)-1</f>
        <v>728</v>
      </c>
      <c r="C729" s="127" t="s">
        <v>1532</v>
      </c>
      <c r="D729" s="42" t="str">
        <f aca="false">IF(P729="Monetario",1,"-")</f>
        <v>-</v>
      </c>
      <c r="G729" s="44"/>
      <c r="H729" s="45" t="s">
        <v>335</v>
      </c>
      <c r="I729" s="0" t="str">
        <f aca="false">IF(P729="Monetario","SI","")</f>
        <v/>
      </c>
      <c r="J729" s="0" t="str">
        <f aca="false">+J725</f>
        <v>PGC2008</v>
      </c>
      <c r="K729" s="0" t="s">
        <v>1533</v>
      </c>
      <c r="L729" s="0" t="s">
        <v>68</v>
      </c>
      <c r="P729" s="26" t="s">
        <v>749</v>
      </c>
    </row>
    <row r="730" customFormat="false" ht="25.5" hidden="false" customHeight="false" outlineLevel="0" collapsed="false">
      <c r="A730" s="120"/>
      <c r="B730" s="29" t="n">
        <f aca="false">ROW(B730)-1</f>
        <v>729</v>
      </c>
      <c r="C730" s="130" t="s">
        <v>1534</v>
      </c>
      <c r="D730" s="42" t="n">
        <f aca="false">IF(P730="Monetario",1,"-")</f>
        <v>1</v>
      </c>
      <c r="G730" s="44"/>
      <c r="H730" s="45" t="s">
        <v>51</v>
      </c>
      <c r="I730" s="0" t="str">
        <f aca="false">IF(P730="Monetario","SI","")</f>
        <v>SI</v>
      </c>
      <c r="J730" s="0" t="str">
        <f aca="false">+J726</f>
        <v>PGC2008</v>
      </c>
      <c r="K730" s="0" t="s">
        <v>1535</v>
      </c>
      <c r="L730" s="0" t="s">
        <v>68</v>
      </c>
      <c r="P730" s="26" t="s">
        <v>62</v>
      </c>
    </row>
    <row r="731" customFormat="false" ht="25.5" hidden="false" customHeight="false" outlineLevel="0" collapsed="false">
      <c r="A731" s="120"/>
      <c r="B731" s="29" t="n">
        <f aca="false">ROW(B731)-1</f>
        <v>730</v>
      </c>
      <c r="C731" s="127" t="s">
        <v>1536</v>
      </c>
      <c r="D731" s="42" t="str">
        <f aca="false">IF(P731="Monetario",1,"-")</f>
        <v>-</v>
      </c>
      <c r="G731" s="44"/>
      <c r="H731" s="45" t="s">
        <v>51</v>
      </c>
      <c r="I731" s="0" t="str">
        <f aca="false">IF(P731="Monetario","SI","")</f>
        <v/>
      </c>
      <c r="J731" s="0" t="str">
        <f aca="false">+J727</f>
        <v>PGC2008</v>
      </c>
      <c r="K731" s="0" t="s">
        <v>1537</v>
      </c>
      <c r="L731" s="0" t="s">
        <v>68</v>
      </c>
      <c r="P731" s="26" t="s">
        <v>48</v>
      </c>
    </row>
    <row r="732" customFormat="false" ht="25.5" hidden="false" customHeight="false" outlineLevel="0" collapsed="false">
      <c r="A732" s="120"/>
      <c r="B732" s="29" t="n">
        <f aca="false">ROW(B732)-1</f>
        <v>731</v>
      </c>
      <c r="C732" s="127" t="s">
        <v>1538</v>
      </c>
      <c r="D732" s="42" t="str">
        <f aca="false">IF(P732="Monetario",1,"-")</f>
        <v>-</v>
      </c>
      <c r="G732" s="44"/>
      <c r="H732" s="45" t="s">
        <v>51</v>
      </c>
      <c r="I732" s="0" t="str">
        <f aca="false">IF(P732="Monetario","SI","")</f>
        <v/>
      </c>
      <c r="J732" s="0" t="str">
        <f aca="false">+J728</f>
        <v>PGC2008</v>
      </c>
      <c r="K732" s="0" t="s">
        <v>1539</v>
      </c>
      <c r="L732" s="0" t="s">
        <v>68</v>
      </c>
      <c r="P732" s="26" t="s">
        <v>749</v>
      </c>
    </row>
    <row r="733" customFormat="false" ht="25.5" hidden="false" customHeight="false" outlineLevel="0" collapsed="false">
      <c r="A733" s="120"/>
      <c r="B733" s="29" t="n">
        <f aca="false">ROW(B733)-1</f>
        <v>732</v>
      </c>
      <c r="C733" s="127" t="s">
        <v>1540</v>
      </c>
      <c r="D733" s="42" t="n">
        <f aca="false">IF(P733="Monetario",1,"-")</f>
        <v>1</v>
      </c>
      <c r="G733" s="44"/>
      <c r="H733" s="45" t="s">
        <v>51</v>
      </c>
      <c r="I733" s="0" t="str">
        <f aca="false">IF(P733="Monetario","SI","")</f>
        <v>SI</v>
      </c>
      <c r="J733" s="0" t="str">
        <f aca="false">+J729</f>
        <v>PGC2008</v>
      </c>
      <c r="K733" s="0" t="s">
        <v>1541</v>
      </c>
      <c r="L733" s="0" t="s">
        <v>68</v>
      </c>
      <c r="P733" s="26" t="s">
        <v>62</v>
      </c>
    </row>
    <row r="734" customFormat="false" ht="25.5" hidden="false" customHeight="false" outlineLevel="0" collapsed="false">
      <c r="A734" s="120"/>
      <c r="B734" s="29" t="n">
        <f aca="false">ROW(B734)-1</f>
        <v>733</v>
      </c>
      <c r="C734" s="127" t="s">
        <v>1542</v>
      </c>
      <c r="D734" s="42" t="str">
        <f aca="false">IF(P734="Monetario",1,"-")</f>
        <v>-</v>
      </c>
      <c r="G734" s="44"/>
      <c r="H734" s="45" t="s">
        <v>335</v>
      </c>
      <c r="I734" s="0" t="str">
        <f aca="false">IF(P734="Monetario","SI","")</f>
        <v/>
      </c>
      <c r="J734" s="0" t="str">
        <f aca="false">+J730</f>
        <v>PGC2008</v>
      </c>
      <c r="K734" s="56" t="s">
        <v>1543</v>
      </c>
      <c r="L734" s="0" t="s">
        <v>68</v>
      </c>
      <c r="P734" s="26" t="s">
        <v>749</v>
      </c>
    </row>
    <row r="735" customFormat="false" ht="12.75" hidden="false" customHeight="false" outlineLevel="0" collapsed="false">
      <c r="A735" s="120"/>
      <c r="B735" s="29" t="n">
        <f aca="false">ROW(B735)-1</f>
        <v>734</v>
      </c>
      <c r="C735" s="127" t="s">
        <v>1544</v>
      </c>
      <c r="D735" s="42" t="str">
        <f aca="false">IF(P735="Monetario",1,"-")</f>
        <v>-</v>
      </c>
      <c r="G735" s="44"/>
      <c r="H735" s="45" t="s">
        <v>335</v>
      </c>
      <c r="I735" s="0" t="str">
        <f aca="false">IF(P735="Monetario","SI","")</f>
        <v/>
      </c>
      <c r="J735" s="0" t="str">
        <f aca="false">+J731</f>
        <v>PGC2008</v>
      </c>
      <c r="K735" s="56" t="s">
        <v>1545</v>
      </c>
      <c r="L735" s="0" t="s">
        <v>68</v>
      </c>
      <c r="P735" s="26" t="s">
        <v>749</v>
      </c>
    </row>
    <row r="736" customFormat="false" ht="25.5" hidden="false" customHeight="false" outlineLevel="0" collapsed="false">
      <c r="A736" s="120"/>
      <c r="B736" s="29" t="n">
        <f aca="false">ROW(B736)-1</f>
        <v>735</v>
      </c>
      <c r="C736" s="127" t="s">
        <v>1546</v>
      </c>
      <c r="D736" s="42" t="str">
        <f aca="false">IF(P736="Monetario",1,"-")</f>
        <v>-</v>
      </c>
      <c r="G736" s="44"/>
      <c r="H736" s="45" t="s">
        <v>335</v>
      </c>
      <c r="I736" s="0" t="str">
        <f aca="false">IF(P736="Monetario","SI","")</f>
        <v/>
      </c>
      <c r="J736" s="0" t="str">
        <f aca="false">+J732</f>
        <v>PGC2008</v>
      </c>
      <c r="K736" s="56" t="s">
        <v>1547</v>
      </c>
      <c r="L736" s="0" t="s">
        <v>68</v>
      </c>
      <c r="P736" s="26" t="s">
        <v>749</v>
      </c>
    </row>
    <row r="737" customFormat="false" ht="12.75" hidden="false" customHeight="false" outlineLevel="0" collapsed="false">
      <c r="A737" s="120"/>
      <c r="B737" s="29" t="n">
        <f aca="false">ROW(B737)-1</f>
        <v>736</v>
      </c>
      <c r="C737" s="127" t="s">
        <v>1548</v>
      </c>
      <c r="D737" s="42" t="str">
        <f aca="false">IF(P737="Monetario",1,"-")</f>
        <v>-</v>
      </c>
      <c r="G737" s="44"/>
      <c r="H737" s="45" t="s">
        <v>335</v>
      </c>
      <c r="I737" s="0" t="str">
        <f aca="false">IF(P737="Monetario","SI","")</f>
        <v/>
      </c>
      <c r="J737" s="0" t="str">
        <f aca="false">+J733</f>
        <v>PGC2008</v>
      </c>
      <c r="K737" s="56" t="s">
        <v>1549</v>
      </c>
      <c r="L737" s="0" t="s">
        <v>68</v>
      </c>
      <c r="P737" s="26" t="s">
        <v>749</v>
      </c>
    </row>
    <row r="738" customFormat="false" ht="12.75" hidden="false" customHeight="false" outlineLevel="0" collapsed="false">
      <c r="A738" s="120"/>
      <c r="B738" s="29" t="n">
        <f aca="false">ROW(B738)-1</f>
        <v>737</v>
      </c>
      <c r="C738" s="127" t="s">
        <v>1550</v>
      </c>
      <c r="D738" s="42" t="str">
        <f aca="false">IF(P738="Monetario",1,"-")</f>
        <v>-</v>
      </c>
      <c r="G738" s="44"/>
      <c r="H738" s="45" t="s">
        <v>335</v>
      </c>
      <c r="I738" s="0" t="str">
        <f aca="false">IF(P738="Monetario","SI","")</f>
        <v/>
      </c>
      <c r="J738" s="0" t="str">
        <f aca="false">+J734</f>
        <v>PGC2008</v>
      </c>
      <c r="K738" s="0" t="s">
        <v>1551</v>
      </c>
      <c r="L738" s="0" t="s">
        <v>68</v>
      </c>
      <c r="P738" s="26" t="s">
        <v>749</v>
      </c>
    </row>
    <row r="739" customFormat="false" ht="12.75" hidden="false" customHeight="false" outlineLevel="0" collapsed="false">
      <c r="A739" s="120"/>
      <c r="B739" s="29" t="n">
        <f aca="false">ROW(B739)-1</f>
        <v>738</v>
      </c>
      <c r="C739" s="127" t="s">
        <v>1552</v>
      </c>
      <c r="D739" s="42" t="str">
        <f aca="false">IF(P739="Monetario",1,"-")</f>
        <v>-</v>
      </c>
      <c r="G739" s="44"/>
      <c r="H739" s="45" t="s">
        <v>335</v>
      </c>
      <c r="I739" s="0" t="str">
        <f aca="false">IF(P739="Monetario","SI","")</f>
        <v/>
      </c>
      <c r="J739" s="0" t="str">
        <f aca="false">+J735</f>
        <v>PGC2008</v>
      </c>
      <c r="K739" s="0" t="s">
        <v>1553</v>
      </c>
      <c r="L739" s="0" t="s">
        <v>68</v>
      </c>
      <c r="P739" s="26" t="s">
        <v>749</v>
      </c>
    </row>
    <row r="740" customFormat="false" ht="12.75" hidden="false" customHeight="false" outlineLevel="0" collapsed="false">
      <c r="A740" s="120"/>
      <c r="B740" s="29" t="n">
        <f aca="false">ROW(B740)-1</f>
        <v>739</v>
      </c>
      <c r="C740" s="127" t="s">
        <v>1554</v>
      </c>
      <c r="D740" s="42" t="str">
        <f aca="false">IF(P740="Monetario",1,"-")</f>
        <v>-</v>
      </c>
      <c r="G740" s="44"/>
      <c r="H740" s="45" t="s">
        <v>335</v>
      </c>
      <c r="I740" s="0" t="str">
        <f aca="false">IF(P740="Monetario","SI","")</f>
        <v/>
      </c>
      <c r="J740" s="0" t="str">
        <f aca="false">+J736</f>
        <v>PGC2008</v>
      </c>
      <c r="K740" s="0" t="s">
        <v>1555</v>
      </c>
      <c r="L740" s="0" t="s">
        <v>68</v>
      </c>
      <c r="P740" s="26" t="s">
        <v>749</v>
      </c>
    </row>
    <row r="741" customFormat="false" ht="12.75" hidden="false" customHeight="false" outlineLevel="0" collapsed="false">
      <c r="A741" s="120"/>
      <c r="B741" s="29" t="n">
        <f aca="false">ROW(B741)-1</f>
        <v>740</v>
      </c>
      <c r="C741" s="127" t="s">
        <v>1556</v>
      </c>
      <c r="D741" s="42" t="str">
        <f aca="false">IF(P741="Monetario",1,"-")</f>
        <v>-</v>
      </c>
      <c r="G741" s="44"/>
      <c r="H741" s="45" t="s">
        <v>335</v>
      </c>
      <c r="I741" s="0" t="str">
        <f aca="false">IF(P741="Monetario","SI","")</f>
        <v/>
      </c>
      <c r="J741" s="0" t="str">
        <f aca="false">+J737</f>
        <v>PGC2008</v>
      </c>
      <c r="K741" s="0" t="s">
        <v>1557</v>
      </c>
      <c r="L741" s="0" t="s">
        <v>68</v>
      </c>
      <c r="P741" s="26" t="s">
        <v>749</v>
      </c>
    </row>
    <row r="742" customFormat="false" ht="25.5" hidden="false" customHeight="false" outlineLevel="0" collapsed="false">
      <c r="A742" s="120"/>
      <c r="B742" s="29" t="n">
        <f aca="false">ROW(B742)-1</f>
        <v>741</v>
      </c>
      <c r="C742" s="127" t="s">
        <v>1558</v>
      </c>
      <c r="D742" s="42" t="str">
        <f aca="false">IF(P742="Monetario",1,"-")</f>
        <v>-</v>
      </c>
      <c r="G742" s="44"/>
      <c r="H742" s="45" t="s">
        <v>335</v>
      </c>
      <c r="I742" s="0" t="str">
        <f aca="false">IF(P742="Monetario","SI","")</f>
        <v/>
      </c>
      <c r="J742" s="0" t="str">
        <f aca="false">+J738</f>
        <v>PGC2008</v>
      </c>
      <c r="K742" s="0" t="s">
        <v>1559</v>
      </c>
      <c r="L742" s="0" t="s">
        <v>68</v>
      </c>
      <c r="P742" s="26" t="s">
        <v>749</v>
      </c>
    </row>
    <row r="743" customFormat="false" ht="25.5" hidden="false" customHeight="false" outlineLevel="0" collapsed="false">
      <c r="A743" s="120"/>
      <c r="B743" s="29" t="n">
        <f aca="false">ROW(B743)-1</f>
        <v>742</v>
      </c>
      <c r="C743" s="126" t="s">
        <v>1560</v>
      </c>
      <c r="D743" s="42" t="str">
        <f aca="false">IF(P743="Monetario",1,"-")</f>
        <v>-</v>
      </c>
      <c r="G743" s="44"/>
      <c r="H743" s="45" t="s">
        <v>335</v>
      </c>
      <c r="I743" s="0" t="str">
        <f aca="false">IF(P743="Monetario","SI","")</f>
        <v/>
      </c>
      <c r="J743" s="0" t="str">
        <f aca="false">+J739</f>
        <v>PGC2008</v>
      </c>
      <c r="K743" s="0" t="s">
        <v>1561</v>
      </c>
      <c r="L743" s="0" t="s">
        <v>68</v>
      </c>
      <c r="P743" s="26" t="s">
        <v>749</v>
      </c>
    </row>
    <row r="744" customFormat="false" ht="12.75" hidden="false" customHeight="false" outlineLevel="0" collapsed="false">
      <c r="A744" s="120"/>
      <c r="B744" s="29" t="n">
        <f aca="false">ROW(B744)-1</f>
        <v>743</v>
      </c>
      <c r="C744" s="127" t="s">
        <v>1562</v>
      </c>
      <c r="D744" s="42" t="str">
        <f aca="false">IF(P744="Monetario",1,"-")</f>
        <v>-</v>
      </c>
      <c r="G744" s="44"/>
      <c r="H744" s="45" t="s">
        <v>335</v>
      </c>
      <c r="I744" s="0" t="str">
        <f aca="false">IF(P744="Monetario","SI","")</f>
        <v/>
      </c>
      <c r="J744" s="0" t="str">
        <f aca="false">+J740</f>
        <v>PGC2008</v>
      </c>
      <c r="K744" s="0" t="s">
        <v>1563</v>
      </c>
      <c r="L744" s="0" t="s">
        <v>68</v>
      </c>
      <c r="P744" s="26" t="s">
        <v>48</v>
      </c>
    </row>
    <row r="745" customFormat="false" ht="12.75" hidden="false" customHeight="false" outlineLevel="0" collapsed="false">
      <c r="A745" s="120"/>
      <c r="B745" s="29" t="n">
        <f aca="false">ROW(B745)-1</f>
        <v>744</v>
      </c>
      <c r="C745" s="127" t="s">
        <v>1564</v>
      </c>
      <c r="D745" s="42" t="n">
        <f aca="false">IF(P745="Monetario",1,"-")</f>
        <v>1</v>
      </c>
      <c r="G745" s="44"/>
      <c r="H745" s="45" t="s">
        <v>51</v>
      </c>
      <c r="I745" s="0" t="str">
        <f aca="false">IF(P745="Monetario","SI","")</f>
        <v>SI</v>
      </c>
      <c r="J745" s="0" t="str">
        <f aca="false">+J741</f>
        <v>PGC2008</v>
      </c>
      <c r="K745" s="0" t="s">
        <v>1565</v>
      </c>
      <c r="L745" s="0" t="s">
        <v>68</v>
      </c>
      <c r="P745" s="26" t="s">
        <v>62</v>
      </c>
    </row>
    <row r="746" customFormat="false" ht="12.75" hidden="false" customHeight="false" outlineLevel="0" collapsed="false">
      <c r="A746" s="120"/>
      <c r="B746" s="29" t="n">
        <f aca="false">ROW(B746)-1</f>
        <v>745</v>
      </c>
      <c r="C746" s="127" t="s">
        <v>1566</v>
      </c>
      <c r="D746" s="42" t="n">
        <f aca="false">IF(P746="Monetario",1,"-")</f>
        <v>1</v>
      </c>
      <c r="G746" s="44"/>
      <c r="H746" s="45" t="s">
        <v>51</v>
      </c>
      <c r="I746" s="0" t="str">
        <f aca="false">IF(P746="Monetario","SI","")</f>
        <v>SI</v>
      </c>
      <c r="J746" s="0" t="str">
        <f aca="false">+J742</f>
        <v>PGC2008</v>
      </c>
      <c r="K746" s="0" t="s">
        <v>1567</v>
      </c>
      <c r="L746" s="0" t="s">
        <v>68</v>
      </c>
      <c r="P746" s="26" t="s">
        <v>62</v>
      </c>
    </row>
    <row r="747" customFormat="false" ht="25.5" hidden="false" customHeight="false" outlineLevel="0" collapsed="false">
      <c r="A747" s="120"/>
      <c r="B747" s="29" t="n">
        <f aca="false">ROW(B747)-1</f>
        <v>746</v>
      </c>
      <c r="C747" s="129" t="s">
        <v>1568</v>
      </c>
      <c r="D747" s="42" t="n">
        <f aca="false">IF(P747="Monetario",1,"-")</f>
        <v>1</v>
      </c>
      <c r="G747" s="44"/>
      <c r="H747" s="45" t="s">
        <v>335</v>
      </c>
      <c r="I747" s="0" t="str">
        <f aca="false">IF(P747="Monetario","SI","")</f>
        <v>SI</v>
      </c>
      <c r="J747" s="0" t="str">
        <f aca="false">+J743</f>
        <v>PGC2008</v>
      </c>
      <c r="K747" s="0" t="s">
        <v>1569</v>
      </c>
      <c r="L747" s="0" t="s">
        <v>68</v>
      </c>
      <c r="P747" s="26" t="s">
        <v>62</v>
      </c>
    </row>
    <row r="748" customFormat="false" ht="12.75" hidden="false" customHeight="false" outlineLevel="0" collapsed="false">
      <c r="A748" s="120"/>
      <c r="B748" s="29" t="n">
        <f aca="false">ROW(B748)-1</f>
        <v>747</v>
      </c>
      <c r="C748" s="124" t="s">
        <v>1570</v>
      </c>
      <c r="D748" s="42" t="str">
        <f aca="false">IF(P748="Monetario",1,"-")</f>
        <v>-</v>
      </c>
      <c r="G748" s="44"/>
      <c r="H748" s="45"/>
      <c r="I748" s="0" t="str">
        <f aca="false">IF(P748="Monetario","SI","")</f>
        <v/>
      </c>
      <c r="J748" s="0" t="str">
        <f aca="false">+J744</f>
        <v>PGC2008</v>
      </c>
      <c r="K748" s="0" t="s">
        <v>1571</v>
      </c>
      <c r="L748" s="0" t="s">
        <v>68</v>
      </c>
    </row>
    <row r="749" customFormat="false" ht="12.75" hidden="false" customHeight="false" outlineLevel="0" collapsed="false">
      <c r="A749" s="120"/>
      <c r="B749" s="29" t="n">
        <f aca="false">ROW(B749)-1</f>
        <v>748</v>
      </c>
      <c r="C749" s="124" t="s">
        <v>1572</v>
      </c>
      <c r="D749" s="42" t="str">
        <f aca="false">IF(P749="Monetario",1,"-")</f>
        <v>-</v>
      </c>
      <c r="G749" s="44"/>
      <c r="H749" s="45" t="s">
        <v>335</v>
      </c>
      <c r="I749" s="0" t="str">
        <f aca="false">IF(P749="Monetario","SI","")</f>
        <v/>
      </c>
      <c r="J749" s="0" t="str">
        <f aca="false">+J745</f>
        <v>PGC2008</v>
      </c>
      <c r="K749" s="0" t="s">
        <v>1573</v>
      </c>
      <c r="L749" s="0" t="s">
        <v>68</v>
      </c>
      <c r="P749" s="34" t="s">
        <v>48</v>
      </c>
    </row>
    <row r="750" customFormat="false" ht="25.5" hidden="false" customHeight="false" outlineLevel="0" collapsed="false">
      <c r="A750" s="120"/>
      <c r="B750" s="29" t="n">
        <f aca="false">ROW(B750)-1</f>
        <v>749</v>
      </c>
      <c r="C750" s="127" t="s">
        <v>1574</v>
      </c>
      <c r="D750" s="42" t="str">
        <f aca="false">IF(P750="Monetario",1,"-")</f>
        <v>-</v>
      </c>
      <c r="G750" s="44"/>
      <c r="H750" s="45" t="s">
        <v>335</v>
      </c>
      <c r="I750" s="0" t="s">
        <v>52</v>
      </c>
      <c r="J750" s="0" t="str">
        <f aca="false">+J746</f>
        <v>PGC2008</v>
      </c>
      <c r="K750" s="0" t="s">
        <v>1575</v>
      </c>
      <c r="L750" s="0" t="s">
        <v>68</v>
      </c>
      <c r="P750" s="34" t="s">
        <v>48</v>
      </c>
    </row>
    <row r="751" customFormat="false" ht="12.75" hidden="false" customHeight="false" outlineLevel="0" collapsed="false">
      <c r="A751" s="95" t="s">
        <v>523</v>
      </c>
      <c r="B751" s="29" t="n">
        <f aca="false">ROW(B751)-1</f>
        <v>750</v>
      </c>
      <c r="C751" s="127" t="s">
        <v>1576</v>
      </c>
      <c r="D751" s="42" t="n">
        <f aca="false">IF(P751="Monetario",1,"-")</f>
        <v>1</v>
      </c>
      <c r="G751" s="44" t="s">
        <v>60</v>
      </c>
      <c r="H751" s="45" t="s">
        <v>51</v>
      </c>
      <c r="I751" s="0" t="str">
        <f aca="false">IF(P751="Monetario","SI","")</f>
        <v>SI</v>
      </c>
      <c r="J751" s="0" t="str">
        <f aca="false">+J747</f>
        <v>PGC2008</v>
      </c>
      <c r="K751" s="0" t="s">
        <v>1577</v>
      </c>
      <c r="L751" s="0" t="s">
        <v>68</v>
      </c>
      <c r="P751" s="26" t="s">
        <v>62</v>
      </c>
    </row>
    <row r="752" customFormat="false" ht="12.75" hidden="false" customHeight="false" outlineLevel="0" collapsed="false">
      <c r="A752" s="95" t="s">
        <v>523</v>
      </c>
      <c r="B752" s="29" t="n">
        <f aca="false">ROW(B752)-1</f>
        <v>751</v>
      </c>
      <c r="C752" s="127" t="s">
        <v>1327</v>
      </c>
      <c r="D752" s="42" t="n">
        <v>1</v>
      </c>
      <c r="G752" s="44" t="s">
        <v>60</v>
      </c>
      <c r="H752" s="45" t="s">
        <v>335</v>
      </c>
      <c r="I752" s="0" t="str">
        <f aca="false">IF(P752="Monetario","SI","")</f>
        <v>SI</v>
      </c>
      <c r="J752" s="0" t="str">
        <f aca="false">+J748</f>
        <v>PGC2008</v>
      </c>
      <c r="K752" s="0" t="s">
        <v>1578</v>
      </c>
      <c r="L752" s="0" t="s">
        <v>68</v>
      </c>
      <c r="P752" s="26" t="s">
        <v>62</v>
      </c>
    </row>
    <row r="753" customFormat="false" ht="12.75" hidden="false" customHeight="false" outlineLevel="0" collapsed="false">
      <c r="A753" s="95" t="s">
        <v>523</v>
      </c>
      <c r="B753" s="29" t="n">
        <f aca="false">ROW(B753)-1</f>
        <v>752</v>
      </c>
      <c r="C753" s="127" t="s">
        <v>1329</v>
      </c>
      <c r="D753" s="42" t="n">
        <f aca="false">IF(P753="Monetario",1,"-")</f>
        <v>1</v>
      </c>
      <c r="G753" s="44" t="s">
        <v>60</v>
      </c>
      <c r="H753" s="45" t="s">
        <v>335</v>
      </c>
      <c r="I753" s="0" t="str">
        <f aca="false">IF(P753="Monetario","SI","")</f>
        <v>SI</v>
      </c>
      <c r="J753" s="0" t="str">
        <f aca="false">+J749</f>
        <v>PGC2008</v>
      </c>
      <c r="K753" s="0" t="s">
        <v>1579</v>
      </c>
      <c r="L753" s="0" t="s">
        <v>68</v>
      </c>
      <c r="P753" s="26" t="s">
        <v>62</v>
      </c>
    </row>
    <row r="754" customFormat="false" ht="12.75" hidden="false" customHeight="false" outlineLevel="0" collapsed="false">
      <c r="A754" s="95" t="s">
        <v>523</v>
      </c>
      <c r="B754" s="29" t="n">
        <f aca="false">ROW(B754)-1</f>
        <v>753</v>
      </c>
      <c r="C754" s="127" t="s">
        <v>1331</v>
      </c>
      <c r="D754" s="42" t="n">
        <f aca="false">IF(P754="Monetario",1,"-")</f>
        <v>1</v>
      </c>
      <c r="G754" s="44" t="s">
        <v>60</v>
      </c>
      <c r="H754" s="45" t="s">
        <v>335</v>
      </c>
      <c r="I754" s="0" t="str">
        <f aca="false">IF(P754="Monetario","SI","")</f>
        <v>SI</v>
      </c>
      <c r="J754" s="0" t="str">
        <f aca="false">+J750</f>
        <v>PGC2008</v>
      </c>
      <c r="K754" s="0" t="s">
        <v>1580</v>
      </c>
      <c r="L754" s="0" t="s">
        <v>68</v>
      </c>
      <c r="P754" s="26" t="s">
        <v>62</v>
      </c>
    </row>
    <row r="755" customFormat="false" ht="12.75" hidden="false" customHeight="false" outlineLevel="0" collapsed="false">
      <c r="A755" s="95" t="s">
        <v>523</v>
      </c>
      <c r="B755" s="29" t="n">
        <f aca="false">ROW(B755)-1</f>
        <v>754</v>
      </c>
      <c r="C755" s="129" t="s">
        <v>1333</v>
      </c>
      <c r="D755" s="42" t="n">
        <f aca="false">IF(P755="Monetario",1,"-")</f>
        <v>1</v>
      </c>
      <c r="G755" s="44" t="s">
        <v>60</v>
      </c>
      <c r="H755" s="45" t="s">
        <v>335</v>
      </c>
      <c r="I755" s="0" t="str">
        <f aca="false">IF(P755="Monetario","SI","")</f>
        <v>SI</v>
      </c>
      <c r="J755" s="0" t="str">
        <f aca="false">+J751</f>
        <v>PGC2008</v>
      </c>
      <c r="K755" s="0" t="s">
        <v>1581</v>
      </c>
      <c r="L755" s="0" t="s">
        <v>68</v>
      </c>
      <c r="P755" s="26" t="s">
        <v>62</v>
      </c>
    </row>
    <row r="756" customFormat="false" ht="12.75" hidden="false" customHeight="false" outlineLevel="0" collapsed="false">
      <c r="A756" s="95" t="s">
        <v>523</v>
      </c>
      <c r="B756" s="29" t="n">
        <f aca="false">ROW(B756)-1</f>
        <v>755</v>
      </c>
      <c r="C756" s="127" t="s">
        <v>1335</v>
      </c>
      <c r="D756" s="42" t="n">
        <v>-1</v>
      </c>
      <c r="G756" s="44" t="s">
        <v>204</v>
      </c>
      <c r="H756" s="45" t="s">
        <v>335</v>
      </c>
      <c r="I756" s="0" t="str">
        <f aca="false">IF(P756="Monetario","SI","")</f>
        <v>SI</v>
      </c>
      <c r="J756" s="0" t="str">
        <f aca="false">+J752</f>
        <v>PGC2008</v>
      </c>
      <c r="K756" s="0" t="s">
        <v>1582</v>
      </c>
      <c r="L756" s="0" t="s">
        <v>68</v>
      </c>
      <c r="P756" s="26" t="s">
        <v>62</v>
      </c>
    </row>
    <row r="757" customFormat="false" ht="25.5" hidden="false" customHeight="false" outlineLevel="0" collapsed="false">
      <c r="A757" s="95" t="s">
        <v>523</v>
      </c>
      <c r="B757" s="29" t="n">
        <f aca="false">ROW(B757)-1</f>
        <v>756</v>
      </c>
      <c r="C757" s="126" t="s">
        <v>1583</v>
      </c>
      <c r="D757" s="57" t="s">
        <v>927</v>
      </c>
      <c r="G757" s="44" t="s">
        <v>204</v>
      </c>
      <c r="H757" s="45" t="s">
        <v>335</v>
      </c>
      <c r="I757" s="0" t="str">
        <f aca="false">IF(P757="Monetario","SI","")</f>
        <v>SI</v>
      </c>
      <c r="J757" s="0" t="str">
        <f aca="false">+J753</f>
        <v>PGC2008</v>
      </c>
      <c r="K757" s="0" t="s">
        <v>1584</v>
      </c>
      <c r="L757" s="0" t="s">
        <v>68</v>
      </c>
      <c r="P757" s="26" t="s">
        <v>62</v>
      </c>
    </row>
    <row r="758" customFormat="false" ht="12.75" hidden="false" customHeight="false" outlineLevel="0" collapsed="false">
      <c r="A758" s="95" t="s">
        <v>523</v>
      </c>
      <c r="B758" s="29" t="n">
        <f aca="false">ROW(B758)-1</f>
        <v>757</v>
      </c>
      <c r="C758" s="127" t="s">
        <v>1339</v>
      </c>
      <c r="D758" s="57" t="s">
        <v>927</v>
      </c>
      <c r="G758" s="44" t="s">
        <v>204</v>
      </c>
      <c r="H758" s="45" t="s">
        <v>335</v>
      </c>
      <c r="I758" s="0" t="str">
        <f aca="false">IF(P758="Monetario","SI","")</f>
        <v>SI</v>
      </c>
      <c r="J758" s="0" t="str">
        <f aca="false">+J754</f>
        <v>PGC2008</v>
      </c>
      <c r="K758" s="0" t="s">
        <v>1585</v>
      </c>
      <c r="L758" s="0" t="s">
        <v>68</v>
      </c>
      <c r="P758" s="26" t="s">
        <v>62</v>
      </c>
    </row>
    <row r="759" customFormat="false" ht="25.5" hidden="false" customHeight="false" outlineLevel="0" collapsed="false">
      <c r="A759" s="95" t="s">
        <v>523</v>
      </c>
      <c r="B759" s="29" t="n">
        <f aca="false">ROW(B759)-1</f>
        <v>758</v>
      </c>
      <c r="C759" s="127" t="s">
        <v>1586</v>
      </c>
      <c r="D759" s="42" t="n">
        <f aca="false">IF(P759="Monetario",1,"-")</f>
        <v>1</v>
      </c>
      <c r="E759" s="134" t="s">
        <v>1587</v>
      </c>
      <c r="G759" s="44" t="s">
        <v>60</v>
      </c>
      <c r="H759" s="45" t="s">
        <v>51</v>
      </c>
      <c r="I759" s="0" t="str">
        <f aca="false">IF(P759="Monetario","SI","")</f>
        <v>SI</v>
      </c>
      <c r="J759" s="0" t="str">
        <f aca="false">+J755</f>
        <v>PGC2008</v>
      </c>
      <c r="K759" s="0" t="s">
        <v>1588</v>
      </c>
      <c r="L759" s="0" t="s">
        <v>68</v>
      </c>
      <c r="P759" s="26" t="s">
        <v>62</v>
      </c>
    </row>
    <row r="760" customFormat="false" ht="12.75" hidden="false" customHeight="false" outlineLevel="0" collapsed="false">
      <c r="A760" s="95" t="s">
        <v>555</v>
      </c>
      <c r="B760" s="29" t="n">
        <f aca="false">ROW(B760)-1</f>
        <v>759</v>
      </c>
      <c r="C760" s="47" t="s">
        <v>1589</v>
      </c>
      <c r="D760" s="42" t="n">
        <v>1</v>
      </c>
      <c r="G760" s="44"/>
      <c r="H760" s="45"/>
      <c r="I760" s="0" t="str">
        <f aca="false">IF(P760="Monetario","SI","")</f>
        <v>SI</v>
      </c>
      <c r="J760" s="0" t="str">
        <f aca="false">+J756</f>
        <v>PGC2008</v>
      </c>
      <c r="K760" s="0" t="s">
        <v>1590</v>
      </c>
      <c r="L760" s="0" t="s">
        <v>68</v>
      </c>
      <c r="P760" s="26" t="s">
        <v>62</v>
      </c>
    </row>
    <row r="761" customFormat="false" ht="12.75" hidden="false" customHeight="false" outlineLevel="0" collapsed="false">
      <c r="A761" s="95" t="s">
        <v>555</v>
      </c>
      <c r="B761" s="29" t="n">
        <f aca="false">ROW(B761)-1</f>
        <v>760</v>
      </c>
      <c r="C761" s="47" t="s">
        <v>1591</v>
      </c>
      <c r="D761" s="42" t="n">
        <v>1</v>
      </c>
      <c r="G761" s="44"/>
      <c r="H761" s="45"/>
      <c r="I761" s="0" t="str">
        <f aca="false">IF(P761="Monetario","SI","")</f>
        <v>SI</v>
      </c>
      <c r="J761" s="0" t="str">
        <f aca="false">+J757</f>
        <v>PGC2008</v>
      </c>
      <c r="K761" s="0" t="s">
        <v>1592</v>
      </c>
      <c r="L761" s="0" t="s">
        <v>68</v>
      </c>
      <c r="P761" s="26" t="s">
        <v>62</v>
      </c>
    </row>
    <row r="762" customFormat="false" ht="25.5" hidden="false" customHeight="false" outlineLevel="0" collapsed="false">
      <c r="A762" s="95" t="s">
        <v>555</v>
      </c>
      <c r="B762" s="29" t="n">
        <f aca="false">ROW(B762)-1</f>
        <v>761</v>
      </c>
      <c r="C762" s="47" t="s">
        <v>1350</v>
      </c>
      <c r="D762" s="42" t="n">
        <v>1</v>
      </c>
      <c r="E762" s="32" t="s">
        <v>740</v>
      </c>
      <c r="G762" s="44"/>
      <c r="H762" s="45"/>
      <c r="I762" s="0" t="str">
        <f aca="false">IF(P762="Monetario","SI","")</f>
        <v>SI</v>
      </c>
      <c r="J762" s="0" t="str">
        <f aca="false">+J758</f>
        <v>PGC2008</v>
      </c>
      <c r="K762" s="56" t="s">
        <v>1593</v>
      </c>
      <c r="L762" s="0" t="s">
        <v>68</v>
      </c>
      <c r="P762" s="26" t="s">
        <v>62</v>
      </c>
    </row>
    <row r="763" customFormat="false" ht="25.5" hidden="false" customHeight="false" outlineLevel="0" collapsed="false">
      <c r="A763" s="95"/>
      <c r="B763" s="29" t="n">
        <f aca="false">ROW(B763)-1</f>
        <v>762</v>
      </c>
      <c r="C763" s="47" t="s">
        <v>1594</v>
      </c>
      <c r="D763" s="42" t="str">
        <f aca="false">IF(P763="Monetario",1,"-")</f>
        <v>-</v>
      </c>
      <c r="G763" s="44"/>
      <c r="H763" s="45" t="s">
        <v>335</v>
      </c>
      <c r="I763" s="0" t="s">
        <v>52</v>
      </c>
      <c r="J763" s="0" t="str">
        <f aca="false">+J759</f>
        <v>PGC2008</v>
      </c>
      <c r="K763" s="0" t="s">
        <v>1595</v>
      </c>
      <c r="L763" s="0" t="s">
        <v>68</v>
      </c>
      <c r="P763" s="26" t="s">
        <v>48</v>
      </c>
    </row>
    <row r="764" customFormat="false" ht="12.75" hidden="false" customHeight="false" outlineLevel="0" collapsed="false">
      <c r="A764" s="95" t="s">
        <v>523</v>
      </c>
      <c r="B764" s="29" t="n">
        <f aca="false">ROW(B764)-1</f>
        <v>763</v>
      </c>
      <c r="C764" s="127" t="s">
        <v>1355</v>
      </c>
      <c r="D764" s="42" t="n">
        <f aca="false">IF(P764="Monetario",1,"-")</f>
        <v>1</v>
      </c>
      <c r="G764" s="44" t="s">
        <v>204</v>
      </c>
      <c r="H764" s="45" t="s">
        <v>51</v>
      </c>
      <c r="I764" s="0" t="str">
        <f aca="false">IF(P764="Monetario","SI","")</f>
        <v>SI</v>
      </c>
      <c r="J764" s="0" t="str">
        <f aca="false">+J760</f>
        <v>PGC2008</v>
      </c>
      <c r="K764" s="0" t="s">
        <v>1596</v>
      </c>
      <c r="L764" s="0" t="s">
        <v>68</v>
      </c>
      <c r="P764" s="26" t="s">
        <v>62</v>
      </c>
    </row>
    <row r="765" customFormat="false" ht="12.75" hidden="false" customHeight="false" outlineLevel="0" collapsed="false">
      <c r="A765" s="95" t="s">
        <v>523</v>
      </c>
      <c r="B765" s="29" t="n">
        <f aca="false">ROW(B765)-1</f>
        <v>764</v>
      </c>
      <c r="C765" s="127" t="s">
        <v>1357</v>
      </c>
      <c r="D765" s="42" t="n">
        <f aca="false">IF(P765="Monetario",1,"-")</f>
        <v>1</v>
      </c>
      <c r="G765" s="44" t="s">
        <v>204</v>
      </c>
      <c r="H765" s="45" t="s">
        <v>335</v>
      </c>
      <c r="I765" s="0" t="str">
        <f aca="false">IF(P765="Monetario","SI","")</f>
        <v>SI</v>
      </c>
      <c r="J765" s="0" t="str">
        <f aca="false">+J761</f>
        <v>PGC2008</v>
      </c>
      <c r="K765" s="0" t="s">
        <v>1597</v>
      </c>
      <c r="L765" s="0" t="s">
        <v>68</v>
      </c>
      <c r="P765" s="26" t="s">
        <v>62</v>
      </c>
    </row>
    <row r="766" customFormat="false" ht="12.75" hidden="false" customHeight="false" outlineLevel="0" collapsed="false">
      <c r="A766" s="95" t="s">
        <v>523</v>
      </c>
      <c r="B766" s="29" t="n">
        <f aca="false">ROW(B766)-1</f>
        <v>765</v>
      </c>
      <c r="C766" s="129" t="s">
        <v>1359</v>
      </c>
      <c r="D766" s="42" t="n">
        <f aca="false">IF(P766="Monetario",1,"-")</f>
        <v>1</v>
      </c>
      <c r="G766" s="44" t="s">
        <v>204</v>
      </c>
      <c r="H766" s="45" t="s">
        <v>335</v>
      </c>
      <c r="I766" s="0" t="str">
        <f aca="false">IF(P766="Monetario","SI","")</f>
        <v>SI</v>
      </c>
      <c r="J766" s="0" t="str">
        <f aca="false">+J762</f>
        <v>PGC2008</v>
      </c>
      <c r="K766" s="0" t="s">
        <v>1598</v>
      </c>
      <c r="L766" s="0" t="s">
        <v>68</v>
      </c>
      <c r="P766" s="26" t="s">
        <v>62</v>
      </c>
    </row>
    <row r="767" customFormat="false" ht="12.75" hidden="false" customHeight="false" outlineLevel="0" collapsed="false">
      <c r="A767" s="95" t="s">
        <v>523</v>
      </c>
      <c r="B767" s="29" t="n">
        <f aca="false">ROW(B767)-1</f>
        <v>766</v>
      </c>
      <c r="C767" s="129" t="s">
        <v>1361</v>
      </c>
      <c r="D767" s="42" t="n">
        <v>-1</v>
      </c>
      <c r="G767" s="44" t="s">
        <v>60</v>
      </c>
      <c r="H767" s="45" t="s">
        <v>335</v>
      </c>
      <c r="I767" s="0" t="str">
        <f aca="false">IF(P767="Monetario","SI","")</f>
        <v>SI</v>
      </c>
      <c r="J767" s="0" t="str">
        <f aca="false">+J763</f>
        <v>PGC2008</v>
      </c>
      <c r="K767" s="0" t="s">
        <v>1599</v>
      </c>
      <c r="L767" s="0" t="s">
        <v>68</v>
      </c>
      <c r="P767" s="26" t="s">
        <v>62</v>
      </c>
    </row>
    <row r="768" customFormat="false" ht="25.5" hidden="false" customHeight="false" outlineLevel="0" collapsed="false">
      <c r="A768" s="95" t="s">
        <v>523</v>
      </c>
      <c r="B768" s="29" t="n">
        <f aca="false">ROW(B768)-1</f>
        <v>767</v>
      </c>
      <c r="C768" s="127" t="s">
        <v>1363</v>
      </c>
      <c r="D768" s="42" t="n">
        <f aca="false">IF(P768="Monetario",1,"-")</f>
        <v>1</v>
      </c>
      <c r="E768" s="32" t="s">
        <v>958</v>
      </c>
      <c r="G768" s="44" t="s">
        <v>204</v>
      </c>
      <c r="H768" s="45" t="s">
        <v>51</v>
      </c>
      <c r="I768" s="0" t="str">
        <f aca="false">IF(P768="Monetario","SI","")</f>
        <v>SI</v>
      </c>
      <c r="J768" s="0" t="str">
        <f aca="false">+J764</f>
        <v>PGC2008</v>
      </c>
      <c r="K768" s="0" t="s">
        <v>1600</v>
      </c>
      <c r="L768" s="0" t="s">
        <v>68</v>
      </c>
      <c r="P768" s="26" t="s">
        <v>62</v>
      </c>
    </row>
    <row r="769" customFormat="false" ht="12.75" hidden="false" customHeight="false" outlineLevel="0" collapsed="false">
      <c r="A769" s="95" t="s">
        <v>555</v>
      </c>
      <c r="B769" s="29" t="n">
        <f aca="false">ROW(B769)-1</f>
        <v>768</v>
      </c>
      <c r="C769" s="47" t="s">
        <v>1601</v>
      </c>
      <c r="D769" s="42" t="n">
        <v>1</v>
      </c>
      <c r="G769" s="44"/>
      <c r="H769" s="45"/>
      <c r="I769" s="0" t="str">
        <f aca="false">IF(P769="Monetario","SI","")</f>
        <v>SI</v>
      </c>
      <c r="J769" s="0" t="str">
        <f aca="false">+J765</f>
        <v>PGC2008</v>
      </c>
      <c r="K769" s="0" t="s">
        <v>1602</v>
      </c>
      <c r="L769" s="0" t="s">
        <v>68</v>
      </c>
      <c r="P769" s="26" t="s">
        <v>62</v>
      </c>
    </row>
    <row r="770" customFormat="false" ht="12.75" hidden="false" customHeight="false" outlineLevel="0" collapsed="false">
      <c r="A770" s="95" t="s">
        <v>555</v>
      </c>
      <c r="B770" s="29" t="n">
        <f aca="false">ROW(B770)-1</f>
        <v>769</v>
      </c>
      <c r="C770" s="47" t="s">
        <v>1591</v>
      </c>
      <c r="D770" s="42" t="n">
        <v>1</v>
      </c>
      <c r="G770" s="44"/>
      <c r="H770" s="45"/>
      <c r="I770" s="0" t="str">
        <f aca="false">IF(P770="Monetario","SI","")</f>
        <v>SI</v>
      </c>
      <c r="J770" s="0" t="str">
        <f aca="false">+J766</f>
        <v>PGC2008</v>
      </c>
      <c r="K770" s="0" t="s">
        <v>1603</v>
      </c>
      <c r="L770" s="0" t="s">
        <v>68</v>
      </c>
      <c r="P770" s="26" t="s">
        <v>62</v>
      </c>
    </row>
    <row r="771" customFormat="false" ht="25.5" hidden="false" customHeight="false" outlineLevel="0" collapsed="false">
      <c r="A771" s="95" t="s">
        <v>555</v>
      </c>
      <c r="B771" s="29" t="n">
        <f aca="false">ROW(B771)-1</f>
        <v>770</v>
      </c>
      <c r="C771" s="47" t="s">
        <v>1350</v>
      </c>
      <c r="D771" s="42" t="n">
        <v>1</v>
      </c>
      <c r="E771" s="32" t="s">
        <v>740</v>
      </c>
      <c r="G771" s="44"/>
      <c r="H771" s="45"/>
      <c r="I771" s="0" t="str">
        <f aca="false">IF(P771="Monetario","SI","")</f>
        <v>SI</v>
      </c>
      <c r="J771" s="0" t="str">
        <f aca="false">+J767</f>
        <v>PGC2008</v>
      </c>
      <c r="K771" s="0" t="s">
        <v>1604</v>
      </c>
      <c r="L771" s="0" t="s">
        <v>68</v>
      </c>
      <c r="P771" s="26" t="s">
        <v>62</v>
      </c>
    </row>
    <row r="772" customFormat="false" ht="25.5" hidden="false" customHeight="false" outlineLevel="0" collapsed="false">
      <c r="A772" s="95"/>
      <c r="B772" s="29" t="n">
        <f aca="false">ROW(B772)-1</f>
        <v>771</v>
      </c>
      <c r="C772" s="127" t="s">
        <v>1605</v>
      </c>
      <c r="D772" s="42" t="str">
        <f aca="false">IF(P772="Monetario",1,"-")</f>
        <v>-</v>
      </c>
      <c r="G772" s="44"/>
      <c r="H772" s="45" t="s">
        <v>335</v>
      </c>
      <c r="I772" s="0" t="s">
        <v>52</v>
      </c>
      <c r="J772" s="0" t="str">
        <f aca="false">+J768</f>
        <v>PGC2008</v>
      </c>
      <c r="K772" s="0" t="s">
        <v>1606</v>
      </c>
      <c r="L772" s="0" t="s">
        <v>68</v>
      </c>
      <c r="P772" s="34" t="s">
        <v>48</v>
      </c>
    </row>
    <row r="773" customFormat="false" ht="12.75" hidden="false" customHeight="false" outlineLevel="0" collapsed="false">
      <c r="A773" s="95" t="s">
        <v>523</v>
      </c>
      <c r="B773" s="29" t="n">
        <f aca="false">ROW(B773)-1</f>
        <v>772</v>
      </c>
      <c r="C773" s="127" t="s">
        <v>1370</v>
      </c>
      <c r="D773" s="42" t="n">
        <f aca="false">IF(P773="Monetario",1,"-")</f>
        <v>1</v>
      </c>
      <c r="G773" s="44" t="s">
        <v>204</v>
      </c>
      <c r="H773" s="45" t="s">
        <v>51</v>
      </c>
      <c r="I773" s="0" t="str">
        <f aca="false">IF(P773="Monetario","SI","")</f>
        <v>SI</v>
      </c>
      <c r="J773" s="0" t="str">
        <f aca="false">+J769</f>
        <v>PGC2008</v>
      </c>
      <c r="K773" s="0" t="s">
        <v>1607</v>
      </c>
      <c r="L773" s="0" t="s">
        <v>68</v>
      </c>
      <c r="P773" s="34" t="s">
        <v>62</v>
      </c>
    </row>
    <row r="774" customFormat="false" ht="12.75" hidden="false" customHeight="false" outlineLevel="0" collapsed="false">
      <c r="A774" s="95" t="s">
        <v>523</v>
      </c>
      <c r="B774" s="29" t="n">
        <f aca="false">ROW(B774)-1</f>
        <v>773</v>
      </c>
      <c r="C774" s="127" t="s">
        <v>1372</v>
      </c>
      <c r="D774" s="42" t="n">
        <f aca="false">IF(P774="Monetario",1,"-")</f>
        <v>1</v>
      </c>
      <c r="G774" s="44" t="s">
        <v>204</v>
      </c>
      <c r="H774" s="45" t="s">
        <v>335</v>
      </c>
      <c r="I774" s="0" t="str">
        <f aca="false">IF(P774="Monetario","SI","")</f>
        <v>SI</v>
      </c>
      <c r="J774" s="0" t="str">
        <f aca="false">+J770</f>
        <v>PGC2008</v>
      </c>
      <c r="K774" s="0" t="s">
        <v>1608</v>
      </c>
      <c r="L774" s="0" t="s">
        <v>68</v>
      </c>
      <c r="P774" s="34" t="s">
        <v>62</v>
      </c>
    </row>
    <row r="775" customFormat="false" ht="12.75" hidden="false" customHeight="false" outlineLevel="0" collapsed="false">
      <c r="A775" s="95" t="s">
        <v>523</v>
      </c>
      <c r="B775" s="29" t="n">
        <f aca="false">ROW(B775)-1</f>
        <v>774</v>
      </c>
      <c r="C775" s="127" t="s">
        <v>1374</v>
      </c>
      <c r="D775" s="42" t="n">
        <v>-1</v>
      </c>
      <c r="G775" s="44" t="s">
        <v>60</v>
      </c>
      <c r="H775" s="45" t="s">
        <v>335</v>
      </c>
      <c r="I775" s="0" t="str">
        <f aca="false">IF(P775="Monetario","SI","")</f>
        <v>SI</v>
      </c>
      <c r="J775" s="0" t="str">
        <f aca="false">+J771</f>
        <v>PGC2008</v>
      </c>
      <c r="K775" s="0" t="s">
        <v>1609</v>
      </c>
      <c r="L775" s="0" t="s">
        <v>68</v>
      </c>
      <c r="P775" s="34" t="s">
        <v>62</v>
      </c>
    </row>
    <row r="776" customFormat="false" ht="12.75" hidden="false" customHeight="false" outlineLevel="0" collapsed="false">
      <c r="A776" s="95" t="s">
        <v>523</v>
      </c>
      <c r="B776" s="29" t="n">
        <f aca="false">ROW(B776)-1</f>
        <v>775</v>
      </c>
      <c r="C776" s="47" t="s">
        <v>1361</v>
      </c>
      <c r="D776" s="42" t="n">
        <v>-1</v>
      </c>
      <c r="G776" s="44" t="s">
        <v>60</v>
      </c>
      <c r="H776" s="45" t="s">
        <v>335</v>
      </c>
      <c r="I776" s="0" t="str">
        <f aca="false">IF(P776="Monetario","SI","")</f>
        <v>SI</v>
      </c>
      <c r="J776" s="0" t="str">
        <f aca="false">+J772</f>
        <v>PGC2008</v>
      </c>
      <c r="K776" s="0" t="s">
        <v>1610</v>
      </c>
      <c r="L776" s="0" t="s">
        <v>68</v>
      </c>
      <c r="P776" s="34" t="s">
        <v>62</v>
      </c>
    </row>
    <row r="777" customFormat="false" ht="25.5" hidden="false" customHeight="false" outlineLevel="0" collapsed="false">
      <c r="A777" s="95" t="s">
        <v>523</v>
      </c>
      <c r="B777" s="29" t="n">
        <f aca="false">ROW(B777)-1</f>
        <v>776</v>
      </c>
      <c r="C777" s="47" t="s">
        <v>1611</v>
      </c>
      <c r="D777" s="42" t="n">
        <f aca="false">IF(P777="Monetario",1,"-")</f>
        <v>1</v>
      </c>
      <c r="E777" s="32" t="s">
        <v>958</v>
      </c>
      <c r="G777" s="44" t="s">
        <v>204</v>
      </c>
      <c r="H777" s="45" t="s">
        <v>51</v>
      </c>
      <c r="I777" s="0" t="str">
        <f aca="false">IF(P777="Monetario","SI","")</f>
        <v>SI</v>
      </c>
      <c r="J777" s="0" t="str">
        <f aca="false">+J773</f>
        <v>PGC2008</v>
      </c>
      <c r="K777" s="0" t="s">
        <v>1612</v>
      </c>
      <c r="L777" s="0" t="s">
        <v>68</v>
      </c>
      <c r="P777" s="34" t="s">
        <v>62</v>
      </c>
    </row>
    <row r="778" customFormat="false" ht="12.75" hidden="false" customHeight="false" outlineLevel="0" collapsed="false">
      <c r="A778" s="95" t="s">
        <v>555</v>
      </c>
      <c r="B778" s="29" t="n">
        <f aca="false">ROW(B778)-1</f>
        <v>777</v>
      </c>
      <c r="C778" s="47" t="s">
        <v>1601</v>
      </c>
      <c r="D778" s="42" t="n">
        <v>1</v>
      </c>
      <c r="G778" s="44"/>
      <c r="H778" s="45"/>
      <c r="I778" s="0" t="str">
        <f aca="false">IF(P778="Monetario","SI","")</f>
        <v>SI</v>
      </c>
      <c r="J778" s="0" t="str">
        <f aca="false">+J774</f>
        <v>PGC2008</v>
      </c>
      <c r="K778" s="0" t="s">
        <v>1613</v>
      </c>
      <c r="L778" s="0" t="s">
        <v>68</v>
      </c>
      <c r="P778" s="34" t="s">
        <v>62</v>
      </c>
    </row>
    <row r="779" customFormat="false" ht="12.75" hidden="false" customHeight="false" outlineLevel="0" collapsed="false">
      <c r="A779" s="95" t="s">
        <v>555</v>
      </c>
      <c r="B779" s="29" t="n">
        <f aca="false">ROW(B779)-1</f>
        <v>778</v>
      </c>
      <c r="C779" s="47" t="s">
        <v>1591</v>
      </c>
      <c r="D779" s="42" t="n">
        <v>1</v>
      </c>
      <c r="G779" s="44"/>
      <c r="H779" s="45"/>
      <c r="I779" s="0" t="str">
        <f aca="false">IF(P779="Monetario","SI","")</f>
        <v>SI</v>
      </c>
      <c r="J779" s="0" t="str">
        <f aca="false">+J775</f>
        <v>PGC2008</v>
      </c>
      <c r="K779" s="0" t="s">
        <v>1614</v>
      </c>
      <c r="L779" s="0" t="s">
        <v>68</v>
      </c>
      <c r="P779" s="34" t="s">
        <v>62</v>
      </c>
    </row>
    <row r="780" customFormat="false" ht="25.5" hidden="false" customHeight="false" outlineLevel="0" collapsed="false">
      <c r="A780" s="95" t="s">
        <v>555</v>
      </c>
      <c r="B780" s="29" t="n">
        <f aca="false">ROW(B780)-1</f>
        <v>779</v>
      </c>
      <c r="C780" s="47" t="s">
        <v>1350</v>
      </c>
      <c r="D780" s="42" t="n">
        <v>1</v>
      </c>
      <c r="E780" s="32" t="s">
        <v>740</v>
      </c>
      <c r="G780" s="44"/>
      <c r="H780" s="45"/>
      <c r="I780" s="0" t="str">
        <f aca="false">IF(P780="Monetario","SI","")</f>
        <v>SI</v>
      </c>
      <c r="J780" s="0" t="str">
        <f aca="false">+J776</f>
        <v>PGC2008</v>
      </c>
      <c r="K780" s="0" t="s">
        <v>1615</v>
      </c>
      <c r="L780" s="0" t="s">
        <v>68</v>
      </c>
      <c r="P780" s="34" t="s">
        <v>62</v>
      </c>
    </row>
    <row r="781" customFormat="false" ht="12.75" hidden="false" customHeight="false" outlineLevel="0" collapsed="false">
      <c r="A781" s="120"/>
      <c r="B781" s="29" t="n">
        <f aca="false">ROW(B781)-1</f>
        <v>780</v>
      </c>
      <c r="C781" s="124" t="s">
        <v>1616</v>
      </c>
      <c r="D781" s="42" t="str">
        <f aca="false">IF(P781="Monetario",1,"-")</f>
        <v>-</v>
      </c>
      <c r="G781" s="44"/>
      <c r="H781" s="45" t="s">
        <v>335</v>
      </c>
      <c r="I781" s="0" t="str">
        <f aca="false">IF(P781="Monetario","SI","")</f>
        <v/>
      </c>
      <c r="J781" s="0" t="str">
        <f aca="false">+J777</f>
        <v>PGC2008</v>
      </c>
      <c r="K781" s="0" t="s">
        <v>1617</v>
      </c>
      <c r="L781" s="0" t="s">
        <v>68</v>
      </c>
      <c r="P781" s="34" t="s">
        <v>48</v>
      </c>
    </row>
    <row r="782" customFormat="false" ht="25.5" hidden="false" customHeight="false" outlineLevel="0" collapsed="false">
      <c r="A782" s="120"/>
      <c r="B782" s="29" t="n">
        <f aca="false">ROW(B782)-1</f>
        <v>781</v>
      </c>
      <c r="C782" s="127" t="s">
        <v>1618</v>
      </c>
      <c r="D782" s="42" t="str">
        <f aca="false">IF(P782="Monetario",1,"-")</f>
        <v>-</v>
      </c>
      <c r="G782" s="44"/>
      <c r="H782" s="45" t="s">
        <v>335</v>
      </c>
      <c r="I782" s="0" t="str">
        <f aca="false">IF(P782="Monetario","SI","")</f>
        <v/>
      </c>
      <c r="J782" s="0" t="str">
        <f aca="false">+J778</f>
        <v>PGC2008</v>
      </c>
      <c r="K782" s="0" t="s">
        <v>1619</v>
      </c>
      <c r="L782" s="0" t="s">
        <v>68</v>
      </c>
      <c r="P782" s="34" t="s">
        <v>48</v>
      </c>
    </row>
    <row r="783" customFormat="false" ht="25.5" hidden="false" customHeight="false" outlineLevel="0" collapsed="false">
      <c r="A783" s="120"/>
      <c r="B783" s="29" t="n">
        <f aca="false">ROW(B783)-1</f>
        <v>782</v>
      </c>
      <c r="C783" s="127" t="s">
        <v>1620</v>
      </c>
      <c r="D783" s="42" t="str">
        <f aca="false">IF(P783="Monetario",1,"-")</f>
        <v>-</v>
      </c>
      <c r="G783" s="44" t="s">
        <v>60</v>
      </c>
      <c r="H783" s="45" t="s">
        <v>51</v>
      </c>
      <c r="I783" s="0" t="str">
        <f aca="false">IF(P783="Monetario","SI","")</f>
        <v/>
      </c>
      <c r="J783" s="0" t="str">
        <f aca="false">+J779</f>
        <v>PGC2008</v>
      </c>
      <c r="K783" s="0" t="s">
        <v>1621</v>
      </c>
      <c r="L783" s="0" t="s">
        <v>68</v>
      </c>
      <c r="P783" s="34" t="s">
        <v>749</v>
      </c>
    </row>
    <row r="784" customFormat="false" ht="38.25" hidden="false" customHeight="false" outlineLevel="0" collapsed="false">
      <c r="A784" s="120"/>
      <c r="B784" s="29" t="n">
        <f aca="false">ROW(B784)-1</f>
        <v>783</v>
      </c>
      <c r="C784" s="127" t="s">
        <v>1622</v>
      </c>
      <c r="D784" s="42" t="str">
        <f aca="false">IF(P784="Monetario",1,"-")</f>
        <v>-</v>
      </c>
      <c r="G784" s="44"/>
      <c r="H784" s="45" t="s">
        <v>335</v>
      </c>
      <c r="I784" s="0" t="str">
        <f aca="false">IF(P784="Monetario","SI","")</f>
        <v/>
      </c>
      <c r="J784" s="0" t="str">
        <f aca="false">+J780</f>
        <v>PGC2008</v>
      </c>
      <c r="K784" s="0" t="s">
        <v>1623</v>
      </c>
      <c r="L784" s="0" t="s">
        <v>68</v>
      </c>
      <c r="P784" s="34" t="s">
        <v>749</v>
      </c>
    </row>
    <row r="785" customFormat="false" ht="25.5" hidden="false" customHeight="false" outlineLevel="0" collapsed="false">
      <c r="A785" s="120"/>
      <c r="B785" s="29" t="n">
        <f aca="false">ROW(B785)-1</f>
        <v>784</v>
      </c>
      <c r="C785" s="126" t="s">
        <v>1624</v>
      </c>
      <c r="D785" s="42" t="str">
        <f aca="false">IF(P785="Monetario",1,"-")</f>
        <v>-</v>
      </c>
      <c r="G785" s="44"/>
      <c r="H785" s="45" t="s">
        <v>335</v>
      </c>
      <c r="I785" s="0" t="str">
        <f aca="false">IF(P785="Monetario","SI","")</f>
        <v/>
      </c>
      <c r="J785" s="0" t="str">
        <f aca="false">+J781</f>
        <v>PGC2008</v>
      </c>
      <c r="K785" s="0" t="s">
        <v>1625</v>
      </c>
      <c r="L785" s="0" t="s">
        <v>68</v>
      </c>
      <c r="Q785" s="26" t="s">
        <v>887</v>
      </c>
    </row>
    <row r="786" customFormat="false" ht="12.75" hidden="false" customHeight="false" outlineLevel="0" collapsed="false">
      <c r="A786" s="120"/>
      <c r="B786" s="29" t="n">
        <f aca="false">ROW(B786)-1</f>
        <v>785</v>
      </c>
      <c r="C786" s="127" t="s">
        <v>1626</v>
      </c>
      <c r="D786" s="42" t="str">
        <f aca="false">IF(P786="Monetario",1,"-")</f>
        <v>-</v>
      </c>
      <c r="G786" s="44"/>
      <c r="H786" s="45"/>
      <c r="I786" s="0" t="str">
        <f aca="false">IF(P786="Monetario","SI","")</f>
        <v/>
      </c>
      <c r="J786" s="0" t="str">
        <f aca="false">+J782</f>
        <v>PGC2008</v>
      </c>
      <c r="K786" s="0" t="s">
        <v>1627</v>
      </c>
      <c r="L786" s="0" t="s">
        <v>68</v>
      </c>
      <c r="P786" s="26" t="s">
        <v>749</v>
      </c>
    </row>
    <row r="787" customFormat="false" ht="25.5" hidden="false" customHeight="false" outlineLevel="0" collapsed="false">
      <c r="A787" s="120"/>
      <c r="B787" s="29" t="n">
        <f aca="false">ROW(B787)-1</f>
        <v>786</v>
      </c>
      <c r="C787" s="127" t="s">
        <v>1628</v>
      </c>
      <c r="D787" s="42" t="str">
        <f aca="false">IF(P787="Monetario",1,"-")</f>
        <v>-</v>
      </c>
      <c r="G787" s="44"/>
      <c r="H787" s="45"/>
      <c r="I787" s="0" t="str">
        <f aca="false">IF(P787="Monetario","SI","")</f>
        <v/>
      </c>
      <c r="J787" s="0" t="str">
        <f aca="false">+J783</f>
        <v>PGC2008</v>
      </c>
      <c r="K787" s="0" t="s">
        <v>1629</v>
      </c>
      <c r="L787" s="0" t="s">
        <v>68</v>
      </c>
      <c r="P787" s="26" t="s">
        <v>749</v>
      </c>
    </row>
    <row r="788" customFormat="false" ht="12.75" hidden="false" customHeight="false" outlineLevel="0" collapsed="false">
      <c r="A788" s="120"/>
      <c r="B788" s="29" t="n">
        <f aca="false">ROW(B788)-1</f>
        <v>787</v>
      </c>
      <c r="C788" s="126" t="s">
        <v>1630</v>
      </c>
      <c r="D788" s="42" t="n">
        <f aca="false">IF(P788="Monetario",1,"-")</f>
        <v>1</v>
      </c>
      <c r="G788" s="44" t="s">
        <v>204</v>
      </c>
      <c r="H788" s="45" t="s">
        <v>335</v>
      </c>
      <c r="I788" s="0" t="str">
        <f aca="false">IF(P788="Monetario","SI","")</f>
        <v>SI</v>
      </c>
      <c r="J788" s="0" t="str">
        <f aca="false">+J784</f>
        <v>PGC2008</v>
      </c>
      <c r="K788" s="0" t="s">
        <v>1631</v>
      </c>
      <c r="L788" s="0" t="s">
        <v>68</v>
      </c>
      <c r="P788" s="26" t="s">
        <v>62</v>
      </c>
    </row>
    <row r="789" customFormat="false" ht="12.75" hidden="false" customHeight="false" outlineLevel="0" collapsed="false">
      <c r="A789" s="120"/>
      <c r="B789" s="29" t="n">
        <f aca="false">ROW(B789)-1</f>
        <v>788</v>
      </c>
      <c r="C789" s="127" t="s">
        <v>1632</v>
      </c>
      <c r="D789" s="42" t="n">
        <f aca="false">IF(P789="Monetario",1,"-")</f>
        <v>1</v>
      </c>
      <c r="G789" s="44" t="s">
        <v>204</v>
      </c>
      <c r="H789" s="45" t="s">
        <v>51</v>
      </c>
      <c r="I789" s="0" t="str">
        <f aca="false">IF(P789="Monetario","SI","")</f>
        <v>SI</v>
      </c>
      <c r="J789" s="0" t="str">
        <f aca="false">+J785</f>
        <v>PGC2008</v>
      </c>
      <c r="K789" s="0" t="s">
        <v>1633</v>
      </c>
      <c r="L789" s="0" t="s">
        <v>68</v>
      </c>
      <c r="P789" s="26" t="s">
        <v>62</v>
      </c>
    </row>
    <row r="790" customFormat="false" ht="25.5" hidden="false" customHeight="false" outlineLevel="0" collapsed="false">
      <c r="A790" s="120"/>
      <c r="B790" s="29" t="n">
        <f aca="false">ROW(B790)-1</f>
        <v>789</v>
      </c>
      <c r="C790" s="127" t="s">
        <v>1634</v>
      </c>
      <c r="D790" s="42" t="str">
        <f aca="false">IF(P790="Monetario",1,"-")</f>
        <v>-</v>
      </c>
      <c r="G790" s="44"/>
      <c r="H790" s="45" t="s">
        <v>335</v>
      </c>
      <c r="I790" s="0" t="str">
        <f aca="false">IF(P790="Monetario","SI","")</f>
        <v/>
      </c>
      <c r="J790" s="0" t="str">
        <f aca="false">+J786</f>
        <v>PGC2008</v>
      </c>
      <c r="K790" s="0" t="s">
        <v>1635</v>
      </c>
      <c r="L790" s="0" t="s">
        <v>68</v>
      </c>
      <c r="P790" s="26" t="s">
        <v>48</v>
      </c>
    </row>
    <row r="791" customFormat="false" ht="25.5" hidden="false" customHeight="false" outlineLevel="0" collapsed="false">
      <c r="A791" s="120"/>
      <c r="B791" s="29" t="n">
        <f aca="false">ROW(B791)-1</f>
        <v>790</v>
      </c>
      <c r="C791" s="127" t="s">
        <v>1636</v>
      </c>
      <c r="D791" s="42" t="str">
        <f aca="false">IF(P791="Monetario",1,"-")</f>
        <v>-</v>
      </c>
      <c r="G791" s="44"/>
      <c r="H791" s="45" t="s">
        <v>335</v>
      </c>
      <c r="I791" s="0" t="str">
        <f aca="false">IF(P791="Monetario","SI","")</f>
        <v/>
      </c>
      <c r="J791" s="0" t="str">
        <f aca="false">+J787</f>
        <v>PGC2008</v>
      </c>
      <c r="K791" s="0" t="s">
        <v>1637</v>
      </c>
      <c r="L791" s="0" t="s">
        <v>68</v>
      </c>
      <c r="P791" s="26" t="s">
        <v>749</v>
      </c>
    </row>
    <row r="792" customFormat="false" ht="25.5" hidden="false" customHeight="false" outlineLevel="0" collapsed="false">
      <c r="A792" s="120"/>
      <c r="B792" s="29" t="n">
        <f aca="false">ROW(B792)-1</f>
        <v>791</v>
      </c>
      <c r="C792" s="127" t="s">
        <v>1638</v>
      </c>
      <c r="D792" s="42" t="str">
        <f aca="false">IF(P792="Monetario",1,"-")</f>
        <v>-</v>
      </c>
      <c r="G792" s="44"/>
      <c r="H792" s="45" t="s">
        <v>335</v>
      </c>
      <c r="I792" s="0" t="str">
        <f aca="false">IF(P792="Monetario","SI","")</f>
        <v/>
      </c>
      <c r="J792" s="0" t="str">
        <f aca="false">+J788</f>
        <v>PGC2008</v>
      </c>
      <c r="K792" s="0" t="s">
        <v>1639</v>
      </c>
      <c r="L792" s="0" t="s">
        <v>68</v>
      </c>
      <c r="P792" s="26" t="s">
        <v>749</v>
      </c>
    </row>
    <row r="793" customFormat="false" ht="25.5" hidden="false" customHeight="false" outlineLevel="0" collapsed="false">
      <c r="A793" s="120"/>
      <c r="B793" s="29" t="n">
        <f aca="false">ROW(B793)-1</f>
        <v>792</v>
      </c>
      <c r="C793" s="127" t="s">
        <v>1640</v>
      </c>
      <c r="D793" s="42" t="str">
        <f aca="false">IF(P793="Monetario",1,"-")</f>
        <v>-</v>
      </c>
      <c r="G793" s="44"/>
      <c r="H793" s="45" t="s">
        <v>335</v>
      </c>
      <c r="I793" s="0" t="str">
        <f aca="false">IF(P793="Monetario","SI","")</f>
        <v/>
      </c>
      <c r="J793" s="0" t="str">
        <f aca="false">+J789</f>
        <v>PGC2008</v>
      </c>
      <c r="K793" s="0" t="s">
        <v>1641</v>
      </c>
      <c r="L793" s="0" t="s">
        <v>68</v>
      </c>
      <c r="P793" s="26" t="s">
        <v>749</v>
      </c>
    </row>
    <row r="794" customFormat="false" ht="25.5" hidden="false" customHeight="false" outlineLevel="0" collapsed="false">
      <c r="A794" s="120"/>
      <c r="B794" s="29" t="n">
        <f aca="false">ROW(B794)-1</f>
        <v>793</v>
      </c>
      <c r="C794" s="127" t="s">
        <v>1642</v>
      </c>
      <c r="D794" s="42" t="str">
        <f aca="false">IF(P794="Monetario",1,"-")</f>
        <v>-</v>
      </c>
      <c r="G794" s="44"/>
      <c r="H794" s="45" t="s">
        <v>335</v>
      </c>
      <c r="I794" s="0" t="str">
        <f aca="false">IF(P794="Monetario","SI","")</f>
        <v/>
      </c>
      <c r="J794" s="0" t="str">
        <f aca="false">+J790</f>
        <v>PGC2008</v>
      </c>
      <c r="K794" s="0" t="s">
        <v>1643</v>
      </c>
      <c r="L794" s="0" t="s">
        <v>68</v>
      </c>
      <c r="P794" s="26" t="s">
        <v>749</v>
      </c>
    </row>
    <row r="795" customFormat="false" ht="25.5" hidden="false" customHeight="false" outlineLevel="0" collapsed="false">
      <c r="A795" s="120"/>
      <c r="B795" s="29" t="n">
        <f aca="false">ROW(B795)-1</f>
        <v>794</v>
      </c>
      <c r="C795" s="127" t="s">
        <v>1644</v>
      </c>
      <c r="D795" s="42" t="str">
        <f aca="false">IF(P795="Monetario",1,"-")</f>
        <v>-</v>
      </c>
      <c r="G795" s="44"/>
      <c r="H795" s="45" t="s">
        <v>335</v>
      </c>
      <c r="I795" s="0" t="str">
        <f aca="false">IF(P795="Monetario","SI","")</f>
        <v/>
      </c>
      <c r="J795" s="0" t="str">
        <f aca="false">+J791</f>
        <v>PGC2008</v>
      </c>
      <c r="K795" s="0" t="s">
        <v>1645</v>
      </c>
      <c r="L795" s="0" t="s">
        <v>68</v>
      </c>
      <c r="P795" s="26" t="s">
        <v>749</v>
      </c>
    </row>
    <row r="796" customFormat="false" ht="15.75" hidden="false" customHeight="true" outlineLevel="0" collapsed="false">
      <c r="A796" s="120"/>
      <c r="B796" s="29" t="n">
        <f aca="false">ROW(B796)-1</f>
        <v>795</v>
      </c>
      <c r="C796" s="127" t="s">
        <v>1646</v>
      </c>
      <c r="D796" s="42" t="str">
        <f aca="false">IF(P796="Monetario",1,"-")</f>
        <v>-</v>
      </c>
      <c r="G796" s="44"/>
      <c r="H796" s="45" t="s">
        <v>335</v>
      </c>
      <c r="I796" s="0" t="str">
        <f aca="false">IF(P796="Monetario","SI","")</f>
        <v/>
      </c>
      <c r="J796" s="0" t="str">
        <f aca="false">+J792</f>
        <v>PGC2008</v>
      </c>
      <c r="K796" s="0" t="s">
        <v>1647</v>
      </c>
      <c r="L796" s="0" t="s">
        <v>68</v>
      </c>
      <c r="P796" s="26" t="s">
        <v>749</v>
      </c>
    </row>
    <row r="797" customFormat="false" ht="25.5" hidden="false" customHeight="false" outlineLevel="0" collapsed="false">
      <c r="A797" s="120"/>
      <c r="B797" s="29" t="n">
        <f aca="false">ROW(B797)-1</f>
        <v>796</v>
      </c>
      <c r="C797" s="127" t="s">
        <v>1648</v>
      </c>
      <c r="D797" s="42" t="str">
        <f aca="false">IF(P797="Monetario",1,"-")</f>
        <v>-</v>
      </c>
      <c r="G797" s="44"/>
      <c r="H797" s="45" t="s">
        <v>335</v>
      </c>
      <c r="I797" s="0" t="str">
        <f aca="false">IF(P797="Monetario","SI","")</f>
        <v/>
      </c>
      <c r="J797" s="0" t="str">
        <f aca="false">+J793</f>
        <v>PGC2008</v>
      </c>
      <c r="K797" s="0" t="s">
        <v>1649</v>
      </c>
      <c r="L797" s="0" t="s">
        <v>68</v>
      </c>
      <c r="P797" s="26" t="s">
        <v>48</v>
      </c>
    </row>
    <row r="798" customFormat="false" ht="25.5" hidden="false" customHeight="false" outlineLevel="0" collapsed="false">
      <c r="A798" s="120"/>
      <c r="B798" s="29" t="n">
        <f aca="false">ROW(B798)-1</f>
        <v>797</v>
      </c>
      <c r="C798" s="126" t="s">
        <v>1650</v>
      </c>
      <c r="D798" s="42" t="str">
        <f aca="false">IF(P798="Monetario",1,"-")</f>
        <v>-</v>
      </c>
      <c r="G798" s="44"/>
      <c r="H798" s="45" t="s">
        <v>335</v>
      </c>
      <c r="I798" s="0" t="str">
        <f aca="false">IF(P798="Monetario","SI","")</f>
        <v/>
      </c>
      <c r="J798" s="0" t="str">
        <f aca="false">+J794</f>
        <v>PGC2008</v>
      </c>
      <c r="K798" s="0" t="s">
        <v>1651</v>
      </c>
      <c r="L798" s="0" t="s">
        <v>68</v>
      </c>
      <c r="P798" s="26" t="s">
        <v>749</v>
      </c>
    </row>
    <row r="799" customFormat="false" ht="25.5" hidden="false" customHeight="false" outlineLevel="0" collapsed="false">
      <c r="A799" s="120"/>
      <c r="B799" s="29" t="n">
        <f aca="false">ROW(B799)-1</f>
        <v>798</v>
      </c>
      <c r="C799" s="127" t="s">
        <v>1652</v>
      </c>
      <c r="D799" s="42" t="n">
        <f aca="false">IF(P799="Monetario",1,"-")</f>
        <v>1</v>
      </c>
      <c r="G799" s="44" t="s">
        <v>60</v>
      </c>
      <c r="H799" s="45" t="s">
        <v>51</v>
      </c>
      <c r="I799" s="0" t="str">
        <f aca="false">IF(P799="Monetario","SI","")</f>
        <v>SI</v>
      </c>
      <c r="J799" s="0" t="str">
        <f aca="false">+J795</f>
        <v>PGC2008</v>
      </c>
      <c r="K799" s="0" t="s">
        <v>1653</v>
      </c>
      <c r="L799" s="0" t="s">
        <v>68</v>
      </c>
      <c r="P799" s="26" t="s">
        <v>62</v>
      </c>
    </row>
    <row r="800" customFormat="false" ht="25.5" hidden="false" customHeight="false" outlineLevel="0" collapsed="false">
      <c r="A800" s="120"/>
      <c r="B800" s="29" t="n">
        <f aca="false">ROW(B800)-1</f>
        <v>799</v>
      </c>
      <c r="C800" s="127" t="s">
        <v>1654</v>
      </c>
      <c r="D800" s="42" t="n">
        <f aca="false">IF(P800="Monetario",1,"-")</f>
        <v>1</v>
      </c>
      <c r="G800" s="44" t="s">
        <v>60</v>
      </c>
      <c r="H800" s="45" t="s">
        <v>51</v>
      </c>
      <c r="I800" s="0" t="str">
        <f aca="false">IF(P800="Monetario","SI","")</f>
        <v>SI</v>
      </c>
      <c r="J800" s="0" t="str">
        <f aca="false">+J796</f>
        <v>PGC2008</v>
      </c>
      <c r="K800" s="0" t="s">
        <v>1655</v>
      </c>
      <c r="L800" s="0" t="s">
        <v>68</v>
      </c>
      <c r="P800" s="26" t="s">
        <v>62</v>
      </c>
    </row>
    <row r="801" customFormat="false" ht="25.5" hidden="false" customHeight="false" outlineLevel="0" collapsed="false">
      <c r="A801" s="120"/>
      <c r="B801" s="29" t="n">
        <f aca="false">ROW(B801)-1</f>
        <v>800</v>
      </c>
      <c r="C801" s="126" t="s">
        <v>1656</v>
      </c>
      <c r="D801" s="42" t="n">
        <f aca="false">IF(P801="Monetario",1,"-")</f>
        <v>1</v>
      </c>
      <c r="G801" s="44" t="s">
        <v>204</v>
      </c>
      <c r="H801" s="45" t="s">
        <v>51</v>
      </c>
      <c r="I801" s="0" t="str">
        <f aca="false">IF(P801="Monetario","SI","")</f>
        <v>SI</v>
      </c>
      <c r="J801" s="0" t="str">
        <f aca="false">+J797</f>
        <v>PGC2008</v>
      </c>
      <c r="K801" s="0" t="s">
        <v>1657</v>
      </c>
      <c r="L801" s="0" t="s">
        <v>68</v>
      </c>
      <c r="P801" s="26" t="s">
        <v>62</v>
      </c>
    </row>
    <row r="802" customFormat="false" ht="25.5" hidden="false" customHeight="false" outlineLevel="0" collapsed="false">
      <c r="A802" s="120"/>
      <c r="B802" s="29" t="n">
        <f aca="false">ROW(B802)-1</f>
        <v>801</v>
      </c>
      <c r="C802" s="126" t="s">
        <v>1658</v>
      </c>
      <c r="D802" s="42" t="n">
        <f aca="false">IF(P802="Monetario",1,"-")</f>
        <v>1</v>
      </c>
      <c r="G802" s="44" t="s">
        <v>204</v>
      </c>
      <c r="H802" s="45" t="s">
        <v>51</v>
      </c>
      <c r="I802" s="0" t="str">
        <f aca="false">IF(P802="Monetario","SI","")</f>
        <v>SI</v>
      </c>
      <c r="J802" s="0" t="str">
        <f aca="false">+J798</f>
        <v>PGC2008</v>
      </c>
      <c r="K802" s="0" t="s">
        <v>1659</v>
      </c>
      <c r="L802" s="0" t="s">
        <v>68</v>
      </c>
      <c r="P802" s="26" t="s">
        <v>62</v>
      </c>
    </row>
    <row r="803" customFormat="false" ht="25.5" hidden="false" customHeight="false" outlineLevel="0" collapsed="false">
      <c r="A803" s="120"/>
      <c r="B803" s="29" t="n">
        <f aca="false">ROW(B803)-1</f>
        <v>802</v>
      </c>
      <c r="C803" s="126" t="s">
        <v>1660</v>
      </c>
      <c r="D803" s="42" t="n">
        <f aca="false">IF(P803="Monetario",1,"-")</f>
        <v>1</v>
      </c>
      <c r="G803" s="44" t="s">
        <v>204</v>
      </c>
      <c r="H803" s="45" t="s">
        <v>51</v>
      </c>
      <c r="I803" s="0" t="str">
        <f aca="false">IF(P803="Monetario","SI","")</f>
        <v>SI</v>
      </c>
      <c r="J803" s="0" t="str">
        <f aca="false">+J799</f>
        <v>PGC2008</v>
      </c>
      <c r="K803" s="0" t="s">
        <v>1661</v>
      </c>
      <c r="L803" s="0" t="s">
        <v>68</v>
      </c>
      <c r="P803" s="26" t="s">
        <v>62</v>
      </c>
    </row>
    <row r="804" customFormat="false" ht="25.5" hidden="false" customHeight="false" outlineLevel="0" collapsed="false">
      <c r="A804" s="120"/>
      <c r="B804" s="29" t="n">
        <f aca="false">ROW(B804)-1</f>
        <v>803</v>
      </c>
      <c r="C804" s="126" t="s">
        <v>1662</v>
      </c>
      <c r="D804" s="42" t="n">
        <f aca="false">IF(P804="Monetario",1,"-")</f>
        <v>1</v>
      </c>
      <c r="G804" s="44" t="s">
        <v>204</v>
      </c>
      <c r="H804" s="45" t="s">
        <v>51</v>
      </c>
      <c r="I804" s="0" t="str">
        <f aca="false">IF(P804="Monetario","SI","")</f>
        <v>SI</v>
      </c>
      <c r="J804" s="0" t="str">
        <f aca="false">+J800</f>
        <v>PGC2008</v>
      </c>
      <c r="K804" s="0" t="s">
        <v>1663</v>
      </c>
      <c r="L804" s="0" t="s">
        <v>68</v>
      </c>
      <c r="P804" s="26" t="s">
        <v>62</v>
      </c>
    </row>
    <row r="805" customFormat="false" ht="12.75" hidden="false" customHeight="false" outlineLevel="0" collapsed="false">
      <c r="A805" s="120"/>
      <c r="B805" s="29" t="n">
        <f aca="false">ROW(B805)-1</f>
        <v>804</v>
      </c>
      <c r="C805" s="127" t="s">
        <v>1664</v>
      </c>
      <c r="D805" s="42" t="n">
        <f aca="false">IF(P805="Monetario",1,"-")</f>
        <v>1</v>
      </c>
      <c r="G805" s="44" t="s">
        <v>60</v>
      </c>
      <c r="H805" s="45" t="s">
        <v>51</v>
      </c>
      <c r="I805" s="0" t="str">
        <f aca="false">IF(P805="Monetario","SI","")</f>
        <v>SI</v>
      </c>
      <c r="J805" s="0" t="str">
        <f aca="false">+J801</f>
        <v>PGC2008</v>
      </c>
      <c r="K805" s="0" t="s">
        <v>1665</v>
      </c>
      <c r="L805" s="0" t="s">
        <v>68</v>
      </c>
      <c r="P805" s="26" t="s">
        <v>62</v>
      </c>
    </row>
    <row r="806" customFormat="false" ht="25.5" hidden="false" customHeight="false" outlineLevel="0" collapsed="false">
      <c r="A806" s="120"/>
      <c r="B806" s="29" t="n">
        <f aca="false">ROW(B806)-1</f>
        <v>805</v>
      </c>
      <c r="C806" s="127" t="s">
        <v>1666</v>
      </c>
      <c r="D806" s="42" t="str">
        <f aca="false">IF(P806="Monetario",1,"-")</f>
        <v>-</v>
      </c>
      <c r="G806" s="44"/>
      <c r="H806" s="45" t="s">
        <v>335</v>
      </c>
      <c r="I806" s="0" t="str">
        <f aca="false">IF(P806="Monetario","SI","")</f>
        <v/>
      </c>
      <c r="J806" s="0" t="str">
        <f aca="false">+J802</f>
        <v>PGC2008</v>
      </c>
      <c r="K806" s="0" t="s">
        <v>1667</v>
      </c>
      <c r="L806" s="0" t="s">
        <v>68</v>
      </c>
      <c r="P806" s="26" t="s">
        <v>749</v>
      </c>
    </row>
    <row r="807" customFormat="false" ht="25.5" hidden="false" customHeight="false" outlineLevel="0" collapsed="false">
      <c r="A807" s="120"/>
      <c r="B807" s="29" t="n">
        <f aca="false">ROW(B807)-1</f>
        <v>806</v>
      </c>
      <c r="C807" s="127" t="s">
        <v>1668</v>
      </c>
      <c r="D807" s="42" t="n">
        <f aca="false">IF(P807="Monetario",1,"-")</f>
        <v>1</v>
      </c>
      <c r="G807" s="44" t="s">
        <v>60</v>
      </c>
      <c r="H807" s="45" t="s">
        <v>51</v>
      </c>
      <c r="I807" s="0" t="str">
        <f aca="false">IF(P807="Monetario","SI","")</f>
        <v>SI</v>
      </c>
      <c r="J807" s="0" t="str">
        <f aca="false">+J803</f>
        <v>PGC2008</v>
      </c>
      <c r="K807" s="0" t="s">
        <v>1669</v>
      </c>
      <c r="L807" s="0" t="s">
        <v>68</v>
      </c>
      <c r="P807" s="26" t="s">
        <v>62</v>
      </c>
    </row>
    <row r="808" customFormat="false" ht="25.5" hidden="false" customHeight="false" outlineLevel="0" collapsed="false">
      <c r="A808" s="120"/>
      <c r="B808" s="29" t="n">
        <f aca="false">ROW(B808)-1</f>
        <v>807</v>
      </c>
      <c r="C808" s="126" t="s">
        <v>1670</v>
      </c>
      <c r="D808" s="42" t="n">
        <f aca="false">IF(P808="Monetario",1,"-")</f>
        <v>1</v>
      </c>
      <c r="G808" s="44" t="s">
        <v>204</v>
      </c>
      <c r="H808" s="45" t="s">
        <v>51</v>
      </c>
      <c r="I808" s="0" t="str">
        <f aca="false">IF(P808="Monetario","SI","")</f>
        <v>SI</v>
      </c>
      <c r="J808" s="0" t="str">
        <f aca="false">+J804</f>
        <v>PGC2008</v>
      </c>
      <c r="K808" s="0" t="s">
        <v>1671</v>
      </c>
      <c r="L808" s="0" t="s">
        <v>68</v>
      </c>
      <c r="P808" s="26" t="s">
        <v>62</v>
      </c>
    </row>
    <row r="809" customFormat="false" ht="25.5" hidden="false" customHeight="false" outlineLevel="0" collapsed="false">
      <c r="A809" s="120"/>
      <c r="B809" s="29" t="n">
        <f aca="false">ROW(B809)-1</f>
        <v>808</v>
      </c>
      <c r="C809" s="127" t="s">
        <v>1672</v>
      </c>
      <c r="D809" s="42" t="n">
        <f aca="false">IF(P809="Monetario",1,"-")</f>
        <v>1</v>
      </c>
      <c r="G809" s="44" t="s">
        <v>204</v>
      </c>
      <c r="H809" s="45" t="s">
        <v>51</v>
      </c>
      <c r="I809" s="0" t="str">
        <f aca="false">IF(P809="Monetario","SI","")</f>
        <v>SI</v>
      </c>
      <c r="J809" s="0" t="str">
        <f aca="false">+J805</f>
        <v>PGC2008</v>
      </c>
      <c r="K809" s="0" t="s">
        <v>1673</v>
      </c>
      <c r="L809" s="0" t="s">
        <v>68</v>
      </c>
      <c r="P809" s="26" t="s">
        <v>62</v>
      </c>
    </row>
    <row r="810" customFormat="false" ht="25.5" hidden="false" customHeight="false" outlineLevel="0" collapsed="false">
      <c r="A810" s="120"/>
      <c r="B810" s="29" t="n">
        <f aca="false">ROW(B810)-1</f>
        <v>809</v>
      </c>
      <c r="C810" s="127" t="s">
        <v>1674</v>
      </c>
      <c r="D810" s="42" t="str">
        <f aca="false">IF(P810="Monetario",1,"-")</f>
        <v>-</v>
      </c>
      <c r="G810" s="44"/>
      <c r="H810" s="45" t="s">
        <v>335</v>
      </c>
      <c r="I810" s="0" t="str">
        <f aca="false">IF(P810="Monetario","SI","")</f>
        <v/>
      </c>
      <c r="J810" s="0" t="str">
        <f aca="false">+J806</f>
        <v>PGC2008</v>
      </c>
      <c r="K810" s="0" t="s">
        <v>1675</v>
      </c>
      <c r="L810" s="0" t="s">
        <v>68</v>
      </c>
      <c r="P810" s="26" t="s">
        <v>48</v>
      </c>
    </row>
    <row r="811" customFormat="false" ht="25.5" hidden="false" customHeight="false" outlineLevel="0" collapsed="false">
      <c r="A811" s="120"/>
      <c r="B811" s="29" t="n">
        <f aca="false">ROW(B811)-1</f>
        <v>810</v>
      </c>
      <c r="C811" s="127" t="s">
        <v>1676</v>
      </c>
      <c r="D811" s="42" t="n">
        <f aca="false">IF(P811="Monetario",1,"-")</f>
        <v>1</v>
      </c>
      <c r="G811" s="44" t="s">
        <v>60</v>
      </c>
      <c r="H811" s="45" t="s">
        <v>335</v>
      </c>
      <c r="I811" s="0" t="str">
        <f aca="false">IF(P811="Monetario","SI","")</f>
        <v>SI</v>
      </c>
      <c r="J811" s="0" t="str">
        <f aca="false">+J807</f>
        <v>PGC2008</v>
      </c>
      <c r="K811" s="0" t="s">
        <v>1677</v>
      </c>
      <c r="L811" s="0" t="s">
        <v>68</v>
      </c>
      <c r="P811" s="26" t="s">
        <v>62</v>
      </c>
    </row>
    <row r="812" customFormat="false" ht="25.5" hidden="false" customHeight="false" outlineLevel="0" collapsed="false">
      <c r="A812" s="120"/>
      <c r="B812" s="29" t="n">
        <f aca="false">ROW(B812)-1</f>
        <v>811</v>
      </c>
      <c r="C812" s="127" t="s">
        <v>1678</v>
      </c>
      <c r="D812" s="42" t="str">
        <f aca="false">IF(P812="Monetario",1,"-")</f>
        <v>-</v>
      </c>
      <c r="G812" s="44"/>
      <c r="H812" s="45" t="s">
        <v>335</v>
      </c>
      <c r="I812" s="0" t="str">
        <f aca="false">IF(P812="Monetario","SI","")</f>
        <v/>
      </c>
      <c r="J812" s="0" t="str">
        <f aca="false">+J808</f>
        <v>PGC2008</v>
      </c>
      <c r="K812" s="0" t="s">
        <v>1679</v>
      </c>
      <c r="L812" s="0" t="s">
        <v>68</v>
      </c>
      <c r="P812" s="26" t="s">
        <v>749</v>
      </c>
    </row>
    <row r="813" customFormat="false" ht="25.5" hidden="false" customHeight="false" outlineLevel="0" collapsed="false">
      <c r="A813" s="120"/>
      <c r="B813" s="29" t="n">
        <f aca="false">ROW(B813)-1</f>
        <v>812</v>
      </c>
      <c r="C813" s="127" t="s">
        <v>1680</v>
      </c>
      <c r="D813" s="42" t="str">
        <f aca="false">IF(P813="Monetario",1,"-")</f>
        <v>-</v>
      </c>
      <c r="G813" s="44"/>
      <c r="H813" s="45"/>
      <c r="I813" s="0"/>
      <c r="J813" s="0" t="str">
        <f aca="false">+J809</f>
        <v>PGC2008</v>
      </c>
      <c r="K813" s="0" t="s">
        <v>1681</v>
      </c>
      <c r="L813" s="0" t="s">
        <v>68</v>
      </c>
      <c r="Q813" s="26" t="s">
        <v>887</v>
      </c>
    </row>
    <row r="814" customFormat="false" ht="25.5" hidden="false" customHeight="false" outlineLevel="0" collapsed="false">
      <c r="A814" s="120"/>
      <c r="B814" s="29" t="n">
        <f aca="false">ROW(B814)-1</f>
        <v>813</v>
      </c>
      <c r="C814" s="127" t="s">
        <v>1682</v>
      </c>
      <c r="D814" s="42" t="str">
        <f aca="false">IF(P814="Monetario",1,"-")</f>
        <v>-</v>
      </c>
      <c r="G814" s="44"/>
      <c r="H814" s="45" t="s">
        <v>335</v>
      </c>
      <c r="I814" s="0" t="str">
        <f aca="false">IF(P814="Monetario","SI","")</f>
        <v/>
      </c>
      <c r="J814" s="0" t="str">
        <f aca="false">+J810</f>
        <v>PGC2008</v>
      </c>
      <c r="K814" s="0" t="s">
        <v>1683</v>
      </c>
      <c r="L814" s="0" t="s">
        <v>68</v>
      </c>
      <c r="P814" s="26" t="s">
        <v>749</v>
      </c>
    </row>
    <row r="815" customFormat="false" ht="29.25" hidden="false" customHeight="true" outlineLevel="0" collapsed="false">
      <c r="A815" s="120"/>
      <c r="B815" s="29" t="n">
        <f aca="false">ROW(B815)-1</f>
        <v>814</v>
      </c>
      <c r="C815" s="127" t="s">
        <v>1684</v>
      </c>
      <c r="D815" s="42" t="n">
        <f aca="false">IF(P815="Monetario",1,"-")</f>
        <v>1</v>
      </c>
      <c r="G815" s="44" t="s">
        <v>204</v>
      </c>
      <c r="H815" s="45" t="s">
        <v>335</v>
      </c>
      <c r="I815" s="0" t="str">
        <f aca="false">IF(P815="Monetario","SI","")</f>
        <v>SI</v>
      </c>
      <c r="J815" s="0" t="str">
        <f aca="false">+J811</f>
        <v>PGC2008</v>
      </c>
      <c r="K815" s="0" t="s">
        <v>1685</v>
      </c>
      <c r="L815" s="0" t="s">
        <v>68</v>
      </c>
      <c r="P815" s="26" t="s">
        <v>62</v>
      </c>
    </row>
    <row r="816" customFormat="false" ht="28.5" hidden="false" customHeight="true" outlineLevel="0" collapsed="false">
      <c r="A816" s="120"/>
      <c r="B816" s="29" t="n">
        <f aca="false">ROW(B816)-1</f>
        <v>815</v>
      </c>
      <c r="C816" s="127" t="s">
        <v>1686</v>
      </c>
      <c r="D816" s="42" t="str">
        <f aca="false">IF(P816="Monetario",1,"-")</f>
        <v>-</v>
      </c>
      <c r="G816" s="44"/>
      <c r="H816" s="45" t="s">
        <v>335</v>
      </c>
      <c r="I816" s="0" t="str">
        <f aca="false">IF(P816="Monetario","SI","")</f>
        <v/>
      </c>
      <c r="J816" s="0" t="str">
        <f aca="false">+J812</f>
        <v>PGC2008</v>
      </c>
      <c r="K816" s="0" t="s">
        <v>1687</v>
      </c>
      <c r="L816" s="0" t="s">
        <v>68</v>
      </c>
      <c r="P816" s="26" t="s">
        <v>749</v>
      </c>
    </row>
    <row r="817" customFormat="false" ht="38.25" hidden="false" customHeight="false" outlineLevel="0" collapsed="false">
      <c r="A817" s="120"/>
      <c r="B817" s="29" t="n">
        <f aca="false">ROW(B817)-1</f>
        <v>816</v>
      </c>
      <c r="C817" s="127" t="s">
        <v>1688</v>
      </c>
      <c r="D817" s="42" t="str">
        <f aca="false">IF(P817="Monetario",1,"-")</f>
        <v>-</v>
      </c>
      <c r="G817" s="44"/>
      <c r="H817" s="45" t="s">
        <v>335</v>
      </c>
      <c r="I817" s="0" t="str">
        <f aca="false">IF(P817="Monetario","SI","")</f>
        <v/>
      </c>
      <c r="J817" s="0" t="str">
        <f aca="false">+J813</f>
        <v>PGC2008</v>
      </c>
      <c r="K817" s="0" t="s">
        <v>1689</v>
      </c>
      <c r="L817" s="0" t="s">
        <v>68</v>
      </c>
      <c r="P817" s="26" t="s">
        <v>749</v>
      </c>
      <c r="R817" s="59"/>
    </row>
    <row r="818" customFormat="false" ht="25.5" hidden="false" customHeight="false" outlineLevel="0" collapsed="false">
      <c r="A818" s="120"/>
      <c r="B818" s="29" t="n">
        <f aca="false">ROW(B818)-1</f>
        <v>817</v>
      </c>
      <c r="C818" s="127" t="s">
        <v>1690</v>
      </c>
      <c r="D818" s="42" t="str">
        <f aca="false">IF(P818="Monetario",1,"-")</f>
        <v>-</v>
      </c>
      <c r="G818" s="44"/>
      <c r="H818" s="45" t="s">
        <v>335</v>
      </c>
      <c r="I818" s="0" t="str">
        <f aca="false">IF(P818="Monetario","SI","")</f>
        <v/>
      </c>
      <c r="J818" s="0" t="str">
        <f aca="false">+J814</f>
        <v>PGC2008</v>
      </c>
      <c r="K818" s="0" t="s">
        <v>1691</v>
      </c>
      <c r="L818" s="0" t="s">
        <v>68</v>
      </c>
      <c r="P818" s="26" t="s">
        <v>48</v>
      </c>
    </row>
    <row r="819" customFormat="false" ht="38.25" hidden="false" customHeight="false" outlineLevel="0" collapsed="false">
      <c r="A819" s="120"/>
      <c r="B819" s="29" t="n">
        <f aca="false">ROW(B819)-1</f>
        <v>818</v>
      </c>
      <c r="C819" s="126" t="s">
        <v>1692</v>
      </c>
      <c r="D819" s="42" t="str">
        <f aca="false">IF(P819="Monetario",1,"-")</f>
        <v>-</v>
      </c>
      <c r="G819" s="44"/>
      <c r="H819" s="45" t="s">
        <v>335</v>
      </c>
      <c r="I819" s="0" t="str">
        <f aca="false">IF(P819="Monetario","SI","")</f>
        <v/>
      </c>
      <c r="J819" s="0" t="str">
        <f aca="false">+J815</f>
        <v>PGC2008</v>
      </c>
      <c r="K819" s="0" t="s">
        <v>1693</v>
      </c>
      <c r="L819" s="0" t="s">
        <v>68</v>
      </c>
      <c r="Q819" s="26" t="s">
        <v>754</v>
      </c>
    </row>
    <row r="820" customFormat="false" ht="38.25" hidden="false" customHeight="false" outlineLevel="0" collapsed="false">
      <c r="A820" s="120"/>
      <c r="B820" s="29" t="n">
        <f aca="false">ROW(B820)-1</f>
        <v>819</v>
      </c>
      <c r="C820" s="127" t="s">
        <v>1694</v>
      </c>
      <c r="D820" s="42" t="str">
        <f aca="false">IF(P820="Monetario",1,"-")</f>
        <v>-</v>
      </c>
      <c r="G820" s="44"/>
      <c r="H820" s="45" t="s">
        <v>335</v>
      </c>
      <c r="I820" s="0" t="str">
        <f aca="false">IF(P820="Monetario","SI","")</f>
        <v/>
      </c>
      <c r="J820" s="0" t="str">
        <f aca="false">+J816</f>
        <v>PGC2008</v>
      </c>
      <c r="K820" s="0" t="s">
        <v>1695</v>
      </c>
      <c r="L820" s="0" t="s">
        <v>68</v>
      </c>
      <c r="Q820" s="26" t="s">
        <v>754</v>
      </c>
    </row>
    <row r="821" customFormat="false" ht="38.25" hidden="false" customHeight="false" outlineLevel="0" collapsed="false">
      <c r="A821" s="120"/>
      <c r="B821" s="29" t="n">
        <f aca="false">ROW(B821)-1</f>
        <v>820</v>
      </c>
      <c r="C821" s="126" t="s">
        <v>1696</v>
      </c>
      <c r="D821" s="42" t="str">
        <f aca="false">IF(P821="Monetario",1,"-")</f>
        <v>-</v>
      </c>
      <c r="G821" s="44"/>
      <c r="H821" s="45" t="s">
        <v>335</v>
      </c>
      <c r="I821" s="0" t="str">
        <f aca="false">IF(P821="Monetario","SI","")</f>
        <v/>
      </c>
      <c r="J821" s="0" t="str">
        <f aca="false">+J817</f>
        <v>PGC2008</v>
      </c>
      <c r="K821" s="0" t="s">
        <v>1697</v>
      </c>
      <c r="L821" s="0" t="s">
        <v>68</v>
      </c>
      <c r="P821" s="26" t="s">
        <v>749</v>
      </c>
    </row>
    <row r="822" customFormat="false" ht="25.5" hidden="false" customHeight="false" outlineLevel="0" collapsed="false">
      <c r="A822" s="120"/>
      <c r="B822" s="29" t="n">
        <f aca="false">ROW(B822)-1</f>
        <v>821</v>
      </c>
      <c r="C822" s="127" t="s">
        <v>1698</v>
      </c>
      <c r="D822" s="42" t="str">
        <f aca="false">IF(P822="Monetario",1,"-")</f>
        <v>-</v>
      </c>
      <c r="G822" s="44"/>
      <c r="H822" s="45" t="s">
        <v>335</v>
      </c>
      <c r="I822" s="0" t="str">
        <f aca="false">IF(P822="Monetario","SI","")</f>
        <v/>
      </c>
      <c r="J822" s="0" t="str">
        <f aca="false">+J818</f>
        <v>PGC2008</v>
      </c>
      <c r="K822" s="0" t="s">
        <v>1699</v>
      </c>
      <c r="L822" s="0" t="s">
        <v>68</v>
      </c>
      <c r="P822" s="26" t="s">
        <v>749</v>
      </c>
    </row>
    <row r="823" customFormat="false" ht="25.5" hidden="false" customHeight="false" outlineLevel="0" collapsed="false">
      <c r="A823" s="120"/>
      <c r="B823" s="29" t="n">
        <f aca="false">ROW(B823)-1</f>
        <v>822</v>
      </c>
      <c r="C823" s="127" t="s">
        <v>1700</v>
      </c>
      <c r="D823" s="42" t="str">
        <f aca="false">IF(P823="Monetario",1,"-")</f>
        <v>-</v>
      </c>
      <c r="G823" s="44"/>
      <c r="H823" s="45" t="s">
        <v>335</v>
      </c>
      <c r="I823" s="0" t="str">
        <f aca="false">IF(P823="Monetario","SI","")</f>
        <v/>
      </c>
      <c r="J823" s="0" t="str">
        <f aca="false">+J819</f>
        <v>PGC2008</v>
      </c>
      <c r="K823" s="0" t="s">
        <v>1701</v>
      </c>
      <c r="L823" s="0" t="s">
        <v>68</v>
      </c>
      <c r="Q823" s="26" t="s">
        <v>754</v>
      </c>
    </row>
    <row r="824" customFormat="false" ht="38.25" hidden="false" customHeight="false" outlineLevel="0" collapsed="false">
      <c r="A824" s="120"/>
      <c r="B824" s="29" t="n">
        <f aca="false">ROW(B824)-1</f>
        <v>823</v>
      </c>
      <c r="C824" s="127" t="s">
        <v>1702</v>
      </c>
      <c r="D824" s="42" t="str">
        <f aca="false">IF(P824="Monetario",1,"-")</f>
        <v>-</v>
      </c>
      <c r="G824" s="44"/>
      <c r="H824" s="45" t="s">
        <v>335</v>
      </c>
      <c r="I824" s="0" t="str">
        <f aca="false">IF(P824="Monetario","SI","")</f>
        <v/>
      </c>
      <c r="J824" s="0" t="str">
        <f aca="false">+J820</f>
        <v>PGC2008</v>
      </c>
      <c r="K824" s="0" t="s">
        <v>1703</v>
      </c>
      <c r="L824" s="0" t="s">
        <v>68</v>
      </c>
      <c r="Q824" s="26" t="s">
        <v>754</v>
      </c>
    </row>
    <row r="825" customFormat="false" ht="25.5" hidden="false" customHeight="false" outlineLevel="0" collapsed="false">
      <c r="A825" s="120"/>
      <c r="B825" s="29" t="n">
        <f aca="false">ROW(B825)-1</f>
        <v>824</v>
      </c>
      <c r="C825" s="127" t="s">
        <v>1704</v>
      </c>
      <c r="D825" s="42" t="str">
        <f aca="false">IF(P825="Monetario",1,"-")</f>
        <v>-</v>
      </c>
      <c r="G825" s="44"/>
      <c r="H825" s="45" t="s">
        <v>335</v>
      </c>
      <c r="I825" s="0" t="str">
        <f aca="false">IF(P825="Monetario","SI","")</f>
        <v/>
      </c>
      <c r="J825" s="0" t="str">
        <f aca="false">+J821</f>
        <v>PGC2008</v>
      </c>
      <c r="K825" s="0" t="s">
        <v>1705</v>
      </c>
      <c r="L825" s="0" t="s">
        <v>68</v>
      </c>
      <c r="P825" s="26" t="s">
        <v>48</v>
      </c>
    </row>
    <row r="826" customFormat="false" ht="25.5" hidden="false" customHeight="false" outlineLevel="0" collapsed="false">
      <c r="A826" s="120"/>
      <c r="B826" s="29" t="n">
        <f aca="false">ROW(B826)-1</f>
        <v>825</v>
      </c>
      <c r="C826" s="127" t="s">
        <v>1706</v>
      </c>
      <c r="D826" s="42" t="str">
        <f aca="false">IF(P826="Monetario",1,"-")</f>
        <v>-</v>
      </c>
      <c r="G826" s="44"/>
      <c r="H826" s="45" t="s">
        <v>335</v>
      </c>
      <c r="I826" s="0" t="str">
        <f aca="false">IF(P826="Monetario","SI","")</f>
        <v/>
      </c>
      <c r="J826" s="0" t="str">
        <f aca="false">+J822</f>
        <v>PGC2008</v>
      </c>
      <c r="K826" s="0" t="s">
        <v>1707</v>
      </c>
      <c r="L826" s="0" t="s">
        <v>68</v>
      </c>
      <c r="P826" s="26" t="s">
        <v>749</v>
      </c>
    </row>
    <row r="827" customFormat="false" ht="38.25" hidden="false" customHeight="false" outlineLevel="0" collapsed="false">
      <c r="A827" s="120"/>
      <c r="B827" s="29" t="n">
        <f aca="false">ROW(B827)-1</f>
        <v>826</v>
      </c>
      <c r="C827" s="126" t="s">
        <v>1708</v>
      </c>
      <c r="D827" s="42" t="str">
        <f aca="false">IF(P827="Monetario",1,"-")</f>
        <v>-</v>
      </c>
      <c r="G827" s="44"/>
      <c r="H827" s="45" t="s">
        <v>335</v>
      </c>
      <c r="I827" s="0" t="str">
        <f aca="false">IF(P827="Monetario","SI","")</f>
        <v/>
      </c>
      <c r="J827" s="0" t="str">
        <f aca="false">+J823</f>
        <v>PGC2008</v>
      </c>
      <c r="K827" s="0" t="s">
        <v>1709</v>
      </c>
      <c r="L827" s="0" t="s">
        <v>68</v>
      </c>
      <c r="P827" s="26" t="s">
        <v>749</v>
      </c>
    </row>
    <row r="828" customFormat="false" ht="38.25" hidden="false" customHeight="false" outlineLevel="0" collapsed="false">
      <c r="A828" s="120"/>
      <c r="B828" s="29" t="n">
        <f aca="false">ROW(B828)-1</f>
        <v>827</v>
      </c>
      <c r="C828" s="127" t="s">
        <v>1710</v>
      </c>
      <c r="D828" s="42" t="n">
        <f aca="false">IF(P828="Monetario",1,"-")</f>
        <v>1</v>
      </c>
      <c r="G828" s="44" t="s">
        <v>204</v>
      </c>
      <c r="H828" s="45" t="s">
        <v>335</v>
      </c>
      <c r="I828" s="0" t="str">
        <f aca="false">IF(P828="Monetario","SI","")</f>
        <v>SI</v>
      </c>
      <c r="J828" s="0" t="str">
        <f aca="false">+J824</f>
        <v>PGC2008</v>
      </c>
      <c r="K828" s="0" t="s">
        <v>1711</v>
      </c>
      <c r="L828" s="0" t="s">
        <v>68</v>
      </c>
      <c r="P828" s="26" t="s">
        <v>62</v>
      </c>
    </row>
    <row r="829" customFormat="false" ht="25.5" hidden="false" customHeight="false" outlineLevel="0" collapsed="false">
      <c r="A829" s="120"/>
      <c r="B829" s="29" t="n">
        <f aca="false">ROW(B829)-1</f>
        <v>828</v>
      </c>
      <c r="C829" s="127" t="s">
        <v>1712</v>
      </c>
      <c r="D829" s="42" t="n">
        <f aca="false">IF(P829="Monetario",1,"-")</f>
        <v>1</v>
      </c>
      <c r="G829" s="44" t="s">
        <v>204</v>
      </c>
      <c r="H829" s="45" t="s">
        <v>335</v>
      </c>
      <c r="I829" s="0" t="str">
        <f aca="false">IF(P829="Monetario","SI","")</f>
        <v>SI</v>
      </c>
      <c r="J829" s="0" t="str">
        <f aca="false">+J825</f>
        <v>PGC2008</v>
      </c>
      <c r="K829" s="0" t="s">
        <v>1713</v>
      </c>
      <c r="L829" s="0" t="s">
        <v>68</v>
      </c>
      <c r="P829" s="26" t="s">
        <v>62</v>
      </c>
    </row>
    <row r="830" customFormat="false" ht="25.5" hidden="false" customHeight="false" outlineLevel="0" collapsed="false">
      <c r="A830" s="120"/>
      <c r="B830" s="29" t="n">
        <f aca="false">ROW(B830)-1</f>
        <v>829</v>
      </c>
      <c r="C830" s="127" t="s">
        <v>1714</v>
      </c>
      <c r="D830" s="42" t="str">
        <f aca="false">IF(P830="Monetario",1,"-")</f>
        <v>-</v>
      </c>
      <c r="G830" s="44"/>
      <c r="H830" s="45" t="s">
        <v>51</v>
      </c>
      <c r="I830" s="0" t="str">
        <f aca="false">IF(P830="Monetario","SI","")</f>
        <v/>
      </c>
      <c r="J830" s="0" t="str">
        <f aca="false">+J826</f>
        <v>PGC2008</v>
      </c>
      <c r="K830" s="0" t="s">
        <v>1715</v>
      </c>
      <c r="L830" s="0" t="s">
        <v>68</v>
      </c>
      <c r="P830" s="26" t="s">
        <v>749</v>
      </c>
    </row>
    <row r="831" customFormat="false" ht="38.25" hidden="false" customHeight="false" outlineLevel="0" collapsed="false">
      <c r="A831" s="120"/>
      <c r="B831" s="29" t="n">
        <f aca="false">ROW(B831)-1</f>
        <v>830</v>
      </c>
      <c r="C831" s="53" t="s">
        <v>1716</v>
      </c>
      <c r="D831" s="42" t="str">
        <f aca="false">IF(P831="Monetario",1,"-")</f>
        <v>-</v>
      </c>
      <c r="G831" s="44"/>
      <c r="H831" s="45" t="s">
        <v>335</v>
      </c>
      <c r="I831" s="0" t="str">
        <f aca="false">IF(P831="Monetario","SI","")</f>
        <v/>
      </c>
      <c r="J831" s="0" t="str">
        <f aca="false">+J827</f>
        <v>PGC2008</v>
      </c>
      <c r="K831" s="0" t="s">
        <v>1717</v>
      </c>
      <c r="L831" s="0" t="s">
        <v>68</v>
      </c>
      <c r="P831" s="26" t="s">
        <v>749</v>
      </c>
    </row>
    <row r="832" customFormat="false" ht="25.5" hidden="false" customHeight="false" outlineLevel="0" collapsed="false">
      <c r="A832" s="120"/>
      <c r="B832" s="29" t="n">
        <f aca="false">ROW(B832)-1</f>
        <v>831</v>
      </c>
      <c r="C832" s="53" t="s">
        <v>1718</v>
      </c>
      <c r="D832" s="42" t="n">
        <f aca="false">IF(P832="Monetario",1,"-")</f>
        <v>1</v>
      </c>
      <c r="G832" s="44" t="s">
        <v>204</v>
      </c>
      <c r="H832" s="45" t="s">
        <v>335</v>
      </c>
      <c r="I832" s="0" t="str">
        <f aca="false">IF(P832="Monetario","SI","")</f>
        <v>SI</v>
      </c>
      <c r="J832" s="0" t="str">
        <f aca="false">+J828</f>
        <v>PGC2008</v>
      </c>
      <c r="K832" s="0" t="s">
        <v>1719</v>
      </c>
      <c r="L832" s="0" t="s">
        <v>68</v>
      </c>
      <c r="P832" s="26" t="s">
        <v>62</v>
      </c>
    </row>
    <row r="833" customFormat="false" ht="38.25" hidden="false" customHeight="false" outlineLevel="0" collapsed="false">
      <c r="A833" s="120"/>
      <c r="B833" s="29" t="n">
        <f aca="false">ROW(B833)-1</f>
        <v>832</v>
      </c>
      <c r="C833" s="53" t="s">
        <v>1720</v>
      </c>
      <c r="D833" s="42" t="str">
        <f aca="false">IF(P833="Monetario",1,"-")</f>
        <v>-</v>
      </c>
      <c r="G833" s="44"/>
      <c r="H833" s="45" t="s">
        <v>335</v>
      </c>
      <c r="I833" s="0" t="str">
        <f aca="false">IF(P833="Monetario","SI","")</f>
        <v/>
      </c>
      <c r="J833" s="0" t="str">
        <f aca="false">+J829</f>
        <v>PGC2008</v>
      </c>
      <c r="K833" s="0" t="s">
        <v>1721</v>
      </c>
      <c r="L833" s="0" t="s">
        <v>68</v>
      </c>
      <c r="P833" s="26" t="s">
        <v>749</v>
      </c>
    </row>
    <row r="834" customFormat="false" ht="38.25" hidden="false" customHeight="false" outlineLevel="0" collapsed="false">
      <c r="A834" s="120"/>
      <c r="B834" s="29" t="n">
        <f aca="false">ROW(B834)-1</f>
        <v>833</v>
      </c>
      <c r="C834" s="127" t="s">
        <v>1722</v>
      </c>
      <c r="D834" s="42" t="str">
        <f aca="false">IF(P834="Monetario",1,"-")</f>
        <v>-</v>
      </c>
      <c r="G834" s="44"/>
      <c r="H834" s="45" t="s">
        <v>335</v>
      </c>
      <c r="I834" s="0" t="str">
        <f aca="false">IF(P834="Monetario","SI","")</f>
        <v/>
      </c>
      <c r="J834" s="0" t="str">
        <f aca="false">+J830</f>
        <v>PGC2008</v>
      </c>
      <c r="K834" s="0" t="s">
        <v>1723</v>
      </c>
      <c r="L834" s="0" t="s">
        <v>68</v>
      </c>
      <c r="P834" s="26" t="s">
        <v>749</v>
      </c>
      <c r="R834" s="88"/>
    </row>
    <row r="835" customFormat="false" ht="38.25" hidden="false" customHeight="false" outlineLevel="0" collapsed="false">
      <c r="A835" s="120"/>
      <c r="B835" s="29" t="n">
        <f aca="false">ROW(B835)-1</f>
        <v>834</v>
      </c>
      <c r="C835" s="127" t="s">
        <v>1724</v>
      </c>
      <c r="D835" s="42" t="str">
        <f aca="false">IF(P835="Monetario",1,"-")</f>
        <v>-</v>
      </c>
      <c r="G835" s="44"/>
      <c r="H835" s="45" t="s">
        <v>335</v>
      </c>
      <c r="I835" s="0" t="str">
        <f aca="false">IF(P835="Monetario","SI","")</f>
        <v/>
      </c>
      <c r="J835" s="0" t="str">
        <f aca="false">+J831</f>
        <v>PGC2008</v>
      </c>
      <c r="K835" s="0" t="s">
        <v>1725</v>
      </c>
      <c r="L835" s="0" t="s">
        <v>68</v>
      </c>
      <c r="P835" s="26" t="s">
        <v>749</v>
      </c>
    </row>
    <row r="836" customFormat="false" ht="38.25" hidden="false" customHeight="false" outlineLevel="0" collapsed="false">
      <c r="A836" s="120"/>
      <c r="B836" s="29" t="n">
        <f aca="false">ROW(B836)-1</f>
        <v>835</v>
      </c>
      <c r="C836" s="126" t="s">
        <v>1726</v>
      </c>
      <c r="D836" s="42" t="str">
        <f aca="false">IF(P836="Monetario",1,"-")</f>
        <v>-</v>
      </c>
      <c r="G836" s="44"/>
      <c r="H836" s="45" t="s">
        <v>335</v>
      </c>
      <c r="I836" s="0" t="str">
        <f aca="false">IF(P836="Monetario","SI","")</f>
        <v/>
      </c>
      <c r="J836" s="0" t="str">
        <f aca="false">+J832</f>
        <v>PGC2008</v>
      </c>
      <c r="K836" s="0" t="s">
        <v>1727</v>
      </c>
      <c r="L836" s="0" t="s">
        <v>68</v>
      </c>
      <c r="Q836" s="26" t="s">
        <v>754</v>
      </c>
    </row>
    <row r="837" customFormat="false" ht="38.25" hidden="false" customHeight="false" outlineLevel="0" collapsed="false">
      <c r="A837" s="120"/>
      <c r="B837" s="29" t="n">
        <f aca="false">ROW(B837)-1</f>
        <v>836</v>
      </c>
      <c r="C837" s="127" t="s">
        <v>1728</v>
      </c>
      <c r="D837" s="42" t="str">
        <f aca="false">IF(P837="Monetario",1,"-")</f>
        <v>-</v>
      </c>
      <c r="G837" s="44"/>
      <c r="H837" s="45" t="s">
        <v>335</v>
      </c>
      <c r="I837" s="0" t="str">
        <f aca="false">IF(P837="Monetario","SI","")</f>
        <v/>
      </c>
      <c r="J837" s="0" t="str">
        <f aca="false">+J833</f>
        <v>PGC2008</v>
      </c>
      <c r="K837" s="0" t="s">
        <v>1729</v>
      </c>
      <c r="L837" s="0" t="s">
        <v>68</v>
      </c>
      <c r="Q837" s="26" t="s">
        <v>754</v>
      </c>
    </row>
    <row r="838" customFormat="false" ht="38.25" hidden="false" customHeight="false" outlineLevel="0" collapsed="false">
      <c r="A838" s="120"/>
      <c r="B838" s="29" t="n">
        <f aca="false">ROW(B838)-1</f>
        <v>837</v>
      </c>
      <c r="C838" s="126" t="s">
        <v>1730</v>
      </c>
      <c r="D838" s="42" t="str">
        <f aca="false">IF(P838="Monetario",1,"-")</f>
        <v>-</v>
      </c>
      <c r="G838" s="44"/>
      <c r="H838" s="45" t="s">
        <v>335</v>
      </c>
      <c r="I838" s="0" t="str">
        <f aca="false">IF(P838="Monetario","SI","")</f>
        <v/>
      </c>
      <c r="J838" s="0" t="str">
        <f aca="false">+J834</f>
        <v>PGC2008</v>
      </c>
      <c r="K838" s="0" t="s">
        <v>1731</v>
      </c>
      <c r="L838" s="0" t="s">
        <v>68</v>
      </c>
      <c r="P838" s="26" t="s">
        <v>749</v>
      </c>
    </row>
    <row r="839" customFormat="false" ht="38.25" hidden="false" customHeight="false" outlineLevel="0" collapsed="false">
      <c r="A839" s="120"/>
      <c r="B839" s="29" t="n">
        <f aca="false">ROW(B839)-1</f>
        <v>838</v>
      </c>
      <c r="C839" s="127" t="s">
        <v>1732</v>
      </c>
      <c r="D839" s="42" t="str">
        <f aca="false">IF(P839="Monetario",1,"-")</f>
        <v>-</v>
      </c>
      <c r="G839" s="44"/>
      <c r="H839" s="45" t="s">
        <v>335</v>
      </c>
      <c r="I839" s="0" t="str">
        <f aca="false">IF(P839="Monetario","SI","")</f>
        <v/>
      </c>
      <c r="J839" s="0" t="str">
        <f aca="false">+J835</f>
        <v>PGC2008</v>
      </c>
      <c r="K839" s="0" t="s">
        <v>1733</v>
      </c>
      <c r="L839" s="0" t="s">
        <v>68</v>
      </c>
      <c r="P839" s="26" t="s">
        <v>749</v>
      </c>
    </row>
    <row r="840" customFormat="false" ht="38.25" hidden="false" customHeight="false" outlineLevel="0" collapsed="false">
      <c r="A840" s="120"/>
      <c r="B840" s="29" t="n">
        <f aca="false">ROW(B840)-1</f>
        <v>839</v>
      </c>
      <c r="C840" s="127" t="s">
        <v>1734</v>
      </c>
      <c r="D840" s="42" t="str">
        <f aca="false">IF(P840="Monetario",1,"-")</f>
        <v>-</v>
      </c>
      <c r="G840" s="44"/>
      <c r="H840" s="45" t="s">
        <v>335</v>
      </c>
      <c r="I840" s="0" t="str">
        <f aca="false">IF(P840="Monetario","SI","")</f>
        <v/>
      </c>
      <c r="J840" s="0" t="str">
        <f aca="false">+J836</f>
        <v>PGC2008</v>
      </c>
      <c r="K840" s="0" t="s">
        <v>1735</v>
      </c>
      <c r="L840" s="0" t="s">
        <v>68</v>
      </c>
      <c r="Q840" s="26" t="s">
        <v>754</v>
      </c>
    </row>
    <row r="841" customFormat="false" ht="38.25" hidden="false" customHeight="false" outlineLevel="0" collapsed="false">
      <c r="A841" s="120"/>
      <c r="B841" s="29" t="n">
        <f aca="false">ROW(B841)-1</f>
        <v>840</v>
      </c>
      <c r="C841" s="127" t="s">
        <v>1736</v>
      </c>
      <c r="D841" s="42" t="str">
        <f aca="false">IF(P841="Monetario",1,"-")</f>
        <v>-</v>
      </c>
      <c r="G841" s="44"/>
      <c r="H841" s="45" t="s">
        <v>335</v>
      </c>
      <c r="I841" s="0" t="str">
        <f aca="false">IF(P841="Monetario","SI","")</f>
        <v/>
      </c>
      <c r="J841" s="0" t="str">
        <f aca="false">+J837</f>
        <v>PGC2008</v>
      </c>
      <c r="K841" s="0" t="s">
        <v>1737</v>
      </c>
      <c r="L841" s="0" t="s">
        <v>68</v>
      </c>
      <c r="Q841" s="26" t="s">
        <v>754</v>
      </c>
    </row>
    <row r="842" customFormat="false" ht="12.75" hidden="false" customHeight="false" outlineLevel="0" collapsed="false">
      <c r="A842" s="120"/>
      <c r="B842" s="29" t="n">
        <f aca="false">ROW(B842)-1</f>
        <v>841</v>
      </c>
      <c r="C842" s="54" t="s">
        <v>1738</v>
      </c>
      <c r="D842" s="42" t="str">
        <f aca="false">IF(P842="Monetario",1,"-")</f>
        <v>-</v>
      </c>
      <c r="G842" s="44"/>
      <c r="H842" s="45" t="s">
        <v>51</v>
      </c>
      <c r="I842" s="0" t="str">
        <f aca="false">IF(P842="Monetario","SI","")</f>
        <v/>
      </c>
      <c r="J842" s="0" t="str">
        <f aca="false">+J838</f>
        <v>PGC2008</v>
      </c>
      <c r="K842" s="0" t="s">
        <v>1739</v>
      </c>
      <c r="L842" s="0" t="s">
        <v>68</v>
      </c>
      <c r="P842" s="26" t="s">
        <v>48</v>
      </c>
    </row>
    <row r="843" customFormat="false" ht="12.75" hidden="false" customHeight="false" outlineLevel="0" collapsed="false">
      <c r="A843" s="120"/>
      <c r="B843" s="29" t="n">
        <f aca="false">ROW(B843)-1</f>
        <v>842</v>
      </c>
      <c r="C843" s="130" t="s">
        <v>1740</v>
      </c>
      <c r="D843" s="42" t="str">
        <f aca="false">IF(P843="Monetario",1,"-")</f>
        <v>-</v>
      </c>
      <c r="G843" s="44"/>
      <c r="H843" s="45" t="s">
        <v>51</v>
      </c>
      <c r="I843" s="0" t="str">
        <f aca="false">IF(P843="Monetario","SI","")</f>
        <v/>
      </c>
      <c r="J843" s="0" t="str">
        <f aca="false">+J839</f>
        <v>PGC2008</v>
      </c>
      <c r="K843" s="0" t="s">
        <v>1741</v>
      </c>
      <c r="L843" s="0" t="s">
        <v>68</v>
      </c>
      <c r="P843" s="26" t="s">
        <v>749</v>
      </c>
    </row>
    <row r="844" customFormat="false" ht="27.75" hidden="false" customHeight="true" outlineLevel="0" collapsed="false">
      <c r="A844" s="120"/>
      <c r="B844" s="29" t="n">
        <f aca="false">ROW(B844)-1</f>
        <v>843</v>
      </c>
      <c r="C844" s="129" t="s">
        <v>1742</v>
      </c>
      <c r="D844" s="42" t="n">
        <f aca="false">IF(P844="Monetario",1,"-")</f>
        <v>1</v>
      </c>
      <c r="G844" s="44" t="s">
        <v>60</v>
      </c>
      <c r="H844" s="45" t="s">
        <v>51</v>
      </c>
      <c r="I844" s="0" t="str">
        <f aca="false">IF(P844="Monetario","SI","")</f>
        <v>SI</v>
      </c>
      <c r="J844" s="0" t="str">
        <f aca="false">+J840</f>
        <v>PGC2008</v>
      </c>
      <c r="K844" s="0" t="s">
        <v>1743</v>
      </c>
      <c r="L844" s="0" t="s">
        <v>68</v>
      </c>
      <c r="P844" s="26" t="s">
        <v>62</v>
      </c>
    </row>
    <row r="845" customFormat="false" ht="25.5" hidden="false" customHeight="false" outlineLevel="0" collapsed="false">
      <c r="A845" s="120"/>
      <c r="B845" s="29" t="n">
        <f aca="false">ROW(B845)-1</f>
        <v>844</v>
      </c>
      <c r="C845" s="130" t="s">
        <v>1744</v>
      </c>
      <c r="D845" s="42" t="str">
        <f aca="false">IF(P845="Monetario",1,"-")</f>
        <v>-</v>
      </c>
      <c r="G845" s="44"/>
      <c r="H845" s="45" t="s">
        <v>51</v>
      </c>
      <c r="I845" s="0" t="str">
        <f aca="false">IF(P845="Monetario","SI","")</f>
        <v/>
      </c>
      <c r="J845" s="0" t="str">
        <f aca="false">+J841</f>
        <v>PGC2008</v>
      </c>
      <c r="K845" s="0" t="s">
        <v>1745</v>
      </c>
      <c r="L845" s="0" t="s">
        <v>68</v>
      </c>
      <c r="P845" s="26" t="s">
        <v>48</v>
      </c>
    </row>
    <row r="846" customFormat="false" ht="12.75" hidden="false" customHeight="false" outlineLevel="0" collapsed="false">
      <c r="A846" s="120"/>
      <c r="B846" s="29" t="n">
        <f aca="false">ROW(B846)-1</f>
        <v>845</v>
      </c>
      <c r="C846" s="130" t="s">
        <v>1746</v>
      </c>
      <c r="D846" s="42" t="str">
        <f aca="false">IF(P846="Monetario",1,"-")</f>
        <v>-</v>
      </c>
      <c r="G846" s="44"/>
      <c r="H846" s="45" t="s">
        <v>51</v>
      </c>
      <c r="I846" s="0" t="str">
        <f aca="false">IF(P846="Monetario","SI","")</f>
        <v/>
      </c>
      <c r="J846" s="0" t="str">
        <f aca="false">+J842</f>
        <v>PGC2008</v>
      </c>
      <c r="K846" s="0" t="s">
        <v>1747</v>
      </c>
      <c r="L846" s="0" t="s">
        <v>68</v>
      </c>
      <c r="P846" s="26" t="s">
        <v>749</v>
      </c>
    </row>
    <row r="847" customFormat="false" ht="12.75" hidden="false" customHeight="false" outlineLevel="0" collapsed="false">
      <c r="A847" s="120"/>
      <c r="B847" s="29" t="n">
        <f aca="false">ROW(B847)-1</f>
        <v>846</v>
      </c>
      <c r="C847" s="130" t="s">
        <v>1748</v>
      </c>
      <c r="D847" s="42" t="n">
        <f aca="false">IF(P847="Monetario",1,"-")</f>
        <v>1</v>
      </c>
      <c r="G847" s="44" t="s">
        <v>60</v>
      </c>
      <c r="H847" s="45" t="s">
        <v>51</v>
      </c>
      <c r="I847" s="0" t="str">
        <f aca="false">IF(P847="Monetario","SI","")</f>
        <v>SI</v>
      </c>
      <c r="J847" s="0" t="str">
        <f aca="false">+J843</f>
        <v>PGC2008</v>
      </c>
      <c r="K847" s="0" t="s">
        <v>1749</v>
      </c>
      <c r="L847" s="0" t="s">
        <v>68</v>
      </c>
      <c r="P847" s="26" t="s">
        <v>62</v>
      </c>
    </row>
    <row r="848" customFormat="false" ht="12.75" hidden="false" customHeight="false" outlineLevel="0" collapsed="false">
      <c r="A848" s="120"/>
      <c r="B848" s="29" t="n">
        <f aca="false">ROW(B848)-1</f>
        <v>847</v>
      </c>
      <c r="C848" s="129" t="s">
        <v>1750</v>
      </c>
      <c r="D848" s="42" t="str">
        <f aca="false">IF(P848="Monetario",1,"-")</f>
        <v>-</v>
      </c>
      <c r="G848" s="44"/>
      <c r="H848" s="45" t="s">
        <v>51</v>
      </c>
      <c r="I848" s="0" t="str">
        <f aca="false">IF(P848="Monetario","SI","")</f>
        <v/>
      </c>
      <c r="J848" s="0" t="str">
        <f aca="false">+J844</f>
        <v>PGC2008</v>
      </c>
      <c r="K848" s="0" t="s">
        <v>1751</v>
      </c>
      <c r="L848" s="0" t="s">
        <v>68</v>
      </c>
      <c r="N848" s="29" t="s">
        <v>476</v>
      </c>
      <c r="P848" s="26" t="s">
        <v>749</v>
      </c>
    </row>
    <row r="849" customFormat="false" ht="12.75" hidden="false" customHeight="false" outlineLevel="0" collapsed="false">
      <c r="A849" s="120"/>
      <c r="B849" s="29" t="n">
        <f aca="false">ROW(B849)-1</f>
        <v>848</v>
      </c>
      <c r="C849" s="129" t="s">
        <v>1752</v>
      </c>
      <c r="D849" s="42" t="n">
        <f aca="false">IF(P849="Monetario",1,"-")</f>
        <v>1</v>
      </c>
      <c r="G849" s="44" t="s">
        <v>60</v>
      </c>
      <c r="H849" s="45" t="s">
        <v>51</v>
      </c>
      <c r="I849" s="0" t="str">
        <f aca="false">IF(P849="Monetario","SI","")</f>
        <v>SI</v>
      </c>
      <c r="J849" s="0" t="str">
        <f aca="false">+J845</f>
        <v>PGC2008</v>
      </c>
      <c r="K849" s="0" t="s">
        <v>1753</v>
      </c>
      <c r="L849" s="0" t="s">
        <v>68</v>
      </c>
      <c r="P849" s="26" t="s">
        <v>62</v>
      </c>
    </row>
    <row r="850" customFormat="false" ht="12.75" hidden="false" customHeight="false" outlineLevel="0" collapsed="false">
      <c r="A850" s="120"/>
      <c r="B850" s="29" t="n">
        <f aca="false">ROW(B850)-1</f>
        <v>849</v>
      </c>
      <c r="C850" s="129" t="s">
        <v>1754</v>
      </c>
      <c r="D850" s="42" t="str">
        <f aca="false">IF(P850="Monetario",1,"-")</f>
        <v>-</v>
      </c>
      <c r="G850" s="44"/>
      <c r="H850" s="45" t="s">
        <v>51</v>
      </c>
      <c r="I850" s="0" t="str">
        <f aca="false">IF(P850="Monetario","SI","")</f>
        <v/>
      </c>
      <c r="J850" s="0" t="str">
        <f aca="false">+J846</f>
        <v>PGC2008</v>
      </c>
      <c r="K850" s="0" t="s">
        <v>1755</v>
      </c>
      <c r="L850" s="0" t="s">
        <v>68</v>
      </c>
      <c r="P850" s="26" t="s">
        <v>749</v>
      </c>
    </row>
    <row r="851" customFormat="false" ht="25.5" hidden="false" customHeight="false" outlineLevel="0" collapsed="false">
      <c r="A851" s="120"/>
      <c r="B851" s="29" t="n">
        <f aca="false">ROW(B851)-1</f>
        <v>850</v>
      </c>
      <c r="C851" s="130" t="s">
        <v>1756</v>
      </c>
      <c r="D851" s="42" t="n">
        <f aca="false">IF(P851="Monetario",1,"-")</f>
        <v>1</v>
      </c>
      <c r="G851" s="44" t="s">
        <v>60</v>
      </c>
      <c r="H851" s="45" t="s">
        <v>51</v>
      </c>
      <c r="I851" s="0" t="str">
        <f aca="false">IF(P851="Monetario","SI","")</f>
        <v>SI</v>
      </c>
      <c r="J851" s="0" t="str">
        <f aca="false">+J847</f>
        <v>PGC2008</v>
      </c>
      <c r="K851" s="0" t="s">
        <v>1757</v>
      </c>
      <c r="L851" s="0" t="s">
        <v>68</v>
      </c>
      <c r="P851" s="26" t="s">
        <v>62</v>
      </c>
    </row>
    <row r="852" customFormat="false" ht="25.5" hidden="false" customHeight="false" outlineLevel="0" collapsed="false">
      <c r="A852" s="120"/>
      <c r="B852" s="29" t="n">
        <f aca="false">ROW(B852)-1</f>
        <v>851</v>
      </c>
      <c r="C852" s="129" t="s">
        <v>1758</v>
      </c>
      <c r="D852" s="42" t="str">
        <f aca="false">IF(P852="Monetario",1,"-")</f>
        <v>-</v>
      </c>
      <c r="G852" s="44"/>
      <c r="H852" s="45" t="s">
        <v>51</v>
      </c>
      <c r="I852" s="0" t="str">
        <f aca="false">IF(P852="Monetario","SI","")</f>
        <v/>
      </c>
      <c r="J852" s="0" t="str">
        <f aca="false">+J848</f>
        <v>PGC2008</v>
      </c>
      <c r="K852" s="0" t="s">
        <v>1759</v>
      </c>
      <c r="L852" s="0" t="s">
        <v>68</v>
      </c>
      <c r="P852" s="26" t="s">
        <v>48</v>
      </c>
    </row>
    <row r="853" customFormat="false" ht="25.5" hidden="false" customHeight="false" outlineLevel="0" collapsed="false">
      <c r="A853" s="120"/>
      <c r="B853" s="29" t="n">
        <f aca="false">ROW(B853)-1</f>
        <v>852</v>
      </c>
      <c r="C853" s="129" t="s">
        <v>1760</v>
      </c>
      <c r="D853" s="42" t="str">
        <f aca="false">IF(P853="Monetario",1,"-")</f>
        <v>-</v>
      </c>
      <c r="G853" s="44"/>
      <c r="H853" s="45" t="s">
        <v>51</v>
      </c>
      <c r="I853" s="0" t="str">
        <f aca="false">IF(P853="Monetario","SI","")</f>
        <v/>
      </c>
      <c r="J853" s="0" t="str">
        <f aca="false">+J849</f>
        <v>PGC2008</v>
      </c>
      <c r="K853" s="0" t="s">
        <v>1761</v>
      </c>
      <c r="L853" s="0" t="s">
        <v>68</v>
      </c>
      <c r="P853" s="26" t="s">
        <v>749</v>
      </c>
    </row>
    <row r="854" customFormat="false" ht="25.5" hidden="false" customHeight="false" outlineLevel="0" collapsed="false">
      <c r="A854" s="120"/>
      <c r="B854" s="29" t="n">
        <f aca="false">ROW(B854)-1</f>
        <v>853</v>
      </c>
      <c r="C854" s="129" t="s">
        <v>1762</v>
      </c>
      <c r="D854" s="42" t="n">
        <f aca="false">IF(P854="Monetario",1,"-")</f>
        <v>1</v>
      </c>
      <c r="G854" s="44" t="s">
        <v>60</v>
      </c>
      <c r="H854" s="45" t="s">
        <v>51</v>
      </c>
      <c r="I854" s="0" t="str">
        <f aca="false">IF(P854="Monetario","SI","")</f>
        <v>SI</v>
      </c>
      <c r="J854" s="0" t="str">
        <f aca="false">+J850</f>
        <v>PGC2008</v>
      </c>
      <c r="K854" s="0" t="s">
        <v>1763</v>
      </c>
      <c r="L854" s="0" t="s">
        <v>68</v>
      </c>
      <c r="P854" s="26" t="s">
        <v>62</v>
      </c>
    </row>
    <row r="855" customFormat="false" ht="25.5" hidden="false" customHeight="false" outlineLevel="0" collapsed="false">
      <c r="A855" s="120"/>
      <c r="B855" s="29" t="n">
        <f aca="false">ROW(B855)-1</f>
        <v>854</v>
      </c>
      <c r="C855" s="129" t="s">
        <v>1764</v>
      </c>
      <c r="D855" s="42" t="str">
        <f aca="false">IF(P855="Monetario",1,"-")</f>
        <v>-</v>
      </c>
      <c r="G855" s="44"/>
      <c r="H855" s="45" t="s">
        <v>335</v>
      </c>
      <c r="I855" s="0" t="str">
        <f aca="false">IF(P855="Monetario","SI","")</f>
        <v/>
      </c>
      <c r="J855" s="0" t="str">
        <f aca="false">+J851</f>
        <v>PGC2008</v>
      </c>
      <c r="K855" s="0" t="s">
        <v>1765</v>
      </c>
      <c r="L855" s="0" t="s">
        <v>68</v>
      </c>
      <c r="P855" s="26" t="s">
        <v>749</v>
      </c>
    </row>
    <row r="856" customFormat="false" ht="12.75" hidden="false" customHeight="false" outlineLevel="0" collapsed="false">
      <c r="A856" s="120"/>
      <c r="B856" s="29" t="n">
        <f aca="false">ROW(B856)-1</f>
        <v>855</v>
      </c>
      <c r="C856" s="129" t="s">
        <v>1766</v>
      </c>
      <c r="D856" s="42" t="str">
        <f aca="false">IF(P856="Monetario",1,"-")</f>
        <v>-</v>
      </c>
      <c r="G856" s="44"/>
      <c r="H856" s="45" t="s">
        <v>335</v>
      </c>
      <c r="I856" s="0" t="str">
        <f aca="false">IF(P856="Monetario","SI","")</f>
        <v/>
      </c>
      <c r="J856" s="0" t="str">
        <f aca="false">+J852</f>
        <v>PGC2008</v>
      </c>
      <c r="K856" s="0" t="s">
        <v>1767</v>
      </c>
      <c r="L856" s="0" t="s">
        <v>68</v>
      </c>
      <c r="P856" s="26" t="s">
        <v>749</v>
      </c>
    </row>
    <row r="857" customFormat="false" ht="25.5" hidden="false" customHeight="false" outlineLevel="0" collapsed="false">
      <c r="A857" s="120"/>
      <c r="B857" s="29" t="n">
        <f aca="false">ROW(B857)-1</f>
        <v>856</v>
      </c>
      <c r="C857" s="129" t="s">
        <v>1768</v>
      </c>
      <c r="D857" s="42" t="str">
        <f aca="false">IF(P857="Monetario",1,"-")</f>
        <v>-</v>
      </c>
      <c r="G857" s="44"/>
      <c r="H857" s="45" t="s">
        <v>335</v>
      </c>
      <c r="I857" s="0" t="str">
        <f aca="false">IF(P857="Monetario","SI","")</f>
        <v/>
      </c>
      <c r="J857" s="0" t="str">
        <f aca="false">+J853</f>
        <v>PGC2008</v>
      </c>
      <c r="K857" s="0" t="s">
        <v>1769</v>
      </c>
      <c r="L857" s="0" t="s">
        <v>68</v>
      </c>
      <c r="P857" s="26" t="s">
        <v>749</v>
      </c>
    </row>
    <row r="858" customFormat="false" ht="12.75" hidden="false" customHeight="false" outlineLevel="0" collapsed="false">
      <c r="A858" s="120"/>
      <c r="B858" s="29" t="n">
        <f aca="false">ROW(B858)-1</f>
        <v>857</v>
      </c>
      <c r="C858" s="129" t="s">
        <v>1770</v>
      </c>
      <c r="D858" s="42" t="str">
        <f aca="false">IF(P858="Monetario",1,"-")</f>
        <v>-</v>
      </c>
      <c r="G858" s="44"/>
      <c r="H858" s="45" t="s">
        <v>335</v>
      </c>
      <c r="I858" s="0" t="str">
        <f aca="false">IF(P858="Monetario","SI","")</f>
        <v/>
      </c>
      <c r="J858" s="0" t="str">
        <f aca="false">+J854</f>
        <v>PGC2008</v>
      </c>
      <c r="K858" s="0" t="s">
        <v>1771</v>
      </c>
      <c r="L858" s="0" t="s">
        <v>68</v>
      </c>
      <c r="P858" s="26" t="s">
        <v>749</v>
      </c>
    </row>
    <row r="859" customFormat="false" ht="12.75" hidden="false" customHeight="false" outlineLevel="0" collapsed="false">
      <c r="A859" s="120"/>
      <c r="B859" s="29" t="n">
        <f aca="false">ROW(B859)-1</f>
        <v>858</v>
      </c>
      <c r="C859" s="129" t="s">
        <v>1772</v>
      </c>
      <c r="D859" s="42" t="str">
        <f aca="false">IF(P859="Monetario",1,"-")</f>
        <v>-</v>
      </c>
      <c r="G859" s="44"/>
      <c r="H859" s="45" t="s">
        <v>335</v>
      </c>
      <c r="I859" s="0" t="str">
        <f aca="false">IF(P859="Monetario","SI","")</f>
        <v/>
      </c>
      <c r="J859" s="0" t="str">
        <f aca="false">+J855</f>
        <v>PGC2008</v>
      </c>
      <c r="K859" s="0" t="s">
        <v>1773</v>
      </c>
      <c r="L859" s="0" t="s">
        <v>68</v>
      </c>
      <c r="P859" s="26" t="s">
        <v>749</v>
      </c>
    </row>
    <row r="860" customFormat="false" ht="12.75" hidden="false" customHeight="false" outlineLevel="0" collapsed="false">
      <c r="A860" s="120"/>
      <c r="B860" s="29" t="n">
        <f aca="false">ROW(B860)-1</f>
        <v>859</v>
      </c>
      <c r="C860" s="129" t="s">
        <v>1774</v>
      </c>
      <c r="D860" s="42" t="str">
        <f aca="false">IF(P860="Monetario",1,"-")</f>
        <v>-</v>
      </c>
      <c r="G860" s="44"/>
      <c r="H860" s="45" t="s">
        <v>335</v>
      </c>
      <c r="I860" s="0" t="str">
        <f aca="false">IF(P860="Monetario","SI","")</f>
        <v/>
      </c>
      <c r="J860" s="0" t="str">
        <f aca="false">+J856</f>
        <v>PGC2008</v>
      </c>
      <c r="K860" s="0" t="s">
        <v>1775</v>
      </c>
      <c r="L860" s="0" t="s">
        <v>68</v>
      </c>
      <c r="P860" s="26" t="s">
        <v>749</v>
      </c>
    </row>
    <row r="861" customFormat="false" ht="12.75" hidden="false" customHeight="false" outlineLevel="0" collapsed="false">
      <c r="A861" s="120"/>
      <c r="B861" s="29" t="n">
        <f aca="false">ROW(B861)-1</f>
        <v>860</v>
      </c>
      <c r="C861" s="129" t="s">
        <v>1776</v>
      </c>
      <c r="D861" s="42" t="str">
        <f aca="false">IF(P861="Monetario",1,"-")</f>
        <v>-</v>
      </c>
      <c r="G861" s="44"/>
      <c r="H861" s="45" t="s">
        <v>335</v>
      </c>
      <c r="I861" s="0" t="str">
        <f aca="false">IF(P861="Monetario","SI","")</f>
        <v/>
      </c>
      <c r="J861" s="0" t="str">
        <f aca="false">+J857</f>
        <v>PGC2008</v>
      </c>
      <c r="K861" s="0" t="s">
        <v>1777</v>
      </c>
      <c r="L861" s="0" t="s">
        <v>68</v>
      </c>
      <c r="P861" s="26" t="s">
        <v>749</v>
      </c>
    </row>
    <row r="862" customFormat="false" ht="12.75" hidden="false" customHeight="false" outlineLevel="0" collapsed="false">
      <c r="A862" s="120"/>
      <c r="B862" s="29" t="n">
        <f aca="false">ROW(B862)-1</f>
        <v>861</v>
      </c>
      <c r="C862" s="129" t="s">
        <v>1778</v>
      </c>
      <c r="D862" s="42" t="str">
        <f aca="false">IF(P862="Monetario",1,"-")</f>
        <v>-</v>
      </c>
      <c r="G862" s="44"/>
      <c r="H862" s="45" t="s">
        <v>335</v>
      </c>
      <c r="I862" s="0" t="str">
        <f aca="false">IF(P862="Monetario","SI","")</f>
        <v/>
      </c>
      <c r="J862" s="0" t="str">
        <f aca="false">+J858</f>
        <v>PGC2008</v>
      </c>
      <c r="K862" s="0" t="s">
        <v>1779</v>
      </c>
      <c r="L862" s="0" t="s">
        <v>68</v>
      </c>
      <c r="P862" s="26" t="s">
        <v>749</v>
      </c>
    </row>
    <row r="863" customFormat="false" ht="25.5" hidden="false" customHeight="false" outlineLevel="0" collapsed="false">
      <c r="A863" s="120"/>
      <c r="B863" s="29" t="n">
        <f aca="false">ROW(B863)-1</f>
        <v>862</v>
      </c>
      <c r="C863" s="129" t="s">
        <v>1780</v>
      </c>
      <c r="D863" s="42" t="str">
        <f aca="false">IF(P863="Monetario",1,"-")</f>
        <v>-</v>
      </c>
      <c r="G863" s="44"/>
      <c r="H863" s="45" t="s">
        <v>335</v>
      </c>
      <c r="I863" s="0" t="str">
        <f aca="false">IF(P863="Monetario","SI","")</f>
        <v/>
      </c>
      <c r="J863" s="0" t="str">
        <f aca="false">+J859</f>
        <v>PGC2008</v>
      </c>
      <c r="K863" s="0" t="s">
        <v>1781</v>
      </c>
      <c r="L863" s="0" t="s">
        <v>68</v>
      </c>
      <c r="P863" s="26" t="s">
        <v>749</v>
      </c>
    </row>
    <row r="864" customFormat="false" ht="25.5" hidden="false" customHeight="false" outlineLevel="0" collapsed="false">
      <c r="A864" s="120"/>
      <c r="B864" s="29" t="n">
        <f aca="false">ROW(B864)-1</f>
        <v>863</v>
      </c>
      <c r="C864" s="130" t="s">
        <v>1782</v>
      </c>
      <c r="D864" s="42" t="str">
        <f aca="false">IF(P864="Monetario",1,"-")</f>
        <v>-</v>
      </c>
      <c r="G864" s="44"/>
      <c r="H864" s="45" t="s">
        <v>335</v>
      </c>
      <c r="I864" s="0" t="str">
        <f aca="false">IF(P864="Monetario","SI","")</f>
        <v/>
      </c>
      <c r="J864" s="0" t="str">
        <f aca="false">+J860</f>
        <v>PGC2008</v>
      </c>
      <c r="K864" s="0" t="s">
        <v>1783</v>
      </c>
      <c r="L864" s="0" t="s">
        <v>68</v>
      </c>
      <c r="P864" s="26" t="s">
        <v>749</v>
      </c>
    </row>
    <row r="865" customFormat="false" ht="25.5" hidden="false" customHeight="false" outlineLevel="0" collapsed="false">
      <c r="A865" s="120"/>
      <c r="B865" s="29" t="n">
        <f aca="false">ROW(B865)-1</f>
        <v>864</v>
      </c>
      <c r="C865" s="129" t="s">
        <v>1784</v>
      </c>
      <c r="D865" s="42" t="n">
        <f aca="false">IF(P865="Monetario",1,"-")</f>
        <v>1</v>
      </c>
      <c r="G865" s="44" t="s">
        <v>204</v>
      </c>
      <c r="H865" s="45" t="s">
        <v>335</v>
      </c>
      <c r="I865" s="0" t="str">
        <f aca="false">IF(P865="Monetario","SI","")</f>
        <v>SI</v>
      </c>
      <c r="J865" s="0" t="str">
        <f aca="false">+J861</f>
        <v>PGC2008</v>
      </c>
      <c r="K865" s="0" t="s">
        <v>1785</v>
      </c>
      <c r="L865" s="0" t="s">
        <v>68</v>
      </c>
      <c r="P865" s="26" t="s">
        <v>62</v>
      </c>
    </row>
    <row r="866" customFormat="false" ht="12.75" hidden="false" customHeight="false" outlineLevel="0" collapsed="false">
      <c r="A866" s="120"/>
      <c r="B866" s="29" t="n">
        <f aca="false">ROW(B866)-1</f>
        <v>865</v>
      </c>
      <c r="C866" s="125" t="s">
        <v>1786</v>
      </c>
      <c r="D866" s="42" t="str">
        <f aca="false">IF(P866="Monetario",1,"-")</f>
        <v>-</v>
      </c>
      <c r="G866" s="44"/>
      <c r="H866" s="45" t="s">
        <v>335</v>
      </c>
      <c r="I866" s="0" t="str">
        <f aca="false">IF(P866="Monetario","SI","")</f>
        <v/>
      </c>
      <c r="J866" s="0" t="str">
        <f aca="false">+J862</f>
        <v>PGC2008</v>
      </c>
      <c r="K866" s="0" t="s">
        <v>1787</v>
      </c>
      <c r="L866" s="0" t="s">
        <v>68</v>
      </c>
      <c r="P866" s="26" t="s">
        <v>749</v>
      </c>
    </row>
    <row r="867" customFormat="false" ht="25.5" hidden="false" customHeight="false" outlineLevel="0" collapsed="false">
      <c r="A867" s="120"/>
      <c r="B867" s="29" t="n">
        <f aca="false">ROW(B867)-1</f>
        <v>866</v>
      </c>
      <c r="C867" s="126" t="s">
        <v>1788</v>
      </c>
      <c r="D867" s="42" t="str">
        <f aca="false">IF(P867="Monetario",1,"-")</f>
        <v>-</v>
      </c>
      <c r="G867" s="44"/>
      <c r="H867" s="45"/>
      <c r="I867" s="0" t="str">
        <f aca="false">IF(P867="Monetario","SI","")</f>
        <v/>
      </c>
      <c r="J867" s="0" t="str">
        <f aca="false">+J863</f>
        <v>PGC2008</v>
      </c>
      <c r="K867" s="0" t="s">
        <v>1789</v>
      </c>
      <c r="L867" s="0" t="s">
        <v>68</v>
      </c>
      <c r="P867" s="26" t="s">
        <v>48</v>
      </c>
      <c r="Q867" s="34"/>
    </row>
    <row r="868" customFormat="false" ht="12.75" hidden="false" customHeight="false" outlineLevel="0" collapsed="false">
      <c r="A868" s="120"/>
      <c r="B868" s="29" t="n">
        <f aca="false">ROW(B868)-1</f>
        <v>867</v>
      </c>
      <c r="C868" s="126" t="s">
        <v>1790</v>
      </c>
      <c r="D868" s="42" t="str">
        <f aca="false">IF(P868="Monetario",1,"-")</f>
        <v>-</v>
      </c>
      <c r="G868" s="44"/>
      <c r="H868" s="45" t="s">
        <v>335</v>
      </c>
      <c r="I868" s="0" t="str">
        <f aca="false">IF(P868="Monetario","SI","")</f>
        <v/>
      </c>
      <c r="J868" s="0" t="str">
        <f aca="false">+J864</f>
        <v>PGC2008</v>
      </c>
      <c r="K868" s="0" t="s">
        <v>1791</v>
      </c>
      <c r="L868" s="0" t="s">
        <v>68</v>
      </c>
      <c r="P868" s="26" t="s">
        <v>48</v>
      </c>
    </row>
    <row r="869" customFormat="false" ht="12.75" hidden="false" customHeight="false" outlineLevel="0" collapsed="false">
      <c r="A869" s="120"/>
      <c r="B869" s="29" t="n">
        <f aca="false">ROW(B869)-1</f>
        <v>868</v>
      </c>
      <c r="C869" s="126" t="s">
        <v>1792</v>
      </c>
      <c r="D869" s="42" t="str">
        <f aca="false">IF(P869="Monetario",1,"-")</f>
        <v>-</v>
      </c>
      <c r="G869" s="44"/>
      <c r="H869" s="45" t="s">
        <v>335</v>
      </c>
      <c r="I869" s="0" t="str">
        <f aca="false">IF(P869="Monetario","SI","")</f>
        <v/>
      </c>
      <c r="J869" s="0" t="str">
        <f aca="false">+J865</f>
        <v>PGC2008</v>
      </c>
      <c r="K869" s="0" t="s">
        <v>1793</v>
      </c>
      <c r="L869" s="0" t="s">
        <v>68</v>
      </c>
      <c r="P869" s="26" t="s">
        <v>749</v>
      </c>
    </row>
    <row r="870" customFormat="false" ht="12.75" hidden="false" customHeight="false" outlineLevel="0" collapsed="false">
      <c r="A870" s="120"/>
      <c r="B870" s="29" t="n">
        <f aca="false">ROW(B870)-1</f>
        <v>869</v>
      </c>
      <c r="C870" s="127" t="s">
        <v>1794</v>
      </c>
      <c r="D870" s="42" t="n">
        <f aca="false">IF(P870="Monetario",1,"-")</f>
        <v>1</v>
      </c>
      <c r="G870" s="44"/>
      <c r="H870" s="45" t="s">
        <v>335</v>
      </c>
      <c r="I870" s="0" t="str">
        <f aca="false">IF(P870="Monetario","SI","")</f>
        <v>SI</v>
      </c>
      <c r="J870" s="0" t="str">
        <f aca="false">+J866</f>
        <v>PGC2008</v>
      </c>
      <c r="K870" s="0" t="s">
        <v>1795</v>
      </c>
      <c r="L870" s="0" t="s">
        <v>68</v>
      </c>
      <c r="P870" s="26" t="s">
        <v>62</v>
      </c>
    </row>
    <row r="871" customFormat="false" ht="25.5" hidden="false" customHeight="false" outlineLevel="0" collapsed="false">
      <c r="A871" s="120"/>
      <c r="B871" s="29" t="n">
        <f aca="false">ROW(B871)-1</f>
        <v>870</v>
      </c>
      <c r="C871" s="127" t="s">
        <v>1796</v>
      </c>
      <c r="D871" s="42" t="n">
        <f aca="false">IF(P871="Monetario",1,"-")</f>
        <v>1</v>
      </c>
      <c r="G871" s="44"/>
      <c r="H871" s="45" t="s">
        <v>335</v>
      </c>
      <c r="I871" s="0" t="str">
        <f aca="false">IF(P871="Monetario","SI","")</f>
        <v>SI</v>
      </c>
      <c r="J871" s="0" t="str">
        <f aca="false">+J867</f>
        <v>PGC2008</v>
      </c>
      <c r="K871" s="0" t="s">
        <v>1797</v>
      </c>
      <c r="L871" s="0" t="s">
        <v>68</v>
      </c>
      <c r="P871" s="26" t="s">
        <v>62</v>
      </c>
    </row>
    <row r="872" customFormat="false" ht="25.5" hidden="false" customHeight="false" outlineLevel="0" collapsed="false">
      <c r="A872" s="120"/>
      <c r="B872" s="29" t="n">
        <f aca="false">ROW(B872)-1</f>
        <v>871</v>
      </c>
      <c r="C872" s="127" t="s">
        <v>1798</v>
      </c>
      <c r="D872" s="42" t="n">
        <f aca="false">IF(P872="Monetario",1,"-")</f>
        <v>1</v>
      </c>
      <c r="G872" s="44"/>
      <c r="H872" s="45" t="s">
        <v>335</v>
      </c>
      <c r="I872" s="0" t="str">
        <f aca="false">IF(P872="Monetario","SI","")</f>
        <v>SI</v>
      </c>
      <c r="J872" s="0" t="str">
        <f aca="false">+J868</f>
        <v>PGC2008</v>
      </c>
      <c r="K872" s="0" t="s">
        <v>1799</v>
      </c>
      <c r="L872" s="0" t="s">
        <v>68</v>
      </c>
      <c r="P872" s="26" t="s">
        <v>62</v>
      </c>
    </row>
    <row r="873" customFormat="false" ht="12.75" hidden="false" customHeight="false" outlineLevel="0" collapsed="false">
      <c r="A873" s="120"/>
      <c r="B873" s="29" t="n">
        <f aca="false">ROW(B873)-1</f>
        <v>872</v>
      </c>
      <c r="C873" s="130" t="s">
        <v>1800</v>
      </c>
      <c r="D873" s="42" t="str">
        <f aca="false">IF(P873="Monetario",1,"-")</f>
        <v>-</v>
      </c>
      <c r="G873" s="44"/>
      <c r="H873" s="45" t="s">
        <v>335</v>
      </c>
      <c r="I873" s="0" t="str">
        <f aca="false">IF(P873="Monetario","SI","")</f>
        <v/>
      </c>
      <c r="J873" s="0" t="str">
        <f aca="false">+J869</f>
        <v>PGC2008</v>
      </c>
      <c r="K873" s="0" t="s">
        <v>1801</v>
      </c>
      <c r="L873" s="0" t="s">
        <v>68</v>
      </c>
      <c r="P873" s="26" t="s">
        <v>749</v>
      </c>
    </row>
    <row r="874" customFormat="false" ht="25.5" hidden="false" customHeight="false" outlineLevel="0" collapsed="false">
      <c r="A874" s="120"/>
      <c r="B874" s="29" t="n">
        <f aca="false">ROW(B874)-1</f>
        <v>873</v>
      </c>
      <c r="C874" s="126" t="s">
        <v>1802</v>
      </c>
      <c r="D874" s="42" t="str">
        <f aca="false">IF(P874="Monetario",1,"-")</f>
        <v>-</v>
      </c>
      <c r="G874" s="44"/>
      <c r="H874" s="45" t="s">
        <v>335</v>
      </c>
      <c r="I874" s="0" t="str">
        <f aca="false">IF(P874="Monetario","SI","")</f>
        <v/>
      </c>
      <c r="J874" s="0" t="str">
        <f aca="false">+J870</f>
        <v>PGC2008</v>
      </c>
      <c r="K874" s="0" t="s">
        <v>1803</v>
      </c>
      <c r="L874" s="0" t="s">
        <v>68</v>
      </c>
      <c r="P874" s="26" t="s">
        <v>749</v>
      </c>
    </row>
    <row r="875" customFormat="false" ht="25.5" hidden="false" customHeight="false" outlineLevel="0" collapsed="false">
      <c r="A875" s="120"/>
      <c r="B875" s="29" t="n">
        <f aca="false">ROW(B875)-1</f>
        <v>874</v>
      </c>
      <c r="C875" s="127" t="s">
        <v>1804</v>
      </c>
      <c r="D875" s="42" t="n">
        <f aca="false">IF(P875="Monetario",1,"-")</f>
        <v>1</v>
      </c>
      <c r="G875" s="44" t="s">
        <v>60</v>
      </c>
      <c r="H875" s="45" t="s">
        <v>335</v>
      </c>
      <c r="I875" s="0" t="str">
        <f aca="false">IF(P875="Monetario","SI","")</f>
        <v>SI</v>
      </c>
      <c r="J875" s="0" t="str">
        <f aca="false">+J871</f>
        <v>PGC2008</v>
      </c>
      <c r="K875" s="0" t="s">
        <v>1805</v>
      </c>
      <c r="L875" s="0" t="s">
        <v>68</v>
      </c>
      <c r="P875" s="26" t="s">
        <v>62</v>
      </c>
    </row>
    <row r="876" customFormat="false" ht="25.5" hidden="false" customHeight="false" outlineLevel="0" collapsed="false">
      <c r="A876" s="120"/>
      <c r="B876" s="29" t="n">
        <f aca="false">ROW(B876)-1</f>
        <v>875</v>
      </c>
      <c r="C876" s="129" t="s">
        <v>1806</v>
      </c>
      <c r="D876" s="42" t="str">
        <f aca="false">IF(P876="Monetario",1,"-")</f>
        <v>-</v>
      </c>
      <c r="G876" s="44"/>
      <c r="H876" s="45" t="s">
        <v>335</v>
      </c>
      <c r="I876" s="0" t="str">
        <f aca="false">IF(P876="Monetario","SI","")</f>
        <v/>
      </c>
      <c r="J876" s="0" t="str">
        <f aca="false">+J872</f>
        <v>PGC2008</v>
      </c>
      <c r="K876" s="0" t="s">
        <v>1807</v>
      </c>
      <c r="L876" s="0" t="s">
        <v>68</v>
      </c>
      <c r="P876" s="26" t="s">
        <v>749</v>
      </c>
    </row>
    <row r="877" customFormat="false" ht="25.5" hidden="false" customHeight="false" outlineLevel="0" collapsed="false">
      <c r="B877" s="29" t="n">
        <f aca="false">ROW(B877)-1</f>
        <v>876</v>
      </c>
      <c r="C877" s="47" t="s">
        <v>1808</v>
      </c>
      <c r="D877" s="42" t="n">
        <f aca="false">IF(P877="Monetario",1,"-")</f>
        <v>1</v>
      </c>
      <c r="G877" s="44" t="s">
        <v>60</v>
      </c>
      <c r="H877" s="45" t="s">
        <v>335</v>
      </c>
      <c r="I877" s="0" t="str">
        <f aca="false">IF(P877="Monetario","SI","")</f>
        <v>SI</v>
      </c>
      <c r="J877" s="0" t="str">
        <f aca="false">+J873</f>
        <v>PGC2008</v>
      </c>
      <c r="K877" s="0" t="s">
        <v>1809</v>
      </c>
      <c r="L877" s="0" t="s">
        <v>68</v>
      </c>
      <c r="P877" s="26" t="s">
        <v>62</v>
      </c>
    </row>
    <row r="878" customFormat="false" ht="25.5" hidden="false" customHeight="false" outlineLevel="0" collapsed="false">
      <c r="B878" s="29" t="n">
        <f aca="false">ROW(B878)-1</f>
        <v>877</v>
      </c>
      <c r="C878" s="49" t="s">
        <v>1810</v>
      </c>
      <c r="D878" s="42" t="str">
        <f aca="false">IF(P878="Monetario",1,"-")</f>
        <v>-</v>
      </c>
      <c r="G878" s="44"/>
      <c r="H878" s="45" t="s">
        <v>335</v>
      </c>
      <c r="I878" s="0" t="str">
        <f aca="false">IF(P878="Monetario","SI","")</f>
        <v/>
      </c>
      <c r="J878" s="0" t="str">
        <f aca="false">+J874</f>
        <v>PGC2008</v>
      </c>
      <c r="K878" s="0" t="s">
        <v>1811</v>
      </c>
      <c r="L878" s="0" t="s">
        <v>68</v>
      </c>
      <c r="P878" s="26" t="s">
        <v>749</v>
      </c>
    </row>
    <row r="879" customFormat="false" ht="25.5" hidden="false" customHeight="false" outlineLevel="0" collapsed="false">
      <c r="B879" s="29" t="n">
        <f aca="false">ROW(B879)-1</f>
        <v>878</v>
      </c>
      <c r="C879" s="129" t="s">
        <v>1812</v>
      </c>
      <c r="D879" s="42" t="n">
        <f aca="false">IF(P879="Monetario",1,"-")</f>
        <v>1</v>
      </c>
      <c r="G879" s="44" t="s">
        <v>60</v>
      </c>
      <c r="H879" s="45" t="s">
        <v>335</v>
      </c>
      <c r="I879" s="0" t="str">
        <f aca="false">IF(P879="Monetario","SI","")</f>
        <v>SI</v>
      </c>
      <c r="J879" s="0" t="str">
        <f aca="false">+J875</f>
        <v>PGC2008</v>
      </c>
      <c r="K879" s="0" t="s">
        <v>1813</v>
      </c>
      <c r="L879" s="0" t="s">
        <v>68</v>
      </c>
      <c r="P879" s="26" t="s">
        <v>62</v>
      </c>
    </row>
    <row r="880" customFormat="false" ht="12.75" hidden="false" customHeight="false" outlineLevel="0" collapsed="false">
      <c r="B880" s="29" t="n">
        <f aca="false">ROW(B880)-1</f>
        <v>879</v>
      </c>
      <c r="C880" s="127" t="s">
        <v>1814</v>
      </c>
      <c r="D880" s="42" t="str">
        <f aca="false">IF(P880="Monetario",1,"-")</f>
        <v>-</v>
      </c>
      <c r="G880" s="44"/>
      <c r="H880" s="45" t="s">
        <v>335</v>
      </c>
      <c r="I880" s="0" t="str">
        <f aca="false">IF(P880="Monetario","SI","")</f>
        <v/>
      </c>
      <c r="J880" s="0" t="str">
        <f aca="false">+J876</f>
        <v>PGC2008</v>
      </c>
      <c r="K880" s="0" t="s">
        <v>1815</v>
      </c>
      <c r="L880" s="0" t="s">
        <v>68</v>
      </c>
      <c r="P880" s="26" t="s">
        <v>749</v>
      </c>
    </row>
    <row r="881" customFormat="false" ht="25.5" hidden="false" customHeight="false" outlineLevel="0" collapsed="false">
      <c r="B881" s="29" t="n">
        <f aca="false">ROW(B881)-1</f>
        <v>880</v>
      </c>
      <c r="C881" s="127" t="s">
        <v>1816</v>
      </c>
      <c r="D881" s="42" t="str">
        <f aca="false">IF(P881="Monetario",1,"-")</f>
        <v>-</v>
      </c>
      <c r="G881" s="44"/>
      <c r="H881" s="45" t="s">
        <v>335</v>
      </c>
      <c r="I881" s="0" t="str">
        <f aca="false">IF(P881="Monetario","SI","")</f>
        <v/>
      </c>
      <c r="J881" s="0" t="str">
        <f aca="false">+J877</f>
        <v>PGC2008</v>
      </c>
      <c r="K881" s="0" t="s">
        <v>1817</v>
      </c>
      <c r="L881" s="0" t="s">
        <v>68</v>
      </c>
      <c r="P881" s="26" t="s">
        <v>749</v>
      </c>
    </row>
    <row r="882" customFormat="false" ht="25.5" hidden="false" customHeight="false" outlineLevel="0" collapsed="false">
      <c r="B882" s="29" t="n">
        <f aca="false">ROW(B882)-1</f>
        <v>881</v>
      </c>
      <c r="C882" s="127" t="s">
        <v>1818</v>
      </c>
      <c r="D882" s="42" t="str">
        <f aca="false">IF(P882="Monetario",1,"-")</f>
        <v>-</v>
      </c>
      <c r="G882" s="44"/>
      <c r="H882" s="45" t="s">
        <v>335</v>
      </c>
      <c r="I882" s="0" t="str">
        <f aca="false">IF(P882="Monetario","SI","")</f>
        <v/>
      </c>
      <c r="J882" s="0" t="str">
        <f aca="false">+J878</f>
        <v>PGC2008</v>
      </c>
      <c r="K882" s="0" t="s">
        <v>1819</v>
      </c>
      <c r="L882" s="0" t="s">
        <v>68</v>
      </c>
      <c r="P882" s="26" t="s">
        <v>749</v>
      </c>
    </row>
    <row r="883" customFormat="false" ht="25.5" hidden="false" customHeight="false" outlineLevel="0" collapsed="false">
      <c r="B883" s="29" t="n">
        <f aca="false">ROW(B883)-1</f>
        <v>882</v>
      </c>
      <c r="C883" s="127" t="s">
        <v>1820</v>
      </c>
      <c r="D883" s="42" t="str">
        <f aca="false">IF(P883="Monetario",1,"-")</f>
        <v>-</v>
      </c>
      <c r="G883" s="44"/>
      <c r="H883" s="45" t="s">
        <v>335</v>
      </c>
      <c r="I883" s="0" t="str">
        <f aca="false">IF(P883="Monetario","SI","")</f>
        <v/>
      </c>
      <c r="J883" s="0" t="str">
        <f aca="false">+J879</f>
        <v>PGC2008</v>
      </c>
      <c r="K883" s="0" t="s">
        <v>1821</v>
      </c>
      <c r="L883" s="0" t="s">
        <v>68</v>
      </c>
      <c r="P883" s="26" t="s">
        <v>749</v>
      </c>
    </row>
    <row r="884" customFormat="false" ht="12.75" hidden="false" customHeight="false" outlineLevel="0" collapsed="false">
      <c r="B884" s="29" t="n">
        <f aca="false">ROW(B884)-1</f>
        <v>883</v>
      </c>
      <c r="C884" s="124" t="s">
        <v>1822</v>
      </c>
      <c r="D884" s="42" t="str">
        <f aca="false">IF(P884="Monetario",1,"-")</f>
        <v>-</v>
      </c>
      <c r="G884" s="44"/>
      <c r="H884" s="45" t="s">
        <v>335</v>
      </c>
      <c r="I884" s="0" t="str">
        <f aca="false">IF(P884="Monetario","SI","")</f>
        <v/>
      </c>
      <c r="J884" s="0" t="str">
        <f aca="false">+J880</f>
        <v>PGC2008</v>
      </c>
      <c r="K884" s="0" t="s">
        <v>1823</v>
      </c>
      <c r="L884" s="0" t="s">
        <v>68</v>
      </c>
      <c r="P884" s="26" t="s">
        <v>48</v>
      </c>
    </row>
    <row r="885" customFormat="false" ht="12.75" hidden="false" customHeight="false" outlineLevel="0" collapsed="false">
      <c r="B885" s="29" t="n">
        <f aca="false">ROW(B885)-1</f>
        <v>884</v>
      </c>
      <c r="C885" s="124" t="s">
        <v>1824</v>
      </c>
      <c r="D885" s="42" t="str">
        <f aca="false">IF(P885="Monetario",1,"-")</f>
        <v>-</v>
      </c>
      <c r="G885" s="44"/>
      <c r="H885" s="45" t="s">
        <v>51</v>
      </c>
      <c r="I885" s="0" t="str">
        <f aca="false">IF(P885="Monetario","SI","")</f>
        <v/>
      </c>
      <c r="J885" s="0" t="str">
        <f aca="false">+J881</f>
        <v>PGC2008</v>
      </c>
      <c r="K885" s="0" t="s">
        <v>1825</v>
      </c>
      <c r="L885" s="0" t="s">
        <v>68</v>
      </c>
    </row>
    <row r="886" customFormat="false" ht="12.75" hidden="false" customHeight="false" outlineLevel="0" collapsed="false">
      <c r="A886" s="120"/>
      <c r="B886" s="29" t="n">
        <f aca="false">ROW(B886)-1</f>
        <v>885</v>
      </c>
      <c r="C886" s="127" t="s">
        <v>1826</v>
      </c>
      <c r="D886" s="42" t="str">
        <f aca="false">IF(P886="Monetario",1,"-")</f>
        <v>-</v>
      </c>
      <c r="G886" s="44"/>
      <c r="H886" s="45" t="s">
        <v>335</v>
      </c>
      <c r="I886" s="0" t="str">
        <f aca="false">IF(P886="Monetario","SI","")</f>
        <v/>
      </c>
      <c r="J886" s="0" t="str">
        <f aca="false">+J882</f>
        <v>PGC2008</v>
      </c>
      <c r="K886" s="0" t="s">
        <v>1827</v>
      </c>
      <c r="L886" s="0" t="s">
        <v>68</v>
      </c>
      <c r="P886" s="34" t="s">
        <v>48</v>
      </c>
    </row>
    <row r="887" customFormat="false" ht="25.5" hidden="false" customHeight="false" outlineLevel="0" collapsed="false">
      <c r="A887" s="120"/>
      <c r="B887" s="29" t="n">
        <f aca="false">ROW(B887)-1</f>
        <v>886</v>
      </c>
      <c r="C887" s="127" t="s">
        <v>1828</v>
      </c>
      <c r="D887" s="42" t="str">
        <f aca="false">IF(P887="Monetario",1,"-")</f>
        <v>-</v>
      </c>
      <c r="G887" s="44"/>
      <c r="H887" s="45" t="s">
        <v>335</v>
      </c>
      <c r="I887" s="0" t="s">
        <v>52</v>
      </c>
      <c r="J887" s="0" t="str">
        <f aca="false">+J883</f>
        <v>PGC2008</v>
      </c>
      <c r="K887" s="0" t="s">
        <v>1829</v>
      </c>
      <c r="L887" s="0" t="s">
        <v>68</v>
      </c>
      <c r="P887" s="34" t="s">
        <v>48</v>
      </c>
    </row>
    <row r="888" customFormat="false" ht="12.75" hidden="false" customHeight="false" outlineLevel="0" collapsed="false">
      <c r="A888" s="95" t="s">
        <v>523</v>
      </c>
      <c r="B888" s="29" t="n">
        <f aca="false">ROW(B888)-1</f>
        <v>887</v>
      </c>
      <c r="C888" s="127" t="s">
        <v>1325</v>
      </c>
      <c r="D888" s="42" t="n">
        <f aca="false">IF(P888="Monetario",1,"-")</f>
        <v>1</v>
      </c>
      <c r="G888" s="44" t="s">
        <v>60</v>
      </c>
      <c r="H888" s="45" t="s">
        <v>51</v>
      </c>
      <c r="I888" s="0" t="str">
        <f aca="false">IF(P888="Monetario","SI","")</f>
        <v>SI</v>
      </c>
      <c r="J888" s="0" t="str">
        <f aca="false">+J884</f>
        <v>PGC2008</v>
      </c>
      <c r="K888" s="56" t="s">
        <v>1830</v>
      </c>
      <c r="L888" s="0" t="s">
        <v>68</v>
      </c>
      <c r="P888" s="26" t="s">
        <v>62</v>
      </c>
    </row>
    <row r="889" customFormat="false" ht="12.75" hidden="false" customHeight="false" outlineLevel="0" collapsed="false">
      <c r="A889" s="95" t="s">
        <v>523</v>
      </c>
      <c r="B889" s="29" t="n">
        <f aca="false">ROW(B889)-1</f>
        <v>888</v>
      </c>
      <c r="C889" s="127" t="s">
        <v>1327</v>
      </c>
      <c r="D889" s="42" t="n">
        <v>1</v>
      </c>
      <c r="G889" s="44" t="s">
        <v>60</v>
      </c>
      <c r="H889" s="45" t="s">
        <v>335</v>
      </c>
      <c r="I889" s="0" t="str">
        <f aca="false">IF(P889="Monetario","SI","")</f>
        <v>SI</v>
      </c>
      <c r="J889" s="0" t="str">
        <f aca="false">+J885</f>
        <v>PGC2008</v>
      </c>
      <c r="K889" s="56" t="s">
        <v>1831</v>
      </c>
      <c r="L889" s="0" t="s">
        <v>68</v>
      </c>
      <c r="P889" s="26" t="s">
        <v>62</v>
      </c>
    </row>
    <row r="890" customFormat="false" ht="12.75" hidden="false" customHeight="false" outlineLevel="0" collapsed="false">
      <c r="A890" s="95" t="s">
        <v>523</v>
      </c>
      <c r="B890" s="29" t="n">
        <f aca="false">ROW(B890)-1</f>
        <v>889</v>
      </c>
      <c r="C890" s="127" t="s">
        <v>1329</v>
      </c>
      <c r="D890" s="42" t="n">
        <f aca="false">IF(P890="Monetario",1,"-")</f>
        <v>1</v>
      </c>
      <c r="G890" s="44" t="s">
        <v>60</v>
      </c>
      <c r="H890" s="45" t="s">
        <v>335</v>
      </c>
      <c r="I890" s="0" t="str">
        <f aca="false">IF(P890="Monetario","SI","")</f>
        <v>SI</v>
      </c>
      <c r="J890" s="0" t="str">
        <f aca="false">+J886</f>
        <v>PGC2008</v>
      </c>
      <c r="K890" s="56" t="s">
        <v>1832</v>
      </c>
      <c r="L890" s="0" t="s">
        <v>68</v>
      </c>
      <c r="P890" s="26" t="s">
        <v>62</v>
      </c>
    </row>
    <row r="891" customFormat="false" ht="12.75" hidden="false" customHeight="false" outlineLevel="0" collapsed="false">
      <c r="A891" s="95" t="s">
        <v>523</v>
      </c>
      <c r="B891" s="29" t="n">
        <f aca="false">ROW(B891)-1</f>
        <v>890</v>
      </c>
      <c r="C891" s="127" t="s">
        <v>1833</v>
      </c>
      <c r="D891" s="42" t="n">
        <f aca="false">IF(P891="Monetario",1,"-")</f>
        <v>1</v>
      </c>
      <c r="G891" s="44" t="s">
        <v>60</v>
      </c>
      <c r="H891" s="45" t="s">
        <v>335</v>
      </c>
      <c r="I891" s="0" t="str">
        <f aca="false">IF(P891="Monetario","SI","")</f>
        <v>SI</v>
      </c>
      <c r="J891" s="0" t="str">
        <f aca="false">+J887</f>
        <v>PGC2008</v>
      </c>
      <c r="K891" s="56" t="s">
        <v>1834</v>
      </c>
      <c r="L891" s="0" t="s">
        <v>68</v>
      </c>
      <c r="P891" s="26" t="s">
        <v>62</v>
      </c>
    </row>
    <row r="892" customFormat="false" ht="12.75" hidden="false" customHeight="false" outlineLevel="0" collapsed="false">
      <c r="A892" s="95" t="s">
        <v>523</v>
      </c>
      <c r="B892" s="29" t="n">
        <f aca="false">ROW(B892)-1</f>
        <v>891</v>
      </c>
      <c r="C892" s="129" t="s">
        <v>1333</v>
      </c>
      <c r="D892" s="42" t="n">
        <f aca="false">IF(P892="Monetario",1,"-")</f>
        <v>1</v>
      </c>
      <c r="G892" s="44" t="s">
        <v>60</v>
      </c>
      <c r="H892" s="45" t="s">
        <v>335</v>
      </c>
      <c r="I892" s="0" t="str">
        <f aca="false">IF(P892="Monetario","SI","")</f>
        <v>SI</v>
      </c>
      <c r="J892" s="0" t="str">
        <f aca="false">+J888</f>
        <v>PGC2008</v>
      </c>
      <c r="K892" s="56" t="s">
        <v>1835</v>
      </c>
      <c r="L892" s="84" t="s">
        <v>68</v>
      </c>
      <c r="P892" s="26" t="s">
        <v>62</v>
      </c>
    </row>
    <row r="893" customFormat="false" ht="12.75" hidden="false" customHeight="false" outlineLevel="0" collapsed="false">
      <c r="A893" s="95" t="s">
        <v>523</v>
      </c>
      <c r="B893" s="29" t="n">
        <f aca="false">ROW(B893)-1</f>
        <v>892</v>
      </c>
      <c r="C893" s="127" t="s">
        <v>1335</v>
      </c>
      <c r="D893" s="42" t="n">
        <v>-1</v>
      </c>
      <c r="G893" s="44" t="s">
        <v>204</v>
      </c>
      <c r="H893" s="45" t="s">
        <v>335</v>
      </c>
      <c r="I893" s="0" t="str">
        <f aca="false">IF(P893="Monetario","SI","")</f>
        <v>SI</v>
      </c>
      <c r="J893" s="0" t="str">
        <f aca="false">+J889</f>
        <v>PGC2008</v>
      </c>
      <c r="K893" s="56" t="s">
        <v>1836</v>
      </c>
      <c r="L893" s="0" t="s">
        <v>68</v>
      </c>
      <c r="P893" s="26" t="s">
        <v>62</v>
      </c>
    </row>
    <row r="894" customFormat="false" ht="25.5" hidden="false" customHeight="false" outlineLevel="0" collapsed="false">
      <c r="A894" s="95" t="s">
        <v>523</v>
      </c>
      <c r="B894" s="29" t="n">
        <f aca="false">ROW(B894)-1</f>
        <v>893</v>
      </c>
      <c r="C894" s="130" t="s">
        <v>1337</v>
      </c>
      <c r="D894" s="52" t="s">
        <v>397</v>
      </c>
      <c r="G894" s="44" t="s">
        <v>204</v>
      </c>
      <c r="H894" s="45" t="s">
        <v>335</v>
      </c>
      <c r="I894" s="0" t="str">
        <f aca="false">IF(P894="Monetario","SI","")</f>
        <v>SI</v>
      </c>
      <c r="J894" s="0" t="str">
        <f aca="false">+J890</f>
        <v>PGC2008</v>
      </c>
      <c r="K894" s="56" t="s">
        <v>1837</v>
      </c>
      <c r="L894" s="0" t="s">
        <v>68</v>
      </c>
      <c r="P894" s="26" t="s">
        <v>62</v>
      </c>
    </row>
    <row r="895" customFormat="false" ht="12.75" hidden="false" customHeight="false" outlineLevel="0" collapsed="false">
      <c r="A895" s="95" t="s">
        <v>523</v>
      </c>
      <c r="B895" s="29" t="n">
        <f aca="false">ROW(B895)-1</f>
        <v>894</v>
      </c>
      <c r="C895" s="127" t="s">
        <v>1339</v>
      </c>
      <c r="D895" s="57" t="s">
        <v>927</v>
      </c>
      <c r="G895" s="44" t="s">
        <v>204</v>
      </c>
      <c r="H895" s="45" t="s">
        <v>335</v>
      </c>
      <c r="I895" s="0" t="str">
        <f aca="false">IF(P895="Monetario","SI","")</f>
        <v>SI</v>
      </c>
      <c r="J895" s="0" t="str">
        <f aca="false">+J891</f>
        <v>PGC2008</v>
      </c>
      <c r="K895" s="56" t="s">
        <v>1838</v>
      </c>
      <c r="L895" s="0" t="s">
        <v>68</v>
      </c>
      <c r="P895" s="26" t="s">
        <v>62</v>
      </c>
    </row>
    <row r="896" customFormat="false" ht="25.5" hidden="false" customHeight="false" outlineLevel="0" collapsed="false">
      <c r="A896" s="95" t="s">
        <v>523</v>
      </c>
      <c r="B896" s="29" t="n">
        <f aca="false">ROW(B896)-1</f>
        <v>895</v>
      </c>
      <c r="C896" s="127" t="s">
        <v>1341</v>
      </c>
      <c r="D896" s="42" t="n">
        <f aca="false">IF(P896="Monetario",1,"-")</f>
        <v>1</v>
      </c>
      <c r="E896" s="32" t="s">
        <v>1587</v>
      </c>
      <c r="G896" s="44" t="s">
        <v>60</v>
      </c>
      <c r="H896" s="45" t="s">
        <v>51</v>
      </c>
      <c r="I896" s="0" t="str">
        <f aca="false">IF(P896="Monetario","SI","")</f>
        <v>SI</v>
      </c>
      <c r="J896" s="0" t="str">
        <f aca="false">+J892</f>
        <v>PGC2008</v>
      </c>
      <c r="K896" s="56" t="s">
        <v>1839</v>
      </c>
      <c r="L896" s="0" t="s">
        <v>68</v>
      </c>
      <c r="P896" s="26" t="s">
        <v>62</v>
      </c>
    </row>
    <row r="897" customFormat="false" ht="12.75" hidden="false" customHeight="false" outlineLevel="0" collapsed="false">
      <c r="A897" s="95" t="s">
        <v>555</v>
      </c>
      <c r="B897" s="29" t="n">
        <f aca="false">ROW(B897)-1</f>
        <v>896</v>
      </c>
      <c r="C897" s="129" t="s">
        <v>1840</v>
      </c>
      <c r="D897" s="42" t="n">
        <v>1</v>
      </c>
      <c r="G897" s="44"/>
      <c r="H897" s="45"/>
      <c r="I897" s="0" t="str">
        <f aca="false">IF(P897="Monetario","SI","")</f>
        <v>SI</v>
      </c>
      <c r="J897" s="0" t="str">
        <f aca="false">+J893</f>
        <v>PGC2008</v>
      </c>
      <c r="K897" s="0" t="s">
        <v>1841</v>
      </c>
      <c r="L897" s="0" t="s">
        <v>68</v>
      </c>
      <c r="P897" s="26" t="s">
        <v>62</v>
      </c>
    </row>
    <row r="898" customFormat="false" ht="12.75" hidden="false" customHeight="false" outlineLevel="0" collapsed="false">
      <c r="A898" s="95" t="s">
        <v>555</v>
      </c>
      <c r="B898" s="29" t="n">
        <f aca="false">ROW(B898)-1</f>
        <v>897</v>
      </c>
      <c r="C898" s="127" t="s">
        <v>1842</v>
      </c>
      <c r="D898" s="42" t="n">
        <v>1</v>
      </c>
      <c r="G898" s="44"/>
      <c r="H898" s="45"/>
      <c r="I898" s="0" t="str">
        <f aca="false">IF(P898="Monetario","SI","")</f>
        <v>SI</v>
      </c>
      <c r="J898" s="0" t="str">
        <f aca="false">+J894</f>
        <v>PGC2008</v>
      </c>
      <c r="K898" s="0" t="s">
        <v>1843</v>
      </c>
      <c r="L898" s="0" t="s">
        <v>68</v>
      </c>
      <c r="P898" s="26" t="s">
        <v>62</v>
      </c>
    </row>
    <row r="899" customFormat="false" ht="12.75" hidden="false" customHeight="false" outlineLevel="0" collapsed="false">
      <c r="A899" s="95" t="s">
        <v>555</v>
      </c>
      <c r="B899" s="29" t="n">
        <f aca="false">ROW(B899)-1</f>
        <v>898</v>
      </c>
      <c r="C899" s="127" t="s">
        <v>1844</v>
      </c>
      <c r="D899" s="42" t="n">
        <v>1</v>
      </c>
      <c r="G899" s="44"/>
      <c r="H899" s="45"/>
      <c r="I899" s="0" t="str">
        <f aca="false">IF(P899="Monetario","SI","")</f>
        <v>SI</v>
      </c>
      <c r="J899" s="0" t="str">
        <f aca="false">+J895</f>
        <v>PGC2008</v>
      </c>
      <c r="K899" s="0" t="s">
        <v>1845</v>
      </c>
      <c r="L899" s="0" t="s">
        <v>68</v>
      </c>
      <c r="P899" s="26" t="s">
        <v>62</v>
      </c>
    </row>
    <row r="900" customFormat="false" ht="12.75" hidden="false" customHeight="false" outlineLevel="0" collapsed="false">
      <c r="A900" s="95" t="s">
        <v>555</v>
      </c>
      <c r="B900" s="29" t="n">
        <f aca="false">ROW(B900)-1</f>
        <v>899</v>
      </c>
      <c r="C900" s="127" t="s">
        <v>1846</v>
      </c>
      <c r="D900" s="42" t="n">
        <v>1</v>
      </c>
      <c r="G900" s="44"/>
      <c r="H900" s="45"/>
      <c r="I900" s="0" t="str">
        <f aca="false">IF(P900="Monetario","SI","")</f>
        <v>SI</v>
      </c>
      <c r="J900" s="0" t="str">
        <f aca="false">+J896</f>
        <v>PGC2008</v>
      </c>
      <c r="K900" s="0" t="s">
        <v>1847</v>
      </c>
      <c r="L900" s="0" t="s">
        <v>68</v>
      </c>
      <c r="P900" s="26" t="s">
        <v>62</v>
      </c>
    </row>
    <row r="901" customFormat="false" ht="12.75" hidden="false" customHeight="false" outlineLevel="0" collapsed="false">
      <c r="A901" s="95" t="s">
        <v>555</v>
      </c>
      <c r="B901" s="29" t="n">
        <f aca="false">ROW(B901)-1</f>
        <v>900</v>
      </c>
      <c r="C901" s="129" t="s">
        <v>1848</v>
      </c>
      <c r="D901" s="52" t="n">
        <v>1</v>
      </c>
      <c r="E901" s="48"/>
      <c r="F901" s="48"/>
      <c r="G901" s="107"/>
      <c r="H901" s="107"/>
      <c r="I901" s="61" t="str">
        <f aca="false">IF(P901="Monetario","SI","")</f>
        <v>SI</v>
      </c>
      <c r="J901" s="0" t="str">
        <f aca="false">+J897</f>
        <v>PGC2008</v>
      </c>
      <c r="K901" s="56" t="s">
        <v>1849</v>
      </c>
      <c r="L901" s="61" t="s">
        <v>68</v>
      </c>
      <c r="M901" s="61"/>
      <c r="N901" s="108"/>
      <c r="O901" s="61"/>
      <c r="P901" s="61" t="s">
        <v>62</v>
      </c>
      <c r="Q901" s="61"/>
      <c r="R901" s="51"/>
    </row>
    <row r="902" customFormat="false" ht="12.75" hidden="false" customHeight="false" outlineLevel="0" collapsed="false">
      <c r="A902" s="95" t="s">
        <v>555</v>
      </c>
      <c r="B902" s="29" t="n">
        <f aca="false">ROW(B902)-1</f>
        <v>901</v>
      </c>
      <c r="C902" s="127" t="s">
        <v>1850</v>
      </c>
      <c r="D902" s="42" t="n">
        <v>1</v>
      </c>
      <c r="G902" s="44"/>
      <c r="H902" s="45"/>
      <c r="I902" s="0" t="str">
        <f aca="false">IF(P902="Monetario","SI","")</f>
        <v>SI</v>
      </c>
      <c r="J902" s="0" t="str">
        <f aca="false">+J898</f>
        <v>PGC2008</v>
      </c>
      <c r="K902" s="56" t="s">
        <v>1851</v>
      </c>
      <c r="L902" s="0" t="s">
        <v>68</v>
      </c>
      <c r="P902" s="26" t="s">
        <v>62</v>
      </c>
    </row>
    <row r="903" customFormat="false" ht="12.75" hidden="false" customHeight="false" outlineLevel="0" collapsed="false">
      <c r="B903" s="29" t="n">
        <f aca="false">ROW(B903)-1</f>
        <v>902</v>
      </c>
      <c r="C903" s="127" t="s">
        <v>1852</v>
      </c>
      <c r="D903" s="42" t="str">
        <f aca="false">IF(P903="Monetario",1,"-")</f>
        <v>-</v>
      </c>
      <c r="G903" s="44"/>
      <c r="H903" s="45" t="s">
        <v>335</v>
      </c>
      <c r="I903" s="0" t="s">
        <v>52</v>
      </c>
      <c r="J903" s="0" t="str">
        <f aca="false">+J899</f>
        <v>PGC2008</v>
      </c>
      <c r="K903" s="0" t="s">
        <v>1853</v>
      </c>
      <c r="L903" s="0" t="s">
        <v>68</v>
      </c>
      <c r="P903" s="26" t="s">
        <v>48</v>
      </c>
    </row>
    <row r="904" customFormat="false" ht="12.75" hidden="false" customHeight="false" outlineLevel="0" collapsed="false">
      <c r="A904" s="95" t="s">
        <v>523</v>
      </c>
      <c r="B904" s="29" t="n">
        <f aca="false">ROW(B904)-1</f>
        <v>903</v>
      </c>
      <c r="C904" s="127" t="s">
        <v>1355</v>
      </c>
      <c r="D904" s="42" t="n">
        <f aca="false">IF(P904="Monetario",1,"-")</f>
        <v>1</v>
      </c>
      <c r="G904" s="44" t="s">
        <v>204</v>
      </c>
      <c r="H904" s="45" t="s">
        <v>51</v>
      </c>
      <c r="I904" s="0" t="str">
        <f aca="false">IF(P904="Monetario","SI","")</f>
        <v>SI</v>
      </c>
      <c r="J904" s="0" t="str">
        <f aca="false">+J900</f>
        <v>PGC2008</v>
      </c>
      <c r="K904" s="0" t="s">
        <v>1854</v>
      </c>
      <c r="L904" s="0" t="s">
        <v>68</v>
      </c>
      <c r="P904" s="26" t="s">
        <v>62</v>
      </c>
    </row>
    <row r="905" customFormat="false" ht="12.75" hidden="false" customHeight="false" outlineLevel="0" collapsed="false">
      <c r="A905" s="95" t="s">
        <v>523</v>
      </c>
      <c r="B905" s="29" t="n">
        <f aca="false">ROW(B905)-1</f>
        <v>904</v>
      </c>
      <c r="C905" s="127" t="s">
        <v>1357</v>
      </c>
      <c r="D905" s="42" t="n">
        <f aca="false">IF(P905="Monetario",1,"-")</f>
        <v>1</v>
      </c>
      <c r="G905" s="44" t="s">
        <v>204</v>
      </c>
      <c r="H905" s="45" t="s">
        <v>335</v>
      </c>
      <c r="I905" s="0" t="str">
        <f aca="false">IF(P905="Monetario","SI","")</f>
        <v>SI</v>
      </c>
      <c r="J905" s="0" t="str">
        <f aca="false">+J901</f>
        <v>PGC2008</v>
      </c>
      <c r="K905" s="0" t="s">
        <v>1855</v>
      </c>
      <c r="L905" s="0" t="s">
        <v>68</v>
      </c>
      <c r="P905" s="26" t="s">
        <v>62</v>
      </c>
    </row>
    <row r="906" customFormat="false" ht="12.75" hidden="false" customHeight="false" outlineLevel="0" collapsed="false">
      <c r="A906" s="95" t="s">
        <v>523</v>
      </c>
      <c r="B906" s="29" t="n">
        <f aca="false">ROW(B906)-1</f>
        <v>905</v>
      </c>
      <c r="C906" s="129" t="s">
        <v>1359</v>
      </c>
      <c r="D906" s="42" t="n">
        <f aca="false">IF(P906="Monetario",1,"-")</f>
        <v>1</v>
      </c>
      <c r="G906" s="44" t="s">
        <v>204</v>
      </c>
      <c r="H906" s="45" t="s">
        <v>335</v>
      </c>
      <c r="I906" s="0" t="str">
        <f aca="false">IF(P906="Monetario","SI","")</f>
        <v>SI</v>
      </c>
      <c r="J906" s="0" t="str">
        <f aca="false">+J902</f>
        <v>PGC2008</v>
      </c>
      <c r="K906" s="0" t="s">
        <v>1856</v>
      </c>
      <c r="L906" s="0" t="s">
        <v>68</v>
      </c>
      <c r="P906" s="26" t="s">
        <v>62</v>
      </c>
    </row>
    <row r="907" customFormat="false" ht="12.75" hidden="false" customHeight="false" outlineLevel="0" collapsed="false">
      <c r="A907" s="95" t="s">
        <v>523</v>
      </c>
      <c r="B907" s="29" t="n">
        <f aca="false">ROW(B907)-1</f>
        <v>906</v>
      </c>
      <c r="C907" s="127" t="s">
        <v>1361</v>
      </c>
      <c r="D907" s="42" t="n">
        <v>-1</v>
      </c>
      <c r="G907" s="44" t="s">
        <v>60</v>
      </c>
      <c r="H907" s="45" t="s">
        <v>335</v>
      </c>
      <c r="I907" s="0" t="str">
        <f aca="false">IF(P907="Monetario","SI","")</f>
        <v>SI</v>
      </c>
      <c r="J907" s="0" t="str">
        <f aca="false">+J903</f>
        <v>PGC2008</v>
      </c>
      <c r="K907" s="0" t="s">
        <v>1857</v>
      </c>
      <c r="L907" s="0" t="s">
        <v>68</v>
      </c>
      <c r="P907" s="26" t="s">
        <v>62</v>
      </c>
    </row>
    <row r="908" customFormat="false" ht="25.5" hidden="false" customHeight="false" outlineLevel="0" collapsed="false">
      <c r="A908" s="95" t="s">
        <v>523</v>
      </c>
      <c r="B908" s="29" t="n">
        <f aca="false">ROW(B908)-1</f>
        <v>907</v>
      </c>
      <c r="C908" s="127" t="s">
        <v>1363</v>
      </c>
      <c r="D908" s="42" t="n">
        <f aca="false">IF(P908="Monetario",1,"-")</f>
        <v>1</v>
      </c>
      <c r="E908" s="32" t="s">
        <v>958</v>
      </c>
      <c r="G908" s="44" t="s">
        <v>204</v>
      </c>
      <c r="H908" s="45" t="s">
        <v>51</v>
      </c>
      <c r="I908" s="0" t="str">
        <f aca="false">IF(P908="Monetario","SI","")</f>
        <v>SI</v>
      </c>
      <c r="J908" s="0" t="str">
        <f aca="false">+J904</f>
        <v>PGC2008</v>
      </c>
      <c r="K908" s="0" t="s">
        <v>1858</v>
      </c>
      <c r="L908" s="0" t="s">
        <v>68</v>
      </c>
      <c r="P908" s="26" t="s">
        <v>62</v>
      </c>
    </row>
    <row r="909" customFormat="false" ht="12.75" hidden="false" customHeight="false" outlineLevel="0" collapsed="false">
      <c r="A909" s="95" t="s">
        <v>555</v>
      </c>
      <c r="B909" s="29" t="n">
        <f aca="false">ROW(B909)-1</f>
        <v>908</v>
      </c>
      <c r="C909" s="129" t="s">
        <v>1840</v>
      </c>
      <c r="D909" s="42" t="n">
        <v>1</v>
      </c>
      <c r="G909" s="44"/>
      <c r="H909" s="45"/>
      <c r="I909" s="0" t="str">
        <f aca="false">IF(P909="Monetario","SI","")</f>
        <v>SI</v>
      </c>
      <c r="J909" s="0" t="str">
        <f aca="false">+J905</f>
        <v>PGC2008</v>
      </c>
      <c r="K909" s="0" t="s">
        <v>1859</v>
      </c>
      <c r="L909" s="0" t="s">
        <v>68</v>
      </c>
      <c r="P909" s="26" t="s">
        <v>62</v>
      </c>
    </row>
    <row r="910" customFormat="false" ht="12.75" hidden="false" customHeight="false" outlineLevel="0" collapsed="false">
      <c r="A910" s="95" t="s">
        <v>555</v>
      </c>
      <c r="B910" s="29" t="n">
        <f aca="false">ROW(B910)-1</f>
        <v>909</v>
      </c>
      <c r="C910" s="127" t="s">
        <v>1842</v>
      </c>
      <c r="D910" s="42" t="n">
        <v>1</v>
      </c>
      <c r="G910" s="44"/>
      <c r="H910" s="45"/>
      <c r="I910" s="0" t="str">
        <f aca="false">IF(P910="Monetario","SI","")</f>
        <v>SI</v>
      </c>
      <c r="J910" s="0" t="str">
        <f aca="false">+J906</f>
        <v>PGC2008</v>
      </c>
      <c r="K910" s="0" t="s">
        <v>1860</v>
      </c>
      <c r="L910" s="0" t="s">
        <v>68</v>
      </c>
      <c r="P910" s="26" t="s">
        <v>62</v>
      </c>
    </row>
    <row r="911" customFormat="false" ht="12.75" hidden="false" customHeight="false" outlineLevel="0" collapsed="false">
      <c r="A911" s="95" t="s">
        <v>555</v>
      </c>
      <c r="B911" s="29" t="n">
        <f aca="false">ROW(B911)-1</f>
        <v>910</v>
      </c>
      <c r="C911" s="127" t="s">
        <v>1844</v>
      </c>
      <c r="D911" s="42" t="n">
        <v>1</v>
      </c>
      <c r="G911" s="44"/>
      <c r="H911" s="45"/>
      <c r="I911" s="0" t="str">
        <f aca="false">IF(P911="Monetario","SI","")</f>
        <v>SI</v>
      </c>
      <c r="J911" s="0" t="str">
        <f aca="false">+J907</f>
        <v>PGC2008</v>
      </c>
      <c r="K911" s="0" t="s">
        <v>1861</v>
      </c>
      <c r="L911" s="0" t="s">
        <v>68</v>
      </c>
      <c r="P911" s="26" t="s">
        <v>62</v>
      </c>
    </row>
    <row r="912" customFormat="false" ht="12.75" hidden="false" customHeight="false" outlineLevel="0" collapsed="false">
      <c r="A912" s="95" t="s">
        <v>555</v>
      </c>
      <c r="B912" s="29" t="n">
        <f aca="false">ROW(B912)-1</f>
        <v>911</v>
      </c>
      <c r="C912" s="127" t="s">
        <v>1846</v>
      </c>
      <c r="D912" s="42" t="n">
        <v>1</v>
      </c>
      <c r="G912" s="44"/>
      <c r="H912" s="45"/>
      <c r="I912" s="0" t="str">
        <f aca="false">IF(P912="Monetario","SI","")</f>
        <v>SI</v>
      </c>
      <c r="J912" s="0" t="str">
        <f aca="false">+J908</f>
        <v>PGC2008</v>
      </c>
      <c r="K912" s="0" t="s">
        <v>1862</v>
      </c>
      <c r="L912" s="0" t="s">
        <v>68</v>
      </c>
      <c r="P912" s="26" t="s">
        <v>62</v>
      </c>
    </row>
    <row r="913" s="61" customFormat="true" ht="12.75" hidden="false" customHeight="false" outlineLevel="0" collapsed="false">
      <c r="A913" s="135" t="s">
        <v>555</v>
      </c>
      <c r="B913" s="108" t="n">
        <f aca="false">ROW(B913)-1</f>
        <v>912</v>
      </c>
      <c r="C913" s="129" t="s">
        <v>1863</v>
      </c>
      <c r="D913" s="52" t="n">
        <v>1</v>
      </c>
      <c r="E913" s="48"/>
      <c r="F913" s="48"/>
      <c r="G913" s="107"/>
      <c r="H913" s="107"/>
      <c r="I913" s="61" t="str">
        <f aca="false">IF(P913="Monetario","SI","")</f>
        <v>SI</v>
      </c>
      <c r="J913" s="0" t="str">
        <f aca="false">+J909</f>
        <v>PGC2008</v>
      </c>
      <c r="K913" s="0" t="s">
        <v>1864</v>
      </c>
      <c r="L913" s="61" t="s">
        <v>68</v>
      </c>
      <c r="N913" s="108"/>
      <c r="P913" s="61" t="s">
        <v>62</v>
      </c>
      <c r="R913" s="51"/>
    </row>
    <row r="914" customFormat="false" ht="12.75" hidden="false" customHeight="false" outlineLevel="0" collapsed="false">
      <c r="A914" s="95" t="s">
        <v>555</v>
      </c>
      <c r="B914" s="29" t="n">
        <f aca="false">ROW(B914)-1</f>
        <v>913</v>
      </c>
      <c r="C914" s="127" t="s">
        <v>1850</v>
      </c>
      <c r="D914" s="42" t="n">
        <v>1</v>
      </c>
      <c r="G914" s="44"/>
      <c r="H914" s="45"/>
      <c r="I914" s="0" t="str">
        <f aca="false">IF(P914="Monetario","SI","")</f>
        <v>SI</v>
      </c>
      <c r="J914" s="0" t="str">
        <f aca="false">+J910</f>
        <v>PGC2008</v>
      </c>
      <c r="K914" s="0" t="s">
        <v>1865</v>
      </c>
      <c r="L914" s="0" t="s">
        <v>68</v>
      </c>
      <c r="P914" s="26" t="s">
        <v>62</v>
      </c>
    </row>
    <row r="915" customFormat="false" ht="25.5" hidden="false" customHeight="false" outlineLevel="0" collapsed="false">
      <c r="A915" s="95"/>
      <c r="B915" s="29" t="n">
        <f aca="false">ROW(B915)-1</f>
        <v>914</v>
      </c>
      <c r="C915" s="127" t="s">
        <v>1866</v>
      </c>
      <c r="D915" s="42" t="str">
        <f aca="false">IF(P915="Monetario",1,"-")</f>
        <v>-</v>
      </c>
      <c r="G915" s="44"/>
      <c r="H915" s="45" t="s">
        <v>335</v>
      </c>
      <c r="I915" s="0" t="s">
        <v>52</v>
      </c>
      <c r="J915" s="0" t="str">
        <f aca="false">+J911</f>
        <v>PGC2008</v>
      </c>
      <c r="K915" s="0" t="s">
        <v>1867</v>
      </c>
      <c r="L915" s="0" t="s">
        <v>68</v>
      </c>
      <c r="P915" s="34" t="s">
        <v>48</v>
      </c>
    </row>
    <row r="916" customFormat="false" ht="12.75" hidden="false" customHeight="false" outlineLevel="0" collapsed="false">
      <c r="A916" s="95" t="s">
        <v>523</v>
      </c>
      <c r="B916" s="29" t="n">
        <f aca="false">ROW(B916)-1</f>
        <v>915</v>
      </c>
      <c r="C916" s="127" t="s">
        <v>1370</v>
      </c>
      <c r="D916" s="42" t="n">
        <f aca="false">IF(P916="Monetario",1,"-")</f>
        <v>1</v>
      </c>
      <c r="G916" s="44" t="s">
        <v>204</v>
      </c>
      <c r="H916" s="45" t="s">
        <v>51</v>
      </c>
      <c r="I916" s="0" t="str">
        <f aca="false">IF(P916="Monetario","SI","")</f>
        <v>SI</v>
      </c>
      <c r="J916" s="0" t="str">
        <f aca="false">+J912</f>
        <v>PGC2008</v>
      </c>
      <c r="K916" s="0" t="s">
        <v>1868</v>
      </c>
      <c r="L916" s="0" t="s">
        <v>68</v>
      </c>
      <c r="P916" s="34" t="s">
        <v>62</v>
      </c>
    </row>
    <row r="917" customFormat="false" ht="12.75" hidden="false" customHeight="false" outlineLevel="0" collapsed="false">
      <c r="A917" s="95" t="s">
        <v>523</v>
      </c>
      <c r="B917" s="29" t="n">
        <f aca="false">ROW(B917)-1</f>
        <v>916</v>
      </c>
      <c r="C917" s="127" t="s">
        <v>1372</v>
      </c>
      <c r="D917" s="42" t="n">
        <f aca="false">IF(P917="Monetario",1,"-")</f>
        <v>1</v>
      </c>
      <c r="G917" s="44" t="s">
        <v>204</v>
      </c>
      <c r="H917" s="45" t="s">
        <v>335</v>
      </c>
      <c r="I917" s="0" t="str">
        <f aca="false">IF(P917="Monetario","SI","")</f>
        <v>SI</v>
      </c>
      <c r="J917" s="0" t="str">
        <f aca="false">+J913</f>
        <v>PGC2008</v>
      </c>
      <c r="K917" s="0" t="s">
        <v>1869</v>
      </c>
      <c r="L917" s="0" t="s">
        <v>68</v>
      </c>
      <c r="P917" s="34" t="s">
        <v>62</v>
      </c>
    </row>
    <row r="918" customFormat="false" ht="12.75" hidden="false" customHeight="false" outlineLevel="0" collapsed="false">
      <c r="A918" s="95" t="s">
        <v>523</v>
      </c>
      <c r="B918" s="29" t="n">
        <f aca="false">ROW(B918)-1</f>
        <v>917</v>
      </c>
      <c r="C918" s="127" t="s">
        <v>1374</v>
      </c>
      <c r="D918" s="42" t="n">
        <v>-1</v>
      </c>
      <c r="G918" s="44" t="s">
        <v>60</v>
      </c>
      <c r="H918" s="45" t="s">
        <v>335</v>
      </c>
      <c r="I918" s="0" t="str">
        <f aca="false">IF(P918="Monetario","SI","")</f>
        <v>SI</v>
      </c>
      <c r="J918" s="0" t="str">
        <f aca="false">+J914</f>
        <v>PGC2008</v>
      </c>
      <c r="K918" s="0" t="s">
        <v>1870</v>
      </c>
      <c r="L918" s="0" t="s">
        <v>68</v>
      </c>
      <c r="P918" s="34" t="s">
        <v>62</v>
      </c>
    </row>
    <row r="919" customFormat="false" ht="12.75" hidden="false" customHeight="false" outlineLevel="0" collapsed="false">
      <c r="A919" s="95" t="s">
        <v>523</v>
      </c>
      <c r="B919" s="29" t="n">
        <f aca="false">ROW(B919)-1</f>
        <v>918</v>
      </c>
      <c r="C919" s="47" t="s">
        <v>1361</v>
      </c>
      <c r="D919" s="42" t="n">
        <v>-1</v>
      </c>
      <c r="G919" s="44" t="s">
        <v>60</v>
      </c>
      <c r="H919" s="45" t="s">
        <v>335</v>
      </c>
      <c r="I919" s="0" t="str">
        <f aca="false">IF(P919="Monetario","SI","")</f>
        <v>SI</v>
      </c>
      <c r="J919" s="0" t="str">
        <f aca="false">+J915</f>
        <v>PGC2008</v>
      </c>
      <c r="K919" s="0" t="s">
        <v>1871</v>
      </c>
      <c r="L919" s="0" t="s">
        <v>68</v>
      </c>
      <c r="P919" s="34" t="s">
        <v>62</v>
      </c>
    </row>
    <row r="920" customFormat="false" ht="25.5" hidden="false" customHeight="false" outlineLevel="0" collapsed="false">
      <c r="A920" s="95" t="s">
        <v>523</v>
      </c>
      <c r="B920" s="29" t="n">
        <f aca="false">ROW(B920)-1</f>
        <v>919</v>
      </c>
      <c r="C920" s="47" t="s">
        <v>1377</v>
      </c>
      <c r="D920" s="42" t="n">
        <f aca="false">IF(P920="Monetario",1,"-")</f>
        <v>1</v>
      </c>
      <c r="E920" s="32" t="s">
        <v>958</v>
      </c>
      <c r="G920" s="44" t="s">
        <v>204</v>
      </c>
      <c r="H920" s="45" t="s">
        <v>51</v>
      </c>
      <c r="I920" s="0" t="str">
        <f aca="false">IF(P920="Monetario","SI","")</f>
        <v>SI</v>
      </c>
      <c r="J920" s="0" t="str">
        <f aca="false">+J916</f>
        <v>PGC2008</v>
      </c>
      <c r="K920" s="0" t="s">
        <v>1872</v>
      </c>
      <c r="L920" s="0" t="s">
        <v>68</v>
      </c>
      <c r="P920" s="34" t="s">
        <v>62</v>
      </c>
    </row>
    <row r="921" customFormat="false" ht="12.75" hidden="false" customHeight="false" outlineLevel="0" collapsed="false">
      <c r="A921" s="95" t="s">
        <v>555</v>
      </c>
      <c r="B921" s="29" t="n">
        <f aca="false">ROW(B921)-1</f>
        <v>920</v>
      </c>
      <c r="C921" s="129" t="s">
        <v>1840</v>
      </c>
      <c r="D921" s="42" t="n">
        <v>1</v>
      </c>
      <c r="G921" s="44"/>
      <c r="H921" s="45"/>
      <c r="I921" s="0" t="str">
        <f aca="false">IF(P921="Monetario","SI","")</f>
        <v>SI</v>
      </c>
      <c r="J921" s="0" t="str">
        <f aca="false">+J917</f>
        <v>PGC2008</v>
      </c>
      <c r="K921" s="0" t="s">
        <v>1873</v>
      </c>
      <c r="L921" s="0" t="s">
        <v>68</v>
      </c>
      <c r="P921" s="34" t="s">
        <v>62</v>
      </c>
    </row>
    <row r="922" customFormat="false" ht="12.75" hidden="false" customHeight="false" outlineLevel="0" collapsed="false">
      <c r="A922" s="95" t="s">
        <v>555</v>
      </c>
      <c r="B922" s="29" t="n">
        <f aca="false">ROW(B922)-1</f>
        <v>921</v>
      </c>
      <c r="C922" s="127" t="s">
        <v>1842</v>
      </c>
      <c r="D922" s="42" t="n">
        <v>1</v>
      </c>
      <c r="G922" s="44"/>
      <c r="H922" s="45"/>
      <c r="I922" s="0" t="str">
        <f aca="false">IF(P922="Monetario","SI","")</f>
        <v>SI</v>
      </c>
      <c r="J922" s="0" t="str">
        <f aca="false">+J918</f>
        <v>PGC2008</v>
      </c>
      <c r="K922" s="0" t="s">
        <v>1874</v>
      </c>
      <c r="L922" s="0" t="s">
        <v>68</v>
      </c>
      <c r="P922" s="34" t="s">
        <v>62</v>
      </c>
    </row>
    <row r="923" customFormat="false" ht="12.75" hidden="false" customHeight="false" outlineLevel="0" collapsed="false">
      <c r="A923" s="95" t="s">
        <v>555</v>
      </c>
      <c r="B923" s="29" t="n">
        <f aca="false">ROW(B923)-1</f>
        <v>922</v>
      </c>
      <c r="C923" s="127" t="s">
        <v>1844</v>
      </c>
      <c r="D923" s="42" t="n">
        <v>1</v>
      </c>
      <c r="G923" s="44"/>
      <c r="H923" s="45"/>
      <c r="I923" s="0" t="str">
        <f aca="false">IF(P923="Monetario","SI","")</f>
        <v>SI</v>
      </c>
      <c r="J923" s="0" t="str">
        <f aca="false">+J919</f>
        <v>PGC2008</v>
      </c>
      <c r="K923" s="0" t="s">
        <v>1875</v>
      </c>
      <c r="L923" s="0" t="s">
        <v>68</v>
      </c>
      <c r="P923" s="34" t="s">
        <v>62</v>
      </c>
    </row>
    <row r="924" customFormat="false" ht="12.75" hidden="false" customHeight="false" outlineLevel="0" collapsed="false">
      <c r="A924" s="95" t="s">
        <v>555</v>
      </c>
      <c r="B924" s="29" t="n">
        <f aca="false">ROW(B924)-1</f>
        <v>923</v>
      </c>
      <c r="C924" s="127" t="s">
        <v>1846</v>
      </c>
      <c r="D924" s="42" t="n">
        <v>1</v>
      </c>
      <c r="G924" s="44"/>
      <c r="H924" s="45"/>
      <c r="I924" s="0" t="str">
        <f aca="false">IF(P924="Monetario","SI","")</f>
        <v>SI</v>
      </c>
      <c r="J924" s="0" t="str">
        <f aca="false">+J920</f>
        <v>PGC2008</v>
      </c>
      <c r="K924" s="0" t="s">
        <v>1876</v>
      </c>
      <c r="L924" s="0" t="s">
        <v>68</v>
      </c>
      <c r="P924" s="34" t="s">
        <v>62</v>
      </c>
    </row>
    <row r="925" customFormat="false" ht="12.75" hidden="false" customHeight="false" outlineLevel="0" collapsed="false">
      <c r="A925" s="95" t="s">
        <v>555</v>
      </c>
      <c r="B925" s="29" t="n">
        <f aca="false">ROW(B925)-1</f>
        <v>924</v>
      </c>
      <c r="C925" s="129" t="s">
        <v>1863</v>
      </c>
      <c r="D925" s="52" t="n">
        <v>1</v>
      </c>
      <c r="E925" s="48"/>
      <c r="F925" s="48"/>
      <c r="G925" s="107"/>
      <c r="H925" s="107"/>
      <c r="I925" s="61" t="str">
        <f aca="false">IF(P925="Monetario","SI","")</f>
        <v>SI</v>
      </c>
      <c r="J925" s="0" t="str">
        <f aca="false">+J921</f>
        <v>PGC2008</v>
      </c>
      <c r="K925" s="56" t="s">
        <v>1877</v>
      </c>
      <c r="L925" s="61" t="s">
        <v>68</v>
      </c>
      <c r="M925" s="61"/>
      <c r="N925" s="108"/>
      <c r="O925" s="61"/>
      <c r="P925" s="133" t="s">
        <v>62</v>
      </c>
    </row>
    <row r="926" customFormat="false" ht="12.75" hidden="false" customHeight="false" outlineLevel="0" collapsed="false">
      <c r="A926" s="95" t="s">
        <v>555</v>
      </c>
      <c r="B926" s="29" t="n">
        <f aca="false">ROW(B926)-1</f>
        <v>925</v>
      </c>
      <c r="C926" s="127" t="s">
        <v>1850</v>
      </c>
      <c r="D926" s="42" t="n">
        <v>1</v>
      </c>
      <c r="G926" s="44"/>
      <c r="H926" s="45"/>
      <c r="I926" s="0" t="str">
        <f aca="false">IF(P926="Monetario","SI","")</f>
        <v>SI</v>
      </c>
      <c r="J926" s="0" t="str">
        <f aca="false">+J922</f>
        <v>PGC2008</v>
      </c>
      <c r="K926" s="56" t="s">
        <v>1878</v>
      </c>
      <c r="L926" s="0" t="s">
        <v>68</v>
      </c>
      <c r="P926" s="34" t="s">
        <v>62</v>
      </c>
    </row>
    <row r="927" customFormat="false" ht="12.75" hidden="false" customHeight="false" outlineLevel="0" collapsed="false">
      <c r="B927" s="29" t="n">
        <f aca="false">ROW(B927)-1</f>
        <v>926</v>
      </c>
      <c r="C927" s="127" t="s">
        <v>1879</v>
      </c>
      <c r="D927" s="42" t="str">
        <f aca="false">IF(P927="Monetario",1,"-")</f>
        <v>-</v>
      </c>
      <c r="G927" s="44"/>
      <c r="H927" s="45" t="s">
        <v>335</v>
      </c>
      <c r="I927" s="0" t="str">
        <f aca="false">IF(P927="Monetario","SI","")</f>
        <v/>
      </c>
      <c r="J927" s="0" t="str">
        <f aca="false">+J923</f>
        <v>PGC2008</v>
      </c>
      <c r="K927" s="0" t="s">
        <v>1880</v>
      </c>
      <c r="L927" s="0" t="s">
        <v>68</v>
      </c>
      <c r="P927" s="26" t="s">
        <v>48</v>
      </c>
    </row>
    <row r="928" customFormat="false" ht="25.5" hidden="false" customHeight="false" outlineLevel="0" collapsed="false">
      <c r="A928" s="120"/>
      <c r="B928" s="29" t="n">
        <f aca="false">ROW(B928)-1</f>
        <v>927</v>
      </c>
      <c r="C928" s="126" t="s">
        <v>1881</v>
      </c>
      <c r="D928" s="42" t="str">
        <f aca="false">IF(P928="Monetario",1,"-")</f>
        <v>-</v>
      </c>
      <c r="G928" s="44"/>
      <c r="H928" s="45" t="s">
        <v>51</v>
      </c>
      <c r="I928" s="0" t="str">
        <f aca="false">IF(P928="Monetario","SI","")</f>
        <v/>
      </c>
      <c r="J928" s="0" t="str">
        <f aca="false">+J924</f>
        <v>PGC2008</v>
      </c>
      <c r="K928" s="56" t="s">
        <v>1882</v>
      </c>
      <c r="L928" s="0" t="s">
        <v>68</v>
      </c>
      <c r="P928" s="26" t="s">
        <v>48</v>
      </c>
    </row>
    <row r="929" customFormat="false" ht="12.75" hidden="false" customHeight="false" outlineLevel="0" collapsed="false">
      <c r="A929" s="120"/>
      <c r="B929" s="29" t="n">
        <f aca="false">ROW(B929)-1</f>
        <v>928</v>
      </c>
      <c r="C929" s="130" t="s">
        <v>1883</v>
      </c>
      <c r="D929" s="52" t="str">
        <f aca="false">IF(P929="Monetario",1,"-")</f>
        <v>-</v>
      </c>
      <c r="E929" s="48"/>
      <c r="F929" s="48"/>
      <c r="G929" s="107"/>
      <c r="H929" s="107" t="s">
        <v>335</v>
      </c>
      <c r="I929" s="61" t="str">
        <f aca="false">IF(P929="Monetario","SI","")</f>
        <v/>
      </c>
      <c r="J929" s="0" t="str">
        <f aca="false">+J925</f>
        <v>PGC2008</v>
      </c>
      <c r="K929" s="56" t="s">
        <v>1884</v>
      </c>
      <c r="L929" s="61" t="s">
        <v>68</v>
      </c>
      <c r="M929" s="61"/>
      <c r="N929" s="108"/>
      <c r="O929" s="61"/>
      <c r="P929" s="61" t="s">
        <v>749</v>
      </c>
      <c r="Q929" s="61"/>
      <c r="R929" s="51"/>
      <c r="S929" s="61"/>
    </row>
    <row r="930" customFormat="false" ht="12.75" hidden="false" customHeight="false" outlineLevel="0" collapsed="false">
      <c r="A930" s="120"/>
      <c r="B930" s="29" t="n">
        <f aca="false">ROW(B930)-1</f>
        <v>929</v>
      </c>
      <c r="C930" s="130" t="s">
        <v>1885</v>
      </c>
      <c r="D930" s="52" t="n">
        <f aca="false">IF(P930="Monetario",1,"-")</f>
        <v>1</v>
      </c>
      <c r="E930" s="48"/>
      <c r="F930" s="48"/>
      <c r="G930" s="107"/>
      <c r="H930" s="107" t="s">
        <v>51</v>
      </c>
      <c r="I930" s="61" t="str">
        <f aca="false">IF(P930="Monetario","SI","")</f>
        <v>SI</v>
      </c>
      <c r="J930" s="0" t="str">
        <f aca="false">+J926</f>
        <v>PGC2008</v>
      </c>
      <c r="K930" s="56" t="s">
        <v>1886</v>
      </c>
      <c r="L930" s="61" t="s">
        <v>68</v>
      </c>
      <c r="M930" s="61"/>
      <c r="N930" s="108"/>
      <c r="O930" s="61"/>
      <c r="P930" s="61" t="s">
        <v>62</v>
      </c>
      <c r="Q930" s="61"/>
      <c r="R930" s="51"/>
      <c r="S930" s="61"/>
    </row>
    <row r="931" customFormat="false" ht="12.75" hidden="false" customHeight="false" outlineLevel="0" collapsed="false">
      <c r="A931" s="120"/>
      <c r="B931" s="29" t="n">
        <f aca="false">ROW(B931)-1</f>
        <v>930</v>
      </c>
      <c r="C931" s="129" t="s">
        <v>1887</v>
      </c>
      <c r="D931" s="52" t="str">
        <f aca="false">IF(P931="Monetario",1,"-")</f>
        <v>-</v>
      </c>
      <c r="E931" s="48"/>
      <c r="F931" s="48"/>
      <c r="G931" s="107"/>
      <c r="H931" s="107" t="s">
        <v>335</v>
      </c>
      <c r="I931" s="61" t="str">
        <f aca="false">IF(P931="Monetario","SI","")</f>
        <v/>
      </c>
      <c r="J931" s="0" t="str">
        <f aca="false">+J927</f>
        <v>PGC2008</v>
      </c>
      <c r="K931" s="56" t="s">
        <v>1888</v>
      </c>
      <c r="L931" s="61" t="s">
        <v>68</v>
      </c>
      <c r="M931" s="61"/>
      <c r="N931" s="108" t="s">
        <v>476</v>
      </c>
      <c r="O931" s="61"/>
      <c r="P931" s="61" t="s">
        <v>749</v>
      </c>
      <c r="Q931" s="61"/>
      <c r="R931" s="51"/>
      <c r="S931" s="61"/>
    </row>
    <row r="932" customFormat="false" ht="12.75" hidden="false" customHeight="false" outlineLevel="0" collapsed="false">
      <c r="A932" s="120"/>
      <c r="B932" s="29" t="n">
        <f aca="false">ROW(B932)-1</f>
        <v>931</v>
      </c>
      <c r="C932" s="129" t="s">
        <v>1889</v>
      </c>
      <c r="D932" s="52" t="n">
        <f aca="false">IF(P932="Monetario",1,"-")</f>
        <v>1</v>
      </c>
      <c r="E932" s="48"/>
      <c r="F932" s="48"/>
      <c r="G932" s="107"/>
      <c r="H932" s="107" t="s">
        <v>51</v>
      </c>
      <c r="I932" s="61" t="str">
        <f aca="false">IF(P932="Monetario","SI","")</f>
        <v>SI</v>
      </c>
      <c r="J932" s="0" t="str">
        <f aca="false">+J928</f>
        <v>PGC2008</v>
      </c>
      <c r="K932" s="56" t="s">
        <v>1890</v>
      </c>
      <c r="L932" s="61" t="s">
        <v>68</v>
      </c>
      <c r="M932" s="61"/>
      <c r="N932" s="108"/>
      <c r="O932" s="61"/>
      <c r="P932" s="61" t="s">
        <v>62</v>
      </c>
      <c r="Q932" s="61"/>
      <c r="R932" s="51"/>
      <c r="S932" s="61"/>
    </row>
    <row r="933" customFormat="false" ht="12.75" hidden="false" customHeight="false" outlineLevel="0" collapsed="false">
      <c r="A933" s="120"/>
      <c r="B933" s="29" t="n">
        <f aca="false">ROW(B933)-1</f>
        <v>932</v>
      </c>
      <c r="C933" s="129" t="s">
        <v>1891</v>
      </c>
      <c r="D933" s="52" t="str">
        <f aca="false">IF(P933="Monetario",1,"-")</f>
        <v>-</v>
      </c>
      <c r="E933" s="48"/>
      <c r="F933" s="48"/>
      <c r="G933" s="107"/>
      <c r="H933" s="107" t="s">
        <v>335</v>
      </c>
      <c r="I933" s="61" t="str">
        <f aca="false">IF(P933="Monetario","SI","")</f>
        <v/>
      </c>
      <c r="J933" s="0" t="str">
        <f aca="false">+J929</f>
        <v>PGC2008</v>
      </c>
      <c r="K933" s="56" t="s">
        <v>1892</v>
      </c>
      <c r="L933" s="61" t="s">
        <v>68</v>
      </c>
      <c r="M933" s="61"/>
      <c r="N933" s="108"/>
      <c r="O933" s="61"/>
      <c r="P933" s="61" t="s">
        <v>749</v>
      </c>
      <c r="Q933" s="61"/>
      <c r="R933" s="51"/>
      <c r="S933" s="61"/>
    </row>
    <row r="934" customFormat="false" ht="25.5" hidden="false" customHeight="false" outlineLevel="0" collapsed="false">
      <c r="A934" s="120"/>
      <c r="B934" s="29" t="n">
        <f aca="false">ROW(B934)-1</f>
        <v>933</v>
      </c>
      <c r="C934" s="130" t="s">
        <v>1893</v>
      </c>
      <c r="D934" s="52" t="n">
        <f aca="false">IF(P934="Monetario",1,"-")</f>
        <v>1</v>
      </c>
      <c r="E934" s="48"/>
      <c r="F934" s="48"/>
      <c r="G934" s="107"/>
      <c r="H934" s="107" t="s">
        <v>51</v>
      </c>
      <c r="I934" s="61" t="str">
        <f aca="false">IF(P934="Monetario","SI","")</f>
        <v>SI</v>
      </c>
      <c r="J934" s="0" t="str">
        <f aca="false">+J930</f>
        <v>PGC2008</v>
      </c>
      <c r="K934" s="56" t="s">
        <v>1894</v>
      </c>
      <c r="L934" s="61" t="s">
        <v>68</v>
      </c>
      <c r="M934" s="61"/>
      <c r="N934" s="108"/>
      <c r="O934" s="61"/>
      <c r="P934" s="61" t="s">
        <v>62</v>
      </c>
      <c r="Q934" s="61"/>
      <c r="R934" s="51"/>
      <c r="S934" s="61"/>
    </row>
    <row r="935" customFormat="false" ht="14.25" hidden="false" customHeight="true" outlineLevel="0" collapsed="false">
      <c r="A935" s="120"/>
      <c r="B935" s="29" t="n">
        <f aca="false">ROW(B935)-1</f>
        <v>934</v>
      </c>
      <c r="C935" s="126" t="s">
        <v>1895</v>
      </c>
      <c r="D935" s="52" t="str">
        <f aca="false">IF(P935="Monetario",1,"-")</f>
        <v>-</v>
      </c>
      <c r="E935" s="48"/>
      <c r="F935" s="48"/>
      <c r="G935" s="107"/>
      <c r="H935" s="45"/>
      <c r="I935" s="26" t="s">
        <v>52</v>
      </c>
      <c r="J935" s="0" t="str">
        <f aca="false">+J931</f>
        <v>PGC2008</v>
      </c>
      <c r="K935" s="26" t="s">
        <v>1896</v>
      </c>
      <c r="L935" s="26" t="s">
        <v>68</v>
      </c>
      <c r="M935" s="26"/>
      <c r="N935" s="31"/>
      <c r="O935" s="26"/>
      <c r="P935" s="26" t="s">
        <v>48</v>
      </c>
      <c r="R935" s="30"/>
      <c r="S935" s="61"/>
    </row>
    <row r="936" customFormat="false" ht="12.75" hidden="false" customHeight="false" outlineLevel="0" collapsed="false">
      <c r="A936" s="95" t="s">
        <v>523</v>
      </c>
      <c r="B936" s="29" t="n">
        <f aca="false">ROW(B936)-1</f>
        <v>935</v>
      </c>
      <c r="C936" s="127" t="s">
        <v>1897</v>
      </c>
      <c r="D936" s="42" t="str">
        <f aca="false">IF(P936="Monetario",1,"-")</f>
        <v>-</v>
      </c>
      <c r="G936" s="44"/>
      <c r="H936" s="45"/>
      <c r="I936" s="0" t="str">
        <f aca="false">IF(P936="Monetario","SI","")</f>
        <v/>
      </c>
      <c r="J936" s="0" t="str">
        <f aca="false">+J932</f>
        <v>PGC2008</v>
      </c>
      <c r="K936" s="0" t="s">
        <v>1898</v>
      </c>
      <c r="L936" s="0" t="s">
        <v>68</v>
      </c>
      <c r="P936" s="26" t="s">
        <v>749</v>
      </c>
    </row>
    <row r="937" customFormat="false" ht="25.5" hidden="false" customHeight="false" outlineLevel="0" collapsed="false">
      <c r="A937" s="95" t="s">
        <v>523</v>
      </c>
      <c r="B937" s="29" t="n">
        <f aca="false">ROW(B937)-1</f>
        <v>936</v>
      </c>
      <c r="C937" s="127" t="s">
        <v>1899</v>
      </c>
      <c r="D937" s="42" t="str">
        <f aca="false">IF(P937="Monetario",1,"-")</f>
        <v>-</v>
      </c>
      <c r="G937" s="44"/>
      <c r="H937" s="45" t="s">
        <v>335</v>
      </c>
      <c r="I937" s="0" t="str">
        <f aca="false">IF(P937="Monetario","SI","")</f>
        <v/>
      </c>
      <c r="J937" s="0" t="str">
        <f aca="false">+J933</f>
        <v>PGC2008</v>
      </c>
      <c r="K937" s="0" t="s">
        <v>1900</v>
      </c>
      <c r="L937" s="0" t="s">
        <v>68</v>
      </c>
      <c r="P937" s="26" t="s">
        <v>749</v>
      </c>
    </row>
    <row r="938" customFormat="false" ht="12.75" hidden="false" customHeight="false" outlineLevel="0" collapsed="false">
      <c r="A938" s="95" t="s">
        <v>523</v>
      </c>
      <c r="B938" s="29" t="n">
        <f aca="false">ROW(B938)-1</f>
        <v>937</v>
      </c>
      <c r="C938" s="126" t="s">
        <v>1901</v>
      </c>
      <c r="D938" s="42" t="n">
        <f aca="false">IF(P938="Monetario",1,"-")</f>
        <v>1</v>
      </c>
      <c r="G938" s="44" t="s">
        <v>60</v>
      </c>
      <c r="H938" s="45" t="s">
        <v>335</v>
      </c>
      <c r="I938" s="0" t="str">
        <f aca="false">IF(P938="Monetario","SI","")</f>
        <v>SI</v>
      </c>
      <c r="J938" s="0" t="str">
        <f aca="false">+J934</f>
        <v>PGC2008</v>
      </c>
      <c r="K938" s="0" t="s">
        <v>1902</v>
      </c>
      <c r="L938" s="0" t="s">
        <v>68</v>
      </c>
      <c r="P938" s="26" t="s">
        <v>62</v>
      </c>
    </row>
    <row r="939" customFormat="false" ht="12.75" hidden="false" customHeight="false" outlineLevel="0" collapsed="false">
      <c r="A939" s="95" t="s">
        <v>523</v>
      </c>
      <c r="B939" s="29" t="n">
        <f aca="false">ROW(B939)-1</f>
        <v>938</v>
      </c>
      <c r="C939" s="127" t="s">
        <v>1903</v>
      </c>
      <c r="D939" s="42" t="n">
        <f aca="false">IF(P939="Monetario",1,"-")</f>
        <v>1</v>
      </c>
      <c r="G939" s="44" t="s">
        <v>204</v>
      </c>
      <c r="H939" s="45" t="s">
        <v>51</v>
      </c>
      <c r="I939" s="0" t="str">
        <f aca="false">IF(P939="Monetario","SI","")</f>
        <v>SI</v>
      </c>
      <c r="J939" s="0" t="str">
        <f aca="false">+J935</f>
        <v>PGC2008</v>
      </c>
      <c r="K939" s="0" t="s">
        <v>1904</v>
      </c>
      <c r="L939" s="0" t="s">
        <v>68</v>
      </c>
      <c r="P939" s="26" t="s">
        <v>62</v>
      </c>
    </row>
    <row r="940" customFormat="false" ht="12.75" hidden="false" customHeight="false" outlineLevel="0" collapsed="false">
      <c r="A940" s="95" t="s">
        <v>555</v>
      </c>
      <c r="B940" s="29" t="n">
        <f aca="false">ROW(B940)-1</f>
        <v>939</v>
      </c>
      <c r="C940" s="127" t="s">
        <v>1905</v>
      </c>
      <c r="D940" s="42" t="n">
        <v>1</v>
      </c>
      <c r="G940" s="44"/>
      <c r="H940" s="45"/>
      <c r="I940" s="0" t="str">
        <f aca="false">IF(P940="Monetario","SI","")</f>
        <v>SI</v>
      </c>
      <c r="J940" s="0" t="str">
        <f aca="false">+J936</f>
        <v>PGC2008</v>
      </c>
      <c r="K940" s="0" t="s">
        <v>1906</v>
      </c>
      <c r="L940" s="0" t="s">
        <v>68</v>
      </c>
      <c r="P940" s="26" t="s">
        <v>62</v>
      </c>
    </row>
    <row r="941" customFormat="false" ht="12.75" hidden="false" customHeight="false" outlineLevel="0" collapsed="false">
      <c r="A941" s="95" t="s">
        <v>555</v>
      </c>
      <c r="B941" s="29" t="n">
        <f aca="false">ROW(B941)-1</f>
        <v>940</v>
      </c>
      <c r="C941" s="127" t="s">
        <v>1842</v>
      </c>
      <c r="D941" s="42" t="n">
        <v>1</v>
      </c>
      <c r="G941" s="44"/>
      <c r="H941" s="45"/>
      <c r="I941" s="0" t="str">
        <f aca="false">IF(P941="Monetario","SI","")</f>
        <v>SI</v>
      </c>
      <c r="J941" s="0" t="str">
        <f aca="false">+J937</f>
        <v>PGC2008</v>
      </c>
      <c r="K941" s="0" t="s">
        <v>1907</v>
      </c>
      <c r="L941" s="0" t="s">
        <v>68</v>
      </c>
      <c r="P941" s="26" t="s">
        <v>62</v>
      </c>
    </row>
    <row r="942" customFormat="false" ht="12.75" hidden="false" customHeight="false" outlineLevel="0" collapsed="false">
      <c r="A942" s="95" t="s">
        <v>555</v>
      </c>
      <c r="B942" s="29" t="n">
        <f aca="false">ROW(B942)-1</f>
        <v>941</v>
      </c>
      <c r="C942" s="127" t="s">
        <v>1844</v>
      </c>
      <c r="D942" s="42" t="n">
        <v>1</v>
      </c>
      <c r="G942" s="44"/>
      <c r="H942" s="45"/>
      <c r="I942" s="0" t="str">
        <f aca="false">IF(P942="Monetario","SI","")</f>
        <v>SI</v>
      </c>
      <c r="J942" s="0" t="str">
        <f aca="false">+J938</f>
        <v>PGC2008</v>
      </c>
      <c r="K942" s="0" t="s">
        <v>1908</v>
      </c>
      <c r="L942" s="0" t="s">
        <v>68</v>
      </c>
      <c r="P942" s="26" t="s">
        <v>62</v>
      </c>
    </row>
    <row r="943" customFormat="false" ht="12.75" hidden="false" customHeight="false" outlineLevel="0" collapsed="false">
      <c r="A943" s="95" t="s">
        <v>555</v>
      </c>
      <c r="B943" s="29" t="n">
        <f aca="false">ROW(B943)-1</f>
        <v>942</v>
      </c>
      <c r="C943" s="127" t="s">
        <v>1846</v>
      </c>
      <c r="D943" s="42" t="n">
        <v>1</v>
      </c>
      <c r="G943" s="44"/>
      <c r="H943" s="45"/>
      <c r="I943" s="0" t="str">
        <f aca="false">IF(P943="Monetario","SI","")</f>
        <v>SI</v>
      </c>
      <c r="J943" s="0" t="str">
        <f aca="false">+J939</f>
        <v>PGC2008</v>
      </c>
      <c r="K943" s="0" t="s">
        <v>1909</v>
      </c>
      <c r="L943" s="0" t="s">
        <v>68</v>
      </c>
      <c r="P943" s="26" t="s">
        <v>62</v>
      </c>
    </row>
    <row r="944" customFormat="false" ht="12.75" hidden="false" customHeight="false" outlineLevel="0" collapsed="false">
      <c r="A944" s="95" t="s">
        <v>555</v>
      </c>
      <c r="B944" s="29" t="n">
        <f aca="false">ROW(B944)-1</f>
        <v>943</v>
      </c>
      <c r="C944" s="127" t="s">
        <v>1850</v>
      </c>
      <c r="D944" s="42" t="n">
        <v>1</v>
      </c>
      <c r="G944" s="44"/>
      <c r="H944" s="45"/>
      <c r="I944" s="0" t="str">
        <f aca="false">IF(P944="Monetario","SI","")</f>
        <v>SI</v>
      </c>
      <c r="J944" s="0" t="str">
        <f aca="false">+J940</f>
        <v>PGC2008</v>
      </c>
      <c r="K944" s="0" t="s">
        <v>1910</v>
      </c>
      <c r="L944" s="0" t="s">
        <v>68</v>
      </c>
      <c r="P944" s="26" t="s">
        <v>62</v>
      </c>
    </row>
    <row r="945" customFormat="false" ht="25.5" hidden="false" customHeight="false" outlineLevel="0" collapsed="false">
      <c r="A945" s="120"/>
      <c r="B945" s="29" t="n">
        <f aca="false">ROW(B945)-1</f>
        <v>944</v>
      </c>
      <c r="C945" s="127" t="s">
        <v>1911</v>
      </c>
      <c r="D945" s="42" t="str">
        <f aca="false">IF(P945="Monetario",1,"-")</f>
        <v>-</v>
      </c>
      <c r="G945" s="44"/>
      <c r="H945" s="45" t="s">
        <v>335</v>
      </c>
      <c r="I945" s="0" t="str">
        <f aca="false">IF(P945="Monetario","SI","")</f>
        <v/>
      </c>
      <c r="J945" s="0" t="str">
        <f aca="false">+J941</f>
        <v>PGC2008</v>
      </c>
      <c r="K945" s="0" t="s">
        <v>1912</v>
      </c>
      <c r="L945" s="0" t="s">
        <v>68</v>
      </c>
      <c r="P945" s="26" t="s">
        <v>48</v>
      </c>
    </row>
    <row r="946" customFormat="false" ht="25.5" hidden="false" customHeight="false" outlineLevel="0" collapsed="false">
      <c r="A946" s="120"/>
      <c r="B946" s="29" t="n">
        <f aca="false">ROW(B946)-1</f>
        <v>945</v>
      </c>
      <c r="C946" s="127" t="s">
        <v>1913</v>
      </c>
      <c r="D946" s="42" t="str">
        <f aca="false">IF(P946="Monetario",1,"-")</f>
        <v>-</v>
      </c>
      <c r="G946" s="44"/>
      <c r="H946" s="45" t="s">
        <v>335</v>
      </c>
      <c r="I946" s="0" t="str">
        <f aca="false">IF(P946="Monetario","SI","")</f>
        <v/>
      </c>
      <c r="J946" s="0" t="str">
        <f aca="false">+J942</f>
        <v>PGC2008</v>
      </c>
      <c r="K946" s="0" t="s">
        <v>1914</v>
      </c>
      <c r="L946" s="0" t="s">
        <v>68</v>
      </c>
      <c r="P946" s="26" t="s">
        <v>749</v>
      </c>
    </row>
    <row r="947" customFormat="false" ht="25.5" hidden="false" customHeight="false" outlineLevel="0" collapsed="false">
      <c r="A947" s="120"/>
      <c r="B947" s="29" t="n">
        <f aca="false">ROW(B947)-1</f>
        <v>946</v>
      </c>
      <c r="C947" s="127" t="s">
        <v>1915</v>
      </c>
      <c r="D947" s="42" t="str">
        <f aca="false">IF(P947="Monetario",1,"-")</f>
        <v>-</v>
      </c>
      <c r="G947" s="44"/>
      <c r="H947" s="45" t="s">
        <v>335</v>
      </c>
      <c r="I947" s="0" t="str">
        <f aca="false">IF(P947="Monetario","SI","")</f>
        <v/>
      </c>
      <c r="J947" s="0" t="str">
        <f aca="false">+J943</f>
        <v>PGC2008</v>
      </c>
      <c r="K947" s="56" t="s">
        <v>1916</v>
      </c>
      <c r="L947" s="0" t="s">
        <v>68</v>
      </c>
      <c r="P947" s="26" t="s">
        <v>749</v>
      </c>
    </row>
    <row r="948" customFormat="false" ht="25.5" hidden="false" customHeight="false" outlineLevel="0" collapsed="false">
      <c r="A948" s="120"/>
      <c r="B948" s="29" t="n">
        <f aca="false">ROW(B948)-1</f>
        <v>947</v>
      </c>
      <c r="C948" s="127" t="s">
        <v>1917</v>
      </c>
      <c r="D948" s="42" t="str">
        <f aca="false">IF(P948="Monetario",1,"-")</f>
        <v>-</v>
      </c>
      <c r="G948" s="44"/>
      <c r="H948" s="45" t="s">
        <v>335</v>
      </c>
      <c r="I948" s="0" t="str">
        <f aca="false">IF(P948="Monetario","SI","")</f>
        <v/>
      </c>
      <c r="J948" s="0" t="str">
        <f aca="false">+J944</f>
        <v>PGC2008</v>
      </c>
      <c r="K948" s="56" t="s">
        <v>1918</v>
      </c>
      <c r="L948" s="0" t="s">
        <v>68</v>
      </c>
      <c r="P948" s="26" t="s">
        <v>749</v>
      </c>
    </row>
    <row r="949" customFormat="false" ht="25.5" hidden="false" customHeight="false" outlineLevel="0" collapsed="false">
      <c r="A949" s="120"/>
      <c r="B949" s="29" t="n">
        <f aca="false">ROW(B949)-1</f>
        <v>948</v>
      </c>
      <c r="C949" s="127" t="s">
        <v>1919</v>
      </c>
      <c r="D949" s="42" t="str">
        <f aca="false">IF(P949="Monetario",1,"-")</f>
        <v>-</v>
      </c>
      <c r="G949" s="44"/>
      <c r="H949" s="45" t="s">
        <v>51</v>
      </c>
      <c r="I949" s="0" t="str">
        <f aca="false">IF(P949="Monetario","SI","")</f>
        <v/>
      </c>
      <c r="J949" s="0" t="str">
        <f aca="false">+J945</f>
        <v>PGC2008</v>
      </c>
      <c r="K949" s="0" t="s">
        <v>1920</v>
      </c>
      <c r="L949" s="0" t="s">
        <v>68</v>
      </c>
      <c r="P949" s="26" t="s">
        <v>48</v>
      </c>
    </row>
    <row r="950" customFormat="false" ht="25.5" hidden="false" customHeight="false" outlineLevel="0" collapsed="false">
      <c r="A950" s="120"/>
      <c r="B950" s="29" t="n">
        <f aca="false">ROW(B950)-1</f>
        <v>949</v>
      </c>
      <c r="C950" s="126" t="s">
        <v>1921</v>
      </c>
      <c r="D950" s="42" t="str">
        <f aca="false">IF(P950="Monetario",1,"-")</f>
        <v>-</v>
      </c>
      <c r="G950" s="44"/>
      <c r="H950" s="45" t="s">
        <v>51</v>
      </c>
      <c r="I950" s="0" t="str">
        <f aca="false">IF(P950="Monetario","SI","")</f>
        <v/>
      </c>
      <c r="J950" s="0" t="str">
        <f aca="false">+J946</f>
        <v>PGC2008</v>
      </c>
      <c r="K950" s="0" t="s">
        <v>1922</v>
      </c>
      <c r="L950" s="0" t="s">
        <v>68</v>
      </c>
      <c r="P950" s="26" t="s">
        <v>749</v>
      </c>
    </row>
    <row r="951" customFormat="false" ht="25.5" hidden="false" customHeight="false" outlineLevel="0" collapsed="false">
      <c r="A951" s="120"/>
      <c r="B951" s="29" t="n">
        <f aca="false">ROW(B951)-1</f>
        <v>950</v>
      </c>
      <c r="C951" s="127" t="s">
        <v>1923</v>
      </c>
      <c r="D951" s="42" t="n">
        <f aca="false">IF(P951="Monetario",1,"-")</f>
        <v>1</v>
      </c>
      <c r="G951" s="44" t="s">
        <v>60</v>
      </c>
      <c r="H951" s="45" t="s">
        <v>51</v>
      </c>
      <c r="I951" s="0" t="str">
        <f aca="false">IF(P951="Monetario","SI","")</f>
        <v>SI</v>
      </c>
      <c r="J951" s="0" t="str">
        <f aca="false">+J947</f>
        <v>PGC2008</v>
      </c>
      <c r="K951" s="0" t="s">
        <v>1924</v>
      </c>
      <c r="L951" s="0" t="s">
        <v>68</v>
      </c>
      <c r="P951" s="26" t="s">
        <v>62</v>
      </c>
    </row>
    <row r="952" customFormat="false" ht="25.5" hidden="false" customHeight="false" outlineLevel="0" collapsed="false">
      <c r="A952" s="120"/>
      <c r="B952" s="29" t="n">
        <f aca="false">ROW(B952)-1</f>
        <v>951</v>
      </c>
      <c r="C952" s="127" t="s">
        <v>1925</v>
      </c>
      <c r="D952" s="42" t="n">
        <f aca="false">IF(P952="Monetario",1,"-")</f>
        <v>1</v>
      </c>
      <c r="G952" s="44" t="s">
        <v>60</v>
      </c>
      <c r="H952" s="45" t="s">
        <v>51</v>
      </c>
      <c r="I952" s="0" t="str">
        <f aca="false">IF(P952="Monetario","SI","")</f>
        <v>SI</v>
      </c>
      <c r="J952" s="0" t="str">
        <f aca="false">+J948</f>
        <v>PGC2008</v>
      </c>
      <c r="K952" s="0" t="s">
        <v>1926</v>
      </c>
      <c r="L952" s="0" t="s">
        <v>68</v>
      </c>
      <c r="P952" s="26" t="s">
        <v>62</v>
      </c>
    </row>
    <row r="953" customFormat="false" ht="25.5" hidden="false" customHeight="false" outlineLevel="0" collapsed="false">
      <c r="A953" s="120"/>
      <c r="B953" s="29" t="n">
        <f aca="false">ROW(B953)-1</f>
        <v>952</v>
      </c>
      <c r="C953" s="126" t="s">
        <v>1927</v>
      </c>
      <c r="D953" s="42" t="n">
        <f aca="false">IF(P953="Monetario",1,"-")</f>
        <v>1</v>
      </c>
      <c r="G953" s="44" t="s">
        <v>204</v>
      </c>
      <c r="H953" s="45" t="s">
        <v>51</v>
      </c>
      <c r="I953" s="0" t="str">
        <f aca="false">IF(P953="Monetario","SI","")</f>
        <v>SI</v>
      </c>
      <c r="J953" s="0" t="str">
        <f aca="false">+J949</f>
        <v>PGC2008</v>
      </c>
      <c r="K953" s="0" t="s">
        <v>1928</v>
      </c>
      <c r="L953" s="0" t="s">
        <v>68</v>
      </c>
      <c r="P953" s="26" t="s">
        <v>62</v>
      </c>
    </row>
    <row r="954" customFormat="false" ht="25.5" hidden="false" customHeight="false" outlineLevel="0" collapsed="false">
      <c r="A954" s="120"/>
      <c r="B954" s="29" t="n">
        <f aca="false">ROW(B954)-1</f>
        <v>953</v>
      </c>
      <c r="C954" s="126" t="s">
        <v>1929</v>
      </c>
      <c r="D954" s="42" t="n">
        <f aca="false">IF(P954="Monetario",1,"-")</f>
        <v>1</v>
      </c>
      <c r="G954" s="44" t="s">
        <v>204</v>
      </c>
      <c r="H954" s="45" t="s">
        <v>51</v>
      </c>
      <c r="I954" s="0" t="str">
        <f aca="false">IF(P954="Monetario","SI","")</f>
        <v>SI</v>
      </c>
      <c r="J954" s="0" t="str">
        <f aca="false">+J950</f>
        <v>PGC2008</v>
      </c>
      <c r="K954" s="0" t="s">
        <v>1930</v>
      </c>
      <c r="L954" s="0" t="s">
        <v>68</v>
      </c>
      <c r="P954" s="26" t="s">
        <v>62</v>
      </c>
    </row>
    <row r="955" customFormat="false" ht="25.5" hidden="false" customHeight="false" outlineLevel="0" collapsed="false">
      <c r="A955" s="120"/>
      <c r="B955" s="29" t="n">
        <f aca="false">ROW(B955)-1</f>
        <v>954</v>
      </c>
      <c r="C955" s="126" t="s">
        <v>1931</v>
      </c>
      <c r="D955" s="42" t="n">
        <f aca="false">IF(P955="Monetario",1,"-")</f>
        <v>1</v>
      </c>
      <c r="G955" s="44" t="s">
        <v>204</v>
      </c>
      <c r="H955" s="45" t="s">
        <v>51</v>
      </c>
      <c r="I955" s="0" t="str">
        <f aca="false">IF(P955="Monetario","SI","")</f>
        <v>SI</v>
      </c>
      <c r="J955" s="0" t="str">
        <f aca="false">+J951</f>
        <v>PGC2008</v>
      </c>
      <c r="K955" s="0" t="s">
        <v>1932</v>
      </c>
      <c r="L955" s="0" t="s">
        <v>68</v>
      </c>
      <c r="P955" s="26" t="s">
        <v>62</v>
      </c>
    </row>
    <row r="956" customFormat="false" ht="25.5" hidden="false" customHeight="false" outlineLevel="0" collapsed="false">
      <c r="A956" s="120"/>
      <c r="B956" s="29" t="n">
        <f aca="false">ROW(B956)-1</f>
        <v>955</v>
      </c>
      <c r="C956" s="126" t="s">
        <v>1933</v>
      </c>
      <c r="D956" s="42" t="n">
        <f aca="false">IF(P956="Monetario",1,"-")</f>
        <v>1</v>
      </c>
      <c r="G956" s="44" t="s">
        <v>204</v>
      </c>
      <c r="H956" s="45" t="s">
        <v>51</v>
      </c>
      <c r="I956" s="0" t="str">
        <f aca="false">IF(P956="Monetario","SI","")</f>
        <v>SI</v>
      </c>
      <c r="J956" s="0" t="str">
        <f aca="false">+J952</f>
        <v>PGC2008</v>
      </c>
      <c r="K956" s="0" t="s">
        <v>1934</v>
      </c>
      <c r="L956" s="0" t="s">
        <v>68</v>
      </c>
      <c r="P956" s="26" t="s">
        <v>62</v>
      </c>
    </row>
    <row r="957" customFormat="false" ht="38.25" hidden="false" customHeight="false" outlineLevel="0" collapsed="false">
      <c r="A957" s="120"/>
      <c r="B957" s="29" t="n">
        <f aca="false">ROW(B957)-1</f>
        <v>956</v>
      </c>
      <c r="C957" s="127" t="s">
        <v>1935</v>
      </c>
      <c r="D957" s="42" t="str">
        <f aca="false">IF(P957="Monetario",1,"-")</f>
        <v>-</v>
      </c>
      <c r="G957" s="44"/>
      <c r="H957" s="45" t="s">
        <v>335</v>
      </c>
      <c r="I957" s="0" t="str">
        <f aca="false">IF(P957="Monetario","SI","")</f>
        <v/>
      </c>
      <c r="J957" s="0" t="str">
        <f aca="false">+J953</f>
        <v>PGC2008</v>
      </c>
      <c r="K957" s="0" t="s">
        <v>1936</v>
      </c>
      <c r="L957" s="0" t="s">
        <v>68</v>
      </c>
      <c r="P957" s="26" t="s">
        <v>749</v>
      </c>
    </row>
    <row r="958" customFormat="false" ht="38.25" hidden="false" customHeight="false" outlineLevel="0" collapsed="false">
      <c r="A958" s="120"/>
      <c r="B958" s="29" t="n">
        <f aca="false">ROW(B958)-1</f>
        <v>957</v>
      </c>
      <c r="C958" s="127" t="s">
        <v>1937</v>
      </c>
      <c r="D958" s="42" t="n">
        <f aca="false">IF(P958="Monetario",1,"-")</f>
        <v>1</v>
      </c>
      <c r="G958" s="44" t="s">
        <v>60</v>
      </c>
      <c r="H958" s="45" t="s">
        <v>51</v>
      </c>
      <c r="I958" s="0" t="str">
        <f aca="false">IF(P958="Monetario","SI","")</f>
        <v>SI</v>
      </c>
      <c r="J958" s="0" t="str">
        <f aca="false">+J954</f>
        <v>PGC2008</v>
      </c>
      <c r="K958" s="0" t="s">
        <v>1938</v>
      </c>
      <c r="L958" s="0" t="s">
        <v>68</v>
      </c>
      <c r="P958" s="26" t="s">
        <v>62</v>
      </c>
    </row>
    <row r="959" customFormat="false" ht="38.25" hidden="false" customHeight="false" outlineLevel="0" collapsed="false">
      <c r="A959" s="120"/>
      <c r="B959" s="29" t="n">
        <f aca="false">ROW(B959)-1</f>
        <v>958</v>
      </c>
      <c r="C959" s="126" t="s">
        <v>1939</v>
      </c>
      <c r="D959" s="42" t="n">
        <f aca="false">IF(P959="Monetario",1,"-")</f>
        <v>1</v>
      </c>
      <c r="G959" s="44" t="s">
        <v>204</v>
      </c>
      <c r="H959" s="45" t="s">
        <v>51</v>
      </c>
      <c r="I959" s="0" t="str">
        <f aca="false">IF(P959="Monetario","SI","")</f>
        <v>SI</v>
      </c>
      <c r="J959" s="0" t="str">
        <f aca="false">+J955</f>
        <v>PGC2008</v>
      </c>
      <c r="K959" s="0" t="s">
        <v>1940</v>
      </c>
      <c r="L959" s="0" t="s">
        <v>68</v>
      </c>
      <c r="P959" s="26" t="s">
        <v>62</v>
      </c>
    </row>
    <row r="960" customFormat="false" ht="51" hidden="false" customHeight="false" outlineLevel="0" collapsed="false">
      <c r="A960" s="120"/>
      <c r="B960" s="29" t="n">
        <f aca="false">ROW(B960)-1</f>
        <v>959</v>
      </c>
      <c r="C960" s="127" t="s">
        <v>1941</v>
      </c>
      <c r="D960" s="42" t="n">
        <f aca="false">IF(P960="Monetario",1,"-")</f>
        <v>1</v>
      </c>
      <c r="G960" s="44" t="s">
        <v>204</v>
      </c>
      <c r="H960" s="45" t="s">
        <v>51</v>
      </c>
      <c r="I960" s="0" t="str">
        <f aca="false">IF(P960="Monetario","SI","")</f>
        <v>SI</v>
      </c>
      <c r="J960" s="0" t="str">
        <f aca="false">+J956</f>
        <v>PGC2008</v>
      </c>
      <c r="K960" s="0" t="s">
        <v>1942</v>
      </c>
      <c r="L960" s="0" t="s">
        <v>68</v>
      </c>
      <c r="P960" s="26" t="s">
        <v>62</v>
      </c>
    </row>
    <row r="961" customFormat="false" ht="25.5" hidden="false" customHeight="false" outlineLevel="0" collapsed="false">
      <c r="A961" s="120"/>
      <c r="B961" s="29" t="n">
        <f aca="false">ROW(B961)-1</f>
        <v>960</v>
      </c>
      <c r="C961" s="127" t="s">
        <v>1943</v>
      </c>
      <c r="D961" s="42" t="str">
        <f aca="false">IF(P961="Monetario",1,"-")</f>
        <v>-</v>
      </c>
      <c r="G961" s="44"/>
      <c r="H961" s="45" t="s">
        <v>335</v>
      </c>
      <c r="I961" s="0" t="str">
        <f aca="false">IF(P961="Monetario","SI","")</f>
        <v/>
      </c>
      <c r="J961" s="0" t="str">
        <f aca="false">+J957</f>
        <v>PGC2008</v>
      </c>
      <c r="K961" s="0" t="s">
        <v>1944</v>
      </c>
      <c r="L961" s="0" t="s">
        <v>68</v>
      </c>
      <c r="P961" s="26" t="s">
        <v>48</v>
      </c>
    </row>
    <row r="962" customFormat="false" ht="25.5" hidden="false" customHeight="false" outlineLevel="0" collapsed="false">
      <c r="A962" s="120"/>
      <c r="B962" s="29" t="n">
        <f aca="false">ROW(B962)-1</f>
        <v>961</v>
      </c>
      <c r="C962" s="127" t="s">
        <v>1945</v>
      </c>
      <c r="D962" s="42" t="n">
        <f aca="false">IF(P962="Monetario",1,"-")</f>
        <v>1</v>
      </c>
      <c r="G962" s="44" t="s">
        <v>60</v>
      </c>
      <c r="H962" s="45" t="s">
        <v>335</v>
      </c>
      <c r="I962" s="0" t="str">
        <f aca="false">IF(P962="Monetario","SI","")</f>
        <v>SI</v>
      </c>
      <c r="J962" s="0" t="str">
        <f aca="false">+J958</f>
        <v>PGC2008</v>
      </c>
      <c r="K962" s="0" t="s">
        <v>1946</v>
      </c>
      <c r="L962" s="0" t="s">
        <v>68</v>
      </c>
      <c r="P962" s="26" t="s">
        <v>62</v>
      </c>
    </row>
    <row r="963" customFormat="false" ht="25.5" hidden="false" customHeight="false" outlineLevel="0" collapsed="false">
      <c r="A963" s="120"/>
      <c r="B963" s="29" t="n">
        <f aca="false">ROW(B963)-1</f>
        <v>962</v>
      </c>
      <c r="C963" s="127" t="s">
        <v>1947</v>
      </c>
      <c r="D963" s="42" t="str">
        <f aca="false">IF(P963="Monetario",1,"-")</f>
        <v>-</v>
      </c>
      <c r="G963" s="44"/>
      <c r="H963" s="45" t="s">
        <v>335</v>
      </c>
      <c r="I963" s="0" t="str">
        <f aca="false">IF(P963="Monetario","SI","")</f>
        <v/>
      </c>
      <c r="J963" s="0" t="str">
        <f aca="false">+J959</f>
        <v>PGC2008</v>
      </c>
      <c r="K963" s="0" t="s">
        <v>1948</v>
      </c>
      <c r="L963" s="0" t="s">
        <v>68</v>
      </c>
      <c r="P963" s="26" t="s">
        <v>749</v>
      </c>
    </row>
    <row r="964" customFormat="false" ht="25.5" hidden="false" customHeight="false" outlineLevel="0" collapsed="false">
      <c r="A964" s="120"/>
      <c r="B964" s="29" t="n">
        <f aca="false">ROW(B964)-1</f>
        <v>963</v>
      </c>
      <c r="C964" s="127" t="s">
        <v>1949</v>
      </c>
      <c r="D964" s="42" t="str">
        <f aca="false">IF(P964="Monetario",1,"-")</f>
        <v>-</v>
      </c>
      <c r="G964" s="44"/>
      <c r="H964" s="45"/>
      <c r="I964" s="0" t="str">
        <f aca="false">IF(P964="Monetario","SI","")</f>
        <v/>
      </c>
      <c r="J964" s="0" t="str">
        <f aca="false">+J960</f>
        <v>PGC2008</v>
      </c>
      <c r="K964" s="0" t="s">
        <v>1950</v>
      </c>
      <c r="L964" s="0" t="s">
        <v>68</v>
      </c>
      <c r="Q964" s="26" t="s">
        <v>887</v>
      </c>
    </row>
    <row r="965" customFormat="false" ht="25.5" hidden="false" customHeight="false" outlineLevel="0" collapsed="false">
      <c r="A965" s="120"/>
      <c r="B965" s="29" t="n">
        <f aca="false">ROW(B965)-1</f>
        <v>964</v>
      </c>
      <c r="C965" s="127" t="s">
        <v>1951</v>
      </c>
      <c r="D965" s="42" t="str">
        <f aca="false">IF(P965="Monetario",1,"-")</f>
        <v>-</v>
      </c>
      <c r="G965" s="44"/>
      <c r="H965" s="45" t="s">
        <v>335</v>
      </c>
      <c r="I965" s="0" t="str">
        <f aca="false">IF(P965="Monetario","SI","")</f>
        <v/>
      </c>
      <c r="J965" s="0" t="str">
        <f aca="false">+J961</f>
        <v>PGC2008</v>
      </c>
      <c r="K965" s="0" t="s">
        <v>1952</v>
      </c>
      <c r="L965" s="0" t="s">
        <v>68</v>
      </c>
      <c r="P965" s="26" t="s">
        <v>749</v>
      </c>
    </row>
    <row r="966" customFormat="false" ht="38.25" hidden="false" customHeight="false" outlineLevel="0" collapsed="false">
      <c r="A966" s="120"/>
      <c r="B966" s="29" t="n">
        <f aca="false">ROW(B966)-1</f>
        <v>965</v>
      </c>
      <c r="C966" s="127" t="s">
        <v>1953</v>
      </c>
      <c r="D966" s="42" t="n">
        <f aca="false">IF(P966="Monetario",1,"-")</f>
        <v>1</v>
      </c>
      <c r="G966" s="44" t="s">
        <v>204</v>
      </c>
      <c r="H966" s="45" t="s">
        <v>335</v>
      </c>
      <c r="I966" s="0" t="str">
        <f aca="false">IF(P966="Monetario","SI","")</f>
        <v>SI</v>
      </c>
      <c r="J966" s="0" t="str">
        <f aca="false">+J962</f>
        <v>PGC2008</v>
      </c>
      <c r="K966" s="0" t="s">
        <v>1954</v>
      </c>
      <c r="L966" s="0" t="s">
        <v>68</v>
      </c>
      <c r="P966" s="26" t="s">
        <v>62</v>
      </c>
    </row>
    <row r="967" customFormat="false" ht="38.25" hidden="false" customHeight="false" outlineLevel="0" collapsed="false">
      <c r="A967" s="120"/>
      <c r="B967" s="29" t="n">
        <f aca="false">ROW(B967)-1</f>
        <v>966</v>
      </c>
      <c r="C967" s="127" t="s">
        <v>1955</v>
      </c>
      <c r="D967" s="42" t="str">
        <f aca="false">IF(P967="Monetario",1,"-")</f>
        <v>-</v>
      </c>
      <c r="G967" s="44"/>
      <c r="H967" s="45" t="s">
        <v>335</v>
      </c>
      <c r="I967" s="0" t="str">
        <f aca="false">IF(P967="Monetario","SI","")</f>
        <v/>
      </c>
      <c r="J967" s="0" t="str">
        <f aca="false">+J963</f>
        <v>PGC2008</v>
      </c>
      <c r="K967" s="0" t="s">
        <v>1956</v>
      </c>
      <c r="L967" s="0" t="s">
        <v>68</v>
      </c>
      <c r="P967" s="26" t="s">
        <v>749</v>
      </c>
    </row>
    <row r="968" customFormat="false" ht="38.25" hidden="false" customHeight="false" outlineLevel="0" collapsed="false">
      <c r="A968" s="120"/>
      <c r="B968" s="29" t="n">
        <f aca="false">ROW(B968)-1</f>
        <v>967</v>
      </c>
      <c r="C968" s="127" t="s">
        <v>1957</v>
      </c>
      <c r="D968" s="42" t="str">
        <f aca="false">IF(P968="Monetario",1,"-")</f>
        <v>-</v>
      </c>
      <c r="G968" s="44"/>
      <c r="H968" s="45" t="s">
        <v>335</v>
      </c>
      <c r="I968" s="0" t="str">
        <f aca="false">IF(P968="Monetario","SI","")</f>
        <v/>
      </c>
      <c r="J968" s="0" t="str">
        <f aca="false">+J964</f>
        <v>PGC2008</v>
      </c>
      <c r="K968" s="0" t="s">
        <v>1958</v>
      </c>
      <c r="L968" s="0" t="s">
        <v>68</v>
      </c>
      <c r="P968" s="26" t="s">
        <v>749</v>
      </c>
      <c r="R968" s="59"/>
    </row>
    <row r="969" customFormat="false" ht="25.5" hidden="false" customHeight="false" outlineLevel="0" collapsed="false">
      <c r="A969" s="120"/>
      <c r="B969" s="29" t="n">
        <f aca="false">ROW(B969)-1</f>
        <v>968</v>
      </c>
      <c r="C969" s="127" t="s">
        <v>1959</v>
      </c>
      <c r="D969" s="42" t="str">
        <f aca="false">IF(P969="Monetario",1,"-")</f>
        <v>-</v>
      </c>
      <c r="G969" s="44"/>
      <c r="H969" s="45" t="s">
        <v>335</v>
      </c>
      <c r="I969" s="0" t="str">
        <f aca="false">IF(P969="Monetario","SI","")</f>
        <v/>
      </c>
      <c r="J969" s="0" t="str">
        <f aca="false">+J965</f>
        <v>PGC2008</v>
      </c>
      <c r="K969" s="0" t="s">
        <v>1960</v>
      </c>
      <c r="L969" s="0" t="s">
        <v>68</v>
      </c>
      <c r="P969" s="26" t="s">
        <v>48</v>
      </c>
    </row>
    <row r="970" customFormat="false" ht="38.25" hidden="false" customHeight="false" outlineLevel="0" collapsed="false">
      <c r="A970" s="120"/>
      <c r="B970" s="29" t="n">
        <f aca="false">ROW(B970)-1</f>
        <v>969</v>
      </c>
      <c r="C970" s="126" t="s">
        <v>1961</v>
      </c>
      <c r="D970" s="42" t="str">
        <f aca="false">IF(P970="Monetario",1,"-")</f>
        <v>-</v>
      </c>
      <c r="G970" s="44"/>
      <c r="H970" s="45" t="s">
        <v>335</v>
      </c>
      <c r="I970" s="0" t="str">
        <f aca="false">IF(P970="Monetario","SI","")</f>
        <v/>
      </c>
      <c r="J970" s="0" t="str">
        <f aca="false">+J966</f>
        <v>PGC2008</v>
      </c>
      <c r="K970" s="0" t="s">
        <v>1962</v>
      </c>
      <c r="L970" s="0" t="s">
        <v>68</v>
      </c>
      <c r="Q970" s="26" t="s">
        <v>754</v>
      </c>
    </row>
    <row r="971" customFormat="false" ht="38.25" hidden="false" customHeight="false" outlineLevel="0" collapsed="false">
      <c r="A971" s="120"/>
      <c r="B971" s="29" t="n">
        <f aca="false">ROW(B971)-1</f>
        <v>970</v>
      </c>
      <c r="C971" s="127" t="s">
        <v>1963</v>
      </c>
      <c r="D971" s="42" t="str">
        <f aca="false">IF(P971="Monetario",1,"-")</f>
        <v>-</v>
      </c>
      <c r="G971" s="44"/>
      <c r="H971" s="45" t="s">
        <v>335</v>
      </c>
      <c r="I971" s="0" t="str">
        <f aca="false">IF(P971="Monetario","SI","")</f>
        <v/>
      </c>
      <c r="J971" s="0" t="str">
        <f aca="false">+J967</f>
        <v>PGC2008</v>
      </c>
      <c r="K971" s="0" t="s">
        <v>1964</v>
      </c>
      <c r="L971" s="0" t="s">
        <v>68</v>
      </c>
      <c r="Q971" s="26" t="s">
        <v>754</v>
      </c>
    </row>
    <row r="972" customFormat="false" ht="38.25" hidden="false" customHeight="false" outlineLevel="0" collapsed="false">
      <c r="A972" s="120"/>
      <c r="B972" s="29" t="n">
        <f aca="false">ROW(B972)-1</f>
        <v>971</v>
      </c>
      <c r="C972" s="126" t="s">
        <v>1965</v>
      </c>
      <c r="D972" s="42" t="str">
        <f aca="false">IF(P972="Monetario",1,"-")</f>
        <v>-</v>
      </c>
      <c r="G972" s="44"/>
      <c r="H972" s="45" t="s">
        <v>335</v>
      </c>
      <c r="I972" s="0" t="str">
        <f aca="false">IF(P972="Monetario","SI","")</f>
        <v/>
      </c>
      <c r="J972" s="0" t="str">
        <f aca="false">+J968</f>
        <v>PGC2008</v>
      </c>
      <c r="K972" s="0" t="s">
        <v>1966</v>
      </c>
      <c r="L972" s="0" t="s">
        <v>68</v>
      </c>
      <c r="P972" s="26" t="s">
        <v>749</v>
      </c>
    </row>
    <row r="973" customFormat="false" ht="25.5" hidden="false" customHeight="false" outlineLevel="0" collapsed="false">
      <c r="A973" s="120"/>
      <c r="B973" s="29" t="n">
        <f aca="false">ROW(B973)-1</f>
        <v>972</v>
      </c>
      <c r="C973" s="127" t="s">
        <v>1967</v>
      </c>
      <c r="D973" s="42" t="str">
        <f aca="false">IF(P973="Monetario",1,"-")</f>
        <v>-</v>
      </c>
      <c r="G973" s="44"/>
      <c r="H973" s="45" t="s">
        <v>335</v>
      </c>
      <c r="I973" s="0" t="str">
        <f aca="false">IF(P973="Monetario","SI","")</f>
        <v/>
      </c>
      <c r="J973" s="0" t="str">
        <f aca="false">+J969</f>
        <v>PGC2008</v>
      </c>
      <c r="K973" s="0" t="s">
        <v>1968</v>
      </c>
      <c r="L973" s="0" t="s">
        <v>68</v>
      </c>
      <c r="P973" s="26" t="s">
        <v>749</v>
      </c>
    </row>
    <row r="974" customFormat="false" ht="25.5" hidden="false" customHeight="false" outlineLevel="0" collapsed="false">
      <c r="A974" s="120"/>
      <c r="B974" s="29" t="n">
        <f aca="false">ROW(B974)-1</f>
        <v>973</v>
      </c>
      <c r="C974" s="127" t="s">
        <v>1969</v>
      </c>
      <c r="D974" s="42" t="str">
        <f aca="false">IF(P974="Monetario",1,"-")</f>
        <v>-</v>
      </c>
      <c r="G974" s="44"/>
      <c r="H974" s="45" t="s">
        <v>335</v>
      </c>
      <c r="I974" s="0" t="str">
        <f aca="false">IF(P974="Monetario","SI","")</f>
        <v/>
      </c>
      <c r="J974" s="0" t="str">
        <f aca="false">+J970</f>
        <v>PGC2008</v>
      </c>
      <c r="K974" s="0" t="s">
        <v>1970</v>
      </c>
      <c r="L974" s="0" t="s">
        <v>68</v>
      </c>
      <c r="P974" s="26" t="s">
        <v>749</v>
      </c>
    </row>
    <row r="975" customFormat="false" ht="27" hidden="false" customHeight="true" outlineLevel="0" collapsed="false">
      <c r="A975" s="120"/>
      <c r="B975" s="29" t="n">
        <f aca="false">ROW(B975)-1</f>
        <v>974</v>
      </c>
      <c r="C975" s="127" t="s">
        <v>1971</v>
      </c>
      <c r="D975" s="42" t="str">
        <f aca="false">IF(P975="Monetario",1,"-")</f>
        <v>-</v>
      </c>
      <c r="G975" s="44"/>
      <c r="H975" s="45" t="s">
        <v>335</v>
      </c>
      <c r="I975" s="0" t="str">
        <f aca="false">IF(P975="Monetario","SI","")</f>
        <v/>
      </c>
      <c r="J975" s="0" t="str">
        <f aca="false">+J971</f>
        <v>PGC2008</v>
      </c>
      <c r="K975" s="0" t="s">
        <v>1972</v>
      </c>
      <c r="L975" s="0" t="s">
        <v>68</v>
      </c>
      <c r="Q975" s="26" t="s">
        <v>754</v>
      </c>
    </row>
    <row r="976" customFormat="false" ht="25.5" hidden="false" customHeight="false" outlineLevel="0" collapsed="false">
      <c r="A976" s="120"/>
      <c r="B976" s="29" t="n">
        <f aca="false">ROW(B976)-1</f>
        <v>975</v>
      </c>
      <c r="C976" s="127" t="s">
        <v>1973</v>
      </c>
      <c r="D976" s="42" t="str">
        <f aca="false">IF(P976="Monetario",1,"-")</f>
        <v>-</v>
      </c>
      <c r="G976" s="44"/>
      <c r="H976" s="45" t="s">
        <v>335</v>
      </c>
      <c r="I976" s="0" t="str">
        <f aca="false">IF(P976="Monetario","SI","")</f>
        <v/>
      </c>
      <c r="J976" s="0" t="str">
        <f aca="false">+J972</f>
        <v>PGC2008</v>
      </c>
      <c r="K976" s="0" t="s">
        <v>1974</v>
      </c>
      <c r="L976" s="0" t="s">
        <v>68</v>
      </c>
      <c r="P976" s="26" t="s">
        <v>48</v>
      </c>
    </row>
    <row r="977" customFormat="false" ht="25.5" hidden="false" customHeight="false" outlineLevel="0" collapsed="false">
      <c r="A977" s="120"/>
      <c r="B977" s="29" t="n">
        <f aca="false">ROW(B977)-1</f>
        <v>976</v>
      </c>
      <c r="C977" s="127" t="s">
        <v>1975</v>
      </c>
      <c r="D977" s="42" t="str">
        <f aca="false">IF(P977="Monetario",1,"-")</f>
        <v>-</v>
      </c>
      <c r="G977" s="44"/>
      <c r="H977" s="45" t="s">
        <v>335</v>
      </c>
      <c r="I977" s="0" t="str">
        <f aca="false">IF(P977="Monetario","SI","")</f>
        <v/>
      </c>
      <c r="J977" s="0" t="str">
        <f aca="false">+J973</f>
        <v>PGC2008</v>
      </c>
      <c r="K977" s="0" t="s">
        <v>1976</v>
      </c>
      <c r="L977" s="0" t="s">
        <v>68</v>
      </c>
      <c r="P977" s="26" t="s">
        <v>749</v>
      </c>
    </row>
    <row r="978" customFormat="false" ht="38.25" hidden="false" customHeight="false" outlineLevel="0" collapsed="false">
      <c r="A978" s="120"/>
      <c r="B978" s="29" t="n">
        <f aca="false">ROW(B978)-1</f>
        <v>977</v>
      </c>
      <c r="C978" s="126" t="s">
        <v>1977</v>
      </c>
      <c r="D978" s="42" t="str">
        <f aca="false">IF(P978="Monetario",1,"-")</f>
        <v>-</v>
      </c>
      <c r="G978" s="44"/>
      <c r="H978" s="45" t="s">
        <v>335</v>
      </c>
      <c r="I978" s="0" t="str">
        <f aca="false">IF(P978="Monetario","SI","")</f>
        <v/>
      </c>
      <c r="J978" s="0" t="str">
        <f aca="false">+J974</f>
        <v>PGC2008</v>
      </c>
      <c r="K978" s="0" t="s">
        <v>1978</v>
      </c>
      <c r="L978" s="0" t="s">
        <v>68</v>
      </c>
      <c r="P978" s="26" t="s">
        <v>749</v>
      </c>
    </row>
    <row r="979" customFormat="false" ht="25.5" hidden="false" customHeight="false" outlineLevel="0" collapsed="false">
      <c r="A979" s="120"/>
      <c r="B979" s="29" t="n">
        <f aca="false">ROW(B979)-1</f>
        <v>978</v>
      </c>
      <c r="C979" s="127" t="s">
        <v>1979</v>
      </c>
      <c r="D979" s="42" t="n">
        <f aca="false">IF(P979="Monetario",1,"-")</f>
        <v>1</v>
      </c>
      <c r="G979" s="44" t="s">
        <v>60</v>
      </c>
      <c r="H979" s="45" t="s">
        <v>335</v>
      </c>
      <c r="I979" s="0" t="str">
        <f aca="false">IF(P979="Monetario","SI","")</f>
        <v>SI</v>
      </c>
      <c r="J979" s="0" t="str">
        <f aca="false">+J975</f>
        <v>PGC2008</v>
      </c>
      <c r="K979" s="0" t="s">
        <v>1980</v>
      </c>
      <c r="L979" s="0" t="s">
        <v>68</v>
      </c>
      <c r="P979" s="26" t="s">
        <v>62</v>
      </c>
    </row>
    <row r="980" customFormat="false" ht="25.5" hidden="false" customHeight="false" outlineLevel="0" collapsed="false">
      <c r="A980" s="120"/>
      <c r="B980" s="29" t="n">
        <f aca="false">ROW(B980)-1</f>
        <v>979</v>
      </c>
      <c r="C980" s="127" t="s">
        <v>1981</v>
      </c>
      <c r="D980" s="42" t="str">
        <f aca="false">IF(P980="Monetario",1,"-")</f>
        <v>-</v>
      </c>
      <c r="G980" s="44"/>
      <c r="H980" s="45" t="s">
        <v>335</v>
      </c>
      <c r="I980" s="0" t="str">
        <f aca="false">IF(P980="Monetario","SI","")</f>
        <v/>
      </c>
      <c r="J980" s="0" t="str">
        <f aca="false">+J976</f>
        <v>PGC2008</v>
      </c>
      <c r="K980" s="0" t="s">
        <v>1980</v>
      </c>
      <c r="L980" s="0" t="s">
        <v>68</v>
      </c>
      <c r="P980" s="26" t="s">
        <v>749</v>
      </c>
    </row>
    <row r="981" customFormat="false" ht="38.25" hidden="false" customHeight="false" outlineLevel="0" collapsed="false">
      <c r="A981" s="120"/>
      <c r="B981" s="29" t="n">
        <f aca="false">ROW(B981)-1</f>
        <v>980</v>
      </c>
      <c r="C981" s="53" t="s">
        <v>1982</v>
      </c>
      <c r="D981" s="42" t="str">
        <f aca="false">IF(P981="Monetario",1,"-")</f>
        <v>-</v>
      </c>
      <c r="G981" s="44"/>
      <c r="H981" s="45" t="s">
        <v>335</v>
      </c>
      <c r="I981" s="0" t="str">
        <f aca="false">IF(P981="Monetario","SI","")</f>
        <v/>
      </c>
      <c r="J981" s="0" t="str">
        <f aca="false">+J977</f>
        <v>PGC2008</v>
      </c>
      <c r="K981" s="0" t="s">
        <v>1983</v>
      </c>
      <c r="L981" s="0" t="s">
        <v>68</v>
      </c>
      <c r="P981" s="26" t="s">
        <v>749</v>
      </c>
    </row>
    <row r="982" customFormat="false" ht="25.5" hidden="false" customHeight="false" outlineLevel="0" collapsed="false">
      <c r="A982" s="120"/>
      <c r="B982" s="29" t="n">
        <f aca="false">ROW(B982)-1</f>
        <v>981</v>
      </c>
      <c r="C982" s="53" t="s">
        <v>1984</v>
      </c>
      <c r="D982" s="42" t="n">
        <f aca="false">IF(P982="Monetario",1,"-")</f>
        <v>1</v>
      </c>
      <c r="G982" s="44"/>
      <c r="H982" s="45" t="s">
        <v>335</v>
      </c>
      <c r="I982" s="0" t="str">
        <f aca="false">IF(P982="Monetario","SI","")</f>
        <v>SI</v>
      </c>
      <c r="J982" s="0" t="str">
        <f aca="false">+J978</f>
        <v>PGC2008</v>
      </c>
      <c r="K982" s="0" t="s">
        <v>1985</v>
      </c>
      <c r="L982" s="0" t="s">
        <v>68</v>
      </c>
      <c r="P982" s="26" t="s">
        <v>62</v>
      </c>
    </row>
    <row r="983" customFormat="false" ht="38.25" hidden="false" customHeight="false" outlineLevel="0" collapsed="false">
      <c r="A983" s="120"/>
      <c r="B983" s="29" t="n">
        <f aca="false">ROW(B983)-1</f>
        <v>982</v>
      </c>
      <c r="C983" s="53" t="s">
        <v>1986</v>
      </c>
      <c r="D983" s="42" t="str">
        <f aca="false">IF(P983="Monetario",1,"-")</f>
        <v>-</v>
      </c>
      <c r="G983" s="44"/>
      <c r="H983" s="45" t="s">
        <v>335</v>
      </c>
      <c r="I983" s="0" t="str">
        <f aca="false">IF(P983="Monetario","SI","")</f>
        <v/>
      </c>
      <c r="J983" s="0" t="str">
        <f aca="false">+J979</f>
        <v>PGC2008</v>
      </c>
      <c r="K983" s="0" t="s">
        <v>1987</v>
      </c>
      <c r="L983" s="0" t="s">
        <v>68</v>
      </c>
      <c r="P983" s="26" t="s">
        <v>749</v>
      </c>
    </row>
    <row r="984" customFormat="false" ht="38.25" hidden="false" customHeight="false" outlineLevel="0" collapsed="false">
      <c r="A984" s="120"/>
      <c r="B984" s="29" t="n">
        <f aca="false">ROW(B984)-1</f>
        <v>983</v>
      </c>
      <c r="C984" s="127" t="s">
        <v>1988</v>
      </c>
      <c r="D984" s="42" t="str">
        <f aca="false">IF(P984="Monetario",1,"-")</f>
        <v>-</v>
      </c>
      <c r="G984" s="44"/>
      <c r="H984" s="45" t="s">
        <v>335</v>
      </c>
      <c r="I984" s="0" t="str">
        <f aca="false">IF(P984="Monetario","SI","")</f>
        <v/>
      </c>
      <c r="J984" s="0" t="str">
        <f aca="false">+J980</f>
        <v>PGC2008</v>
      </c>
      <c r="K984" s="0" t="s">
        <v>1989</v>
      </c>
      <c r="L984" s="0" t="s">
        <v>68</v>
      </c>
      <c r="P984" s="26" t="s">
        <v>749</v>
      </c>
      <c r="R984" s="59"/>
    </row>
    <row r="985" customFormat="false" ht="38.25" hidden="false" customHeight="false" outlineLevel="0" collapsed="false">
      <c r="A985" s="120"/>
      <c r="B985" s="29" t="n">
        <f aca="false">ROW(B985)-1</f>
        <v>984</v>
      </c>
      <c r="C985" s="127" t="s">
        <v>1990</v>
      </c>
      <c r="D985" s="42" t="str">
        <f aca="false">IF(P985="Monetario",1,"-")</f>
        <v>-</v>
      </c>
      <c r="G985" s="44"/>
      <c r="H985" s="45" t="s">
        <v>335</v>
      </c>
      <c r="I985" s="0" t="str">
        <f aca="false">IF(P985="Monetario","SI","")</f>
        <v/>
      </c>
      <c r="J985" s="0" t="str">
        <f aca="false">+J981</f>
        <v>PGC2008</v>
      </c>
      <c r="K985" s="0" t="s">
        <v>1991</v>
      </c>
      <c r="L985" s="0" t="s">
        <v>68</v>
      </c>
      <c r="P985" s="26" t="s">
        <v>749</v>
      </c>
    </row>
    <row r="986" customFormat="false" ht="38.25" hidden="false" customHeight="false" outlineLevel="0" collapsed="false">
      <c r="A986" s="120"/>
      <c r="B986" s="29" t="n">
        <f aca="false">ROW(B986)-1</f>
        <v>985</v>
      </c>
      <c r="C986" s="126" t="s">
        <v>1992</v>
      </c>
      <c r="D986" s="42" t="str">
        <f aca="false">IF(P986="Monetario",1,"-")</f>
        <v>-</v>
      </c>
      <c r="G986" s="44"/>
      <c r="H986" s="45" t="s">
        <v>335</v>
      </c>
      <c r="I986" s="0" t="str">
        <f aca="false">IF(P986="Monetario","SI","")</f>
        <v/>
      </c>
      <c r="J986" s="0" t="str">
        <f aca="false">+J982</f>
        <v>PGC2008</v>
      </c>
      <c r="K986" s="0" t="s">
        <v>1993</v>
      </c>
      <c r="L986" s="0" t="s">
        <v>68</v>
      </c>
      <c r="Q986" s="26" t="s">
        <v>754</v>
      </c>
    </row>
    <row r="987" customFormat="false" ht="38.25" hidden="false" customHeight="false" outlineLevel="0" collapsed="false">
      <c r="A987" s="120"/>
      <c r="B987" s="29" t="n">
        <f aca="false">ROW(B987)-1</f>
        <v>986</v>
      </c>
      <c r="C987" s="127" t="s">
        <v>1994</v>
      </c>
      <c r="D987" s="42" t="str">
        <f aca="false">IF(P987="Monetario",1,"-")</f>
        <v>-</v>
      </c>
      <c r="G987" s="44"/>
      <c r="H987" s="45" t="s">
        <v>335</v>
      </c>
      <c r="I987" s="0" t="str">
        <f aca="false">IF(P987="Monetario","SI","")</f>
        <v/>
      </c>
      <c r="J987" s="0" t="str">
        <f aca="false">+J983</f>
        <v>PGC2008</v>
      </c>
      <c r="K987" s="0" t="s">
        <v>1995</v>
      </c>
      <c r="L987" s="0" t="s">
        <v>68</v>
      </c>
      <c r="Q987" s="26" t="s">
        <v>754</v>
      </c>
    </row>
    <row r="988" customFormat="false" ht="38.25" hidden="false" customHeight="false" outlineLevel="0" collapsed="false">
      <c r="A988" s="120"/>
      <c r="B988" s="29" t="n">
        <f aca="false">ROW(B988)-1</f>
        <v>987</v>
      </c>
      <c r="C988" s="126" t="s">
        <v>1996</v>
      </c>
      <c r="D988" s="42" t="str">
        <f aca="false">IF(P988="Monetario",1,"-")</f>
        <v>-</v>
      </c>
      <c r="G988" s="44"/>
      <c r="H988" s="45" t="s">
        <v>335</v>
      </c>
      <c r="I988" s="0" t="str">
        <f aca="false">IF(P988="Monetario","SI","")</f>
        <v/>
      </c>
      <c r="J988" s="0" t="str">
        <f aca="false">+J984</f>
        <v>PGC2008</v>
      </c>
      <c r="K988" s="0" t="s">
        <v>1997</v>
      </c>
      <c r="L988" s="0" t="s">
        <v>68</v>
      </c>
      <c r="P988" s="26" t="s">
        <v>749</v>
      </c>
    </row>
    <row r="989" customFormat="false" ht="38.25" hidden="false" customHeight="false" outlineLevel="0" collapsed="false">
      <c r="A989" s="120"/>
      <c r="B989" s="29" t="n">
        <f aca="false">ROW(B989)-1</f>
        <v>988</v>
      </c>
      <c r="C989" s="127" t="s">
        <v>1998</v>
      </c>
      <c r="D989" s="42" t="str">
        <f aca="false">IF(P989="Monetario",1,"-")</f>
        <v>-</v>
      </c>
      <c r="G989" s="44"/>
      <c r="H989" s="45" t="s">
        <v>335</v>
      </c>
      <c r="I989" s="0" t="str">
        <f aca="false">IF(P989="Monetario","SI","")</f>
        <v/>
      </c>
      <c r="J989" s="0" t="str">
        <f aca="false">+J985</f>
        <v>PGC2008</v>
      </c>
      <c r="K989" s="0" t="s">
        <v>1999</v>
      </c>
      <c r="L989" s="0" t="s">
        <v>68</v>
      </c>
      <c r="P989" s="26" t="s">
        <v>749</v>
      </c>
    </row>
    <row r="990" customFormat="false" ht="38.25" hidden="false" customHeight="false" outlineLevel="0" collapsed="false">
      <c r="A990" s="120"/>
      <c r="B990" s="29" t="n">
        <f aca="false">ROW(B990)-1</f>
        <v>989</v>
      </c>
      <c r="C990" s="127" t="s">
        <v>2000</v>
      </c>
      <c r="D990" s="42" t="str">
        <f aca="false">IF(P990="Monetario",1,"-")</f>
        <v>-</v>
      </c>
      <c r="G990" s="44"/>
      <c r="H990" s="45" t="s">
        <v>335</v>
      </c>
      <c r="I990" s="0" t="str">
        <f aca="false">IF(P990="Monetario","SI","")</f>
        <v/>
      </c>
      <c r="J990" s="0" t="str">
        <f aca="false">+J986</f>
        <v>PGC2008</v>
      </c>
      <c r="K990" s="0" t="s">
        <v>2001</v>
      </c>
      <c r="L990" s="0" t="s">
        <v>68</v>
      </c>
      <c r="P990" s="26" t="s">
        <v>749</v>
      </c>
    </row>
    <row r="991" customFormat="false" ht="38.25" hidden="false" customHeight="false" outlineLevel="0" collapsed="false">
      <c r="A991" s="120"/>
      <c r="B991" s="29" t="n">
        <f aca="false">ROW(B991)-1</f>
        <v>990</v>
      </c>
      <c r="C991" s="127" t="s">
        <v>2002</v>
      </c>
      <c r="D991" s="42" t="str">
        <f aca="false">IF(P991="Monetario",1,"-")</f>
        <v>-</v>
      </c>
      <c r="G991" s="44"/>
      <c r="H991" s="45" t="s">
        <v>335</v>
      </c>
      <c r="I991" s="0" t="str">
        <f aca="false">IF(P991="Monetario","SI","")</f>
        <v/>
      </c>
      <c r="J991" s="0" t="str">
        <f aca="false">+J987</f>
        <v>PGC2008</v>
      </c>
      <c r="K991" s="0" t="s">
        <v>2003</v>
      </c>
      <c r="L991" s="0" t="s">
        <v>68</v>
      </c>
      <c r="P991" s="26" t="s">
        <v>749</v>
      </c>
    </row>
    <row r="992" customFormat="false" ht="12.75" hidden="false" customHeight="false" outlineLevel="0" collapsed="false">
      <c r="A992" s="120"/>
      <c r="B992" s="29" t="n">
        <f aca="false">ROW(B992)-1</f>
        <v>991</v>
      </c>
      <c r="C992" s="53" t="s">
        <v>2004</v>
      </c>
      <c r="D992" s="42" t="str">
        <f aca="false">IF(P992="Monetario",1,"-")</f>
        <v>-</v>
      </c>
      <c r="G992" s="44"/>
      <c r="H992" s="45" t="s">
        <v>51</v>
      </c>
      <c r="I992" s="0" t="str">
        <f aca="false">IF(P992="Monetario","SI","")</f>
        <v/>
      </c>
      <c r="J992" s="0" t="str">
        <f aca="false">+J988</f>
        <v>PGC2008</v>
      </c>
      <c r="K992" s="0" t="s">
        <v>2005</v>
      </c>
      <c r="L992" s="0" t="s">
        <v>68</v>
      </c>
      <c r="P992" s="26" t="s">
        <v>48</v>
      </c>
    </row>
    <row r="993" customFormat="false" ht="25.5" hidden="false" customHeight="false" outlineLevel="0" collapsed="false">
      <c r="A993" s="120"/>
      <c r="B993" s="29" t="n">
        <f aca="false">ROW(B993)-1</f>
        <v>992</v>
      </c>
      <c r="C993" s="53" t="s">
        <v>2006</v>
      </c>
      <c r="D993" s="42" t="str">
        <f aca="false">IF(P993="Monetario",1,"-")</f>
        <v>-</v>
      </c>
      <c r="G993" s="44"/>
      <c r="H993" s="45" t="s">
        <v>335</v>
      </c>
      <c r="I993" s="0" t="str">
        <f aca="false">IF(P993="Monetario","SI","")</f>
        <v/>
      </c>
      <c r="J993" s="0" t="str">
        <f aca="false">+J989</f>
        <v>PGC2008</v>
      </c>
      <c r="K993" s="0" t="s">
        <v>2007</v>
      </c>
      <c r="L993" s="0" t="s">
        <v>68</v>
      </c>
      <c r="P993" s="26" t="s">
        <v>749</v>
      </c>
    </row>
    <row r="994" customFormat="false" ht="25.5" hidden="false" customHeight="false" outlineLevel="0" collapsed="false">
      <c r="A994" s="120"/>
      <c r="B994" s="29" t="n">
        <f aca="false">ROW(B994)-1</f>
        <v>993</v>
      </c>
      <c r="C994" s="53" t="s">
        <v>2008</v>
      </c>
      <c r="D994" s="42" t="n">
        <f aca="false">IF(P994="Monetario",1,"-")</f>
        <v>1</v>
      </c>
      <c r="G994" s="44" t="s">
        <v>60</v>
      </c>
      <c r="H994" s="45" t="s">
        <v>51</v>
      </c>
      <c r="I994" s="0" t="str">
        <f aca="false">IF(P994="Monetario","SI","")</f>
        <v>SI</v>
      </c>
      <c r="J994" s="0" t="str">
        <f aca="false">+J990</f>
        <v>PGC2008</v>
      </c>
      <c r="K994" s="0" t="s">
        <v>2009</v>
      </c>
      <c r="L994" s="0" t="s">
        <v>68</v>
      </c>
      <c r="P994" s="26" t="s">
        <v>62</v>
      </c>
    </row>
    <row r="995" customFormat="false" ht="25.5" hidden="false" customHeight="false" outlineLevel="0" collapsed="false">
      <c r="A995" s="120"/>
      <c r="B995" s="29" t="n">
        <f aca="false">ROW(B995)-1</f>
        <v>994</v>
      </c>
      <c r="C995" s="53" t="s">
        <v>2010</v>
      </c>
      <c r="D995" s="42" t="n">
        <f aca="false">IF(P995="Monetario",1,"-")</f>
        <v>1</v>
      </c>
      <c r="G995" s="44" t="s">
        <v>204</v>
      </c>
      <c r="H995" s="45" t="s">
        <v>51</v>
      </c>
      <c r="I995" s="0" t="str">
        <f aca="false">IF(P995="Monetario","SI","")</f>
        <v>SI</v>
      </c>
      <c r="J995" s="0" t="str">
        <f aca="false">+J991</f>
        <v>PGC2008</v>
      </c>
      <c r="K995" s="0" t="s">
        <v>2011</v>
      </c>
      <c r="L995" s="0" t="s">
        <v>68</v>
      </c>
      <c r="P995" s="26" t="s">
        <v>62</v>
      </c>
    </row>
    <row r="996" customFormat="false" ht="25.5" hidden="false" customHeight="false" outlineLevel="0" collapsed="false">
      <c r="A996" s="120"/>
      <c r="B996" s="29" t="n">
        <f aca="false">ROW(B996)-1</f>
        <v>995</v>
      </c>
      <c r="C996" s="53" t="s">
        <v>2012</v>
      </c>
      <c r="D996" s="42" t="n">
        <f aca="false">IF(P996="Monetario",1,"-")</f>
        <v>1</v>
      </c>
      <c r="G996" s="44" t="s">
        <v>204</v>
      </c>
      <c r="H996" s="45" t="s">
        <v>51</v>
      </c>
      <c r="I996" s="0" t="str">
        <f aca="false">IF(P996="Monetario","SI","")</f>
        <v>SI</v>
      </c>
      <c r="J996" s="0" t="str">
        <f aca="false">+J992</f>
        <v>PGC2008</v>
      </c>
      <c r="K996" s="0" t="s">
        <v>2013</v>
      </c>
      <c r="L996" s="0" t="s">
        <v>68</v>
      </c>
      <c r="P996" s="26" t="s">
        <v>62</v>
      </c>
    </row>
    <row r="997" customFormat="false" ht="12.75" hidden="false" customHeight="false" outlineLevel="0" collapsed="false">
      <c r="A997" s="120"/>
      <c r="B997" s="29" t="n">
        <f aca="false">ROW(B997)-1</f>
        <v>996</v>
      </c>
      <c r="C997" s="53" t="s">
        <v>2014</v>
      </c>
      <c r="D997" s="42" t="str">
        <f aca="false">IF(P997="Monetario",1,"-")</f>
        <v>-</v>
      </c>
      <c r="G997" s="44"/>
      <c r="H997" s="45" t="s">
        <v>51</v>
      </c>
      <c r="I997" s="0" t="str">
        <f aca="false">IF(P997="Monetario","SI","")</f>
        <v/>
      </c>
      <c r="J997" s="0" t="str">
        <f aca="false">+J993</f>
        <v>PGC2008</v>
      </c>
      <c r="K997" s="0" t="s">
        <v>2015</v>
      </c>
      <c r="L997" s="0" t="s">
        <v>68</v>
      </c>
      <c r="P997" s="26" t="s">
        <v>48</v>
      </c>
    </row>
    <row r="998" customFormat="false" ht="25.5" hidden="false" customHeight="false" outlineLevel="0" collapsed="false">
      <c r="A998" s="120"/>
      <c r="B998" s="29" t="n">
        <f aca="false">ROW(B998)-1</f>
        <v>997</v>
      </c>
      <c r="C998" s="126" t="s">
        <v>2016</v>
      </c>
      <c r="D998" s="42" t="str">
        <f aca="false">IF(P998="Monetario",1,"-")</f>
        <v>-</v>
      </c>
      <c r="G998" s="44"/>
      <c r="H998" s="45" t="s">
        <v>335</v>
      </c>
      <c r="I998" s="0" t="str">
        <f aca="false">IF(P998="Monetario","SI","")</f>
        <v/>
      </c>
      <c r="J998" s="0" t="str">
        <f aca="false">+J994</f>
        <v>PGC2008</v>
      </c>
      <c r="K998" s="0" t="s">
        <v>2017</v>
      </c>
      <c r="L998" s="0" t="s">
        <v>68</v>
      </c>
      <c r="P998" s="26" t="s">
        <v>749</v>
      </c>
    </row>
    <row r="999" customFormat="false" ht="25.5" hidden="false" customHeight="false" outlineLevel="0" collapsed="false">
      <c r="A999" s="120"/>
      <c r="B999" s="29" t="n">
        <f aca="false">ROW(B999)-1</f>
        <v>998</v>
      </c>
      <c r="C999" s="129" t="s">
        <v>2018</v>
      </c>
      <c r="D999" s="42" t="n">
        <f aca="false">IF(P999="Monetario",1,"-")</f>
        <v>1</v>
      </c>
      <c r="G999" s="44" t="s">
        <v>60</v>
      </c>
      <c r="H999" s="45" t="s">
        <v>51</v>
      </c>
      <c r="I999" s="0" t="str">
        <f aca="false">IF(P999="Monetario","SI","")</f>
        <v>SI</v>
      </c>
      <c r="J999" s="0" t="str">
        <f aca="false">+J995</f>
        <v>PGC2008</v>
      </c>
      <c r="K999" s="0" t="s">
        <v>2019</v>
      </c>
      <c r="L999" s="0" t="s">
        <v>68</v>
      </c>
      <c r="P999" s="26" t="s">
        <v>62</v>
      </c>
    </row>
    <row r="1000" customFormat="false" ht="25.5" hidden="false" customHeight="false" outlineLevel="0" collapsed="false">
      <c r="A1000" s="120"/>
      <c r="B1000" s="29" t="n">
        <f aca="false">ROW(B1000)-1</f>
        <v>999</v>
      </c>
      <c r="C1000" s="127" t="s">
        <v>2020</v>
      </c>
      <c r="D1000" s="42" t="str">
        <f aca="false">IF(P1000="Monetario",1,"-")</f>
        <v>-</v>
      </c>
      <c r="G1000" s="44"/>
      <c r="H1000" s="45" t="s">
        <v>51</v>
      </c>
      <c r="I1000" s="0" t="str">
        <f aca="false">IF(P1000="Monetario","SI","")</f>
        <v/>
      </c>
      <c r="J1000" s="0" t="str">
        <f aca="false">+J996</f>
        <v>PGC2008</v>
      </c>
      <c r="K1000" s="0" t="s">
        <v>2021</v>
      </c>
      <c r="L1000" s="0" t="s">
        <v>68</v>
      </c>
      <c r="P1000" s="26" t="s">
        <v>48</v>
      </c>
    </row>
    <row r="1001" customFormat="false" ht="25.5" hidden="false" customHeight="false" outlineLevel="0" collapsed="false">
      <c r="A1001" s="120"/>
      <c r="B1001" s="29" t="n">
        <f aca="false">ROW(B1001)-1</f>
        <v>1000</v>
      </c>
      <c r="C1001" s="127" t="s">
        <v>2022</v>
      </c>
      <c r="D1001" s="42" t="str">
        <f aca="false">IF(P1001="Monetario",1,"-")</f>
        <v>-</v>
      </c>
      <c r="G1001" s="44"/>
      <c r="H1001" s="45" t="s">
        <v>335</v>
      </c>
      <c r="I1001" s="0" t="str">
        <f aca="false">IF(P1001="Monetario","SI","")</f>
        <v/>
      </c>
      <c r="J1001" s="0" t="str">
        <f aca="false">+J997</f>
        <v>PGC2008</v>
      </c>
      <c r="K1001" s="0" t="s">
        <v>2023</v>
      </c>
      <c r="L1001" s="0" t="s">
        <v>68</v>
      </c>
      <c r="P1001" s="26" t="s">
        <v>749</v>
      </c>
    </row>
    <row r="1002" customFormat="false" ht="25.5" hidden="false" customHeight="false" outlineLevel="0" collapsed="false">
      <c r="A1002" s="120"/>
      <c r="B1002" s="29" t="n">
        <f aca="false">ROW(B1002)-1</f>
        <v>1001</v>
      </c>
      <c r="C1002" s="127" t="s">
        <v>2024</v>
      </c>
      <c r="D1002" s="42" t="n">
        <f aca="false">IF(P1002="Monetario",1,"-")</f>
        <v>1</v>
      </c>
      <c r="G1002" s="44" t="s">
        <v>60</v>
      </c>
      <c r="H1002" s="45" t="s">
        <v>51</v>
      </c>
      <c r="I1002" s="0" t="str">
        <f aca="false">IF(P1002="Monetario","SI","")</f>
        <v>SI</v>
      </c>
      <c r="J1002" s="0" t="str">
        <f aca="false">+J998</f>
        <v>PGC2008</v>
      </c>
      <c r="K1002" s="0" t="s">
        <v>2025</v>
      </c>
      <c r="L1002" s="0" t="s">
        <v>68</v>
      </c>
      <c r="P1002" s="26" t="s">
        <v>62</v>
      </c>
    </row>
    <row r="1003" customFormat="false" ht="25.5" hidden="false" customHeight="false" outlineLevel="0" collapsed="false">
      <c r="A1003" s="120"/>
      <c r="B1003" s="29" t="n">
        <f aca="false">ROW(B1003)-1</f>
        <v>1002</v>
      </c>
      <c r="C1003" s="127" t="s">
        <v>2026</v>
      </c>
      <c r="D1003" s="42" t="str">
        <f aca="false">IF(P1003="Monetario",1,"-")</f>
        <v>-</v>
      </c>
      <c r="G1003" s="44"/>
      <c r="H1003" s="45" t="s">
        <v>335</v>
      </c>
      <c r="I1003" s="0" t="str">
        <f aca="false">IF(P1003="Monetario","SI","")</f>
        <v/>
      </c>
      <c r="J1003" s="0" t="str">
        <f aca="false">+J999</f>
        <v>PGC2008</v>
      </c>
      <c r="K1003" s="0" t="s">
        <v>2027</v>
      </c>
      <c r="L1003" s="0" t="s">
        <v>68</v>
      </c>
      <c r="P1003" s="26" t="s">
        <v>749</v>
      </c>
    </row>
    <row r="1004" customFormat="false" ht="12.75" hidden="false" customHeight="false" outlineLevel="0" collapsed="false">
      <c r="A1004" s="120"/>
      <c r="B1004" s="29" t="n">
        <f aca="false">ROW(B1004)-1</f>
        <v>1003</v>
      </c>
      <c r="C1004" s="127" t="s">
        <v>2028</v>
      </c>
      <c r="D1004" s="42" t="str">
        <f aca="false">IF(P1004="Monetario",1,"-")</f>
        <v>-</v>
      </c>
      <c r="G1004" s="44"/>
      <c r="H1004" s="45" t="s">
        <v>335</v>
      </c>
      <c r="I1004" s="0" t="str">
        <f aca="false">IF(P1004="Monetario","SI","")</f>
        <v/>
      </c>
      <c r="J1004" s="0" t="str">
        <f aca="false">+J1000</f>
        <v>PGC2008</v>
      </c>
      <c r="K1004" s="0" t="s">
        <v>2029</v>
      </c>
      <c r="L1004" s="0" t="s">
        <v>68</v>
      </c>
      <c r="P1004" s="26" t="s">
        <v>749</v>
      </c>
    </row>
    <row r="1005" customFormat="false" ht="25.5" hidden="false" customHeight="false" outlineLevel="0" collapsed="false">
      <c r="A1005" s="120"/>
      <c r="B1005" s="29" t="n">
        <f aca="false">ROW(B1005)-1</f>
        <v>1004</v>
      </c>
      <c r="C1005" s="127" t="s">
        <v>2030</v>
      </c>
      <c r="D1005" s="42" t="str">
        <f aca="false">IF(P1005="Monetario",1,"-")</f>
        <v>-</v>
      </c>
      <c r="G1005" s="44"/>
      <c r="H1005" s="45" t="s">
        <v>335</v>
      </c>
      <c r="I1005" s="0" t="str">
        <f aca="false">IF(P1005="Monetario","SI","")</f>
        <v/>
      </c>
      <c r="J1005" s="0" t="str">
        <f aca="false">+J1001</f>
        <v>PGC2008</v>
      </c>
      <c r="K1005" s="0" t="s">
        <v>2031</v>
      </c>
      <c r="L1005" s="0" t="s">
        <v>68</v>
      </c>
      <c r="P1005" s="26" t="s">
        <v>749</v>
      </c>
    </row>
    <row r="1006" customFormat="false" ht="12.75" hidden="false" customHeight="false" outlineLevel="0" collapsed="false">
      <c r="A1006" s="120"/>
      <c r="B1006" s="29" t="n">
        <f aca="false">ROW(B1006)-1</f>
        <v>1005</v>
      </c>
      <c r="C1006" s="127" t="s">
        <v>2032</v>
      </c>
      <c r="D1006" s="42" t="str">
        <f aca="false">IF(P1006="Monetario",1,"-")</f>
        <v>-</v>
      </c>
      <c r="G1006" s="44"/>
      <c r="H1006" s="45" t="s">
        <v>335</v>
      </c>
      <c r="I1006" s="0" t="str">
        <f aca="false">IF(P1006="Monetario","SI","")</f>
        <v/>
      </c>
      <c r="J1006" s="0" t="str">
        <f aca="false">+J1002</f>
        <v>PGC2008</v>
      </c>
      <c r="K1006" s="0" t="s">
        <v>2033</v>
      </c>
      <c r="L1006" s="0" t="s">
        <v>68</v>
      </c>
      <c r="P1006" s="26" t="s">
        <v>749</v>
      </c>
    </row>
    <row r="1007" customFormat="false" ht="25.5" hidden="false" customHeight="false" outlineLevel="0" collapsed="false">
      <c r="B1007" s="29" t="n">
        <f aca="false">ROW(B1007)-1</f>
        <v>1006</v>
      </c>
      <c r="C1007" s="127" t="s">
        <v>2034</v>
      </c>
      <c r="D1007" s="42" t="n">
        <f aca="false">IF(P1007="Monetario",1,"-")</f>
        <v>1</v>
      </c>
      <c r="G1007" s="44" t="s">
        <v>204</v>
      </c>
      <c r="H1007" s="45" t="s">
        <v>335</v>
      </c>
      <c r="I1007" s="0" t="str">
        <f aca="false">IF(P1007="Monetario","SI","")</f>
        <v>SI</v>
      </c>
      <c r="J1007" s="0" t="str">
        <f aca="false">+J1003</f>
        <v>PGC2008</v>
      </c>
      <c r="K1007" s="0" t="s">
        <v>2035</v>
      </c>
      <c r="L1007" s="0" t="s">
        <v>68</v>
      </c>
      <c r="P1007" s="26" t="s">
        <v>62</v>
      </c>
    </row>
    <row r="1008" customFormat="false" ht="12.75" hidden="false" customHeight="false" outlineLevel="0" collapsed="false">
      <c r="B1008" s="29" t="n">
        <f aca="false">ROW(B1008)-1</f>
        <v>1007</v>
      </c>
      <c r="C1008" s="127" t="s">
        <v>2036</v>
      </c>
      <c r="D1008" s="42" t="str">
        <f aca="false">IF(P1008="Monetario",1,"-")</f>
        <v>-</v>
      </c>
      <c r="G1008" s="44"/>
      <c r="H1008" s="45" t="s">
        <v>335</v>
      </c>
      <c r="I1008" s="0" t="str">
        <f aca="false">IF(P1008="Monetario","SI","")</f>
        <v/>
      </c>
      <c r="J1008" s="0" t="str">
        <f aca="false">+J1004</f>
        <v>PGC2008</v>
      </c>
      <c r="K1008" s="0" t="s">
        <v>2037</v>
      </c>
      <c r="L1008" s="0" t="s">
        <v>68</v>
      </c>
      <c r="P1008" s="26" t="s">
        <v>48</v>
      </c>
    </row>
    <row r="1009" customFormat="false" ht="25.5" hidden="false" customHeight="false" outlineLevel="0" collapsed="false">
      <c r="B1009" s="29" t="n">
        <f aca="false">ROW(B1009)-1</f>
        <v>1008</v>
      </c>
      <c r="C1009" s="129" t="s">
        <v>2038</v>
      </c>
      <c r="D1009" s="42" t="n">
        <f aca="false">IF(P1009="Monetario",1,"-")</f>
        <v>1</v>
      </c>
      <c r="G1009" s="44" t="s">
        <v>60</v>
      </c>
      <c r="H1009" s="45" t="s">
        <v>335</v>
      </c>
      <c r="I1009" s="0" t="str">
        <f aca="false">IF(P1009="Monetario","SI","")</f>
        <v>SI</v>
      </c>
      <c r="J1009" s="0" t="str">
        <f aca="false">+J1005</f>
        <v>PGC2008</v>
      </c>
      <c r="K1009" s="0" t="s">
        <v>2039</v>
      </c>
      <c r="L1009" s="0" t="s">
        <v>68</v>
      </c>
      <c r="P1009" s="26" t="s">
        <v>62</v>
      </c>
    </row>
    <row r="1010" customFormat="false" ht="25.5" hidden="false" customHeight="false" outlineLevel="0" collapsed="false">
      <c r="B1010" s="29" t="n">
        <f aca="false">ROW(B1010)-1</f>
        <v>1009</v>
      </c>
      <c r="C1010" s="127" t="s">
        <v>2040</v>
      </c>
      <c r="D1010" s="42" t="str">
        <f aca="false">IF(P1010="Monetario",1,"-")</f>
        <v>-</v>
      </c>
      <c r="G1010" s="44"/>
      <c r="H1010" s="45" t="s">
        <v>335</v>
      </c>
      <c r="I1010" s="0" t="str">
        <f aca="false">IF(P1010="Monetario","SI","")</f>
        <v/>
      </c>
      <c r="J1010" s="0" t="str">
        <f aca="false">+J1006</f>
        <v>PGC2008</v>
      </c>
      <c r="K1010" s="0" t="s">
        <v>2041</v>
      </c>
      <c r="L1010" s="0" t="s">
        <v>68</v>
      </c>
      <c r="P1010" s="26" t="s">
        <v>749</v>
      </c>
    </row>
    <row r="1011" customFormat="false" ht="25.5" hidden="false" customHeight="false" outlineLevel="0" collapsed="false">
      <c r="B1011" s="29" t="n">
        <f aca="false">ROW(B1011)-1</f>
        <v>1010</v>
      </c>
      <c r="C1011" s="127" t="s">
        <v>2042</v>
      </c>
      <c r="D1011" s="42" t="str">
        <f aca="false">IF(P1011="Monetario",1,"-")</f>
        <v>-</v>
      </c>
      <c r="G1011" s="44"/>
      <c r="H1011" s="45" t="s">
        <v>335</v>
      </c>
      <c r="I1011" s="0" t="s">
        <v>885</v>
      </c>
      <c r="J1011" s="0" t="str">
        <f aca="false">+J1007</f>
        <v>PGC2008</v>
      </c>
      <c r="K1011" s="0" t="s">
        <v>2043</v>
      </c>
      <c r="L1011" s="0" t="s">
        <v>54</v>
      </c>
      <c r="Q1011" s="26" t="s">
        <v>887</v>
      </c>
    </row>
    <row r="1012" customFormat="false" ht="25.5" hidden="false" customHeight="false" outlineLevel="0" collapsed="false">
      <c r="B1012" s="29" t="n">
        <f aca="false">ROW(B1012)-1</f>
        <v>1011</v>
      </c>
      <c r="C1012" s="127" t="s">
        <v>2044</v>
      </c>
      <c r="D1012" s="42" t="n">
        <f aca="false">IF(P1012="Monetario",1,"-")</f>
        <v>1</v>
      </c>
      <c r="G1012" s="44" t="s">
        <v>60</v>
      </c>
      <c r="H1012" s="45" t="s">
        <v>51</v>
      </c>
      <c r="I1012" s="0" t="str">
        <f aca="false">IF(P1012="Monetario","SI","")</f>
        <v>SI</v>
      </c>
      <c r="J1012" s="0" t="str">
        <f aca="false">+J1008</f>
        <v>PGC2008</v>
      </c>
      <c r="K1012" s="0" t="s">
        <v>2045</v>
      </c>
      <c r="L1012" s="0" t="s">
        <v>54</v>
      </c>
      <c r="P1012" s="26" t="s">
        <v>62</v>
      </c>
    </row>
    <row r="1013" customFormat="false" ht="25.5" hidden="false" customHeight="false" outlineLevel="0" collapsed="false">
      <c r="B1013" s="29" t="n">
        <f aca="false">ROW(B1013)-1</f>
        <v>1012</v>
      </c>
      <c r="C1013" s="129" t="s">
        <v>2046</v>
      </c>
      <c r="D1013" s="42" t="str">
        <f aca="false">IF(P1013="Monetario",1,"-")</f>
        <v>-</v>
      </c>
      <c r="G1013" s="44"/>
      <c r="H1013" s="45" t="s">
        <v>51</v>
      </c>
      <c r="I1013" s="0" t="s">
        <v>54</v>
      </c>
      <c r="J1013" s="0" t="str">
        <f aca="false">+J1009</f>
        <v>PGC2008</v>
      </c>
      <c r="K1013" s="0" t="s">
        <v>2047</v>
      </c>
      <c r="L1013" s="0" t="s">
        <v>54</v>
      </c>
      <c r="P1013" s="26" t="s">
        <v>749</v>
      </c>
    </row>
    <row r="1014" customFormat="false" ht="25.5" hidden="false" customHeight="false" outlineLevel="0" collapsed="false">
      <c r="B1014" s="29" t="n">
        <f aca="false">ROW(B1014)-1</f>
        <v>1013</v>
      </c>
      <c r="C1014" s="127" t="s">
        <v>2048</v>
      </c>
      <c r="D1014" s="42" t="str">
        <f aca="false">IF(P1014="Monetario",1,"-")</f>
        <v>-</v>
      </c>
      <c r="G1014" s="44"/>
      <c r="H1014" s="45" t="s">
        <v>51</v>
      </c>
      <c r="I1014" s="0" t="s">
        <v>54</v>
      </c>
      <c r="J1014" s="0" t="str">
        <f aca="false">+J1010</f>
        <v>PGC2008</v>
      </c>
      <c r="K1014" s="0" t="s">
        <v>2049</v>
      </c>
      <c r="L1014" s="0" t="s">
        <v>54</v>
      </c>
      <c r="P1014" s="26" t="s">
        <v>749</v>
      </c>
    </row>
    <row r="1015" customFormat="false" ht="25.5" hidden="false" customHeight="false" outlineLevel="0" collapsed="false">
      <c r="B1015" s="29" t="n">
        <f aca="false">ROW(B1015)-1</f>
        <v>1014</v>
      </c>
      <c r="C1015" s="127" t="s">
        <v>2050</v>
      </c>
      <c r="D1015" s="42" t="str">
        <f aca="false">IF(P1015="Monetario",1,"-")</f>
        <v>-</v>
      </c>
      <c r="G1015" s="44"/>
      <c r="H1015" s="45" t="s">
        <v>335</v>
      </c>
      <c r="I1015" s="0" t="str">
        <f aca="false">IF(P1015="Monetario","SI","")</f>
        <v/>
      </c>
      <c r="J1015" s="0" t="str">
        <f aca="false">+J1011</f>
        <v>PGC2008</v>
      </c>
      <c r="K1015" s="0" t="s">
        <v>2051</v>
      </c>
      <c r="L1015" s="0" t="s">
        <v>68</v>
      </c>
      <c r="P1015" s="26" t="s">
        <v>48</v>
      </c>
    </row>
    <row r="1016" customFormat="false" ht="12.75" hidden="false" customHeight="false" outlineLevel="0" collapsed="false">
      <c r="B1016" s="29" t="n">
        <f aca="false">ROW(B1016)-1</f>
        <v>1015</v>
      </c>
      <c r="C1016" s="127" t="s">
        <v>2052</v>
      </c>
      <c r="D1016" s="42" t="str">
        <f aca="false">IF(P1016="Monetario",1,"-")</f>
        <v>-</v>
      </c>
      <c r="G1016" s="44"/>
      <c r="H1016" s="45" t="s">
        <v>335</v>
      </c>
      <c r="I1016" s="0" t="str">
        <f aca="false">IF(P1016="Monetario","SI","")</f>
        <v/>
      </c>
      <c r="J1016" s="0" t="str">
        <f aca="false">+J1012</f>
        <v>PGC2008</v>
      </c>
      <c r="K1016" s="0" t="s">
        <v>2053</v>
      </c>
      <c r="L1016" s="0" t="s">
        <v>68</v>
      </c>
      <c r="P1016" s="26" t="s">
        <v>749</v>
      </c>
    </row>
    <row r="1017" customFormat="false" ht="12.75" hidden="false" customHeight="false" outlineLevel="0" collapsed="false">
      <c r="B1017" s="29" t="n">
        <f aca="false">ROW(B1017)-1</f>
        <v>1016</v>
      </c>
      <c r="C1017" s="127" t="s">
        <v>2054</v>
      </c>
      <c r="D1017" s="42" t="str">
        <f aca="false">IF(P1017="Monetario",1,"-")</f>
        <v>-</v>
      </c>
      <c r="G1017" s="44"/>
      <c r="H1017" s="45" t="s">
        <v>335</v>
      </c>
      <c r="I1017" s="0" t="str">
        <f aca="false">IF(P1017="Monetario","SI","")</f>
        <v/>
      </c>
      <c r="J1017" s="0" t="str">
        <f aca="false">+J1013</f>
        <v>PGC2008</v>
      </c>
      <c r="K1017" s="0" t="s">
        <v>2055</v>
      </c>
      <c r="L1017" s="0" t="s">
        <v>68</v>
      </c>
      <c r="P1017" s="26" t="s">
        <v>749</v>
      </c>
    </row>
    <row r="1018" customFormat="false" ht="12.75" hidden="false" customHeight="false" outlineLevel="0" collapsed="false">
      <c r="B1018" s="29" t="n">
        <f aca="false">ROW(B1018)-1</f>
        <v>1017</v>
      </c>
      <c r="C1018" s="127" t="s">
        <v>2056</v>
      </c>
      <c r="D1018" s="42" t="str">
        <f aca="false">IF(P1018="Monetario",1,"-")</f>
        <v>-</v>
      </c>
      <c r="G1018" s="44"/>
      <c r="H1018" s="45" t="s">
        <v>335</v>
      </c>
      <c r="I1018" s="0" t="str">
        <f aca="false">IF(P1018="Monetario","SI","")</f>
        <v/>
      </c>
      <c r="J1018" s="0" t="str">
        <f aca="false">+J1014</f>
        <v>PGC2008</v>
      </c>
      <c r="K1018" s="0" t="s">
        <v>2057</v>
      </c>
      <c r="L1018" s="0" t="s">
        <v>68</v>
      </c>
      <c r="P1018" s="26" t="s">
        <v>749</v>
      </c>
    </row>
    <row r="1019" customFormat="false" ht="13.5" hidden="false" customHeight="true" outlineLevel="0" collapsed="false">
      <c r="B1019" s="29" t="n">
        <f aca="false">ROW(B1019)-1</f>
        <v>1018</v>
      </c>
      <c r="C1019" s="127" t="s">
        <v>2058</v>
      </c>
      <c r="D1019" s="42" t="str">
        <f aca="false">IF(P1019="Monetario",1,"-")</f>
        <v>-</v>
      </c>
      <c r="G1019" s="44"/>
      <c r="H1019" s="45" t="s">
        <v>335</v>
      </c>
      <c r="I1019" s="0" t="str">
        <f aca="false">IF(P1019="Monetario","SI","")</f>
        <v/>
      </c>
      <c r="J1019" s="0" t="str">
        <f aca="false">+J1015</f>
        <v>PGC2008</v>
      </c>
      <c r="K1019" s="0" t="s">
        <v>2059</v>
      </c>
      <c r="L1019" s="0" t="s">
        <v>68</v>
      </c>
      <c r="P1019" s="26" t="s">
        <v>749</v>
      </c>
    </row>
    <row r="1020" customFormat="false" ht="12.75" hidden="false" customHeight="false" outlineLevel="0" collapsed="false">
      <c r="B1020" s="29" t="n">
        <f aca="false">ROW(B1020)-1</f>
        <v>1019</v>
      </c>
      <c r="C1020" s="124" t="s">
        <v>2060</v>
      </c>
      <c r="D1020" s="42" t="str">
        <f aca="false">IF(P1020="Monetario",1,"-")</f>
        <v>-</v>
      </c>
      <c r="G1020" s="44"/>
      <c r="H1020" s="45" t="s">
        <v>335</v>
      </c>
      <c r="I1020" s="0" t="str">
        <f aca="false">IF(P1020="Monetario","SI","")</f>
        <v/>
      </c>
      <c r="J1020" s="0" t="str">
        <f aca="false">+J1016</f>
        <v>PGC2008</v>
      </c>
      <c r="K1020" s="0" t="s">
        <v>2061</v>
      </c>
      <c r="L1020" s="0" t="s">
        <v>68</v>
      </c>
      <c r="P1020" s="26" t="s">
        <v>48</v>
      </c>
    </row>
    <row r="1021" customFormat="false" ht="25.5" hidden="false" customHeight="false" outlineLevel="0" collapsed="false">
      <c r="B1021" s="29" t="n">
        <f aca="false">ROW(B1021)-1</f>
        <v>1020</v>
      </c>
      <c r="C1021" s="129" t="s">
        <v>2062</v>
      </c>
      <c r="D1021" s="42" t="str">
        <f aca="false">IF(P1021="Monetario",1,"-")</f>
        <v>-</v>
      </c>
      <c r="G1021" s="44"/>
      <c r="H1021" s="45" t="s">
        <v>51</v>
      </c>
      <c r="I1021" s="0" t="str">
        <f aca="false">IF(P1021="Monetario","SI","")</f>
        <v/>
      </c>
      <c r="J1021" s="0" t="str">
        <f aca="false">+J1017</f>
        <v>PGC2008</v>
      </c>
      <c r="K1021" s="0" t="s">
        <v>2063</v>
      </c>
      <c r="L1021" s="0" t="s">
        <v>68</v>
      </c>
      <c r="Q1021" s="26" t="s">
        <v>887</v>
      </c>
    </row>
    <row r="1022" customFormat="false" ht="12.75" hidden="false" customHeight="false" outlineLevel="0" collapsed="false">
      <c r="B1022" s="29" t="n">
        <f aca="false">ROW(B1022)-1</f>
        <v>1021</v>
      </c>
      <c r="C1022" s="129" t="s">
        <v>2064</v>
      </c>
      <c r="D1022" s="42" t="str">
        <f aca="false">IF(P1022="Monetario",1,"-")</f>
        <v>-</v>
      </c>
      <c r="G1022" s="44"/>
      <c r="H1022" s="45" t="s">
        <v>335</v>
      </c>
      <c r="I1022" s="0" t="str">
        <f aca="false">IF(P1022="Monetario","SI","")</f>
        <v/>
      </c>
      <c r="J1022" s="0" t="str">
        <f aca="false">+J1018</f>
        <v>PGC2008</v>
      </c>
      <c r="K1022" s="0" t="s">
        <v>2065</v>
      </c>
      <c r="L1022" s="0" t="s">
        <v>68</v>
      </c>
      <c r="P1022" s="34" t="s">
        <v>749</v>
      </c>
    </row>
    <row r="1023" customFormat="false" ht="25.5" hidden="false" customHeight="false" outlineLevel="0" collapsed="false">
      <c r="B1023" s="29" t="n">
        <f aca="false">ROW(B1023)-1</f>
        <v>1022</v>
      </c>
      <c r="C1023" s="129" t="s">
        <v>2066</v>
      </c>
      <c r="D1023" s="52" t="n">
        <v>1</v>
      </c>
      <c r="G1023" s="44"/>
      <c r="H1023" s="45" t="s">
        <v>335</v>
      </c>
      <c r="I1023" s="56" t="s">
        <v>54</v>
      </c>
      <c r="J1023" s="0" t="str">
        <f aca="false">+J1019</f>
        <v>PGC2008</v>
      </c>
      <c r="K1023" s="0" t="s">
        <v>2067</v>
      </c>
      <c r="L1023" s="0" t="s">
        <v>68</v>
      </c>
      <c r="P1023" s="34" t="s">
        <v>749</v>
      </c>
    </row>
    <row r="1024" customFormat="false" ht="12.75" hidden="false" customHeight="false" outlineLevel="0" collapsed="false">
      <c r="B1024" s="29" t="n">
        <f aca="false">ROW(B1024)-1</f>
        <v>1023</v>
      </c>
      <c r="C1024" s="129" t="s">
        <v>2068</v>
      </c>
      <c r="D1024" s="42" t="str">
        <f aca="false">IF(P1024="Monetario",1,"-")</f>
        <v>-</v>
      </c>
      <c r="G1024" s="44"/>
      <c r="H1024" s="45" t="s">
        <v>335</v>
      </c>
      <c r="I1024" s="0" t="str">
        <f aca="false">IF(P1024="Monetario","SI","")</f>
        <v/>
      </c>
      <c r="J1024" s="0" t="str">
        <f aca="false">+J1020</f>
        <v>PGC2008</v>
      </c>
      <c r="K1024" s="0" t="s">
        <v>2069</v>
      </c>
      <c r="L1024" s="0" t="s">
        <v>68</v>
      </c>
      <c r="P1024" s="26" t="s">
        <v>48</v>
      </c>
    </row>
    <row r="1025" customFormat="false" ht="12.75" hidden="false" customHeight="false" outlineLevel="0" collapsed="false">
      <c r="B1025" s="29" t="n">
        <f aca="false">ROW(B1025)-1</f>
        <v>1024</v>
      </c>
      <c r="C1025" s="127" t="s">
        <v>2070</v>
      </c>
      <c r="D1025" s="42" t="n">
        <f aca="false">IF(P1025="Monetario",1,"-")</f>
        <v>1</v>
      </c>
      <c r="G1025" s="44" t="s">
        <v>60</v>
      </c>
      <c r="H1025" s="45" t="s">
        <v>51</v>
      </c>
      <c r="I1025" s="0" t="str">
        <f aca="false">IF(P1025="Monetario","SI","")</f>
        <v>SI</v>
      </c>
      <c r="J1025" s="0" t="str">
        <f aca="false">+J1021</f>
        <v>PGC2008</v>
      </c>
      <c r="K1025" s="0" t="s">
        <v>2071</v>
      </c>
      <c r="L1025" s="0" t="s">
        <v>68</v>
      </c>
      <c r="P1025" s="26" t="s">
        <v>62</v>
      </c>
    </row>
    <row r="1026" customFormat="false" ht="12.75" hidden="false" customHeight="false" outlineLevel="0" collapsed="false">
      <c r="B1026" s="29" t="n">
        <f aca="false">ROW(B1026)-1</f>
        <v>1025</v>
      </c>
      <c r="C1026" s="127" t="s">
        <v>2072</v>
      </c>
      <c r="D1026" s="42" t="n">
        <f aca="false">IF(P1026="Monetario",1,"-")</f>
        <v>1</v>
      </c>
      <c r="G1026" s="44" t="s">
        <v>60</v>
      </c>
      <c r="H1026" s="45" t="s">
        <v>335</v>
      </c>
      <c r="I1026" s="0" t="str">
        <f aca="false">IF(P1026="Monetario","SI","")</f>
        <v>SI</v>
      </c>
      <c r="J1026" s="0" t="str">
        <f aca="false">+J1022</f>
        <v>PGC2008</v>
      </c>
      <c r="K1026" s="0" t="s">
        <v>2073</v>
      </c>
      <c r="L1026" s="0" t="s">
        <v>68</v>
      </c>
      <c r="P1026" s="26" t="s">
        <v>62</v>
      </c>
    </row>
    <row r="1027" customFormat="false" ht="25.5" hidden="false" customHeight="false" outlineLevel="0" collapsed="false">
      <c r="B1027" s="29" t="n">
        <f aca="false">ROW(B1027)-1</f>
        <v>1026</v>
      </c>
      <c r="C1027" s="129" t="s">
        <v>2074</v>
      </c>
      <c r="D1027" s="42" t="n">
        <v>-1</v>
      </c>
      <c r="G1027" s="44" t="s">
        <v>204</v>
      </c>
      <c r="H1027" s="45" t="s">
        <v>335</v>
      </c>
      <c r="I1027" s="0" t="str">
        <f aca="false">IF(P1027="Monetario","SI","")</f>
        <v>SI</v>
      </c>
      <c r="J1027" s="0" t="str">
        <f aca="false">+J1023</f>
        <v>PGC2008</v>
      </c>
      <c r="K1027" s="0" t="s">
        <v>2075</v>
      </c>
      <c r="L1027" s="0" t="s">
        <v>68</v>
      </c>
      <c r="P1027" s="26" t="s">
        <v>62</v>
      </c>
    </row>
    <row r="1028" customFormat="false" ht="25.5" hidden="false" customHeight="false" outlineLevel="0" collapsed="false">
      <c r="B1028" s="29" t="n">
        <f aca="false">ROW(B1028)-1</f>
        <v>1027</v>
      </c>
      <c r="C1028" s="129" t="s">
        <v>2076</v>
      </c>
      <c r="D1028" s="42" t="n">
        <v>-1</v>
      </c>
      <c r="G1028" s="44" t="s">
        <v>204</v>
      </c>
      <c r="H1028" s="45" t="s">
        <v>335</v>
      </c>
      <c r="I1028" s="0" t="str">
        <f aca="false">IF(P1028="Monetario","SI","")</f>
        <v>SI</v>
      </c>
      <c r="J1028" s="0" t="str">
        <f aca="false">+J1024</f>
        <v>PGC2008</v>
      </c>
      <c r="K1028" s="0" t="s">
        <v>2077</v>
      </c>
      <c r="L1028" s="0" t="s">
        <v>68</v>
      </c>
      <c r="P1028" s="26" t="s">
        <v>62</v>
      </c>
    </row>
    <row r="1029" customFormat="false" ht="24.75" hidden="false" customHeight="true" outlineLevel="0" collapsed="false">
      <c r="B1029" s="29" t="n">
        <f aca="false">ROW(B1029)-1</f>
        <v>1028</v>
      </c>
      <c r="C1029" s="129" t="s">
        <v>2078</v>
      </c>
      <c r="D1029" s="57" t="n">
        <v>-1</v>
      </c>
      <c r="G1029" s="44" t="s">
        <v>204</v>
      </c>
      <c r="H1029" s="45" t="s">
        <v>335</v>
      </c>
      <c r="I1029" s="0" t="str">
        <f aca="false">IF(P1029="Monetario","SI","")</f>
        <v>SI</v>
      </c>
      <c r="J1029" s="0" t="str">
        <f aca="false">+J1025</f>
        <v>PGC2008</v>
      </c>
      <c r="K1029" s="0" t="s">
        <v>2079</v>
      </c>
      <c r="L1029" s="0" t="s">
        <v>68</v>
      </c>
      <c r="P1029" s="26" t="s">
        <v>62</v>
      </c>
    </row>
    <row r="1030" customFormat="false" ht="19.5" hidden="false" customHeight="true" outlineLevel="0" collapsed="false">
      <c r="B1030" s="29" t="n">
        <f aca="false">ROW(B1030)-1</f>
        <v>1029</v>
      </c>
      <c r="C1030" s="129" t="s">
        <v>2080</v>
      </c>
      <c r="D1030" s="57" t="s">
        <v>927</v>
      </c>
      <c r="G1030" s="44" t="s">
        <v>204</v>
      </c>
      <c r="H1030" s="45" t="s">
        <v>335</v>
      </c>
      <c r="I1030" s="0" t="str">
        <f aca="false">IF(P1030="Monetario","SI","")</f>
        <v>SI</v>
      </c>
      <c r="J1030" s="0" t="str">
        <f aca="false">+J1026</f>
        <v>PGC2008</v>
      </c>
      <c r="K1030" s="0" t="s">
        <v>2081</v>
      </c>
      <c r="L1030" s="0" t="s">
        <v>68</v>
      </c>
      <c r="P1030" s="26" t="s">
        <v>62</v>
      </c>
    </row>
    <row r="1031" customFormat="false" ht="26.25" hidden="false" customHeight="true" outlineLevel="0" collapsed="false">
      <c r="B1031" s="29" t="n">
        <f aca="false">ROW(B1031)-1</f>
        <v>1030</v>
      </c>
      <c r="C1031" s="127" t="s">
        <v>2082</v>
      </c>
      <c r="D1031" s="42" t="n">
        <f aca="false">IF(P1031="Monetario",1,"-")</f>
        <v>1</v>
      </c>
      <c r="E1031" s="32" t="s">
        <v>2083</v>
      </c>
      <c r="G1031" s="44"/>
      <c r="H1031" s="45" t="s">
        <v>51</v>
      </c>
      <c r="I1031" s="0" t="str">
        <f aca="false">IF(P1031="Monetario","SI","")</f>
        <v>SI</v>
      </c>
      <c r="J1031" s="0" t="str">
        <f aca="false">+J1027</f>
        <v>PGC2008</v>
      </c>
      <c r="K1031" s="0" t="s">
        <v>2084</v>
      </c>
      <c r="L1031" s="0" t="s">
        <v>68</v>
      </c>
      <c r="P1031" s="26" t="s">
        <v>62</v>
      </c>
    </row>
    <row r="1032" customFormat="false" ht="12.75" hidden="false" customHeight="false" outlineLevel="0" collapsed="false">
      <c r="B1032" s="29" t="n">
        <f aca="false">ROW(B1032)-1</f>
        <v>1031</v>
      </c>
      <c r="C1032" s="127" t="s">
        <v>2085</v>
      </c>
      <c r="D1032" s="42" t="n">
        <f aca="false">IF(P1032="Monetario",1,"-")</f>
        <v>1</v>
      </c>
      <c r="G1032" s="44" t="s">
        <v>204</v>
      </c>
      <c r="H1032" s="45" t="s">
        <v>51</v>
      </c>
      <c r="I1032" s="0" t="str">
        <f aca="false">IF(P1032="Monetario","SI","")</f>
        <v>SI</v>
      </c>
      <c r="J1032" s="0" t="str">
        <f aca="false">+J1028</f>
        <v>PGC2008</v>
      </c>
      <c r="K1032" s="0" t="s">
        <v>2086</v>
      </c>
      <c r="L1032" s="0" t="s">
        <v>68</v>
      </c>
      <c r="P1032" s="26" t="s">
        <v>62</v>
      </c>
    </row>
    <row r="1033" customFormat="false" ht="25.5" hidden="false" customHeight="false" outlineLevel="0" collapsed="false">
      <c r="B1033" s="29" t="n">
        <f aca="false">ROW(B1033)-1</f>
        <v>1032</v>
      </c>
      <c r="C1033" s="127" t="s">
        <v>2087</v>
      </c>
      <c r="D1033" s="42" t="n">
        <f aca="false">IF(P1033="Monetario",1,"-")</f>
        <v>1</v>
      </c>
      <c r="G1033" s="44" t="s">
        <v>204</v>
      </c>
      <c r="H1033" s="45" t="s">
        <v>335</v>
      </c>
      <c r="I1033" s="0" t="str">
        <f aca="false">IF(P1033="Monetario","SI","")</f>
        <v>SI</v>
      </c>
      <c r="J1033" s="0" t="str">
        <f aca="false">+J1029</f>
        <v>PGC2008</v>
      </c>
      <c r="K1033" s="0" t="s">
        <v>2088</v>
      </c>
      <c r="L1033" s="0" t="s">
        <v>68</v>
      </c>
      <c r="P1033" s="26" t="s">
        <v>62</v>
      </c>
    </row>
    <row r="1034" customFormat="false" ht="25.5" hidden="false" customHeight="false" outlineLevel="0" collapsed="false">
      <c r="B1034" s="29" t="n">
        <f aca="false">ROW(B1034)-1</f>
        <v>1033</v>
      </c>
      <c r="C1034" s="127" t="s">
        <v>2089</v>
      </c>
      <c r="D1034" s="42" t="n">
        <v>-1</v>
      </c>
      <c r="G1034" s="44" t="s">
        <v>60</v>
      </c>
      <c r="H1034" s="45" t="s">
        <v>335</v>
      </c>
      <c r="I1034" s="0" t="str">
        <f aca="false">IF(P1034="Monetario","SI","")</f>
        <v>SI</v>
      </c>
      <c r="J1034" s="0" t="str">
        <f aca="false">+J1030</f>
        <v>PGC2008</v>
      </c>
      <c r="K1034" s="0" t="s">
        <v>2090</v>
      </c>
      <c r="L1034" s="0" t="s">
        <v>68</v>
      </c>
      <c r="P1034" s="26" t="s">
        <v>62</v>
      </c>
    </row>
    <row r="1035" customFormat="false" ht="29.25" hidden="false" customHeight="true" outlineLevel="0" collapsed="false">
      <c r="B1035" s="29" t="n">
        <f aca="false">ROW(B1035)-1</f>
        <v>1034</v>
      </c>
      <c r="C1035" s="127" t="s">
        <v>2091</v>
      </c>
      <c r="D1035" s="42" t="n">
        <f aca="false">IF(P1035="Monetario",1,"-")</f>
        <v>1</v>
      </c>
      <c r="E1035" s="32" t="s">
        <v>1351</v>
      </c>
      <c r="G1035" s="44"/>
      <c r="H1035" s="45" t="s">
        <v>51</v>
      </c>
      <c r="I1035" s="0" t="str">
        <f aca="false">IF(P1035="Monetario","SI","")</f>
        <v>SI</v>
      </c>
      <c r="J1035" s="0" t="str">
        <f aca="false">+J1031</f>
        <v>PGC2008</v>
      </c>
      <c r="K1035" s="0" t="s">
        <v>2092</v>
      </c>
      <c r="L1035" s="0" t="s">
        <v>68</v>
      </c>
      <c r="P1035" s="26" t="s">
        <v>62</v>
      </c>
    </row>
    <row r="1036" customFormat="false" ht="12.75" hidden="false" customHeight="false" outlineLevel="0" collapsed="false">
      <c r="B1036" s="29" t="n">
        <f aca="false">ROW(B1036)-1</f>
        <v>1035</v>
      </c>
      <c r="C1036" s="127" t="s">
        <v>2093</v>
      </c>
      <c r="D1036" s="42" t="str">
        <f aca="false">IF(P1036="Monetario",1,"-")</f>
        <v>-</v>
      </c>
      <c r="G1036" s="44"/>
      <c r="H1036" s="45" t="s">
        <v>335</v>
      </c>
      <c r="I1036" s="0" t="str">
        <f aca="false">IF(P1036="Monetario","SI","")</f>
        <v/>
      </c>
      <c r="J1036" s="0" t="str">
        <f aca="false">+J1032</f>
        <v>PGC2008</v>
      </c>
      <c r="K1036" s="0" t="s">
        <v>2094</v>
      </c>
      <c r="L1036" s="0" t="s">
        <v>68</v>
      </c>
      <c r="P1036" s="26" t="s">
        <v>48</v>
      </c>
    </row>
    <row r="1037" customFormat="false" ht="25.5" hidden="false" customHeight="false" outlineLevel="0" collapsed="false">
      <c r="B1037" s="29" t="n">
        <f aca="false">ROW(B1037)-1</f>
        <v>1036</v>
      </c>
      <c r="C1037" s="127" t="s">
        <v>2095</v>
      </c>
      <c r="D1037" s="42" t="str">
        <f aca="false">IF(P1037="Monetario",1,"-")</f>
        <v>-</v>
      </c>
      <c r="G1037" s="44"/>
      <c r="H1037" s="45" t="s">
        <v>335</v>
      </c>
      <c r="I1037" s="0" t="str">
        <f aca="false">IF(P1037="Monetario","SI","")</f>
        <v/>
      </c>
      <c r="J1037" s="0" t="str">
        <f aca="false">+J1033</f>
        <v>PGC2008</v>
      </c>
      <c r="K1037" s="0" t="s">
        <v>2096</v>
      </c>
      <c r="L1037" s="0" t="s">
        <v>68</v>
      </c>
      <c r="P1037" s="26" t="s">
        <v>749</v>
      </c>
    </row>
    <row r="1038" customFormat="false" ht="25.5" hidden="false" customHeight="false" outlineLevel="0" collapsed="false">
      <c r="B1038" s="29" t="n">
        <f aca="false">ROW(B1038)-1</f>
        <v>1037</v>
      </c>
      <c r="C1038" s="127" t="s">
        <v>2097</v>
      </c>
      <c r="D1038" s="42" t="str">
        <f aca="false">IF(P1038="Monetario",1,"-")</f>
        <v>-</v>
      </c>
      <c r="G1038" s="44"/>
      <c r="H1038" s="45" t="s">
        <v>51</v>
      </c>
      <c r="I1038" s="0" t="str">
        <f aca="false">IF(P1038="Monetario","SI","")</f>
        <v/>
      </c>
      <c r="J1038" s="0" t="str">
        <f aca="false">+J1034</f>
        <v>PGC2008</v>
      </c>
      <c r="K1038" s="0" t="s">
        <v>2098</v>
      </c>
      <c r="L1038" s="0" t="s">
        <v>68</v>
      </c>
      <c r="P1038" s="26" t="s">
        <v>749</v>
      </c>
    </row>
    <row r="1039" customFormat="false" ht="25.5" hidden="false" customHeight="false" outlineLevel="0" collapsed="false">
      <c r="B1039" s="29" t="n">
        <f aca="false">ROW(B1039)-1</f>
        <v>1038</v>
      </c>
      <c r="C1039" s="14" t="s">
        <v>2099</v>
      </c>
      <c r="D1039" s="136" t="str">
        <f aca="false">IF(P1039="Monetario",1,"-")</f>
        <v>-</v>
      </c>
      <c r="E1039" s="104"/>
      <c r="F1039" s="104"/>
      <c r="G1039" s="137"/>
      <c r="H1039" s="92" t="s">
        <v>51</v>
      </c>
      <c r="I1039" s="84" t="str">
        <f aca="false">IF(P1039="Monetario","SI","")</f>
        <v/>
      </c>
      <c r="J1039" s="84" t="str">
        <f aca="false">+J1035</f>
        <v>PGC2008</v>
      </c>
      <c r="K1039" s="84" t="s">
        <v>2100</v>
      </c>
      <c r="L1039" s="84" t="s">
        <v>68</v>
      </c>
      <c r="M1039" s="84"/>
      <c r="N1039" s="105"/>
      <c r="O1039" s="90"/>
      <c r="P1039" s="84" t="s">
        <v>749</v>
      </c>
      <c r="R1039" s="59"/>
    </row>
    <row r="1040" customFormat="false" ht="25.5" hidden="false" customHeight="false" outlineLevel="0" collapsed="false">
      <c r="A1040" s="120"/>
      <c r="B1040" s="29" t="n">
        <f aca="false">ROW(B1040)-1</f>
        <v>1039</v>
      </c>
      <c r="C1040" s="124" t="s">
        <v>2101</v>
      </c>
      <c r="D1040" s="42" t="str">
        <f aca="false">IF(P1040="Monetario",1,"-")</f>
        <v>-</v>
      </c>
      <c r="G1040" s="44"/>
      <c r="H1040" s="45" t="s">
        <v>335</v>
      </c>
      <c r="I1040" s="0" t="str">
        <f aca="false">IF(P1040="Monetario","SI","")</f>
        <v/>
      </c>
      <c r="J1040" s="0" t="str">
        <f aca="false">+J1036</f>
        <v>PGC2008</v>
      </c>
      <c r="K1040" s="0" t="s">
        <v>2102</v>
      </c>
      <c r="L1040" s="0" t="s">
        <v>68</v>
      </c>
      <c r="P1040" s="26" t="s">
        <v>48</v>
      </c>
    </row>
    <row r="1041" customFormat="false" ht="12.75" hidden="false" customHeight="false" outlineLevel="0" collapsed="false">
      <c r="A1041" s="120"/>
      <c r="B1041" s="29" t="n">
        <f aca="false">ROW(B1041)-1</f>
        <v>1040</v>
      </c>
      <c r="C1041" s="127" t="s">
        <v>2103</v>
      </c>
      <c r="D1041" s="42" t="str">
        <f aca="false">IF(P1041="Monetario",1,"-")</f>
        <v>-</v>
      </c>
      <c r="G1041" s="44"/>
      <c r="H1041" s="45" t="s">
        <v>335</v>
      </c>
      <c r="I1041" s="0" t="str">
        <f aca="false">IF(P1041="Monetario","SI","")</f>
        <v/>
      </c>
      <c r="J1041" s="0" t="str">
        <f aca="false">+J1037</f>
        <v>PGC2008</v>
      </c>
      <c r="K1041" s="0" t="s">
        <v>2104</v>
      </c>
      <c r="L1041" s="0" t="s">
        <v>68</v>
      </c>
      <c r="P1041" s="26" t="s">
        <v>48</v>
      </c>
    </row>
    <row r="1042" customFormat="false" ht="25.5" hidden="false" customHeight="false" outlineLevel="0" collapsed="false">
      <c r="A1042" s="120"/>
      <c r="B1042" s="29" t="n">
        <f aca="false">ROW(B1042)-1</f>
        <v>1041</v>
      </c>
      <c r="C1042" s="127" t="s">
        <v>2105</v>
      </c>
      <c r="D1042" s="42" t="str">
        <f aca="false">IF(P1042="Monetario",1,"-")</f>
        <v>-</v>
      </c>
      <c r="G1042" s="44"/>
      <c r="H1042" s="45" t="s">
        <v>335</v>
      </c>
      <c r="I1042" s="0" t="str">
        <f aca="false">IF(P1042="Monetario","SI","")</f>
        <v/>
      </c>
      <c r="J1042" s="0" t="str">
        <f aca="false">+J1038</f>
        <v>PGC2008</v>
      </c>
      <c r="K1042" s="0" t="s">
        <v>2106</v>
      </c>
      <c r="L1042" s="0" t="s">
        <v>68</v>
      </c>
      <c r="P1042" s="26" t="s">
        <v>749</v>
      </c>
    </row>
    <row r="1043" customFormat="false" ht="38.25" hidden="false" customHeight="false" outlineLevel="0" collapsed="false">
      <c r="A1043" s="120"/>
      <c r="B1043" s="29" t="n">
        <f aca="false">ROW(B1043)-1</f>
        <v>1042</v>
      </c>
      <c r="C1043" s="53" t="s">
        <v>2107</v>
      </c>
      <c r="D1043" s="42" t="str">
        <f aca="false">IF(P1043="Monetario",1,"-")</f>
        <v>-</v>
      </c>
      <c r="G1043" s="44"/>
      <c r="H1043" s="45" t="s">
        <v>335</v>
      </c>
      <c r="I1043" s="0" t="str">
        <f aca="false">IF(P1043="Monetario","SI","")</f>
        <v/>
      </c>
      <c r="J1043" s="0" t="str">
        <f aca="false">+J1039</f>
        <v>PGC2008</v>
      </c>
      <c r="K1043" s="0" t="s">
        <v>2108</v>
      </c>
      <c r="L1043" s="0" t="s">
        <v>68</v>
      </c>
      <c r="P1043" s="26" t="s">
        <v>749</v>
      </c>
    </row>
    <row r="1044" customFormat="false" ht="25.5" hidden="false" customHeight="false" outlineLevel="0" collapsed="false">
      <c r="A1044" s="120"/>
      <c r="B1044" s="29" t="n">
        <f aca="false">ROW(B1044)-1</f>
        <v>1043</v>
      </c>
      <c r="C1044" s="53" t="s">
        <v>2109</v>
      </c>
      <c r="D1044" s="42" t="str">
        <f aca="false">IF(P1044="Monetario",1,"-")</f>
        <v>-</v>
      </c>
      <c r="G1044" s="44"/>
      <c r="H1044" s="45" t="s">
        <v>335</v>
      </c>
      <c r="I1044" s="0" t="str">
        <f aca="false">IF(P1044="Monetario","SI","")</f>
        <v/>
      </c>
      <c r="J1044" s="0" t="str">
        <f aca="false">+J1040</f>
        <v>PGC2008</v>
      </c>
      <c r="K1044" s="0" t="s">
        <v>2110</v>
      </c>
      <c r="L1044" s="0" t="s">
        <v>68</v>
      </c>
      <c r="P1044" s="26" t="s">
        <v>48</v>
      </c>
    </row>
    <row r="1045" customFormat="false" ht="25.5" hidden="false" customHeight="false" outlineLevel="0" collapsed="false">
      <c r="A1045" s="120"/>
      <c r="B1045" s="29" t="n">
        <f aca="false">ROW(B1045)-1</f>
        <v>1044</v>
      </c>
      <c r="C1045" s="53" t="s">
        <v>2111</v>
      </c>
      <c r="D1045" s="42" t="n">
        <f aca="false">IF(P1045="Monetario",1,"-")</f>
        <v>1</v>
      </c>
      <c r="G1045" s="44" t="s">
        <v>60</v>
      </c>
      <c r="H1045" s="45" t="s">
        <v>335</v>
      </c>
      <c r="I1045" s="0" t="str">
        <f aca="false">IF(P1045="Monetario","SI","")</f>
        <v>SI</v>
      </c>
      <c r="J1045" s="0" t="str">
        <f aca="false">+J1041</f>
        <v>PGC2008</v>
      </c>
      <c r="K1045" s="0" t="s">
        <v>2112</v>
      </c>
      <c r="L1045" s="0" t="s">
        <v>68</v>
      </c>
      <c r="P1045" s="26" t="s">
        <v>62</v>
      </c>
    </row>
    <row r="1046" customFormat="false" ht="38.25" hidden="false" customHeight="false" outlineLevel="0" collapsed="false">
      <c r="A1046" s="120"/>
      <c r="B1046" s="29" t="n">
        <f aca="false">ROW(B1046)-1</f>
        <v>1045</v>
      </c>
      <c r="C1046" s="53" t="s">
        <v>2113</v>
      </c>
      <c r="D1046" s="42" t="str">
        <f aca="false">IF(P1046="Monetario",1,"-")</f>
        <v>-</v>
      </c>
      <c r="G1046" s="44"/>
      <c r="H1046" s="45" t="s">
        <v>335</v>
      </c>
      <c r="I1046" s="0" t="str">
        <f aca="false">IF(P1046="Monetario","SI","")</f>
        <v/>
      </c>
      <c r="J1046" s="0" t="str">
        <f aca="false">+J1042</f>
        <v>PGC2008</v>
      </c>
      <c r="K1046" s="0" t="s">
        <v>2114</v>
      </c>
      <c r="L1046" s="0" t="s">
        <v>68</v>
      </c>
      <c r="P1046" s="26" t="s">
        <v>749</v>
      </c>
    </row>
    <row r="1047" customFormat="false" ht="51" hidden="false" customHeight="false" outlineLevel="0" collapsed="false">
      <c r="A1047" s="120"/>
      <c r="B1047" s="29" t="n">
        <f aca="false">ROW(B1047)-1</f>
        <v>1046</v>
      </c>
      <c r="C1047" s="127" t="s">
        <v>2115</v>
      </c>
      <c r="D1047" s="42" t="str">
        <f aca="false">IF(P1047="Monetario",1,"-")</f>
        <v>-</v>
      </c>
      <c r="G1047" s="44"/>
      <c r="H1047" s="45" t="s">
        <v>335</v>
      </c>
      <c r="I1047" s="0" t="str">
        <f aca="false">IF(P1047="Monetario","SI","")</f>
        <v/>
      </c>
      <c r="J1047" s="0" t="str">
        <f aca="false">+J1043</f>
        <v>PGC2008</v>
      </c>
      <c r="K1047" s="0" t="s">
        <v>2116</v>
      </c>
      <c r="L1047" s="0" t="s">
        <v>68</v>
      </c>
      <c r="P1047" s="26" t="s">
        <v>749</v>
      </c>
      <c r="R1047" s="59"/>
    </row>
    <row r="1048" customFormat="false" ht="38.25" hidden="false" customHeight="false" outlineLevel="0" collapsed="false">
      <c r="A1048" s="120"/>
      <c r="B1048" s="29" t="n">
        <f aca="false">ROW(B1048)-1</f>
        <v>1047</v>
      </c>
      <c r="C1048" s="127" t="s">
        <v>2117</v>
      </c>
      <c r="D1048" s="42" t="str">
        <f aca="false">IF(P1048="Monetario",1,"-")</f>
        <v>-</v>
      </c>
      <c r="G1048" s="44"/>
      <c r="H1048" s="45" t="s">
        <v>335</v>
      </c>
      <c r="I1048" s="0" t="str">
        <f aca="false">IF(P1048="Monetario","SI","")</f>
        <v/>
      </c>
      <c r="J1048" s="0" t="str">
        <f aca="false">+J1044</f>
        <v>PGC2008</v>
      </c>
      <c r="K1048" s="0" t="s">
        <v>2118</v>
      </c>
      <c r="L1048" s="0" t="s">
        <v>68</v>
      </c>
      <c r="P1048" s="26" t="s">
        <v>749</v>
      </c>
    </row>
    <row r="1049" customFormat="false" ht="38.25" hidden="false" customHeight="false" outlineLevel="0" collapsed="false">
      <c r="A1049" s="120"/>
      <c r="B1049" s="29" t="n">
        <f aca="false">ROW(B1049)-1</f>
        <v>1048</v>
      </c>
      <c r="C1049" s="127" t="s">
        <v>2119</v>
      </c>
      <c r="D1049" s="42" t="str">
        <f aca="false">IF(P1049="Monetario",1,"-")</f>
        <v>-</v>
      </c>
      <c r="G1049" s="44"/>
      <c r="H1049" s="45" t="s">
        <v>335</v>
      </c>
      <c r="I1049" s="0" t="str">
        <f aca="false">IF(P1049="Monetario","SI","")</f>
        <v/>
      </c>
      <c r="J1049" s="0" t="str">
        <f aca="false">+J1045</f>
        <v>PGC2008</v>
      </c>
      <c r="K1049" s="0" t="s">
        <v>2120</v>
      </c>
      <c r="L1049" s="0" t="s">
        <v>68</v>
      </c>
      <c r="P1049" s="26" t="s">
        <v>749</v>
      </c>
    </row>
    <row r="1050" customFormat="false" ht="38.25" hidden="false" customHeight="false" outlineLevel="0" collapsed="false">
      <c r="A1050" s="120"/>
      <c r="B1050" s="29" t="n">
        <f aca="false">ROW(B1050)-1</f>
        <v>1049</v>
      </c>
      <c r="C1050" s="126" t="s">
        <v>2121</v>
      </c>
      <c r="D1050" s="42" t="str">
        <f aca="false">IF(P1050="Monetario",1,"-")</f>
        <v>-</v>
      </c>
      <c r="G1050" s="44"/>
      <c r="H1050" s="45" t="s">
        <v>335</v>
      </c>
      <c r="I1050" s="0"/>
      <c r="J1050" s="0" t="str">
        <f aca="false">+J1046</f>
        <v>PGC2008</v>
      </c>
      <c r="K1050" s="0" t="s">
        <v>2122</v>
      </c>
      <c r="L1050" s="0" t="s">
        <v>68</v>
      </c>
      <c r="Q1050" s="26" t="s">
        <v>754</v>
      </c>
    </row>
    <row r="1051" customFormat="false" ht="38.25" hidden="false" customHeight="false" outlineLevel="0" collapsed="false">
      <c r="A1051" s="120"/>
      <c r="B1051" s="29" t="n">
        <f aca="false">ROW(B1051)-1</f>
        <v>1050</v>
      </c>
      <c r="C1051" s="127" t="s">
        <v>2123</v>
      </c>
      <c r="D1051" s="42" t="str">
        <f aca="false">IF(P1051="Monetario",1,"-")</f>
        <v>-</v>
      </c>
      <c r="G1051" s="44"/>
      <c r="H1051" s="45" t="s">
        <v>335</v>
      </c>
      <c r="I1051" s="0"/>
      <c r="J1051" s="0" t="str">
        <f aca="false">+J1047</f>
        <v>PGC2008</v>
      </c>
      <c r="K1051" s="0" t="s">
        <v>2124</v>
      </c>
      <c r="L1051" s="0" t="s">
        <v>68</v>
      </c>
      <c r="Q1051" s="26" t="s">
        <v>754</v>
      </c>
    </row>
    <row r="1052" customFormat="false" ht="38.25" hidden="false" customHeight="false" outlineLevel="0" collapsed="false">
      <c r="A1052" s="120"/>
      <c r="B1052" s="29" t="n">
        <f aca="false">ROW(B1052)-1</f>
        <v>1051</v>
      </c>
      <c r="C1052" s="126" t="s">
        <v>2125</v>
      </c>
      <c r="D1052" s="42" t="str">
        <f aca="false">IF(P1052="Monetario",1,"-")</f>
        <v>-</v>
      </c>
      <c r="G1052" s="44"/>
      <c r="H1052" s="45" t="s">
        <v>335</v>
      </c>
      <c r="I1052" s="0" t="str">
        <f aca="false">IF(P1052="Monetario","SI","")</f>
        <v/>
      </c>
      <c r="J1052" s="0" t="str">
        <f aca="false">+J1048</f>
        <v>PGC2008</v>
      </c>
      <c r="K1052" s="0" t="s">
        <v>2126</v>
      </c>
      <c r="L1052" s="0" t="s">
        <v>68</v>
      </c>
      <c r="P1052" s="26" t="s">
        <v>749</v>
      </c>
    </row>
    <row r="1053" customFormat="false" ht="38.25" hidden="false" customHeight="false" outlineLevel="0" collapsed="false">
      <c r="A1053" s="120"/>
      <c r="B1053" s="29" t="n">
        <f aca="false">ROW(B1053)-1</f>
        <v>1052</v>
      </c>
      <c r="C1053" s="127" t="s">
        <v>2127</v>
      </c>
      <c r="D1053" s="42" t="str">
        <f aca="false">IF(P1053="Monetario",1,"-")</f>
        <v>-</v>
      </c>
      <c r="G1053" s="44"/>
      <c r="H1053" s="45" t="s">
        <v>335</v>
      </c>
      <c r="I1053" s="0" t="str">
        <f aca="false">IF(P1053="Monetario","SI","")</f>
        <v/>
      </c>
      <c r="J1053" s="0" t="str">
        <f aca="false">+J1049</f>
        <v>PGC2008</v>
      </c>
      <c r="K1053" s="0" t="s">
        <v>2128</v>
      </c>
      <c r="L1053" s="0" t="s">
        <v>68</v>
      </c>
      <c r="P1053" s="26" t="s">
        <v>749</v>
      </c>
    </row>
    <row r="1054" customFormat="false" ht="38.25" hidden="false" customHeight="false" outlineLevel="0" collapsed="false">
      <c r="A1054" s="120"/>
      <c r="B1054" s="29" t="n">
        <f aca="false">ROW(B1054)-1</f>
        <v>1053</v>
      </c>
      <c r="C1054" s="127" t="s">
        <v>2129</v>
      </c>
      <c r="D1054" s="42" t="str">
        <f aca="false">IF(P1054="Monetario",1,"-")</f>
        <v>-</v>
      </c>
      <c r="G1054" s="44"/>
      <c r="H1054" s="45" t="s">
        <v>335</v>
      </c>
      <c r="I1054" s="0"/>
      <c r="J1054" s="0" t="str">
        <f aca="false">+J1050</f>
        <v>PGC2008</v>
      </c>
      <c r="K1054" s="0" t="s">
        <v>2130</v>
      </c>
      <c r="L1054" s="0" t="s">
        <v>68</v>
      </c>
      <c r="Q1054" s="26" t="s">
        <v>754</v>
      </c>
    </row>
    <row r="1055" customFormat="false" ht="38.25" hidden="false" customHeight="false" outlineLevel="0" collapsed="false">
      <c r="A1055" s="120"/>
      <c r="B1055" s="29" t="n">
        <f aca="false">ROW(B1055)-1</f>
        <v>1054</v>
      </c>
      <c r="C1055" s="127" t="s">
        <v>2131</v>
      </c>
      <c r="D1055" s="42" t="str">
        <f aca="false">IF(P1055="Monetario",1,"-")</f>
        <v>-</v>
      </c>
      <c r="G1055" s="44"/>
      <c r="H1055" s="45" t="s">
        <v>335</v>
      </c>
      <c r="I1055" s="0" t="str">
        <f aca="false">IF(P1055="Monetario","SI","")</f>
        <v/>
      </c>
      <c r="J1055" s="0" t="str">
        <f aca="false">+J1051</f>
        <v>PGC2008</v>
      </c>
      <c r="K1055" s="0" t="s">
        <v>2132</v>
      </c>
      <c r="L1055" s="0" t="s">
        <v>68</v>
      </c>
      <c r="Q1055" s="26" t="s">
        <v>754</v>
      </c>
    </row>
    <row r="1056" customFormat="false" ht="38.25" hidden="false" customHeight="false" outlineLevel="0" collapsed="false">
      <c r="A1056" s="120"/>
      <c r="B1056" s="29" t="n">
        <f aca="false">ROW(B1056)-1</f>
        <v>1055</v>
      </c>
      <c r="C1056" s="124" t="s">
        <v>2133</v>
      </c>
      <c r="D1056" s="42" t="str">
        <f aca="false">IF(P1056="Monetario",1,"-")</f>
        <v>-</v>
      </c>
      <c r="G1056" s="44"/>
      <c r="H1056" s="45" t="s">
        <v>335</v>
      </c>
      <c r="I1056" s="0" t="str">
        <f aca="false">IF(P1056="Monetario","SI","")</f>
        <v/>
      </c>
      <c r="J1056" s="0" t="str">
        <f aca="false">+J1052</f>
        <v>PGC2008</v>
      </c>
      <c r="K1056" s="84" t="s">
        <v>2134</v>
      </c>
      <c r="L1056" s="0" t="s">
        <v>68</v>
      </c>
      <c r="P1056" s="26" t="s">
        <v>749</v>
      </c>
      <c r="R1056" s="59"/>
    </row>
    <row r="1057" customFormat="false" ht="38.25" hidden="false" customHeight="false" outlineLevel="0" collapsed="false">
      <c r="A1057" s="120"/>
      <c r="B1057" s="29" t="n">
        <f aca="false">ROW(B1057)-1</f>
        <v>1056</v>
      </c>
      <c r="C1057" s="124" t="s">
        <v>2135</v>
      </c>
      <c r="D1057" s="42" t="str">
        <f aca="false">IF(P1057="Monetario",1,"-")</f>
        <v>-</v>
      </c>
      <c r="G1057" s="44"/>
      <c r="H1057" s="45" t="s">
        <v>335</v>
      </c>
      <c r="I1057" s="0" t="str">
        <f aca="false">IF(P1057="Monetario","SI","")</f>
        <v/>
      </c>
      <c r="J1057" s="0" t="str">
        <f aca="false">+J1053</f>
        <v>PGC2008</v>
      </c>
      <c r="K1057" s="0" t="s">
        <v>2136</v>
      </c>
      <c r="L1057" s="0" t="s">
        <v>68</v>
      </c>
      <c r="P1057" s="26" t="s">
        <v>749</v>
      </c>
      <c r="R1057" s="59"/>
    </row>
    <row r="1058" customFormat="false" ht="25.5" hidden="false" customHeight="false" outlineLevel="0" collapsed="false">
      <c r="B1058" s="29" t="n">
        <f aca="false">ROW(B1058)-1</f>
        <v>1057</v>
      </c>
      <c r="C1058" s="125" t="s">
        <v>2137</v>
      </c>
      <c r="D1058" s="42" t="str">
        <f aca="false">IF(P1058="Monetario",1,"-")</f>
        <v>-</v>
      </c>
      <c r="G1058" s="44"/>
      <c r="H1058" s="45" t="s">
        <v>335</v>
      </c>
      <c r="I1058" s="0" t="str">
        <f aca="false">IF(P1058="Monetario","SI","")</f>
        <v/>
      </c>
      <c r="J1058" s="0" t="str">
        <f aca="false">+J1054</f>
        <v>PGC2008</v>
      </c>
      <c r="K1058" s="0" t="s">
        <v>2138</v>
      </c>
      <c r="L1058" s="0" t="s">
        <v>68</v>
      </c>
      <c r="P1058" s="26" t="s">
        <v>48</v>
      </c>
    </row>
    <row r="1059" customFormat="false" ht="12.75" hidden="false" customHeight="false" outlineLevel="0" collapsed="false">
      <c r="B1059" s="29" t="n">
        <f aca="false">ROW(B1059)-1</f>
        <v>1058</v>
      </c>
      <c r="C1059" s="125" t="s">
        <v>2139</v>
      </c>
      <c r="D1059" s="42" t="str">
        <f aca="false">IF(P1059="Monetario",1,"-")</f>
        <v>-</v>
      </c>
      <c r="G1059" s="44"/>
      <c r="H1059" s="45" t="s">
        <v>335</v>
      </c>
      <c r="I1059" s="0" t="str">
        <f aca="false">IF(P1059="Monetario","SI","")</f>
        <v/>
      </c>
      <c r="J1059" s="0" t="str">
        <f aca="false">+J1055</f>
        <v>PGC2008</v>
      </c>
      <c r="K1059" s="0" t="s">
        <v>2140</v>
      </c>
      <c r="L1059" s="0" t="s">
        <v>68</v>
      </c>
      <c r="P1059" s="26" t="s">
        <v>48</v>
      </c>
    </row>
    <row r="1060" customFormat="false" ht="12.75" hidden="false" customHeight="false" outlineLevel="0" collapsed="false">
      <c r="B1060" s="29" t="n">
        <f aca="false">ROW(B1060)-1</f>
        <v>1059</v>
      </c>
      <c r="C1060" s="126" t="s">
        <v>2141</v>
      </c>
      <c r="D1060" s="42" t="str">
        <f aca="false">IF(P1060="Monetario",1,"-")</f>
        <v>-</v>
      </c>
      <c r="G1060" s="44"/>
      <c r="H1060" s="45" t="s">
        <v>335</v>
      </c>
      <c r="I1060" s="0" t="str">
        <f aca="false">IF(P1060="Monetario","SI","")</f>
        <v/>
      </c>
      <c r="J1060" s="0" t="str">
        <f aca="false">+J1056</f>
        <v>PGC2008</v>
      </c>
      <c r="K1060" s="0" t="s">
        <v>2142</v>
      </c>
      <c r="L1060" s="0" t="s">
        <v>68</v>
      </c>
      <c r="P1060" s="26" t="s">
        <v>48</v>
      </c>
    </row>
    <row r="1061" customFormat="false" ht="25.5" hidden="false" customHeight="false" outlineLevel="0" collapsed="false">
      <c r="B1061" s="29" t="n">
        <f aca="false">ROW(B1061)-1</f>
        <v>1060</v>
      </c>
      <c r="C1061" s="126" t="s">
        <v>2143</v>
      </c>
      <c r="D1061" s="42" t="str">
        <f aca="false">IF(P1061="Monetario",1,"-")</f>
        <v>-</v>
      </c>
      <c r="G1061" s="44"/>
      <c r="H1061" s="45" t="s">
        <v>335</v>
      </c>
      <c r="I1061" s="0" t="str">
        <f aca="false">IF(P1061="Monetario","SI","")</f>
        <v/>
      </c>
      <c r="J1061" s="0" t="str">
        <f aca="false">+J1057</f>
        <v>PGC2008</v>
      </c>
      <c r="K1061" s="0" t="s">
        <v>2144</v>
      </c>
      <c r="L1061" s="0" t="s">
        <v>68</v>
      </c>
      <c r="P1061" s="26" t="s">
        <v>48</v>
      </c>
    </row>
    <row r="1062" customFormat="false" ht="25.5" hidden="false" customHeight="false" outlineLevel="0" collapsed="false">
      <c r="B1062" s="29" t="n">
        <f aca="false">ROW(B1062)-1</f>
        <v>1061</v>
      </c>
      <c r="C1062" s="126" t="s">
        <v>2145</v>
      </c>
      <c r="D1062" s="42" t="str">
        <f aca="false">IF(P1062="Monetario",1,"-")</f>
        <v>-</v>
      </c>
      <c r="G1062" s="44"/>
      <c r="H1062" s="45"/>
      <c r="I1062" s="0" t="str">
        <f aca="false">IF(P1062="Monetario","SI","")</f>
        <v/>
      </c>
      <c r="J1062" s="0" t="str">
        <f aca="false">+J1058</f>
        <v>PGC2008</v>
      </c>
      <c r="K1062" s="0" t="s">
        <v>2146</v>
      </c>
      <c r="L1062" s="0" t="s">
        <v>68</v>
      </c>
      <c r="P1062" s="26" t="s">
        <v>48</v>
      </c>
    </row>
    <row r="1063" customFormat="false" ht="12.75" hidden="false" customHeight="false" outlineLevel="0" collapsed="false">
      <c r="B1063" s="29" t="n">
        <f aca="false">ROW(B1063)-1</f>
        <v>1062</v>
      </c>
      <c r="C1063" s="130" t="s">
        <v>2147</v>
      </c>
      <c r="D1063" s="42" t="n">
        <f aca="false">IF(P1063="Monetario",1,"-")</f>
        <v>1</v>
      </c>
      <c r="G1063" s="44" t="s">
        <v>60</v>
      </c>
      <c r="H1063" s="45" t="s">
        <v>51</v>
      </c>
      <c r="I1063" s="0" t="str">
        <f aca="false">IF(P1063="Monetario","SI","")</f>
        <v>SI</v>
      </c>
      <c r="J1063" s="0" t="str">
        <f aca="false">+J1059</f>
        <v>PGC2008</v>
      </c>
      <c r="K1063" s="0" t="s">
        <v>2148</v>
      </c>
      <c r="L1063" s="0" t="s">
        <v>68</v>
      </c>
      <c r="P1063" s="26" t="s">
        <v>62</v>
      </c>
    </row>
    <row r="1064" customFormat="false" ht="12.75" hidden="false" customHeight="false" outlineLevel="0" collapsed="false">
      <c r="B1064" s="29" t="n">
        <f aca="false">ROW(B1064)-1</f>
        <v>1063</v>
      </c>
      <c r="C1064" s="130" t="s">
        <v>2149</v>
      </c>
      <c r="D1064" s="42" t="n">
        <v>-1</v>
      </c>
      <c r="G1064" s="44" t="s">
        <v>204</v>
      </c>
      <c r="H1064" s="45" t="s">
        <v>51</v>
      </c>
      <c r="I1064" s="0" t="str">
        <f aca="false">IF(P1064="Monetario","SI","")</f>
        <v>SI</v>
      </c>
      <c r="J1064" s="0" t="str">
        <f aca="false">+J1060</f>
        <v>PGC2008</v>
      </c>
      <c r="K1064" s="0" t="s">
        <v>2150</v>
      </c>
      <c r="L1064" s="0" t="s">
        <v>68</v>
      </c>
      <c r="P1064" s="26" t="s">
        <v>62</v>
      </c>
    </row>
    <row r="1065" customFormat="false" ht="25.5" hidden="false" customHeight="false" outlineLevel="0" collapsed="false">
      <c r="B1065" s="29" t="n">
        <f aca="false">ROW(B1065)-1</f>
        <v>1064</v>
      </c>
      <c r="C1065" s="126" t="s">
        <v>2151</v>
      </c>
      <c r="D1065" s="42" t="n">
        <f aca="false">IF(P1065="Monetario",1,"-")</f>
        <v>1</v>
      </c>
      <c r="E1065" s="32" t="s">
        <v>740</v>
      </c>
      <c r="G1065" s="44" t="s">
        <v>60</v>
      </c>
      <c r="H1065" s="45" t="s">
        <v>51</v>
      </c>
      <c r="I1065" s="0" t="str">
        <f aca="false">IF(P1065="Monetario","SI","")</f>
        <v>SI</v>
      </c>
      <c r="J1065" s="0" t="str">
        <f aca="false">+J1061</f>
        <v>PGC2008</v>
      </c>
      <c r="K1065" s="0" t="s">
        <v>2152</v>
      </c>
      <c r="L1065" s="0" t="s">
        <v>68</v>
      </c>
      <c r="P1065" s="26" t="s">
        <v>62</v>
      </c>
    </row>
    <row r="1066" customFormat="false" ht="12.75" hidden="false" customHeight="false" outlineLevel="0" collapsed="false">
      <c r="B1066" s="29" t="n">
        <f aca="false">ROW(B1066)-1</f>
        <v>1065</v>
      </c>
      <c r="C1066" s="126" t="s">
        <v>2153</v>
      </c>
      <c r="D1066" s="42" t="n">
        <f aca="false">IF(P1066="Monetario",1,"-")</f>
        <v>1</v>
      </c>
      <c r="G1066" s="44" t="s">
        <v>60</v>
      </c>
      <c r="H1066" s="45" t="s">
        <v>51</v>
      </c>
      <c r="I1066" s="0" t="str">
        <f aca="false">IF(P1066="Monetario","SI","")</f>
        <v>SI</v>
      </c>
      <c r="J1066" s="0" t="str">
        <f aca="false">+J1062</f>
        <v>PGC2008</v>
      </c>
      <c r="K1066" s="0" t="s">
        <v>2154</v>
      </c>
      <c r="L1066" s="0" t="s">
        <v>68</v>
      </c>
      <c r="P1066" s="26" t="s">
        <v>62</v>
      </c>
    </row>
    <row r="1067" customFormat="false" ht="25.5" hidden="false" customHeight="false" outlineLevel="0" collapsed="false">
      <c r="B1067" s="29" t="n">
        <f aca="false">ROW(B1067)-1</f>
        <v>1066</v>
      </c>
      <c r="C1067" s="126" t="s">
        <v>2155</v>
      </c>
      <c r="D1067" s="42" t="str">
        <f aca="false">IF(P1067="Monetario",1,"-")</f>
        <v>-</v>
      </c>
      <c r="G1067" s="44"/>
      <c r="H1067" s="45" t="s">
        <v>51</v>
      </c>
      <c r="I1067" s="0" t="s">
        <v>52</v>
      </c>
      <c r="J1067" s="0" t="str">
        <f aca="false">+J1063</f>
        <v>PGC2008</v>
      </c>
      <c r="K1067" s="0" t="s">
        <v>2156</v>
      </c>
      <c r="L1067" s="0" t="s">
        <v>68</v>
      </c>
      <c r="P1067" s="26" t="s">
        <v>48</v>
      </c>
    </row>
    <row r="1068" customFormat="false" ht="12.75" hidden="false" customHeight="false" outlineLevel="0" collapsed="false">
      <c r="A1068" s="28" t="s">
        <v>523</v>
      </c>
      <c r="B1068" s="29" t="n">
        <f aca="false">ROW(B1068)-1</f>
        <v>1067</v>
      </c>
      <c r="C1068" s="130" t="s">
        <v>2157</v>
      </c>
      <c r="D1068" s="42" t="n">
        <f aca="false">IF(P1068="Monetario",1,"-")</f>
        <v>1</v>
      </c>
      <c r="G1068" s="44" t="s">
        <v>60</v>
      </c>
      <c r="H1068" s="45" t="s">
        <v>51</v>
      </c>
      <c r="I1068" s="0"/>
      <c r="J1068" s="0" t="str">
        <f aca="false">+J1064</f>
        <v>PGC2008</v>
      </c>
      <c r="K1068" s="0" t="s">
        <v>2158</v>
      </c>
      <c r="L1068" s="0" t="s">
        <v>68</v>
      </c>
      <c r="P1068" s="26" t="s">
        <v>62</v>
      </c>
    </row>
    <row r="1069" customFormat="false" ht="12.75" hidden="false" customHeight="false" outlineLevel="0" collapsed="false">
      <c r="A1069" s="28" t="s">
        <v>523</v>
      </c>
      <c r="B1069" s="29" t="n">
        <f aca="false">ROW(B1069)-1</f>
        <v>1068</v>
      </c>
      <c r="C1069" s="130" t="s">
        <v>2159</v>
      </c>
      <c r="D1069" s="42" t="n">
        <f aca="false">IF(P1069="Monetario",1,"-")</f>
        <v>1</v>
      </c>
      <c r="G1069" s="44" t="s">
        <v>60</v>
      </c>
      <c r="H1069" s="45" t="s">
        <v>51</v>
      </c>
      <c r="I1069" s="0"/>
      <c r="J1069" s="0" t="str">
        <f aca="false">+J1065</f>
        <v>PGC2008</v>
      </c>
      <c r="K1069" s="0" t="s">
        <v>2160</v>
      </c>
      <c r="L1069" s="0" t="s">
        <v>68</v>
      </c>
      <c r="P1069" s="26" t="s">
        <v>62</v>
      </c>
    </row>
    <row r="1070" customFormat="false" ht="12.75" hidden="false" customHeight="false" outlineLevel="0" collapsed="false">
      <c r="A1070" s="28" t="s">
        <v>523</v>
      </c>
      <c r="B1070" s="29" t="n">
        <f aca="false">ROW(B1070)-1</f>
        <v>1069</v>
      </c>
      <c r="C1070" s="130" t="s">
        <v>2161</v>
      </c>
      <c r="D1070" s="42" t="n">
        <f aca="false">IF(P1070="Monetario",1,"-")</f>
        <v>1</v>
      </c>
      <c r="G1070" s="44" t="s">
        <v>60</v>
      </c>
      <c r="H1070" s="45" t="s">
        <v>51</v>
      </c>
      <c r="I1070" s="0"/>
      <c r="J1070" s="0" t="str">
        <f aca="false">+J1066</f>
        <v>PGC2008</v>
      </c>
      <c r="K1070" s="0" t="s">
        <v>2162</v>
      </c>
      <c r="L1070" s="0" t="s">
        <v>68</v>
      </c>
      <c r="P1070" s="26" t="s">
        <v>62</v>
      </c>
    </row>
    <row r="1071" customFormat="false" ht="25.5" hidden="false" customHeight="false" outlineLevel="0" collapsed="false">
      <c r="A1071" s="28" t="s">
        <v>523</v>
      </c>
      <c r="B1071" s="29" t="n">
        <f aca="false">ROW(B1071)-1</f>
        <v>1070</v>
      </c>
      <c r="C1071" s="130" t="s">
        <v>1350</v>
      </c>
      <c r="D1071" s="42" t="n">
        <f aca="false">IF(P1071="Monetario",1,"-")</f>
        <v>1</v>
      </c>
      <c r="E1071" s="32" t="s">
        <v>1351</v>
      </c>
      <c r="G1071" s="44" t="s">
        <v>60</v>
      </c>
      <c r="H1071" s="45" t="s">
        <v>51</v>
      </c>
      <c r="I1071" s="0"/>
      <c r="J1071" s="0" t="str">
        <f aca="false">+J1067</f>
        <v>PGC2008</v>
      </c>
      <c r="K1071" s="0" t="s">
        <v>2163</v>
      </c>
      <c r="L1071" s="0" t="s">
        <v>68</v>
      </c>
      <c r="P1071" s="26" t="s">
        <v>62</v>
      </c>
    </row>
    <row r="1072" customFormat="false" ht="12.75" hidden="false" customHeight="false" outlineLevel="0" collapsed="false">
      <c r="A1072" s="28" t="s">
        <v>555</v>
      </c>
      <c r="B1072" s="29" t="n">
        <f aca="false">ROW(B1072)-1</f>
        <v>1071</v>
      </c>
      <c r="C1072" s="130" t="s">
        <v>2164</v>
      </c>
      <c r="D1072" s="52"/>
      <c r="E1072" s="48"/>
      <c r="F1072" s="48"/>
      <c r="G1072" s="107"/>
      <c r="H1072" s="107" t="s">
        <v>51</v>
      </c>
      <c r="I1072" s="61"/>
      <c r="J1072" s="0" t="str">
        <f aca="false">+J1068</f>
        <v>PGC2008</v>
      </c>
      <c r="K1072" s="56" t="s">
        <v>2165</v>
      </c>
      <c r="L1072" s="56" t="s">
        <v>68</v>
      </c>
      <c r="M1072" s="56"/>
      <c r="N1072" s="102"/>
      <c r="O1072" s="56"/>
      <c r="P1072" s="56" t="s">
        <v>62</v>
      </c>
      <c r="Q1072" s="61"/>
      <c r="R1072" s="51"/>
    </row>
    <row r="1073" customFormat="false" ht="12.75" hidden="false" customHeight="false" outlineLevel="0" collapsed="false">
      <c r="A1073" s="28" t="s">
        <v>555</v>
      </c>
      <c r="B1073" s="29" t="n">
        <f aca="false">ROW(B1073)-1</f>
        <v>1072</v>
      </c>
      <c r="C1073" s="130" t="s">
        <v>2166</v>
      </c>
      <c r="D1073" s="52"/>
      <c r="E1073" s="48"/>
      <c r="F1073" s="48"/>
      <c r="G1073" s="107"/>
      <c r="H1073" s="107" t="s">
        <v>51</v>
      </c>
      <c r="I1073" s="61"/>
      <c r="J1073" s="0" t="str">
        <f aca="false">+J1069</f>
        <v>PGC2008</v>
      </c>
      <c r="K1073" s="56" t="s">
        <v>2167</v>
      </c>
      <c r="L1073" s="56" t="s">
        <v>68</v>
      </c>
      <c r="M1073" s="56"/>
      <c r="N1073" s="102"/>
      <c r="O1073" s="56"/>
      <c r="P1073" s="56" t="s">
        <v>62</v>
      </c>
      <c r="Q1073" s="61"/>
      <c r="R1073" s="51"/>
    </row>
    <row r="1074" customFormat="false" ht="25.5" hidden="false" customHeight="false" outlineLevel="0" collapsed="false">
      <c r="B1074" s="29" t="n">
        <f aca="false">ROW(B1074)-1</f>
        <v>1073</v>
      </c>
      <c r="C1074" s="126" t="s">
        <v>2168</v>
      </c>
      <c r="D1074" s="42" t="str">
        <f aca="false">IF(P1074="Monetario",1,"-")</f>
        <v>-</v>
      </c>
      <c r="G1074" s="44"/>
      <c r="H1074" s="45" t="s">
        <v>335</v>
      </c>
      <c r="I1074" s="0" t="str">
        <f aca="false">IF(P1074="Monetario","SI","")</f>
        <v/>
      </c>
      <c r="J1074" s="0" t="str">
        <f aca="false">+J1070</f>
        <v>PGC2008</v>
      </c>
      <c r="K1074" s="0" t="s">
        <v>2169</v>
      </c>
      <c r="L1074" s="0" t="s">
        <v>68</v>
      </c>
      <c r="P1074" s="26" t="s">
        <v>48</v>
      </c>
    </row>
    <row r="1075" customFormat="false" ht="12.75" hidden="false" customHeight="false" outlineLevel="0" collapsed="false">
      <c r="A1075" s="61"/>
      <c r="B1075" s="108" t="n">
        <f aca="false">ROW(B1075)-1</f>
        <v>1074</v>
      </c>
      <c r="C1075" s="130" t="s">
        <v>2170</v>
      </c>
      <c r="D1075" s="52" t="n">
        <f aca="false">IF(P1075="Monetario",1,"-")</f>
        <v>1</v>
      </c>
      <c r="E1075" s="48"/>
      <c r="F1075" s="48"/>
      <c r="G1075" s="107" t="s">
        <v>60</v>
      </c>
      <c r="H1075" s="107" t="s">
        <v>51</v>
      </c>
      <c r="I1075" s="61" t="str">
        <f aca="false">IF(P1075="Monetario","SI","")</f>
        <v>SI</v>
      </c>
      <c r="J1075" s="0" t="str">
        <f aca="false">+J1071</f>
        <v>PGC2008</v>
      </c>
      <c r="K1075" s="61" t="s">
        <v>2171</v>
      </c>
      <c r="L1075" s="61" t="s">
        <v>68</v>
      </c>
      <c r="M1075" s="61"/>
      <c r="N1075" s="108"/>
      <c r="O1075" s="61"/>
      <c r="P1075" s="61" t="s">
        <v>62</v>
      </c>
      <c r="Q1075" s="61"/>
      <c r="R1075" s="51"/>
    </row>
    <row r="1076" customFormat="false" ht="12.75" hidden="false" customHeight="false" outlineLevel="0" collapsed="false">
      <c r="A1076" s="61"/>
      <c r="B1076" s="108" t="n">
        <f aca="false">ROW(B1076)-1</f>
        <v>1075</v>
      </c>
      <c r="C1076" s="130" t="s">
        <v>2172</v>
      </c>
      <c r="D1076" s="52" t="n">
        <f aca="false">IF(P1076="Monetario",1,"-")</f>
        <v>1</v>
      </c>
      <c r="E1076" s="48"/>
      <c r="F1076" s="48"/>
      <c r="G1076" s="107" t="s">
        <v>60</v>
      </c>
      <c r="H1076" s="107" t="s">
        <v>335</v>
      </c>
      <c r="I1076" s="61" t="str">
        <f aca="false">IF(P1076="Monetario","SI","")</f>
        <v>SI</v>
      </c>
      <c r="J1076" s="0" t="str">
        <f aca="false">+J1072</f>
        <v>PGC2008</v>
      </c>
      <c r="K1076" s="61" t="s">
        <v>2173</v>
      </c>
      <c r="L1076" s="61" t="s">
        <v>68</v>
      </c>
      <c r="M1076" s="61"/>
      <c r="N1076" s="108"/>
      <c r="O1076" s="61"/>
      <c r="P1076" s="61" t="s">
        <v>62</v>
      </c>
      <c r="Q1076" s="61"/>
      <c r="R1076" s="51"/>
    </row>
    <row r="1077" customFormat="false" ht="12.75" hidden="false" customHeight="false" outlineLevel="0" collapsed="false">
      <c r="A1077" s="61"/>
      <c r="B1077" s="108" t="n">
        <f aca="false">ROW(B1077)-1</f>
        <v>1076</v>
      </c>
      <c r="C1077" s="130" t="s">
        <v>2174</v>
      </c>
      <c r="D1077" s="52" t="n">
        <v>-1</v>
      </c>
      <c r="E1077" s="48"/>
      <c r="F1077" s="48"/>
      <c r="G1077" s="107" t="s">
        <v>204</v>
      </c>
      <c r="H1077" s="107" t="s">
        <v>335</v>
      </c>
      <c r="I1077" s="61" t="str">
        <f aca="false">IF(P1077="Monetario","SI","")</f>
        <v>SI</v>
      </c>
      <c r="J1077" s="0" t="str">
        <f aca="false">+J1073</f>
        <v>PGC2008</v>
      </c>
      <c r="K1077" s="61" t="s">
        <v>2175</v>
      </c>
      <c r="L1077" s="61" t="s">
        <v>68</v>
      </c>
      <c r="M1077" s="61"/>
      <c r="N1077" s="108"/>
      <c r="O1077" s="61"/>
      <c r="P1077" s="61" t="s">
        <v>62</v>
      </c>
      <c r="Q1077" s="61"/>
      <c r="R1077" s="51"/>
    </row>
    <row r="1078" customFormat="false" ht="12.75" hidden="false" customHeight="false" outlineLevel="0" collapsed="false">
      <c r="A1078" s="61"/>
      <c r="B1078" s="108" t="n">
        <f aca="false">ROW(B1078)-1</f>
        <v>1077</v>
      </c>
      <c r="C1078" s="138" t="s">
        <v>2176</v>
      </c>
      <c r="D1078" s="52" t="n">
        <v>-1</v>
      </c>
      <c r="E1078" s="48"/>
      <c r="F1078" s="48"/>
      <c r="G1078" s="107" t="s">
        <v>204</v>
      </c>
      <c r="H1078" s="107" t="s">
        <v>335</v>
      </c>
      <c r="I1078" s="61" t="str">
        <f aca="false">IF(P1078="Monetario","SI","")</f>
        <v>SI</v>
      </c>
      <c r="J1078" s="0" t="str">
        <f aca="false">+J1074</f>
        <v>PGC2008</v>
      </c>
      <c r="K1078" s="61" t="s">
        <v>2177</v>
      </c>
      <c r="L1078" s="61" t="s">
        <v>68</v>
      </c>
      <c r="M1078" s="61"/>
      <c r="N1078" s="108"/>
      <c r="O1078" s="61"/>
      <c r="P1078" s="61" t="s">
        <v>62</v>
      </c>
      <c r="Q1078" s="61"/>
      <c r="R1078" s="51"/>
    </row>
    <row r="1079" customFormat="false" ht="25.5" hidden="false" customHeight="false" outlineLevel="0" collapsed="false">
      <c r="B1079" s="29" t="n">
        <f aca="false">ROW(B1079)-1</f>
        <v>1078</v>
      </c>
      <c r="C1079" s="139" t="s">
        <v>2178</v>
      </c>
      <c r="D1079" s="42" t="n">
        <f aca="false">IF(P1079="Monetario",1,"-")</f>
        <v>1</v>
      </c>
      <c r="E1079" s="32" t="s">
        <v>958</v>
      </c>
      <c r="G1079" s="44" t="s">
        <v>60</v>
      </c>
      <c r="H1079" s="45" t="s">
        <v>51</v>
      </c>
      <c r="I1079" s="0" t="str">
        <f aca="false">IF(P1079="Monetario","SI","")</f>
        <v>SI</v>
      </c>
      <c r="J1079" s="0" t="str">
        <f aca="false">+J1075</f>
        <v>PGC2008</v>
      </c>
      <c r="K1079" s="56" t="s">
        <v>2179</v>
      </c>
      <c r="L1079" s="0" t="s">
        <v>68</v>
      </c>
      <c r="P1079" s="26" t="s">
        <v>62</v>
      </c>
    </row>
    <row r="1080" customFormat="false" ht="25.5" hidden="false" customHeight="false" outlineLevel="0" collapsed="false">
      <c r="B1080" s="29" t="n">
        <f aca="false">ROW(B1080)-1</f>
        <v>1079</v>
      </c>
      <c r="C1080" s="126" t="s">
        <v>2180</v>
      </c>
      <c r="D1080" s="42" t="str">
        <f aca="false">IF(P1080="Monetario",1,"-")</f>
        <v>-</v>
      </c>
      <c r="G1080" s="44"/>
      <c r="H1080" s="45" t="s">
        <v>335</v>
      </c>
      <c r="I1080" s="0" t="str">
        <f aca="false">IF(P1080="Monetario","SI","")</f>
        <v/>
      </c>
      <c r="J1080" s="0" t="str">
        <f aca="false">+J1076</f>
        <v>PGC2008</v>
      </c>
      <c r="K1080" s="0" t="s">
        <v>2181</v>
      </c>
      <c r="L1080" s="0" t="s">
        <v>68</v>
      </c>
      <c r="P1080" s="61" t="s">
        <v>749</v>
      </c>
    </row>
    <row r="1081" customFormat="false" ht="25.5" hidden="false" customHeight="false" outlineLevel="0" collapsed="false">
      <c r="B1081" s="29" t="n">
        <f aca="false">ROW(B1081)-1</f>
        <v>1080</v>
      </c>
      <c r="C1081" s="126" t="s">
        <v>2182</v>
      </c>
      <c r="D1081" s="42" t="str">
        <f aca="false">IF(P1081="Monetario",1,"-")</f>
        <v>-</v>
      </c>
      <c r="G1081" s="44"/>
      <c r="H1081" s="45" t="s">
        <v>335</v>
      </c>
      <c r="I1081" s="0" t="str">
        <f aca="false">IF(P1081="Monetario","SI","")</f>
        <v/>
      </c>
      <c r="J1081" s="0" t="str">
        <f aca="false">+J1077</f>
        <v>PGC2008</v>
      </c>
      <c r="K1081" s="0" t="s">
        <v>2183</v>
      </c>
      <c r="L1081" s="0" t="s">
        <v>68</v>
      </c>
      <c r="P1081" s="26" t="s">
        <v>48</v>
      </c>
    </row>
    <row r="1082" customFormat="false" ht="25.5" hidden="false" customHeight="false" outlineLevel="0" collapsed="false">
      <c r="B1082" s="29" t="n">
        <f aca="false">ROW(B1082)-1</f>
        <v>1081</v>
      </c>
      <c r="C1082" s="126" t="s">
        <v>2184</v>
      </c>
      <c r="D1082" s="42" t="n">
        <f aca="false">IF(P1082="Monetario",1,"-")</f>
        <v>1</v>
      </c>
      <c r="G1082" s="44" t="s">
        <v>204</v>
      </c>
      <c r="H1082" s="45" t="s">
        <v>51</v>
      </c>
      <c r="I1082" s="0" t="str">
        <f aca="false">IF(P1082="Monetario","SI","")</f>
        <v>SI</v>
      </c>
      <c r="J1082" s="0" t="str">
        <f aca="false">+J1078</f>
        <v>PGC2008</v>
      </c>
      <c r="K1082" s="0" t="s">
        <v>2185</v>
      </c>
      <c r="L1082" s="0" t="s">
        <v>68</v>
      </c>
      <c r="P1082" s="26" t="s">
        <v>62</v>
      </c>
    </row>
    <row r="1083" customFormat="false" ht="25.5" hidden="false" customHeight="false" outlineLevel="0" collapsed="false">
      <c r="B1083" s="29" t="n">
        <f aca="false">ROW(B1083)-1</f>
        <v>1082</v>
      </c>
      <c r="C1083" s="126" t="s">
        <v>2186</v>
      </c>
      <c r="D1083" s="42" t="str">
        <f aca="false">IF(P1083="Monetario",1,"-")</f>
        <v>-</v>
      </c>
      <c r="G1083" s="44"/>
      <c r="H1083" s="45"/>
      <c r="I1083" s="0" t="str">
        <f aca="false">IF(P1083="Monetario","SI","")</f>
        <v/>
      </c>
      <c r="J1083" s="0" t="str">
        <f aca="false">+J1079</f>
        <v>PGC2008</v>
      </c>
      <c r="K1083" s="0" t="s">
        <v>2187</v>
      </c>
      <c r="L1083" s="0" t="s">
        <v>68</v>
      </c>
      <c r="P1083" s="26" t="s">
        <v>749</v>
      </c>
    </row>
    <row r="1084" customFormat="false" ht="25.5" hidden="false" customHeight="false" outlineLevel="0" collapsed="false">
      <c r="B1084" s="29" t="n">
        <f aca="false">ROW(B1084)-1</f>
        <v>1083</v>
      </c>
      <c r="C1084" s="126" t="s">
        <v>2188</v>
      </c>
      <c r="D1084" s="42" t="n">
        <f aca="false">IF(P1084="Monetario",1,"-")</f>
        <v>1</v>
      </c>
      <c r="G1084" s="44" t="s">
        <v>204</v>
      </c>
      <c r="H1084" s="45" t="s">
        <v>335</v>
      </c>
      <c r="I1084" s="0" t="str">
        <f aca="false">IF(P1084="Monetario","SI","")</f>
        <v>SI</v>
      </c>
      <c r="J1084" s="0" t="str">
        <f aca="false">+J1080</f>
        <v>PGC2008</v>
      </c>
      <c r="K1084" s="0" t="s">
        <v>2189</v>
      </c>
      <c r="L1084" s="0" t="s">
        <v>68</v>
      </c>
      <c r="P1084" s="26" t="s">
        <v>62</v>
      </c>
    </row>
    <row r="1085" customFormat="false" ht="25.5" hidden="false" customHeight="false" outlineLevel="0" collapsed="false">
      <c r="B1085" s="29" t="n">
        <f aca="false">ROW(B1085)-1</f>
        <v>1084</v>
      </c>
      <c r="C1085" s="130" t="s">
        <v>2190</v>
      </c>
      <c r="D1085" s="42" t="n">
        <f aca="false">IF(P1085="Monetario",1,"-")</f>
        <v>1</v>
      </c>
      <c r="G1085" s="44" t="s">
        <v>204</v>
      </c>
      <c r="H1085" s="45" t="s">
        <v>51</v>
      </c>
      <c r="I1085" s="0" t="str">
        <f aca="false">IF(P1085="Monetario","SI","")</f>
        <v>SI</v>
      </c>
      <c r="J1085" s="0" t="str">
        <f aca="false">+J1081</f>
        <v>PGC2008</v>
      </c>
      <c r="K1085" s="0" t="s">
        <v>2191</v>
      </c>
      <c r="L1085" s="0" t="s">
        <v>68</v>
      </c>
      <c r="P1085" s="26" t="s">
        <v>62</v>
      </c>
      <c r="R1085" s="132"/>
    </row>
    <row r="1086" customFormat="false" ht="12.75" hidden="false" customHeight="false" outlineLevel="0" collapsed="false">
      <c r="B1086" s="29" t="n">
        <f aca="false">ROW(B1086)-1</f>
        <v>1085</v>
      </c>
      <c r="C1086" s="126" t="s">
        <v>2192</v>
      </c>
      <c r="D1086" s="42" t="str">
        <f aca="false">IF(P1086="Monetario",1,"-")</f>
        <v>-</v>
      </c>
      <c r="G1086" s="44"/>
      <c r="H1086" s="45" t="s">
        <v>335</v>
      </c>
      <c r="I1086" s="0" t="str">
        <f aca="false">IF(P1086="Monetario","SI","")</f>
        <v/>
      </c>
      <c r="J1086" s="0" t="str">
        <f aca="false">+J1082</f>
        <v>PGC2008</v>
      </c>
      <c r="K1086" s="0" t="s">
        <v>2193</v>
      </c>
      <c r="L1086" s="0" t="s">
        <v>68</v>
      </c>
      <c r="P1086" s="26" t="s">
        <v>48</v>
      </c>
    </row>
    <row r="1087" customFormat="false" ht="25.5" hidden="false" customHeight="false" outlineLevel="0" collapsed="false">
      <c r="B1087" s="29" t="n">
        <f aca="false">ROW(B1087)-1</f>
        <v>1086</v>
      </c>
      <c r="C1087" s="126" t="s">
        <v>2194</v>
      </c>
      <c r="D1087" s="42" t="str">
        <f aca="false">IF(P1087="Monetario",1,"-")</f>
        <v>-</v>
      </c>
      <c r="G1087" s="44"/>
      <c r="H1087" s="45" t="s">
        <v>335</v>
      </c>
      <c r="I1087" s="0" t="s">
        <v>52</v>
      </c>
      <c r="J1087" s="0" t="str">
        <f aca="false">+J1083</f>
        <v>PGC2008</v>
      </c>
      <c r="K1087" s="0" t="s">
        <v>2195</v>
      </c>
      <c r="L1087" s="0" t="s">
        <v>68</v>
      </c>
      <c r="P1087" s="26" t="s">
        <v>48</v>
      </c>
      <c r="R1087" s="132"/>
    </row>
    <row r="1088" customFormat="false" ht="25.5" hidden="true" customHeight="false" outlineLevel="0" collapsed="false">
      <c r="A1088" s="95"/>
      <c r="C1088" s="126" t="s">
        <v>2196</v>
      </c>
      <c r="D1088" s="42" t="n">
        <f aca="false">IF(P1088="Monetario",1,"-")</f>
        <v>1</v>
      </c>
      <c r="G1088" s="44" t="s">
        <v>60</v>
      </c>
      <c r="H1088" s="45" t="s">
        <v>51</v>
      </c>
      <c r="I1088" s="0" t="str">
        <f aca="false">IF(P1088="Monetario","SI","")</f>
        <v>SI</v>
      </c>
      <c r="J1088" s="0" t="str">
        <f aca="false">+J1084</f>
        <v>PGC2008</v>
      </c>
      <c r="K1088" s="0" t="s">
        <v>2197</v>
      </c>
      <c r="L1088" s="0" t="s">
        <v>68</v>
      </c>
      <c r="P1088" s="26" t="s">
        <v>62</v>
      </c>
    </row>
    <row r="1089" customFormat="false" ht="25.5" hidden="true" customHeight="false" outlineLevel="0" collapsed="false">
      <c r="A1089" s="95"/>
      <c r="C1089" s="126" t="s">
        <v>2198</v>
      </c>
      <c r="D1089" s="42" t="str">
        <f aca="false">IF(P1089="Monetario",1,"-")</f>
        <v>-</v>
      </c>
      <c r="G1089" s="44"/>
      <c r="H1089" s="45" t="s">
        <v>335</v>
      </c>
      <c r="I1089" s="0" t="str">
        <f aca="false">IF(P1089="Monetario","SI","")</f>
        <v/>
      </c>
      <c r="J1089" s="0" t="str">
        <f aca="false">+J1085</f>
        <v>PGC2008</v>
      </c>
      <c r="K1089" s="0" t="s">
        <v>2199</v>
      </c>
      <c r="L1089" s="0" t="s">
        <v>68</v>
      </c>
      <c r="P1089" s="26" t="s">
        <v>749</v>
      </c>
    </row>
    <row r="1090" customFormat="false" ht="25.5" hidden="true" customHeight="false" outlineLevel="0" collapsed="false">
      <c r="A1090" s="95"/>
      <c r="C1090" s="126" t="s">
        <v>2200</v>
      </c>
      <c r="D1090" s="42" t="str">
        <f aca="false">IF(P1090="Monetario",1,"-")</f>
        <v>-</v>
      </c>
      <c r="G1090" s="44"/>
      <c r="H1090" s="45" t="s">
        <v>335</v>
      </c>
      <c r="I1090" s="0" t="str">
        <f aca="false">IF(P1090="Monetario","SI","")</f>
        <v/>
      </c>
      <c r="J1090" s="0" t="str">
        <f aca="false">+J1086</f>
        <v>PGC2008</v>
      </c>
      <c r="K1090" s="0" t="s">
        <v>2201</v>
      </c>
      <c r="L1090" s="0" t="s">
        <v>68</v>
      </c>
      <c r="P1090" s="26" t="s">
        <v>749</v>
      </c>
    </row>
    <row r="1091" customFormat="false" ht="12.75" hidden="true" customHeight="false" outlineLevel="0" collapsed="false">
      <c r="A1091" s="95"/>
      <c r="C1091" s="126" t="s">
        <v>1350</v>
      </c>
      <c r="D1091" s="42" t="n">
        <f aca="false">IF(P1091="Monetario",1,"-")</f>
        <v>1</v>
      </c>
      <c r="G1091" s="44"/>
      <c r="H1091" s="45"/>
      <c r="I1091" s="0" t="str">
        <f aca="false">IF(P1091="Monetario","SI","")</f>
        <v>SI</v>
      </c>
      <c r="J1091" s="0" t="str">
        <f aca="false">+J1087</f>
        <v>PGC2008</v>
      </c>
      <c r="K1091" s="0" t="s">
        <v>2202</v>
      </c>
      <c r="L1091" s="0" t="s">
        <v>68</v>
      </c>
      <c r="P1091" s="26" t="s">
        <v>62</v>
      </c>
    </row>
    <row r="1092" customFormat="false" ht="12.75" hidden="true" customHeight="false" outlineLevel="0" collapsed="false">
      <c r="A1092" s="95"/>
      <c r="C1092" s="126" t="s">
        <v>2203</v>
      </c>
      <c r="D1092" s="42" t="n">
        <f aca="false">IF(P1092="Monetario",1,"-")</f>
        <v>1</v>
      </c>
      <c r="G1092" s="44"/>
      <c r="H1092" s="45"/>
      <c r="I1092" s="0" t="str">
        <f aca="false">IF(P1092="Monetario","SI","")</f>
        <v>SI</v>
      </c>
      <c r="J1092" s="0" t="str">
        <f aca="false">+J1088</f>
        <v>PGC2008</v>
      </c>
      <c r="K1092" s="0" t="s">
        <v>2204</v>
      </c>
      <c r="L1092" s="0" t="s">
        <v>68</v>
      </c>
      <c r="P1092" s="26" t="s">
        <v>62</v>
      </c>
    </row>
    <row r="1093" customFormat="false" ht="12.75" hidden="true" customHeight="false" outlineLevel="0" collapsed="false">
      <c r="A1093" s="95"/>
      <c r="C1093" s="126" t="s">
        <v>2205</v>
      </c>
      <c r="D1093" s="42" t="n">
        <f aca="false">IF(P1093="Monetario",1,"-")</f>
        <v>1</v>
      </c>
      <c r="G1093" s="44"/>
      <c r="H1093" s="45"/>
      <c r="I1093" s="0" t="str">
        <f aca="false">IF(P1093="Monetario","SI","")</f>
        <v>SI</v>
      </c>
      <c r="J1093" s="0" t="str">
        <f aca="false">+J1089</f>
        <v>PGC2008</v>
      </c>
      <c r="K1093" s="0" t="s">
        <v>2206</v>
      </c>
      <c r="L1093" s="0" t="s">
        <v>68</v>
      </c>
      <c r="P1093" s="26" t="s">
        <v>62</v>
      </c>
    </row>
    <row r="1094" customFormat="false" ht="25.5" hidden="true" customHeight="false" outlineLevel="0" collapsed="false">
      <c r="A1094" s="95"/>
      <c r="C1094" s="126" t="s">
        <v>2207</v>
      </c>
      <c r="D1094" s="42" t="n">
        <f aca="false">IF(P1094="Monetario",1,"-")</f>
        <v>1</v>
      </c>
      <c r="G1094" s="44"/>
      <c r="H1094" s="45"/>
      <c r="I1094" s="0" t="str">
        <f aca="false">IF(P1094="Monetario","SI","")</f>
        <v>SI</v>
      </c>
      <c r="J1094" s="0" t="str">
        <f aca="false">+J1090</f>
        <v>PGC2008</v>
      </c>
      <c r="K1094" s="0" t="s">
        <v>2208</v>
      </c>
      <c r="L1094" s="0" t="s">
        <v>68</v>
      </c>
      <c r="P1094" s="26" t="s">
        <v>62</v>
      </c>
    </row>
    <row r="1095" customFormat="false" ht="12.75" hidden="true" customHeight="false" outlineLevel="0" collapsed="false">
      <c r="A1095" s="95"/>
      <c r="C1095" s="130" t="s">
        <v>2209</v>
      </c>
      <c r="D1095" s="42" t="n">
        <f aca="false">IF(P1095="Monetario",1,"-")</f>
        <v>1</v>
      </c>
      <c r="G1095" s="44"/>
      <c r="H1095" s="45"/>
      <c r="I1095" s="0" t="str">
        <f aca="false">IF(P1095="Monetario","SI","")</f>
        <v>SI</v>
      </c>
      <c r="J1095" s="0" t="str">
        <f aca="false">+J1091</f>
        <v>PGC2008</v>
      </c>
      <c r="K1095" s="0" t="s">
        <v>2210</v>
      </c>
      <c r="L1095" s="0" t="s">
        <v>68</v>
      </c>
      <c r="P1095" s="26" t="s">
        <v>62</v>
      </c>
    </row>
    <row r="1096" customFormat="false" ht="12.75" hidden="true" customHeight="false" outlineLevel="0" collapsed="false">
      <c r="A1096" s="95"/>
      <c r="C1096" s="126" t="s">
        <v>1350</v>
      </c>
      <c r="D1096" s="42" t="n">
        <f aca="false">IF(P1096="Monetario",1,"-")</f>
        <v>1</v>
      </c>
      <c r="G1096" s="44"/>
      <c r="H1096" s="45"/>
      <c r="I1096" s="0" t="str">
        <f aca="false">IF(P1096="Monetario","SI","")</f>
        <v>SI</v>
      </c>
      <c r="J1096" s="0" t="str">
        <f aca="false">+J1092</f>
        <v>PGC2008</v>
      </c>
      <c r="K1096" s="0" t="s">
        <v>2211</v>
      </c>
      <c r="L1096" s="0" t="s">
        <v>68</v>
      </c>
      <c r="P1096" s="26" t="s">
        <v>62</v>
      </c>
    </row>
    <row r="1097" s="133" customFormat="true" ht="25.5" hidden="false" customHeight="false" outlineLevel="0" collapsed="false">
      <c r="B1097" s="135" t="n">
        <f aca="false">ROW(B1097)-1</f>
        <v>1096</v>
      </c>
      <c r="C1097" s="130" t="s">
        <v>2212</v>
      </c>
      <c r="D1097" s="140" t="str">
        <f aca="false">IF(P1097="Monetario",1,"-")</f>
        <v>-</v>
      </c>
      <c r="E1097" s="134"/>
      <c r="F1097" s="134"/>
      <c r="G1097" s="107"/>
      <c r="H1097" s="107" t="s">
        <v>51</v>
      </c>
      <c r="I1097" s="133" t="s">
        <v>52</v>
      </c>
      <c r="J1097" s="0" t="str">
        <f aca="false">+J1093</f>
        <v>PGC2008</v>
      </c>
      <c r="K1097" s="133" t="s">
        <v>2156</v>
      </c>
      <c r="L1097" s="133" t="s">
        <v>68</v>
      </c>
      <c r="N1097" s="135"/>
      <c r="P1097" s="133" t="s">
        <v>48</v>
      </c>
      <c r="R1097" s="129"/>
    </row>
    <row r="1098" customFormat="false" ht="12.75" hidden="false" customHeight="false" outlineLevel="0" collapsed="false">
      <c r="A1098" s="28" t="s">
        <v>523</v>
      </c>
      <c r="B1098" s="29" t="n">
        <f aca="false">ROW(B1098)-1</f>
        <v>1097</v>
      </c>
      <c r="C1098" s="130" t="s">
        <v>2157</v>
      </c>
      <c r="D1098" s="42" t="n">
        <f aca="false">IF(P1098="Monetario",1,"-")</f>
        <v>1</v>
      </c>
      <c r="G1098" s="44" t="s">
        <v>60</v>
      </c>
      <c r="H1098" s="45" t="s">
        <v>51</v>
      </c>
      <c r="I1098" s="0"/>
      <c r="J1098" s="0" t="str">
        <f aca="false">+J1094</f>
        <v>PGC2008</v>
      </c>
      <c r="K1098" s="0" t="s">
        <v>2158</v>
      </c>
      <c r="L1098" s="0" t="s">
        <v>68</v>
      </c>
      <c r="P1098" s="26" t="s">
        <v>62</v>
      </c>
    </row>
    <row r="1099" customFormat="false" ht="12.75" hidden="false" customHeight="false" outlineLevel="0" collapsed="false">
      <c r="A1099" s="28" t="s">
        <v>523</v>
      </c>
      <c r="B1099" s="29" t="n">
        <f aca="false">ROW(B1099)-1</f>
        <v>1098</v>
      </c>
      <c r="C1099" s="130" t="s">
        <v>2159</v>
      </c>
      <c r="D1099" s="42" t="n">
        <f aca="false">IF(P1099="Monetario",1,"-")</f>
        <v>1</v>
      </c>
      <c r="G1099" s="44" t="s">
        <v>60</v>
      </c>
      <c r="H1099" s="45" t="s">
        <v>51</v>
      </c>
      <c r="I1099" s="0"/>
      <c r="J1099" s="0" t="str">
        <f aca="false">+J1095</f>
        <v>PGC2008</v>
      </c>
      <c r="K1099" s="0" t="s">
        <v>2160</v>
      </c>
      <c r="L1099" s="0" t="s">
        <v>68</v>
      </c>
      <c r="P1099" s="26" t="s">
        <v>62</v>
      </c>
    </row>
    <row r="1100" customFormat="false" ht="12.75" hidden="false" customHeight="false" outlineLevel="0" collapsed="false">
      <c r="A1100" s="28" t="s">
        <v>523</v>
      </c>
      <c r="B1100" s="29" t="n">
        <f aca="false">ROW(B1100)-1</f>
        <v>1099</v>
      </c>
      <c r="C1100" s="130" t="s">
        <v>2161</v>
      </c>
      <c r="D1100" s="42" t="n">
        <f aca="false">IF(P1100="Monetario",1,"-")</f>
        <v>1</v>
      </c>
      <c r="G1100" s="44" t="s">
        <v>60</v>
      </c>
      <c r="H1100" s="45" t="s">
        <v>51</v>
      </c>
      <c r="I1100" s="0"/>
      <c r="J1100" s="0" t="str">
        <f aca="false">+J1096</f>
        <v>PGC2008</v>
      </c>
      <c r="K1100" s="0" t="s">
        <v>2162</v>
      </c>
      <c r="L1100" s="0" t="s">
        <v>68</v>
      </c>
      <c r="P1100" s="26" t="s">
        <v>62</v>
      </c>
    </row>
    <row r="1101" customFormat="false" ht="25.5" hidden="false" customHeight="false" outlineLevel="0" collapsed="false">
      <c r="A1101" s="28" t="s">
        <v>523</v>
      </c>
      <c r="B1101" s="29" t="n">
        <f aca="false">ROW(B1101)-1</f>
        <v>1100</v>
      </c>
      <c r="C1101" s="130" t="s">
        <v>1350</v>
      </c>
      <c r="D1101" s="42" t="n">
        <f aca="false">IF(P1101="Monetario",1,"-")</f>
        <v>1</v>
      </c>
      <c r="E1101" s="32" t="s">
        <v>1351</v>
      </c>
      <c r="G1101" s="44" t="s">
        <v>60</v>
      </c>
      <c r="H1101" s="45" t="s">
        <v>51</v>
      </c>
      <c r="I1101" s="0"/>
      <c r="J1101" s="0" t="str">
        <f aca="false">+J1097</f>
        <v>PGC2008</v>
      </c>
      <c r="K1101" s="0" t="s">
        <v>2163</v>
      </c>
      <c r="L1101" s="0" t="s">
        <v>68</v>
      </c>
      <c r="P1101" s="26" t="s">
        <v>62</v>
      </c>
    </row>
    <row r="1102" customFormat="false" ht="12.75" hidden="false" customHeight="false" outlineLevel="0" collapsed="false">
      <c r="A1102" s="28" t="s">
        <v>555</v>
      </c>
      <c r="B1102" s="29" t="n">
        <f aca="false">ROW(B1102)-1</f>
        <v>1101</v>
      </c>
      <c r="C1102" s="130" t="s">
        <v>2164</v>
      </c>
      <c r="D1102" s="52"/>
      <c r="E1102" s="48"/>
      <c r="F1102" s="48"/>
      <c r="G1102" s="107"/>
      <c r="H1102" s="107" t="s">
        <v>51</v>
      </c>
      <c r="I1102" s="61"/>
      <c r="J1102" s="0" t="str">
        <f aca="false">+J1098</f>
        <v>PGC2008</v>
      </c>
      <c r="K1102" s="56" t="s">
        <v>2165</v>
      </c>
      <c r="L1102" s="56" t="s">
        <v>68</v>
      </c>
      <c r="M1102" s="56"/>
      <c r="N1102" s="102"/>
      <c r="O1102" s="56"/>
      <c r="P1102" s="56" t="s">
        <v>62</v>
      </c>
      <c r="Q1102" s="61"/>
      <c r="R1102" s="51"/>
    </row>
    <row r="1103" customFormat="false" ht="12.75" hidden="false" customHeight="false" outlineLevel="0" collapsed="false">
      <c r="A1103" s="28" t="s">
        <v>555</v>
      </c>
      <c r="B1103" s="29" t="n">
        <f aca="false">ROW(B1103)-1</f>
        <v>1102</v>
      </c>
      <c r="C1103" s="130" t="s">
        <v>2166</v>
      </c>
      <c r="D1103" s="52"/>
      <c r="E1103" s="48"/>
      <c r="F1103" s="48"/>
      <c r="G1103" s="107"/>
      <c r="H1103" s="107" t="s">
        <v>51</v>
      </c>
      <c r="I1103" s="61"/>
      <c r="J1103" s="0" t="str">
        <f aca="false">+J1099</f>
        <v>PGC2008</v>
      </c>
      <c r="K1103" s="56" t="s">
        <v>2167</v>
      </c>
      <c r="L1103" s="56" t="s">
        <v>68</v>
      </c>
      <c r="M1103" s="56"/>
      <c r="N1103" s="102"/>
      <c r="O1103" s="56"/>
      <c r="P1103" s="56" t="s">
        <v>62</v>
      </c>
      <c r="Q1103" s="61"/>
      <c r="R1103" s="51"/>
    </row>
    <row r="1104" customFormat="false" ht="25.5" hidden="false" customHeight="false" outlineLevel="0" collapsed="false">
      <c r="B1104" s="29" t="n">
        <f aca="false">ROW(B1104)-1</f>
        <v>1103</v>
      </c>
      <c r="C1104" s="126" t="s">
        <v>2168</v>
      </c>
      <c r="D1104" s="42" t="str">
        <f aca="false">IF(P1104="Monetario",1,"-")</f>
        <v>-</v>
      </c>
      <c r="G1104" s="44"/>
      <c r="H1104" s="45" t="s">
        <v>335</v>
      </c>
      <c r="I1104" s="0" t="str">
        <f aca="false">IF(P1104="Monetario","SI","")</f>
        <v/>
      </c>
      <c r="J1104" s="0" t="str">
        <f aca="false">+J1100</f>
        <v>PGC2008</v>
      </c>
      <c r="K1104" s="0" t="s">
        <v>2169</v>
      </c>
      <c r="L1104" s="0" t="s">
        <v>68</v>
      </c>
      <c r="P1104" s="26" t="s">
        <v>48</v>
      </c>
    </row>
    <row r="1105" customFormat="false" ht="12.75" hidden="false" customHeight="false" outlineLevel="0" collapsed="false">
      <c r="A1105" s="61"/>
      <c r="B1105" s="108" t="n">
        <f aca="false">ROW(B1105)-1</f>
        <v>1104</v>
      </c>
      <c r="C1105" s="130" t="s">
        <v>2170</v>
      </c>
      <c r="D1105" s="52" t="n">
        <f aca="false">IF(P1105="Monetario",1,"-")</f>
        <v>1</v>
      </c>
      <c r="E1105" s="48"/>
      <c r="F1105" s="48"/>
      <c r="G1105" s="107" t="s">
        <v>60</v>
      </c>
      <c r="H1105" s="107" t="s">
        <v>51</v>
      </c>
      <c r="I1105" s="61" t="str">
        <f aca="false">IF(P1105="Monetario","SI","")</f>
        <v>SI</v>
      </c>
      <c r="J1105" s="0" t="str">
        <f aca="false">+J1101</f>
        <v>PGC2008</v>
      </c>
      <c r="K1105" s="61" t="s">
        <v>2171</v>
      </c>
      <c r="L1105" s="61" t="s">
        <v>68</v>
      </c>
      <c r="M1105" s="61"/>
      <c r="N1105" s="108"/>
      <c r="O1105" s="61"/>
      <c r="P1105" s="61" t="s">
        <v>62</v>
      </c>
      <c r="Q1105" s="61"/>
      <c r="R1105" s="51"/>
    </row>
    <row r="1106" customFormat="false" ht="12.75" hidden="false" customHeight="false" outlineLevel="0" collapsed="false">
      <c r="A1106" s="61"/>
      <c r="B1106" s="108" t="n">
        <f aca="false">ROW(B1106)-1</f>
        <v>1105</v>
      </c>
      <c r="C1106" s="130" t="s">
        <v>2172</v>
      </c>
      <c r="D1106" s="52" t="n">
        <f aca="false">IF(P1106="Monetario",1,"-")</f>
        <v>1</v>
      </c>
      <c r="E1106" s="48"/>
      <c r="F1106" s="48"/>
      <c r="G1106" s="107" t="s">
        <v>60</v>
      </c>
      <c r="H1106" s="107" t="s">
        <v>335</v>
      </c>
      <c r="I1106" s="61" t="str">
        <f aca="false">IF(P1106="Monetario","SI","")</f>
        <v>SI</v>
      </c>
      <c r="J1106" s="0" t="str">
        <f aca="false">+J1102</f>
        <v>PGC2008</v>
      </c>
      <c r="K1106" s="61" t="s">
        <v>2173</v>
      </c>
      <c r="L1106" s="61" t="s">
        <v>68</v>
      </c>
      <c r="M1106" s="61"/>
      <c r="N1106" s="108"/>
      <c r="O1106" s="61"/>
      <c r="P1106" s="61" t="s">
        <v>62</v>
      </c>
      <c r="Q1106" s="61"/>
      <c r="R1106" s="51"/>
    </row>
    <row r="1107" customFormat="false" ht="12.75" hidden="false" customHeight="false" outlineLevel="0" collapsed="false">
      <c r="A1107" s="61"/>
      <c r="B1107" s="108" t="n">
        <f aca="false">ROW(B1107)-1</f>
        <v>1106</v>
      </c>
      <c r="C1107" s="130" t="s">
        <v>2174</v>
      </c>
      <c r="D1107" s="52" t="n">
        <v>-1</v>
      </c>
      <c r="E1107" s="48"/>
      <c r="F1107" s="48"/>
      <c r="G1107" s="107" t="s">
        <v>204</v>
      </c>
      <c r="H1107" s="107" t="s">
        <v>335</v>
      </c>
      <c r="I1107" s="61" t="str">
        <f aca="false">IF(P1107="Monetario","SI","")</f>
        <v>SI</v>
      </c>
      <c r="J1107" s="0" t="str">
        <f aca="false">+J1103</f>
        <v>PGC2008</v>
      </c>
      <c r="K1107" s="61" t="s">
        <v>2175</v>
      </c>
      <c r="L1107" s="61" t="s">
        <v>68</v>
      </c>
      <c r="M1107" s="61"/>
      <c r="N1107" s="108"/>
      <c r="O1107" s="61"/>
      <c r="P1107" s="61" t="s">
        <v>62</v>
      </c>
      <c r="Q1107" s="61"/>
      <c r="R1107" s="51"/>
    </row>
    <row r="1108" customFormat="false" ht="12.75" hidden="false" customHeight="false" outlineLevel="0" collapsed="false">
      <c r="A1108" s="61"/>
      <c r="B1108" s="108" t="n">
        <f aca="false">ROW(B1108)-1</f>
        <v>1107</v>
      </c>
      <c r="C1108" s="130" t="s">
        <v>2213</v>
      </c>
      <c r="D1108" s="52" t="n">
        <v>-1</v>
      </c>
      <c r="E1108" s="48"/>
      <c r="F1108" s="48"/>
      <c r="G1108" s="107" t="s">
        <v>204</v>
      </c>
      <c r="H1108" s="107" t="s">
        <v>335</v>
      </c>
      <c r="I1108" s="61" t="str">
        <f aca="false">IF(P1108="Monetario","SI","")</f>
        <v>SI</v>
      </c>
      <c r="J1108" s="0" t="str">
        <f aca="false">+J1104</f>
        <v>PGC2008</v>
      </c>
      <c r="K1108" s="61" t="s">
        <v>2177</v>
      </c>
      <c r="L1108" s="61" t="s">
        <v>68</v>
      </c>
      <c r="M1108" s="61"/>
      <c r="N1108" s="108"/>
      <c r="O1108" s="61"/>
      <c r="P1108" s="61" t="s">
        <v>62</v>
      </c>
      <c r="Q1108" s="61"/>
      <c r="R1108" s="51"/>
    </row>
    <row r="1109" customFormat="false" ht="25.5" hidden="false" customHeight="false" outlineLevel="0" collapsed="false">
      <c r="B1109" s="29" t="n">
        <f aca="false">ROW(B1109)-1</f>
        <v>1108</v>
      </c>
      <c r="C1109" s="126" t="s">
        <v>2178</v>
      </c>
      <c r="D1109" s="42" t="n">
        <f aca="false">IF(P1109="Monetario",1,"-")</f>
        <v>1</v>
      </c>
      <c r="E1109" s="32" t="s">
        <v>958</v>
      </c>
      <c r="G1109" s="44" t="s">
        <v>60</v>
      </c>
      <c r="H1109" s="45" t="s">
        <v>51</v>
      </c>
      <c r="I1109" s="0" t="str">
        <f aca="false">IF(P1109="Monetario","SI","")</f>
        <v>SI</v>
      </c>
      <c r="J1109" s="0" t="str">
        <f aca="false">+J1105</f>
        <v>PGC2008</v>
      </c>
      <c r="K1109" s="141" t="s">
        <v>2177</v>
      </c>
      <c r="L1109" s="0" t="s">
        <v>68</v>
      </c>
      <c r="P1109" s="26" t="s">
        <v>62</v>
      </c>
    </row>
    <row r="1110" customFormat="false" ht="25.5" hidden="false" customHeight="false" outlineLevel="0" collapsed="false">
      <c r="B1110" s="29" t="n">
        <f aca="false">ROW(B1110)-1</f>
        <v>1109</v>
      </c>
      <c r="C1110" s="126" t="s">
        <v>2214</v>
      </c>
      <c r="D1110" s="42" t="str">
        <f aca="false">IF(P1110="Monetario",1,"-")</f>
        <v>-</v>
      </c>
      <c r="G1110" s="44"/>
      <c r="H1110" s="45" t="s">
        <v>335</v>
      </c>
      <c r="I1110" s="0" t="str">
        <f aca="false">IF(P1110="Monetario","SI","")</f>
        <v/>
      </c>
      <c r="J1110" s="0" t="str">
        <f aca="false">+J1106</f>
        <v>PGC2008</v>
      </c>
      <c r="K1110" s="0" t="s">
        <v>2215</v>
      </c>
      <c r="L1110" s="0" t="s">
        <v>68</v>
      </c>
      <c r="P1110" s="26" t="s">
        <v>48</v>
      </c>
    </row>
    <row r="1111" customFormat="false" ht="25.5" hidden="false" customHeight="false" outlineLevel="0" collapsed="false">
      <c r="B1111" s="29" t="n">
        <f aca="false">ROW(B1111)-1</f>
        <v>1110</v>
      </c>
      <c r="C1111" s="126" t="s">
        <v>2216</v>
      </c>
      <c r="D1111" s="42" t="str">
        <f aca="false">IF(P1111="Monetario",1,"-")</f>
        <v>-</v>
      </c>
      <c r="G1111" s="44"/>
      <c r="H1111" s="45" t="s">
        <v>51</v>
      </c>
      <c r="I1111" s="0" t="str">
        <f aca="false">IF(P1111="Monetario","SI","")</f>
        <v/>
      </c>
      <c r="J1111" s="0" t="str">
        <f aca="false">+J1107</f>
        <v>PGC2008</v>
      </c>
      <c r="K1111" s="0" t="s">
        <v>2217</v>
      </c>
      <c r="L1111" s="0" t="s">
        <v>68</v>
      </c>
      <c r="P1111" s="26" t="s">
        <v>48</v>
      </c>
    </row>
    <row r="1112" customFormat="false" ht="25.5" hidden="false" customHeight="false" outlineLevel="0" collapsed="false">
      <c r="B1112" s="29" t="n">
        <f aca="false">ROW(B1112)-1</f>
        <v>1111</v>
      </c>
      <c r="C1112" s="126" t="s">
        <v>2218</v>
      </c>
      <c r="D1112" s="42" t="n">
        <f aca="false">IF(P1112="Monetario",1,"-")</f>
        <v>1</v>
      </c>
      <c r="G1112" s="44" t="s">
        <v>60</v>
      </c>
      <c r="H1112" s="45" t="s">
        <v>51</v>
      </c>
      <c r="I1112" s="0" t="str">
        <f aca="false">IF(P1112="Monetario","SI","")</f>
        <v>SI</v>
      </c>
      <c r="J1112" s="0" t="str">
        <f aca="false">+J1108</f>
        <v>PGC2008</v>
      </c>
      <c r="K1112" s="0" t="s">
        <v>2219</v>
      </c>
      <c r="L1112" s="0" t="s">
        <v>68</v>
      </c>
      <c r="P1112" s="26" t="s">
        <v>62</v>
      </c>
    </row>
    <row r="1113" customFormat="false" ht="12.75" hidden="false" customHeight="false" outlineLevel="0" collapsed="false">
      <c r="B1113" s="29" t="n">
        <f aca="false">ROW(B1113)-1</f>
        <v>1112</v>
      </c>
      <c r="C1113" s="126" t="s">
        <v>2220</v>
      </c>
      <c r="D1113" s="42" t="n">
        <f aca="false">IF(P1113="Monetario",1,"-")</f>
        <v>1</v>
      </c>
      <c r="G1113" s="44" t="s">
        <v>60</v>
      </c>
      <c r="H1113" s="45" t="s">
        <v>51</v>
      </c>
      <c r="I1113" s="0" t="str">
        <f aca="false">IF(P1113="Monetario","SI","")</f>
        <v>SI</v>
      </c>
      <c r="J1113" s="0" t="str">
        <f aca="false">+J1109</f>
        <v>PGC2008</v>
      </c>
      <c r="K1113" s="0" t="s">
        <v>2221</v>
      </c>
      <c r="L1113" s="0" t="s">
        <v>68</v>
      </c>
      <c r="P1113" s="26" t="s">
        <v>62</v>
      </c>
    </row>
    <row r="1114" customFormat="false" ht="25.5" hidden="false" customHeight="false" outlineLevel="0" collapsed="false">
      <c r="B1114" s="29" t="n">
        <f aca="false">ROW(B1114)-1</f>
        <v>1113</v>
      </c>
      <c r="C1114" s="126" t="s">
        <v>2222</v>
      </c>
      <c r="D1114" s="42" t="n">
        <f aca="false">IF(P1114="Monetario",1,"-")</f>
        <v>1</v>
      </c>
      <c r="G1114" s="44" t="s">
        <v>60</v>
      </c>
      <c r="H1114" s="45" t="s">
        <v>51</v>
      </c>
      <c r="I1114" s="0" t="str">
        <f aca="false">IF(P1114="Monetario","SI","")</f>
        <v>SI</v>
      </c>
      <c r="J1114" s="0" t="str">
        <f aca="false">+J1110</f>
        <v>PGC2008</v>
      </c>
      <c r="K1114" s="0" t="s">
        <v>2223</v>
      </c>
      <c r="L1114" s="0" t="s">
        <v>68</v>
      </c>
      <c r="P1114" s="26" t="s">
        <v>62</v>
      </c>
    </row>
    <row r="1115" customFormat="false" ht="25.5" hidden="false" customHeight="false" outlineLevel="0" collapsed="false">
      <c r="B1115" s="29" t="n">
        <f aca="false">ROW(B1115)-1</f>
        <v>1114</v>
      </c>
      <c r="C1115" s="126" t="s">
        <v>2224</v>
      </c>
      <c r="D1115" s="42" t="n">
        <f aca="false">IF(P1115="Monetario",1,"-")</f>
        <v>1</v>
      </c>
      <c r="G1115" s="44" t="s">
        <v>204</v>
      </c>
      <c r="H1115" s="45" t="s">
        <v>51</v>
      </c>
      <c r="I1115" s="0" t="str">
        <f aca="false">IF(P1115="Monetario","SI","")</f>
        <v>SI</v>
      </c>
      <c r="J1115" s="0" t="str">
        <f aca="false">+J1111</f>
        <v>PGC2008</v>
      </c>
      <c r="K1115" s="0" t="s">
        <v>2225</v>
      </c>
      <c r="L1115" s="0" t="s">
        <v>68</v>
      </c>
      <c r="P1115" s="26" t="s">
        <v>62</v>
      </c>
    </row>
    <row r="1116" customFormat="false" ht="25.5" hidden="false" customHeight="false" outlineLevel="0" collapsed="false">
      <c r="B1116" s="29" t="n">
        <f aca="false">ROW(B1116)-1</f>
        <v>1115</v>
      </c>
      <c r="C1116" s="126" t="s">
        <v>2226</v>
      </c>
      <c r="D1116" s="42" t="str">
        <f aca="false">IF(P1116="Monetario",1,"-")</f>
        <v>-</v>
      </c>
      <c r="G1116" s="44"/>
      <c r="H1116" s="45" t="s">
        <v>335</v>
      </c>
      <c r="I1116" s="0" t="str">
        <f aca="false">IF(P1116="Monetario","SI","")</f>
        <v/>
      </c>
      <c r="J1116" s="0" t="str">
        <f aca="false">+J1112</f>
        <v>PGC2008</v>
      </c>
      <c r="K1116" s="0" t="s">
        <v>2227</v>
      </c>
      <c r="L1116" s="0" t="s">
        <v>68</v>
      </c>
      <c r="P1116" s="26" t="s">
        <v>48</v>
      </c>
    </row>
    <row r="1117" customFormat="false" ht="25.5" hidden="false" customHeight="false" outlineLevel="0" collapsed="false">
      <c r="B1117" s="29" t="n">
        <f aca="false">ROW(B1117)-1</f>
        <v>1116</v>
      </c>
      <c r="C1117" s="126" t="s">
        <v>2228</v>
      </c>
      <c r="D1117" s="42" t="n">
        <f aca="false">IF(P1117="Monetario",1,"-")</f>
        <v>1</v>
      </c>
      <c r="G1117" s="44" t="s">
        <v>204</v>
      </c>
      <c r="H1117" s="45" t="s">
        <v>51</v>
      </c>
      <c r="I1117" s="0" t="str">
        <f aca="false">IF(P1117="Monetario","SI","")</f>
        <v>SI</v>
      </c>
      <c r="J1117" s="0" t="str">
        <f aca="false">+J1113</f>
        <v>PGC2008</v>
      </c>
      <c r="K1117" s="0" t="s">
        <v>2229</v>
      </c>
      <c r="L1117" s="0" t="s">
        <v>68</v>
      </c>
      <c r="P1117" s="26" t="s">
        <v>62</v>
      </c>
    </row>
    <row r="1118" customFormat="false" ht="25.5" hidden="false" customHeight="false" outlineLevel="0" collapsed="false">
      <c r="B1118" s="29" t="n">
        <f aca="false">ROW(B1118)-1</f>
        <v>1117</v>
      </c>
      <c r="C1118" s="126" t="s">
        <v>2230</v>
      </c>
      <c r="D1118" s="42" t="n">
        <f aca="false">IF(P1118="Monetario",1,"-")</f>
        <v>1</v>
      </c>
      <c r="G1118" s="44" t="s">
        <v>204</v>
      </c>
      <c r="H1118" s="45" t="s">
        <v>51</v>
      </c>
      <c r="I1118" s="0" t="str">
        <f aca="false">IF(P1118="Monetario","SI","")</f>
        <v>SI</v>
      </c>
      <c r="J1118" s="0" t="str">
        <f aca="false">+J1114</f>
        <v>PGC2008</v>
      </c>
      <c r="K1118" s="0" t="s">
        <v>2231</v>
      </c>
      <c r="L1118" s="0" t="s">
        <v>68</v>
      </c>
      <c r="P1118" s="26" t="s">
        <v>62</v>
      </c>
    </row>
    <row r="1119" customFormat="false" ht="24.75" hidden="false" customHeight="true" outlineLevel="0" collapsed="false">
      <c r="B1119" s="29" t="n">
        <f aca="false">ROW(B1119)-1</f>
        <v>1118</v>
      </c>
      <c r="C1119" s="126" t="s">
        <v>2232</v>
      </c>
      <c r="D1119" s="42" t="n">
        <f aca="false">IF(P1119="Monetario",1,"-")</f>
        <v>1</v>
      </c>
      <c r="G1119" s="44" t="s">
        <v>204</v>
      </c>
      <c r="H1119" s="45" t="s">
        <v>51</v>
      </c>
      <c r="I1119" s="0" t="str">
        <f aca="false">IF(P1119="Monetario","SI","")</f>
        <v>SI</v>
      </c>
      <c r="J1119" s="0" t="str">
        <f aca="false">+J1115</f>
        <v>PGC2008</v>
      </c>
      <c r="K1119" s="0" t="s">
        <v>2233</v>
      </c>
      <c r="L1119" s="0" t="s">
        <v>68</v>
      </c>
      <c r="P1119" s="26" t="s">
        <v>62</v>
      </c>
    </row>
    <row r="1120" customFormat="false" ht="25.5" hidden="false" customHeight="false" outlineLevel="0" collapsed="false">
      <c r="B1120" s="29" t="n">
        <f aca="false">ROW(B1120)-1</f>
        <v>1119</v>
      </c>
      <c r="C1120" s="126" t="s">
        <v>2234</v>
      </c>
      <c r="D1120" s="42" t="n">
        <v>1</v>
      </c>
      <c r="E1120" s="32" t="s">
        <v>1351</v>
      </c>
      <c r="G1120" s="44" t="s">
        <v>204</v>
      </c>
      <c r="H1120" s="45" t="s">
        <v>51</v>
      </c>
      <c r="I1120" s="0" t="str">
        <f aca="false">IF(P1120="Monetario","SI","")</f>
        <v>SI</v>
      </c>
      <c r="J1120" s="0" t="str">
        <f aca="false">+J1116</f>
        <v>PGC2008</v>
      </c>
      <c r="K1120" s="0" t="s">
        <v>2235</v>
      </c>
      <c r="L1120" s="0" t="s">
        <v>68</v>
      </c>
      <c r="P1120" s="26" t="s">
        <v>62</v>
      </c>
    </row>
    <row r="1121" customFormat="false" ht="25.5" hidden="false" customHeight="false" outlineLevel="0" collapsed="false">
      <c r="B1121" s="29" t="n">
        <f aca="false">ROW(B1121)-1</f>
        <v>1120</v>
      </c>
      <c r="C1121" s="126" t="s">
        <v>2236</v>
      </c>
      <c r="D1121" s="42" t="str">
        <f aca="false">IF(P1121="Monetario",1,"-")</f>
        <v>-</v>
      </c>
      <c r="G1121" s="44"/>
      <c r="H1121" s="45" t="s">
        <v>335</v>
      </c>
      <c r="I1121" s="0" t="str">
        <f aca="false">IF(P1121="Monetario","SI","")</f>
        <v/>
      </c>
      <c r="J1121" s="0" t="str">
        <f aca="false">+J1117</f>
        <v>PGC2008</v>
      </c>
      <c r="K1121" s="0" t="s">
        <v>2237</v>
      </c>
      <c r="L1121" s="0" t="s">
        <v>68</v>
      </c>
      <c r="P1121" s="26" t="s">
        <v>48</v>
      </c>
    </row>
    <row r="1122" customFormat="false" ht="25.5" hidden="false" customHeight="false" outlineLevel="0" collapsed="false">
      <c r="B1122" s="29" t="n">
        <f aca="false">ROW(B1122)-1</f>
        <v>1121</v>
      </c>
      <c r="C1122" s="126" t="s">
        <v>2238</v>
      </c>
      <c r="D1122" s="42" t="n">
        <f aca="false">IF(P1122="Monetario",1,"-")</f>
        <v>1</v>
      </c>
      <c r="G1122" s="44" t="s">
        <v>204</v>
      </c>
      <c r="H1122" s="45" t="s">
        <v>51</v>
      </c>
      <c r="I1122" s="0" t="str">
        <f aca="false">IF(P1122="Monetario","SI","")</f>
        <v>SI</v>
      </c>
      <c r="J1122" s="0" t="str">
        <f aca="false">+J1118</f>
        <v>PGC2008</v>
      </c>
      <c r="K1122" s="0" t="s">
        <v>2239</v>
      </c>
      <c r="L1122" s="0" t="s">
        <v>68</v>
      </c>
      <c r="P1122" s="26" t="s">
        <v>62</v>
      </c>
    </row>
    <row r="1123" customFormat="false" ht="25.5" hidden="false" customHeight="false" outlineLevel="0" collapsed="false">
      <c r="B1123" s="29" t="n">
        <f aca="false">ROW(B1123)-1</f>
        <v>1122</v>
      </c>
      <c r="C1123" s="126" t="s">
        <v>2240</v>
      </c>
      <c r="D1123" s="42" t="n">
        <f aca="false">IF(P1123="Monetario",1,"-")</f>
        <v>1</v>
      </c>
      <c r="G1123" s="44" t="s">
        <v>204</v>
      </c>
      <c r="H1123" s="45" t="s">
        <v>51</v>
      </c>
      <c r="I1123" s="0" t="str">
        <f aca="false">IF(P1123="Monetario","SI","")</f>
        <v>SI</v>
      </c>
      <c r="J1123" s="0" t="str">
        <f aca="false">+J1119</f>
        <v>PGC2008</v>
      </c>
      <c r="K1123" s="0" t="s">
        <v>2241</v>
      </c>
      <c r="L1123" s="0" t="s">
        <v>68</v>
      </c>
      <c r="P1123" s="26" t="s">
        <v>62</v>
      </c>
    </row>
    <row r="1124" customFormat="false" ht="25.5" hidden="false" customHeight="false" outlineLevel="0" collapsed="false">
      <c r="B1124" s="29" t="n">
        <f aca="false">ROW(B1124)-1</f>
        <v>1123</v>
      </c>
      <c r="C1124" s="126" t="s">
        <v>2242</v>
      </c>
      <c r="D1124" s="42" t="n">
        <f aca="false">IF(P1124="Monetario",1,"-")</f>
        <v>1</v>
      </c>
      <c r="G1124" s="44" t="s">
        <v>204</v>
      </c>
      <c r="H1124" s="45" t="s">
        <v>51</v>
      </c>
      <c r="I1124" s="0" t="str">
        <f aca="false">IF(P1124="Monetario","SI","")</f>
        <v>SI</v>
      </c>
      <c r="J1124" s="0" t="str">
        <f aca="false">+J1120</f>
        <v>PGC2008</v>
      </c>
      <c r="K1124" s="0" t="s">
        <v>2243</v>
      </c>
      <c r="L1124" s="0" t="s">
        <v>68</v>
      </c>
      <c r="P1124" s="26" t="s">
        <v>62</v>
      </c>
    </row>
    <row r="1125" customFormat="false" ht="25.5" hidden="false" customHeight="false" outlineLevel="0" collapsed="false">
      <c r="B1125" s="29" t="n">
        <f aca="false">ROW(B1125)-1</f>
        <v>1124</v>
      </c>
      <c r="C1125" s="126" t="s">
        <v>2244</v>
      </c>
      <c r="D1125" s="42" t="n">
        <v>1</v>
      </c>
      <c r="E1125" s="32" t="s">
        <v>1351</v>
      </c>
      <c r="G1125" s="44" t="s">
        <v>204</v>
      </c>
      <c r="H1125" s="45" t="s">
        <v>51</v>
      </c>
      <c r="I1125" s="0" t="str">
        <f aca="false">IF(P1125="Monetario","SI","")</f>
        <v>SI</v>
      </c>
      <c r="J1125" s="0" t="str">
        <f aca="false">+J1121</f>
        <v>PGC2008</v>
      </c>
      <c r="K1125" s="0" t="s">
        <v>2245</v>
      </c>
      <c r="L1125" s="0" t="s">
        <v>68</v>
      </c>
      <c r="P1125" s="26" t="s">
        <v>62</v>
      </c>
    </row>
    <row r="1126" customFormat="false" ht="25.5" hidden="false" customHeight="false" outlineLevel="0" collapsed="false">
      <c r="B1126" s="29" t="n">
        <f aca="false">ROW(B1126)-1</f>
        <v>1125</v>
      </c>
      <c r="C1126" s="126" t="s">
        <v>2246</v>
      </c>
      <c r="D1126" s="42" t="n">
        <f aca="false">IF(P1126="Monetario",1,"-")</f>
        <v>1</v>
      </c>
      <c r="G1126" s="44" t="s">
        <v>204</v>
      </c>
      <c r="H1126" s="45" t="s">
        <v>335</v>
      </c>
      <c r="I1126" s="0" t="str">
        <f aca="false">IF(P1126="Monetario","SI","")</f>
        <v>SI</v>
      </c>
      <c r="J1126" s="0" t="str">
        <f aca="false">+J1122</f>
        <v>PGC2008</v>
      </c>
      <c r="K1126" s="0" t="s">
        <v>2247</v>
      </c>
      <c r="L1126" s="0" t="s">
        <v>68</v>
      </c>
      <c r="P1126" s="26" t="s">
        <v>62</v>
      </c>
    </row>
    <row r="1127" customFormat="false" ht="25.5" hidden="false" customHeight="false" outlineLevel="0" collapsed="false">
      <c r="B1127" s="29" t="n">
        <f aca="false">ROW(B1127)-1</f>
        <v>1126</v>
      </c>
      <c r="C1127" s="126" t="s">
        <v>2248</v>
      </c>
      <c r="D1127" s="42" t="n">
        <f aca="false">IF(P1127="Monetario",1,"-")</f>
        <v>1</v>
      </c>
      <c r="G1127" s="44" t="s">
        <v>60</v>
      </c>
      <c r="H1127" s="45" t="s">
        <v>51</v>
      </c>
      <c r="I1127" s="0" t="str">
        <f aca="false">IF(P1127="Monetario","SI","")</f>
        <v>SI</v>
      </c>
      <c r="J1127" s="0" t="str">
        <f aca="false">+J1123</f>
        <v>PGC2008</v>
      </c>
      <c r="K1127" s="0" t="s">
        <v>2249</v>
      </c>
      <c r="L1127" s="0" t="s">
        <v>68</v>
      </c>
      <c r="P1127" s="26" t="s">
        <v>62</v>
      </c>
    </row>
    <row r="1128" customFormat="false" ht="25.5" hidden="false" customHeight="false" outlineLevel="0" collapsed="false">
      <c r="B1128" s="29" t="n">
        <f aca="false">ROW(B1128)-1</f>
        <v>1127</v>
      </c>
      <c r="C1128" s="126" t="s">
        <v>2250</v>
      </c>
      <c r="D1128" s="42" t="str">
        <f aca="false">IF(P1128="Monetario",1,"-")</f>
        <v>-</v>
      </c>
      <c r="G1128" s="44"/>
      <c r="H1128" s="45" t="s">
        <v>51</v>
      </c>
      <c r="I1128" s="0" t="str">
        <f aca="false">IF(P1128="Monetario","SI","")</f>
        <v/>
      </c>
      <c r="J1128" s="0" t="str">
        <f aca="false">+J1124</f>
        <v>PGC2008</v>
      </c>
      <c r="K1128" s="0" t="s">
        <v>2251</v>
      </c>
      <c r="L1128" s="0" t="s">
        <v>68</v>
      </c>
      <c r="P1128" s="26" t="s">
        <v>749</v>
      </c>
    </row>
    <row r="1129" customFormat="false" ht="25.5" hidden="false" customHeight="false" outlineLevel="0" collapsed="false">
      <c r="B1129" s="29" t="n">
        <f aca="false">ROW(B1129)-1</f>
        <v>1128</v>
      </c>
      <c r="C1129" s="126" t="s">
        <v>2252</v>
      </c>
      <c r="D1129" s="42" t="str">
        <f aca="false">IF(P1129="Monetario",1,"-")</f>
        <v>-</v>
      </c>
      <c r="G1129" s="44"/>
      <c r="H1129" s="45" t="s">
        <v>335</v>
      </c>
      <c r="I1129" s="0" t="str">
        <f aca="false">IF(P1129="Monetario","SI","")</f>
        <v/>
      </c>
      <c r="J1129" s="0" t="str">
        <f aca="false">+J1125</f>
        <v>PGC2008</v>
      </c>
      <c r="K1129" s="0" t="s">
        <v>2253</v>
      </c>
      <c r="L1129" s="0" t="s">
        <v>68</v>
      </c>
      <c r="P1129" s="26" t="s">
        <v>749</v>
      </c>
    </row>
    <row r="1130" customFormat="false" ht="25.5" hidden="false" customHeight="false" outlineLevel="0" collapsed="false">
      <c r="B1130" s="29" t="n">
        <f aca="false">ROW(B1130)-1</f>
        <v>1129</v>
      </c>
      <c r="C1130" s="126" t="s">
        <v>2254</v>
      </c>
      <c r="D1130" s="42" t="str">
        <f aca="false">IF(P1130="Monetario",1,"-")</f>
        <v>-</v>
      </c>
      <c r="G1130" s="44"/>
      <c r="H1130" s="45" t="s">
        <v>335</v>
      </c>
      <c r="I1130" s="0" t="str">
        <f aca="false">IF(P1130="Monetario","SI","")</f>
        <v/>
      </c>
      <c r="J1130" s="0" t="str">
        <f aca="false">+J1126</f>
        <v>PGC2008</v>
      </c>
      <c r="K1130" s="0" t="s">
        <v>2255</v>
      </c>
      <c r="L1130" s="0" t="s">
        <v>68</v>
      </c>
      <c r="P1130" s="26" t="s">
        <v>749</v>
      </c>
    </row>
    <row r="1131" customFormat="false" ht="25.5" hidden="false" customHeight="false" outlineLevel="0" collapsed="false">
      <c r="B1131" s="29" t="n">
        <f aca="false">ROW(B1131)-1</f>
        <v>1130</v>
      </c>
      <c r="C1131" s="126" t="s">
        <v>2256</v>
      </c>
      <c r="D1131" s="42" t="str">
        <f aca="false">IF(P1131="Monetario",1,"-")</f>
        <v>-</v>
      </c>
      <c r="G1131" s="44"/>
      <c r="H1131" s="45" t="s">
        <v>335</v>
      </c>
      <c r="I1131" s="0" t="str">
        <f aca="false">IF(P1131="Monetario","SI","")</f>
        <v/>
      </c>
      <c r="J1131" s="0" t="str">
        <f aca="false">+J1127</f>
        <v>PGC2008</v>
      </c>
      <c r="K1131" s="0" t="s">
        <v>2257</v>
      </c>
      <c r="L1131" s="0" t="s">
        <v>68</v>
      </c>
      <c r="P1131" s="26" t="s">
        <v>749</v>
      </c>
    </row>
    <row r="1132" customFormat="false" ht="25.5" hidden="false" customHeight="false" outlineLevel="0" collapsed="false">
      <c r="B1132" s="29" t="n">
        <f aca="false">ROW(B1132)-1</f>
        <v>1131</v>
      </c>
      <c r="C1132" s="126" t="s">
        <v>2258</v>
      </c>
      <c r="D1132" s="42" t="str">
        <f aca="false">IF(P1132="Monetario",1,"-")</f>
        <v>-</v>
      </c>
      <c r="G1132" s="44"/>
      <c r="H1132" s="45" t="s">
        <v>335</v>
      </c>
      <c r="I1132" s="0" t="str">
        <f aca="false">IF(P1132="Monetario","SI","")</f>
        <v/>
      </c>
      <c r="J1132" s="0" t="str">
        <f aca="false">+J1128</f>
        <v>PGC2008</v>
      </c>
      <c r="K1132" s="0" t="s">
        <v>2259</v>
      </c>
      <c r="L1132" s="0" t="s">
        <v>68</v>
      </c>
      <c r="P1132" s="26" t="s">
        <v>749</v>
      </c>
    </row>
    <row r="1133" customFormat="false" ht="25.5" hidden="false" customHeight="false" outlineLevel="0" collapsed="false">
      <c r="B1133" s="29" t="n">
        <f aca="false">ROW(B1133)-1</f>
        <v>1132</v>
      </c>
      <c r="C1133" s="126" t="s">
        <v>2260</v>
      </c>
      <c r="D1133" s="42" t="str">
        <f aca="false">IF(P1133="Monetario",1,"-")</f>
        <v>-</v>
      </c>
      <c r="G1133" s="44"/>
      <c r="H1133" s="45" t="s">
        <v>335</v>
      </c>
      <c r="I1133" s="0" t="str">
        <f aca="false">IF(P1133="Monetario","SI","")</f>
        <v/>
      </c>
      <c r="J1133" s="0" t="str">
        <f aca="false">+J1129</f>
        <v>PGC2008</v>
      </c>
      <c r="K1133" s="0" t="s">
        <v>2261</v>
      </c>
      <c r="L1133" s="0" t="s">
        <v>68</v>
      </c>
      <c r="P1133" s="26" t="s">
        <v>749</v>
      </c>
    </row>
    <row r="1134" customFormat="false" ht="38.25" hidden="false" customHeight="false" outlineLevel="0" collapsed="false">
      <c r="B1134" s="29" t="n">
        <f aca="false">ROW(B1134)-1</f>
        <v>1133</v>
      </c>
      <c r="C1134" s="126" t="s">
        <v>2262</v>
      </c>
      <c r="D1134" s="42" t="str">
        <f aca="false">IF(P1134="Monetario",1,"-")</f>
        <v>-</v>
      </c>
      <c r="G1134" s="44"/>
      <c r="H1134" s="45" t="s">
        <v>335</v>
      </c>
      <c r="I1134" s="0" t="str">
        <f aca="false">IF(P1134="Monetario","SI","")</f>
        <v/>
      </c>
      <c r="J1134" s="0" t="str">
        <f aca="false">+J1130</f>
        <v>PGC2008</v>
      </c>
      <c r="K1134" s="0" t="s">
        <v>2263</v>
      </c>
      <c r="L1134" s="0" t="s">
        <v>68</v>
      </c>
      <c r="P1134" s="26" t="s">
        <v>749</v>
      </c>
    </row>
    <row r="1135" customFormat="false" ht="12.75" hidden="false" customHeight="false" outlineLevel="0" collapsed="false">
      <c r="B1135" s="29" t="n">
        <f aca="false">ROW(B1135)-1</f>
        <v>1134</v>
      </c>
      <c r="C1135" s="125" t="s">
        <v>2264</v>
      </c>
      <c r="D1135" s="42" t="str">
        <f aca="false">IF(P1135="Monetario",1,"-")</f>
        <v>-</v>
      </c>
      <c r="G1135" s="44"/>
      <c r="H1135" s="45" t="s">
        <v>335</v>
      </c>
      <c r="I1135" s="0" t="str">
        <f aca="false">IF(P1135="Monetario","SI","")</f>
        <v/>
      </c>
      <c r="J1135" s="0" t="str">
        <f aca="false">+J1131</f>
        <v>PGC2008</v>
      </c>
      <c r="K1135" s="0" t="s">
        <v>2265</v>
      </c>
      <c r="L1135" s="0" t="s">
        <v>68</v>
      </c>
      <c r="P1135" s="26" t="s">
        <v>48</v>
      </c>
    </row>
    <row r="1136" customFormat="false" ht="12.75" hidden="false" customHeight="false" outlineLevel="0" collapsed="false">
      <c r="B1136" s="29" t="n">
        <f aca="false">ROW(B1136)-1</f>
        <v>1135</v>
      </c>
      <c r="C1136" s="126" t="s">
        <v>2266</v>
      </c>
      <c r="D1136" s="42" t="str">
        <f aca="false">IF(P1136="Monetario",1,"-")</f>
        <v>-</v>
      </c>
      <c r="G1136" s="44"/>
      <c r="H1136" s="45" t="s">
        <v>335</v>
      </c>
      <c r="I1136" s="0" t="str">
        <f aca="false">IF(P1136="Monetario","SI","")</f>
        <v/>
      </c>
      <c r="J1136" s="0" t="str">
        <f aca="false">+J1132</f>
        <v>PGC2008</v>
      </c>
      <c r="K1136" s="0" t="s">
        <v>2267</v>
      </c>
      <c r="L1136" s="0" t="s">
        <v>68</v>
      </c>
      <c r="P1136" s="26" t="s">
        <v>48</v>
      </c>
    </row>
    <row r="1137" customFormat="false" ht="25.5" hidden="false" customHeight="false" outlineLevel="0" collapsed="false">
      <c r="B1137" s="29" t="n">
        <f aca="false">ROW(B1137)-1</f>
        <v>1136</v>
      </c>
      <c r="C1137" s="126" t="s">
        <v>2268</v>
      </c>
      <c r="D1137" s="42" t="str">
        <f aca="false">IF(P1137="Monetario",1,"-")</f>
        <v>-</v>
      </c>
      <c r="G1137" s="44"/>
      <c r="H1137" s="45" t="s">
        <v>51</v>
      </c>
      <c r="I1137" s="0" t="str">
        <f aca="false">IF(P1137="Monetario","SI","")</f>
        <v/>
      </c>
      <c r="J1137" s="0" t="str">
        <f aca="false">+J1133</f>
        <v>PGC2008</v>
      </c>
      <c r="K1137" s="0" t="s">
        <v>2269</v>
      </c>
      <c r="L1137" s="0" t="s">
        <v>68</v>
      </c>
      <c r="P1137" s="26" t="s">
        <v>48</v>
      </c>
    </row>
    <row r="1138" customFormat="false" ht="25.5" hidden="false" customHeight="false" outlineLevel="0" collapsed="false">
      <c r="B1138" s="29" t="n">
        <f aca="false">ROW(B1138)-1</f>
        <v>1137</v>
      </c>
      <c r="C1138" s="126" t="s">
        <v>2270</v>
      </c>
      <c r="D1138" s="42" t="n">
        <f aca="false">IF(P1138="Monetario",1,"-")</f>
        <v>1</v>
      </c>
      <c r="G1138" s="44" t="s">
        <v>60</v>
      </c>
      <c r="H1138" s="45" t="s">
        <v>51</v>
      </c>
      <c r="I1138" s="0" t="str">
        <f aca="false">IF(P1138="Monetario","SI","")</f>
        <v>SI</v>
      </c>
      <c r="J1138" s="0" t="str">
        <f aca="false">+J1134</f>
        <v>PGC2008</v>
      </c>
      <c r="K1138" s="0" t="s">
        <v>2271</v>
      </c>
      <c r="L1138" s="0" t="s">
        <v>68</v>
      </c>
      <c r="P1138" s="26" t="s">
        <v>62</v>
      </c>
    </row>
    <row r="1139" customFormat="false" ht="25.5" hidden="false" customHeight="false" outlineLevel="0" collapsed="false">
      <c r="B1139" s="29" t="n">
        <f aca="false">ROW(B1139)-1</f>
        <v>1138</v>
      </c>
      <c r="C1139" s="126" t="s">
        <v>2272</v>
      </c>
      <c r="D1139" s="42" t="n">
        <f aca="false">IF(P1139="Monetario",1,"-")</f>
        <v>1</v>
      </c>
      <c r="G1139" s="44" t="s">
        <v>60</v>
      </c>
      <c r="H1139" s="45" t="s">
        <v>51</v>
      </c>
      <c r="I1139" s="0" t="str">
        <f aca="false">IF(P1139="Monetario","SI","")</f>
        <v>SI</v>
      </c>
      <c r="J1139" s="0" t="str">
        <f aca="false">+J1135</f>
        <v>PGC2008</v>
      </c>
      <c r="K1139" s="0" t="s">
        <v>2273</v>
      </c>
      <c r="L1139" s="0" t="s">
        <v>68</v>
      </c>
      <c r="P1139" s="26" t="s">
        <v>62</v>
      </c>
    </row>
    <row r="1140" customFormat="false" ht="25.5" hidden="false" customHeight="false" outlineLevel="0" collapsed="false">
      <c r="B1140" s="29" t="n">
        <f aca="false">ROW(B1140)-1</f>
        <v>1139</v>
      </c>
      <c r="C1140" s="126" t="s">
        <v>2274</v>
      </c>
      <c r="D1140" s="42" t="n">
        <f aca="false">IF(P1140="Monetario",1,"-")</f>
        <v>1</v>
      </c>
      <c r="G1140" s="44" t="s">
        <v>60</v>
      </c>
      <c r="H1140" s="45" t="s">
        <v>51</v>
      </c>
      <c r="I1140" s="0" t="str">
        <f aca="false">IF(P1140="Monetario","SI","")</f>
        <v>SI</v>
      </c>
      <c r="J1140" s="0" t="str">
        <f aca="false">+J1136</f>
        <v>PGC2008</v>
      </c>
      <c r="K1140" s="0" t="s">
        <v>2275</v>
      </c>
      <c r="L1140" s="0" t="s">
        <v>68</v>
      </c>
      <c r="P1140" s="26" t="s">
        <v>62</v>
      </c>
    </row>
    <row r="1141" customFormat="false" ht="25.5" hidden="false" customHeight="false" outlineLevel="0" collapsed="false">
      <c r="B1141" s="29" t="n">
        <f aca="false">ROW(B1141)-1</f>
        <v>1140</v>
      </c>
      <c r="C1141" s="126" t="s">
        <v>2276</v>
      </c>
      <c r="D1141" s="42" t="n">
        <f aca="false">IF(P1141="Monetario",1,"-")</f>
        <v>1</v>
      </c>
      <c r="E1141" s="32" t="s">
        <v>1351</v>
      </c>
      <c r="G1141" s="44" t="s">
        <v>60</v>
      </c>
      <c r="H1141" s="45" t="s">
        <v>51</v>
      </c>
      <c r="I1141" s="0" t="str">
        <f aca="false">IF(P1141="Monetario","SI","")</f>
        <v>SI</v>
      </c>
      <c r="J1141" s="0" t="str">
        <f aca="false">+J1137</f>
        <v>PGC2008</v>
      </c>
      <c r="K1141" s="0" t="s">
        <v>2277</v>
      </c>
      <c r="L1141" s="0" t="s">
        <v>68</v>
      </c>
      <c r="P1141" s="26" t="s">
        <v>62</v>
      </c>
    </row>
    <row r="1142" customFormat="false" ht="25.5" hidden="false" customHeight="false" outlineLevel="0" collapsed="false">
      <c r="B1142" s="29" t="n">
        <f aca="false">ROW(B1142)-1</f>
        <v>1141</v>
      </c>
      <c r="C1142" s="126" t="s">
        <v>2278</v>
      </c>
      <c r="D1142" s="42" t="str">
        <f aca="false">IF(P1142="Monetario",1,"-")</f>
        <v>-</v>
      </c>
      <c r="G1142" s="44"/>
      <c r="H1142" s="45" t="s">
        <v>51</v>
      </c>
      <c r="I1142" s="0" t="str">
        <f aca="false">IF(P1142="Monetario","SI","")</f>
        <v/>
      </c>
      <c r="J1142" s="0" t="str">
        <f aca="false">+J1138</f>
        <v>PGC2008</v>
      </c>
      <c r="K1142" s="0" t="s">
        <v>2279</v>
      </c>
      <c r="L1142" s="0" t="s">
        <v>68</v>
      </c>
      <c r="P1142" s="26" t="s">
        <v>749</v>
      </c>
    </row>
    <row r="1143" customFormat="false" ht="25.5" hidden="false" customHeight="false" outlineLevel="0" collapsed="false">
      <c r="B1143" s="29" t="n">
        <f aca="false">ROW(B1143)-1</f>
        <v>1142</v>
      </c>
      <c r="C1143" s="126" t="s">
        <v>2280</v>
      </c>
      <c r="D1143" s="42" t="n">
        <f aca="false">IF(P1143="Monetario",1,"-")</f>
        <v>1</v>
      </c>
      <c r="G1143" s="44" t="s">
        <v>204</v>
      </c>
      <c r="H1143" s="45" t="s">
        <v>335</v>
      </c>
      <c r="I1143" s="0" t="str">
        <f aca="false">IF(P1143="Monetario","SI","")</f>
        <v>SI</v>
      </c>
      <c r="J1143" s="0" t="str">
        <f aca="false">+J1139</f>
        <v>PGC2008</v>
      </c>
      <c r="K1143" s="0" t="s">
        <v>2281</v>
      </c>
      <c r="L1143" s="0" t="s">
        <v>68</v>
      </c>
      <c r="P1143" s="26" t="s">
        <v>62</v>
      </c>
    </row>
    <row r="1144" customFormat="false" ht="12.75" hidden="false" customHeight="false" outlineLevel="0" collapsed="false">
      <c r="B1144" s="29" t="n">
        <f aca="false">ROW(B1144)-1</f>
        <v>1143</v>
      </c>
      <c r="C1144" s="126" t="s">
        <v>2282</v>
      </c>
      <c r="D1144" s="42" t="str">
        <f aca="false">IF(P1144="Monetario",1,"-")</f>
        <v>-</v>
      </c>
      <c r="G1144" s="44"/>
      <c r="H1144" s="45" t="s">
        <v>335</v>
      </c>
      <c r="I1144" s="0" t="str">
        <f aca="false">IF(P1144="Monetario","SI","")</f>
        <v/>
      </c>
      <c r="J1144" s="0" t="str">
        <f aca="false">+J1140</f>
        <v>PGC2008</v>
      </c>
      <c r="K1144" s="0" t="s">
        <v>2283</v>
      </c>
      <c r="L1144" s="0" t="s">
        <v>68</v>
      </c>
      <c r="P1144" s="26" t="s">
        <v>48</v>
      </c>
    </row>
    <row r="1145" customFormat="false" ht="25.5" hidden="false" customHeight="false" outlineLevel="0" collapsed="false">
      <c r="B1145" s="29" t="n">
        <f aca="false">ROW(B1145)-1</f>
        <v>1144</v>
      </c>
      <c r="C1145" s="126" t="s">
        <v>2284</v>
      </c>
      <c r="D1145" s="42" t="str">
        <f aca="false">IF(P1145="Monetario",1,"-")</f>
        <v>-</v>
      </c>
      <c r="G1145" s="44"/>
      <c r="H1145" s="45" t="s">
        <v>51</v>
      </c>
      <c r="I1145" s="0" t="str">
        <f aca="false">IF(P1145="Monetario","SI","")</f>
        <v/>
      </c>
      <c r="J1145" s="0" t="str">
        <f aca="false">+J1141</f>
        <v>PGC2008</v>
      </c>
      <c r="K1145" s="0" t="s">
        <v>2285</v>
      </c>
      <c r="L1145" s="0" t="s">
        <v>68</v>
      </c>
      <c r="P1145" s="26" t="s">
        <v>48</v>
      </c>
    </row>
    <row r="1146" customFormat="false" ht="25.5" hidden="false" customHeight="false" outlineLevel="0" collapsed="false">
      <c r="B1146" s="29" t="n">
        <f aca="false">ROW(B1146)-1</f>
        <v>1145</v>
      </c>
      <c r="C1146" s="126" t="s">
        <v>2286</v>
      </c>
      <c r="D1146" s="42" t="n">
        <f aca="false">IF(P1146="Monetario",1,"-")</f>
        <v>1</v>
      </c>
      <c r="G1146" s="44" t="s">
        <v>204</v>
      </c>
      <c r="H1146" s="45" t="s">
        <v>51</v>
      </c>
      <c r="I1146" s="0" t="str">
        <f aca="false">IF(P1146="Monetario","SI","")</f>
        <v>SI</v>
      </c>
      <c r="J1146" s="0" t="str">
        <f aca="false">+J1142</f>
        <v>PGC2008</v>
      </c>
      <c r="K1146" s="0" t="s">
        <v>2287</v>
      </c>
      <c r="L1146" s="0" t="s">
        <v>68</v>
      </c>
      <c r="P1146" s="26" t="s">
        <v>62</v>
      </c>
    </row>
    <row r="1147" customFormat="false" ht="25.5" hidden="false" customHeight="false" outlineLevel="0" collapsed="false">
      <c r="B1147" s="29" t="n">
        <f aca="false">ROW(B1147)-1</f>
        <v>1146</v>
      </c>
      <c r="C1147" s="126" t="s">
        <v>2288</v>
      </c>
      <c r="D1147" s="42" t="n">
        <f aca="false">IF(P1147="Monetario",1,"-")</f>
        <v>1</v>
      </c>
      <c r="G1147" s="44" t="s">
        <v>204</v>
      </c>
      <c r="H1147" s="45" t="s">
        <v>51</v>
      </c>
      <c r="I1147" s="0" t="str">
        <f aca="false">IF(P1147="Monetario","SI","")</f>
        <v>SI</v>
      </c>
      <c r="J1147" s="0" t="str">
        <f aca="false">+J1143</f>
        <v>PGC2008</v>
      </c>
      <c r="K1147" s="0" t="s">
        <v>2289</v>
      </c>
      <c r="L1147" s="0" t="s">
        <v>68</v>
      </c>
      <c r="P1147" s="26" t="s">
        <v>62</v>
      </c>
    </row>
    <row r="1148" customFormat="false" ht="25.5" hidden="false" customHeight="false" outlineLevel="0" collapsed="false">
      <c r="B1148" s="29" t="n">
        <f aca="false">ROW(B1148)-1</f>
        <v>1147</v>
      </c>
      <c r="C1148" s="126" t="s">
        <v>2290</v>
      </c>
      <c r="D1148" s="42" t="n">
        <f aca="false">IF(P1148="Monetario",1,"-")</f>
        <v>1</v>
      </c>
      <c r="G1148" s="44" t="s">
        <v>204</v>
      </c>
      <c r="H1148" s="45" t="s">
        <v>51</v>
      </c>
      <c r="I1148" s="0" t="str">
        <f aca="false">IF(P1148="Monetario","SI","")</f>
        <v>SI</v>
      </c>
      <c r="J1148" s="0" t="str">
        <f aca="false">+J1144</f>
        <v>PGC2008</v>
      </c>
      <c r="K1148" s="0" t="s">
        <v>2291</v>
      </c>
      <c r="L1148" s="0" t="s">
        <v>68</v>
      </c>
      <c r="P1148" s="26" t="s">
        <v>62</v>
      </c>
    </row>
    <row r="1149" customFormat="false" ht="25.5" hidden="false" customHeight="false" outlineLevel="0" collapsed="false">
      <c r="B1149" s="29" t="n">
        <f aca="false">ROW(B1149)-1</f>
        <v>1148</v>
      </c>
      <c r="C1149" s="126" t="s">
        <v>2292</v>
      </c>
      <c r="D1149" s="42" t="n">
        <f aca="false">IF(P1149="Monetario",1,"-")</f>
        <v>1</v>
      </c>
      <c r="E1149" s="32" t="s">
        <v>1351</v>
      </c>
      <c r="G1149" s="44" t="s">
        <v>204</v>
      </c>
      <c r="H1149" s="45" t="s">
        <v>51</v>
      </c>
      <c r="I1149" s="0" t="str">
        <f aca="false">IF(P1149="Monetario","SI","")</f>
        <v>SI</v>
      </c>
      <c r="J1149" s="0" t="str">
        <f aca="false">+J1145</f>
        <v>PGC2008</v>
      </c>
      <c r="K1149" s="0" t="s">
        <v>2293</v>
      </c>
      <c r="L1149" s="0" t="s">
        <v>68</v>
      </c>
      <c r="P1149" s="26" t="s">
        <v>62</v>
      </c>
    </row>
    <row r="1150" customFormat="false" ht="25.5" hidden="false" customHeight="false" outlineLevel="0" collapsed="false">
      <c r="B1150" s="29" t="n">
        <f aca="false">ROW(B1150)-1</f>
        <v>1149</v>
      </c>
      <c r="C1150" s="126" t="s">
        <v>2294</v>
      </c>
      <c r="D1150" s="42" t="str">
        <f aca="false">IF(P1150="Monetario",1,"-")</f>
        <v>-</v>
      </c>
      <c r="G1150" s="44"/>
      <c r="H1150" s="45" t="s">
        <v>335</v>
      </c>
      <c r="I1150" s="0" t="str">
        <f aca="false">IF(P1150="Monetario","SI","")</f>
        <v/>
      </c>
      <c r="J1150" s="0" t="str">
        <f aca="false">+J1146</f>
        <v>PGC2008</v>
      </c>
      <c r="K1150" s="0" t="s">
        <v>2295</v>
      </c>
      <c r="L1150" s="0" t="s">
        <v>68</v>
      </c>
      <c r="P1150" s="26" t="s">
        <v>48</v>
      </c>
    </row>
    <row r="1151" customFormat="false" ht="12.75" hidden="false" customHeight="false" outlineLevel="0" collapsed="false">
      <c r="B1151" s="29" t="n">
        <f aca="false">ROW(B1151)-1</f>
        <v>1150</v>
      </c>
      <c r="C1151" s="126" t="s">
        <v>2296</v>
      </c>
      <c r="D1151" s="42" t="n">
        <f aca="false">IF(P1151="Monetario",1,"-")</f>
        <v>1</v>
      </c>
      <c r="G1151" s="44" t="s">
        <v>204</v>
      </c>
      <c r="H1151" s="45" t="s">
        <v>335</v>
      </c>
      <c r="I1151" s="0" t="str">
        <f aca="false">IF(P1151="Monetario","SI","")</f>
        <v>SI</v>
      </c>
      <c r="J1151" s="0" t="str">
        <f aca="false">+J1147</f>
        <v>PGC2008</v>
      </c>
      <c r="K1151" s="0" t="s">
        <v>2297</v>
      </c>
      <c r="L1151" s="0" t="s">
        <v>68</v>
      </c>
      <c r="P1151" s="26" t="s">
        <v>62</v>
      </c>
    </row>
    <row r="1152" customFormat="false" ht="25.5" hidden="false" customHeight="false" outlineLevel="0" collapsed="false">
      <c r="B1152" s="29" t="n">
        <f aca="false">ROW(B1152)-1</f>
        <v>1151</v>
      </c>
      <c r="C1152" s="126" t="s">
        <v>2298</v>
      </c>
      <c r="D1152" s="42" t="n">
        <f aca="false">IF(P1152="Monetario",1,"-")</f>
        <v>1</v>
      </c>
      <c r="G1152" s="44" t="s">
        <v>204</v>
      </c>
      <c r="H1152" s="45" t="s">
        <v>335</v>
      </c>
      <c r="I1152" s="0" t="str">
        <f aca="false">IF(P1152="Monetario","SI","")</f>
        <v>SI</v>
      </c>
      <c r="J1152" s="0" t="str">
        <f aca="false">+J1148</f>
        <v>PGC2008</v>
      </c>
      <c r="K1152" s="0" t="s">
        <v>2299</v>
      </c>
      <c r="L1152" s="0" t="s">
        <v>68</v>
      </c>
      <c r="P1152" s="26" t="s">
        <v>62</v>
      </c>
    </row>
    <row r="1153" customFormat="false" ht="25.5" hidden="false" customHeight="false" outlineLevel="0" collapsed="false">
      <c r="B1153" s="29" t="n">
        <f aca="false">ROW(B1153)-1</f>
        <v>1152</v>
      </c>
      <c r="C1153" s="126" t="s">
        <v>2300</v>
      </c>
      <c r="D1153" s="42" t="n">
        <f aca="false">IF(P1153="Monetario",1,"-")</f>
        <v>1</v>
      </c>
      <c r="G1153" s="44" t="s">
        <v>204</v>
      </c>
      <c r="H1153" s="45" t="s">
        <v>335</v>
      </c>
      <c r="I1153" s="0" t="str">
        <f aca="false">IF(P1153="Monetario","SI","")</f>
        <v>SI</v>
      </c>
      <c r="J1153" s="0" t="str">
        <f aca="false">+J1149</f>
        <v>PGC2008</v>
      </c>
      <c r="K1153" s="0" t="s">
        <v>2301</v>
      </c>
      <c r="L1153" s="0" t="s">
        <v>68</v>
      </c>
      <c r="P1153" s="26" t="s">
        <v>62</v>
      </c>
    </row>
    <row r="1154" customFormat="false" ht="25.5" hidden="false" customHeight="false" outlineLevel="0" collapsed="false">
      <c r="B1154" s="29" t="n">
        <f aca="false">ROW(B1154)-1</f>
        <v>1153</v>
      </c>
      <c r="C1154" s="126" t="s">
        <v>2302</v>
      </c>
      <c r="D1154" s="42" t="str">
        <f aca="false">IF(P1154="Monetario",1,"-")</f>
        <v>-</v>
      </c>
      <c r="G1154" s="44"/>
      <c r="H1154" s="45"/>
      <c r="I1154" s="0" t="str">
        <f aca="false">IF(P1154="Monetario","SI","")</f>
        <v/>
      </c>
      <c r="J1154" s="0" t="str">
        <f aca="false">+J1150</f>
        <v>PGC2008</v>
      </c>
      <c r="K1154" s="0" t="s">
        <v>2303</v>
      </c>
      <c r="L1154" s="0" t="s">
        <v>68</v>
      </c>
      <c r="Q1154" s="26" t="s">
        <v>887</v>
      </c>
    </row>
    <row r="1155" customFormat="false" ht="25.5" hidden="false" customHeight="false" outlineLevel="0" collapsed="false">
      <c r="B1155" s="29" t="n">
        <f aca="false">ROW(B1155)-1</f>
        <v>1154</v>
      </c>
      <c r="C1155" s="126" t="s">
        <v>2304</v>
      </c>
      <c r="D1155" s="42" t="str">
        <f aca="false">IF(P1155="Monetario",1,"-")</f>
        <v>-</v>
      </c>
      <c r="G1155" s="44"/>
      <c r="H1155" s="45" t="s">
        <v>335</v>
      </c>
      <c r="I1155" s="0" t="str">
        <f aca="false">IF(P1155="Monetario","SI","")</f>
        <v/>
      </c>
      <c r="J1155" s="0" t="str">
        <f aca="false">+J1151</f>
        <v>PGC2008</v>
      </c>
      <c r="K1155" s="0" t="s">
        <v>2305</v>
      </c>
      <c r="L1155" s="0" t="s">
        <v>68</v>
      </c>
      <c r="P1155" s="26" t="s">
        <v>749</v>
      </c>
    </row>
    <row r="1156" customFormat="false" ht="25.5" hidden="false" customHeight="false" outlineLevel="0" collapsed="false">
      <c r="B1156" s="29" t="n">
        <f aca="false">ROW(B1156)-1</f>
        <v>1155</v>
      </c>
      <c r="C1156" s="126" t="s">
        <v>2306</v>
      </c>
      <c r="D1156" s="42" t="str">
        <f aca="false">IF(P1156="Monetario",1,"-")</f>
        <v>-</v>
      </c>
      <c r="G1156" s="44"/>
      <c r="H1156" s="45" t="s">
        <v>335</v>
      </c>
      <c r="I1156" s="0" t="str">
        <f aca="false">IF(P1156="Monetario","SI","")</f>
        <v/>
      </c>
      <c r="J1156" s="0" t="str">
        <f aca="false">+J1152</f>
        <v>PGC2008</v>
      </c>
      <c r="K1156" s="0" t="s">
        <v>2307</v>
      </c>
      <c r="L1156" s="0" t="s">
        <v>68</v>
      </c>
      <c r="P1156" s="26" t="s">
        <v>749</v>
      </c>
    </row>
    <row r="1157" customFormat="false" ht="25.5" hidden="false" customHeight="false" outlineLevel="0" collapsed="false">
      <c r="B1157" s="29" t="n">
        <f aca="false">ROW(B1157)-1</f>
        <v>1156</v>
      </c>
      <c r="C1157" s="126" t="s">
        <v>2308</v>
      </c>
      <c r="D1157" s="42" t="str">
        <f aca="false">IF(P1157="Monetario",1,"-")</f>
        <v>-</v>
      </c>
      <c r="G1157" s="44"/>
      <c r="H1157" s="45" t="s">
        <v>335</v>
      </c>
      <c r="I1157" s="0" t="str">
        <f aca="false">IF(P1157="Monetario","SI","")</f>
        <v/>
      </c>
      <c r="J1157" s="0" t="str">
        <f aca="false">+J1153</f>
        <v>PGC2008</v>
      </c>
      <c r="K1157" s="0" t="s">
        <v>2309</v>
      </c>
      <c r="L1157" s="0" t="s">
        <v>68</v>
      </c>
      <c r="Q1157" s="26" t="s">
        <v>754</v>
      </c>
    </row>
    <row r="1158" customFormat="false" ht="25.5" hidden="false" customHeight="false" outlineLevel="0" collapsed="false">
      <c r="B1158" s="29" t="n">
        <f aca="false">ROW(B1158)-1</f>
        <v>1157</v>
      </c>
      <c r="C1158" s="126" t="s">
        <v>2310</v>
      </c>
      <c r="D1158" s="42" t="str">
        <f aca="false">IF(P1158="Monetario",1,"-")</f>
        <v>-</v>
      </c>
      <c r="G1158" s="44"/>
      <c r="H1158" s="45" t="s">
        <v>335</v>
      </c>
      <c r="I1158" s="0" t="str">
        <f aca="false">IF(P1158="Monetario","SI","")</f>
        <v/>
      </c>
      <c r="J1158" s="0" t="str">
        <f aca="false">+J1154</f>
        <v>PGC2008</v>
      </c>
      <c r="K1158" s="0" t="s">
        <v>2311</v>
      </c>
      <c r="L1158" s="0" t="s">
        <v>68</v>
      </c>
      <c r="P1158" s="26" t="s">
        <v>749</v>
      </c>
    </row>
    <row r="1159" customFormat="false" ht="25.5" hidden="false" customHeight="false" outlineLevel="0" collapsed="false">
      <c r="B1159" s="29" t="n">
        <f aca="false">ROW(B1159)-1</f>
        <v>1158</v>
      </c>
      <c r="C1159" s="126" t="s">
        <v>2312</v>
      </c>
      <c r="D1159" s="42" t="str">
        <f aca="false">IF(P1159="Monetario",1,"-")</f>
        <v>-</v>
      </c>
      <c r="G1159" s="44"/>
      <c r="H1159" s="45" t="s">
        <v>335</v>
      </c>
      <c r="I1159" s="0" t="str">
        <f aca="false">IF(P1159="Monetario","SI","")</f>
        <v/>
      </c>
      <c r="J1159" s="0" t="str">
        <f aca="false">+J1155</f>
        <v>PGC2008</v>
      </c>
      <c r="K1159" s="0" t="s">
        <v>2313</v>
      </c>
      <c r="L1159" s="0" t="s">
        <v>68</v>
      </c>
      <c r="P1159" s="26" t="s">
        <v>749</v>
      </c>
    </row>
    <row r="1160" customFormat="false" ht="38.25" hidden="false" customHeight="false" outlineLevel="0" collapsed="false">
      <c r="B1160" s="29" t="n">
        <f aca="false">ROW(B1160)-1</f>
        <v>1159</v>
      </c>
      <c r="C1160" s="126" t="s">
        <v>2314</v>
      </c>
      <c r="D1160" s="42" t="str">
        <f aca="false">IF(P1160="Monetario",1,"-")</f>
        <v>-</v>
      </c>
      <c r="G1160" s="44"/>
      <c r="H1160" s="45" t="s">
        <v>335</v>
      </c>
      <c r="I1160" s="0" t="str">
        <f aca="false">IF(P1160="Monetario","SI","")</f>
        <v/>
      </c>
      <c r="J1160" s="0" t="str">
        <f aca="false">+J1156</f>
        <v>PGC2008</v>
      </c>
      <c r="K1160" s="0" t="s">
        <v>2315</v>
      </c>
      <c r="L1160" s="0" t="s">
        <v>68</v>
      </c>
      <c r="P1160" s="26" t="s">
        <v>749</v>
      </c>
    </row>
    <row r="1161" customFormat="false" ht="12.75" hidden="false" customHeight="false" outlineLevel="0" collapsed="false">
      <c r="B1161" s="29" t="n">
        <f aca="false">ROW(B1161)-1</f>
        <v>1160</v>
      </c>
      <c r="C1161" s="125" t="s">
        <v>2316</v>
      </c>
      <c r="D1161" s="42" t="str">
        <f aca="false">IF(P1161="Monetario",1,"-")</f>
        <v>-</v>
      </c>
      <c r="G1161" s="44"/>
      <c r="H1161" s="45" t="s">
        <v>335</v>
      </c>
      <c r="I1161" s="0" t="str">
        <f aca="false">IF(P1161="Monetario","SI","")</f>
        <v/>
      </c>
      <c r="J1161" s="0" t="str">
        <f aca="false">+J1157</f>
        <v>PGC2008</v>
      </c>
      <c r="K1161" s="0" t="s">
        <v>2317</v>
      </c>
      <c r="L1161" s="0" t="s">
        <v>54</v>
      </c>
      <c r="P1161" s="26" t="s">
        <v>48</v>
      </c>
    </row>
    <row r="1162" customFormat="false" ht="25.5" hidden="false" customHeight="false" outlineLevel="0" collapsed="false">
      <c r="B1162" s="29" t="n">
        <f aca="false">ROW(B1162)-1</f>
        <v>1161</v>
      </c>
      <c r="C1162" s="125" t="s">
        <v>2318</v>
      </c>
      <c r="D1162" s="42" t="str">
        <f aca="false">IF(P1162="Monetario",1,"-")</f>
        <v>-</v>
      </c>
      <c r="G1162" s="44"/>
      <c r="H1162" s="45" t="s">
        <v>335</v>
      </c>
      <c r="I1162" s="0" t="str">
        <f aca="false">IF(P1162="Monetario","SI","")</f>
        <v/>
      </c>
      <c r="J1162" s="0" t="str">
        <f aca="false">+J1158</f>
        <v>PGC2008</v>
      </c>
      <c r="K1162" s="0" t="s">
        <v>2319</v>
      </c>
      <c r="L1162" s="0" t="s">
        <v>68</v>
      </c>
      <c r="P1162" s="26" t="s">
        <v>48</v>
      </c>
    </row>
    <row r="1163" customFormat="false" ht="12.75" hidden="false" customHeight="false" outlineLevel="0" collapsed="false">
      <c r="B1163" s="29" t="n">
        <f aca="false">ROW(B1163)-1</f>
        <v>1162</v>
      </c>
      <c r="C1163" s="126" t="s">
        <v>2320</v>
      </c>
      <c r="D1163" s="42" t="str">
        <f aca="false">IF(P1163="Monetario",1,"-")</f>
        <v>-</v>
      </c>
      <c r="G1163" s="44"/>
      <c r="H1163" s="45" t="s">
        <v>335</v>
      </c>
      <c r="I1163" s="0" t="str">
        <f aca="false">IF(P1163="Monetario","SI","")</f>
        <v/>
      </c>
      <c r="J1163" s="0" t="str">
        <f aca="false">+J1159</f>
        <v>PGC2008</v>
      </c>
      <c r="K1163" s="0" t="s">
        <v>2321</v>
      </c>
      <c r="L1163" s="0" t="s">
        <v>54</v>
      </c>
      <c r="P1163" s="26" t="s">
        <v>749</v>
      </c>
    </row>
    <row r="1164" customFormat="false" ht="12.75" hidden="false" customHeight="false" outlineLevel="0" collapsed="false">
      <c r="B1164" s="29" t="n">
        <f aca="false">ROW(B1164)-1</f>
        <v>1163</v>
      </c>
      <c r="C1164" s="126" t="s">
        <v>2322</v>
      </c>
      <c r="D1164" s="42" t="str">
        <f aca="false">IF(P1164="Monetario",1,"-")</f>
        <v>-</v>
      </c>
      <c r="G1164" s="44"/>
      <c r="H1164" s="45" t="s">
        <v>335</v>
      </c>
      <c r="I1164" s="0" t="str">
        <f aca="false">IF(P1164="Monetario","SI","")</f>
        <v/>
      </c>
      <c r="J1164" s="0" t="str">
        <f aca="false">+J1160</f>
        <v>PGC2008</v>
      </c>
      <c r="K1164" s="0" t="s">
        <v>2323</v>
      </c>
      <c r="L1164" s="0" t="s">
        <v>68</v>
      </c>
      <c r="P1164" s="26" t="s">
        <v>749</v>
      </c>
    </row>
    <row r="1165" customFormat="false" ht="25.5" hidden="false" customHeight="false" outlineLevel="0" collapsed="false">
      <c r="B1165" s="29" t="n">
        <f aca="false">ROW(B1165)-1</f>
        <v>1164</v>
      </c>
      <c r="C1165" s="125" t="s">
        <v>2324</v>
      </c>
      <c r="D1165" s="42" t="str">
        <f aca="false">IF(P1165="Monetario",1,"-")</f>
        <v>-</v>
      </c>
      <c r="G1165" s="44"/>
      <c r="H1165" s="45" t="s">
        <v>335</v>
      </c>
      <c r="I1165" s="0" t="str">
        <f aca="false">IF(P1165="Monetario","SI","")</f>
        <v/>
      </c>
      <c r="J1165" s="0" t="str">
        <f aca="false">+J1161</f>
        <v>PGC2008</v>
      </c>
      <c r="K1165" s="0" t="s">
        <v>2325</v>
      </c>
      <c r="L1165" s="0" t="s">
        <v>54</v>
      </c>
      <c r="P1165" s="26" t="s">
        <v>48</v>
      </c>
    </row>
    <row r="1166" customFormat="false" ht="12.75" hidden="false" customHeight="false" outlineLevel="0" collapsed="false">
      <c r="B1166" s="29" t="n">
        <f aca="false">ROW(B1166)-1</f>
        <v>1165</v>
      </c>
      <c r="C1166" s="125" t="s">
        <v>2326</v>
      </c>
      <c r="D1166" s="42" t="str">
        <f aca="false">IF(P1166="Monetario",1,"-")</f>
        <v>-</v>
      </c>
      <c r="G1166" s="44"/>
      <c r="H1166" s="45" t="s">
        <v>51</v>
      </c>
      <c r="I1166" s="0" t="str">
        <f aca="false">IF(P1166="Monetario","SI","")</f>
        <v/>
      </c>
      <c r="J1166" s="0" t="str">
        <f aca="false">+J1162</f>
        <v>PGC2008</v>
      </c>
      <c r="K1166" s="56" t="s">
        <v>2327</v>
      </c>
      <c r="L1166" s="0" t="s">
        <v>68</v>
      </c>
      <c r="P1166" s="26" t="s">
        <v>48</v>
      </c>
    </row>
    <row r="1167" customFormat="false" ht="12.75" hidden="false" customHeight="false" outlineLevel="0" collapsed="false">
      <c r="B1167" s="29" t="n">
        <f aca="false">ROW(B1167)-1</f>
        <v>1166</v>
      </c>
      <c r="C1167" s="125" t="s">
        <v>2328</v>
      </c>
      <c r="D1167" s="42" t="str">
        <f aca="false">IF(P1167="Monetario",1,"-")</f>
        <v>-</v>
      </c>
      <c r="G1167" s="44"/>
      <c r="H1167" s="45" t="s">
        <v>335</v>
      </c>
      <c r="I1167" s="0" t="str">
        <f aca="false">IF(P1167="Monetario","SI","")</f>
        <v/>
      </c>
      <c r="J1167" s="0" t="str">
        <f aca="false">+J1163</f>
        <v>PGC2008</v>
      </c>
      <c r="K1167" s="56" t="s">
        <v>2329</v>
      </c>
      <c r="L1167" s="0" t="s">
        <v>68</v>
      </c>
      <c r="P1167" s="26" t="s">
        <v>48</v>
      </c>
    </row>
    <row r="1168" customFormat="false" ht="25.5" hidden="false" customHeight="false" outlineLevel="0" collapsed="false">
      <c r="B1168" s="29" t="n">
        <f aca="false">ROW(B1168)-1</f>
        <v>1167</v>
      </c>
      <c r="C1168" s="125" t="s">
        <v>2330</v>
      </c>
      <c r="D1168" s="42" t="str">
        <f aca="false">IF(P1168="Monetario",1,"-")</f>
        <v>-</v>
      </c>
      <c r="G1168" s="44"/>
      <c r="H1168" s="45" t="s">
        <v>51</v>
      </c>
      <c r="I1168" s="0" t="s">
        <v>52</v>
      </c>
      <c r="J1168" s="0" t="str">
        <f aca="false">+J1164</f>
        <v>PGC2008</v>
      </c>
      <c r="K1168" s="0" t="s">
        <v>2331</v>
      </c>
      <c r="L1168" s="0" t="s">
        <v>54</v>
      </c>
      <c r="P1168" s="26" t="s">
        <v>48</v>
      </c>
    </row>
    <row r="1169" customFormat="false" ht="25.5" hidden="false" customHeight="false" outlineLevel="0" collapsed="false">
      <c r="A1169" s="142" t="s">
        <v>523</v>
      </c>
      <c r="B1169" s="29" t="n">
        <f aca="false">ROW(B1169)-1</f>
        <v>1168</v>
      </c>
      <c r="C1169" s="126" t="s">
        <v>2332</v>
      </c>
      <c r="D1169" s="42" t="n">
        <f aca="false">IF(P1169="Monetario",1,"-")</f>
        <v>1</v>
      </c>
      <c r="G1169" s="44" t="s">
        <v>60</v>
      </c>
      <c r="H1169" s="45" t="s">
        <v>51</v>
      </c>
      <c r="I1169" s="0" t="str">
        <f aca="false">IF(P1169="Monetario","SI","")</f>
        <v>SI</v>
      </c>
      <c r="J1169" s="0" t="str">
        <f aca="false">+J1165</f>
        <v>PGC2008</v>
      </c>
      <c r="K1169" s="56" t="s">
        <v>2333</v>
      </c>
      <c r="L1169" s="0" t="s">
        <v>54</v>
      </c>
      <c r="P1169" s="26" t="s">
        <v>62</v>
      </c>
    </row>
    <row r="1170" customFormat="false" ht="12.75" hidden="false" customHeight="false" outlineLevel="0" collapsed="false">
      <c r="A1170" s="142" t="s">
        <v>523</v>
      </c>
      <c r="B1170" s="29" t="n">
        <f aca="false">ROW(B1170)-1</f>
        <v>1169</v>
      </c>
      <c r="C1170" s="126" t="s">
        <v>2334</v>
      </c>
      <c r="D1170" s="42" t="n">
        <f aca="false">IF(P1170="Monetario",1,"-")</f>
        <v>1</v>
      </c>
      <c r="G1170" s="44" t="s">
        <v>60</v>
      </c>
      <c r="H1170" s="45" t="s">
        <v>51</v>
      </c>
      <c r="I1170" s="0" t="str">
        <f aca="false">IF(P1170="Monetario","SI","")</f>
        <v>SI</v>
      </c>
      <c r="J1170" s="0" t="str">
        <f aca="false">+J1166</f>
        <v>PGC2008</v>
      </c>
      <c r="K1170" s="56" t="s">
        <v>2335</v>
      </c>
      <c r="L1170" s="0" t="s">
        <v>68</v>
      </c>
      <c r="P1170" s="26" t="s">
        <v>62</v>
      </c>
    </row>
    <row r="1171" customFormat="false" ht="12.75" hidden="false" customHeight="false" outlineLevel="0" collapsed="false">
      <c r="A1171" s="142" t="s">
        <v>523</v>
      </c>
      <c r="B1171" s="29" t="n">
        <f aca="false">ROW(B1171)-1</f>
        <v>1170</v>
      </c>
      <c r="C1171" s="126" t="s">
        <v>2336</v>
      </c>
      <c r="D1171" s="42" t="n">
        <f aca="false">IF(P1171="Monetario",1,"-")</f>
        <v>1</v>
      </c>
      <c r="G1171" s="44" t="s">
        <v>60</v>
      </c>
      <c r="H1171" s="45" t="s">
        <v>51</v>
      </c>
      <c r="I1171" s="0" t="str">
        <f aca="false">IF(P1171="Monetario","SI","")</f>
        <v>SI</v>
      </c>
      <c r="J1171" s="0" t="str">
        <f aca="false">+J1167</f>
        <v>PGC2008</v>
      </c>
      <c r="K1171" s="56" t="s">
        <v>2337</v>
      </c>
      <c r="L1171" s="0" t="s">
        <v>54</v>
      </c>
      <c r="P1171" s="26" t="s">
        <v>62</v>
      </c>
    </row>
    <row r="1172" customFormat="false" ht="12.75" hidden="false" customHeight="false" outlineLevel="0" collapsed="false">
      <c r="A1172" s="142" t="s">
        <v>523</v>
      </c>
      <c r="B1172" s="29" t="n">
        <f aca="false">ROW(B1172)-1</f>
        <v>1171</v>
      </c>
      <c r="C1172" s="126" t="s">
        <v>2338</v>
      </c>
      <c r="D1172" s="42" t="n">
        <f aca="false">IF(P1172="Monetario",1,"-")</f>
        <v>1</v>
      </c>
      <c r="G1172" s="44" t="s">
        <v>60</v>
      </c>
      <c r="H1172" s="45" t="s">
        <v>51</v>
      </c>
      <c r="I1172" s="0" t="str">
        <f aca="false">IF(P1172="Monetario","SI","")</f>
        <v>SI</v>
      </c>
      <c r="J1172" s="0" t="str">
        <f aca="false">+J1168</f>
        <v>PGC2008</v>
      </c>
      <c r="K1172" s="56" t="s">
        <v>2339</v>
      </c>
      <c r="L1172" s="0" t="s">
        <v>54</v>
      </c>
      <c r="P1172" s="26" t="s">
        <v>62</v>
      </c>
    </row>
    <row r="1173" customFormat="false" ht="12.75" hidden="false" customHeight="false" outlineLevel="0" collapsed="false">
      <c r="A1173" s="142" t="s">
        <v>523</v>
      </c>
      <c r="B1173" s="29" t="n">
        <f aca="false">ROW(B1173)-1</f>
        <v>1172</v>
      </c>
      <c r="C1173" s="126" t="s">
        <v>2340</v>
      </c>
      <c r="D1173" s="42" t="n">
        <f aca="false">IF(P1173="Monetario",1,"-")</f>
        <v>1</v>
      </c>
      <c r="G1173" s="44" t="s">
        <v>60</v>
      </c>
      <c r="H1173" s="45" t="s">
        <v>51</v>
      </c>
      <c r="I1173" s="0" t="str">
        <f aca="false">IF(P1173="Monetario","SI","")</f>
        <v>SI</v>
      </c>
      <c r="J1173" s="0" t="str">
        <f aca="false">+J1169</f>
        <v>PGC2008</v>
      </c>
      <c r="K1173" s="56" t="s">
        <v>2341</v>
      </c>
      <c r="L1173" s="0" t="s">
        <v>54</v>
      </c>
      <c r="P1173" s="26" t="s">
        <v>62</v>
      </c>
    </row>
    <row r="1174" customFormat="false" ht="12.75" hidden="false" customHeight="false" outlineLevel="0" collapsed="false">
      <c r="A1174" s="142" t="s">
        <v>523</v>
      </c>
      <c r="B1174" s="29" t="n">
        <f aca="false">ROW(B1174)-1</f>
        <v>1173</v>
      </c>
      <c r="C1174" s="126" t="s">
        <v>2342</v>
      </c>
      <c r="D1174" s="42" t="n">
        <f aca="false">IF(P1174="Monetario",1,"-")</f>
        <v>1</v>
      </c>
      <c r="G1174" s="44" t="s">
        <v>60</v>
      </c>
      <c r="H1174" s="45" t="s">
        <v>51</v>
      </c>
      <c r="I1174" s="0" t="str">
        <f aca="false">IF(P1174="Monetario","SI","")</f>
        <v>SI</v>
      </c>
      <c r="J1174" s="0" t="str">
        <f aca="false">+J1170</f>
        <v>PGC2008</v>
      </c>
      <c r="K1174" s="56" t="s">
        <v>2343</v>
      </c>
      <c r="L1174" s="0" t="s">
        <v>68</v>
      </c>
      <c r="P1174" s="26" t="s">
        <v>62</v>
      </c>
    </row>
    <row r="1175" s="26" customFormat="true" ht="12.75" hidden="false" customHeight="false" outlineLevel="0" collapsed="false">
      <c r="A1175" s="142" t="s">
        <v>523</v>
      </c>
      <c r="B1175" s="31" t="n">
        <f aca="false">ROW(B1175)-1</f>
        <v>1174</v>
      </c>
      <c r="C1175" s="126" t="s">
        <v>2344</v>
      </c>
      <c r="D1175" s="42" t="n">
        <v>1</v>
      </c>
      <c r="E1175" s="32"/>
      <c r="F1175" s="32"/>
      <c r="G1175" s="45" t="s">
        <v>60</v>
      </c>
      <c r="H1175" s="45" t="s">
        <v>51</v>
      </c>
      <c r="I1175" s="26" t="s">
        <v>54</v>
      </c>
      <c r="J1175" s="0" t="str">
        <f aca="false">+J1171</f>
        <v>PGC2008</v>
      </c>
      <c r="K1175" s="56" t="s">
        <v>2345</v>
      </c>
      <c r="L1175" s="26" t="s">
        <v>54</v>
      </c>
      <c r="N1175" s="31"/>
      <c r="P1175" s="26" t="s">
        <v>62</v>
      </c>
      <c r="R1175" s="30"/>
    </row>
    <row r="1176" s="26" customFormat="true" ht="25.5" hidden="false" customHeight="false" outlineLevel="0" collapsed="false">
      <c r="A1176" s="142" t="s">
        <v>523</v>
      </c>
      <c r="B1176" s="31" t="n">
        <f aca="false">ROW(B1176)-1</f>
        <v>1175</v>
      </c>
      <c r="C1176" s="126" t="s">
        <v>1350</v>
      </c>
      <c r="D1176" s="42" t="n">
        <f aca="false">IF(P1176="Monetario",1,"-")</f>
        <v>1</v>
      </c>
      <c r="E1176" s="32" t="s">
        <v>2083</v>
      </c>
      <c r="F1176" s="32"/>
      <c r="G1176" s="45" t="s">
        <v>60</v>
      </c>
      <c r="H1176" s="45" t="s">
        <v>51</v>
      </c>
      <c r="I1176" s="26" t="str">
        <f aca="false">IF(P1176="Monetario","SI","")</f>
        <v>SI</v>
      </c>
      <c r="J1176" s="0" t="str">
        <f aca="false">+J1172</f>
        <v>PGC2008</v>
      </c>
      <c r="K1176" s="56" t="s">
        <v>2346</v>
      </c>
      <c r="L1176" s="26" t="s">
        <v>54</v>
      </c>
      <c r="N1176" s="31"/>
      <c r="P1176" s="26" t="s">
        <v>62</v>
      </c>
      <c r="R1176" s="30"/>
    </row>
    <row r="1177" s="26" customFormat="true" ht="12.75" hidden="false" customHeight="false" outlineLevel="0" collapsed="false">
      <c r="A1177" s="142" t="s">
        <v>555</v>
      </c>
      <c r="B1177" s="31" t="n">
        <f aca="false">ROW(B1177)-1</f>
        <v>1176</v>
      </c>
      <c r="C1177" s="126" t="s">
        <v>2347</v>
      </c>
      <c r="D1177" s="42" t="n">
        <v>1</v>
      </c>
      <c r="E1177" s="32"/>
      <c r="F1177" s="32"/>
      <c r="G1177" s="45"/>
      <c r="H1177" s="45"/>
      <c r="I1177" s="26" t="str">
        <f aca="false">IF(P1177="Monetario","SI","")</f>
        <v>SI</v>
      </c>
      <c r="J1177" s="0" t="str">
        <f aca="false">+J1173</f>
        <v>PGC2008</v>
      </c>
      <c r="K1177" s="61" t="s">
        <v>2348</v>
      </c>
      <c r="L1177" s="26" t="s">
        <v>54</v>
      </c>
      <c r="N1177" s="31"/>
      <c r="P1177" s="26" t="s">
        <v>62</v>
      </c>
      <c r="R1177" s="30"/>
    </row>
    <row r="1178" s="26" customFormat="true" ht="27" hidden="false" customHeight="true" outlineLevel="0" collapsed="false">
      <c r="A1178" s="142" t="s">
        <v>555</v>
      </c>
      <c r="B1178" s="31" t="n">
        <f aca="false">ROW(B1178)-1</f>
        <v>1177</v>
      </c>
      <c r="C1178" s="126" t="s">
        <v>2349</v>
      </c>
      <c r="D1178" s="42" t="n">
        <v>1</v>
      </c>
      <c r="E1178" s="32"/>
      <c r="F1178" s="32"/>
      <c r="G1178" s="45"/>
      <c r="H1178" s="45"/>
      <c r="I1178" s="26" t="str">
        <f aca="false">IF(P1178="Monetario","SI","")</f>
        <v>SI</v>
      </c>
      <c r="J1178" s="0" t="str">
        <f aca="false">+J1174</f>
        <v>PGC2008</v>
      </c>
      <c r="K1178" s="61" t="s">
        <v>2350</v>
      </c>
      <c r="L1178" s="26" t="s">
        <v>54</v>
      </c>
      <c r="N1178" s="31"/>
      <c r="P1178" s="26" t="s">
        <v>62</v>
      </c>
      <c r="R1178" s="30"/>
    </row>
    <row r="1179" s="26" customFormat="true" ht="12.75" hidden="false" customHeight="false" outlineLevel="0" collapsed="false">
      <c r="A1179" s="142" t="s">
        <v>555</v>
      </c>
      <c r="B1179" s="31" t="n">
        <f aca="false">ROW(B1179)-1</f>
        <v>1178</v>
      </c>
      <c r="C1179" s="126" t="s">
        <v>2351</v>
      </c>
      <c r="D1179" s="42" t="n">
        <v>1</v>
      </c>
      <c r="E1179" s="32"/>
      <c r="F1179" s="32"/>
      <c r="G1179" s="45"/>
      <c r="H1179" s="45"/>
      <c r="I1179" s="26" t="str">
        <f aca="false">IF(P1179="Monetario","SI","")</f>
        <v>SI</v>
      </c>
      <c r="J1179" s="0" t="str">
        <f aca="false">+J1175</f>
        <v>PGC2008</v>
      </c>
      <c r="K1179" s="61" t="s">
        <v>2352</v>
      </c>
      <c r="L1179" s="26" t="s">
        <v>54</v>
      </c>
      <c r="N1179" s="31"/>
      <c r="P1179" s="26" t="s">
        <v>62</v>
      </c>
      <c r="R1179" s="30"/>
    </row>
    <row r="1180" s="26" customFormat="true" ht="12" hidden="false" customHeight="true" outlineLevel="0" collapsed="false">
      <c r="A1180" s="142" t="s">
        <v>555</v>
      </c>
      <c r="B1180" s="31" t="n">
        <f aca="false">ROW(B1180)-1</f>
        <v>1179</v>
      </c>
      <c r="C1180" s="126" t="s">
        <v>2353</v>
      </c>
      <c r="D1180" s="42" t="n">
        <v>1</v>
      </c>
      <c r="E1180" s="32"/>
      <c r="F1180" s="32"/>
      <c r="G1180" s="45"/>
      <c r="H1180" s="45"/>
      <c r="I1180" s="26" t="str">
        <f aca="false">IF(P1180="Monetario","SI","")</f>
        <v>SI</v>
      </c>
      <c r="J1180" s="0" t="str">
        <f aca="false">+J1176</f>
        <v>PGC2008</v>
      </c>
      <c r="K1180" s="61" t="s">
        <v>2354</v>
      </c>
      <c r="L1180" s="26" t="s">
        <v>54</v>
      </c>
      <c r="N1180" s="31"/>
      <c r="P1180" s="26" t="s">
        <v>62</v>
      </c>
      <c r="R1180" s="30"/>
    </row>
    <row r="1181" s="26" customFormat="true" ht="24.75" hidden="false" customHeight="true" outlineLevel="0" collapsed="false">
      <c r="A1181" s="142" t="s">
        <v>555</v>
      </c>
      <c r="B1181" s="31" t="n">
        <f aca="false">ROW(B1181)-1</f>
        <v>1180</v>
      </c>
      <c r="C1181" s="126" t="s">
        <v>2355</v>
      </c>
      <c r="D1181" s="42" t="n">
        <v>1</v>
      </c>
      <c r="E1181" s="32"/>
      <c r="F1181" s="32"/>
      <c r="G1181" s="45"/>
      <c r="H1181" s="45"/>
      <c r="I1181" s="26" t="str">
        <f aca="false">IF(P1181="Monetario","SI","")</f>
        <v>SI</v>
      </c>
      <c r="J1181" s="0" t="str">
        <f aca="false">+J1177</f>
        <v>PGC2008</v>
      </c>
      <c r="K1181" s="61" t="s">
        <v>2356</v>
      </c>
      <c r="L1181" s="26" t="s">
        <v>54</v>
      </c>
      <c r="N1181" s="31"/>
      <c r="P1181" s="26" t="s">
        <v>62</v>
      </c>
      <c r="R1181" s="30"/>
    </row>
    <row r="1182" s="26" customFormat="true" ht="12.75" hidden="false" customHeight="false" outlineLevel="0" collapsed="false">
      <c r="A1182" s="142" t="s">
        <v>555</v>
      </c>
      <c r="B1182" s="31" t="n">
        <f aca="false">ROW(B1182)-1</f>
        <v>1181</v>
      </c>
      <c r="C1182" s="126" t="s">
        <v>2357</v>
      </c>
      <c r="D1182" s="42" t="n">
        <v>1</v>
      </c>
      <c r="E1182" s="32"/>
      <c r="F1182" s="32"/>
      <c r="G1182" s="45"/>
      <c r="H1182" s="45"/>
      <c r="I1182" s="26" t="str">
        <f aca="false">IF(P1182="Monetario","SI","")</f>
        <v>SI</v>
      </c>
      <c r="J1182" s="0" t="str">
        <f aca="false">+J1178</f>
        <v>PGC2008</v>
      </c>
      <c r="K1182" s="61" t="s">
        <v>2358</v>
      </c>
      <c r="L1182" s="26" t="s">
        <v>54</v>
      </c>
      <c r="N1182" s="31"/>
      <c r="P1182" s="26" t="s">
        <v>62</v>
      </c>
      <c r="R1182" s="30"/>
    </row>
    <row r="1183" s="61" customFormat="true" ht="38.25" hidden="false" customHeight="false" outlineLevel="0" collapsed="false">
      <c r="A1183" s="108" t="s">
        <v>555</v>
      </c>
      <c r="B1183" s="108" t="n">
        <f aca="false">ROW(B1183)-1</f>
        <v>1182</v>
      </c>
      <c r="C1183" s="130" t="s">
        <v>2359</v>
      </c>
      <c r="D1183" s="52" t="n">
        <v>1</v>
      </c>
      <c r="E1183" s="48" t="s">
        <v>2360</v>
      </c>
      <c r="F1183" s="48"/>
      <c r="G1183" s="107"/>
      <c r="H1183" s="107"/>
      <c r="I1183" s="61" t="str">
        <f aca="false">IF(P1183="Monetario","SI","")</f>
        <v>SI</v>
      </c>
      <c r="J1183" s="61" t="str">
        <f aca="false">+J1178</f>
        <v>PGC2008</v>
      </c>
      <c r="K1183" s="61" t="s">
        <v>2361</v>
      </c>
      <c r="L1183" s="61" t="s">
        <v>54</v>
      </c>
      <c r="N1183" s="108"/>
      <c r="P1183" s="61" t="s">
        <v>62</v>
      </c>
      <c r="R1183" s="51"/>
    </row>
    <row r="1184" s="61" customFormat="true" ht="38.25" hidden="false" customHeight="false" outlineLevel="0" collapsed="false">
      <c r="A1184" s="108" t="s">
        <v>555</v>
      </c>
      <c r="B1184" s="108" t="n">
        <f aca="false">ROW(B1184)-1</f>
        <v>1183</v>
      </c>
      <c r="C1184" s="130" t="s">
        <v>2362</v>
      </c>
      <c r="D1184" s="52" t="n">
        <v>1</v>
      </c>
      <c r="E1184" s="48" t="s">
        <v>2363</v>
      </c>
      <c r="F1184" s="48"/>
      <c r="G1184" s="107"/>
      <c r="H1184" s="107"/>
      <c r="I1184" s="61" t="str">
        <f aca="false">IF(P1184="Monetario","SI","")</f>
        <v>SI</v>
      </c>
      <c r="J1184" s="61" t="str">
        <f aca="false">+J1179</f>
        <v>PGC2008</v>
      </c>
      <c r="K1184" s="61" t="s">
        <v>2364</v>
      </c>
      <c r="L1184" s="61" t="s">
        <v>54</v>
      </c>
      <c r="N1184" s="108"/>
      <c r="P1184" s="61" t="s">
        <v>62</v>
      </c>
      <c r="R1184" s="51"/>
    </row>
    <row r="1185" customFormat="false" ht="12.75" hidden="false" customHeight="false" outlineLevel="0" collapsed="false">
      <c r="B1185" s="29" t="n">
        <f aca="false">ROW(B1185)-1</f>
        <v>1184</v>
      </c>
      <c r="C1185" s="125" t="s">
        <v>2365</v>
      </c>
      <c r="D1185" s="42" t="str">
        <f aca="false">IF(P1185="Monetario",1,"-")</f>
        <v>-</v>
      </c>
      <c r="G1185" s="44"/>
      <c r="H1185" s="45" t="s">
        <v>51</v>
      </c>
      <c r="I1185" s="0" t="s">
        <v>52</v>
      </c>
      <c r="J1185" s="0" t="str">
        <f aca="false">+J1180</f>
        <v>PGC2008</v>
      </c>
      <c r="K1185" s="0" t="s">
        <v>2366</v>
      </c>
      <c r="L1185" s="0" t="s">
        <v>54</v>
      </c>
      <c r="P1185" s="26" t="s">
        <v>48</v>
      </c>
    </row>
    <row r="1186" customFormat="false" ht="12.75" hidden="false" customHeight="false" outlineLevel="0" collapsed="false">
      <c r="A1186" s="142" t="s">
        <v>523</v>
      </c>
      <c r="B1186" s="29" t="n">
        <f aca="false">ROW(B1186)-1</f>
        <v>1185</v>
      </c>
      <c r="C1186" s="126" t="s">
        <v>2367</v>
      </c>
      <c r="D1186" s="42" t="n">
        <f aca="false">IF(P1186="Monetario",1,"-")</f>
        <v>1</v>
      </c>
      <c r="G1186" s="44" t="s">
        <v>204</v>
      </c>
      <c r="H1186" s="45" t="s">
        <v>51</v>
      </c>
      <c r="I1186" s="0" t="str">
        <f aca="false">IF(P1186="Monetario","SI","")</f>
        <v>SI</v>
      </c>
      <c r="J1186" s="0" t="str">
        <f aca="false">+J1181</f>
        <v>PGC2008</v>
      </c>
      <c r="K1186" s="0" t="s">
        <v>2368</v>
      </c>
      <c r="L1186" s="0" t="s">
        <v>54</v>
      </c>
      <c r="P1186" s="26" t="s">
        <v>62</v>
      </c>
    </row>
    <row r="1187" customFormat="false" ht="25.5" hidden="false" customHeight="false" outlineLevel="0" collapsed="false">
      <c r="A1187" s="142" t="s">
        <v>523</v>
      </c>
      <c r="B1187" s="29" t="n">
        <f aca="false">ROW(B1187)-1</f>
        <v>1186</v>
      </c>
      <c r="C1187" s="126" t="s">
        <v>2369</v>
      </c>
      <c r="D1187" s="42" t="n">
        <f aca="false">IF(P1187="Monetario",1,"-")</f>
        <v>1</v>
      </c>
      <c r="G1187" s="44" t="s">
        <v>204</v>
      </c>
      <c r="H1187" s="45" t="s">
        <v>51</v>
      </c>
      <c r="I1187" s="0" t="str">
        <f aca="false">IF(P1187="Monetario","SI","")</f>
        <v>SI</v>
      </c>
      <c r="J1187" s="0" t="str">
        <f aca="false">+J1182</f>
        <v>PGC2008</v>
      </c>
      <c r="K1187" s="0" t="s">
        <v>2370</v>
      </c>
      <c r="L1187" s="0" t="s">
        <v>54</v>
      </c>
      <c r="P1187" s="26" t="s">
        <v>62</v>
      </c>
    </row>
    <row r="1188" customFormat="false" ht="12.75" hidden="false" customHeight="false" outlineLevel="0" collapsed="false">
      <c r="A1188" s="142" t="s">
        <v>523</v>
      </c>
      <c r="B1188" s="29" t="n">
        <f aca="false">ROW(B1188)-1</f>
        <v>1187</v>
      </c>
      <c r="C1188" s="130" t="s">
        <v>2371</v>
      </c>
      <c r="D1188" s="42" t="n">
        <f aca="false">IF(P1188="Monetario",1,"-")</f>
        <v>1</v>
      </c>
      <c r="G1188" s="44" t="s">
        <v>204</v>
      </c>
      <c r="H1188" s="45" t="s">
        <v>51</v>
      </c>
      <c r="I1188" s="0" t="str">
        <f aca="false">IF(P1188="Monetario","SI","")</f>
        <v>SI</v>
      </c>
      <c r="J1188" s="0" t="str">
        <f aca="false">+J1184</f>
        <v>PGC2008</v>
      </c>
      <c r="K1188" s="0" t="s">
        <v>2372</v>
      </c>
      <c r="L1188" s="0" t="s">
        <v>54</v>
      </c>
      <c r="P1188" s="26" t="s">
        <v>62</v>
      </c>
    </row>
    <row r="1189" customFormat="false" ht="12.75" hidden="false" customHeight="false" outlineLevel="0" collapsed="false">
      <c r="A1189" s="142" t="s">
        <v>523</v>
      </c>
      <c r="B1189" s="29" t="n">
        <f aca="false">ROW(B1189)-1</f>
        <v>1188</v>
      </c>
      <c r="C1189" s="130" t="s">
        <v>2344</v>
      </c>
      <c r="D1189" s="42" t="n">
        <f aca="false">IF(P1189="Monetario",1,"-")</f>
        <v>1</v>
      </c>
      <c r="G1189" s="44" t="s">
        <v>204</v>
      </c>
      <c r="H1189" s="45" t="s">
        <v>51</v>
      </c>
      <c r="I1189" s="0" t="str">
        <f aca="false">IF(P1189="Monetario","SI","")</f>
        <v>SI</v>
      </c>
      <c r="J1189" s="0" t="str">
        <f aca="false">+J1185</f>
        <v>PGC2008</v>
      </c>
      <c r="K1189" s="0" t="s">
        <v>2373</v>
      </c>
      <c r="L1189" s="0" t="s">
        <v>54</v>
      </c>
      <c r="P1189" s="26" t="s">
        <v>62</v>
      </c>
    </row>
    <row r="1190" customFormat="false" ht="25.5" hidden="false" customHeight="false" outlineLevel="0" collapsed="false">
      <c r="A1190" s="142" t="s">
        <v>523</v>
      </c>
      <c r="B1190" s="29" t="n">
        <f aca="false">ROW(B1190)-1</f>
        <v>1189</v>
      </c>
      <c r="C1190" s="126" t="s">
        <v>1350</v>
      </c>
      <c r="D1190" s="42" t="n">
        <f aca="false">IF(P1190="Monetario",1,"-")</f>
        <v>1</v>
      </c>
      <c r="E1190" s="32" t="s">
        <v>958</v>
      </c>
      <c r="G1190" s="44" t="s">
        <v>204</v>
      </c>
      <c r="H1190" s="45" t="s">
        <v>51</v>
      </c>
      <c r="I1190" s="0" t="str">
        <f aca="false">IF(P1190="Monetario","SI","")</f>
        <v>SI</v>
      </c>
      <c r="J1190" s="0" t="str">
        <f aca="false">+J1186</f>
        <v>PGC2008</v>
      </c>
      <c r="K1190" s="0" t="s">
        <v>2374</v>
      </c>
      <c r="L1190" s="0" t="s">
        <v>54</v>
      </c>
      <c r="P1190" s="26" t="s">
        <v>62</v>
      </c>
    </row>
    <row r="1191" customFormat="false" ht="28.5" hidden="false" customHeight="true" outlineLevel="0" collapsed="false">
      <c r="A1191" s="142" t="s">
        <v>555</v>
      </c>
      <c r="B1191" s="29" t="n">
        <f aca="false">ROW(B1191)-1</f>
        <v>1190</v>
      </c>
      <c r="C1191" s="126" t="s">
        <v>2375</v>
      </c>
      <c r="D1191" s="42" t="n">
        <v>1</v>
      </c>
      <c r="G1191" s="44"/>
      <c r="H1191" s="45"/>
      <c r="I1191" s="0" t="str">
        <f aca="false">IF(P1191="Monetario","SI","")</f>
        <v>SI</v>
      </c>
      <c r="J1191" s="0" t="str">
        <f aca="false">+J1187</f>
        <v>PGC2008</v>
      </c>
      <c r="K1191" s="0" t="s">
        <v>2376</v>
      </c>
      <c r="L1191" s="0" t="s">
        <v>54</v>
      </c>
      <c r="P1191" s="26" t="s">
        <v>62</v>
      </c>
    </row>
    <row r="1192" customFormat="false" ht="25.5" hidden="false" customHeight="false" outlineLevel="0" collapsed="false">
      <c r="A1192" s="142" t="s">
        <v>555</v>
      </c>
      <c r="B1192" s="29" t="n">
        <f aca="false">ROW(B1192)-1</f>
        <v>1191</v>
      </c>
      <c r="C1192" s="126" t="s">
        <v>2377</v>
      </c>
      <c r="D1192" s="42" t="n">
        <v>1</v>
      </c>
      <c r="G1192" s="44"/>
      <c r="H1192" s="45"/>
      <c r="I1192" s="0" t="str">
        <f aca="false">IF(P1192="Monetario","SI","")</f>
        <v>SI</v>
      </c>
      <c r="J1192" s="0" t="str">
        <f aca="false">+J1188</f>
        <v>PGC2008</v>
      </c>
      <c r="K1192" s="0" t="s">
        <v>2378</v>
      </c>
      <c r="L1192" s="0" t="s">
        <v>54</v>
      </c>
      <c r="P1192" s="26" t="s">
        <v>62</v>
      </c>
    </row>
    <row r="1193" customFormat="false" ht="12.75" hidden="false" customHeight="false" outlineLevel="0" collapsed="false">
      <c r="A1193" s="142" t="s">
        <v>555</v>
      </c>
      <c r="B1193" s="29" t="n">
        <f aca="false">ROW(B1193)-1</f>
        <v>1192</v>
      </c>
      <c r="C1193" s="126" t="s">
        <v>2379</v>
      </c>
      <c r="D1193" s="42" t="n">
        <v>1</v>
      </c>
      <c r="G1193" s="44"/>
      <c r="H1193" s="45"/>
      <c r="I1193" s="0" t="str">
        <f aca="false">IF(P1193="Monetario","SI","")</f>
        <v>SI</v>
      </c>
      <c r="J1193" s="0" t="str">
        <f aca="false">+J1189</f>
        <v>PGC2008</v>
      </c>
      <c r="K1193" s="0" t="s">
        <v>2380</v>
      </c>
      <c r="L1193" s="0" t="s">
        <v>54</v>
      </c>
      <c r="P1193" s="26" t="s">
        <v>62</v>
      </c>
      <c r="R1193" s="59"/>
    </row>
    <row r="1194" customFormat="false" ht="24" hidden="false" customHeight="true" outlineLevel="0" collapsed="false">
      <c r="A1194" s="142" t="s">
        <v>555</v>
      </c>
      <c r="B1194" s="29" t="n">
        <f aca="false">ROW(B1194)-1</f>
        <v>1193</v>
      </c>
      <c r="C1194" s="126" t="s">
        <v>2381</v>
      </c>
      <c r="D1194" s="42" t="n">
        <v>1</v>
      </c>
      <c r="G1194" s="44"/>
      <c r="H1194" s="45"/>
      <c r="I1194" s="0" t="str">
        <f aca="false">IF(P1194="Monetario","SI","")</f>
        <v>SI</v>
      </c>
      <c r="J1194" s="0" t="str">
        <f aca="false">+J1190</f>
        <v>PGC2008</v>
      </c>
      <c r="K1194" s="0" t="s">
        <v>2382</v>
      </c>
      <c r="L1194" s="0" t="s">
        <v>54</v>
      </c>
      <c r="P1194" s="26" t="s">
        <v>62</v>
      </c>
    </row>
    <row r="1195" customFormat="false" ht="25.5" hidden="false" customHeight="false" outlineLevel="0" collapsed="false">
      <c r="A1195" s="142" t="s">
        <v>555</v>
      </c>
      <c r="B1195" s="29" t="n">
        <f aca="false">ROW(B1195)-1</f>
        <v>1194</v>
      </c>
      <c r="C1195" s="126" t="s">
        <v>2383</v>
      </c>
      <c r="D1195" s="42" t="n">
        <v>1</v>
      </c>
      <c r="G1195" s="44"/>
      <c r="H1195" s="45"/>
      <c r="I1195" s="0" t="str">
        <f aca="false">IF(P1195="Monetario","SI","")</f>
        <v>SI</v>
      </c>
      <c r="J1195" s="0" t="str">
        <f aca="false">+J1191</f>
        <v>PGC2008</v>
      </c>
      <c r="K1195" s="0" t="s">
        <v>2384</v>
      </c>
      <c r="L1195" s="0" t="s">
        <v>54</v>
      </c>
      <c r="P1195" s="26" t="s">
        <v>62</v>
      </c>
    </row>
    <row r="1196" customFormat="false" ht="12.75" hidden="false" customHeight="false" outlineLevel="0" collapsed="false">
      <c r="A1196" s="142" t="s">
        <v>555</v>
      </c>
      <c r="B1196" s="29" t="n">
        <f aca="false">ROW(B1196)-1</f>
        <v>1195</v>
      </c>
      <c r="C1196" s="126" t="s">
        <v>2385</v>
      </c>
      <c r="D1196" s="42" t="n">
        <v>1</v>
      </c>
      <c r="G1196" s="44"/>
      <c r="H1196" s="45"/>
      <c r="I1196" s="0" t="str">
        <f aca="false">IF(P1196="Monetario","SI","")</f>
        <v>SI</v>
      </c>
      <c r="J1196" s="0" t="str">
        <f aca="false">+J1192</f>
        <v>PGC2008</v>
      </c>
      <c r="K1196" s="0" t="s">
        <v>2386</v>
      </c>
      <c r="L1196" s="0" t="s">
        <v>54</v>
      </c>
      <c r="P1196" s="26" t="s">
        <v>62</v>
      </c>
      <c r="R1196" s="59"/>
    </row>
    <row r="1197" s="61" customFormat="true" ht="38.25" hidden="false" customHeight="false" outlineLevel="0" collapsed="false">
      <c r="A1197" s="108" t="s">
        <v>555</v>
      </c>
      <c r="B1197" s="108" t="n">
        <f aca="false">ROW(B1197)-1</f>
        <v>1196</v>
      </c>
      <c r="C1197" s="130" t="s">
        <v>2359</v>
      </c>
      <c r="D1197" s="52" t="n">
        <v>1</v>
      </c>
      <c r="E1197" s="48" t="s">
        <v>2360</v>
      </c>
      <c r="F1197" s="48"/>
      <c r="G1197" s="107"/>
      <c r="H1197" s="107"/>
      <c r="I1197" s="61" t="str">
        <f aca="false">IF(P1197="Monetario","SI","")</f>
        <v>SI</v>
      </c>
      <c r="J1197" s="61" t="str">
        <f aca="false">+J1192</f>
        <v>PGC2008</v>
      </c>
      <c r="K1197" s="26" t="s">
        <v>2387</v>
      </c>
      <c r="L1197" s="61" t="s">
        <v>54</v>
      </c>
      <c r="N1197" s="108"/>
      <c r="P1197" s="61" t="s">
        <v>62</v>
      </c>
      <c r="R1197" s="51"/>
    </row>
    <row r="1198" s="61" customFormat="true" ht="38.25" hidden="false" customHeight="false" outlineLevel="0" collapsed="false">
      <c r="A1198" s="108" t="s">
        <v>555</v>
      </c>
      <c r="B1198" s="108" t="n">
        <f aca="false">ROW(B1198)-1</f>
        <v>1197</v>
      </c>
      <c r="C1198" s="130" t="s">
        <v>2362</v>
      </c>
      <c r="D1198" s="52" t="n">
        <v>1</v>
      </c>
      <c r="E1198" s="48" t="s">
        <v>2363</v>
      </c>
      <c r="F1198" s="48"/>
      <c r="G1198" s="107"/>
      <c r="H1198" s="107"/>
      <c r="I1198" s="61" t="str">
        <f aca="false">IF(P1198="Monetario","SI","")</f>
        <v>SI</v>
      </c>
      <c r="J1198" s="61" t="str">
        <f aca="false">+J1193</f>
        <v>PGC2008</v>
      </c>
      <c r="K1198" s="26" t="s">
        <v>2388</v>
      </c>
      <c r="L1198" s="61" t="s">
        <v>54</v>
      </c>
      <c r="N1198" s="108"/>
      <c r="P1198" s="61" t="s">
        <v>62</v>
      </c>
      <c r="R1198" s="51"/>
    </row>
    <row r="1199" customFormat="false" ht="25.5" hidden="false" customHeight="false" outlineLevel="0" collapsed="false">
      <c r="B1199" s="29" t="n">
        <f aca="false">ROW(B1199)-1</f>
        <v>1198</v>
      </c>
      <c r="C1199" s="125" t="s">
        <v>2389</v>
      </c>
      <c r="D1199" s="42" t="str">
        <f aca="false">IF(P1199="Monetario",1,"-")</f>
        <v>-</v>
      </c>
      <c r="G1199" s="44"/>
      <c r="H1199" s="45" t="s">
        <v>335</v>
      </c>
      <c r="I1199" s="0" t="str">
        <f aca="false">IF(P1199="Monetario","SI","")</f>
        <v/>
      </c>
      <c r="J1199" s="0" t="str">
        <f aca="false">+J1194</f>
        <v>PGC2008</v>
      </c>
      <c r="K1199" s="0" t="s">
        <v>2390</v>
      </c>
      <c r="L1199" s="0" t="s">
        <v>68</v>
      </c>
      <c r="P1199" s="26" t="s">
        <v>48</v>
      </c>
      <c r="R1199" s="59"/>
    </row>
    <row r="1200" customFormat="false" ht="25.5" hidden="false" customHeight="false" outlineLevel="0" collapsed="false">
      <c r="B1200" s="29" t="n">
        <f aca="false">ROW(B1200)-1</f>
        <v>1199</v>
      </c>
      <c r="C1200" s="125" t="s">
        <v>2391</v>
      </c>
      <c r="D1200" s="42" t="str">
        <f aca="false">IF(P1200="Monetario",1,"-")</f>
        <v>-</v>
      </c>
      <c r="G1200" s="44"/>
      <c r="H1200" s="45" t="s">
        <v>335</v>
      </c>
      <c r="I1200" s="0" t="str">
        <f aca="false">IF(P1200="Monetario","SI","")</f>
        <v/>
      </c>
      <c r="J1200" s="0" t="str">
        <f aca="false">+J1195</f>
        <v>PGC2008</v>
      </c>
      <c r="K1200" s="0" t="s">
        <v>2392</v>
      </c>
      <c r="L1200" s="0" t="s">
        <v>68</v>
      </c>
      <c r="P1200" s="26" t="s">
        <v>48</v>
      </c>
    </row>
    <row r="1201" customFormat="false" ht="38.25" hidden="false" customHeight="false" outlineLevel="0" collapsed="false">
      <c r="B1201" s="29" t="n">
        <f aca="false">ROW(B1201)-1</f>
        <v>1200</v>
      </c>
      <c r="C1201" s="126" t="s">
        <v>2393</v>
      </c>
      <c r="D1201" s="42" t="n">
        <f aca="false">IF(P1201="Monetario",1,"-")</f>
        <v>1</v>
      </c>
      <c r="G1201" s="44" t="s">
        <v>60</v>
      </c>
      <c r="H1201" s="45" t="s">
        <v>335</v>
      </c>
      <c r="I1201" s="0" t="str">
        <f aca="false">IF(P1201="Monetario","SI","")</f>
        <v>SI</v>
      </c>
      <c r="J1201" s="0" t="str">
        <f aca="false">+J1196</f>
        <v>PGC2008</v>
      </c>
      <c r="K1201" s="0" t="s">
        <v>2394</v>
      </c>
      <c r="L1201" s="0" t="s">
        <v>68</v>
      </c>
      <c r="P1201" s="26" t="s">
        <v>62</v>
      </c>
    </row>
    <row r="1202" customFormat="false" ht="38.25" hidden="false" customHeight="false" outlineLevel="0" collapsed="false">
      <c r="B1202" s="29" t="n">
        <f aca="false">ROW(B1202)-1</f>
        <v>1201</v>
      </c>
      <c r="C1202" s="126" t="s">
        <v>2395</v>
      </c>
      <c r="D1202" s="42" t="n">
        <f aca="false">IF(P1202="Monetario",1,"-")</f>
        <v>1</v>
      </c>
      <c r="G1202" s="44" t="s">
        <v>60</v>
      </c>
      <c r="H1202" s="45" t="s">
        <v>335</v>
      </c>
      <c r="I1202" s="0" t="str">
        <f aca="false">IF(P1202="Monetario","SI","")</f>
        <v>SI</v>
      </c>
      <c r="J1202" s="0" t="str">
        <f aca="false">+J1197</f>
        <v>PGC2008</v>
      </c>
      <c r="K1202" s="0" t="s">
        <v>2396</v>
      </c>
      <c r="L1202" s="0" t="s">
        <v>68</v>
      </c>
      <c r="P1202" s="26" t="s">
        <v>62</v>
      </c>
    </row>
    <row r="1203" s="26" customFormat="true" ht="26.25" hidden="false" customHeight="true" outlineLevel="0" collapsed="false">
      <c r="B1203" s="31" t="n">
        <f aca="false">ROW(B1203)-1</f>
        <v>1202</v>
      </c>
      <c r="C1203" s="126" t="s">
        <v>2397</v>
      </c>
      <c r="D1203" s="42" t="str">
        <f aca="false">IF(P1203="Monetario",1,"-")</f>
        <v>-</v>
      </c>
      <c r="E1203" s="32"/>
      <c r="F1203" s="32"/>
      <c r="G1203" s="45"/>
      <c r="H1203" s="45" t="s">
        <v>335</v>
      </c>
      <c r="I1203" s="26" t="str">
        <f aca="false">IF(P1203="Monetario","SI","")</f>
        <v/>
      </c>
      <c r="J1203" s="0" t="str">
        <f aca="false">+J1198</f>
        <v>PGC2008</v>
      </c>
      <c r="K1203" s="26" t="s">
        <v>2398</v>
      </c>
      <c r="L1203" s="26" t="s">
        <v>68</v>
      </c>
      <c r="N1203" s="31"/>
      <c r="P1203" s="26" t="s">
        <v>749</v>
      </c>
      <c r="R1203" s="30"/>
    </row>
    <row r="1204" s="100" customFormat="true" ht="64.5" hidden="false" customHeight="true" outlineLevel="0" collapsed="false">
      <c r="B1204" s="31" t="n">
        <f aca="false">ROW(B1204)-1</f>
        <v>1203</v>
      </c>
      <c r="C1204" s="126" t="s">
        <v>2399</v>
      </c>
      <c r="D1204" s="42"/>
      <c r="E1204" s="32"/>
      <c r="F1204" s="32"/>
      <c r="G1204" s="45"/>
      <c r="H1204" s="45" t="s">
        <v>335</v>
      </c>
      <c r="I1204" s="26" t="str">
        <f aca="false">IF(P1204="Monetario","SI","")</f>
        <v/>
      </c>
      <c r="J1204" s="0" t="str">
        <f aca="false">+J1200</f>
        <v>PGC2008</v>
      </c>
      <c r="K1204" s="26" t="s">
        <v>2400</v>
      </c>
      <c r="L1204" s="26" t="s">
        <v>68</v>
      </c>
      <c r="M1204" s="26"/>
      <c r="N1204" s="31"/>
      <c r="O1204" s="26"/>
      <c r="P1204" s="26" t="s">
        <v>749</v>
      </c>
      <c r="Q1204" s="26"/>
      <c r="R1204" s="30"/>
    </row>
    <row r="1205" customFormat="false" ht="25.5" hidden="false" customHeight="false" outlineLevel="0" collapsed="false">
      <c r="B1205" s="31" t="n">
        <f aca="false">ROW(B1205)-1</f>
        <v>1204</v>
      </c>
      <c r="C1205" s="125" t="s">
        <v>2401</v>
      </c>
      <c r="D1205" s="42" t="str">
        <f aca="false">IF(P1205="Monetario",1,"-")</f>
        <v>-</v>
      </c>
      <c r="G1205" s="45"/>
      <c r="H1205" s="45" t="s">
        <v>335</v>
      </c>
      <c r="I1205" s="26" t="str">
        <f aca="false">IF(P1205="Monetario","SI","")</f>
        <v/>
      </c>
      <c r="J1205" s="0" t="str">
        <f aca="false">+J1201</f>
        <v>PGC2008</v>
      </c>
      <c r="K1205" s="26" t="s">
        <v>2402</v>
      </c>
      <c r="L1205" s="26" t="s">
        <v>68</v>
      </c>
      <c r="M1205" s="26"/>
      <c r="N1205" s="31"/>
      <c r="O1205" s="26"/>
      <c r="P1205" s="26" t="s">
        <v>48</v>
      </c>
      <c r="R1205" s="30"/>
    </row>
    <row r="1206" customFormat="false" ht="38.25" hidden="false" customHeight="false" outlineLevel="0" collapsed="false">
      <c r="B1206" s="31" t="n">
        <f aca="false">ROW(B1206)-1</f>
        <v>1205</v>
      </c>
      <c r="C1206" s="126" t="s">
        <v>2403</v>
      </c>
      <c r="D1206" s="42" t="n">
        <f aca="false">IF(P1206="Monetario",1,"-")</f>
        <v>1</v>
      </c>
      <c r="G1206" s="45" t="s">
        <v>204</v>
      </c>
      <c r="H1206" s="45" t="s">
        <v>335</v>
      </c>
      <c r="I1206" s="26" t="str">
        <f aca="false">IF(P1206="Monetario","SI","")</f>
        <v>SI</v>
      </c>
      <c r="J1206" s="0" t="str">
        <f aca="false">+J1202</f>
        <v>PGC2008</v>
      </c>
      <c r="K1206" s="26" t="s">
        <v>2404</v>
      </c>
      <c r="L1206" s="26" t="s">
        <v>68</v>
      </c>
      <c r="M1206" s="26"/>
      <c r="N1206" s="31"/>
      <c r="O1206" s="26"/>
      <c r="P1206" s="26" t="s">
        <v>62</v>
      </c>
      <c r="R1206" s="30"/>
    </row>
    <row r="1207" customFormat="false" ht="38.25" hidden="false" customHeight="false" outlineLevel="0" collapsed="false">
      <c r="B1207" s="31" t="n">
        <f aca="false">ROW(B1207)-1</f>
        <v>1206</v>
      </c>
      <c r="C1207" s="126" t="s">
        <v>2405</v>
      </c>
      <c r="D1207" s="42" t="n">
        <f aca="false">IF(P1207="Monetario",1,"-")</f>
        <v>1</v>
      </c>
      <c r="G1207" s="45" t="s">
        <v>204</v>
      </c>
      <c r="H1207" s="45" t="s">
        <v>335</v>
      </c>
      <c r="I1207" s="26" t="str">
        <f aca="false">IF(P1207="Monetario","SI","")</f>
        <v>SI</v>
      </c>
      <c r="J1207" s="0" t="str">
        <f aca="false">+J1203</f>
        <v>PGC2008</v>
      </c>
      <c r="K1207" s="26" t="s">
        <v>2406</v>
      </c>
      <c r="L1207" s="26" t="s">
        <v>68</v>
      </c>
      <c r="M1207" s="26"/>
      <c r="N1207" s="31"/>
      <c r="O1207" s="26"/>
      <c r="P1207" s="26" t="s">
        <v>62</v>
      </c>
      <c r="R1207" s="30"/>
    </row>
    <row r="1208" customFormat="false" ht="38.25" hidden="false" customHeight="false" outlineLevel="0" collapsed="false">
      <c r="B1208" s="31" t="n">
        <f aca="false">ROW(B1208)-1</f>
        <v>1207</v>
      </c>
      <c r="C1208" s="126" t="s">
        <v>2407</v>
      </c>
      <c r="D1208" s="42" t="str">
        <f aca="false">IF(P1208="Monetario",1,"-")</f>
        <v>-</v>
      </c>
      <c r="G1208" s="45"/>
      <c r="H1208" s="45" t="s">
        <v>335</v>
      </c>
      <c r="I1208" s="26" t="str">
        <f aca="false">IF(P1208="Monetario","SI","")</f>
        <v/>
      </c>
      <c r="J1208" s="0" t="str">
        <f aca="false">+J1204</f>
        <v>PGC2008</v>
      </c>
      <c r="K1208" s="26" t="s">
        <v>2408</v>
      </c>
      <c r="L1208" s="26" t="s">
        <v>68</v>
      </c>
      <c r="M1208" s="26"/>
      <c r="N1208" s="31"/>
      <c r="O1208" s="26"/>
      <c r="P1208" s="26" t="s">
        <v>749</v>
      </c>
      <c r="R1208" s="30"/>
    </row>
    <row r="1209" customFormat="false" ht="63.75" hidden="false" customHeight="false" outlineLevel="0" collapsed="false">
      <c r="B1209" s="31" t="n">
        <f aca="false">ROW(B1209)-1</f>
        <v>1208</v>
      </c>
      <c r="C1209" s="126" t="s">
        <v>2409</v>
      </c>
      <c r="D1209" s="42"/>
      <c r="G1209" s="45"/>
      <c r="H1209" s="45" t="s">
        <v>335</v>
      </c>
      <c r="I1209" s="26" t="str">
        <f aca="false">IF(P1209="Monetario","SI","")</f>
        <v/>
      </c>
      <c r="J1209" s="0" t="str">
        <f aca="false">+J1205</f>
        <v>PGC2008</v>
      </c>
      <c r="K1209" s="26" t="s">
        <v>2410</v>
      </c>
      <c r="L1209" s="26" t="s">
        <v>68</v>
      </c>
      <c r="M1209" s="26"/>
      <c r="N1209" s="31"/>
      <c r="O1209" s="26"/>
      <c r="P1209" s="26" t="s">
        <v>749</v>
      </c>
      <c r="R1209" s="30"/>
    </row>
    <row r="1210" customFormat="false" ht="25.5" hidden="false" customHeight="false" outlineLevel="0" collapsed="false">
      <c r="B1210" s="29" t="n">
        <f aca="false">ROW(B1210)-1</f>
        <v>1209</v>
      </c>
      <c r="C1210" s="125" t="s">
        <v>2411</v>
      </c>
      <c r="D1210" s="42" t="str">
        <f aca="false">IF(P1210="Monetario",1,"-")</f>
        <v>-</v>
      </c>
      <c r="G1210" s="44"/>
      <c r="H1210" s="45" t="s">
        <v>335</v>
      </c>
      <c r="I1210" s="0" t="str">
        <f aca="false">IF(P1210="Monetario","SI","")</f>
        <v/>
      </c>
      <c r="J1210" s="0" t="str">
        <f aca="false">+J1206</f>
        <v>PGC2008</v>
      </c>
      <c r="K1210" s="0" t="s">
        <v>2412</v>
      </c>
      <c r="L1210" s="0" t="s">
        <v>54</v>
      </c>
      <c r="P1210" s="26" t="s">
        <v>48</v>
      </c>
    </row>
    <row r="1211" customFormat="false" ht="25.5" hidden="false" customHeight="false" outlineLevel="0" collapsed="false">
      <c r="B1211" s="29" t="n">
        <f aca="false">ROW(B1211)-1</f>
        <v>1210</v>
      </c>
      <c r="C1211" s="126" t="s">
        <v>2413</v>
      </c>
      <c r="D1211" s="42" t="str">
        <f aca="false">IF(P1211="Monetario",1,"-")</f>
        <v>-</v>
      </c>
      <c r="G1211" s="44"/>
      <c r="H1211" s="45" t="s">
        <v>335</v>
      </c>
      <c r="I1211" s="0" t="str">
        <f aca="false">IF(P1211="Monetario","SI","")</f>
        <v/>
      </c>
      <c r="J1211" s="0" t="str">
        <f aca="false">+J1207</f>
        <v>PGC2008</v>
      </c>
      <c r="K1211" s="0" t="s">
        <v>2414</v>
      </c>
      <c r="L1211" s="0" t="s">
        <v>54</v>
      </c>
      <c r="P1211" s="26" t="s">
        <v>749</v>
      </c>
    </row>
    <row r="1212" customFormat="false" ht="38.25" hidden="false" customHeight="false" outlineLevel="0" collapsed="false">
      <c r="B1212" s="29" t="n">
        <f aca="false">ROW(B1212)-1</f>
        <v>1211</v>
      </c>
      <c r="C1212" s="126" t="s">
        <v>2415</v>
      </c>
      <c r="D1212" s="42" t="str">
        <f aca="false">IF(P1212="Monetario",1,"-")</f>
        <v>-</v>
      </c>
      <c r="G1212" s="44"/>
      <c r="H1212" s="45" t="s">
        <v>335</v>
      </c>
      <c r="I1212" s="0" t="str">
        <f aca="false">IF(P1212="Monetario","SI","")</f>
        <v/>
      </c>
      <c r="J1212" s="0" t="str">
        <f aca="false">+J1208</f>
        <v>PGC2008</v>
      </c>
      <c r="K1212" s="0" t="s">
        <v>2416</v>
      </c>
      <c r="L1212" s="0" t="s">
        <v>54</v>
      </c>
      <c r="P1212" s="26" t="s">
        <v>749</v>
      </c>
    </row>
    <row r="1213" customFormat="false" ht="12.75" hidden="false" customHeight="false" outlineLevel="0" collapsed="false">
      <c r="B1213" s="29" t="n">
        <f aca="false">ROW(B1213)-1</f>
        <v>1212</v>
      </c>
      <c r="C1213" s="125" t="s">
        <v>2417</v>
      </c>
      <c r="D1213" s="52" t="str">
        <f aca="false">IF(P1213="Monetario",1,"-")</f>
        <v>-</v>
      </c>
      <c r="E1213" s="48"/>
      <c r="F1213" s="48"/>
      <c r="G1213" s="107"/>
      <c r="H1213" s="107" t="s">
        <v>335</v>
      </c>
      <c r="I1213" s="61" t="s">
        <v>52</v>
      </c>
      <c r="J1213" s="61" t="str">
        <f aca="false">+J1209</f>
        <v>PGC2008</v>
      </c>
      <c r="K1213" s="61" t="s">
        <v>2418</v>
      </c>
      <c r="L1213" s="61" t="s">
        <v>54</v>
      </c>
      <c r="M1213" s="61"/>
      <c r="N1213" s="108"/>
      <c r="O1213" s="61"/>
      <c r="P1213" s="61" t="s">
        <v>48</v>
      </c>
    </row>
    <row r="1214" customFormat="false" ht="12.75" hidden="false" customHeight="false" outlineLevel="0" collapsed="false">
      <c r="A1214" s="28" t="s">
        <v>523</v>
      </c>
      <c r="B1214" s="29" t="n">
        <f aca="false">ROW(B1214)-1</f>
        <v>1213</v>
      </c>
      <c r="C1214" s="130" t="s">
        <v>2336</v>
      </c>
      <c r="D1214" s="52" t="n">
        <f aca="false">IF(P1214="Monetario",1,"-")</f>
        <v>1</v>
      </c>
      <c r="E1214" s="48"/>
      <c r="F1214" s="48"/>
      <c r="G1214" s="107" t="s">
        <v>60</v>
      </c>
      <c r="H1214" s="107" t="s">
        <v>335</v>
      </c>
      <c r="I1214" s="61" t="str">
        <f aca="false">IF(P1214="Monetario","SI","")</f>
        <v>SI</v>
      </c>
      <c r="J1214" s="61" t="str">
        <f aca="false">+J1210</f>
        <v>PGC2008</v>
      </c>
      <c r="K1214" s="61" t="s">
        <v>2419</v>
      </c>
      <c r="L1214" s="61" t="s">
        <v>54</v>
      </c>
      <c r="M1214" s="61"/>
      <c r="N1214" s="108"/>
      <c r="O1214" s="61"/>
      <c r="P1214" s="61" t="s">
        <v>62</v>
      </c>
    </row>
    <row r="1215" customFormat="false" ht="12.75" hidden="false" customHeight="false" outlineLevel="0" collapsed="false">
      <c r="A1215" s="28" t="s">
        <v>523</v>
      </c>
      <c r="B1215" s="29" t="n">
        <f aca="false">ROW(B1215)-1</f>
        <v>1214</v>
      </c>
      <c r="C1215" s="51" t="s">
        <v>2420</v>
      </c>
      <c r="D1215" s="52" t="n">
        <f aca="false">IF(P1215="Monetario",1,"-")</f>
        <v>1</v>
      </c>
      <c r="E1215" s="48"/>
      <c r="F1215" s="48"/>
      <c r="G1215" s="107" t="s">
        <v>60</v>
      </c>
      <c r="H1215" s="107" t="s">
        <v>335</v>
      </c>
      <c r="I1215" s="61" t="str">
        <f aca="false">IF(P1215="Monetario","SI","")</f>
        <v>SI</v>
      </c>
      <c r="J1215" s="61" t="str">
        <f aca="false">+J1211</f>
        <v>PGC2008</v>
      </c>
      <c r="K1215" s="61" t="s">
        <v>2421</v>
      </c>
      <c r="L1215" s="61" t="s">
        <v>54</v>
      </c>
      <c r="M1215" s="61"/>
      <c r="N1215" s="108"/>
      <c r="O1215" s="61"/>
      <c r="P1215" s="61" t="s">
        <v>62</v>
      </c>
      <c r="Q1215" s="0"/>
    </row>
    <row r="1216" customFormat="false" ht="25.5" hidden="false" customHeight="false" outlineLevel="0" collapsed="false">
      <c r="A1216" s="28" t="s">
        <v>523</v>
      </c>
      <c r="B1216" s="29" t="n">
        <f aca="false">ROW(B1216)-1</f>
        <v>1215</v>
      </c>
      <c r="C1216" s="130" t="s">
        <v>2422</v>
      </c>
      <c r="D1216" s="52" t="n">
        <f aca="false">IF(P1216="Monetario",1,"-")</f>
        <v>1</v>
      </c>
      <c r="E1216" s="48"/>
      <c r="F1216" s="48"/>
      <c r="G1216" s="107" t="s">
        <v>60</v>
      </c>
      <c r="H1216" s="107" t="s">
        <v>335</v>
      </c>
      <c r="I1216" s="61" t="str">
        <f aca="false">IF(P1216="Monetario","SI","")</f>
        <v>SI</v>
      </c>
      <c r="J1216" s="61" t="str">
        <f aca="false">+J1212</f>
        <v>PGC2008</v>
      </c>
      <c r="K1216" s="61" t="s">
        <v>2423</v>
      </c>
      <c r="L1216" s="61" t="s">
        <v>54</v>
      </c>
      <c r="M1216" s="61"/>
      <c r="N1216" s="108"/>
      <c r="O1216" s="61"/>
      <c r="P1216" s="61" t="s">
        <v>62</v>
      </c>
    </row>
    <row r="1217" customFormat="false" ht="25.5" hidden="false" customHeight="false" outlineLevel="0" collapsed="false">
      <c r="A1217" s="28" t="s">
        <v>523</v>
      </c>
      <c r="B1217" s="29" t="n">
        <f aca="false">ROW(B1217)-1</f>
        <v>1216</v>
      </c>
      <c r="C1217" s="130" t="s">
        <v>2424</v>
      </c>
      <c r="D1217" s="52" t="n">
        <f aca="false">IF(P1217="Monetario",1,"-")</f>
        <v>1</v>
      </c>
      <c r="E1217" s="48"/>
      <c r="F1217" s="48"/>
      <c r="G1217" s="107" t="s">
        <v>60</v>
      </c>
      <c r="H1217" s="107" t="s">
        <v>335</v>
      </c>
      <c r="I1217" s="61" t="str">
        <f aca="false">IF(P1217="Monetario","SI","")</f>
        <v>SI</v>
      </c>
      <c r="J1217" s="61" t="str">
        <f aca="false">+J1213</f>
        <v>PGC2008</v>
      </c>
      <c r="K1217" s="61" t="s">
        <v>2425</v>
      </c>
      <c r="L1217" s="61" t="s">
        <v>54</v>
      </c>
      <c r="M1217" s="61"/>
      <c r="N1217" s="108"/>
      <c r="O1217" s="61"/>
      <c r="P1217" s="61" t="s">
        <v>62</v>
      </c>
    </row>
    <row r="1218" customFormat="false" ht="12.75" hidden="false" customHeight="false" outlineLevel="0" collapsed="false">
      <c r="A1218" s="28" t="s">
        <v>523</v>
      </c>
      <c r="B1218" s="29" t="n">
        <f aca="false">ROW(B1218)-1</f>
        <v>1217</v>
      </c>
      <c r="C1218" s="130" t="s">
        <v>2426</v>
      </c>
      <c r="D1218" s="52" t="n">
        <f aca="false">IF(P1218="Monetario",1,"-")</f>
        <v>1</v>
      </c>
      <c r="E1218" s="48"/>
      <c r="F1218" s="48"/>
      <c r="G1218" s="107" t="s">
        <v>60</v>
      </c>
      <c r="H1218" s="107" t="s">
        <v>335</v>
      </c>
      <c r="I1218" s="61" t="str">
        <f aca="false">IF(P1218="Monetario","SI","")</f>
        <v>SI</v>
      </c>
      <c r="J1218" s="61" t="str">
        <f aca="false">+J1214</f>
        <v>PGC2008</v>
      </c>
      <c r="K1218" s="61" t="s">
        <v>2427</v>
      </c>
      <c r="L1218" s="61" t="s">
        <v>54</v>
      </c>
      <c r="M1218" s="61"/>
      <c r="N1218" s="108"/>
      <c r="O1218" s="61"/>
      <c r="P1218" s="61" t="s">
        <v>62</v>
      </c>
    </row>
    <row r="1219" customFormat="false" ht="12.75" hidden="false" customHeight="false" outlineLevel="0" collapsed="false">
      <c r="A1219" s="28" t="s">
        <v>555</v>
      </c>
      <c r="B1219" s="29" t="n">
        <f aca="false">ROW(B1219)-1</f>
        <v>1218</v>
      </c>
      <c r="C1219" s="130" t="s">
        <v>2336</v>
      </c>
      <c r="D1219" s="52" t="n">
        <f aca="false">IF(P1219="Monetario",1,"-")</f>
        <v>1</v>
      </c>
      <c r="E1219" s="48"/>
      <c r="F1219" s="48"/>
      <c r="G1219" s="107" t="s">
        <v>60</v>
      </c>
      <c r="H1219" s="107" t="s">
        <v>335</v>
      </c>
      <c r="I1219" s="61" t="str">
        <f aca="false">IF(P1219="Monetario","SI","")</f>
        <v>SI</v>
      </c>
      <c r="J1219" s="61" t="str">
        <f aca="false">+J1215</f>
        <v>PGC2008</v>
      </c>
      <c r="K1219" s="61" t="s">
        <v>2428</v>
      </c>
      <c r="L1219" s="61" t="s">
        <v>54</v>
      </c>
      <c r="M1219" s="61"/>
      <c r="N1219" s="108"/>
      <c r="O1219" s="61"/>
      <c r="P1219" s="61" t="s">
        <v>62</v>
      </c>
    </row>
    <row r="1220" customFormat="false" ht="25.5" hidden="false" customHeight="false" outlineLevel="0" collapsed="false">
      <c r="A1220" s="28" t="s">
        <v>555</v>
      </c>
      <c r="B1220" s="29" t="n">
        <f aca="false">ROW(B1220)-1</f>
        <v>1219</v>
      </c>
      <c r="C1220" s="130" t="s">
        <v>2424</v>
      </c>
      <c r="D1220" s="52" t="n">
        <f aca="false">IF(P1220="Monetario",1,"-")</f>
        <v>1</v>
      </c>
      <c r="E1220" s="48"/>
      <c r="F1220" s="48"/>
      <c r="G1220" s="107" t="s">
        <v>60</v>
      </c>
      <c r="H1220" s="107" t="s">
        <v>335</v>
      </c>
      <c r="I1220" s="61" t="str">
        <f aca="false">IF(P1220="Monetario","SI","")</f>
        <v>SI</v>
      </c>
      <c r="J1220" s="61" t="str">
        <f aca="false">+J1216</f>
        <v>PGC2008</v>
      </c>
      <c r="K1220" s="61" t="s">
        <v>2429</v>
      </c>
      <c r="L1220" s="61" t="s">
        <v>54</v>
      </c>
      <c r="M1220" s="61"/>
      <c r="N1220" s="108"/>
      <c r="O1220" s="61"/>
      <c r="P1220" s="61" t="s">
        <v>62</v>
      </c>
    </row>
    <row r="1221" customFormat="false" ht="12.75" hidden="false" customHeight="false" outlineLevel="0" collapsed="false">
      <c r="A1221" s="28" t="s">
        <v>555</v>
      </c>
      <c r="B1221" s="29" t="n">
        <f aca="false">ROW(B1221)-1</f>
        <v>1220</v>
      </c>
      <c r="C1221" s="130" t="s">
        <v>2430</v>
      </c>
      <c r="D1221" s="42" t="n">
        <f aca="false">IF(P1221="Monetario",1,"-")</f>
        <v>1</v>
      </c>
      <c r="G1221" s="44" t="s">
        <v>60</v>
      </c>
      <c r="H1221" s="45" t="s">
        <v>335</v>
      </c>
      <c r="I1221" s="0" t="str">
        <f aca="false">IF(P1221="Monetario","SI","")</f>
        <v>SI</v>
      </c>
      <c r="J1221" s="0" t="str">
        <f aca="false">+J1217</f>
        <v>PGC2008</v>
      </c>
      <c r="K1221" s="0" t="s">
        <v>2431</v>
      </c>
      <c r="L1221" s="0" t="s">
        <v>54</v>
      </c>
      <c r="P1221" s="26" t="s">
        <v>62</v>
      </c>
    </row>
    <row r="1222" customFormat="false" ht="25.5" hidden="false" customHeight="false" outlineLevel="0" collapsed="false">
      <c r="B1222" s="29" t="n">
        <f aca="false">ROW(B1222)-1</f>
        <v>1221</v>
      </c>
      <c r="C1222" s="125" t="s">
        <v>2432</v>
      </c>
      <c r="D1222" s="42" t="str">
        <f aca="false">IF(P1222="Monetario",1,"-")</f>
        <v>-</v>
      </c>
      <c r="G1222" s="44" t="s">
        <v>60</v>
      </c>
      <c r="H1222" s="45" t="s">
        <v>335</v>
      </c>
      <c r="I1222" s="0" t="str">
        <f aca="false">IF(P1222="Monetario","SI","")</f>
        <v/>
      </c>
      <c r="J1222" s="0" t="str">
        <f aca="false">+J1218</f>
        <v>PGC2008</v>
      </c>
      <c r="K1222" s="0" t="s">
        <v>2433</v>
      </c>
      <c r="L1222" s="0" t="s">
        <v>68</v>
      </c>
      <c r="P1222" s="26" t="s">
        <v>48</v>
      </c>
    </row>
    <row r="1223" customFormat="false" ht="12.75" hidden="false" customHeight="false" outlineLevel="0" collapsed="false">
      <c r="A1223" s="143" t="s">
        <v>2434</v>
      </c>
      <c r="B1223" s="29" t="n">
        <f aca="false">ROW(B1223)-1</f>
        <v>1222</v>
      </c>
      <c r="C1223" s="144" t="s">
        <v>2435</v>
      </c>
      <c r="D1223" s="52" t="n">
        <f aca="false">IF(P1223="Monetario",1,"-")</f>
        <v>1</v>
      </c>
      <c r="E1223" s="48"/>
      <c r="F1223" s="48"/>
      <c r="G1223" s="107" t="s">
        <v>60</v>
      </c>
      <c r="H1223" s="107" t="s">
        <v>335</v>
      </c>
      <c r="I1223" s="61"/>
      <c r="J1223" s="61" t="str">
        <f aca="false">+J1214</f>
        <v>PGC2008</v>
      </c>
      <c r="K1223" s="61" t="s">
        <v>2436</v>
      </c>
      <c r="L1223" s="61" t="s">
        <v>68</v>
      </c>
      <c r="M1223" s="61"/>
      <c r="N1223" s="108"/>
      <c r="O1223" s="61"/>
      <c r="P1223" s="61" t="s">
        <v>62</v>
      </c>
    </row>
    <row r="1224" customFormat="false" ht="25.5" hidden="false" customHeight="false" outlineLevel="0" collapsed="false">
      <c r="A1224" s="143" t="s">
        <v>2434</v>
      </c>
      <c r="B1224" s="29" t="n">
        <f aca="false">ROW(B1224)-1</f>
        <v>1223</v>
      </c>
      <c r="C1224" s="145" t="s">
        <v>2437</v>
      </c>
      <c r="D1224" s="52" t="n">
        <f aca="false">IF(P1224="Monetario",1,"-")</f>
        <v>1</v>
      </c>
      <c r="E1224" s="48"/>
      <c r="F1224" s="48"/>
      <c r="G1224" s="107" t="s">
        <v>60</v>
      </c>
      <c r="H1224" s="107" t="s">
        <v>335</v>
      </c>
      <c r="I1224" s="61"/>
      <c r="J1224" s="61" t="str">
        <f aca="false">+J1215</f>
        <v>PGC2008</v>
      </c>
      <c r="K1224" s="61" t="s">
        <v>2438</v>
      </c>
      <c r="L1224" s="61" t="s">
        <v>68</v>
      </c>
      <c r="M1224" s="61"/>
      <c r="N1224" s="108"/>
      <c r="O1224" s="61"/>
      <c r="P1224" s="61" t="s">
        <v>62</v>
      </c>
    </row>
    <row r="1225" customFormat="false" ht="12.75" hidden="false" customHeight="false" outlineLevel="0" collapsed="false">
      <c r="A1225" s="143" t="s">
        <v>2434</v>
      </c>
      <c r="B1225" s="29" t="n">
        <f aca="false">ROW(B1225)-1</f>
        <v>1224</v>
      </c>
      <c r="C1225" s="145" t="s">
        <v>2439</v>
      </c>
      <c r="D1225" s="52" t="n">
        <f aca="false">IF(P1225="Monetario",1,"-")</f>
        <v>1</v>
      </c>
      <c r="E1225" s="48"/>
      <c r="F1225" s="48"/>
      <c r="G1225" s="107" t="s">
        <v>60</v>
      </c>
      <c r="H1225" s="107" t="s">
        <v>335</v>
      </c>
      <c r="I1225" s="61"/>
      <c r="J1225" s="61" t="str">
        <f aca="false">+J1216</f>
        <v>PGC2008</v>
      </c>
      <c r="K1225" s="61" t="s">
        <v>2440</v>
      </c>
      <c r="L1225" s="61" t="s">
        <v>68</v>
      </c>
      <c r="M1225" s="61"/>
      <c r="N1225" s="108"/>
      <c r="O1225" s="61"/>
      <c r="P1225" s="61" t="s">
        <v>62</v>
      </c>
    </row>
    <row r="1226" customFormat="false" ht="25.5" hidden="false" customHeight="false" outlineLevel="0" collapsed="false">
      <c r="A1226" s="143" t="s">
        <v>2434</v>
      </c>
      <c r="B1226" s="29" t="n">
        <f aca="false">ROW(B1226)-1</f>
        <v>1225</v>
      </c>
      <c r="C1226" s="144" t="s">
        <v>2441</v>
      </c>
      <c r="D1226" s="52" t="n">
        <f aca="false">IF(P1226="Monetario",1,"-")</f>
        <v>1</v>
      </c>
      <c r="E1226" s="48"/>
      <c r="F1226" s="48"/>
      <c r="G1226" s="107" t="s">
        <v>60</v>
      </c>
      <c r="H1226" s="107" t="s">
        <v>335</v>
      </c>
      <c r="I1226" s="61"/>
      <c r="J1226" s="61" t="str">
        <f aca="false">+J1217</f>
        <v>PGC2008</v>
      </c>
      <c r="K1226" s="61" t="s">
        <v>2442</v>
      </c>
      <c r="L1226" s="61" t="s">
        <v>68</v>
      </c>
      <c r="M1226" s="61"/>
      <c r="N1226" s="108"/>
      <c r="O1226" s="61"/>
      <c r="P1226" s="61" t="s">
        <v>62</v>
      </c>
    </row>
    <row r="1227" customFormat="false" ht="12.75" hidden="false" customHeight="false" outlineLevel="0" collapsed="false">
      <c r="A1227" s="143" t="s">
        <v>2434</v>
      </c>
      <c r="B1227" s="29" t="n">
        <f aca="false">ROW(B1227)-1</f>
        <v>1226</v>
      </c>
      <c r="C1227" s="144" t="s">
        <v>2443</v>
      </c>
      <c r="D1227" s="52" t="n">
        <f aca="false">IF(P1227="Monetario",1,"-")</f>
        <v>1</v>
      </c>
      <c r="E1227" s="48"/>
      <c r="F1227" s="48"/>
      <c r="G1227" s="107" t="s">
        <v>60</v>
      </c>
      <c r="H1227" s="107" t="s">
        <v>335</v>
      </c>
      <c r="I1227" s="61"/>
      <c r="J1227" s="61" t="str">
        <f aca="false">+J1218</f>
        <v>PGC2008</v>
      </c>
      <c r="K1227" s="61" t="s">
        <v>2444</v>
      </c>
      <c r="L1227" s="61" t="s">
        <v>68</v>
      </c>
      <c r="M1227" s="61"/>
      <c r="N1227" s="108"/>
      <c r="O1227" s="61"/>
      <c r="P1227" s="61" t="s">
        <v>62</v>
      </c>
    </row>
    <row r="1228" customFormat="false" ht="12.75" hidden="false" customHeight="false" outlineLevel="0" collapsed="false">
      <c r="A1228" s="143" t="s">
        <v>2434</v>
      </c>
      <c r="B1228" s="29" t="n">
        <f aca="false">ROW(B1228)-1</f>
        <v>1227</v>
      </c>
      <c r="C1228" s="146" t="s">
        <v>2445</v>
      </c>
      <c r="D1228" s="52" t="n">
        <f aca="false">IF(P1228="Monetario",1,"-")</f>
        <v>1</v>
      </c>
      <c r="E1228" s="48"/>
      <c r="F1228" s="48"/>
      <c r="G1228" s="107" t="s">
        <v>60</v>
      </c>
      <c r="H1228" s="107" t="s">
        <v>335</v>
      </c>
      <c r="I1228" s="61"/>
      <c r="J1228" s="61" t="str">
        <f aca="false">+J1219</f>
        <v>PGC2008</v>
      </c>
      <c r="K1228" s="61" t="s">
        <v>2446</v>
      </c>
      <c r="L1228" s="61" t="s">
        <v>68</v>
      </c>
      <c r="M1228" s="61"/>
      <c r="N1228" s="108"/>
      <c r="O1228" s="61"/>
      <c r="P1228" s="61" t="s">
        <v>62</v>
      </c>
    </row>
    <row r="1229" customFormat="false" ht="12.75" hidden="false" customHeight="false" outlineLevel="0" collapsed="false">
      <c r="A1229" s="143" t="s">
        <v>2434</v>
      </c>
      <c r="B1229" s="29" t="n">
        <f aca="false">ROW(B1229)-1</f>
        <v>1228</v>
      </c>
      <c r="C1229" s="146" t="s">
        <v>2447</v>
      </c>
      <c r="D1229" s="52" t="n">
        <f aca="false">IF(P1229="Monetario",1,"-")</f>
        <v>1</v>
      </c>
      <c r="E1229" s="48"/>
      <c r="F1229" s="48"/>
      <c r="G1229" s="107" t="s">
        <v>60</v>
      </c>
      <c r="H1229" s="107" t="s">
        <v>335</v>
      </c>
      <c r="I1229" s="61"/>
      <c r="J1229" s="61" t="str">
        <f aca="false">+J1220</f>
        <v>PGC2008</v>
      </c>
      <c r="K1229" s="61" t="s">
        <v>2448</v>
      </c>
      <c r="L1229" s="61" t="s">
        <v>68</v>
      </c>
      <c r="M1229" s="61"/>
      <c r="N1229" s="108"/>
      <c r="O1229" s="61"/>
      <c r="P1229" s="61" t="s">
        <v>62</v>
      </c>
    </row>
    <row r="1230" customFormat="false" ht="12.75" hidden="false" customHeight="false" outlineLevel="0" collapsed="false">
      <c r="A1230" s="143" t="s">
        <v>2434</v>
      </c>
      <c r="B1230" s="29" t="n">
        <f aca="false">ROW(B1230)-1</f>
        <v>1229</v>
      </c>
      <c r="C1230" s="146" t="s">
        <v>2449</v>
      </c>
      <c r="D1230" s="52" t="n">
        <f aca="false">IF(P1230="Monetario",1,"-")</f>
        <v>1</v>
      </c>
      <c r="E1230" s="48"/>
      <c r="F1230" s="48"/>
      <c r="G1230" s="107" t="s">
        <v>60</v>
      </c>
      <c r="H1230" s="107" t="s">
        <v>335</v>
      </c>
      <c r="I1230" s="61"/>
      <c r="J1230" s="61" t="str">
        <f aca="false">+J1221</f>
        <v>PGC2008</v>
      </c>
      <c r="K1230" s="61" t="s">
        <v>2450</v>
      </c>
      <c r="L1230" s="61" t="s">
        <v>68</v>
      </c>
      <c r="M1230" s="61"/>
      <c r="N1230" s="108"/>
      <c r="O1230" s="61"/>
      <c r="P1230" s="61" t="s">
        <v>62</v>
      </c>
    </row>
    <row r="1231" customFormat="false" ht="12.75" hidden="false" customHeight="false" outlineLevel="0" collapsed="false">
      <c r="A1231" s="143" t="s">
        <v>2434</v>
      </c>
      <c r="B1231" s="29" t="n">
        <f aca="false">ROW(B1231)-1</f>
        <v>1230</v>
      </c>
      <c r="C1231" s="146" t="s">
        <v>2451</v>
      </c>
      <c r="D1231" s="52" t="n">
        <f aca="false">IF(P1231="Monetario",1,"-")</f>
        <v>1</v>
      </c>
      <c r="E1231" s="48"/>
      <c r="F1231" s="48"/>
      <c r="G1231" s="107" t="s">
        <v>60</v>
      </c>
      <c r="H1231" s="107" t="s">
        <v>335</v>
      </c>
      <c r="I1231" s="61"/>
      <c r="J1231" s="61" t="str">
        <f aca="false">+J1222</f>
        <v>PGC2008</v>
      </c>
      <c r="K1231" s="61" t="s">
        <v>2452</v>
      </c>
      <c r="L1231" s="61" t="s">
        <v>68</v>
      </c>
      <c r="M1231" s="61"/>
      <c r="N1231" s="108"/>
      <c r="O1231" s="61"/>
      <c r="P1231" s="61" t="s">
        <v>62</v>
      </c>
    </row>
    <row r="1232" customFormat="false" ht="12.75" hidden="false" customHeight="false" outlineLevel="0" collapsed="false">
      <c r="A1232" s="143" t="s">
        <v>2434</v>
      </c>
      <c r="B1232" s="29" t="n">
        <f aca="false">ROW(B1232)-1</f>
        <v>1231</v>
      </c>
      <c r="C1232" s="146" t="s">
        <v>2453</v>
      </c>
      <c r="D1232" s="52" t="n">
        <f aca="false">IF(P1232="Monetario",1,"-")</f>
        <v>1</v>
      </c>
      <c r="E1232" s="48"/>
      <c r="F1232" s="48"/>
      <c r="G1232" s="107" t="s">
        <v>60</v>
      </c>
      <c r="H1232" s="107" t="s">
        <v>335</v>
      </c>
      <c r="I1232" s="61"/>
      <c r="J1232" s="61" t="str">
        <f aca="false">+J1223</f>
        <v>PGC2008</v>
      </c>
      <c r="K1232" s="61" t="s">
        <v>2454</v>
      </c>
      <c r="L1232" s="61" t="s">
        <v>68</v>
      </c>
      <c r="M1232" s="61"/>
      <c r="N1232" s="108"/>
      <c r="O1232" s="61"/>
      <c r="P1232" s="61" t="s">
        <v>62</v>
      </c>
    </row>
    <row r="1233" customFormat="false" ht="12.75" hidden="false" customHeight="false" outlineLevel="0" collapsed="false">
      <c r="A1233" s="143" t="s">
        <v>2434</v>
      </c>
      <c r="B1233" s="29" t="n">
        <f aca="false">ROW(B1233)-1</f>
        <v>1232</v>
      </c>
      <c r="C1233" s="146" t="s">
        <v>2455</v>
      </c>
      <c r="D1233" s="52" t="n">
        <f aca="false">IF(P1233="Monetario",1,"-")</f>
        <v>1</v>
      </c>
      <c r="E1233" s="48"/>
      <c r="F1233" s="48"/>
      <c r="G1233" s="107" t="s">
        <v>60</v>
      </c>
      <c r="H1233" s="107" t="s">
        <v>335</v>
      </c>
      <c r="I1233" s="61"/>
      <c r="J1233" s="61" t="str">
        <f aca="false">+J1224</f>
        <v>PGC2008</v>
      </c>
      <c r="K1233" s="61" t="s">
        <v>2456</v>
      </c>
      <c r="L1233" s="61" t="s">
        <v>68</v>
      </c>
      <c r="M1233" s="61"/>
      <c r="N1233" s="108"/>
      <c r="O1233" s="61"/>
      <c r="P1233" s="61" t="s">
        <v>62</v>
      </c>
    </row>
    <row r="1234" customFormat="false" ht="12.75" hidden="false" customHeight="false" outlineLevel="0" collapsed="false">
      <c r="A1234" s="143" t="s">
        <v>2434</v>
      </c>
      <c r="B1234" s="29" t="n">
        <f aca="false">ROW(B1234)-1</f>
        <v>1233</v>
      </c>
      <c r="C1234" s="146" t="s">
        <v>2457</v>
      </c>
      <c r="D1234" s="52" t="n">
        <f aca="false">IF(P1234="Monetario",1,"-")</f>
        <v>1</v>
      </c>
      <c r="E1234" s="48"/>
      <c r="F1234" s="48"/>
      <c r="G1234" s="107" t="s">
        <v>60</v>
      </c>
      <c r="H1234" s="107" t="s">
        <v>335</v>
      </c>
      <c r="I1234" s="61"/>
      <c r="J1234" s="61" t="str">
        <f aca="false">+J1225</f>
        <v>PGC2008</v>
      </c>
      <c r="K1234" s="61" t="s">
        <v>2458</v>
      </c>
      <c r="L1234" s="61" t="s">
        <v>68</v>
      </c>
      <c r="M1234" s="61"/>
      <c r="N1234" s="108"/>
      <c r="O1234" s="61"/>
      <c r="P1234" s="61" t="s">
        <v>62</v>
      </c>
    </row>
    <row r="1235" customFormat="false" ht="12.75" hidden="false" customHeight="false" outlineLevel="0" collapsed="false">
      <c r="A1235" s="143" t="s">
        <v>2434</v>
      </c>
      <c r="B1235" s="29" t="n">
        <f aca="false">ROW(B1235)-1</f>
        <v>1234</v>
      </c>
      <c r="C1235" s="146" t="s">
        <v>2459</v>
      </c>
      <c r="D1235" s="52" t="n">
        <f aca="false">IF(P1235="Monetario",1,"-")</f>
        <v>1</v>
      </c>
      <c r="E1235" s="48"/>
      <c r="F1235" s="48"/>
      <c r="G1235" s="107" t="s">
        <v>60</v>
      </c>
      <c r="H1235" s="107" t="s">
        <v>335</v>
      </c>
      <c r="I1235" s="61"/>
      <c r="J1235" s="61" t="str">
        <f aca="false">+J1226</f>
        <v>PGC2008</v>
      </c>
      <c r="K1235" s="61" t="s">
        <v>2460</v>
      </c>
      <c r="L1235" s="61" t="s">
        <v>68</v>
      </c>
      <c r="M1235" s="61"/>
      <c r="N1235" s="108"/>
      <c r="O1235" s="61"/>
      <c r="P1235" s="61" t="s">
        <v>62</v>
      </c>
    </row>
    <row r="1236" customFormat="false" ht="12.75" hidden="false" customHeight="false" outlineLevel="0" collapsed="false">
      <c r="A1236" s="143" t="s">
        <v>2434</v>
      </c>
      <c r="B1236" s="29" t="n">
        <f aca="false">ROW(B1236)-1</f>
        <v>1235</v>
      </c>
      <c r="C1236" s="146" t="s">
        <v>2461</v>
      </c>
      <c r="D1236" s="52" t="n">
        <f aca="false">IF(P1236="Monetario",1,"-")</f>
        <v>1</v>
      </c>
      <c r="E1236" s="48"/>
      <c r="F1236" s="48"/>
      <c r="G1236" s="107" t="s">
        <v>60</v>
      </c>
      <c r="H1236" s="107" t="s">
        <v>335</v>
      </c>
      <c r="I1236" s="61"/>
      <c r="J1236" s="61" t="str">
        <f aca="false">+J1227</f>
        <v>PGC2008</v>
      </c>
      <c r="K1236" s="61" t="s">
        <v>2462</v>
      </c>
      <c r="L1236" s="61" t="s">
        <v>68</v>
      </c>
      <c r="M1236" s="61"/>
      <c r="N1236" s="108"/>
      <c r="O1236" s="61"/>
      <c r="P1236" s="61" t="s">
        <v>62</v>
      </c>
    </row>
    <row r="1237" customFormat="false" ht="12.75" hidden="false" customHeight="false" outlineLevel="0" collapsed="false">
      <c r="A1237" s="143" t="s">
        <v>2434</v>
      </c>
      <c r="B1237" s="29" t="n">
        <f aca="false">ROW(B1237)-1</f>
        <v>1236</v>
      </c>
      <c r="C1237" s="146" t="s">
        <v>2463</v>
      </c>
      <c r="D1237" s="52" t="n">
        <f aca="false">IF(P1237="Monetario",1,"-")</f>
        <v>1</v>
      </c>
      <c r="E1237" s="48"/>
      <c r="F1237" s="48"/>
      <c r="G1237" s="107" t="s">
        <v>60</v>
      </c>
      <c r="H1237" s="107" t="s">
        <v>335</v>
      </c>
      <c r="I1237" s="61"/>
      <c r="J1237" s="61" t="str">
        <f aca="false">+J1228</f>
        <v>PGC2008</v>
      </c>
      <c r="K1237" s="61" t="s">
        <v>2464</v>
      </c>
      <c r="L1237" s="61" t="s">
        <v>68</v>
      </c>
      <c r="M1237" s="61"/>
      <c r="N1237" s="108"/>
      <c r="O1237" s="61"/>
      <c r="P1237" s="61" t="s">
        <v>62</v>
      </c>
    </row>
    <row r="1238" customFormat="false" ht="12.75" hidden="false" customHeight="false" outlineLevel="0" collapsed="false">
      <c r="A1238" s="143" t="s">
        <v>2434</v>
      </c>
      <c r="B1238" s="29" t="n">
        <f aca="false">ROW(B1238)-1</f>
        <v>1237</v>
      </c>
      <c r="C1238" s="146" t="s">
        <v>2465</v>
      </c>
      <c r="D1238" s="52" t="n">
        <f aca="false">IF(P1238="Monetario",1,"-")</f>
        <v>1</v>
      </c>
      <c r="E1238" s="48"/>
      <c r="F1238" s="48"/>
      <c r="G1238" s="107" t="s">
        <v>60</v>
      </c>
      <c r="H1238" s="107" t="s">
        <v>335</v>
      </c>
      <c r="I1238" s="61"/>
      <c r="J1238" s="61" t="str">
        <f aca="false">+J1229</f>
        <v>PGC2008</v>
      </c>
      <c r="K1238" s="61" t="s">
        <v>2466</v>
      </c>
      <c r="L1238" s="61" t="s">
        <v>68</v>
      </c>
      <c r="M1238" s="61"/>
      <c r="N1238" s="108"/>
      <c r="O1238" s="61"/>
      <c r="P1238" s="61" t="s">
        <v>62</v>
      </c>
    </row>
    <row r="1239" customFormat="false" ht="12.75" hidden="false" customHeight="false" outlineLevel="0" collapsed="false">
      <c r="A1239" s="143" t="s">
        <v>2434</v>
      </c>
      <c r="B1239" s="29" t="n">
        <f aca="false">ROW(B1239)-1</f>
        <v>1238</v>
      </c>
      <c r="C1239" s="146" t="s">
        <v>2467</v>
      </c>
      <c r="D1239" s="52" t="n">
        <f aca="false">IF(P1239="Monetario",1,"-")</f>
        <v>1</v>
      </c>
      <c r="E1239" s="48"/>
      <c r="F1239" s="48"/>
      <c r="G1239" s="107" t="s">
        <v>60</v>
      </c>
      <c r="H1239" s="107" t="s">
        <v>335</v>
      </c>
      <c r="I1239" s="61"/>
      <c r="J1239" s="61" t="str">
        <f aca="false">+J1230</f>
        <v>PGC2008</v>
      </c>
      <c r="K1239" s="61" t="s">
        <v>2468</v>
      </c>
      <c r="L1239" s="61" t="s">
        <v>68</v>
      </c>
      <c r="M1239" s="61"/>
      <c r="N1239" s="108"/>
      <c r="O1239" s="61"/>
      <c r="P1239" s="61" t="s">
        <v>62</v>
      </c>
    </row>
    <row r="1240" customFormat="false" ht="25.5" hidden="false" customHeight="false" outlineLevel="0" collapsed="false">
      <c r="A1240" s="143" t="s">
        <v>2434</v>
      </c>
      <c r="B1240" s="29" t="n">
        <f aca="false">ROW(B1240)-1</f>
        <v>1239</v>
      </c>
      <c r="C1240" s="147" t="s">
        <v>1350</v>
      </c>
      <c r="D1240" s="52" t="n">
        <f aca="false">IF(P1240="Monetario",1,"-")</f>
        <v>1</v>
      </c>
      <c r="E1240" s="48" t="s">
        <v>2469</v>
      </c>
      <c r="F1240" s="48"/>
      <c r="G1240" s="107" t="s">
        <v>60</v>
      </c>
      <c r="H1240" s="107" t="s">
        <v>335</v>
      </c>
      <c r="I1240" s="61"/>
      <c r="J1240" s="61" t="str">
        <f aca="false">+J1231</f>
        <v>PGC2008</v>
      </c>
      <c r="K1240" s="61" t="s">
        <v>2470</v>
      </c>
      <c r="L1240" s="61" t="s">
        <v>68</v>
      </c>
      <c r="M1240" s="61"/>
      <c r="N1240" s="108"/>
      <c r="O1240" s="61"/>
      <c r="P1240" s="61" t="s">
        <v>62</v>
      </c>
    </row>
    <row r="1241" customFormat="false" ht="12.75" hidden="false" customHeight="false" outlineLevel="0" collapsed="false">
      <c r="A1241" s="142" t="s">
        <v>555</v>
      </c>
      <c r="B1241" s="29" t="n">
        <f aca="false">ROW(B1241)-1</f>
        <v>1240</v>
      </c>
      <c r="C1241" s="126" t="s">
        <v>2471</v>
      </c>
      <c r="D1241" s="42" t="n">
        <v>1</v>
      </c>
      <c r="G1241" s="44"/>
      <c r="H1241" s="45"/>
      <c r="I1241" s="0"/>
      <c r="J1241" s="26" t="str">
        <f aca="false">+J1232</f>
        <v>PGC2008</v>
      </c>
      <c r="K1241" s="0" t="s">
        <v>2472</v>
      </c>
      <c r="L1241" s="0" t="s">
        <v>68</v>
      </c>
      <c r="P1241" s="26" t="s">
        <v>62</v>
      </c>
    </row>
    <row r="1242" customFormat="false" ht="12.75" hidden="false" customHeight="false" outlineLevel="0" collapsed="false">
      <c r="A1242" s="142" t="s">
        <v>555</v>
      </c>
      <c r="B1242" s="29" t="n">
        <f aca="false">ROW(B1242)-1</f>
        <v>1241</v>
      </c>
      <c r="C1242" s="126" t="s">
        <v>2473</v>
      </c>
      <c r="D1242" s="42" t="n">
        <v>1</v>
      </c>
      <c r="G1242" s="44"/>
      <c r="H1242" s="45"/>
      <c r="I1242" s="0"/>
      <c r="J1242" s="26" t="str">
        <f aca="false">+J1233</f>
        <v>PGC2008</v>
      </c>
      <c r="K1242" s="0" t="s">
        <v>2474</v>
      </c>
      <c r="L1242" s="0" t="s">
        <v>68</v>
      </c>
      <c r="P1242" s="26" t="s">
        <v>62</v>
      </c>
    </row>
    <row r="1243" customFormat="false" ht="12.75" hidden="false" customHeight="false" outlineLevel="0" collapsed="false">
      <c r="A1243" s="142" t="s">
        <v>555</v>
      </c>
      <c r="B1243" s="29" t="n">
        <f aca="false">ROW(B1243)-1</f>
        <v>1242</v>
      </c>
      <c r="C1243" s="126" t="s">
        <v>2475</v>
      </c>
      <c r="D1243" s="42" t="n">
        <v>1</v>
      </c>
      <c r="G1243" s="44"/>
      <c r="H1243" s="45"/>
      <c r="I1243" s="0"/>
      <c r="J1243" s="26" t="str">
        <f aca="false">+J1234</f>
        <v>PGC2008</v>
      </c>
      <c r="K1243" s="0" t="s">
        <v>2476</v>
      </c>
      <c r="L1243" s="0" t="s">
        <v>68</v>
      </c>
      <c r="P1243" s="26" t="s">
        <v>62</v>
      </c>
    </row>
    <row r="1244" customFormat="false" ht="12.75" hidden="false" customHeight="false" outlineLevel="0" collapsed="false">
      <c r="A1244" s="142" t="s">
        <v>555</v>
      </c>
      <c r="B1244" s="29" t="n">
        <f aca="false">ROW(B1244)-1</f>
        <v>1243</v>
      </c>
      <c r="C1244" s="126" t="s">
        <v>2477</v>
      </c>
      <c r="D1244" s="42" t="n">
        <v>1</v>
      </c>
      <c r="G1244" s="44"/>
      <c r="H1244" s="45"/>
      <c r="I1244" s="0"/>
      <c r="J1244" s="26" t="str">
        <f aca="false">+J1235</f>
        <v>PGC2008</v>
      </c>
      <c r="K1244" s="0" t="s">
        <v>2478</v>
      </c>
      <c r="L1244" s="0" t="s">
        <v>68</v>
      </c>
      <c r="P1244" s="26" t="s">
        <v>62</v>
      </c>
    </row>
    <row r="1245" customFormat="false" ht="12.75" hidden="false" customHeight="false" outlineLevel="0" collapsed="false">
      <c r="A1245" s="142" t="s">
        <v>555</v>
      </c>
      <c r="B1245" s="29" t="n">
        <f aca="false">ROW(B1245)-1</f>
        <v>1244</v>
      </c>
      <c r="C1245" s="126" t="s">
        <v>2479</v>
      </c>
      <c r="D1245" s="42" t="n">
        <v>1</v>
      </c>
      <c r="G1245" s="44"/>
      <c r="H1245" s="45"/>
      <c r="I1245" s="0"/>
      <c r="J1245" s="26" t="str">
        <f aca="false">+J1236</f>
        <v>PGC2008</v>
      </c>
      <c r="K1245" s="0" t="s">
        <v>2480</v>
      </c>
      <c r="L1245" s="0" t="s">
        <v>68</v>
      </c>
      <c r="P1245" s="26" t="s">
        <v>62</v>
      </c>
    </row>
    <row r="1246" customFormat="false" ht="12.75" hidden="false" customHeight="false" outlineLevel="0" collapsed="false">
      <c r="A1246" s="142" t="s">
        <v>555</v>
      </c>
      <c r="B1246" s="29" t="n">
        <f aca="false">ROW(B1246)-1</f>
        <v>1245</v>
      </c>
      <c r="C1246" s="126" t="s">
        <v>2481</v>
      </c>
      <c r="D1246" s="42" t="n">
        <v>1</v>
      </c>
      <c r="G1246" s="44"/>
      <c r="H1246" s="45"/>
      <c r="I1246" s="0"/>
      <c r="J1246" s="26" t="str">
        <f aca="false">+J1237</f>
        <v>PGC2008</v>
      </c>
      <c r="K1246" s="0" t="s">
        <v>2482</v>
      </c>
      <c r="L1246" s="0" t="s">
        <v>68</v>
      </c>
      <c r="P1246" s="26" t="s">
        <v>62</v>
      </c>
    </row>
    <row r="1247" customFormat="false" ht="25.5" hidden="false" customHeight="false" outlineLevel="0" collapsed="false">
      <c r="A1247" s="142" t="s">
        <v>555</v>
      </c>
      <c r="B1247" s="29" t="n">
        <f aca="false">ROW(B1247)-1</f>
        <v>1246</v>
      </c>
      <c r="C1247" s="126" t="s">
        <v>1350</v>
      </c>
      <c r="D1247" s="42" t="n">
        <v>1</v>
      </c>
      <c r="E1247" s="32" t="s">
        <v>2083</v>
      </c>
      <c r="G1247" s="44"/>
      <c r="H1247" s="45"/>
      <c r="I1247" s="0"/>
      <c r="J1247" s="26" t="str">
        <f aca="false">+J1238</f>
        <v>PGC2008</v>
      </c>
      <c r="K1247" s="0" t="s">
        <v>2483</v>
      </c>
      <c r="L1247" s="0" t="s">
        <v>68</v>
      </c>
      <c r="P1247" s="26" t="s">
        <v>62</v>
      </c>
    </row>
    <row r="1248" customFormat="false" ht="12.75" hidden="false" customHeight="false" outlineLevel="0" collapsed="false">
      <c r="A1248" s="142"/>
      <c r="B1248" s="29" t="n">
        <f aca="false">ROW(B1248)-1</f>
        <v>1247</v>
      </c>
      <c r="C1248" s="125" t="s">
        <v>2484</v>
      </c>
      <c r="D1248" s="42" t="str">
        <f aca="false">IF(P1248="Monetario",1,"-")</f>
        <v>-</v>
      </c>
      <c r="G1248" s="44"/>
      <c r="H1248" s="45" t="s">
        <v>335</v>
      </c>
      <c r="I1248" s="0" t="str">
        <f aca="false">IF(P1248="Monetario","SI","")</f>
        <v/>
      </c>
      <c r="J1248" s="26" t="str">
        <f aca="false">+J1239</f>
        <v>PGC2008</v>
      </c>
      <c r="K1248" s="0" t="s">
        <v>2485</v>
      </c>
      <c r="L1248" s="0" t="s">
        <v>54</v>
      </c>
      <c r="P1248" s="26" t="s">
        <v>48</v>
      </c>
    </row>
    <row r="1249" customFormat="false" ht="12.75" hidden="false" customHeight="false" outlineLevel="0" collapsed="false">
      <c r="A1249" s="143" t="s">
        <v>2434</v>
      </c>
      <c r="B1249" s="29" t="n">
        <f aca="false">ROW(B1249)-1</f>
        <v>1248</v>
      </c>
      <c r="C1249" s="130" t="s">
        <v>2486</v>
      </c>
      <c r="D1249" s="52" t="n">
        <f aca="false">IF(P1249="Monetario",1,"-")</f>
        <v>1</v>
      </c>
      <c r="E1249" s="48"/>
      <c r="G1249" s="44" t="s">
        <v>204</v>
      </c>
      <c r="H1249" s="45" t="s">
        <v>335</v>
      </c>
      <c r="I1249" s="0"/>
      <c r="J1249" s="26" t="str">
        <f aca="false">+J1240</f>
        <v>PGC2008</v>
      </c>
      <c r="K1249" s="0" t="s">
        <v>2487</v>
      </c>
      <c r="L1249" s="0" t="s">
        <v>54</v>
      </c>
      <c r="P1249" s="26" t="s">
        <v>62</v>
      </c>
    </row>
    <row r="1250" customFormat="false" ht="12.75" hidden="false" customHeight="false" outlineLevel="0" collapsed="false">
      <c r="A1250" s="143" t="s">
        <v>2434</v>
      </c>
      <c r="B1250" s="29" t="n">
        <f aca="false">ROW(B1250)-1</f>
        <v>1249</v>
      </c>
      <c r="C1250" s="130" t="s">
        <v>2488</v>
      </c>
      <c r="D1250" s="52" t="n">
        <f aca="false">IF(P1250="Monetario",1,"-")</f>
        <v>1</v>
      </c>
      <c r="E1250" s="48"/>
      <c r="G1250" s="44" t="s">
        <v>204</v>
      </c>
      <c r="H1250" s="45" t="s">
        <v>335</v>
      </c>
      <c r="I1250" s="0"/>
      <c r="J1250" s="26" t="str">
        <f aca="false">+J1241</f>
        <v>PGC2008</v>
      </c>
      <c r="K1250" s="0" t="s">
        <v>2489</v>
      </c>
      <c r="L1250" s="0" t="s">
        <v>54</v>
      </c>
      <c r="P1250" s="26" t="s">
        <v>62</v>
      </c>
    </row>
    <row r="1251" customFormat="false" ht="12.75" hidden="false" customHeight="false" outlineLevel="0" collapsed="false">
      <c r="A1251" s="143" t="s">
        <v>2434</v>
      </c>
      <c r="B1251" s="29" t="n">
        <f aca="false">ROW(B1251)-1</f>
        <v>1250</v>
      </c>
      <c r="C1251" s="130" t="s">
        <v>2490</v>
      </c>
      <c r="D1251" s="52" t="n">
        <f aca="false">IF(P1251="Monetario",1,"-")</f>
        <v>1</v>
      </c>
      <c r="E1251" s="48"/>
      <c r="G1251" s="44" t="s">
        <v>204</v>
      </c>
      <c r="H1251" s="45" t="s">
        <v>335</v>
      </c>
      <c r="I1251" s="0"/>
      <c r="J1251" s="26" t="str">
        <f aca="false">+J1242</f>
        <v>PGC2008</v>
      </c>
      <c r="K1251" s="0" t="s">
        <v>2491</v>
      </c>
      <c r="L1251" s="0" t="s">
        <v>54</v>
      </c>
      <c r="P1251" s="26" t="s">
        <v>62</v>
      </c>
    </row>
    <row r="1252" customFormat="false" ht="12.75" hidden="false" customHeight="false" outlineLevel="0" collapsed="false">
      <c r="A1252" s="143" t="s">
        <v>2434</v>
      </c>
      <c r="B1252" s="29" t="n">
        <f aca="false">ROW(B1252)-1</f>
        <v>1251</v>
      </c>
      <c r="C1252" s="130" t="s">
        <v>2492</v>
      </c>
      <c r="D1252" s="52" t="n">
        <f aca="false">IF(P1252="Monetario",1,"-")</f>
        <v>1</v>
      </c>
      <c r="E1252" s="48"/>
      <c r="G1252" s="44" t="s">
        <v>204</v>
      </c>
      <c r="H1252" s="45" t="s">
        <v>335</v>
      </c>
      <c r="I1252" s="0"/>
      <c r="J1252" s="26" t="str">
        <f aca="false">+J1243</f>
        <v>PGC2008</v>
      </c>
      <c r="K1252" s="0" t="s">
        <v>2493</v>
      </c>
      <c r="L1252" s="0" t="s">
        <v>54</v>
      </c>
      <c r="P1252" s="26" t="s">
        <v>62</v>
      </c>
    </row>
    <row r="1253" customFormat="false" ht="12.75" hidden="false" customHeight="false" outlineLevel="0" collapsed="false">
      <c r="A1253" s="143" t="s">
        <v>2434</v>
      </c>
      <c r="B1253" s="29" t="n">
        <f aca="false">ROW(B1253)-1</f>
        <v>1252</v>
      </c>
      <c r="C1253" s="130" t="s">
        <v>2494</v>
      </c>
      <c r="D1253" s="52" t="n">
        <f aca="false">IF(P1253="Monetario",1,"-")</f>
        <v>1</v>
      </c>
      <c r="E1253" s="48"/>
      <c r="G1253" s="44" t="s">
        <v>204</v>
      </c>
      <c r="H1253" s="45" t="s">
        <v>335</v>
      </c>
      <c r="I1253" s="0"/>
      <c r="J1253" s="26" t="str">
        <f aca="false">+J1244</f>
        <v>PGC2008</v>
      </c>
      <c r="K1253" s="0" t="s">
        <v>2495</v>
      </c>
      <c r="L1253" s="0" t="s">
        <v>54</v>
      </c>
      <c r="P1253" s="26" t="s">
        <v>62</v>
      </c>
    </row>
    <row r="1254" customFormat="false" ht="12.75" hidden="false" customHeight="false" outlineLevel="0" collapsed="false">
      <c r="A1254" s="143" t="s">
        <v>2434</v>
      </c>
      <c r="B1254" s="29" t="n">
        <f aca="false">ROW(B1254)-1</f>
        <v>1253</v>
      </c>
      <c r="C1254" s="130" t="s">
        <v>2496</v>
      </c>
      <c r="D1254" s="52" t="n">
        <f aca="false">IF(P1254="Monetario",1,"-")</f>
        <v>1</v>
      </c>
      <c r="E1254" s="48"/>
      <c r="G1254" s="44" t="s">
        <v>204</v>
      </c>
      <c r="H1254" s="45" t="s">
        <v>335</v>
      </c>
      <c r="I1254" s="0"/>
      <c r="J1254" s="26" t="str">
        <f aca="false">+J1245</f>
        <v>PGC2008</v>
      </c>
      <c r="K1254" s="0" t="s">
        <v>2497</v>
      </c>
      <c r="L1254" s="0" t="s">
        <v>54</v>
      </c>
      <c r="P1254" s="26" t="s">
        <v>62</v>
      </c>
    </row>
    <row r="1255" customFormat="false" ht="12.75" hidden="false" customHeight="false" outlineLevel="0" collapsed="false">
      <c r="A1255" s="143" t="s">
        <v>2434</v>
      </c>
      <c r="B1255" s="29" t="n">
        <f aca="false">ROW(B1255)-1</f>
        <v>1254</v>
      </c>
      <c r="C1255" s="130" t="s">
        <v>2498</v>
      </c>
      <c r="D1255" s="52" t="n">
        <f aca="false">IF(P1255="Monetario",1,"-")</f>
        <v>1</v>
      </c>
      <c r="E1255" s="48"/>
      <c r="G1255" s="44" t="s">
        <v>204</v>
      </c>
      <c r="H1255" s="45" t="s">
        <v>335</v>
      </c>
      <c r="I1255" s="0"/>
      <c r="J1255" s="26" t="str">
        <f aca="false">+J1246</f>
        <v>PGC2008</v>
      </c>
      <c r="K1255" s="0" t="s">
        <v>2499</v>
      </c>
      <c r="L1255" s="0" t="s">
        <v>54</v>
      </c>
      <c r="P1255" s="26" t="s">
        <v>62</v>
      </c>
    </row>
    <row r="1256" customFormat="false" ht="12.75" hidden="false" customHeight="false" outlineLevel="0" collapsed="false">
      <c r="A1256" s="143" t="s">
        <v>2434</v>
      </c>
      <c r="B1256" s="29" t="n">
        <f aca="false">ROW(B1256)-1</f>
        <v>1255</v>
      </c>
      <c r="C1256" s="130" t="s">
        <v>2500</v>
      </c>
      <c r="D1256" s="52" t="n">
        <f aca="false">IF(P1256="Monetario",1,"-")</f>
        <v>1</v>
      </c>
      <c r="E1256" s="48"/>
      <c r="G1256" s="44" t="s">
        <v>204</v>
      </c>
      <c r="H1256" s="45" t="s">
        <v>335</v>
      </c>
      <c r="I1256" s="0"/>
      <c r="J1256" s="26" t="str">
        <f aca="false">+J1246</f>
        <v>PGC2008</v>
      </c>
      <c r="K1256" s="0" t="s">
        <v>2501</v>
      </c>
      <c r="L1256" s="0" t="s">
        <v>54</v>
      </c>
      <c r="P1256" s="26" t="s">
        <v>62</v>
      </c>
    </row>
    <row r="1257" customFormat="false" ht="25.5" hidden="false" customHeight="false" outlineLevel="0" collapsed="false">
      <c r="A1257" s="143" t="s">
        <v>2434</v>
      </c>
      <c r="B1257" s="29" t="n">
        <f aca="false">ROW(B1257)-1</f>
        <v>1256</v>
      </c>
      <c r="C1257" s="130" t="s">
        <v>2502</v>
      </c>
      <c r="D1257" s="52" t="n">
        <f aca="false">IF(P1257="Monetario",1,"-")</f>
        <v>1</v>
      </c>
      <c r="E1257" s="48"/>
      <c r="G1257" s="44" t="s">
        <v>204</v>
      </c>
      <c r="H1257" s="45" t="s">
        <v>335</v>
      </c>
      <c r="I1257" s="0"/>
      <c r="J1257" s="26" t="str">
        <f aca="false">+J1247</f>
        <v>PGC2008</v>
      </c>
      <c r="K1257" s="0" t="s">
        <v>2503</v>
      </c>
      <c r="L1257" s="0" t="s">
        <v>54</v>
      </c>
      <c r="P1257" s="26" t="s">
        <v>62</v>
      </c>
    </row>
    <row r="1258" customFormat="false" ht="12.75" hidden="false" customHeight="false" outlineLevel="0" collapsed="false">
      <c r="A1258" s="143" t="s">
        <v>2434</v>
      </c>
      <c r="B1258" s="29" t="n">
        <f aca="false">ROW(B1258)-1</f>
        <v>1257</v>
      </c>
      <c r="C1258" s="130" t="s">
        <v>2504</v>
      </c>
      <c r="D1258" s="52" t="n">
        <f aca="false">IF(P1258="Monetario",1,"-")</f>
        <v>1</v>
      </c>
      <c r="E1258" s="48"/>
      <c r="G1258" s="44" t="s">
        <v>204</v>
      </c>
      <c r="H1258" s="45" t="s">
        <v>335</v>
      </c>
      <c r="I1258" s="0"/>
      <c r="J1258" s="26" t="str">
        <f aca="false">+J1248</f>
        <v>PGC2008</v>
      </c>
      <c r="K1258" s="0" t="s">
        <v>2505</v>
      </c>
      <c r="L1258" s="0" t="s">
        <v>54</v>
      </c>
      <c r="P1258" s="26" t="s">
        <v>62</v>
      </c>
    </row>
    <row r="1259" customFormat="false" ht="12.75" hidden="false" customHeight="false" outlineLevel="0" collapsed="false">
      <c r="A1259" s="143" t="s">
        <v>2434</v>
      </c>
      <c r="B1259" s="29" t="n">
        <f aca="false">ROW(B1259)-1</f>
        <v>1258</v>
      </c>
      <c r="C1259" s="130" t="s">
        <v>2506</v>
      </c>
      <c r="D1259" s="52" t="n">
        <f aca="false">IF(P1259="Monetario",1,"-")</f>
        <v>1</v>
      </c>
      <c r="E1259" s="48"/>
      <c r="G1259" s="44" t="s">
        <v>204</v>
      </c>
      <c r="H1259" s="45" t="s">
        <v>335</v>
      </c>
      <c r="I1259" s="0"/>
      <c r="J1259" s="26" t="str">
        <f aca="false">+J1249</f>
        <v>PGC2008</v>
      </c>
      <c r="K1259" s="0" t="s">
        <v>2507</v>
      </c>
      <c r="L1259" s="0" t="s">
        <v>54</v>
      </c>
      <c r="P1259" s="26" t="s">
        <v>62</v>
      </c>
    </row>
    <row r="1260" customFormat="false" ht="25.5" hidden="false" customHeight="false" outlineLevel="0" collapsed="false">
      <c r="A1260" s="143" t="s">
        <v>2434</v>
      </c>
      <c r="B1260" s="29" t="n">
        <f aca="false">ROW(B1260)-1</f>
        <v>1259</v>
      </c>
      <c r="C1260" s="130" t="s">
        <v>2508</v>
      </c>
      <c r="D1260" s="52" t="n">
        <f aca="false">IF(P1260="Monetario",1,"-")</f>
        <v>1</v>
      </c>
      <c r="E1260" s="48"/>
      <c r="G1260" s="44" t="s">
        <v>204</v>
      </c>
      <c r="H1260" s="45" t="s">
        <v>335</v>
      </c>
      <c r="I1260" s="0"/>
      <c r="J1260" s="26" t="str">
        <f aca="false">+J1250</f>
        <v>PGC2008</v>
      </c>
      <c r="K1260" s="0" t="s">
        <v>2509</v>
      </c>
      <c r="L1260" s="0" t="s">
        <v>54</v>
      </c>
      <c r="P1260" s="26" t="s">
        <v>62</v>
      </c>
    </row>
    <row r="1261" customFormat="false" ht="12.75" hidden="false" customHeight="false" outlineLevel="0" collapsed="false">
      <c r="A1261" s="143" t="s">
        <v>2434</v>
      </c>
      <c r="B1261" s="29" t="n">
        <f aca="false">ROW(B1261)-1</f>
        <v>1260</v>
      </c>
      <c r="C1261" s="130" t="s">
        <v>2510</v>
      </c>
      <c r="D1261" s="52" t="n">
        <f aca="false">IF(P1261="Monetario",1,"-")</f>
        <v>1</v>
      </c>
      <c r="E1261" s="48"/>
      <c r="G1261" s="44" t="s">
        <v>204</v>
      </c>
      <c r="H1261" s="45" t="s">
        <v>335</v>
      </c>
      <c r="I1261" s="0"/>
      <c r="J1261" s="26" t="str">
        <f aca="false">+J1251</f>
        <v>PGC2008</v>
      </c>
      <c r="K1261" s="0" t="s">
        <v>2511</v>
      </c>
      <c r="L1261" s="0" t="s">
        <v>54</v>
      </c>
      <c r="P1261" s="26" t="s">
        <v>62</v>
      </c>
    </row>
    <row r="1262" customFormat="false" ht="25.5" hidden="false" customHeight="false" outlineLevel="0" collapsed="false">
      <c r="A1262" s="143" t="s">
        <v>2434</v>
      </c>
      <c r="B1262" s="29" t="n">
        <f aca="false">ROW(B1262)-1</f>
        <v>1261</v>
      </c>
      <c r="C1262" s="130" t="s">
        <v>1350</v>
      </c>
      <c r="D1262" s="52" t="n">
        <f aca="false">IF(P1262="Monetario",1,"-")</f>
        <v>1</v>
      </c>
      <c r="E1262" s="48" t="s">
        <v>2512</v>
      </c>
      <c r="G1262" s="44" t="s">
        <v>204</v>
      </c>
      <c r="H1262" s="45" t="s">
        <v>335</v>
      </c>
      <c r="I1262" s="0"/>
      <c r="J1262" s="26" t="str">
        <f aca="false">+J1252</f>
        <v>PGC2008</v>
      </c>
      <c r="K1262" s="56" t="s">
        <v>2513</v>
      </c>
      <c r="L1262" s="0" t="s">
        <v>54</v>
      </c>
      <c r="P1262" s="26" t="s">
        <v>62</v>
      </c>
    </row>
    <row r="1263" customFormat="false" ht="12.75" hidden="false" customHeight="false" outlineLevel="0" collapsed="false">
      <c r="A1263" s="142" t="s">
        <v>555</v>
      </c>
      <c r="B1263" s="29" t="n">
        <f aca="false">ROW(B1263)-1</f>
        <v>1262</v>
      </c>
      <c r="C1263" s="126" t="s">
        <v>2471</v>
      </c>
      <c r="D1263" s="42" t="n">
        <v>1</v>
      </c>
      <c r="G1263" s="44"/>
      <c r="H1263" s="45"/>
      <c r="I1263" s="0"/>
      <c r="J1263" s="26" t="str">
        <f aca="false">+J1253</f>
        <v>PGC2008</v>
      </c>
      <c r="K1263" s="0" t="s">
        <v>2514</v>
      </c>
      <c r="L1263" s="0" t="s">
        <v>54</v>
      </c>
      <c r="P1263" s="26" t="s">
        <v>62</v>
      </c>
    </row>
    <row r="1264" customFormat="false" ht="12.75" hidden="false" customHeight="false" outlineLevel="0" collapsed="false">
      <c r="A1264" s="142" t="s">
        <v>555</v>
      </c>
      <c r="B1264" s="29" t="n">
        <f aca="false">ROW(B1264)-1</f>
        <v>1263</v>
      </c>
      <c r="C1264" s="126" t="s">
        <v>2473</v>
      </c>
      <c r="D1264" s="42" t="n">
        <v>1</v>
      </c>
      <c r="G1264" s="44"/>
      <c r="H1264" s="45"/>
      <c r="I1264" s="0"/>
      <c r="J1264" s="26" t="str">
        <f aca="false">+J1254</f>
        <v>PGC2008</v>
      </c>
      <c r="K1264" s="0" t="s">
        <v>2515</v>
      </c>
      <c r="L1264" s="0" t="s">
        <v>54</v>
      </c>
      <c r="P1264" s="26" t="s">
        <v>62</v>
      </c>
    </row>
    <row r="1265" customFormat="false" ht="12.75" hidden="false" customHeight="false" outlineLevel="0" collapsed="false">
      <c r="A1265" s="142" t="s">
        <v>555</v>
      </c>
      <c r="B1265" s="29" t="n">
        <f aca="false">ROW(B1265)-1</f>
        <v>1264</v>
      </c>
      <c r="C1265" s="126" t="s">
        <v>2475</v>
      </c>
      <c r="D1265" s="42" t="n">
        <v>1</v>
      </c>
      <c r="G1265" s="44"/>
      <c r="H1265" s="45"/>
      <c r="I1265" s="0"/>
      <c r="J1265" s="26" t="str">
        <f aca="false">+J1256</f>
        <v>PGC2008</v>
      </c>
      <c r="K1265" s="0" t="s">
        <v>2516</v>
      </c>
      <c r="L1265" s="0" t="s">
        <v>54</v>
      </c>
      <c r="P1265" s="26" t="s">
        <v>62</v>
      </c>
    </row>
    <row r="1266" customFormat="false" ht="12.75" hidden="false" customHeight="false" outlineLevel="0" collapsed="false">
      <c r="A1266" s="142" t="s">
        <v>555</v>
      </c>
      <c r="B1266" s="29" t="n">
        <f aca="false">ROW(B1266)-1</f>
        <v>1265</v>
      </c>
      <c r="C1266" s="126" t="s">
        <v>2477</v>
      </c>
      <c r="D1266" s="42" t="n">
        <v>1</v>
      </c>
      <c r="G1266" s="44"/>
      <c r="H1266" s="45"/>
      <c r="I1266" s="0"/>
      <c r="J1266" s="26" t="str">
        <f aca="false">+J1257</f>
        <v>PGC2008</v>
      </c>
      <c r="K1266" s="0" t="s">
        <v>2517</v>
      </c>
      <c r="L1266" s="0" t="s">
        <v>54</v>
      </c>
      <c r="P1266" s="26" t="s">
        <v>62</v>
      </c>
    </row>
    <row r="1267" customFormat="false" ht="12.75" hidden="false" customHeight="false" outlineLevel="0" collapsed="false">
      <c r="A1267" s="142" t="s">
        <v>555</v>
      </c>
      <c r="B1267" s="29" t="n">
        <f aca="false">ROW(B1267)-1</f>
        <v>1266</v>
      </c>
      <c r="C1267" s="126" t="s">
        <v>2479</v>
      </c>
      <c r="D1267" s="42" t="n">
        <v>1</v>
      </c>
      <c r="G1267" s="44"/>
      <c r="H1267" s="45"/>
      <c r="I1267" s="0"/>
      <c r="J1267" s="26" t="str">
        <f aca="false">+J1258</f>
        <v>PGC2008</v>
      </c>
      <c r="K1267" s="0" t="s">
        <v>2518</v>
      </c>
      <c r="L1267" s="0" t="s">
        <v>54</v>
      </c>
      <c r="P1267" s="26" t="s">
        <v>62</v>
      </c>
    </row>
    <row r="1268" customFormat="false" ht="12.75" hidden="false" customHeight="false" outlineLevel="0" collapsed="false">
      <c r="A1268" s="142" t="s">
        <v>555</v>
      </c>
      <c r="B1268" s="29" t="n">
        <f aca="false">ROW(B1268)-1</f>
        <v>1267</v>
      </c>
      <c r="C1268" s="126" t="s">
        <v>2481</v>
      </c>
      <c r="D1268" s="42" t="n">
        <v>1</v>
      </c>
      <c r="G1268" s="44"/>
      <c r="H1268" s="45"/>
      <c r="I1268" s="0"/>
      <c r="J1268" s="0" t="str">
        <f aca="false">+J1264</f>
        <v>PGC2008</v>
      </c>
      <c r="K1268" s="0" t="s">
        <v>2519</v>
      </c>
      <c r="L1268" s="0" t="s">
        <v>54</v>
      </c>
      <c r="P1268" s="26" t="s">
        <v>62</v>
      </c>
    </row>
    <row r="1269" customFormat="false" ht="25.5" hidden="false" customHeight="false" outlineLevel="0" collapsed="false">
      <c r="A1269" s="142" t="s">
        <v>555</v>
      </c>
      <c r="B1269" s="29" t="n">
        <f aca="false">ROW(B1269)-1</f>
        <v>1268</v>
      </c>
      <c r="C1269" s="126" t="s">
        <v>1350</v>
      </c>
      <c r="D1269" s="42" t="n">
        <v>1</v>
      </c>
      <c r="E1269" s="32" t="s">
        <v>2083</v>
      </c>
      <c r="G1269" s="44"/>
      <c r="H1269" s="45"/>
      <c r="I1269" s="0"/>
      <c r="J1269" s="0" t="str">
        <f aca="false">+J1265</f>
        <v>PGC2008</v>
      </c>
      <c r="K1269" s="0" t="s">
        <v>2520</v>
      </c>
      <c r="L1269" s="0" t="s">
        <v>54</v>
      </c>
      <c r="P1269" s="26" t="s">
        <v>62</v>
      </c>
    </row>
    <row r="1270" customFormat="false" ht="42" hidden="false" customHeight="true" outlineLevel="0" collapsed="false">
      <c r="B1270" s="29" t="n">
        <f aca="false">ROW(B1270)-1</f>
        <v>1269</v>
      </c>
      <c r="C1270" s="125" t="s">
        <v>2521</v>
      </c>
      <c r="D1270" s="42" t="str">
        <f aca="false">IF(P1270="Monetario",1,"-")</f>
        <v>-</v>
      </c>
      <c r="G1270" s="44"/>
      <c r="H1270" s="45" t="s">
        <v>335</v>
      </c>
      <c r="I1270" s="0"/>
      <c r="J1270" s="0" t="str">
        <f aca="false">+J1266</f>
        <v>PGC2008</v>
      </c>
      <c r="K1270" s="0" t="s">
        <v>2522</v>
      </c>
      <c r="L1270" s="0" t="s">
        <v>68</v>
      </c>
      <c r="N1270" s="29" t="n">
        <v>3303</v>
      </c>
      <c r="O1270" s="0" t="s">
        <v>2523</v>
      </c>
      <c r="P1270" s="26" t="s">
        <v>48</v>
      </c>
      <c r="R1270" s="5" t="s">
        <v>2524</v>
      </c>
    </row>
    <row r="1271" customFormat="false" ht="12.75" hidden="false" customHeight="false" outlineLevel="0" collapsed="false">
      <c r="A1271" s="143" t="s">
        <v>2434</v>
      </c>
      <c r="B1271" s="29" t="n">
        <f aca="false">ROW(B1271)-1</f>
        <v>1270</v>
      </c>
      <c r="C1271" s="130" t="s">
        <v>2525</v>
      </c>
      <c r="D1271" s="42" t="n">
        <f aca="false">IF(P1271="Monetario",1,"-")</f>
        <v>1</v>
      </c>
      <c r="G1271" s="44"/>
      <c r="H1271" s="45"/>
      <c r="I1271" s="0" t="s">
        <v>54</v>
      </c>
      <c r="J1271" s="0" t="str">
        <f aca="false">+J1267</f>
        <v>PGC2008</v>
      </c>
      <c r="K1271" s="0" t="s">
        <v>2526</v>
      </c>
      <c r="L1271" s="0" t="s">
        <v>68</v>
      </c>
      <c r="P1271" s="26" t="s">
        <v>62</v>
      </c>
    </row>
    <row r="1272" customFormat="false" ht="12.75" hidden="false" customHeight="false" outlineLevel="0" collapsed="false">
      <c r="A1272" s="143" t="s">
        <v>2434</v>
      </c>
      <c r="B1272" s="29" t="n">
        <f aca="false">ROW(B1272)-1</f>
        <v>1271</v>
      </c>
      <c r="C1272" s="130" t="s">
        <v>2527</v>
      </c>
      <c r="D1272" s="42" t="n">
        <f aca="false">IF(P1272="Monetario",1,"-")</f>
        <v>1</v>
      </c>
      <c r="G1272" s="44"/>
      <c r="H1272" s="45"/>
      <c r="I1272" s="0" t="str">
        <f aca="false">IF(P1272="Monetario","SI","")</f>
        <v>SI</v>
      </c>
      <c r="J1272" s="0" t="str">
        <f aca="false">+J1268</f>
        <v>PGC2008</v>
      </c>
      <c r="K1272" s="0" t="s">
        <v>2528</v>
      </c>
      <c r="L1272" s="0" t="s">
        <v>68</v>
      </c>
      <c r="P1272" s="26" t="s">
        <v>62</v>
      </c>
    </row>
    <row r="1273" customFormat="false" ht="12.75" hidden="false" customHeight="false" outlineLevel="0" collapsed="false">
      <c r="A1273" s="143" t="s">
        <v>2434</v>
      </c>
      <c r="B1273" s="29" t="n">
        <f aca="false">ROW(B1273)-1</f>
        <v>1272</v>
      </c>
      <c r="C1273" s="130" t="s">
        <v>2529</v>
      </c>
      <c r="D1273" s="42" t="n">
        <f aca="false">IF(P1273="Monetario",1,"-")</f>
        <v>1</v>
      </c>
      <c r="G1273" s="44"/>
      <c r="H1273" s="45"/>
      <c r="I1273" s="0" t="str">
        <f aca="false">IF(P1273="Monetario","SI","")</f>
        <v>SI</v>
      </c>
      <c r="J1273" s="0" t="str">
        <f aca="false">+J1269</f>
        <v>PGC2008</v>
      </c>
      <c r="K1273" s="0" t="s">
        <v>2530</v>
      </c>
      <c r="L1273" s="0" t="s">
        <v>68</v>
      </c>
      <c r="P1273" s="26" t="s">
        <v>62</v>
      </c>
    </row>
    <row r="1274" customFormat="false" ht="25.5" hidden="false" customHeight="false" outlineLevel="0" collapsed="false">
      <c r="A1274" s="143" t="s">
        <v>2434</v>
      </c>
      <c r="B1274" s="29" t="n">
        <f aca="false">ROW(B1274)-1</f>
        <v>1273</v>
      </c>
      <c r="C1274" s="126" t="s">
        <v>1350</v>
      </c>
      <c r="D1274" s="42" t="n">
        <f aca="false">IF(P1274="Monetario",1,"-")</f>
        <v>1</v>
      </c>
      <c r="E1274" s="32" t="s">
        <v>1351</v>
      </c>
      <c r="G1274" s="44"/>
      <c r="H1274" s="45"/>
      <c r="I1274" s="0" t="str">
        <f aca="false">IF(P1274="Monetario","SI","")</f>
        <v>SI</v>
      </c>
      <c r="J1274" s="0" t="str">
        <f aca="false">+J1270</f>
        <v>PGC2008</v>
      </c>
      <c r="K1274" s="0" t="s">
        <v>2531</v>
      </c>
      <c r="L1274" s="0" t="s">
        <v>68</v>
      </c>
      <c r="P1274" s="26" t="s">
        <v>62</v>
      </c>
    </row>
    <row r="1275" customFormat="false" ht="12.75" hidden="false" customHeight="false" outlineLevel="0" collapsed="false">
      <c r="A1275" s="148"/>
      <c r="B1275" s="29" t="n">
        <f aca="false">ROW(B1275)-1</f>
        <v>1274</v>
      </c>
      <c r="C1275" s="126" t="s">
        <v>2532</v>
      </c>
      <c r="D1275" s="42" t="s">
        <v>45</v>
      </c>
      <c r="G1275" s="44"/>
      <c r="H1275" s="45" t="s">
        <v>335</v>
      </c>
      <c r="I1275" s="0" t="str">
        <f aca="false">IF(P1275="Monetario","SI","")</f>
        <v/>
      </c>
      <c r="J1275" s="0" t="str">
        <f aca="false">+J1271</f>
        <v>PGC2008</v>
      </c>
      <c r="K1275" s="0" t="s">
        <v>2533</v>
      </c>
      <c r="L1275" s="0" t="s">
        <v>68</v>
      </c>
      <c r="N1275" s="29" t="n">
        <v>3306</v>
      </c>
      <c r="O1275" s="0" t="s">
        <v>2534</v>
      </c>
      <c r="P1275" s="26" t="s">
        <v>749</v>
      </c>
    </row>
    <row r="1276" customFormat="false" ht="25.5" hidden="false" customHeight="false" outlineLevel="0" collapsed="false">
      <c r="A1276" s="148"/>
      <c r="B1276" s="29" t="n">
        <f aca="false">ROW(B1276)-1</f>
        <v>1275</v>
      </c>
      <c r="C1276" s="126" t="s">
        <v>2535</v>
      </c>
      <c r="D1276" s="42" t="str">
        <f aca="false">IF(P1276="Monetario",1,"-")</f>
        <v>-</v>
      </c>
      <c r="G1276" s="44"/>
      <c r="H1276" s="45" t="s">
        <v>335</v>
      </c>
      <c r="I1276" s="0" t="str">
        <f aca="false">IF(P1276="Monetario","SI","")</f>
        <v/>
      </c>
      <c r="J1276" s="0" t="str">
        <f aca="false">+J1272</f>
        <v>PGC2008</v>
      </c>
      <c r="K1276" s="0" t="s">
        <v>2536</v>
      </c>
      <c r="L1276" s="0" t="s">
        <v>68</v>
      </c>
      <c r="N1276" s="29" t="n">
        <v>3307</v>
      </c>
      <c r="O1276" s="0" t="s">
        <v>2537</v>
      </c>
      <c r="P1276" s="26" t="s">
        <v>749</v>
      </c>
    </row>
    <row r="1277" customFormat="false" ht="25.5" hidden="false" customHeight="false" outlineLevel="0" collapsed="false">
      <c r="A1277" s="148"/>
      <c r="B1277" s="29" t="n">
        <f aca="false">ROW(B1277)-1</f>
        <v>1276</v>
      </c>
      <c r="C1277" s="126" t="s">
        <v>2538</v>
      </c>
      <c r="D1277" s="42" t="n">
        <v>1</v>
      </c>
      <c r="G1277" s="44" t="s">
        <v>60</v>
      </c>
      <c r="H1277" s="45" t="s">
        <v>335</v>
      </c>
      <c r="I1277" s="0" t="str">
        <f aca="false">IF(P1277="Monetario","SI","")</f>
        <v>SI</v>
      </c>
      <c r="J1277" s="0" t="str">
        <f aca="false">+J1273</f>
        <v>PGC2008</v>
      </c>
      <c r="K1277" s="0" t="s">
        <v>2539</v>
      </c>
      <c r="L1277" s="0" t="s">
        <v>68</v>
      </c>
      <c r="N1277" s="29" t="n">
        <v>3308</v>
      </c>
      <c r="O1277" s="0" t="s">
        <v>2540</v>
      </c>
      <c r="P1277" s="26" t="s">
        <v>62</v>
      </c>
    </row>
    <row r="1278" customFormat="false" ht="25.5" hidden="false" customHeight="false" outlineLevel="0" collapsed="false">
      <c r="A1278" s="148"/>
      <c r="B1278" s="29" t="n">
        <f aca="false">ROW(B1278)-1</f>
        <v>1277</v>
      </c>
      <c r="C1278" s="126" t="s">
        <v>2541</v>
      </c>
      <c r="D1278" s="42" t="n">
        <v>1</v>
      </c>
      <c r="G1278" s="44" t="s">
        <v>204</v>
      </c>
      <c r="H1278" s="45" t="s">
        <v>335</v>
      </c>
      <c r="I1278" s="0" t="str">
        <f aca="false">IF(P1278="Monetario","SI","")</f>
        <v>SI</v>
      </c>
      <c r="J1278" s="0" t="str">
        <f aca="false">+J1274</f>
        <v>PGC2008</v>
      </c>
      <c r="K1278" s="0" t="s">
        <v>2542</v>
      </c>
      <c r="L1278" s="0" t="s">
        <v>68</v>
      </c>
      <c r="N1278" s="29" t="n">
        <v>3309</v>
      </c>
      <c r="O1278" s="0" t="s">
        <v>2540</v>
      </c>
      <c r="P1278" s="26" t="s">
        <v>62</v>
      </c>
    </row>
    <row r="1279" customFormat="false" ht="38.25" hidden="false" customHeight="false" outlineLevel="0" collapsed="false">
      <c r="A1279" s="148"/>
      <c r="B1279" s="29" t="n">
        <f aca="false">ROW(B1279)-1</f>
        <v>1278</v>
      </c>
      <c r="C1279" s="126" t="s">
        <v>2543</v>
      </c>
      <c r="D1279" s="42" t="n">
        <v>1</v>
      </c>
      <c r="G1279" s="44" t="s">
        <v>60</v>
      </c>
      <c r="H1279" s="45" t="s">
        <v>335</v>
      </c>
      <c r="I1279" s="0" t="str">
        <f aca="false">IF(P1279="Monetario","SI","")</f>
        <v>SI</v>
      </c>
      <c r="J1279" s="0" t="str">
        <f aca="false">+J1275</f>
        <v>PGC2008</v>
      </c>
      <c r="K1279" s="0" t="s">
        <v>2544</v>
      </c>
      <c r="L1279" s="0" t="s">
        <v>68</v>
      </c>
      <c r="N1279" s="29" t="n">
        <v>3310</v>
      </c>
      <c r="O1279" s="0" t="s">
        <v>2540</v>
      </c>
      <c r="P1279" s="26" t="s">
        <v>62</v>
      </c>
    </row>
    <row r="1280" customFormat="false" ht="25.5" hidden="false" customHeight="false" outlineLevel="0" collapsed="false">
      <c r="A1280" s="148"/>
      <c r="B1280" s="29" t="n">
        <f aca="false">ROW(B1280)-1</f>
        <v>1279</v>
      </c>
      <c r="C1280" s="126" t="s">
        <v>2545</v>
      </c>
      <c r="D1280" s="42" t="n">
        <v>1</v>
      </c>
      <c r="G1280" s="44" t="s">
        <v>60</v>
      </c>
      <c r="H1280" s="45" t="s">
        <v>335</v>
      </c>
      <c r="I1280" s="0" t="str">
        <f aca="false">IF(P1280="Monetario","SI","")</f>
        <v>SI</v>
      </c>
      <c r="J1280" s="0" t="str">
        <f aca="false">+J1276</f>
        <v>PGC2008</v>
      </c>
      <c r="K1280" s="0" t="s">
        <v>2546</v>
      </c>
      <c r="L1280" s="0" t="s">
        <v>68</v>
      </c>
      <c r="N1280" s="29" t="n">
        <v>3311</v>
      </c>
      <c r="O1280" s="0" t="s">
        <v>2547</v>
      </c>
      <c r="P1280" s="26" t="s">
        <v>62</v>
      </c>
    </row>
    <row r="1281" customFormat="false" ht="24.75" hidden="false" customHeight="true" outlineLevel="0" collapsed="false">
      <c r="A1281" s="148"/>
      <c r="B1281" s="29" t="n">
        <f aca="false">ROW(B1281)-1</f>
        <v>1280</v>
      </c>
      <c r="C1281" s="126" t="s">
        <v>2548</v>
      </c>
      <c r="D1281" s="42" t="n">
        <f aca="false">IF(P1281="Monetario",1,"-")</f>
        <v>1</v>
      </c>
      <c r="G1281" s="44" t="s">
        <v>204</v>
      </c>
      <c r="H1281" s="45" t="s">
        <v>335</v>
      </c>
      <c r="I1281" s="0" t="str">
        <f aca="false">IF(P1281="Monetario","SI","")</f>
        <v>SI</v>
      </c>
      <c r="J1281" s="0" t="str">
        <f aca="false">+J1277</f>
        <v>PGC2008</v>
      </c>
      <c r="K1281" s="0" t="s">
        <v>2549</v>
      </c>
      <c r="L1281" s="0" t="s">
        <v>68</v>
      </c>
      <c r="N1281" s="29" t="n">
        <v>3312</v>
      </c>
      <c r="O1281" s="0" t="s">
        <v>2547</v>
      </c>
      <c r="P1281" s="26" t="s">
        <v>62</v>
      </c>
      <c r="R1281" s="5" t="s">
        <v>2550</v>
      </c>
    </row>
    <row r="1282" customFormat="false" ht="12.75" hidden="false" customHeight="false" outlineLevel="0" collapsed="false">
      <c r="B1282" s="29" t="n">
        <f aca="false">ROW(B1282)-1</f>
        <v>1281</v>
      </c>
      <c r="C1282" s="125" t="s">
        <v>2551</v>
      </c>
      <c r="D1282" s="42" t="str">
        <f aca="false">IF(P1282="Monetario",1,"-")</f>
        <v>-</v>
      </c>
      <c r="G1282" s="44"/>
      <c r="H1282" s="45" t="s">
        <v>335</v>
      </c>
      <c r="I1282" s="0" t="str">
        <f aca="false">IF(P1282="Monetario","SI","")</f>
        <v/>
      </c>
      <c r="J1282" s="0" t="str">
        <f aca="false">+J1278</f>
        <v>PGC2008</v>
      </c>
      <c r="K1282" s="0" t="s">
        <v>2552</v>
      </c>
      <c r="L1282" s="0" t="s">
        <v>68</v>
      </c>
      <c r="P1282" s="26" t="s">
        <v>48</v>
      </c>
    </row>
    <row r="1283" customFormat="false" ht="25.5" hidden="false" customHeight="false" outlineLevel="0" collapsed="false">
      <c r="B1283" s="29" t="n">
        <f aca="false">ROW(B1283)-1</f>
        <v>1282</v>
      </c>
      <c r="C1283" s="125" t="s">
        <v>2553</v>
      </c>
      <c r="D1283" s="42" t="str">
        <f aca="false">IF(P1283="Monetario",1,"-")</f>
        <v>-</v>
      </c>
      <c r="G1283" s="44"/>
      <c r="H1283" s="45" t="s">
        <v>335</v>
      </c>
      <c r="I1283" s="0" t="s">
        <v>52</v>
      </c>
      <c r="J1283" s="0" t="str">
        <f aca="false">+J1279</f>
        <v>PGC2008</v>
      </c>
      <c r="K1283" s="0" t="s">
        <v>2554</v>
      </c>
      <c r="L1283" s="0" t="s">
        <v>68</v>
      </c>
      <c r="P1283" s="26" t="s">
        <v>48</v>
      </c>
      <c r="R1283" s="5" t="s">
        <v>2555</v>
      </c>
    </row>
    <row r="1284" customFormat="false" ht="12.75" hidden="false" customHeight="false" outlineLevel="0" collapsed="false">
      <c r="A1284" s="143" t="s">
        <v>2434</v>
      </c>
      <c r="B1284" s="29" t="n">
        <f aca="false">ROW(B1284)-1</f>
        <v>1283</v>
      </c>
      <c r="C1284" s="130" t="s">
        <v>2525</v>
      </c>
      <c r="D1284" s="42" t="n">
        <f aca="false">IF(P1284="Monetario",1,"-")</f>
        <v>1</v>
      </c>
      <c r="G1284" s="44"/>
      <c r="H1284" s="45"/>
      <c r="I1284" s="0" t="str">
        <f aca="false">IF(P1284="Monetario","SI","")</f>
        <v>SI</v>
      </c>
      <c r="J1284" s="0" t="str">
        <f aca="false">+J1280</f>
        <v>PGC2008</v>
      </c>
      <c r="K1284" s="0" t="s">
        <v>2556</v>
      </c>
      <c r="L1284" s="0" t="s">
        <v>68</v>
      </c>
      <c r="P1284" s="26" t="s">
        <v>62</v>
      </c>
    </row>
    <row r="1285" customFormat="false" ht="12.75" hidden="false" customHeight="false" outlineLevel="0" collapsed="false">
      <c r="A1285" s="143" t="s">
        <v>2434</v>
      </c>
      <c r="B1285" s="29" t="n">
        <f aca="false">ROW(B1285)-1</f>
        <v>1284</v>
      </c>
      <c r="C1285" s="130" t="s">
        <v>2527</v>
      </c>
      <c r="D1285" s="42" t="n">
        <f aca="false">IF(P1285="Monetario",1,"-")</f>
        <v>1</v>
      </c>
      <c r="G1285" s="44"/>
      <c r="H1285" s="45"/>
      <c r="I1285" s="0" t="str">
        <f aca="false">IF(P1285="Monetario","SI","")</f>
        <v>SI</v>
      </c>
      <c r="J1285" s="0" t="str">
        <f aca="false">+J1281</f>
        <v>PGC2008</v>
      </c>
      <c r="K1285" s="0" t="s">
        <v>2557</v>
      </c>
      <c r="L1285" s="0" t="s">
        <v>68</v>
      </c>
      <c r="P1285" s="26" t="s">
        <v>62</v>
      </c>
    </row>
    <row r="1286" customFormat="false" ht="12.75" hidden="false" customHeight="false" outlineLevel="0" collapsed="false">
      <c r="A1286" s="143" t="s">
        <v>2434</v>
      </c>
      <c r="B1286" s="29" t="n">
        <f aca="false">ROW(B1286)-1</f>
        <v>1285</v>
      </c>
      <c r="C1286" s="130" t="s">
        <v>2529</v>
      </c>
      <c r="D1286" s="42" t="n">
        <f aca="false">IF(P1286="Monetario",1,"-")</f>
        <v>1</v>
      </c>
      <c r="G1286" s="44"/>
      <c r="H1286" s="45"/>
      <c r="I1286" s="0" t="str">
        <f aca="false">IF(P1286="Monetario","SI","")</f>
        <v>SI</v>
      </c>
      <c r="J1286" s="0" t="str">
        <f aca="false">+J1282</f>
        <v>PGC2008</v>
      </c>
      <c r="K1286" s="0" t="s">
        <v>2558</v>
      </c>
      <c r="L1286" s="0" t="s">
        <v>68</v>
      </c>
      <c r="P1286" s="26" t="s">
        <v>62</v>
      </c>
    </row>
    <row r="1287" customFormat="false" ht="25.5" hidden="false" customHeight="false" outlineLevel="0" collapsed="false">
      <c r="A1287" s="143" t="s">
        <v>2434</v>
      </c>
      <c r="B1287" s="29" t="n">
        <f aca="false">ROW(B1287)-1</f>
        <v>1286</v>
      </c>
      <c r="C1287" s="126" t="s">
        <v>1350</v>
      </c>
      <c r="D1287" s="42" t="n">
        <f aca="false">IF(P1287="Monetario",1,"-")</f>
        <v>1</v>
      </c>
      <c r="E1287" s="32" t="s">
        <v>1351</v>
      </c>
      <c r="G1287" s="44"/>
      <c r="H1287" s="45"/>
      <c r="I1287" s="0" t="str">
        <f aca="false">IF(P1287="Monetario","SI","")</f>
        <v>SI</v>
      </c>
      <c r="J1287" s="0" t="str">
        <f aca="false">+J1283</f>
        <v>PGC2008</v>
      </c>
      <c r="K1287" s="0" t="s">
        <v>2559</v>
      </c>
      <c r="L1287" s="0" t="s">
        <v>68</v>
      </c>
      <c r="P1287" s="26" t="s">
        <v>62</v>
      </c>
    </row>
    <row r="1288" customFormat="false" ht="12.75" hidden="false" customHeight="false" outlineLevel="0" collapsed="false">
      <c r="A1288" s="142" t="s">
        <v>555</v>
      </c>
      <c r="B1288" s="29" t="n">
        <f aca="false">ROW(B1288)-1</f>
        <v>1287</v>
      </c>
      <c r="C1288" s="126" t="s">
        <v>2560</v>
      </c>
      <c r="D1288" s="42" t="n">
        <f aca="false">IF(P1288="Monetario",1,"-")</f>
        <v>1</v>
      </c>
      <c r="G1288" s="44"/>
      <c r="H1288" s="45" t="s">
        <v>51</v>
      </c>
      <c r="I1288" s="0" t="str">
        <f aca="false">IF(P1288="Monetario","SI","")</f>
        <v>SI</v>
      </c>
      <c r="J1288" s="0" t="str">
        <f aca="false">+J1284</f>
        <v>PGC2008</v>
      </c>
      <c r="K1288" s="0" t="s">
        <v>2561</v>
      </c>
      <c r="L1288" s="0" t="s">
        <v>68</v>
      </c>
      <c r="P1288" s="26" t="s">
        <v>62</v>
      </c>
    </row>
    <row r="1289" customFormat="false" ht="12.75" hidden="false" customHeight="false" outlineLevel="0" collapsed="false">
      <c r="A1289" s="142" t="s">
        <v>555</v>
      </c>
      <c r="B1289" s="29" t="n">
        <f aca="false">ROW(B1289)-1</f>
        <v>1288</v>
      </c>
      <c r="C1289" s="126" t="s">
        <v>2562</v>
      </c>
      <c r="D1289" s="42" t="str">
        <f aca="false">IF(P1289="Monetario",1,"-")</f>
        <v>-</v>
      </c>
      <c r="G1289" s="44"/>
      <c r="H1289" s="45" t="s">
        <v>51</v>
      </c>
      <c r="I1289" s="0" t="str">
        <f aca="false">IF(P1289="Monetario","SI","")</f>
        <v/>
      </c>
      <c r="J1289" s="0" t="str">
        <f aca="false">+J1285</f>
        <v>PGC2008</v>
      </c>
      <c r="K1289" s="0" t="s">
        <v>2563</v>
      </c>
      <c r="L1289" s="0" t="s">
        <v>68</v>
      </c>
      <c r="Q1289" s="26" t="s">
        <v>754</v>
      </c>
    </row>
    <row r="1290" customFormat="false" ht="12.75" hidden="false" customHeight="false" outlineLevel="0" collapsed="false">
      <c r="A1290" s="142" t="s">
        <v>555</v>
      </c>
      <c r="B1290" s="29" t="n">
        <f aca="false">ROW(B1290)-1</f>
        <v>1289</v>
      </c>
      <c r="C1290" s="126" t="s">
        <v>2564</v>
      </c>
      <c r="D1290" s="42" t="str">
        <f aca="false">IF(P1290="Monetario",1,"-")</f>
        <v>-</v>
      </c>
      <c r="G1290" s="44"/>
      <c r="H1290" s="45" t="s">
        <v>335</v>
      </c>
      <c r="I1290" s="0" t="str">
        <f aca="false">IF(P1290="Monetario","SI","")</f>
        <v/>
      </c>
      <c r="J1290" s="0" t="str">
        <f aca="false">+J1286</f>
        <v>PGC2008</v>
      </c>
      <c r="K1290" s="0" t="s">
        <v>2565</v>
      </c>
      <c r="L1290" s="0" t="s">
        <v>68</v>
      </c>
      <c r="P1290" s="26" t="s">
        <v>749</v>
      </c>
    </row>
    <row r="1291" customFormat="false" ht="38.25" hidden="false" customHeight="false" outlineLevel="0" collapsed="false">
      <c r="B1291" s="29" t="n">
        <f aca="false">ROW(B1291)-1</f>
        <v>1290</v>
      </c>
      <c r="C1291" s="125" t="s">
        <v>2566</v>
      </c>
      <c r="D1291" s="42" t="str">
        <f aca="false">IF(P1291="Monetario",1,"-")</f>
        <v>-</v>
      </c>
      <c r="G1291" s="44"/>
      <c r="H1291" s="45" t="s">
        <v>51</v>
      </c>
      <c r="I1291" s="0" t="str">
        <f aca="false">IF(P1291="Monetario","SI","")</f>
        <v/>
      </c>
      <c r="J1291" s="0" t="str">
        <f aca="false">+J1287</f>
        <v>PGC2008</v>
      </c>
      <c r="K1291" s="0" t="s">
        <v>2567</v>
      </c>
      <c r="L1291" s="0" t="s">
        <v>68</v>
      </c>
      <c r="P1291" s="26" t="s">
        <v>48</v>
      </c>
    </row>
    <row r="1292" customFormat="false" ht="12.75" hidden="false" customHeight="false" outlineLevel="0" collapsed="false">
      <c r="B1292" s="29" t="n">
        <f aca="false">ROW(B1292)-1</f>
        <v>1291</v>
      </c>
      <c r="C1292" s="126" t="s">
        <v>2568</v>
      </c>
      <c r="D1292" s="42" t="str">
        <f aca="false">IF(P1292="Monetario",1,"-")</f>
        <v>-</v>
      </c>
      <c r="G1292" s="44"/>
      <c r="H1292" s="45" t="s">
        <v>51</v>
      </c>
      <c r="I1292" s="0" t="str">
        <f aca="false">IF(P1292="Monetario","SI","")</f>
        <v/>
      </c>
      <c r="J1292" s="0" t="str">
        <f aca="false">+J1288</f>
        <v>PGC2008</v>
      </c>
      <c r="K1292" s="0" t="s">
        <v>2569</v>
      </c>
      <c r="L1292" s="0" t="s">
        <v>68</v>
      </c>
      <c r="P1292" s="26" t="s">
        <v>749</v>
      </c>
    </row>
    <row r="1293" customFormat="false" ht="12.75" hidden="false" customHeight="false" outlineLevel="0" collapsed="false">
      <c r="B1293" s="29" t="n">
        <f aca="false">ROW(B1293)-1</f>
        <v>1292</v>
      </c>
      <c r="C1293" s="126" t="s">
        <v>2570</v>
      </c>
      <c r="D1293" s="42" t="n">
        <f aca="false">IF(P1293="Monetario",1,"-")</f>
        <v>1</v>
      </c>
      <c r="G1293" s="44" t="s">
        <v>60</v>
      </c>
      <c r="H1293" s="45" t="s">
        <v>51</v>
      </c>
      <c r="I1293" s="0" t="str">
        <f aca="false">IF(P1293="Monetario","SI","")</f>
        <v>SI</v>
      </c>
      <c r="J1293" s="0" t="str">
        <f aca="false">+J1289</f>
        <v>PGC2008</v>
      </c>
      <c r="K1293" s="0" t="s">
        <v>2571</v>
      </c>
      <c r="L1293" s="0" t="s">
        <v>68</v>
      </c>
      <c r="P1293" s="26" t="s">
        <v>62</v>
      </c>
    </row>
    <row r="1294" customFormat="false" ht="25.5" hidden="false" customHeight="false" outlineLevel="0" collapsed="false">
      <c r="B1294" s="29" t="n">
        <f aca="false">ROW(B1294)-1</f>
        <v>1293</v>
      </c>
      <c r="C1294" s="126" t="s">
        <v>2572</v>
      </c>
      <c r="D1294" s="42" t="str">
        <f aca="false">IF(P1294="Monetario",1,"-")</f>
        <v>-</v>
      </c>
      <c r="G1294" s="44"/>
      <c r="H1294" s="45" t="s">
        <v>335</v>
      </c>
      <c r="I1294" s="0" t="str">
        <f aca="false">IF(P1294="Monetario","SI","")</f>
        <v/>
      </c>
      <c r="J1294" s="0" t="str">
        <f aca="false">+J1290</f>
        <v>PGC2008</v>
      </c>
      <c r="K1294" s="0" t="s">
        <v>2573</v>
      </c>
      <c r="L1294" s="0" t="s">
        <v>68</v>
      </c>
      <c r="P1294" s="26" t="s">
        <v>48</v>
      </c>
    </row>
    <row r="1295" customFormat="false" ht="25.5" hidden="false" customHeight="false" outlineLevel="0" collapsed="false">
      <c r="B1295" s="29" t="n">
        <f aca="false">ROW(B1295)-1</f>
        <v>1294</v>
      </c>
      <c r="C1295" s="126" t="s">
        <v>2574</v>
      </c>
      <c r="D1295" s="42" t="n">
        <f aca="false">IF(P1295="Monetario",1,"-")</f>
        <v>1</v>
      </c>
      <c r="G1295" s="44" t="s">
        <v>60</v>
      </c>
      <c r="H1295" s="45" t="s">
        <v>335</v>
      </c>
      <c r="I1295" s="0" t="str">
        <f aca="false">IF(P1295="Monetario","SI","")</f>
        <v>SI</v>
      </c>
      <c r="J1295" s="0" t="str">
        <f aca="false">+J1291</f>
        <v>PGC2008</v>
      </c>
      <c r="K1295" s="0" t="s">
        <v>2575</v>
      </c>
      <c r="L1295" s="0" t="s">
        <v>68</v>
      </c>
      <c r="P1295" s="26" t="s">
        <v>62</v>
      </c>
    </row>
    <row r="1296" customFormat="false" ht="25.5" hidden="false" customHeight="false" outlineLevel="0" collapsed="false">
      <c r="B1296" s="29" t="n">
        <f aca="false">ROW(B1296)-1</f>
        <v>1295</v>
      </c>
      <c r="C1296" s="126" t="s">
        <v>2576</v>
      </c>
      <c r="D1296" s="42" t="str">
        <f aca="false">IF(P1296="Monetario",1,"-")</f>
        <v>-</v>
      </c>
      <c r="G1296" s="44"/>
      <c r="H1296" s="45" t="s">
        <v>51</v>
      </c>
      <c r="I1296" s="0" t="str">
        <f aca="false">IF(P1296="Monetario","SI","")</f>
        <v/>
      </c>
      <c r="J1296" s="0" t="str">
        <f aca="false">+J1292</f>
        <v>PGC2008</v>
      </c>
      <c r="K1296" s="0" t="s">
        <v>2577</v>
      </c>
      <c r="L1296" s="0" t="s">
        <v>68</v>
      </c>
      <c r="P1296" s="26" t="s">
        <v>749</v>
      </c>
    </row>
    <row r="1297" customFormat="false" ht="25.5" hidden="false" customHeight="false" outlineLevel="0" collapsed="false">
      <c r="B1297" s="29" t="n">
        <f aca="false">ROW(B1297)-1</f>
        <v>1296</v>
      </c>
      <c r="C1297" s="126" t="s">
        <v>2578</v>
      </c>
      <c r="D1297" s="42" t="str">
        <f aca="false">IF(P1297="Monetario",1,"-")</f>
        <v>-</v>
      </c>
      <c r="G1297" s="44"/>
      <c r="H1297" s="45" t="s">
        <v>335</v>
      </c>
      <c r="I1297" s="0" t="str">
        <f aca="false">IF(P1297="Monetario","SI","")</f>
        <v/>
      </c>
      <c r="J1297" s="0" t="str">
        <f aca="false">+J1293</f>
        <v>PGC2008</v>
      </c>
      <c r="K1297" s="0" t="s">
        <v>2579</v>
      </c>
      <c r="L1297" s="0" t="s">
        <v>68</v>
      </c>
      <c r="P1297" s="26" t="s">
        <v>749</v>
      </c>
    </row>
    <row r="1298" customFormat="false" ht="25.5" hidden="false" customHeight="false" outlineLevel="0" collapsed="false">
      <c r="B1298" s="29" t="n">
        <f aca="false">ROW(B1298)-1</f>
        <v>1297</v>
      </c>
      <c r="C1298" s="125" t="s">
        <v>2580</v>
      </c>
      <c r="D1298" s="42" t="str">
        <f aca="false">IF(P1298="Monetario",1,"-")</f>
        <v>-</v>
      </c>
      <c r="G1298" s="44"/>
      <c r="H1298" s="45" t="s">
        <v>335</v>
      </c>
      <c r="I1298" s="0" t="s">
        <v>52</v>
      </c>
      <c r="J1298" s="0" t="str">
        <f aca="false">+J1294</f>
        <v>PGC2008</v>
      </c>
      <c r="K1298" s="56" t="s">
        <v>2581</v>
      </c>
      <c r="L1298" s="0" t="s">
        <v>54</v>
      </c>
      <c r="P1298" s="26" t="s">
        <v>48</v>
      </c>
    </row>
    <row r="1299" customFormat="false" ht="12.75" hidden="false" customHeight="false" outlineLevel="0" collapsed="false">
      <c r="A1299" s="142" t="s">
        <v>523</v>
      </c>
      <c r="B1299" s="29" t="n">
        <f aca="false">ROW(B1299)-1</f>
        <v>1298</v>
      </c>
      <c r="C1299" s="130" t="s">
        <v>2582</v>
      </c>
      <c r="D1299" s="52" t="n">
        <f aca="false">IF(P1299="Monetario",1,"-")</f>
        <v>1</v>
      </c>
      <c r="G1299" s="44" t="s">
        <v>204</v>
      </c>
      <c r="H1299" s="45" t="s">
        <v>51</v>
      </c>
      <c r="I1299" s="0" t="str">
        <f aca="false">IF(P1299="Monetario","SI","")</f>
        <v>SI</v>
      </c>
      <c r="J1299" s="0" t="str">
        <f aca="false">+J1295</f>
        <v>PGC2008</v>
      </c>
      <c r="K1299" s="56" t="s">
        <v>2583</v>
      </c>
      <c r="L1299" s="0" t="s">
        <v>54</v>
      </c>
      <c r="P1299" s="26" t="s">
        <v>62</v>
      </c>
    </row>
    <row r="1300" customFormat="false" ht="12.75" hidden="false" customHeight="false" outlineLevel="0" collapsed="false">
      <c r="A1300" s="142" t="s">
        <v>523</v>
      </c>
      <c r="B1300" s="29" t="n">
        <f aca="false">ROW(B1300)-1</f>
        <v>1299</v>
      </c>
      <c r="C1300" s="130" t="s">
        <v>2584</v>
      </c>
      <c r="D1300" s="52" t="s">
        <v>2585</v>
      </c>
      <c r="G1300" s="44" t="s">
        <v>204</v>
      </c>
      <c r="H1300" s="45" t="s">
        <v>335</v>
      </c>
      <c r="I1300" s="0" t="str">
        <f aca="false">IF(P1300="Monetario","SI","")</f>
        <v>SI</v>
      </c>
      <c r="J1300" s="0" t="str">
        <f aca="false">+J1296</f>
        <v>PGC2008</v>
      </c>
      <c r="K1300" s="56" t="s">
        <v>2586</v>
      </c>
      <c r="L1300" s="0" t="s">
        <v>54</v>
      </c>
      <c r="P1300" s="26" t="s">
        <v>62</v>
      </c>
    </row>
    <row r="1301" customFormat="false" ht="12.75" hidden="false" customHeight="false" outlineLevel="0" collapsed="false">
      <c r="A1301" s="142" t="s">
        <v>523</v>
      </c>
      <c r="B1301" s="29" t="n">
        <f aca="false">ROW(B1301)-1</f>
        <v>1300</v>
      </c>
      <c r="C1301" s="130" t="s">
        <v>2587</v>
      </c>
      <c r="D1301" s="52" t="n">
        <v>-1</v>
      </c>
      <c r="G1301" s="44" t="s">
        <v>60</v>
      </c>
      <c r="H1301" s="45" t="s">
        <v>335</v>
      </c>
      <c r="I1301" s="0" t="str">
        <f aca="false">IF(P1301="Monetario","SI","")</f>
        <v>SI</v>
      </c>
      <c r="J1301" s="0" t="str">
        <f aca="false">+J1297</f>
        <v>PGC2008</v>
      </c>
      <c r="K1301" s="56" t="s">
        <v>2588</v>
      </c>
      <c r="L1301" s="0" t="s">
        <v>54</v>
      </c>
      <c r="P1301" s="26" t="s">
        <v>62</v>
      </c>
    </row>
    <row r="1302" customFormat="false" ht="12.75" hidden="false" customHeight="false" outlineLevel="0" collapsed="false">
      <c r="A1302" s="142" t="s">
        <v>523</v>
      </c>
      <c r="B1302" s="29" t="n">
        <f aca="false">ROW(B1302)-1</f>
        <v>1301</v>
      </c>
      <c r="C1302" s="130" t="s">
        <v>2589</v>
      </c>
      <c r="D1302" s="52" t="n">
        <v>-1</v>
      </c>
      <c r="G1302" s="44" t="s">
        <v>60</v>
      </c>
      <c r="H1302" s="45" t="s">
        <v>335</v>
      </c>
      <c r="I1302" s="0" t="str">
        <f aca="false">IF(P1302="Monetario","SI","")</f>
        <v>SI</v>
      </c>
      <c r="J1302" s="0" t="str">
        <f aca="false">+J1298</f>
        <v>PGC2008</v>
      </c>
      <c r="K1302" s="56" t="s">
        <v>2590</v>
      </c>
      <c r="L1302" s="0" t="s">
        <v>54</v>
      </c>
      <c r="P1302" s="26" t="s">
        <v>62</v>
      </c>
    </row>
    <row r="1303" customFormat="false" ht="12.75" hidden="false" customHeight="false" outlineLevel="0" collapsed="false">
      <c r="A1303" s="142" t="s">
        <v>523</v>
      </c>
      <c r="B1303" s="29" t="n">
        <f aca="false">ROW(B1303)-1</f>
        <v>1302</v>
      </c>
      <c r="C1303" s="130" t="s">
        <v>2591</v>
      </c>
      <c r="D1303" s="52" t="s">
        <v>2585</v>
      </c>
      <c r="G1303" s="44" t="s">
        <v>204</v>
      </c>
      <c r="H1303" s="45" t="s">
        <v>335</v>
      </c>
      <c r="I1303" s="0" t="str">
        <f aca="false">IF(P1303="Monetario","SI","")</f>
        <v>SI</v>
      </c>
      <c r="J1303" s="0" t="str">
        <f aca="false">+J1299</f>
        <v>PGC2008</v>
      </c>
      <c r="K1303" s="56" t="s">
        <v>2592</v>
      </c>
      <c r="L1303" s="0" t="s">
        <v>54</v>
      </c>
      <c r="P1303" s="26" t="s">
        <v>62</v>
      </c>
    </row>
    <row r="1304" customFormat="false" ht="12.75" hidden="false" customHeight="false" outlineLevel="0" collapsed="false">
      <c r="A1304" s="142" t="s">
        <v>523</v>
      </c>
      <c r="B1304" s="29" t="n">
        <f aca="false">ROW(B1304)-1</f>
        <v>1303</v>
      </c>
      <c r="C1304" s="130" t="s">
        <v>2593</v>
      </c>
      <c r="D1304" s="52" t="s">
        <v>397</v>
      </c>
      <c r="G1304" s="44" t="s">
        <v>204</v>
      </c>
      <c r="H1304" s="45" t="s">
        <v>335</v>
      </c>
      <c r="I1304" s="0" t="str">
        <f aca="false">IF(P1304="Monetario","SI","")</f>
        <v>SI</v>
      </c>
      <c r="J1304" s="0" t="str">
        <f aca="false">+J1300</f>
        <v>PGC2008</v>
      </c>
      <c r="K1304" s="56" t="s">
        <v>2594</v>
      </c>
      <c r="L1304" s="0" t="s">
        <v>54</v>
      </c>
      <c r="P1304" s="26" t="s">
        <v>62</v>
      </c>
    </row>
    <row r="1305" customFormat="false" ht="12.75" hidden="false" customHeight="false" outlineLevel="0" collapsed="false">
      <c r="A1305" s="142" t="s">
        <v>523</v>
      </c>
      <c r="B1305" s="29" t="n">
        <f aca="false">ROW(B1305)-1</f>
        <v>1304</v>
      </c>
      <c r="C1305" s="130" t="s">
        <v>2595</v>
      </c>
      <c r="D1305" s="52" t="n">
        <f aca="false">IF(P1305="Monetario",1,"-")</f>
        <v>1</v>
      </c>
      <c r="G1305" s="44" t="s">
        <v>204</v>
      </c>
      <c r="H1305" s="45" t="s">
        <v>51</v>
      </c>
      <c r="I1305" s="0" t="str">
        <f aca="false">IF(P1305="Monetario","SI","")</f>
        <v>SI</v>
      </c>
      <c r="J1305" s="0" t="str">
        <f aca="false">+J1301</f>
        <v>PGC2008</v>
      </c>
      <c r="K1305" s="56" t="s">
        <v>2596</v>
      </c>
      <c r="L1305" s="0" t="s">
        <v>54</v>
      </c>
      <c r="P1305" s="26" t="s">
        <v>62</v>
      </c>
    </row>
    <row r="1306" customFormat="false" ht="25.5" hidden="false" customHeight="false" outlineLevel="0" collapsed="false">
      <c r="A1306" s="143" t="s">
        <v>2597</v>
      </c>
      <c r="B1306" s="29" t="n">
        <f aca="false">ROW(B1306)-1</f>
        <v>1305</v>
      </c>
      <c r="C1306" s="130" t="s">
        <v>2598</v>
      </c>
      <c r="D1306" s="52" t="n">
        <f aca="false">IF(P1306="Monetario",1,"-")</f>
        <v>1</v>
      </c>
      <c r="G1306" s="44"/>
      <c r="H1306" s="45"/>
      <c r="I1306" s="0" t="str">
        <f aca="false">IF(P1306="Monetario","SI","")</f>
        <v>SI</v>
      </c>
      <c r="J1306" s="0" t="str">
        <f aca="false">+J1304</f>
        <v>PGC2008</v>
      </c>
      <c r="K1306" s="56" t="s">
        <v>2599</v>
      </c>
      <c r="L1306" s="0" t="s">
        <v>54</v>
      </c>
      <c r="P1306" s="26" t="s">
        <v>62</v>
      </c>
    </row>
    <row r="1307" customFormat="false" ht="25.5" hidden="false" customHeight="false" outlineLevel="0" collapsed="false">
      <c r="A1307" s="143" t="s">
        <v>2597</v>
      </c>
      <c r="B1307" s="29" t="n">
        <f aca="false">ROW(B1307)-1</f>
        <v>1306</v>
      </c>
      <c r="C1307" s="130" t="s">
        <v>2600</v>
      </c>
      <c r="D1307" s="52" t="n">
        <f aca="false">IF(P1307="Monetario",1,"-")</f>
        <v>1</v>
      </c>
      <c r="G1307" s="44"/>
      <c r="H1307" s="45"/>
      <c r="I1307" s="0" t="str">
        <f aca="false">IF(P1307="Monetario","SI","")</f>
        <v>SI</v>
      </c>
      <c r="J1307" s="0" t="str">
        <f aca="false">+J1305</f>
        <v>PGC2008</v>
      </c>
      <c r="K1307" s="56" t="s">
        <v>2601</v>
      </c>
      <c r="L1307" s="0" t="s">
        <v>54</v>
      </c>
      <c r="P1307" s="26" t="s">
        <v>62</v>
      </c>
    </row>
    <row r="1308" customFormat="false" ht="27.75" hidden="false" customHeight="true" outlineLevel="0" collapsed="false">
      <c r="A1308" s="143" t="s">
        <v>2597</v>
      </c>
      <c r="B1308" s="29" t="n">
        <f aca="false">ROW(B1308)-1</f>
        <v>1307</v>
      </c>
      <c r="C1308" s="130" t="s">
        <v>2602</v>
      </c>
      <c r="D1308" s="52" t="n">
        <f aca="false">IF(P1308="Monetario",1,"-")</f>
        <v>1</v>
      </c>
      <c r="G1308" s="44"/>
      <c r="H1308" s="45"/>
      <c r="I1308" s="0" t="str">
        <f aca="false">IF(P1308="Monetario","SI","")</f>
        <v>SI</v>
      </c>
      <c r="J1308" s="0" t="str">
        <f aca="false">+J1305</f>
        <v>PGC2008</v>
      </c>
      <c r="K1308" s="56" t="s">
        <v>2603</v>
      </c>
      <c r="L1308" s="0" t="s">
        <v>54</v>
      </c>
      <c r="P1308" s="26" t="s">
        <v>62</v>
      </c>
    </row>
    <row r="1309" customFormat="false" ht="25.5" hidden="false" customHeight="false" outlineLevel="0" collapsed="false">
      <c r="A1309" s="143" t="s">
        <v>2597</v>
      </c>
      <c r="B1309" s="29" t="n">
        <f aca="false">ROW(B1309)-1</f>
        <v>1308</v>
      </c>
      <c r="C1309" s="130" t="s">
        <v>2604</v>
      </c>
      <c r="D1309" s="52" t="n">
        <f aca="false">IF(P1309="Monetario",1,"-")</f>
        <v>1</v>
      </c>
      <c r="G1309" s="44"/>
      <c r="H1309" s="45"/>
      <c r="I1309" s="0" t="str">
        <f aca="false">IF(P1309="Monetario","SI","")</f>
        <v>SI</v>
      </c>
      <c r="J1309" s="0" t="str">
        <f aca="false">+J1306</f>
        <v>PGC2008</v>
      </c>
      <c r="K1309" s="56" t="s">
        <v>2605</v>
      </c>
      <c r="L1309" s="0" t="s">
        <v>54</v>
      </c>
      <c r="P1309" s="26" t="s">
        <v>62</v>
      </c>
    </row>
    <row r="1310" customFormat="false" ht="38.25" hidden="false" customHeight="false" outlineLevel="0" collapsed="false">
      <c r="A1310" s="143" t="s">
        <v>2597</v>
      </c>
      <c r="B1310" s="29" t="n">
        <f aca="false">ROW(B1310)-1</f>
        <v>1309</v>
      </c>
      <c r="C1310" s="130" t="s">
        <v>2606</v>
      </c>
      <c r="D1310" s="52" t="n">
        <f aca="false">IF(P1310="Monetario",1,"-")</f>
        <v>1</v>
      </c>
      <c r="E1310" s="48" t="s">
        <v>2607</v>
      </c>
      <c r="G1310" s="44"/>
      <c r="H1310" s="45"/>
      <c r="I1310" s="0" t="str">
        <f aca="false">IF(P1310="Monetario","SI","")</f>
        <v>SI</v>
      </c>
      <c r="J1310" s="0" t="str">
        <f aca="false">+J1307</f>
        <v>PGC2008</v>
      </c>
      <c r="K1310" s="56" t="s">
        <v>2608</v>
      </c>
      <c r="L1310" s="0" t="s">
        <v>54</v>
      </c>
      <c r="P1310" s="26" t="s">
        <v>62</v>
      </c>
    </row>
    <row r="1311" customFormat="false" ht="38.25" hidden="false" customHeight="false" outlineLevel="0" collapsed="false">
      <c r="A1311" s="143" t="s">
        <v>2597</v>
      </c>
      <c r="B1311" s="29" t="n">
        <f aca="false">ROW(B1311)-1</f>
        <v>1310</v>
      </c>
      <c r="C1311" s="130" t="s">
        <v>2609</v>
      </c>
      <c r="D1311" s="52" t="n">
        <f aca="false">IF(P1311="Monetario",1,"-")</f>
        <v>1</v>
      </c>
      <c r="E1311" s="48" t="s">
        <v>2610</v>
      </c>
      <c r="G1311" s="44"/>
      <c r="H1311" s="45"/>
      <c r="I1311" s="0" t="str">
        <f aca="false">IF(P1311="Monetario","SI","")</f>
        <v>SI</v>
      </c>
      <c r="J1311" s="0" t="str">
        <f aca="false">+J1306</f>
        <v>PGC2008</v>
      </c>
      <c r="K1311" s="56" t="s">
        <v>2611</v>
      </c>
      <c r="L1311" s="0" t="s">
        <v>54</v>
      </c>
      <c r="P1311" s="26" t="s">
        <v>62</v>
      </c>
    </row>
    <row r="1312" customFormat="false" ht="38.25" hidden="false" customHeight="false" outlineLevel="0" collapsed="false">
      <c r="B1312" s="29" t="n">
        <f aca="false">ROW(B1312)-1</f>
        <v>1311</v>
      </c>
      <c r="C1312" s="125" t="s">
        <v>2612</v>
      </c>
      <c r="D1312" s="42" t="str">
        <f aca="false">IF(P1312="Monetario",1,"-")</f>
        <v>-</v>
      </c>
      <c r="G1312" s="44"/>
      <c r="H1312" s="45" t="s">
        <v>335</v>
      </c>
      <c r="I1312" s="0" t="str">
        <f aca="false">IF(P1312="Monetario","SI","")</f>
        <v/>
      </c>
      <c r="J1312" s="0" t="str">
        <f aca="false">+J1307</f>
        <v>PGC2008</v>
      </c>
      <c r="K1312" s="0" t="s">
        <v>2613</v>
      </c>
      <c r="L1312" s="0" t="s">
        <v>54</v>
      </c>
      <c r="P1312" s="26" t="s">
        <v>48</v>
      </c>
      <c r="R1312" s="5" t="s">
        <v>2614</v>
      </c>
    </row>
    <row r="1313" customFormat="false" ht="25.5" hidden="false" customHeight="false" outlineLevel="0" collapsed="false">
      <c r="B1313" s="29" t="n">
        <f aca="false">ROW(B1313)-1</f>
        <v>1312</v>
      </c>
      <c r="C1313" s="126" t="s">
        <v>2615</v>
      </c>
      <c r="D1313" s="42" t="str">
        <f aca="false">IF(P1313="Monetario",1,"-")</f>
        <v>-</v>
      </c>
      <c r="G1313" s="44"/>
      <c r="H1313" s="45" t="s">
        <v>335</v>
      </c>
      <c r="I1313" s="0" t="str">
        <f aca="false">IF(P1313="Monetario","SI","")</f>
        <v/>
      </c>
      <c r="J1313" s="0" t="str">
        <f aca="false">+J1308</f>
        <v>PGC2008</v>
      </c>
      <c r="K1313" s="0" t="s">
        <v>2616</v>
      </c>
      <c r="L1313" s="0" t="s">
        <v>54</v>
      </c>
      <c r="P1313" s="26" t="s">
        <v>749</v>
      </c>
    </row>
    <row r="1314" customFormat="false" ht="25.5" hidden="false" customHeight="false" outlineLevel="0" collapsed="false">
      <c r="B1314" s="29" t="n">
        <f aca="false">ROW(B1314)-1</f>
        <v>1313</v>
      </c>
      <c r="C1314" s="126" t="s">
        <v>2617</v>
      </c>
      <c r="D1314" s="42" t="n">
        <f aca="false">IF(P1314="Monetario",1,"-")</f>
        <v>1</v>
      </c>
      <c r="G1314" s="44" t="s">
        <v>204</v>
      </c>
      <c r="H1314" s="45" t="s">
        <v>51</v>
      </c>
      <c r="I1314" s="0" t="str">
        <f aca="false">IF(P1314="Monetario","SI","")</f>
        <v>SI</v>
      </c>
      <c r="J1314" s="0" t="str">
        <f aca="false">+J1309</f>
        <v>PGC2008</v>
      </c>
      <c r="K1314" s="0" t="s">
        <v>2618</v>
      </c>
      <c r="L1314" s="0" t="s">
        <v>54</v>
      </c>
      <c r="P1314" s="26" t="s">
        <v>62</v>
      </c>
    </row>
    <row r="1315" customFormat="false" ht="38.25" hidden="false" customHeight="false" outlineLevel="0" collapsed="false">
      <c r="B1315" s="29" t="n">
        <f aca="false">ROW(B1315)-1</f>
        <v>1314</v>
      </c>
      <c r="C1315" s="126" t="s">
        <v>2619</v>
      </c>
      <c r="D1315" s="42" t="str">
        <f aca="false">IF(P1315="Monetario",1,"-")</f>
        <v>-</v>
      </c>
      <c r="G1315" s="44"/>
      <c r="H1315" s="45" t="s">
        <v>335</v>
      </c>
      <c r="I1315" s="0" t="str">
        <f aca="false">IF(P1315="Monetario","SI","")</f>
        <v/>
      </c>
      <c r="J1315" s="0" t="str">
        <f aca="false">+J1310</f>
        <v>PGC2008</v>
      </c>
      <c r="K1315" s="0" t="s">
        <v>2620</v>
      </c>
      <c r="L1315" s="0" t="s">
        <v>54</v>
      </c>
      <c r="P1315" s="26" t="s">
        <v>749</v>
      </c>
    </row>
    <row r="1316" customFormat="false" ht="38.25" hidden="false" customHeight="false" outlineLevel="0" collapsed="false">
      <c r="B1316" s="29" t="n">
        <f aca="false">ROW(B1316)-1</f>
        <v>1315</v>
      </c>
      <c r="C1316" s="126" t="s">
        <v>2621</v>
      </c>
      <c r="D1316" s="42" t="str">
        <f aca="false">IF(P1316="Monetario",1,"-")</f>
        <v>-</v>
      </c>
      <c r="G1316" s="44"/>
      <c r="H1316" s="45" t="s">
        <v>335</v>
      </c>
      <c r="I1316" s="0" t="str">
        <f aca="false">IF(P1316="Monetario","SI","")</f>
        <v/>
      </c>
      <c r="J1316" s="0" t="str">
        <f aca="false">+J1311</f>
        <v>PGC2008</v>
      </c>
      <c r="K1316" s="0" t="s">
        <v>2622</v>
      </c>
      <c r="L1316" s="0" t="s">
        <v>68</v>
      </c>
      <c r="P1316" s="26" t="s">
        <v>749</v>
      </c>
    </row>
    <row r="1317" customFormat="false" ht="12.75" hidden="false" customHeight="false" outlineLevel="0" collapsed="false">
      <c r="B1317" s="29" t="n">
        <f aca="false">ROW(B1317)-1</f>
        <v>1316</v>
      </c>
      <c r="C1317" s="126" t="s">
        <v>2623</v>
      </c>
      <c r="D1317" s="42" t="str">
        <f aca="false">IF(P1317="Monetario",1,"-")</f>
        <v>-</v>
      </c>
      <c r="G1317" s="44"/>
      <c r="H1317" s="45" t="s">
        <v>51</v>
      </c>
      <c r="I1317" s="0" t="str">
        <f aca="false">IF(P1317="Monetario","SI","")</f>
        <v/>
      </c>
      <c r="J1317" s="0" t="str">
        <f aca="false">+J1313</f>
        <v>PGC2008</v>
      </c>
      <c r="K1317" s="0" t="s">
        <v>2624</v>
      </c>
      <c r="L1317" s="0" t="s">
        <v>68</v>
      </c>
      <c r="P1317" s="26" t="s">
        <v>749</v>
      </c>
    </row>
    <row r="1318" customFormat="false" ht="25.5" hidden="false" customHeight="false" outlineLevel="0" collapsed="false">
      <c r="B1318" s="29" t="n">
        <f aca="false">ROW(B1318)-1</f>
        <v>1317</v>
      </c>
      <c r="C1318" s="126" t="s">
        <v>2625</v>
      </c>
      <c r="D1318" s="42" t="n">
        <f aca="false">IF(P1318="Monetario",1,"-")</f>
        <v>1</v>
      </c>
      <c r="G1318" s="44" t="s">
        <v>204</v>
      </c>
      <c r="H1318" s="45" t="s">
        <v>51</v>
      </c>
      <c r="I1318" s="0" t="str">
        <f aca="false">IF(P1318="Monetario","SI","")</f>
        <v>SI</v>
      </c>
      <c r="J1318" s="0" t="str">
        <f aca="false">+J1314</f>
        <v>PGC2008</v>
      </c>
      <c r="K1318" s="0" t="s">
        <v>2626</v>
      </c>
      <c r="L1318" s="0" t="s">
        <v>68</v>
      </c>
      <c r="P1318" s="26" t="s">
        <v>62</v>
      </c>
    </row>
    <row r="1319" customFormat="false" ht="25.5" hidden="false" customHeight="false" outlineLevel="0" collapsed="false">
      <c r="B1319" s="29" t="n">
        <f aca="false">ROW(B1319)-1</f>
        <v>1318</v>
      </c>
      <c r="C1319" s="126" t="s">
        <v>2627</v>
      </c>
      <c r="D1319" s="42" t="str">
        <f aca="false">IF(P1319="Monetario",1,"-")</f>
        <v>-</v>
      </c>
      <c r="G1319" s="44"/>
      <c r="H1319" s="45" t="s">
        <v>335</v>
      </c>
      <c r="I1319" s="0" t="str">
        <f aca="false">IF(P1319="Monetario","SI","")</f>
        <v/>
      </c>
      <c r="J1319" s="0" t="str">
        <f aca="false">+J1315</f>
        <v>PGC2008</v>
      </c>
      <c r="K1319" s="0" t="s">
        <v>2628</v>
      </c>
      <c r="L1319" s="0" t="s">
        <v>68</v>
      </c>
      <c r="P1319" s="26" t="s">
        <v>749</v>
      </c>
    </row>
    <row r="1320" s="100" customFormat="true" ht="25.5" hidden="false" customHeight="false" outlineLevel="0" collapsed="false">
      <c r="B1320" s="31" t="n">
        <f aca="false">ROW(B1320)-1</f>
        <v>1319</v>
      </c>
      <c r="C1320" s="125" t="s">
        <v>2629</v>
      </c>
      <c r="D1320" s="42" t="s">
        <v>45</v>
      </c>
      <c r="E1320" s="32"/>
      <c r="F1320" s="32"/>
      <c r="G1320" s="45"/>
      <c r="H1320" s="45" t="s">
        <v>335</v>
      </c>
      <c r="I1320" s="26" t="s">
        <v>885</v>
      </c>
      <c r="J1320" s="26" t="str">
        <f aca="false">+J1316</f>
        <v>PGC2008</v>
      </c>
      <c r="K1320" s="26" t="s">
        <v>2630</v>
      </c>
      <c r="L1320" s="26" t="s">
        <v>68</v>
      </c>
      <c r="M1320" s="26"/>
      <c r="N1320" s="31"/>
      <c r="O1320" s="26"/>
      <c r="P1320" s="26"/>
      <c r="Q1320" s="26" t="s">
        <v>887</v>
      </c>
      <c r="R1320" s="30"/>
      <c r="S1320" s="26"/>
      <c r="T1320" s="26"/>
      <c r="U1320" s="26"/>
      <c r="V1320" s="26"/>
      <c r="W1320" s="26"/>
      <c r="X1320" s="26"/>
      <c r="Y1320" s="26"/>
      <c r="Z1320" s="26"/>
      <c r="AA1320" s="26"/>
      <c r="AB1320" s="26"/>
      <c r="AC1320" s="26"/>
      <c r="AD1320" s="26"/>
      <c r="AE1320" s="26"/>
      <c r="AF1320" s="26"/>
      <c r="AG1320" s="26"/>
      <c r="AH1320" s="26"/>
      <c r="AI1320" s="26"/>
      <c r="AJ1320" s="26"/>
      <c r="AK1320" s="26"/>
      <c r="AL1320" s="26"/>
      <c r="AM1320" s="26"/>
      <c r="AN1320" s="26"/>
      <c r="AO1320" s="26"/>
      <c r="AP1320" s="26"/>
      <c r="AQ1320" s="26"/>
      <c r="AR1320" s="26"/>
      <c r="AS1320" s="26"/>
      <c r="AT1320" s="26"/>
    </row>
    <row r="1321" s="100" customFormat="true" ht="12.75" hidden="false" customHeight="false" outlineLevel="0" collapsed="false">
      <c r="B1321" s="31" t="n">
        <f aca="false">ROW(B1321)-1</f>
        <v>1320</v>
      </c>
      <c r="C1321" s="126" t="s">
        <v>2631</v>
      </c>
      <c r="D1321" s="42" t="s">
        <v>45</v>
      </c>
      <c r="E1321" s="32"/>
      <c r="F1321" s="32"/>
      <c r="G1321" s="45"/>
      <c r="H1321" s="45" t="s">
        <v>335</v>
      </c>
      <c r="I1321" s="26" t="s">
        <v>54</v>
      </c>
      <c r="J1321" s="26" t="str">
        <f aca="false">+J1317</f>
        <v>PGC2008</v>
      </c>
      <c r="K1321" s="26" t="s">
        <v>2632</v>
      </c>
      <c r="L1321" s="26" t="s">
        <v>68</v>
      </c>
      <c r="M1321" s="26"/>
      <c r="N1321" s="31"/>
      <c r="O1321" s="26"/>
      <c r="P1321" s="26" t="s">
        <v>749</v>
      </c>
      <c r="Q1321" s="26"/>
      <c r="R1321" s="30"/>
      <c r="S1321" s="26"/>
      <c r="T1321" s="26"/>
      <c r="U1321" s="26"/>
      <c r="V1321" s="26"/>
      <c r="W1321" s="26"/>
      <c r="X1321" s="26"/>
      <c r="Y1321" s="26"/>
      <c r="Z1321" s="26"/>
      <c r="AA1321" s="26"/>
      <c r="AB1321" s="26"/>
      <c r="AC1321" s="26"/>
      <c r="AD1321" s="26"/>
      <c r="AE1321" s="26"/>
      <c r="AF1321" s="26"/>
      <c r="AG1321" s="26"/>
      <c r="AH1321" s="26"/>
      <c r="AI1321" s="26"/>
      <c r="AJ1321" s="26"/>
      <c r="AK1321" s="26"/>
      <c r="AL1321" s="26"/>
      <c r="AM1321" s="26"/>
      <c r="AN1321" s="26"/>
      <c r="AO1321" s="26"/>
      <c r="AP1321" s="26"/>
      <c r="AQ1321" s="26"/>
      <c r="AR1321" s="26"/>
      <c r="AS1321" s="26"/>
      <c r="AT1321" s="26"/>
    </row>
    <row r="1322" s="100" customFormat="true" ht="25.5" hidden="false" customHeight="false" outlineLevel="0" collapsed="false">
      <c r="B1322" s="31" t="n">
        <f aca="false">ROW(B1322)-1</f>
        <v>1321</v>
      </c>
      <c r="C1322" s="126" t="s">
        <v>2633</v>
      </c>
      <c r="D1322" s="42" t="s">
        <v>45</v>
      </c>
      <c r="E1322" s="32"/>
      <c r="F1322" s="32"/>
      <c r="G1322" s="45"/>
      <c r="H1322" s="45" t="s">
        <v>335</v>
      </c>
      <c r="I1322" s="26" t="s">
        <v>54</v>
      </c>
      <c r="J1322" s="26" t="str">
        <f aca="false">+J1318</f>
        <v>PGC2008</v>
      </c>
      <c r="K1322" s="26" t="s">
        <v>2634</v>
      </c>
      <c r="L1322" s="26" t="s">
        <v>68</v>
      </c>
      <c r="M1322" s="26"/>
      <c r="N1322" s="31"/>
      <c r="O1322" s="26"/>
      <c r="P1322" s="26" t="s">
        <v>749</v>
      </c>
      <c r="Q1322" s="26"/>
      <c r="R1322" s="30"/>
      <c r="S1322" s="26"/>
      <c r="T1322" s="26"/>
      <c r="U1322" s="26"/>
      <c r="V1322" s="26"/>
      <c r="W1322" s="26"/>
      <c r="X1322" s="26"/>
      <c r="Y1322" s="26"/>
      <c r="Z1322" s="26"/>
      <c r="AA1322" s="26"/>
      <c r="AB1322" s="26"/>
      <c r="AC1322" s="26"/>
      <c r="AD1322" s="26"/>
      <c r="AE1322" s="26"/>
      <c r="AF1322" s="26"/>
      <c r="AG1322" s="26"/>
      <c r="AH1322" s="26"/>
      <c r="AI1322" s="26"/>
      <c r="AJ1322" s="26"/>
      <c r="AK1322" s="26"/>
      <c r="AL1322" s="26"/>
      <c r="AM1322" s="26"/>
      <c r="AN1322" s="26"/>
      <c r="AO1322" s="26"/>
      <c r="AP1322" s="26"/>
      <c r="AQ1322" s="26"/>
      <c r="AR1322" s="26"/>
      <c r="AS1322" s="26"/>
      <c r="AT1322" s="26"/>
    </row>
    <row r="1323" s="100" customFormat="true" ht="12.75" hidden="false" customHeight="false" outlineLevel="0" collapsed="false">
      <c r="B1323" s="31" t="n">
        <f aca="false">ROW(B1323)-1</f>
        <v>1322</v>
      </c>
      <c r="C1323" s="126" t="s">
        <v>2635</v>
      </c>
      <c r="D1323" s="42" t="n">
        <v>1</v>
      </c>
      <c r="E1323" s="32"/>
      <c r="F1323" s="32"/>
      <c r="G1323" s="45"/>
      <c r="H1323" s="45" t="s">
        <v>51</v>
      </c>
      <c r="I1323" s="26" t="s">
        <v>54</v>
      </c>
      <c r="J1323" s="26" t="str">
        <f aca="false">+J1319</f>
        <v>PGC2008</v>
      </c>
      <c r="K1323" s="26" t="s">
        <v>2636</v>
      </c>
      <c r="L1323" s="26" t="s">
        <v>68</v>
      </c>
      <c r="M1323" s="26"/>
      <c r="N1323" s="31"/>
      <c r="O1323" s="26"/>
      <c r="P1323" s="26" t="s">
        <v>62</v>
      </c>
      <c r="Q1323" s="26"/>
      <c r="R1323" s="30"/>
      <c r="S1323" s="26"/>
      <c r="T1323" s="26"/>
      <c r="U1323" s="26"/>
      <c r="V1323" s="26"/>
      <c r="W1323" s="26"/>
      <c r="X1323" s="26"/>
      <c r="Y1323" s="26"/>
      <c r="Z1323" s="26"/>
      <c r="AA1323" s="26"/>
      <c r="AB1323" s="26"/>
      <c r="AC1323" s="26"/>
      <c r="AD1323" s="26"/>
      <c r="AE1323" s="26"/>
      <c r="AF1323" s="26"/>
      <c r="AG1323" s="26"/>
      <c r="AH1323" s="26"/>
      <c r="AI1323" s="26"/>
      <c r="AJ1323" s="26"/>
      <c r="AK1323" s="26"/>
      <c r="AL1323" s="26"/>
      <c r="AM1323" s="26"/>
      <c r="AN1323" s="26"/>
      <c r="AO1323" s="26"/>
      <c r="AP1323" s="26"/>
      <c r="AQ1323" s="26"/>
      <c r="AR1323" s="26"/>
      <c r="AS1323" s="26"/>
      <c r="AT1323" s="26"/>
    </row>
    <row r="1324" s="100" customFormat="true" ht="27" hidden="false" customHeight="true" outlineLevel="0" collapsed="false">
      <c r="B1324" s="31" t="n">
        <f aca="false">ROW(B1324)-1</f>
        <v>1323</v>
      </c>
      <c r="C1324" s="126" t="s">
        <v>2637</v>
      </c>
      <c r="D1324" s="42" t="n">
        <v>1</v>
      </c>
      <c r="E1324" s="32"/>
      <c r="F1324" s="32"/>
      <c r="G1324" s="45"/>
      <c r="H1324" s="45" t="s">
        <v>51</v>
      </c>
      <c r="I1324" s="26" t="s">
        <v>54</v>
      </c>
      <c r="J1324" s="26" t="str">
        <f aca="false">+J1320</f>
        <v>PGC2008</v>
      </c>
      <c r="K1324" s="26" t="s">
        <v>2638</v>
      </c>
      <c r="L1324" s="26" t="s">
        <v>68</v>
      </c>
      <c r="M1324" s="26"/>
      <c r="N1324" s="31"/>
      <c r="O1324" s="26"/>
      <c r="P1324" s="26" t="s">
        <v>62</v>
      </c>
      <c r="Q1324" s="26"/>
      <c r="R1324" s="30"/>
      <c r="S1324" s="26"/>
      <c r="T1324" s="26"/>
      <c r="U1324" s="26"/>
      <c r="V1324" s="26"/>
      <c r="W1324" s="26"/>
      <c r="X1324" s="26"/>
      <c r="Y1324" s="26"/>
      <c r="Z1324" s="26"/>
      <c r="AA1324" s="26"/>
      <c r="AB1324" s="26"/>
      <c r="AC1324" s="26"/>
      <c r="AD1324" s="26"/>
      <c r="AE1324" s="26"/>
      <c r="AF1324" s="26"/>
      <c r="AG1324" s="26"/>
      <c r="AH1324" s="26"/>
      <c r="AI1324" s="26"/>
      <c r="AJ1324" s="26"/>
      <c r="AK1324" s="26"/>
      <c r="AL1324" s="26"/>
      <c r="AM1324" s="26"/>
      <c r="AN1324" s="26"/>
      <c r="AO1324" s="26"/>
      <c r="AP1324" s="26"/>
      <c r="AQ1324" s="26"/>
      <c r="AR1324" s="26"/>
      <c r="AS1324" s="26"/>
      <c r="AT1324" s="26"/>
    </row>
    <row r="1325" customFormat="false" ht="25.5" hidden="false" customHeight="false" outlineLevel="0" collapsed="false">
      <c r="B1325" s="29" t="n">
        <f aca="false">ROW(B1325)-1</f>
        <v>1324</v>
      </c>
      <c r="C1325" s="125" t="s">
        <v>2639</v>
      </c>
      <c r="D1325" s="42" t="str">
        <f aca="false">IF(P1325="Monetario",1,"-")</f>
        <v>-</v>
      </c>
      <c r="G1325" s="44"/>
      <c r="H1325" s="45" t="s">
        <v>335</v>
      </c>
      <c r="I1325" s="0"/>
      <c r="J1325" s="0" t="str">
        <f aca="false">+J1321</f>
        <v>PGC2008</v>
      </c>
      <c r="K1325" s="0" t="s">
        <v>2640</v>
      </c>
      <c r="L1325" s="0" t="s">
        <v>68</v>
      </c>
      <c r="P1325" s="26" t="s">
        <v>749</v>
      </c>
    </row>
    <row r="1326" customFormat="false" ht="25.5" hidden="false" customHeight="false" outlineLevel="0" collapsed="false">
      <c r="B1326" s="29" t="n">
        <f aca="false">ROW(B1326)-1</f>
        <v>1325</v>
      </c>
      <c r="C1326" s="126" t="s">
        <v>2641</v>
      </c>
      <c r="D1326" s="42" t="str">
        <f aca="false">IF(P1326="Monetario",1,"-")</f>
        <v>-</v>
      </c>
      <c r="G1326" s="44"/>
      <c r="H1326" s="45" t="s">
        <v>335</v>
      </c>
      <c r="I1326" s="0" t="s">
        <v>52</v>
      </c>
      <c r="J1326" s="0" t="str">
        <f aca="false">+J1322</f>
        <v>PGC2008</v>
      </c>
      <c r="K1326" s="0" t="s">
        <v>2642</v>
      </c>
      <c r="L1326" s="0" t="s">
        <v>68</v>
      </c>
      <c r="P1326" s="26" t="s">
        <v>48</v>
      </c>
    </row>
    <row r="1327" customFormat="false" ht="25.5" hidden="false" customHeight="false" outlineLevel="0" collapsed="false">
      <c r="A1327" s="142" t="s">
        <v>523</v>
      </c>
      <c r="B1327" s="149" t="s">
        <v>2643</v>
      </c>
      <c r="C1327" s="126" t="s">
        <v>2332</v>
      </c>
      <c r="D1327" s="42" t="n">
        <f aca="false">IF(P1327="Monetario",1,"-")</f>
        <v>1</v>
      </c>
      <c r="G1327" s="44"/>
      <c r="H1327" s="45"/>
      <c r="I1327" s="0" t="str">
        <f aca="false">IF(P1327="Monetario","SI","")</f>
        <v>SI</v>
      </c>
      <c r="J1327" s="0" t="str">
        <f aca="false">+J1323</f>
        <v>PGC2008</v>
      </c>
      <c r="K1327" s="0" t="s">
        <v>2644</v>
      </c>
      <c r="L1327" s="0" t="s">
        <v>68</v>
      </c>
      <c r="P1327" s="26" t="s">
        <v>62</v>
      </c>
    </row>
    <row r="1328" customFormat="false" ht="12.75" hidden="false" customHeight="false" outlineLevel="0" collapsed="false">
      <c r="A1328" s="142" t="s">
        <v>523</v>
      </c>
      <c r="B1328" s="149" t="s">
        <v>2645</v>
      </c>
      <c r="C1328" s="126" t="s">
        <v>2334</v>
      </c>
      <c r="D1328" s="42" t="n">
        <f aca="false">IF(P1328="Monetario",1,"-")</f>
        <v>1</v>
      </c>
      <c r="G1328" s="44"/>
      <c r="H1328" s="45"/>
      <c r="I1328" s="0" t="str">
        <f aca="false">IF(P1328="Monetario","SI","")</f>
        <v>SI</v>
      </c>
      <c r="J1328" s="0" t="str">
        <f aca="false">+J1324</f>
        <v>PGC2008</v>
      </c>
      <c r="K1328" s="0" t="s">
        <v>2646</v>
      </c>
      <c r="L1328" s="0" t="s">
        <v>68</v>
      </c>
      <c r="P1328" s="26" t="s">
        <v>62</v>
      </c>
    </row>
    <row r="1329" customFormat="false" ht="12.75" hidden="false" customHeight="false" outlineLevel="0" collapsed="false">
      <c r="A1329" s="142" t="s">
        <v>523</v>
      </c>
      <c r="B1329" s="149" t="s">
        <v>2647</v>
      </c>
      <c r="C1329" s="126" t="s">
        <v>2336</v>
      </c>
      <c r="D1329" s="42" t="n">
        <f aca="false">IF(P1329="Monetario",1,"-")</f>
        <v>1</v>
      </c>
      <c r="G1329" s="44"/>
      <c r="H1329" s="45"/>
      <c r="I1329" s="0" t="str">
        <f aca="false">IF(P1329="Monetario","SI","")</f>
        <v>SI</v>
      </c>
      <c r="J1329" s="0" t="str">
        <f aca="false">+J1325</f>
        <v>PGC2008</v>
      </c>
      <c r="K1329" s="0" t="s">
        <v>2648</v>
      </c>
      <c r="L1329" s="0" t="s">
        <v>68</v>
      </c>
      <c r="P1329" s="26" t="s">
        <v>62</v>
      </c>
    </row>
    <row r="1330" customFormat="false" ht="12.75" hidden="false" customHeight="false" outlineLevel="0" collapsed="false">
      <c r="A1330" s="142" t="s">
        <v>523</v>
      </c>
      <c r="B1330" s="149" t="s">
        <v>2649</v>
      </c>
      <c r="C1330" s="126" t="s">
        <v>2338</v>
      </c>
      <c r="D1330" s="42" t="n">
        <f aca="false">IF(P1330="Monetario",1,"-")</f>
        <v>1</v>
      </c>
      <c r="G1330" s="44"/>
      <c r="H1330" s="45"/>
      <c r="I1330" s="0" t="str">
        <f aca="false">IF(P1330="Monetario","SI","")</f>
        <v>SI</v>
      </c>
      <c r="J1330" s="0" t="str">
        <f aca="false">+J1326</f>
        <v>PGC2008</v>
      </c>
      <c r="K1330" s="0" t="s">
        <v>2650</v>
      </c>
      <c r="L1330" s="0" t="s">
        <v>68</v>
      </c>
      <c r="P1330" s="26" t="s">
        <v>62</v>
      </c>
    </row>
    <row r="1331" customFormat="false" ht="12.75" hidden="false" customHeight="false" outlineLevel="0" collapsed="false">
      <c r="A1331" s="142" t="s">
        <v>523</v>
      </c>
      <c r="B1331" s="149" t="s">
        <v>2651</v>
      </c>
      <c r="C1331" s="126" t="s">
        <v>2652</v>
      </c>
      <c r="D1331" s="42" t="n">
        <f aca="false">IF(P1331="Monetario",1,"-")</f>
        <v>1</v>
      </c>
      <c r="G1331" s="44"/>
      <c r="H1331" s="45"/>
      <c r="I1331" s="0" t="str">
        <f aca="false">IF(P1331="Monetario","SI","")</f>
        <v>SI</v>
      </c>
      <c r="J1331" s="0" t="str">
        <f aca="false">+J1327</f>
        <v>PGC2008</v>
      </c>
      <c r="K1331" s="0" t="s">
        <v>2653</v>
      </c>
      <c r="L1331" s="0" t="s">
        <v>68</v>
      </c>
      <c r="P1331" s="26" t="s">
        <v>62</v>
      </c>
    </row>
    <row r="1332" customFormat="false" ht="12.75" hidden="false" customHeight="false" outlineLevel="0" collapsed="false">
      <c r="A1332" s="142" t="s">
        <v>523</v>
      </c>
      <c r="B1332" s="149" t="s">
        <v>2654</v>
      </c>
      <c r="C1332" s="126" t="s">
        <v>2655</v>
      </c>
      <c r="D1332" s="42" t="n">
        <f aca="false">IF(P1332="Monetario",1,"-")</f>
        <v>1</v>
      </c>
      <c r="G1332" s="44"/>
      <c r="H1332" s="45"/>
      <c r="I1332" s="0" t="str">
        <f aca="false">IF(P1332="Monetario","SI","")</f>
        <v>SI</v>
      </c>
      <c r="J1332" s="0" t="str">
        <f aca="false">+J1328</f>
        <v>PGC2008</v>
      </c>
      <c r="K1332" s="0" t="s">
        <v>2656</v>
      </c>
      <c r="L1332" s="0" t="s">
        <v>68</v>
      </c>
      <c r="P1332" s="26" t="s">
        <v>62</v>
      </c>
    </row>
    <row r="1333" customFormat="false" ht="12.75" hidden="false" customHeight="false" outlineLevel="0" collapsed="false">
      <c r="A1333" s="142" t="s">
        <v>523</v>
      </c>
      <c r="B1333" s="149" t="s">
        <v>2657</v>
      </c>
      <c r="C1333" s="130" t="s">
        <v>2344</v>
      </c>
      <c r="D1333" s="52" t="n">
        <f aca="false">IF(P1333="Monetario",1,"-")</f>
        <v>1</v>
      </c>
      <c r="E1333" s="48"/>
      <c r="F1333" s="48"/>
      <c r="G1333" s="107"/>
      <c r="H1333" s="107"/>
      <c r="I1333" s="61" t="str">
        <f aca="false">IF(P1333="Monetario","SI","")</f>
        <v>SI</v>
      </c>
      <c r="J1333" s="61" t="str">
        <f aca="false">+J1329</f>
        <v>PGC2008</v>
      </c>
      <c r="K1333" s="61" t="s">
        <v>2658</v>
      </c>
      <c r="L1333" s="61" t="s">
        <v>68</v>
      </c>
      <c r="M1333" s="61"/>
      <c r="N1333" s="108"/>
      <c r="O1333" s="61"/>
      <c r="P1333" s="61" t="s">
        <v>62</v>
      </c>
      <c r="Q1333" s="61"/>
      <c r="R1333" s="51"/>
    </row>
    <row r="1334" customFormat="false" ht="12.75" hidden="false" customHeight="false" outlineLevel="0" collapsed="false">
      <c r="A1334" s="142" t="s">
        <v>523</v>
      </c>
      <c r="B1334" s="149" t="s">
        <v>2659</v>
      </c>
      <c r="C1334" s="126" t="s">
        <v>1350</v>
      </c>
      <c r="D1334" s="42" t="n">
        <f aca="false">IF(P1334="Monetario",1,"-")</f>
        <v>1</v>
      </c>
      <c r="G1334" s="44"/>
      <c r="H1334" s="45"/>
      <c r="I1334" s="0" t="str">
        <f aca="false">IF(P1334="Monetario","SI","")</f>
        <v>SI</v>
      </c>
      <c r="J1334" s="0" t="str">
        <f aca="false">+J1329</f>
        <v>PGC2008</v>
      </c>
      <c r="K1334" s="61" t="s">
        <v>2660</v>
      </c>
      <c r="L1334" s="0" t="s">
        <v>68</v>
      </c>
      <c r="P1334" s="26" t="s">
        <v>62</v>
      </c>
    </row>
    <row r="1335" customFormat="false" ht="12.75" hidden="false" customHeight="false" outlineLevel="0" collapsed="false">
      <c r="A1335" s="148"/>
      <c r="B1335" s="29" t="n">
        <f aca="false">ROW(B1335)-1</f>
        <v>1334</v>
      </c>
      <c r="C1335" s="126" t="s">
        <v>2661</v>
      </c>
      <c r="D1335" s="42" t="n">
        <f aca="false">IF(P1335="Monetario",1,"-")</f>
        <v>1</v>
      </c>
      <c r="G1335" s="44" t="s">
        <v>204</v>
      </c>
      <c r="H1335" s="45" t="s">
        <v>335</v>
      </c>
      <c r="I1335" s="0" t="str">
        <f aca="false">IF(P1335="Monetario","SI","")</f>
        <v>SI</v>
      </c>
      <c r="J1335" s="0" t="str">
        <f aca="false">+J1330</f>
        <v>PGC2008</v>
      </c>
      <c r="K1335" s="0" t="s">
        <v>2662</v>
      </c>
      <c r="L1335" s="0" t="s">
        <v>68</v>
      </c>
      <c r="P1335" s="26" t="s">
        <v>62</v>
      </c>
    </row>
    <row r="1336" customFormat="false" ht="25.5" hidden="false" customHeight="false" outlineLevel="0" collapsed="false">
      <c r="A1336" s="148"/>
      <c r="B1336" s="29" t="n">
        <f aca="false">ROW(B1336)-1</f>
        <v>1335</v>
      </c>
      <c r="C1336" s="126" t="s">
        <v>2663</v>
      </c>
      <c r="D1336" s="42" t="n">
        <f aca="false">IF(P1336="Monetario",1,"-")</f>
        <v>1</v>
      </c>
      <c r="G1336" s="44" t="s">
        <v>204</v>
      </c>
      <c r="H1336" s="45" t="s">
        <v>335</v>
      </c>
      <c r="I1336" s="0" t="str">
        <f aca="false">IF(P1336="Monetario","SI","")</f>
        <v>SI</v>
      </c>
      <c r="J1336" s="0" t="str">
        <f aca="false">+J1331</f>
        <v>PGC2008</v>
      </c>
      <c r="K1336" s="0" t="s">
        <v>2664</v>
      </c>
      <c r="L1336" s="0" t="s">
        <v>68</v>
      </c>
      <c r="P1336" s="26" t="s">
        <v>62</v>
      </c>
    </row>
    <row r="1337" customFormat="false" ht="25.5" hidden="false" customHeight="false" outlineLevel="0" collapsed="false">
      <c r="A1337" s="142"/>
      <c r="B1337" s="29" t="n">
        <f aca="false">ROW(B1337)-1</f>
        <v>1336</v>
      </c>
      <c r="C1337" s="126" t="s">
        <v>2665</v>
      </c>
      <c r="D1337" s="42" t="str">
        <f aca="false">IF(P1337="Monetario",1,"-")</f>
        <v>-</v>
      </c>
      <c r="G1337" s="44"/>
      <c r="H1337" s="45"/>
      <c r="I1337" s="0" t="s">
        <v>52</v>
      </c>
      <c r="J1337" s="0" t="str">
        <f aca="false">+J1332</f>
        <v>PGC2008</v>
      </c>
      <c r="K1337" s="0" t="s">
        <v>2666</v>
      </c>
      <c r="L1337" s="0" t="s">
        <v>68</v>
      </c>
      <c r="P1337" s="26" t="s">
        <v>48</v>
      </c>
    </row>
    <row r="1338" customFormat="false" ht="25.5" hidden="false" customHeight="false" outlineLevel="0" collapsed="false">
      <c r="A1338" s="143" t="s">
        <v>2597</v>
      </c>
      <c r="B1338" s="29" t="n">
        <f aca="false">ROW(B1338)-1</f>
        <v>1337</v>
      </c>
      <c r="C1338" s="126" t="s">
        <v>2527</v>
      </c>
      <c r="D1338" s="42" t="n">
        <f aca="false">IF(P1338="Monetario",1,"-")</f>
        <v>1</v>
      </c>
      <c r="G1338" s="44"/>
      <c r="H1338" s="45"/>
      <c r="I1338" s="0" t="str">
        <f aca="false">IF(P1338="Monetario","SI","")</f>
        <v>SI</v>
      </c>
      <c r="J1338" s="0" t="str">
        <f aca="false">+J1334</f>
        <v>PGC2008</v>
      </c>
      <c r="K1338" s="0" t="s">
        <v>2667</v>
      </c>
      <c r="L1338" s="0" t="s">
        <v>68</v>
      </c>
      <c r="P1338" s="26" t="s">
        <v>62</v>
      </c>
    </row>
    <row r="1339" customFormat="false" ht="25.5" hidden="false" customHeight="false" outlineLevel="0" collapsed="false">
      <c r="A1339" s="143" t="s">
        <v>2597</v>
      </c>
      <c r="B1339" s="29" t="n">
        <f aca="false">ROW(B1339)-1</f>
        <v>1338</v>
      </c>
      <c r="C1339" s="126" t="s">
        <v>2668</v>
      </c>
      <c r="D1339" s="42" t="n">
        <f aca="false">IF(P1339="Monetario",1,"-")</f>
        <v>1</v>
      </c>
      <c r="G1339" s="44"/>
      <c r="H1339" s="45"/>
      <c r="I1339" s="0" t="str">
        <f aca="false">IF(P1339="Monetario","SI","")</f>
        <v>SI</v>
      </c>
      <c r="J1339" s="0" t="str">
        <f aca="false">+J1335</f>
        <v>PGC2008</v>
      </c>
      <c r="K1339" s="0" t="s">
        <v>2669</v>
      </c>
      <c r="L1339" s="0" t="s">
        <v>68</v>
      </c>
      <c r="P1339" s="26" t="s">
        <v>62</v>
      </c>
    </row>
    <row r="1340" customFormat="false" ht="12.75" hidden="false" customHeight="false" outlineLevel="0" collapsed="false">
      <c r="A1340" s="148"/>
      <c r="B1340" s="29" t="n">
        <f aca="false">ROW(B1340)-1</f>
        <v>1339</v>
      </c>
      <c r="C1340" s="126" t="s">
        <v>2670</v>
      </c>
      <c r="D1340" s="42" t="n">
        <f aca="false">IF(P1340="Monetario",1,"-")</f>
        <v>1</v>
      </c>
      <c r="G1340" s="44" t="s">
        <v>60</v>
      </c>
      <c r="H1340" s="45" t="s">
        <v>335</v>
      </c>
      <c r="I1340" s="0" t="str">
        <f aca="false">IF(P1340="Monetario","SI","")</f>
        <v>SI</v>
      </c>
      <c r="J1340" s="0" t="str">
        <f aca="false">+J1336</f>
        <v>PGC2008</v>
      </c>
      <c r="K1340" s="0" t="s">
        <v>2671</v>
      </c>
      <c r="L1340" s="0" t="s">
        <v>68</v>
      </c>
      <c r="P1340" s="26" t="s">
        <v>62</v>
      </c>
    </row>
    <row r="1341" customFormat="false" ht="25.5" hidden="false" customHeight="false" outlineLevel="0" collapsed="false">
      <c r="A1341" s="148"/>
      <c r="B1341" s="29" t="n">
        <f aca="false">ROW(B1341)-1</f>
        <v>1340</v>
      </c>
      <c r="C1341" s="126" t="s">
        <v>2672</v>
      </c>
      <c r="D1341" s="42" t="n">
        <f aca="false">IF(P1341="Monetario",1,"-")</f>
        <v>1</v>
      </c>
      <c r="G1341" s="44" t="s">
        <v>204</v>
      </c>
      <c r="H1341" s="45" t="s">
        <v>335</v>
      </c>
      <c r="I1341" s="0" t="str">
        <f aca="false">IF(P1341="Monetario","SI","")</f>
        <v>SI</v>
      </c>
      <c r="J1341" s="0" t="str">
        <f aca="false">+J1337</f>
        <v>PGC2008</v>
      </c>
      <c r="K1341" s="0" t="s">
        <v>2673</v>
      </c>
      <c r="L1341" s="0" t="s">
        <v>68</v>
      </c>
      <c r="P1341" s="26" t="s">
        <v>62</v>
      </c>
    </row>
    <row r="1342" customFormat="false" ht="25.5" hidden="false" customHeight="false" outlineLevel="0" collapsed="false">
      <c r="B1342" s="29" t="n">
        <f aca="false">ROW(B1342)-1</f>
        <v>1341</v>
      </c>
      <c r="C1342" s="126" t="s">
        <v>2674</v>
      </c>
      <c r="D1342" s="42" t="str">
        <f aca="false">IF(P1342="Monetario",1,"-")</f>
        <v>-</v>
      </c>
      <c r="G1342" s="44"/>
      <c r="H1342" s="45" t="s">
        <v>335</v>
      </c>
      <c r="I1342" s="0" t="s">
        <v>52</v>
      </c>
      <c r="J1342" s="0" t="str">
        <f aca="false">+J1338</f>
        <v>PGC2008</v>
      </c>
      <c r="K1342" s="0" t="s">
        <v>2675</v>
      </c>
      <c r="L1342" s="0" t="s">
        <v>68</v>
      </c>
      <c r="P1342" s="26" t="s">
        <v>48</v>
      </c>
    </row>
    <row r="1343" customFormat="false" ht="12.75" hidden="false" customHeight="false" outlineLevel="0" collapsed="false">
      <c r="A1343" s="142" t="s">
        <v>523</v>
      </c>
      <c r="B1343" s="149" t="s">
        <v>2676</v>
      </c>
      <c r="C1343" s="126" t="s">
        <v>2677</v>
      </c>
      <c r="D1343" s="42" t="n">
        <f aca="false">IF(P1343="Monetario",1,"-")</f>
        <v>1</v>
      </c>
      <c r="G1343" s="44" t="s">
        <v>204</v>
      </c>
      <c r="H1343" s="45" t="s">
        <v>335</v>
      </c>
      <c r="I1343" s="0" t="str">
        <f aca="false">IF(P1343="Monetario","SI","")</f>
        <v>SI</v>
      </c>
      <c r="J1343" s="0" t="str">
        <f aca="false">+J1339</f>
        <v>PGC2008</v>
      </c>
      <c r="K1343" s="0" t="s">
        <v>2678</v>
      </c>
      <c r="L1343" s="0" t="s">
        <v>68</v>
      </c>
      <c r="P1343" s="26" t="s">
        <v>62</v>
      </c>
    </row>
    <row r="1344" customFormat="false" ht="25.5" hidden="false" customHeight="false" outlineLevel="0" collapsed="false">
      <c r="A1344" s="142" t="s">
        <v>523</v>
      </c>
      <c r="B1344" s="149" t="s">
        <v>2679</v>
      </c>
      <c r="C1344" s="126" t="s">
        <v>2680</v>
      </c>
      <c r="D1344" s="42" t="n">
        <f aca="false">IF(P1344="Monetario",1,"-")</f>
        <v>1</v>
      </c>
      <c r="G1344" s="44" t="s">
        <v>204</v>
      </c>
      <c r="H1344" s="45" t="s">
        <v>335</v>
      </c>
      <c r="I1344" s="0" t="str">
        <f aca="false">IF(P1344="Monetario","SI","")</f>
        <v>SI</v>
      </c>
      <c r="J1344" s="0" t="str">
        <f aca="false">+J1340</f>
        <v>PGC2008</v>
      </c>
      <c r="K1344" s="0" t="s">
        <v>2681</v>
      </c>
      <c r="L1344" s="0" t="s">
        <v>68</v>
      </c>
      <c r="P1344" s="26" t="s">
        <v>62</v>
      </c>
    </row>
    <row r="1345" customFormat="false" ht="12.75" hidden="false" customHeight="false" outlineLevel="0" collapsed="false">
      <c r="A1345" s="142" t="s">
        <v>523</v>
      </c>
      <c r="B1345" s="149" t="s">
        <v>2682</v>
      </c>
      <c r="C1345" s="126" t="s">
        <v>2683</v>
      </c>
      <c r="D1345" s="42" t="n">
        <f aca="false">IF(P1345="Monetario",1,"-")</f>
        <v>1</v>
      </c>
      <c r="G1345" s="44" t="s">
        <v>204</v>
      </c>
      <c r="H1345" s="45" t="s">
        <v>335</v>
      </c>
      <c r="I1345" s="0" t="str">
        <f aca="false">IF(P1345="Monetario","SI","")</f>
        <v>SI</v>
      </c>
      <c r="J1345" s="0" t="str">
        <f aca="false">+J1341</f>
        <v>PGC2008</v>
      </c>
      <c r="K1345" s="0" t="s">
        <v>2684</v>
      </c>
      <c r="L1345" s="0" t="s">
        <v>68</v>
      </c>
      <c r="P1345" s="26" t="s">
        <v>62</v>
      </c>
    </row>
    <row r="1346" customFormat="false" ht="12.75" hidden="false" customHeight="false" outlineLevel="0" collapsed="false">
      <c r="A1346" s="142" t="s">
        <v>523</v>
      </c>
      <c r="B1346" s="149" t="s">
        <v>2685</v>
      </c>
      <c r="C1346" s="130" t="s">
        <v>2344</v>
      </c>
      <c r="D1346" s="52" t="n">
        <f aca="false">IF(P1346="Monetario",1,"-")</f>
        <v>1</v>
      </c>
      <c r="E1346" s="48"/>
      <c r="F1346" s="48"/>
      <c r="G1346" s="107" t="s">
        <v>204</v>
      </c>
      <c r="H1346" s="107" t="s">
        <v>335</v>
      </c>
      <c r="I1346" s="61" t="str">
        <f aca="false">IF(P1346="Monetario","SI","")</f>
        <v>SI</v>
      </c>
      <c r="J1346" s="61" t="str">
        <f aca="false">+J1342</f>
        <v>PGC2008</v>
      </c>
      <c r="K1346" s="61" t="s">
        <v>2686</v>
      </c>
      <c r="L1346" s="61" t="s">
        <v>68</v>
      </c>
      <c r="M1346" s="61"/>
      <c r="N1346" s="108"/>
      <c r="O1346" s="61"/>
      <c r="P1346" s="61" t="s">
        <v>62</v>
      </c>
      <c r="Q1346" s="61"/>
      <c r="R1346" s="51"/>
    </row>
    <row r="1347" customFormat="false" ht="12.75" hidden="false" customHeight="false" outlineLevel="0" collapsed="false">
      <c r="A1347" s="142" t="s">
        <v>523</v>
      </c>
      <c r="B1347" s="149" t="s">
        <v>2687</v>
      </c>
      <c r="C1347" s="126" t="s">
        <v>1350</v>
      </c>
      <c r="D1347" s="42" t="n">
        <f aca="false">IF(P1347="Monetario",1,"-")</f>
        <v>1</v>
      </c>
      <c r="G1347" s="44" t="s">
        <v>204</v>
      </c>
      <c r="H1347" s="45" t="s">
        <v>335</v>
      </c>
      <c r="I1347" s="0" t="str">
        <f aca="false">IF(P1347="Monetario","SI","")</f>
        <v>SI</v>
      </c>
      <c r="J1347" s="0" t="str">
        <f aca="false">+J1342</f>
        <v>PGC2008</v>
      </c>
      <c r="K1347" s="61" t="s">
        <v>2688</v>
      </c>
      <c r="L1347" s="0" t="s">
        <v>68</v>
      </c>
      <c r="P1347" s="26" t="s">
        <v>62</v>
      </c>
    </row>
    <row r="1348" customFormat="false" ht="12.75" hidden="false" customHeight="false" outlineLevel="0" collapsed="false">
      <c r="A1348" s="148"/>
      <c r="B1348" s="29" t="n">
        <f aca="false">ROW(B1348)-1</f>
        <v>1347</v>
      </c>
      <c r="C1348" s="126" t="s">
        <v>2661</v>
      </c>
      <c r="D1348" s="42" t="n">
        <f aca="false">IF(P1348="Monetario",1,"-")</f>
        <v>1</v>
      </c>
      <c r="G1348" s="44"/>
      <c r="H1348" s="45"/>
      <c r="I1348" s="0" t="str">
        <f aca="false">IF(P1348="Monetario","SI","")</f>
        <v>SI</v>
      </c>
      <c r="J1348" s="0" t="str">
        <f aca="false">+J1343</f>
        <v>PGC2008</v>
      </c>
      <c r="K1348" s="0" t="s">
        <v>2689</v>
      </c>
      <c r="L1348" s="0" t="s">
        <v>68</v>
      </c>
      <c r="P1348" s="26" t="s">
        <v>62</v>
      </c>
    </row>
    <row r="1349" customFormat="false" ht="12.75" hidden="false" customHeight="false" outlineLevel="0" collapsed="false">
      <c r="A1349" s="148"/>
      <c r="B1349" s="29" t="n">
        <f aca="false">ROW(B1349)-1</f>
        <v>1348</v>
      </c>
      <c r="C1349" s="126" t="s">
        <v>2690</v>
      </c>
      <c r="D1349" s="42" t="n">
        <f aca="false">IF(P1349="Monetario",1,"-")</f>
        <v>1</v>
      </c>
      <c r="G1349" s="44"/>
      <c r="H1349" s="45"/>
      <c r="I1349" s="0" t="str">
        <f aca="false">IF(P1349="Monetario","SI","")</f>
        <v>SI</v>
      </c>
      <c r="J1349" s="0" t="str">
        <f aca="false">+J1344</f>
        <v>PGC2008</v>
      </c>
      <c r="K1349" s="0" t="s">
        <v>2691</v>
      </c>
      <c r="L1349" s="0" t="s">
        <v>68</v>
      </c>
      <c r="P1349" s="26" t="s">
        <v>62</v>
      </c>
    </row>
    <row r="1350" customFormat="false" ht="25.5" hidden="false" customHeight="false" outlineLevel="0" collapsed="false">
      <c r="B1350" s="29" t="n">
        <f aca="false">ROW(B1350)-1</f>
        <v>1349</v>
      </c>
      <c r="C1350" s="125" t="s">
        <v>2692</v>
      </c>
      <c r="D1350" s="42" t="str">
        <f aca="false">IF(P1350="Monetario",1,"-")</f>
        <v>-</v>
      </c>
      <c r="G1350" s="44"/>
      <c r="H1350" s="45" t="s">
        <v>335</v>
      </c>
      <c r="I1350" s="0" t="str">
        <f aca="false">IF(P1350="Monetario","SI","")</f>
        <v/>
      </c>
      <c r="J1350" s="0" t="str">
        <f aca="false">+J1345</f>
        <v>PGC2008</v>
      </c>
      <c r="K1350" s="0" t="s">
        <v>2693</v>
      </c>
      <c r="L1350" s="0" t="s">
        <v>68</v>
      </c>
      <c r="P1350" s="26" t="s">
        <v>48</v>
      </c>
    </row>
    <row r="1351" customFormat="false" ht="12.75" hidden="false" customHeight="false" outlineLevel="0" collapsed="false">
      <c r="B1351" s="29" t="n">
        <f aca="false">ROW(B1351)-1</f>
        <v>1350</v>
      </c>
      <c r="C1351" s="125" t="s">
        <v>2694</v>
      </c>
      <c r="D1351" s="42" t="str">
        <f aca="false">IF(P1351="Monetario",1,"-")</f>
        <v>-</v>
      </c>
      <c r="G1351" s="44"/>
      <c r="H1351" s="45" t="s">
        <v>335</v>
      </c>
      <c r="I1351" s="0" t="str">
        <f aca="false">IF(P1351="Monetario","SI","")</f>
        <v/>
      </c>
      <c r="J1351" s="0" t="str">
        <f aca="false">+J1347</f>
        <v>PGC2008</v>
      </c>
      <c r="K1351" s="0" t="s">
        <v>2695</v>
      </c>
      <c r="L1351" s="0" t="s">
        <v>68</v>
      </c>
      <c r="P1351" s="26" t="s">
        <v>48</v>
      </c>
    </row>
    <row r="1352" customFormat="false" ht="12.75" hidden="false" customHeight="false" outlineLevel="0" collapsed="false">
      <c r="B1352" s="29" t="n">
        <f aca="false">ROW(B1352)-1</f>
        <v>1351</v>
      </c>
      <c r="C1352" s="125" t="s">
        <v>2696</v>
      </c>
      <c r="D1352" s="42" t="str">
        <f aca="false">IF(P1352="Monetario",1,"-")</f>
        <v>-</v>
      </c>
      <c r="G1352" s="44"/>
      <c r="H1352" s="45" t="s">
        <v>335</v>
      </c>
      <c r="I1352" s="0" t="str">
        <f aca="false">IF(P1352="Monetario","SI","")</f>
        <v/>
      </c>
      <c r="J1352" s="0" t="str">
        <f aca="false">+J1348</f>
        <v>PGC2008</v>
      </c>
      <c r="K1352" s="0" t="s">
        <v>2697</v>
      </c>
      <c r="L1352" s="0" t="s">
        <v>68</v>
      </c>
      <c r="P1352" s="26" t="s">
        <v>48</v>
      </c>
    </row>
    <row r="1353" customFormat="false" ht="25.5" hidden="false" customHeight="false" outlineLevel="0" collapsed="false">
      <c r="B1353" s="29" t="n">
        <f aca="false">ROW(B1353)-1</f>
        <v>1352</v>
      </c>
      <c r="C1353" s="126" t="s">
        <v>2698</v>
      </c>
      <c r="D1353" s="42" t="str">
        <f aca="false">IF(P1353="Monetario",1,"-")</f>
        <v>-</v>
      </c>
      <c r="G1353" s="44"/>
      <c r="H1353" s="45" t="s">
        <v>335</v>
      </c>
      <c r="I1353" s="0" t="str">
        <f aca="false">IF(P1353="Monetario","SI","")</f>
        <v/>
      </c>
      <c r="J1353" s="0" t="str">
        <f aca="false">+J1349</f>
        <v>PGC2008</v>
      </c>
      <c r="K1353" s="0" t="s">
        <v>2699</v>
      </c>
      <c r="L1353" s="0" t="s">
        <v>68</v>
      </c>
      <c r="P1353" s="26" t="s">
        <v>749</v>
      </c>
    </row>
    <row r="1354" customFormat="false" ht="25.5" hidden="false" customHeight="false" outlineLevel="0" collapsed="false">
      <c r="B1354" s="29" t="n">
        <f aca="false">ROW(B1354)-1</f>
        <v>1353</v>
      </c>
      <c r="C1354" s="126" t="s">
        <v>2700</v>
      </c>
      <c r="D1354" s="42" t="str">
        <f aca="false">IF(P1354="Monetario",1,"-")</f>
        <v>-</v>
      </c>
      <c r="G1354" s="44"/>
      <c r="H1354" s="45" t="s">
        <v>335</v>
      </c>
      <c r="I1354" s="0" t="str">
        <f aca="false">IF(P1354="Monetario","SI","")</f>
        <v/>
      </c>
      <c r="J1354" s="0" t="str">
        <f aca="false">+J1350</f>
        <v>PGC2008</v>
      </c>
      <c r="K1354" s="0" t="s">
        <v>2701</v>
      </c>
      <c r="L1354" s="0" t="s">
        <v>68</v>
      </c>
      <c r="P1354" s="26" t="s">
        <v>48</v>
      </c>
    </row>
    <row r="1355" customFormat="false" ht="25.5" hidden="false" customHeight="false" outlineLevel="0" collapsed="false">
      <c r="B1355" s="29" t="n">
        <f aca="false">ROW(B1355)-1</f>
        <v>1354</v>
      </c>
      <c r="C1355" s="126" t="s">
        <v>2702</v>
      </c>
      <c r="D1355" s="42" t="str">
        <f aca="false">IF(P1355="Monetario",1,"-")</f>
        <v>-</v>
      </c>
      <c r="G1355" s="44"/>
      <c r="H1355" s="45" t="s">
        <v>335</v>
      </c>
      <c r="I1355" s="0" t="str">
        <f aca="false">IF(P1355="Monetario","SI","")</f>
        <v/>
      </c>
      <c r="J1355" s="0" t="str">
        <f aca="false">+J1351</f>
        <v>PGC2008</v>
      </c>
      <c r="K1355" s="0" t="s">
        <v>2703</v>
      </c>
      <c r="L1355" s="0" t="s">
        <v>68</v>
      </c>
      <c r="P1355" s="26" t="s">
        <v>749</v>
      </c>
    </row>
    <row r="1356" customFormat="false" ht="25.5" hidden="false" customHeight="false" outlineLevel="0" collapsed="false">
      <c r="B1356" s="29" t="n">
        <f aca="false">ROW(B1356)-1</f>
        <v>1355</v>
      </c>
      <c r="C1356" s="126" t="s">
        <v>2704</v>
      </c>
      <c r="D1356" s="42" t="str">
        <f aca="false">IF(P1356="Monetario",1,"-")</f>
        <v>-</v>
      </c>
      <c r="G1356" s="44"/>
      <c r="H1356" s="45" t="s">
        <v>335</v>
      </c>
      <c r="I1356" s="0" t="str">
        <f aca="false">IF(P1356="Monetario","SI","")</f>
        <v/>
      </c>
      <c r="J1356" s="0" t="str">
        <f aca="false">+J1352</f>
        <v>PGC2008</v>
      </c>
      <c r="K1356" s="0" t="s">
        <v>2705</v>
      </c>
      <c r="L1356" s="0" t="s">
        <v>68</v>
      </c>
      <c r="P1356" s="26" t="s">
        <v>749</v>
      </c>
    </row>
    <row r="1357" s="133" customFormat="true" ht="25.5" hidden="false" customHeight="false" outlineLevel="0" collapsed="false">
      <c r="B1357" s="135" t="n">
        <f aca="false">ROW(B1357)-1</f>
        <v>1356</v>
      </c>
      <c r="C1357" s="130" t="s">
        <v>2706</v>
      </c>
      <c r="D1357" s="140" t="str">
        <f aca="false">IF(P1357="Monetario",1,"-")</f>
        <v>-</v>
      </c>
      <c r="E1357" s="134"/>
      <c r="F1357" s="134"/>
      <c r="G1357" s="107"/>
      <c r="H1357" s="107"/>
      <c r="I1357" s="133" t="s">
        <v>52</v>
      </c>
      <c r="J1357" s="133" t="str">
        <f aca="false">+J1353</f>
        <v>PGC2008</v>
      </c>
      <c r="K1357" s="133" t="s">
        <v>2707</v>
      </c>
      <c r="L1357" s="133" t="s">
        <v>68</v>
      </c>
      <c r="N1357" s="135"/>
      <c r="P1357" s="133" t="s">
        <v>48</v>
      </c>
      <c r="R1357" s="129"/>
    </row>
    <row r="1358" s="133" customFormat="true" ht="12.75" hidden="false" customHeight="false" outlineLevel="0" collapsed="false">
      <c r="A1358" s="133" t="s">
        <v>523</v>
      </c>
      <c r="B1358" s="135" t="n">
        <f aca="false">ROW(B1358)-1</f>
        <v>1357</v>
      </c>
      <c r="C1358" s="130" t="s">
        <v>2708</v>
      </c>
      <c r="D1358" s="140" t="n">
        <f aca="false">IF(P1358="Monetario",1,"-")</f>
        <v>1</v>
      </c>
      <c r="E1358" s="134"/>
      <c r="F1358" s="134"/>
      <c r="G1358" s="107"/>
      <c r="H1358" s="107" t="s">
        <v>51</v>
      </c>
      <c r="I1358" s="133" t="str">
        <f aca="false">IF(P1358="Monetario","SI","")</f>
        <v>SI</v>
      </c>
      <c r="J1358" s="133" t="str">
        <f aca="false">+J1354</f>
        <v>PGC2008</v>
      </c>
      <c r="K1358" s="133" t="s">
        <v>2709</v>
      </c>
      <c r="N1358" s="135"/>
      <c r="P1358" s="133" t="s">
        <v>62</v>
      </c>
      <c r="R1358" s="129"/>
    </row>
    <row r="1359" s="133" customFormat="true" ht="12.75" hidden="false" customHeight="false" outlineLevel="0" collapsed="false">
      <c r="A1359" s="133" t="s">
        <v>523</v>
      </c>
      <c r="B1359" s="135" t="n">
        <f aca="false">ROW(B1359)-1</f>
        <v>1358</v>
      </c>
      <c r="C1359" s="130" t="s">
        <v>2710</v>
      </c>
      <c r="D1359" s="140" t="n">
        <f aca="false">IF(P1359="Monetario",1,"-")</f>
        <v>1</v>
      </c>
      <c r="E1359" s="134"/>
      <c r="F1359" s="134"/>
      <c r="G1359" s="107"/>
      <c r="H1359" s="107" t="s">
        <v>51</v>
      </c>
      <c r="I1359" s="133" t="str">
        <f aca="false">IF(P1359="Monetario","SI","")</f>
        <v>SI</v>
      </c>
      <c r="J1359" s="133" t="str">
        <f aca="false">+J1355</f>
        <v>PGC2008</v>
      </c>
      <c r="K1359" s="133" t="s">
        <v>2711</v>
      </c>
      <c r="N1359" s="135"/>
      <c r="P1359" s="133" t="s">
        <v>62</v>
      </c>
      <c r="R1359" s="129"/>
    </row>
    <row r="1360" s="133" customFormat="true" ht="12.75" hidden="false" customHeight="false" outlineLevel="0" collapsed="false">
      <c r="A1360" s="133" t="s">
        <v>523</v>
      </c>
      <c r="B1360" s="135" t="n">
        <f aca="false">ROW(B1360)-1</f>
        <v>1359</v>
      </c>
      <c r="C1360" s="130" t="s">
        <v>2712</v>
      </c>
      <c r="D1360" s="140" t="n">
        <f aca="false">IF(P1360="Monetario",1,"-")</f>
        <v>1</v>
      </c>
      <c r="E1360" s="134"/>
      <c r="F1360" s="134"/>
      <c r="G1360" s="107"/>
      <c r="H1360" s="107" t="s">
        <v>51</v>
      </c>
      <c r="I1360" s="133" t="str">
        <f aca="false">IF(P1360="Monetario","SI","")</f>
        <v>SI</v>
      </c>
      <c r="J1360" s="133" t="str">
        <f aca="false">+J1356</f>
        <v>PGC2008</v>
      </c>
      <c r="K1360" s="133" t="s">
        <v>2713</v>
      </c>
      <c r="N1360" s="135"/>
      <c r="P1360" s="133" t="s">
        <v>62</v>
      </c>
      <c r="R1360" s="129"/>
    </row>
    <row r="1361" s="133" customFormat="true" ht="12.75" hidden="false" customHeight="false" outlineLevel="0" collapsed="false">
      <c r="A1361" s="133" t="s">
        <v>523</v>
      </c>
      <c r="B1361" s="135" t="n">
        <f aca="false">ROW(B1361)-1</f>
        <v>1360</v>
      </c>
      <c r="C1361" s="130" t="s">
        <v>1350</v>
      </c>
      <c r="D1361" s="140" t="n">
        <f aca="false">IF(P1361="Monetario",1,"-")</f>
        <v>1</v>
      </c>
      <c r="E1361" s="134"/>
      <c r="F1361" s="134"/>
      <c r="G1361" s="107"/>
      <c r="H1361" s="107" t="s">
        <v>51</v>
      </c>
      <c r="I1361" s="133" t="s">
        <v>54</v>
      </c>
      <c r="J1361" s="133" t="str">
        <f aca="false">+J1357</f>
        <v>PGC2008</v>
      </c>
      <c r="K1361" s="133" t="s">
        <v>2714</v>
      </c>
      <c r="N1361" s="135"/>
      <c r="P1361" s="133" t="s">
        <v>62</v>
      </c>
      <c r="R1361" s="129"/>
    </row>
    <row r="1362" s="133" customFormat="true" ht="12.75" hidden="false" customHeight="false" outlineLevel="0" collapsed="false">
      <c r="A1362" s="148"/>
      <c r="B1362" s="135" t="n">
        <f aca="false">ROW(B1362)-1</f>
        <v>1361</v>
      </c>
      <c r="C1362" s="130" t="s">
        <v>2715</v>
      </c>
      <c r="D1362" s="140" t="n">
        <f aca="false">IF(P1362="Monetario",1,"-")</f>
        <v>1</v>
      </c>
      <c r="E1362" s="134"/>
      <c r="F1362" s="134"/>
      <c r="G1362" s="107"/>
      <c r="H1362" s="107"/>
      <c r="I1362" s="133" t="s">
        <v>54</v>
      </c>
      <c r="J1362" s="133" t="str">
        <f aca="false">+J1358</f>
        <v>PGC2008</v>
      </c>
      <c r="K1362" s="133" t="s">
        <v>2716</v>
      </c>
      <c r="N1362" s="135"/>
      <c r="P1362" s="133" t="s">
        <v>62</v>
      </c>
      <c r="R1362" s="129"/>
    </row>
    <row r="1363" s="133" customFormat="true" ht="12.75" hidden="false" customHeight="false" outlineLevel="0" collapsed="false">
      <c r="A1363" s="148"/>
      <c r="B1363" s="135" t="n">
        <f aca="false">ROW(B1363)-1</f>
        <v>1362</v>
      </c>
      <c r="C1363" s="130" t="s">
        <v>2717</v>
      </c>
      <c r="D1363" s="140" t="n">
        <f aca="false">IF(P1363="Monetario",1,"-")</f>
        <v>1</v>
      </c>
      <c r="E1363" s="134"/>
      <c r="F1363" s="134"/>
      <c r="G1363" s="107"/>
      <c r="H1363" s="107"/>
      <c r="I1363" s="133" t="s">
        <v>54</v>
      </c>
      <c r="J1363" s="133" t="str">
        <f aca="false">+J1359</f>
        <v>PGC2008</v>
      </c>
      <c r="K1363" s="133" t="s">
        <v>2718</v>
      </c>
      <c r="N1363" s="135"/>
      <c r="P1363" s="133" t="s">
        <v>62</v>
      </c>
      <c r="R1363" s="129"/>
    </row>
    <row r="1364" s="33" customFormat="true" ht="25.5" hidden="false" customHeight="false" outlineLevel="0" collapsed="false">
      <c r="A1364" s="120"/>
      <c r="B1364" s="150" t="n">
        <f aca="false">ROW(B1364)-1</f>
        <v>1363</v>
      </c>
      <c r="C1364" s="126" t="s">
        <v>2719</v>
      </c>
      <c r="D1364" s="73" t="str">
        <f aca="false">IF(P1364="Monetario",1,"-")</f>
        <v>-</v>
      </c>
      <c r="E1364" s="101"/>
      <c r="F1364" s="101"/>
      <c r="G1364" s="44"/>
      <c r="H1364" s="45" t="s">
        <v>335</v>
      </c>
      <c r="I1364" s="33" t="str">
        <f aca="false">IF(P1364="Monetario","SI","")</f>
        <v/>
      </c>
      <c r="J1364" s="33" t="str">
        <f aca="false">+J1360</f>
        <v>PGC2008</v>
      </c>
      <c r="K1364" s="33" t="s">
        <v>2720</v>
      </c>
      <c r="L1364" s="33" t="s">
        <v>68</v>
      </c>
      <c r="N1364" s="150"/>
      <c r="P1364" s="34" t="s">
        <v>749</v>
      </c>
      <c r="Q1364" s="34"/>
      <c r="R1364" s="151"/>
    </row>
    <row r="1365" customFormat="false" ht="25.5" hidden="false" customHeight="false" outlineLevel="0" collapsed="false">
      <c r="B1365" s="29" t="n">
        <f aca="false">ROW(B1365)-1</f>
        <v>1364</v>
      </c>
      <c r="C1365" s="126" t="s">
        <v>2721</v>
      </c>
      <c r="D1365" s="42" t="str">
        <f aca="false">IF(P1365="Monetario",1,"-")</f>
        <v>-</v>
      </c>
      <c r="G1365" s="44"/>
      <c r="H1365" s="45" t="s">
        <v>335</v>
      </c>
      <c r="I1365" s="0" t="s">
        <v>52</v>
      </c>
      <c r="J1365" s="0" t="str">
        <f aca="false">+J1355</f>
        <v>PGC2008</v>
      </c>
      <c r="K1365" s="0" t="s">
        <v>2722</v>
      </c>
      <c r="L1365" s="0" t="s">
        <v>68</v>
      </c>
      <c r="P1365" s="26" t="s">
        <v>48</v>
      </c>
    </row>
    <row r="1366" customFormat="false" ht="12.75" hidden="false" customHeight="false" outlineLevel="0" collapsed="false">
      <c r="B1366" s="29" t="n">
        <f aca="false">ROW(B1366)-1</f>
        <v>1365</v>
      </c>
      <c r="C1366" s="126" t="s">
        <v>2723</v>
      </c>
      <c r="D1366" s="42" t="n">
        <f aca="false">IF(P1366="Monetario",1,"-")</f>
        <v>1</v>
      </c>
      <c r="G1366" s="44"/>
      <c r="H1366" s="45"/>
      <c r="I1366" s="0" t="str">
        <f aca="false">IF(P1366="Monetario","SI","")</f>
        <v>SI</v>
      </c>
      <c r="J1366" s="0" t="str">
        <f aca="false">+J1356</f>
        <v>PGC2008</v>
      </c>
      <c r="K1366" s="0" t="s">
        <v>2724</v>
      </c>
      <c r="L1366" s="0" t="s">
        <v>68</v>
      </c>
      <c r="P1366" s="26" t="s">
        <v>62</v>
      </c>
    </row>
    <row r="1367" customFormat="false" ht="12.75" hidden="false" customHeight="false" outlineLevel="0" collapsed="false">
      <c r="B1367" s="29" t="n">
        <f aca="false">ROW(B1367)-1</f>
        <v>1366</v>
      </c>
      <c r="C1367" s="126" t="s">
        <v>2725</v>
      </c>
      <c r="D1367" s="42" t="n">
        <f aca="false">IF(P1367="Monetario",1,"-")</f>
        <v>1</v>
      </c>
      <c r="G1367" s="44"/>
      <c r="H1367" s="45"/>
      <c r="I1367" s="0" t="str">
        <f aca="false">IF(P1367="Monetario","SI","")</f>
        <v>SI</v>
      </c>
      <c r="J1367" s="0" t="str">
        <f aca="false">+J1357</f>
        <v>PGC2008</v>
      </c>
      <c r="K1367" s="0" t="s">
        <v>2726</v>
      </c>
      <c r="L1367" s="0" t="s">
        <v>68</v>
      </c>
      <c r="P1367" s="26" t="s">
        <v>62</v>
      </c>
    </row>
    <row r="1368" customFormat="false" ht="12.75" hidden="false" customHeight="false" outlineLevel="0" collapsed="false">
      <c r="B1368" s="29" t="n">
        <f aca="false">ROW(B1368)-1</f>
        <v>1367</v>
      </c>
      <c r="C1368" s="126" t="s">
        <v>1350</v>
      </c>
      <c r="D1368" s="42" t="n">
        <f aca="false">IF(P1368="Monetario",1,"-")</f>
        <v>1</v>
      </c>
      <c r="G1368" s="44"/>
      <c r="H1368" s="45"/>
      <c r="I1368" s="0" t="str">
        <f aca="false">IF(P1368="Monetario","SI","")</f>
        <v>SI</v>
      </c>
      <c r="J1368" s="0" t="str">
        <f aca="false">+J1364</f>
        <v>PGC2008</v>
      </c>
      <c r="K1368" s="0" t="s">
        <v>2727</v>
      </c>
      <c r="L1368" s="0" t="s">
        <v>68</v>
      </c>
      <c r="P1368" s="26" t="s">
        <v>62</v>
      </c>
    </row>
    <row r="1369" customFormat="false" ht="12.75" hidden="false" customHeight="false" outlineLevel="0" collapsed="false">
      <c r="B1369" s="29" t="n">
        <f aca="false">ROW(B1369)-1</f>
        <v>1368</v>
      </c>
      <c r="C1369" s="126" t="s">
        <v>2728</v>
      </c>
      <c r="D1369" s="42" t="n">
        <f aca="false">IF(P1369="Monetario",1,"-")</f>
        <v>1</v>
      </c>
      <c r="G1369" s="44" t="s">
        <v>60</v>
      </c>
      <c r="H1369" s="45" t="s">
        <v>335</v>
      </c>
      <c r="I1369" s="0" t="str">
        <f aca="false">IF(P1369="Monetario","SI","")</f>
        <v>SI</v>
      </c>
      <c r="J1369" s="0" t="str">
        <f aca="false">+J1365</f>
        <v>PGC2008</v>
      </c>
      <c r="K1369" s="0" t="s">
        <v>2729</v>
      </c>
      <c r="L1369" s="0" t="s">
        <v>68</v>
      </c>
      <c r="P1369" s="26" t="s">
        <v>62</v>
      </c>
    </row>
    <row r="1370" customFormat="false" ht="12.75" hidden="false" customHeight="false" outlineLevel="0" collapsed="false">
      <c r="B1370" s="29" t="n">
        <f aca="false">ROW(B1370)-1</f>
        <v>1369</v>
      </c>
      <c r="C1370" s="126" t="s">
        <v>2730</v>
      </c>
      <c r="D1370" s="42" t="n">
        <f aca="false">IF(P1370="Monetario",1,"-")</f>
        <v>1</v>
      </c>
      <c r="G1370" s="44" t="s">
        <v>204</v>
      </c>
      <c r="H1370" s="45" t="s">
        <v>335</v>
      </c>
      <c r="I1370" s="0" t="str">
        <f aca="false">IF(P1370="Monetario","SI","")</f>
        <v>SI</v>
      </c>
      <c r="J1370" s="0" t="str">
        <f aca="false">+J1366</f>
        <v>PGC2008</v>
      </c>
      <c r="K1370" s="0" t="s">
        <v>2731</v>
      </c>
      <c r="L1370" s="0" t="s">
        <v>68</v>
      </c>
      <c r="P1370" s="26" t="s">
        <v>62</v>
      </c>
    </row>
    <row r="1371" customFormat="false" ht="12.75" hidden="false" customHeight="false" outlineLevel="0" collapsed="false">
      <c r="B1371" s="29" t="n">
        <f aca="false">ROW(B1371)-1</f>
        <v>1370</v>
      </c>
      <c r="C1371" s="125" t="s">
        <v>2732</v>
      </c>
      <c r="D1371" s="42" t="str">
        <f aca="false">IF(P1371="Monetario",1,"-")</f>
        <v>-</v>
      </c>
      <c r="G1371" s="44"/>
      <c r="H1371" s="45" t="s">
        <v>335</v>
      </c>
      <c r="I1371" s="0" t="str">
        <f aca="false">IF(P1371="Monetario","SI","")</f>
        <v/>
      </c>
      <c r="J1371" s="0" t="str">
        <f aca="false">+J1367</f>
        <v>PGC2008</v>
      </c>
      <c r="K1371" s="0" t="s">
        <v>2733</v>
      </c>
      <c r="L1371" s="0" t="s">
        <v>68</v>
      </c>
      <c r="P1371" s="26" t="s">
        <v>48</v>
      </c>
    </row>
    <row r="1372" customFormat="false" ht="25.5" hidden="false" customHeight="false" outlineLevel="0" collapsed="false">
      <c r="B1372" s="29" t="n">
        <f aca="false">ROW(B1372)-1</f>
        <v>1371</v>
      </c>
      <c r="C1372" s="126" t="s">
        <v>2734</v>
      </c>
      <c r="D1372" s="42" t="str">
        <f aca="false">IF(P1372="Monetario",1,"-")</f>
        <v>-</v>
      </c>
      <c r="G1372" s="44"/>
      <c r="H1372" s="45" t="s">
        <v>335</v>
      </c>
      <c r="I1372" s="0" t="str">
        <f aca="false">IF(P1372="Monetario","SI","")</f>
        <v/>
      </c>
      <c r="J1372" s="0" t="str">
        <f aca="false">+J1368</f>
        <v>PGC2008</v>
      </c>
      <c r="K1372" s="0" t="s">
        <v>2735</v>
      </c>
      <c r="L1372" s="0" t="s">
        <v>68</v>
      </c>
      <c r="P1372" s="26" t="s">
        <v>749</v>
      </c>
    </row>
    <row r="1373" customFormat="false" ht="25.5" hidden="false" customHeight="false" outlineLevel="0" collapsed="false">
      <c r="B1373" s="29" t="n">
        <f aca="false">ROW(B1373)-1</f>
        <v>1372</v>
      </c>
      <c r="C1373" s="126" t="s">
        <v>2736</v>
      </c>
      <c r="D1373" s="42" t="str">
        <f aca="false">IF(P1373="Monetario",1,"-")</f>
        <v>-</v>
      </c>
      <c r="G1373" s="44"/>
      <c r="H1373" s="45" t="s">
        <v>335</v>
      </c>
      <c r="I1373" s="0" t="str">
        <f aca="false">IF(P1373="Monetario","SI","")</f>
        <v/>
      </c>
      <c r="J1373" s="0" t="str">
        <f aca="false">+J1369</f>
        <v>PGC2008</v>
      </c>
      <c r="K1373" s="0" t="s">
        <v>2737</v>
      </c>
      <c r="L1373" s="0" t="s">
        <v>68</v>
      </c>
      <c r="P1373" s="26" t="s">
        <v>749</v>
      </c>
    </row>
    <row r="1374" customFormat="false" ht="25.5" hidden="false" customHeight="false" outlineLevel="0" collapsed="false">
      <c r="B1374" s="29" t="n">
        <f aca="false">ROW(B1374)-1</f>
        <v>1373</v>
      </c>
      <c r="C1374" s="126" t="s">
        <v>2738</v>
      </c>
      <c r="D1374" s="42" t="str">
        <f aca="false">IF(P1374="Monetario",1,"-")</f>
        <v>-</v>
      </c>
      <c r="G1374" s="44"/>
      <c r="H1374" s="45" t="s">
        <v>335</v>
      </c>
      <c r="I1374" s="0" t="str">
        <f aca="false">IF(P1374="Monetario","SI","")</f>
        <v/>
      </c>
      <c r="J1374" s="0" t="str">
        <f aca="false">+J1370</f>
        <v>PGC2008</v>
      </c>
      <c r="K1374" s="0" t="s">
        <v>2739</v>
      </c>
      <c r="L1374" s="0" t="s">
        <v>68</v>
      </c>
      <c r="P1374" s="26" t="s">
        <v>749</v>
      </c>
    </row>
    <row r="1375" customFormat="false" ht="25.5" hidden="false" customHeight="false" outlineLevel="0" collapsed="false">
      <c r="B1375" s="29" t="n">
        <f aca="false">ROW(B1375)-1</f>
        <v>1374</v>
      </c>
      <c r="C1375" s="126" t="s">
        <v>2740</v>
      </c>
      <c r="D1375" s="42" t="str">
        <f aca="false">IF(P1375="Monetario",1,"-")</f>
        <v>-</v>
      </c>
      <c r="G1375" s="44"/>
      <c r="H1375" s="45" t="s">
        <v>335</v>
      </c>
      <c r="I1375" s="0" t="str">
        <f aca="false">IF(P1375="Monetario","SI","")</f>
        <v/>
      </c>
      <c r="J1375" s="0" t="str">
        <f aca="false">+J1371</f>
        <v>PGC2008</v>
      </c>
      <c r="K1375" s="0" t="s">
        <v>2741</v>
      </c>
      <c r="L1375" s="0" t="s">
        <v>68</v>
      </c>
      <c r="P1375" s="26" t="s">
        <v>749</v>
      </c>
    </row>
    <row r="1376" customFormat="false" ht="25.5" hidden="false" customHeight="false" outlineLevel="0" collapsed="false">
      <c r="B1376" s="29" t="n">
        <f aca="false">ROW(B1376)-1</f>
        <v>1375</v>
      </c>
      <c r="C1376" s="126" t="s">
        <v>2742</v>
      </c>
      <c r="D1376" s="42" t="str">
        <f aca="false">IF(P1376="Monetario",1,"-")</f>
        <v>-</v>
      </c>
      <c r="G1376" s="44"/>
      <c r="H1376" s="45" t="s">
        <v>335</v>
      </c>
      <c r="I1376" s="0" t="str">
        <f aca="false">IF(P1376="Monetario","SI","")</f>
        <v/>
      </c>
      <c r="J1376" s="0" t="str">
        <f aca="false">+J1373</f>
        <v>PGC2008</v>
      </c>
      <c r="K1376" s="0" t="s">
        <v>2743</v>
      </c>
      <c r="L1376" s="0" t="s">
        <v>68</v>
      </c>
      <c r="P1376" s="26" t="s">
        <v>749</v>
      </c>
    </row>
    <row r="1377" customFormat="false" ht="25.5" hidden="false" customHeight="false" outlineLevel="0" collapsed="false">
      <c r="B1377" s="29" t="n">
        <f aca="false">ROW(B1377)-1</f>
        <v>1376</v>
      </c>
      <c r="C1377" s="126" t="s">
        <v>2744</v>
      </c>
      <c r="D1377" s="42" t="str">
        <f aca="false">IF(P1377="Monetario",1,"-")</f>
        <v>-</v>
      </c>
      <c r="G1377" s="44"/>
      <c r="H1377" s="45" t="s">
        <v>335</v>
      </c>
      <c r="I1377" s="0" t="str">
        <f aca="false">IF(P1377="Monetario","SI","")</f>
        <v/>
      </c>
      <c r="J1377" s="0" t="str">
        <f aca="false">+J1374</f>
        <v>PGC2008</v>
      </c>
      <c r="K1377" s="0" t="s">
        <v>2745</v>
      </c>
      <c r="L1377" s="0" t="s">
        <v>68</v>
      </c>
      <c r="P1377" s="26" t="s">
        <v>749</v>
      </c>
    </row>
    <row r="1378" customFormat="false" ht="26.25" hidden="false" customHeight="true" outlineLevel="0" collapsed="false">
      <c r="B1378" s="29" t="n">
        <f aca="false">ROW(B1378)-1</f>
        <v>1377</v>
      </c>
      <c r="C1378" s="126" t="s">
        <v>2746</v>
      </c>
      <c r="D1378" s="42" t="str">
        <f aca="false">IF(P1378="Monetario",1,"-")</f>
        <v>-</v>
      </c>
      <c r="G1378" s="44"/>
      <c r="H1378" s="45" t="s">
        <v>335</v>
      </c>
      <c r="I1378" s="0" t="str">
        <f aca="false">IF(P1378="Monetario","SI","")</f>
        <v/>
      </c>
      <c r="J1378" s="0" t="str">
        <f aca="false">+J1375</f>
        <v>PGC2008</v>
      </c>
      <c r="K1378" s="0" t="s">
        <v>2747</v>
      </c>
      <c r="L1378" s="0" t="s">
        <v>68</v>
      </c>
      <c r="P1378" s="26" t="s">
        <v>749</v>
      </c>
    </row>
    <row r="1379" customFormat="false" ht="25.5" hidden="false" customHeight="false" outlineLevel="0" collapsed="false">
      <c r="B1379" s="29" t="n">
        <f aca="false">ROW(B1379)-1</f>
        <v>1378</v>
      </c>
      <c r="C1379" s="126" t="s">
        <v>2748</v>
      </c>
      <c r="D1379" s="42" t="n">
        <f aca="false">IF(P1379="Monetario",1,"-")</f>
        <v>1</v>
      </c>
      <c r="G1379" s="44" t="s">
        <v>204</v>
      </c>
      <c r="H1379" s="45" t="s">
        <v>335</v>
      </c>
      <c r="I1379" s="0" t="str">
        <f aca="false">IF(P1379="Monetario","SI","")</f>
        <v>SI</v>
      </c>
      <c r="J1379" s="0" t="str">
        <f aca="false">+J1376</f>
        <v>PGC2008</v>
      </c>
      <c r="K1379" s="0" t="s">
        <v>2749</v>
      </c>
      <c r="L1379" s="0" t="s">
        <v>68</v>
      </c>
      <c r="P1379" s="26" t="s">
        <v>62</v>
      </c>
    </row>
    <row r="1380" customFormat="false" ht="38.25" hidden="false" customHeight="false" outlineLevel="0" collapsed="false">
      <c r="B1380" s="29" t="n">
        <f aca="false">ROW(B1380)-1</f>
        <v>1379</v>
      </c>
      <c r="C1380" s="126" t="s">
        <v>2750</v>
      </c>
      <c r="D1380" s="42" t="n">
        <f aca="false">IF(P1380="Monetario",1,"-")</f>
        <v>1</v>
      </c>
      <c r="G1380" s="44" t="s">
        <v>204</v>
      </c>
      <c r="H1380" s="45" t="s">
        <v>335</v>
      </c>
      <c r="I1380" s="0" t="str">
        <f aca="false">IF(P1380="Monetario","SI","")</f>
        <v>SI</v>
      </c>
      <c r="J1380" s="0" t="str">
        <f aca="false">+J1377</f>
        <v>PGC2008</v>
      </c>
      <c r="K1380" s="0" t="s">
        <v>2751</v>
      </c>
      <c r="L1380" s="0" t="s">
        <v>68</v>
      </c>
      <c r="P1380" s="26" t="s">
        <v>62</v>
      </c>
    </row>
    <row r="1381" customFormat="false" ht="38.25" hidden="false" customHeight="false" outlineLevel="0" collapsed="false">
      <c r="B1381" s="29" t="n">
        <f aca="false">ROW(B1381)-1</f>
        <v>1380</v>
      </c>
      <c r="C1381" s="126" t="s">
        <v>2752</v>
      </c>
      <c r="D1381" s="42" t="n">
        <f aca="false">IF(P1381="Monetario",1,"-")</f>
        <v>1</v>
      </c>
      <c r="G1381" s="44" t="s">
        <v>60</v>
      </c>
      <c r="H1381" s="45" t="s">
        <v>335</v>
      </c>
      <c r="I1381" s="0" t="str">
        <f aca="false">IF(P1381="Monetario","SI","")</f>
        <v>SI</v>
      </c>
      <c r="J1381" s="0" t="str">
        <f aca="false">+J1377</f>
        <v>PGC2008</v>
      </c>
      <c r="K1381" s="0" t="s">
        <v>2753</v>
      </c>
      <c r="L1381" s="0" t="s">
        <v>68</v>
      </c>
      <c r="P1381" s="26" t="s">
        <v>62</v>
      </c>
    </row>
    <row r="1382" customFormat="false" ht="38.25" hidden="false" customHeight="false" outlineLevel="0" collapsed="false">
      <c r="B1382" s="29" t="n">
        <f aca="false">ROW(B1382)-1</f>
        <v>1381</v>
      </c>
      <c r="C1382" s="126" t="s">
        <v>2754</v>
      </c>
      <c r="D1382" s="42" t="str">
        <f aca="false">IF(P1382="Monetario",1,"-")</f>
        <v>-</v>
      </c>
      <c r="G1382" s="44"/>
      <c r="H1382" s="45" t="s">
        <v>335</v>
      </c>
      <c r="I1382" s="0" t="str">
        <f aca="false">IF(P1382="Monetario","SI","")</f>
        <v/>
      </c>
      <c r="J1382" s="0" t="str">
        <f aca="false">+J1378</f>
        <v>PGC2008</v>
      </c>
      <c r="K1382" s="0" t="s">
        <v>2755</v>
      </c>
      <c r="L1382" s="0" t="s">
        <v>68</v>
      </c>
      <c r="P1382" s="26" t="s">
        <v>749</v>
      </c>
    </row>
    <row r="1383" customFormat="false" ht="25.5" hidden="false" customHeight="false" outlineLevel="0" collapsed="false">
      <c r="B1383" s="29" t="n">
        <f aca="false">ROW(B1383)-1</f>
        <v>1382</v>
      </c>
      <c r="C1383" s="126" t="s">
        <v>2756</v>
      </c>
      <c r="D1383" s="42" t="n">
        <f aca="false">IF(P1383="Monetario",1,"-")</f>
        <v>1</v>
      </c>
      <c r="G1383" s="44" t="s">
        <v>204</v>
      </c>
      <c r="H1383" s="45"/>
      <c r="I1383" s="0" t="str">
        <f aca="false">IF(P1383="Monetario","SI","")</f>
        <v>SI</v>
      </c>
      <c r="J1383" s="0" t="str">
        <f aca="false">+J1379</f>
        <v>PGC2008</v>
      </c>
      <c r="K1383" s="0" t="s">
        <v>2757</v>
      </c>
      <c r="L1383" s="0" t="s">
        <v>68</v>
      </c>
      <c r="P1383" s="26" t="s">
        <v>62</v>
      </c>
    </row>
    <row r="1384" customFormat="false" ht="25.5" hidden="false" customHeight="false" outlineLevel="0" collapsed="false">
      <c r="B1384" s="29" t="n">
        <f aca="false">ROW(B1384)-1</f>
        <v>1383</v>
      </c>
      <c r="C1384" s="125" t="s">
        <v>2758</v>
      </c>
      <c r="D1384" s="42" t="str">
        <f aca="false">IF(P1384="Monetario",1,"-")</f>
        <v>-</v>
      </c>
      <c r="G1384" s="44"/>
      <c r="H1384" s="45" t="s">
        <v>335</v>
      </c>
      <c r="I1384" s="0" t="str">
        <f aca="false">IF(P1384="Monetario","SI","")</f>
        <v/>
      </c>
      <c r="J1384" s="0" t="str">
        <f aca="false">+J1380</f>
        <v>PGC2008</v>
      </c>
      <c r="K1384" s="0" t="s">
        <v>2759</v>
      </c>
      <c r="L1384" s="0" t="s">
        <v>68</v>
      </c>
      <c r="P1384" s="26" t="s">
        <v>48</v>
      </c>
    </row>
    <row r="1385" customFormat="false" ht="25.5" hidden="false" customHeight="false" outlineLevel="0" collapsed="false">
      <c r="B1385" s="29" t="n">
        <f aca="false">ROW(B1385)-1</f>
        <v>1384</v>
      </c>
      <c r="C1385" s="126" t="s">
        <v>2760</v>
      </c>
      <c r="D1385" s="42" t="str">
        <f aca="false">IF(P1385="Monetario",1,"-")</f>
        <v>-</v>
      </c>
      <c r="G1385" s="44"/>
      <c r="H1385" s="45" t="s">
        <v>335</v>
      </c>
      <c r="I1385" s="0" t="str">
        <f aca="false">IF(P1385="Monetario","SI","")</f>
        <v/>
      </c>
      <c r="J1385" s="0" t="str">
        <f aca="false">+J1381</f>
        <v>PGC2008</v>
      </c>
      <c r="K1385" s="0" t="s">
        <v>2761</v>
      </c>
      <c r="L1385" s="0" t="s">
        <v>68</v>
      </c>
      <c r="P1385" s="26" t="s">
        <v>749</v>
      </c>
    </row>
    <row r="1386" customFormat="false" ht="25.5" hidden="false" customHeight="false" outlineLevel="0" collapsed="false">
      <c r="B1386" s="29" t="n">
        <f aca="false">ROW(B1386)-1</f>
        <v>1385</v>
      </c>
      <c r="C1386" s="126" t="s">
        <v>2762</v>
      </c>
      <c r="D1386" s="42" t="str">
        <f aca="false">IF(P1386="Monetario",1,"-")</f>
        <v>-</v>
      </c>
      <c r="G1386" s="44"/>
      <c r="H1386" s="45" t="s">
        <v>51</v>
      </c>
      <c r="I1386" s="0" t="str">
        <f aca="false">IF(P1386="Monetario","SI","")</f>
        <v/>
      </c>
      <c r="J1386" s="0" t="str">
        <f aca="false">+J1382</f>
        <v>PGC2008</v>
      </c>
      <c r="K1386" s="0" t="s">
        <v>2763</v>
      </c>
      <c r="L1386" s="0" t="s">
        <v>68</v>
      </c>
      <c r="P1386" s="26" t="s">
        <v>749</v>
      </c>
    </row>
    <row r="1387" customFormat="false" ht="25.5" hidden="false" customHeight="false" outlineLevel="0" collapsed="false">
      <c r="B1387" s="29" t="n">
        <f aca="false">ROW(B1387)-1</f>
        <v>1386</v>
      </c>
      <c r="C1387" s="126" t="s">
        <v>2764</v>
      </c>
      <c r="D1387" s="42" t="str">
        <f aca="false">IF(P1387="Monetario",1,"-")</f>
        <v>-</v>
      </c>
      <c r="G1387" s="44"/>
      <c r="H1387" s="45" t="s">
        <v>335</v>
      </c>
      <c r="I1387" s="0" t="str">
        <f aca="false">IF(P1387="Monetario","SI","")</f>
        <v/>
      </c>
      <c r="J1387" s="0" t="str">
        <f aca="false">+J1383</f>
        <v>PGC2008</v>
      </c>
      <c r="K1387" s="0" t="s">
        <v>2765</v>
      </c>
      <c r="L1387" s="0" t="s">
        <v>68</v>
      </c>
      <c r="P1387" s="26" t="s">
        <v>749</v>
      </c>
    </row>
    <row r="1388" customFormat="false" ht="25.5" hidden="false" customHeight="false" outlineLevel="0" collapsed="false">
      <c r="B1388" s="29" t="n">
        <f aca="false">ROW(B1388)-1</f>
        <v>1387</v>
      </c>
      <c r="C1388" s="126" t="s">
        <v>2766</v>
      </c>
      <c r="D1388" s="42" t="str">
        <f aca="false">IF(P1388="Monetario",1,"-")</f>
        <v>-</v>
      </c>
      <c r="G1388" s="44"/>
      <c r="H1388" s="45" t="s">
        <v>335</v>
      </c>
      <c r="I1388" s="0" t="str">
        <f aca="false">IF(P1388="Monetario","SI","")</f>
        <v/>
      </c>
      <c r="J1388" s="0" t="str">
        <f aca="false">+J1384</f>
        <v>PGC2008</v>
      </c>
      <c r="K1388" s="0" t="s">
        <v>2767</v>
      </c>
      <c r="L1388" s="0" t="s">
        <v>68</v>
      </c>
      <c r="P1388" s="26" t="s">
        <v>749</v>
      </c>
    </row>
    <row r="1389" customFormat="false" ht="25.5" hidden="false" customHeight="false" outlineLevel="0" collapsed="false">
      <c r="B1389" s="29" t="n">
        <f aca="false">ROW(B1389)-1</f>
        <v>1388</v>
      </c>
      <c r="C1389" s="126" t="s">
        <v>2768</v>
      </c>
      <c r="D1389" s="42" t="str">
        <f aca="false">IF(P1389="Monetario",1,"-")</f>
        <v>-</v>
      </c>
      <c r="G1389" s="44"/>
      <c r="H1389" s="45" t="s">
        <v>335</v>
      </c>
      <c r="I1389" s="0" t="str">
        <f aca="false">IF(P1389="Monetario","SI","")</f>
        <v/>
      </c>
      <c r="J1389" s="0" t="str">
        <f aca="false">+J1386</f>
        <v>PGC2008</v>
      </c>
      <c r="K1389" s="0" t="s">
        <v>2769</v>
      </c>
      <c r="L1389" s="0" t="s">
        <v>68</v>
      </c>
      <c r="P1389" s="26" t="s">
        <v>749</v>
      </c>
    </row>
    <row r="1390" customFormat="false" ht="38.25" hidden="false" customHeight="false" outlineLevel="0" collapsed="false">
      <c r="B1390" s="29" t="n">
        <f aca="false">ROW(B1390)-1</f>
        <v>1389</v>
      </c>
      <c r="C1390" s="126" t="s">
        <v>2770</v>
      </c>
      <c r="D1390" s="42" t="n">
        <f aca="false">IF(P1390="Monetario",1,"-")</f>
        <v>1</v>
      </c>
      <c r="G1390" s="44" t="s">
        <v>204</v>
      </c>
      <c r="H1390" s="45" t="s">
        <v>335</v>
      </c>
      <c r="I1390" s="0" t="str">
        <f aca="false">IF(P1390="Monetario","SI","")</f>
        <v>SI</v>
      </c>
      <c r="J1390" s="0" t="str">
        <f aca="false">+J1387</f>
        <v>PGC2008</v>
      </c>
      <c r="K1390" s="0" t="s">
        <v>2771</v>
      </c>
      <c r="L1390" s="0" t="s">
        <v>68</v>
      </c>
      <c r="P1390" s="26" t="s">
        <v>62</v>
      </c>
    </row>
    <row r="1391" customFormat="false" ht="12.75" hidden="false" customHeight="false" outlineLevel="0" collapsed="false">
      <c r="B1391" s="29" t="n">
        <f aca="false">ROW(B1391)-1</f>
        <v>1390</v>
      </c>
      <c r="C1391" s="125" t="s">
        <v>2772</v>
      </c>
      <c r="D1391" s="42" t="str">
        <f aca="false">IF(P1391="Monetario",1,"-")</f>
        <v>-</v>
      </c>
      <c r="G1391" s="44"/>
      <c r="H1391" s="45" t="s">
        <v>335</v>
      </c>
      <c r="I1391" s="0" t="str">
        <f aca="false">IF(P1391="Monetario","SI","")</f>
        <v/>
      </c>
      <c r="J1391" s="0" t="str">
        <f aca="false">+J1388</f>
        <v>PGC2008</v>
      </c>
      <c r="K1391" s="0" t="s">
        <v>2773</v>
      </c>
      <c r="L1391" s="0" t="s">
        <v>68</v>
      </c>
      <c r="P1391" s="26" t="s">
        <v>48</v>
      </c>
    </row>
    <row r="1392" customFormat="false" ht="12.75" hidden="false" customHeight="false" outlineLevel="0" collapsed="false">
      <c r="B1392" s="29" t="n">
        <f aca="false">ROW(B1392)-1</f>
        <v>1391</v>
      </c>
      <c r="C1392" s="125" t="s">
        <v>2774</v>
      </c>
      <c r="D1392" s="42" t="str">
        <f aca="false">IF(P1392="Monetario",1,"-")</f>
        <v>-</v>
      </c>
      <c r="G1392" s="44"/>
      <c r="H1392" s="45" t="s">
        <v>51</v>
      </c>
      <c r="I1392" s="0" t="s">
        <v>52</v>
      </c>
      <c r="J1392" s="0" t="str">
        <f aca="false">+J1389</f>
        <v>PGC2008</v>
      </c>
      <c r="K1392" s="0" t="s">
        <v>2775</v>
      </c>
      <c r="L1392" s="0" t="s">
        <v>68</v>
      </c>
      <c r="P1392" s="26" t="s">
        <v>48</v>
      </c>
    </row>
    <row r="1393" customFormat="false" ht="12.75" hidden="false" customHeight="false" outlineLevel="0" collapsed="false">
      <c r="A1393" s="143" t="s">
        <v>2434</v>
      </c>
      <c r="B1393" s="29" t="n">
        <f aca="false">ROW(B1393)-1</f>
        <v>1392</v>
      </c>
      <c r="C1393" s="130" t="s">
        <v>2525</v>
      </c>
      <c r="D1393" s="42" t="n">
        <f aca="false">IF(P1393="Monetario",1,"-")</f>
        <v>1</v>
      </c>
      <c r="G1393" s="44" t="s">
        <v>60</v>
      </c>
      <c r="H1393" s="45"/>
      <c r="I1393" s="0" t="str">
        <f aca="false">IF(P1393="Monetario","SI","")</f>
        <v>SI</v>
      </c>
      <c r="J1393" s="0" t="str">
        <f aca="false">+J1389</f>
        <v>PGC2008</v>
      </c>
      <c r="K1393" s="0" t="s">
        <v>2776</v>
      </c>
      <c r="L1393" s="0" t="s">
        <v>68</v>
      </c>
      <c r="P1393" s="26" t="s">
        <v>62</v>
      </c>
    </row>
    <row r="1394" customFormat="false" ht="12.75" hidden="false" customHeight="false" outlineLevel="0" collapsed="false">
      <c r="A1394" s="143" t="s">
        <v>2434</v>
      </c>
      <c r="B1394" s="29" t="n">
        <f aca="false">ROW(B1394)-1</f>
        <v>1393</v>
      </c>
      <c r="C1394" s="126" t="s">
        <v>2527</v>
      </c>
      <c r="D1394" s="42" t="n">
        <f aca="false">IF(P1394="Monetario",1,"-")</f>
        <v>1</v>
      </c>
      <c r="G1394" s="44" t="s">
        <v>60</v>
      </c>
      <c r="H1394" s="45"/>
      <c r="I1394" s="0" t="str">
        <f aca="false">IF(P1394="Monetario","SI","")</f>
        <v>SI</v>
      </c>
      <c r="J1394" s="0" t="str">
        <f aca="false">+J1390</f>
        <v>PGC2008</v>
      </c>
      <c r="K1394" s="0" t="s">
        <v>2777</v>
      </c>
      <c r="L1394" s="0" t="s">
        <v>68</v>
      </c>
      <c r="P1394" s="26" t="s">
        <v>62</v>
      </c>
    </row>
    <row r="1395" customFormat="false" ht="12.75" hidden="false" customHeight="false" outlineLevel="0" collapsed="false">
      <c r="A1395" s="143" t="s">
        <v>2434</v>
      </c>
      <c r="B1395" s="29" t="n">
        <f aca="false">ROW(B1395)-1</f>
        <v>1394</v>
      </c>
      <c r="C1395" s="130" t="s">
        <v>2529</v>
      </c>
      <c r="D1395" s="42" t="n">
        <f aca="false">IF(P1395="Monetario",1,"-")</f>
        <v>1</v>
      </c>
      <c r="G1395" s="44" t="s">
        <v>60</v>
      </c>
      <c r="H1395" s="45"/>
      <c r="I1395" s="0" t="str">
        <f aca="false">IF(P1395="Monetario","SI","")</f>
        <v>SI</v>
      </c>
      <c r="J1395" s="0" t="str">
        <f aca="false">+J1391</f>
        <v>PGC2008</v>
      </c>
      <c r="K1395" s="0" t="s">
        <v>2778</v>
      </c>
      <c r="L1395" s="0" t="s">
        <v>68</v>
      </c>
      <c r="P1395" s="26" t="s">
        <v>62</v>
      </c>
    </row>
    <row r="1396" customFormat="false" ht="25.5" hidden="false" customHeight="false" outlineLevel="0" collapsed="false">
      <c r="A1396" s="143" t="s">
        <v>2434</v>
      </c>
      <c r="B1396" s="29" t="n">
        <f aca="false">ROW(B1396)-1</f>
        <v>1395</v>
      </c>
      <c r="C1396" s="126" t="s">
        <v>1350</v>
      </c>
      <c r="D1396" s="42" t="n">
        <f aca="false">IF(P1396="Monetario",1,"-")</f>
        <v>1</v>
      </c>
      <c r="E1396" s="32" t="s">
        <v>1351</v>
      </c>
      <c r="G1396" s="44" t="s">
        <v>60</v>
      </c>
      <c r="H1396" s="45"/>
      <c r="I1396" s="0" t="str">
        <f aca="false">IF(P1396="Monetario","SI","")</f>
        <v>SI</v>
      </c>
      <c r="J1396" s="0" t="str">
        <f aca="false">+J1392</f>
        <v>PGC2008</v>
      </c>
      <c r="K1396" s="0" t="s">
        <v>2779</v>
      </c>
      <c r="L1396" s="0" t="s">
        <v>68</v>
      </c>
      <c r="P1396" s="26" t="s">
        <v>62</v>
      </c>
    </row>
    <row r="1397" customFormat="false" ht="12.75" hidden="false" customHeight="false" outlineLevel="0" collapsed="false">
      <c r="A1397" s="148"/>
      <c r="B1397" s="29" t="n">
        <f aca="false">ROW(B1397)-1</f>
        <v>1396</v>
      </c>
      <c r="C1397" s="126" t="s">
        <v>2780</v>
      </c>
      <c r="D1397" s="42" t="n">
        <f aca="false">IF(P1397="Monetario",1,"-")</f>
        <v>1</v>
      </c>
      <c r="G1397" s="44"/>
      <c r="H1397" s="45" t="s">
        <v>51</v>
      </c>
      <c r="I1397" s="0" t="str">
        <f aca="false">IF(P1397="Monetario","SI","")</f>
        <v>SI</v>
      </c>
      <c r="J1397" s="0" t="str">
        <f aca="false">+J1393</f>
        <v>PGC2008</v>
      </c>
      <c r="K1397" s="0" t="s">
        <v>2781</v>
      </c>
      <c r="L1397" s="0" t="s">
        <v>68</v>
      </c>
      <c r="P1397" s="26" t="s">
        <v>62</v>
      </c>
    </row>
    <row r="1398" customFormat="false" ht="12.75" hidden="false" customHeight="false" outlineLevel="0" collapsed="false">
      <c r="A1398" s="148"/>
      <c r="B1398" s="29" t="n">
        <f aca="false">ROW(B1398)-1</f>
        <v>1397</v>
      </c>
      <c r="C1398" s="126" t="s">
        <v>2782</v>
      </c>
      <c r="D1398" s="42" t="n">
        <f aca="false">IF(P1398="Monetario",1,"-")</f>
        <v>1</v>
      </c>
      <c r="G1398" s="44"/>
      <c r="H1398" s="45" t="s">
        <v>51</v>
      </c>
      <c r="I1398" s="0" t="str">
        <f aca="false">IF(P1398="Monetario","SI","")</f>
        <v>SI</v>
      </c>
      <c r="J1398" s="0" t="str">
        <f aca="false">+J1394</f>
        <v>PGC2008</v>
      </c>
      <c r="K1398" s="0" t="s">
        <v>2783</v>
      </c>
      <c r="L1398" s="0" t="s">
        <v>68</v>
      </c>
      <c r="P1398" s="26" t="s">
        <v>62</v>
      </c>
    </row>
    <row r="1399" s="61" customFormat="true" ht="12.75" hidden="false" customHeight="false" outlineLevel="0" collapsed="false">
      <c r="A1399" s="148"/>
      <c r="B1399" s="108" t="n">
        <f aca="false">ROW(B1399)-1</f>
        <v>1398</v>
      </c>
      <c r="C1399" s="130" t="s">
        <v>2784</v>
      </c>
      <c r="D1399" s="52" t="n">
        <v>1</v>
      </c>
      <c r="E1399" s="48"/>
      <c r="F1399" s="48"/>
      <c r="G1399" s="107"/>
      <c r="H1399" s="107" t="s">
        <v>335</v>
      </c>
      <c r="I1399" s="61" t="s">
        <v>54</v>
      </c>
      <c r="J1399" s="61" t="str">
        <f aca="false">+J1395</f>
        <v>PGC2008</v>
      </c>
      <c r="K1399" s="61" t="s">
        <v>2785</v>
      </c>
      <c r="L1399" s="61" t="s">
        <v>68</v>
      </c>
      <c r="N1399" s="108"/>
      <c r="P1399" s="61" t="s">
        <v>62</v>
      </c>
      <c r="R1399" s="51"/>
    </row>
    <row r="1400" s="61" customFormat="true" ht="12.75" hidden="false" customHeight="false" outlineLevel="0" collapsed="false">
      <c r="A1400" s="148"/>
      <c r="B1400" s="108" t="n">
        <f aca="false">ROW(B1400)-1</f>
        <v>1399</v>
      </c>
      <c r="C1400" s="130" t="s">
        <v>2786</v>
      </c>
      <c r="D1400" s="52" t="n">
        <v>1</v>
      </c>
      <c r="E1400" s="48"/>
      <c r="F1400" s="48"/>
      <c r="G1400" s="107"/>
      <c r="H1400" s="107" t="s">
        <v>335</v>
      </c>
      <c r="I1400" s="61" t="s">
        <v>54</v>
      </c>
      <c r="J1400" s="61" t="str">
        <f aca="false">+J1396</f>
        <v>PGC2008</v>
      </c>
      <c r="K1400" s="61" t="s">
        <v>2787</v>
      </c>
      <c r="L1400" s="61" t="s">
        <v>68</v>
      </c>
      <c r="N1400" s="108"/>
      <c r="P1400" s="61" t="s">
        <v>62</v>
      </c>
      <c r="R1400" s="51"/>
    </row>
    <row r="1401" customFormat="false" ht="12.75" hidden="false" customHeight="false" outlineLevel="0" collapsed="false">
      <c r="B1401" s="29" t="n">
        <f aca="false">ROW(B1401)-1</f>
        <v>1400</v>
      </c>
      <c r="C1401" s="126" t="s">
        <v>2788</v>
      </c>
      <c r="D1401" s="42" t="str">
        <f aca="false">IF(P1401="Monetario",1,"-")</f>
        <v>-</v>
      </c>
      <c r="G1401" s="44"/>
      <c r="H1401" s="45" t="s">
        <v>335</v>
      </c>
      <c r="I1401" s="0" t="s">
        <v>52</v>
      </c>
      <c r="J1401" s="0" t="str">
        <f aca="false">+J1397</f>
        <v>PGC2008</v>
      </c>
      <c r="K1401" s="0" t="s">
        <v>2789</v>
      </c>
      <c r="L1401" s="0" t="s">
        <v>68</v>
      </c>
      <c r="P1401" s="26" t="s">
        <v>48</v>
      </c>
    </row>
    <row r="1402" customFormat="false" ht="12.75" hidden="false" customHeight="false" outlineLevel="0" collapsed="false">
      <c r="A1402" s="143" t="s">
        <v>2434</v>
      </c>
      <c r="B1402" s="29" t="n">
        <f aca="false">ROW(B1402)-1</f>
        <v>1401</v>
      </c>
      <c r="C1402" s="126" t="s">
        <v>2790</v>
      </c>
      <c r="D1402" s="42" t="n">
        <f aca="false">IF(P1402="Monetario",1,"-")</f>
        <v>1</v>
      </c>
      <c r="G1402" s="44" t="s">
        <v>204</v>
      </c>
      <c r="H1402" s="45"/>
      <c r="I1402" s="0" t="str">
        <f aca="false">IF(P1402="Monetario","SI","")</f>
        <v>SI</v>
      </c>
      <c r="J1402" s="0" t="str">
        <f aca="false">+J1398</f>
        <v>PGC2008</v>
      </c>
      <c r="K1402" s="0" t="s">
        <v>2791</v>
      </c>
      <c r="L1402" s="0" t="s">
        <v>68</v>
      </c>
      <c r="P1402" s="26" t="s">
        <v>62</v>
      </c>
    </row>
    <row r="1403" customFormat="false" ht="12.75" hidden="false" customHeight="false" outlineLevel="0" collapsed="false">
      <c r="A1403" s="143" t="s">
        <v>2434</v>
      </c>
      <c r="B1403" s="29" t="n">
        <f aca="false">ROW(B1403)-1</f>
        <v>1402</v>
      </c>
      <c r="C1403" s="126" t="s">
        <v>2792</v>
      </c>
      <c r="D1403" s="42" t="n">
        <f aca="false">IF(P1403="Monetario",1,"-")</f>
        <v>1</v>
      </c>
      <c r="G1403" s="44" t="s">
        <v>204</v>
      </c>
      <c r="H1403" s="45"/>
      <c r="I1403" s="0" t="str">
        <f aca="false">IF(P1403="Monetario","SI","")</f>
        <v>SI</v>
      </c>
      <c r="J1403" s="0" t="str">
        <f aca="false">+J1399</f>
        <v>PGC2008</v>
      </c>
      <c r="K1403" s="0" t="s">
        <v>2793</v>
      </c>
      <c r="L1403" s="0" t="s">
        <v>68</v>
      </c>
      <c r="P1403" s="26" t="s">
        <v>62</v>
      </c>
    </row>
    <row r="1404" customFormat="false" ht="12.75" hidden="false" customHeight="false" outlineLevel="0" collapsed="false">
      <c r="A1404" s="143" t="s">
        <v>2434</v>
      </c>
      <c r="B1404" s="29" t="n">
        <f aca="false">ROW(B1404)-1</f>
        <v>1403</v>
      </c>
      <c r="C1404" s="130" t="s">
        <v>2794</v>
      </c>
      <c r="D1404" s="42" t="n">
        <f aca="false">IF(P1404="Monetario",1,"-")</f>
        <v>1</v>
      </c>
      <c r="G1404" s="44" t="s">
        <v>204</v>
      </c>
      <c r="H1404" s="45"/>
      <c r="I1404" s="0" t="str">
        <f aca="false">IF(P1404="Monetario","SI","")</f>
        <v>SI</v>
      </c>
      <c r="J1404" s="0" t="str">
        <f aca="false">+J1400</f>
        <v>PGC2008</v>
      </c>
      <c r="K1404" s="0" t="s">
        <v>2795</v>
      </c>
      <c r="L1404" s="0" t="s">
        <v>68</v>
      </c>
      <c r="P1404" s="26" t="s">
        <v>62</v>
      </c>
    </row>
    <row r="1405" customFormat="false" ht="25.5" hidden="false" customHeight="false" outlineLevel="0" collapsed="false">
      <c r="A1405" s="143" t="s">
        <v>2434</v>
      </c>
      <c r="B1405" s="29" t="n">
        <f aca="false">ROW(B1405)-1</f>
        <v>1404</v>
      </c>
      <c r="C1405" s="126" t="s">
        <v>1350</v>
      </c>
      <c r="D1405" s="42" t="n">
        <f aca="false">IF(P1405="Monetario",1,"-")</f>
        <v>1</v>
      </c>
      <c r="E1405" s="32" t="s">
        <v>1351</v>
      </c>
      <c r="G1405" s="44" t="s">
        <v>204</v>
      </c>
      <c r="H1405" s="45"/>
      <c r="I1405" s="0" t="str">
        <f aca="false">IF(P1405="Monetario","SI","")</f>
        <v>SI</v>
      </c>
      <c r="J1405" s="0" t="str">
        <f aca="false">+J1401</f>
        <v>PGC2008</v>
      </c>
      <c r="K1405" s="0" t="s">
        <v>2796</v>
      </c>
      <c r="L1405" s="0" t="s">
        <v>68</v>
      </c>
      <c r="P1405" s="26" t="s">
        <v>62</v>
      </c>
    </row>
    <row r="1406" customFormat="false" ht="12.75" hidden="false" customHeight="false" outlineLevel="0" collapsed="false">
      <c r="A1406" s="148"/>
      <c r="B1406" s="29" t="n">
        <f aca="false">ROW(B1406)-1</f>
        <v>1405</v>
      </c>
      <c r="C1406" s="126" t="s">
        <v>2797</v>
      </c>
      <c r="D1406" s="42" t="n">
        <f aca="false">IF(P1406="Monetario",1,"-")</f>
        <v>1</v>
      </c>
      <c r="G1406" s="44"/>
      <c r="H1406" s="45" t="s">
        <v>51</v>
      </c>
      <c r="I1406" s="0" t="str">
        <f aca="false">IF(P1406="Monetario","SI","")</f>
        <v>SI</v>
      </c>
      <c r="J1406" s="0" t="str">
        <f aca="false">+J1402</f>
        <v>PGC2008</v>
      </c>
      <c r="K1406" s="0" t="s">
        <v>2798</v>
      </c>
      <c r="L1406" s="0" t="s">
        <v>68</v>
      </c>
      <c r="P1406" s="26" t="s">
        <v>62</v>
      </c>
    </row>
    <row r="1407" customFormat="false" ht="12.75" hidden="false" customHeight="false" outlineLevel="0" collapsed="false">
      <c r="A1407" s="148"/>
      <c r="B1407" s="29" t="n">
        <f aca="false">ROW(B1407)-1</f>
        <v>1406</v>
      </c>
      <c r="C1407" s="126" t="s">
        <v>2799</v>
      </c>
      <c r="D1407" s="42" t="n">
        <f aca="false">IF(P1407="Monetario",1,"-")</f>
        <v>1</v>
      </c>
      <c r="G1407" s="44"/>
      <c r="H1407" s="45" t="s">
        <v>51</v>
      </c>
      <c r="I1407" s="0" t="str">
        <f aca="false">IF(P1407="Monetario","SI","")</f>
        <v>SI</v>
      </c>
      <c r="J1407" s="0" t="str">
        <f aca="false">+J1403</f>
        <v>PGC2008</v>
      </c>
      <c r="K1407" s="0" t="s">
        <v>2783</v>
      </c>
      <c r="L1407" s="0" t="s">
        <v>68</v>
      </c>
      <c r="P1407" s="26" t="s">
        <v>62</v>
      </c>
    </row>
    <row r="1408" s="61" customFormat="true" ht="12.75" hidden="false" customHeight="false" outlineLevel="0" collapsed="false">
      <c r="A1408" s="148"/>
      <c r="B1408" s="108" t="n">
        <f aca="false">ROW(B1408)-1</f>
        <v>1407</v>
      </c>
      <c r="C1408" s="130" t="s">
        <v>2784</v>
      </c>
      <c r="D1408" s="52"/>
      <c r="E1408" s="48"/>
      <c r="F1408" s="48"/>
      <c r="G1408" s="107"/>
      <c r="H1408" s="107" t="s">
        <v>335</v>
      </c>
      <c r="I1408" s="61" t="s">
        <v>54</v>
      </c>
      <c r="J1408" s="61" t="str">
        <f aca="false">+J1404</f>
        <v>PGC2008</v>
      </c>
      <c r="K1408" s="61" t="s">
        <v>2785</v>
      </c>
      <c r="L1408" s="0" t="s">
        <v>68</v>
      </c>
      <c r="N1408" s="108"/>
      <c r="R1408" s="51"/>
    </row>
    <row r="1409" s="61" customFormat="true" ht="12.75" hidden="false" customHeight="false" outlineLevel="0" collapsed="false">
      <c r="A1409" s="148"/>
      <c r="B1409" s="108" t="n">
        <f aca="false">ROW(B1409)-1</f>
        <v>1408</v>
      </c>
      <c r="C1409" s="130" t="s">
        <v>2786</v>
      </c>
      <c r="D1409" s="52"/>
      <c r="E1409" s="48"/>
      <c r="F1409" s="48"/>
      <c r="G1409" s="107"/>
      <c r="H1409" s="107" t="s">
        <v>335</v>
      </c>
      <c r="I1409" s="61" t="s">
        <v>54</v>
      </c>
      <c r="J1409" s="61" t="str">
        <f aca="false">+J1405</f>
        <v>PGC2008</v>
      </c>
      <c r="K1409" s="61" t="s">
        <v>2787</v>
      </c>
      <c r="L1409" s="0" t="s">
        <v>68</v>
      </c>
      <c r="N1409" s="108"/>
      <c r="R1409" s="51"/>
    </row>
    <row r="1410" customFormat="false" ht="25.5" hidden="false" customHeight="false" outlineLevel="0" collapsed="false">
      <c r="B1410" s="29" t="n">
        <f aca="false">ROW(B1410)-1</f>
        <v>1409</v>
      </c>
      <c r="C1410" s="125" t="s">
        <v>2800</v>
      </c>
      <c r="D1410" s="42" t="str">
        <f aca="false">IF(P1410="Monetario",1,"-")</f>
        <v>-</v>
      </c>
      <c r="G1410" s="44"/>
      <c r="H1410" s="45" t="s">
        <v>335</v>
      </c>
      <c r="I1410" s="0" t="str">
        <f aca="false">IF(P1410="Monetario","SI","")</f>
        <v/>
      </c>
      <c r="J1410" s="0" t="str">
        <f aca="false">+J1406</f>
        <v>PGC2008</v>
      </c>
      <c r="K1410" s="0" t="s">
        <v>2801</v>
      </c>
      <c r="L1410" s="0" t="s">
        <v>68</v>
      </c>
      <c r="P1410" s="26" t="s">
        <v>48</v>
      </c>
    </row>
    <row r="1411" customFormat="false" ht="38.25" hidden="false" customHeight="false" outlineLevel="0" collapsed="false">
      <c r="B1411" s="29" t="n">
        <f aca="false">ROW(B1411)-1</f>
        <v>1410</v>
      </c>
      <c r="C1411" s="126" t="s">
        <v>2802</v>
      </c>
      <c r="D1411" s="42" t="str">
        <f aca="false">IF(P1411="Monetario",1,"-")</f>
        <v>-</v>
      </c>
      <c r="G1411" s="44"/>
      <c r="H1411" s="45" t="s">
        <v>51</v>
      </c>
      <c r="I1411" s="0" t="str">
        <f aca="false">IF(P1411="Monetario","SI","")</f>
        <v/>
      </c>
      <c r="J1411" s="0" t="str">
        <f aca="false">+J1405</f>
        <v>PGC2008</v>
      </c>
      <c r="K1411" s="0" t="s">
        <v>2803</v>
      </c>
      <c r="L1411" s="0" t="s">
        <v>68</v>
      </c>
      <c r="P1411" s="26" t="s">
        <v>749</v>
      </c>
    </row>
    <row r="1412" customFormat="false" ht="38.25" hidden="false" customHeight="false" outlineLevel="0" collapsed="false">
      <c r="B1412" s="29" t="n">
        <f aca="false">ROW(B1412)-1</f>
        <v>1411</v>
      </c>
      <c r="C1412" s="126" t="s">
        <v>2804</v>
      </c>
      <c r="D1412" s="42" t="str">
        <f aca="false">IF(P1412="Monetario",1,"-")</f>
        <v>-</v>
      </c>
      <c r="G1412" s="44"/>
      <c r="H1412" s="45" t="s">
        <v>335</v>
      </c>
      <c r="I1412" s="0" t="str">
        <f aca="false">IF(P1412="Monetario","SI","")</f>
        <v/>
      </c>
      <c r="J1412" s="0" t="str">
        <f aca="false">+J1406</f>
        <v>PGC2008</v>
      </c>
      <c r="K1412" s="0" t="s">
        <v>2805</v>
      </c>
      <c r="L1412" s="0" t="s">
        <v>68</v>
      </c>
      <c r="P1412" s="26" t="s">
        <v>749</v>
      </c>
    </row>
    <row r="1413" customFormat="false" ht="25.5" hidden="false" customHeight="false" outlineLevel="0" collapsed="false">
      <c r="B1413" s="29" t="n">
        <f aca="false">ROW(B1413)-1</f>
        <v>1412</v>
      </c>
      <c r="C1413" s="126" t="s">
        <v>2806</v>
      </c>
      <c r="D1413" s="42" t="str">
        <f aca="false">IF(P1413="Monetario",1,"-")</f>
        <v>-</v>
      </c>
      <c r="G1413" s="44"/>
      <c r="H1413" s="45" t="s">
        <v>335</v>
      </c>
      <c r="I1413" s="0" t="str">
        <f aca="false">IF(P1413="Monetario","SI","")</f>
        <v/>
      </c>
      <c r="J1413" s="0" t="str">
        <f aca="false">+J1407</f>
        <v>PGC2008</v>
      </c>
      <c r="K1413" s="0" t="s">
        <v>2807</v>
      </c>
      <c r="L1413" s="0" t="s">
        <v>68</v>
      </c>
      <c r="P1413" s="26" t="s">
        <v>749</v>
      </c>
    </row>
    <row r="1414" customFormat="false" ht="25.5" hidden="false" customHeight="false" outlineLevel="0" collapsed="false">
      <c r="B1414" s="29" t="n">
        <f aca="false">ROW(B1414)-1</f>
        <v>1413</v>
      </c>
      <c r="C1414" s="126" t="s">
        <v>2808</v>
      </c>
      <c r="D1414" s="42" t="str">
        <f aca="false">IF(P1414="Monetario",1,"-")</f>
        <v>-</v>
      </c>
      <c r="G1414" s="44"/>
      <c r="H1414" s="45" t="s">
        <v>51</v>
      </c>
      <c r="I1414" s="0" t="str">
        <f aca="false">IF(P1414="Monetario","SI","")</f>
        <v/>
      </c>
      <c r="J1414" s="0" t="str">
        <f aca="false">+J1410</f>
        <v>PGC2008</v>
      </c>
      <c r="K1414" s="0" t="s">
        <v>2809</v>
      </c>
      <c r="L1414" s="0" t="s">
        <v>68</v>
      </c>
      <c r="Q1414" s="26" t="s">
        <v>757</v>
      </c>
    </row>
    <row r="1415" customFormat="false" ht="25.5" hidden="false" customHeight="false" outlineLevel="0" collapsed="false">
      <c r="B1415" s="29" t="n">
        <f aca="false">ROW(B1415)-1</f>
        <v>1414</v>
      </c>
      <c r="C1415" s="126" t="s">
        <v>2810</v>
      </c>
      <c r="D1415" s="42" t="str">
        <f aca="false">IF(P1415="Monetario",1,"-")</f>
        <v>-</v>
      </c>
      <c r="G1415" s="44"/>
      <c r="H1415" s="45" t="s">
        <v>335</v>
      </c>
      <c r="I1415" s="0" t="str">
        <f aca="false">IF(P1415="Monetario","SI","")</f>
        <v/>
      </c>
      <c r="J1415" s="0" t="str">
        <f aca="false">+J1411</f>
        <v>PGC2008</v>
      </c>
      <c r="K1415" s="0" t="s">
        <v>2811</v>
      </c>
      <c r="L1415" s="0" t="s">
        <v>68</v>
      </c>
      <c r="P1415" s="26" t="s">
        <v>749</v>
      </c>
    </row>
    <row r="1416" customFormat="false" ht="25.5" hidden="false" customHeight="false" outlineLevel="0" collapsed="false">
      <c r="B1416" s="29" t="n">
        <f aca="false">ROW(B1416)-1</f>
        <v>1415</v>
      </c>
      <c r="C1416" s="126" t="s">
        <v>2812</v>
      </c>
      <c r="D1416" s="42" t="n">
        <f aca="false">IF(P1416="Monetario",1,"-")</f>
        <v>1</v>
      </c>
      <c r="G1416" s="44" t="s">
        <v>204</v>
      </c>
      <c r="H1416" s="45" t="s">
        <v>335</v>
      </c>
      <c r="I1416" s="0" t="str">
        <f aca="false">IF(P1416="Monetario","SI","")</f>
        <v>SI</v>
      </c>
      <c r="J1416" s="0" t="str">
        <f aca="false">+J1412</f>
        <v>PGC2008</v>
      </c>
      <c r="K1416" s="0" t="s">
        <v>2813</v>
      </c>
      <c r="L1416" s="0" t="s">
        <v>68</v>
      </c>
      <c r="P1416" s="26" t="s">
        <v>62</v>
      </c>
    </row>
    <row r="1417" customFormat="false" ht="12.75" hidden="false" customHeight="false" outlineLevel="0" collapsed="false">
      <c r="B1417" s="29" t="n">
        <f aca="false">ROW(B1417)-1</f>
        <v>1416</v>
      </c>
      <c r="C1417" s="125" t="s">
        <v>2814</v>
      </c>
      <c r="D1417" s="42" t="str">
        <f aca="false">IF(P1417="Monetario",1,"-")</f>
        <v>-</v>
      </c>
      <c r="G1417" s="44"/>
      <c r="H1417" s="45" t="s">
        <v>335</v>
      </c>
      <c r="I1417" s="0" t="str">
        <f aca="false">IF(P1417="Monetario","SI","")</f>
        <v/>
      </c>
      <c r="J1417" s="0" t="str">
        <f aca="false">+J1413</f>
        <v>PGC2008</v>
      </c>
      <c r="K1417" s="0" t="s">
        <v>2815</v>
      </c>
      <c r="L1417" s="0" t="s">
        <v>68</v>
      </c>
      <c r="P1417" s="26" t="s">
        <v>48</v>
      </c>
    </row>
    <row r="1418" customFormat="false" ht="25.5" hidden="false" customHeight="false" outlineLevel="0" collapsed="false">
      <c r="B1418" s="29" t="n">
        <f aca="false">ROW(B1418)-1</f>
        <v>1417</v>
      </c>
      <c r="C1418" s="126" t="s">
        <v>2816</v>
      </c>
      <c r="D1418" s="42" t="str">
        <f aca="false">IF(P1418="Monetario",1,"-")</f>
        <v>-</v>
      </c>
      <c r="G1418" s="44"/>
      <c r="H1418" s="45" t="s">
        <v>335</v>
      </c>
      <c r="I1418" s="0" t="str">
        <f aca="false">IF(P1418="Monetario","SI","")</f>
        <v/>
      </c>
      <c r="J1418" s="0" t="str">
        <f aca="false">+J1414</f>
        <v>PGC2008</v>
      </c>
      <c r="K1418" s="0" t="s">
        <v>2817</v>
      </c>
      <c r="L1418" s="0" t="s">
        <v>68</v>
      </c>
      <c r="P1418" s="26" t="s">
        <v>749</v>
      </c>
    </row>
    <row r="1419" customFormat="false" ht="25.5" hidden="false" customHeight="false" outlineLevel="0" collapsed="false">
      <c r="B1419" s="29" t="n">
        <f aca="false">ROW(B1419)-1</f>
        <v>1418</v>
      </c>
      <c r="C1419" s="126" t="s">
        <v>2818</v>
      </c>
      <c r="D1419" s="42" t="str">
        <f aca="false">IF(P1419="Monetario",1,"-")</f>
        <v>-</v>
      </c>
      <c r="G1419" s="44"/>
      <c r="H1419" s="45" t="s">
        <v>335</v>
      </c>
      <c r="I1419" s="0" t="str">
        <f aca="false">IF(P1419="Monetario","SI","")</f>
        <v/>
      </c>
      <c r="J1419" s="0" t="str">
        <f aca="false">+J1415</f>
        <v>PGC2008</v>
      </c>
      <c r="K1419" s="0" t="s">
        <v>2819</v>
      </c>
      <c r="L1419" s="0" t="s">
        <v>68</v>
      </c>
      <c r="P1419" s="26" t="s">
        <v>48</v>
      </c>
      <c r="R1419" s="5" t="s">
        <v>2820</v>
      </c>
    </row>
    <row r="1420" customFormat="false" ht="12.75" hidden="false" customHeight="false" outlineLevel="0" collapsed="false">
      <c r="A1420" s="143" t="s">
        <v>2434</v>
      </c>
      <c r="B1420" s="29" t="n">
        <f aca="false">ROW(B1420)-1</f>
        <v>1419</v>
      </c>
      <c r="C1420" s="126" t="s">
        <v>2821</v>
      </c>
      <c r="D1420" s="42" t="str">
        <f aca="false">IF(P1420="Monetario",1,"-")</f>
        <v>-</v>
      </c>
      <c r="G1420" s="44"/>
      <c r="H1420" s="45"/>
      <c r="I1420" s="0" t="str">
        <f aca="false">IF(P1420="Monetario","SI","")</f>
        <v/>
      </c>
      <c r="J1420" s="0" t="str">
        <f aca="false">+J1416</f>
        <v>PGC2008</v>
      </c>
      <c r="K1420" s="0" t="s">
        <v>2822</v>
      </c>
      <c r="L1420" s="0" t="s">
        <v>68</v>
      </c>
    </row>
    <row r="1421" customFormat="false" ht="12.75" hidden="false" customHeight="false" outlineLevel="0" collapsed="false">
      <c r="A1421" s="143" t="s">
        <v>2434</v>
      </c>
      <c r="B1421" s="29" t="n">
        <f aca="false">ROW(B1421)-1</f>
        <v>1420</v>
      </c>
      <c r="C1421" s="126" t="s">
        <v>2527</v>
      </c>
      <c r="D1421" s="42" t="str">
        <f aca="false">IF(P1421="Monetario",1,"-")</f>
        <v>-</v>
      </c>
      <c r="G1421" s="44"/>
      <c r="H1421" s="45"/>
      <c r="I1421" s="0" t="str">
        <f aca="false">IF(P1421="Monetario","SI","")</f>
        <v/>
      </c>
      <c r="J1421" s="0" t="str">
        <f aca="false">+J1417</f>
        <v>PGC2008</v>
      </c>
      <c r="K1421" s="0" t="s">
        <v>2823</v>
      </c>
      <c r="L1421" s="0" t="s">
        <v>68</v>
      </c>
    </row>
    <row r="1422" customFormat="false" ht="12.75" hidden="false" customHeight="false" outlineLevel="0" collapsed="false">
      <c r="A1422" s="143" t="s">
        <v>2434</v>
      </c>
      <c r="B1422" s="29" t="n">
        <f aca="false">ROW(B1422)-1</f>
        <v>1421</v>
      </c>
      <c r="C1422" s="126" t="s">
        <v>2824</v>
      </c>
      <c r="D1422" s="42" t="str">
        <f aca="false">IF(P1422="Monetario",1,"-")</f>
        <v>-</v>
      </c>
      <c r="G1422" s="44"/>
      <c r="H1422" s="45"/>
      <c r="I1422" s="0" t="str">
        <f aca="false">IF(P1422="Monetario","SI","")</f>
        <v/>
      </c>
      <c r="J1422" s="0" t="str">
        <f aca="false">+J1418</f>
        <v>PGC2008</v>
      </c>
      <c r="K1422" s="0" t="s">
        <v>2825</v>
      </c>
      <c r="L1422" s="0" t="s">
        <v>68</v>
      </c>
    </row>
    <row r="1423" customFormat="false" ht="12.75" hidden="false" customHeight="false" outlineLevel="0" collapsed="false">
      <c r="A1423" s="143" t="s">
        <v>2434</v>
      </c>
      <c r="B1423" s="29" t="n">
        <f aca="false">ROW(B1423)-1</f>
        <v>1422</v>
      </c>
      <c r="C1423" s="126" t="s">
        <v>2790</v>
      </c>
      <c r="D1423" s="42" t="str">
        <f aca="false">IF(P1423="Monetario",1,"-")</f>
        <v>-</v>
      </c>
      <c r="G1423" s="44"/>
      <c r="H1423" s="45"/>
      <c r="I1423" s="0" t="str">
        <f aca="false">IF(P1423="Monetario","SI","")</f>
        <v/>
      </c>
      <c r="J1423" s="0" t="str">
        <f aca="false">+J1419</f>
        <v>PGC2008</v>
      </c>
      <c r="K1423" s="0" t="s">
        <v>2826</v>
      </c>
      <c r="L1423" s="0" t="s">
        <v>68</v>
      </c>
    </row>
    <row r="1424" customFormat="false" ht="12.75" hidden="false" customHeight="false" outlineLevel="0" collapsed="false">
      <c r="A1424" s="143" t="s">
        <v>2434</v>
      </c>
      <c r="B1424" s="29" t="n">
        <f aca="false">ROW(B1424)-1</f>
        <v>1423</v>
      </c>
      <c r="C1424" s="126" t="s">
        <v>2792</v>
      </c>
      <c r="D1424" s="42" t="str">
        <f aca="false">IF(P1424="Monetario",1,"-")</f>
        <v>-</v>
      </c>
      <c r="G1424" s="44"/>
      <c r="H1424" s="45"/>
      <c r="I1424" s="0" t="str">
        <f aca="false">IF(P1424="Monetario","SI","")</f>
        <v/>
      </c>
      <c r="J1424" s="0" t="str">
        <f aca="false">+J1420</f>
        <v>PGC2008</v>
      </c>
      <c r="K1424" s="0" t="s">
        <v>2827</v>
      </c>
      <c r="L1424" s="0" t="s">
        <v>68</v>
      </c>
    </row>
    <row r="1425" customFormat="false" ht="12.75" hidden="false" customHeight="false" outlineLevel="0" collapsed="false">
      <c r="A1425" s="143" t="s">
        <v>2434</v>
      </c>
      <c r="B1425" s="29" t="n">
        <f aca="false">ROW(B1425)-1</f>
        <v>1424</v>
      </c>
      <c r="C1425" s="126" t="s">
        <v>2828</v>
      </c>
      <c r="D1425" s="42" t="str">
        <f aca="false">IF(P1425="Monetario",1,"-")</f>
        <v>-</v>
      </c>
      <c r="G1425" s="44"/>
      <c r="H1425" s="45"/>
      <c r="I1425" s="0" t="str">
        <f aca="false">IF(P1425="Monetario","SI","")</f>
        <v/>
      </c>
      <c r="J1425" s="0" t="str">
        <f aca="false">+J1421</f>
        <v>PGC2008</v>
      </c>
      <c r="K1425" s="0" t="s">
        <v>2829</v>
      </c>
      <c r="L1425" s="0" t="s">
        <v>68</v>
      </c>
    </row>
    <row r="1426" customFormat="false" ht="12.75" hidden="false" customHeight="false" outlineLevel="0" collapsed="false">
      <c r="A1426" s="148"/>
      <c r="B1426" s="29" t="n">
        <f aca="false">ROW(B1426)-1</f>
        <v>1425</v>
      </c>
      <c r="C1426" s="126" t="s">
        <v>2830</v>
      </c>
      <c r="D1426" s="42" t="str">
        <f aca="false">IF(P1426="Monetario",1,"-")</f>
        <v>-</v>
      </c>
      <c r="G1426" s="44"/>
      <c r="H1426" s="45" t="s">
        <v>335</v>
      </c>
      <c r="I1426" s="0" t="str">
        <f aca="false">IF(P1426="Monetario","SI","")</f>
        <v/>
      </c>
      <c r="J1426" s="0" t="str">
        <f aca="false">+J1422</f>
        <v>PGC2008</v>
      </c>
      <c r="K1426" s="0" t="s">
        <v>2831</v>
      </c>
      <c r="L1426" s="0" t="s">
        <v>68</v>
      </c>
      <c r="P1426" s="26" t="s">
        <v>749</v>
      </c>
    </row>
    <row r="1427" customFormat="false" ht="25.5" hidden="false" customHeight="false" outlineLevel="0" collapsed="false">
      <c r="A1427" s="148"/>
      <c r="B1427" s="29" t="n">
        <f aca="false">ROW(B1427)-1</f>
        <v>1426</v>
      </c>
      <c r="C1427" s="126" t="s">
        <v>2832</v>
      </c>
      <c r="D1427" s="42" t="str">
        <f aca="false">IF(P1427="Monetario",1,"-")</f>
        <v>-</v>
      </c>
      <c r="G1427" s="44"/>
      <c r="H1427" s="45" t="s">
        <v>335</v>
      </c>
      <c r="I1427" s="0" t="str">
        <f aca="false">IF(P1427="Monetario","SI","")</f>
        <v/>
      </c>
      <c r="J1427" s="0" t="str">
        <f aca="false">+J1423</f>
        <v>PGC2008</v>
      </c>
      <c r="K1427" s="0" t="s">
        <v>2833</v>
      </c>
      <c r="L1427" s="0" t="s">
        <v>68</v>
      </c>
      <c r="P1427" s="26" t="s">
        <v>749</v>
      </c>
    </row>
    <row r="1428" customFormat="false" ht="12.75" hidden="false" customHeight="false" outlineLevel="0" collapsed="false">
      <c r="A1428" s="148"/>
      <c r="B1428" s="29" t="n">
        <f aca="false">ROW(B1428)-1</f>
        <v>1427</v>
      </c>
      <c r="C1428" s="126" t="s">
        <v>2834</v>
      </c>
      <c r="D1428" s="42" t="str">
        <f aca="false">IF(P1428="Monetario",1,"-")</f>
        <v>-</v>
      </c>
      <c r="G1428" s="44"/>
      <c r="H1428" s="45" t="s">
        <v>335</v>
      </c>
      <c r="I1428" s="0" t="str">
        <f aca="false">IF(P1428="Monetario","SI","")</f>
        <v/>
      </c>
      <c r="J1428" s="0" t="str">
        <f aca="false">+J1424</f>
        <v>PGC2008</v>
      </c>
      <c r="K1428" s="0" t="s">
        <v>2835</v>
      </c>
      <c r="L1428" s="0" t="s">
        <v>68</v>
      </c>
      <c r="P1428" s="26" t="s">
        <v>749</v>
      </c>
    </row>
    <row r="1429" customFormat="false" ht="38.25" hidden="false" customHeight="false" outlineLevel="0" collapsed="false">
      <c r="A1429" s="148"/>
      <c r="B1429" s="29" t="n">
        <f aca="false">ROW(B1429)-1</f>
        <v>1428</v>
      </c>
      <c r="C1429" s="126" t="s">
        <v>2836</v>
      </c>
      <c r="D1429" s="42" t="n">
        <f aca="false">IF(P1429="Monetario",1,"-")</f>
        <v>1</v>
      </c>
      <c r="G1429" s="44" t="s">
        <v>204</v>
      </c>
      <c r="H1429" s="45" t="s">
        <v>335</v>
      </c>
      <c r="I1429" s="0" t="str">
        <f aca="false">IF(P1429="Monetario","SI","")</f>
        <v>SI</v>
      </c>
      <c r="J1429" s="0" t="str">
        <f aca="false">+J1425</f>
        <v>PGC2008</v>
      </c>
      <c r="K1429" s="0" t="s">
        <v>2837</v>
      </c>
      <c r="L1429" s="0" t="s">
        <v>68</v>
      </c>
      <c r="P1429" s="26" t="s">
        <v>62</v>
      </c>
    </row>
    <row r="1430" customFormat="false" ht="25.5" hidden="false" customHeight="false" outlineLevel="0" collapsed="false">
      <c r="B1430" s="29" t="n">
        <f aca="false">ROW(B1430)-1</f>
        <v>1429</v>
      </c>
      <c r="C1430" s="125" t="s">
        <v>2838</v>
      </c>
      <c r="D1430" s="42" t="str">
        <f aca="false">IF(P1430="Monetario",1,"-")</f>
        <v>-</v>
      </c>
      <c r="G1430" s="44"/>
      <c r="H1430" s="45" t="s">
        <v>335</v>
      </c>
      <c r="I1430" s="0" t="str">
        <f aca="false">IF(P1430="Monetario","SI","")</f>
        <v/>
      </c>
      <c r="J1430" s="0" t="str">
        <f aca="false">+J1426</f>
        <v>PGC2008</v>
      </c>
      <c r="K1430" s="0" t="s">
        <v>2839</v>
      </c>
      <c r="L1430" s="0" t="s">
        <v>54</v>
      </c>
      <c r="P1430" s="26" t="s">
        <v>48</v>
      </c>
    </row>
    <row r="1431" customFormat="false" ht="14.25" hidden="false" customHeight="true" outlineLevel="0" collapsed="false">
      <c r="B1431" s="29" t="n">
        <f aca="false">ROW(B1431)-1</f>
        <v>1430</v>
      </c>
      <c r="C1431" s="125" t="s">
        <v>2840</v>
      </c>
      <c r="D1431" s="42" t="str">
        <f aca="false">IF(P1431="Monetario",1,"-")</f>
        <v>-</v>
      </c>
      <c r="G1431" s="44"/>
      <c r="H1431" s="45" t="s">
        <v>335</v>
      </c>
      <c r="I1431" s="0" t="str">
        <f aca="false">IF(P1431="Monetario","SI","")</f>
        <v/>
      </c>
      <c r="J1431" s="0" t="str">
        <f aca="false">+J1427</f>
        <v>PGC2008</v>
      </c>
      <c r="K1431" s="0" t="s">
        <v>2841</v>
      </c>
      <c r="L1431" s="0" t="s">
        <v>54</v>
      </c>
      <c r="Q1431" s="26" t="s">
        <v>887</v>
      </c>
      <c r="R1431" s="5" t="s">
        <v>2842</v>
      </c>
    </row>
    <row r="1432" customFormat="false" ht="12.75" hidden="false" customHeight="false" outlineLevel="0" collapsed="false">
      <c r="A1432" s="120" t="s">
        <v>2843</v>
      </c>
      <c r="B1432" s="29" t="n">
        <f aca="false">ROW(B1432)-1</f>
        <v>1431</v>
      </c>
      <c r="C1432" s="126" t="s">
        <v>2844</v>
      </c>
      <c r="D1432" s="42" t="str">
        <f aca="false">IF(P1432="Monetario",1,"-")</f>
        <v>-</v>
      </c>
      <c r="G1432" s="44"/>
      <c r="H1432" s="45" t="s">
        <v>335</v>
      </c>
      <c r="I1432" s="0" t="str">
        <f aca="false">IF(P1432="Monetario","SI","")</f>
        <v/>
      </c>
      <c r="J1432" s="0" t="str">
        <f aca="false">+J1428</f>
        <v>PGC2008</v>
      </c>
      <c r="K1432" s="0" t="s">
        <v>2845</v>
      </c>
      <c r="L1432" s="0" t="s">
        <v>54</v>
      </c>
      <c r="P1432" s="26" t="s">
        <v>749</v>
      </c>
    </row>
    <row r="1433" customFormat="false" ht="12.75" hidden="false" customHeight="false" outlineLevel="0" collapsed="false">
      <c r="A1433" s="120" t="s">
        <v>2843</v>
      </c>
      <c r="B1433" s="29" t="n">
        <f aca="false">ROW(B1433)-1</f>
        <v>1432</v>
      </c>
      <c r="C1433" s="126" t="s">
        <v>2846</v>
      </c>
      <c r="D1433" s="42" t="str">
        <f aca="false">IF(P1433="Monetario",1,"-")</f>
        <v>-</v>
      </c>
      <c r="G1433" s="44"/>
      <c r="H1433" s="45" t="s">
        <v>335</v>
      </c>
      <c r="I1433" s="0" t="str">
        <f aca="false">IF(P1433="Monetario","SI","")</f>
        <v/>
      </c>
      <c r="J1433" s="0" t="str">
        <f aca="false">+J1429</f>
        <v>PGC2008</v>
      </c>
      <c r="K1433" s="0" t="s">
        <v>2847</v>
      </c>
      <c r="L1433" s="0" t="s">
        <v>54</v>
      </c>
      <c r="P1433" s="26" t="s">
        <v>749</v>
      </c>
    </row>
    <row r="1434" customFormat="false" ht="12.75" hidden="false" customHeight="false" outlineLevel="0" collapsed="false">
      <c r="A1434" s="120" t="s">
        <v>2843</v>
      </c>
      <c r="B1434" s="29" t="n">
        <f aca="false">ROW(B1434)-1</f>
        <v>1433</v>
      </c>
      <c r="C1434" s="126" t="s">
        <v>2848</v>
      </c>
      <c r="D1434" s="42" t="str">
        <f aca="false">IF(P1434="Monetario",1,"-")</f>
        <v>-</v>
      </c>
      <c r="G1434" s="44"/>
      <c r="H1434" s="45" t="s">
        <v>335</v>
      </c>
      <c r="I1434" s="0" t="str">
        <f aca="false">IF(P1434="Monetario","SI","")</f>
        <v/>
      </c>
      <c r="J1434" s="0" t="str">
        <f aca="false">+J1430</f>
        <v>PGC2008</v>
      </c>
      <c r="K1434" s="0" t="s">
        <v>2849</v>
      </c>
      <c r="L1434" s="0" t="s">
        <v>54</v>
      </c>
      <c r="P1434" s="26" t="s">
        <v>749</v>
      </c>
    </row>
    <row r="1435" customFormat="false" ht="12.75" hidden="false" customHeight="false" outlineLevel="0" collapsed="false">
      <c r="A1435" s="120" t="s">
        <v>2843</v>
      </c>
      <c r="B1435" s="29" t="n">
        <f aca="false">ROW(B1435)-1</f>
        <v>1434</v>
      </c>
      <c r="C1435" s="126" t="s">
        <v>2850</v>
      </c>
      <c r="D1435" s="42" t="str">
        <f aca="false">IF(P1435="Monetario",1,"-")</f>
        <v>-</v>
      </c>
      <c r="G1435" s="44"/>
      <c r="H1435" s="45" t="s">
        <v>335</v>
      </c>
      <c r="I1435" s="0" t="str">
        <f aca="false">IF(P1435="Monetario","SI","")</f>
        <v/>
      </c>
      <c r="J1435" s="0" t="str">
        <f aca="false">+J1431</f>
        <v>PGC2008</v>
      </c>
      <c r="K1435" s="0" t="s">
        <v>2851</v>
      </c>
      <c r="L1435" s="0" t="s">
        <v>54</v>
      </c>
      <c r="P1435" s="26" t="s">
        <v>749</v>
      </c>
    </row>
    <row r="1436" customFormat="false" ht="12.75" hidden="false" customHeight="false" outlineLevel="0" collapsed="false">
      <c r="A1436" s="120" t="s">
        <v>2843</v>
      </c>
      <c r="B1436" s="29" t="n">
        <f aca="false">ROW(B1436)-1</f>
        <v>1435</v>
      </c>
      <c r="C1436" s="126" t="s">
        <v>2852</v>
      </c>
      <c r="D1436" s="42" t="str">
        <f aca="false">IF(P1436="Monetario",1,"-")</f>
        <v>-</v>
      </c>
      <c r="G1436" s="44"/>
      <c r="H1436" s="45" t="s">
        <v>335</v>
      </c>
      <c r="I1436" s="0" t="str">
        <f aca="false">IF(P1436="Monetario","SI","")</f>
        <v/>
      </c>
      <c r="J1436" s="0" t="str">
        <f aca="false">+J1432</f>
        <v>PGC2008</v>
      </c>
      <c r="K1436" s="0" t="s">
        <v>2853</v>
      </c>
      <c r="L1436" s="0" t="s">
        <v>54</v>
      </c>
      <c r="P1436" s="26" t="s">
        <v>749</v>
      </c>
    </row>
    <row r="1437" customFormat="false" ht="12.75" hidden="false" customHeight="false" outlineLevel="0" collapsed="false">
      <c r="A1437" s="120" t="s">
        <v>2843</v>
      </c>
      <c r="B1437" s="29" t="n">
        <f aca="false">ROW(B1437)-1</f>
        <v>1436</v>
      </c>
      <c r="C1437" s="126" t="s">
        <v>2854</v>
      </c>
      <c r="D1437" s="42" t="str">
        <f aca="false">IF(P1437="Monetario",1,"-")</f>
        <v>-</v>
      </c>
      <c r="G1437" s="44"/>
      <c r="H1437" s="45" t="s">
        <v>335</v>
      </c>
      <c r="I1437" s="0" t="str">
        <f aca="false">IF(P1437="Monetario","SI","")</f>
        <v/>
      </c>
      <c r="J1437" s="0" t="str">
        <f aca="false">+J1433</f>
        <v>PGC2008</v>
      </c>
      <c r="K1437" s="0" t="s">
        <v>2855</v>
      </c>
      <c r="L1437" s="0" t="s">
        <v>54</v>
      </c>
      <c r="P1437" s="26" t="s">
        <v>48</v>
      </c>
    </row>
    <row r="1438" customFormat="false" ht="25.5" hidden="false" customHeight="false" outlineLevel="0" collapsed="false">
      <c r="A1438" s="120" t="s">
        <v>2843</v>
      </c>
      <c r="B1438" s="29" t="n">
        <f aca="false">ROW(B1438)-1</f>
        <v>1437</v>
      </c>
      <c r="C1438" s="126" t="s">
        <v>2856</v>
      </c>
      <c r="D1438" s="42" t="str">
        <f aca="false">IF(P1438="Monetario",1,"-")</f>
        <v>-</v>
      </c>
      <c r="G1438" s="44"/>
      <c r="H1438" s="45" t="s">
        <v>51</v>
      </c>
      <c r="I1438" s="0" t="str">
        <f aca="false">IF(P1438="Monetario","SI","")</f>
        <v/>
      </c>
      <c r="J1438" s="0" t="str">
        <f aca="false">+J1434</f>
        <v>PGC2008</v>
      </c>
      <c r="K1438" s="0" t="s">
        <v>2857</v>
      </c>
      <c r="L1438" s="0" t="s">
        <v>54</v>
      </c>
      <c r="Q1438" s="26" t="s">
        <v>2858</v>
      </c>
    </row>
    <row r="1439" customFormat="false" ht="25.5" hidden="false" customHeight="false" outlineLevel="0" collapsed="false">
      <c r="A1439" s="120" t="s">
        <v>2843</v>
      </c>
      <c r="B1439" s="29" t="n">
        <f aca="false">ROW(B1439)-1</f>
        <v>1438</v>
      </c>
      <c r="C1439" s="126" t="s">
        <v>2859</v>
      </c>
      <c r="D1439" s="42" t="str">
        <f aca="false">IF(P1439="Monetario",1,"-")</f>
        <v>-</v>
      </c>
      <c r="G1439" s="44"/>
      <c r="H1439" s="45" t="s">
        <v>51</v>
      </c>
      <c r="I1439" s="0" t="str">
        <f aca="false">IF(P1439="Monetario","SI","")</f>
        <v/>
      </c>
      <c r="J1439" s="0" t="str">
        <f aca="false">+J1435</f>
        <v>PGC2008</v>
      </c>
      <c r="K1439" s="0" t="s">
        <v>2860</v>
      </c>
      <c r="L1439" s="0" t="s">
        <v>54</v>
      </c>
      <c r="Q1439" s="26" t="s">
        <v>2858</v>
      </c>
    </row>
    <row r="1440" customFormat="false" ht="25.5" hidden="false" customHeight="false" outlineLevel="0" collapsed="false">
      <c r="A1440" s="120" t="s">
        <v>2843</v>
      </c>
      <c r="B1440" s="29" t="n">
        <f aca="false">ROW(B1440)-1</f>
        <v>1439</v>
      </c>
      <c r="C1440" s="126" t="s">
        <v>2861</v>
      </c>
      <c r="D1440" s="42" t="str">
        <f aca="false">IF(P1440="Monetario",1,"-")</f>
        <v>-</v>
      </c>
      <c r="G1440" s="44"/>
      <c r="H1440" s="45" t="s">
        <v>335</v>
      </c>
      <c r="I1440" s="0" t="str">
        <f aca="false">IF(P1440="Monetario","SI","")</f>
        <v/>
      </c>
      <c r="J1440" s="0" t="str">
        <f aca="false">+J1436</f>
        <v>PGC2008</v>
      </c>
      <c r="K1440" s="0" t="s">
        <v>2862</v>
      </c>
      <c r="L1440" s="0" t="s">
        <v>54</v>
      </c>
      <c r="P1440" s="26" t="s">
        <v>48</v>
      </c>
    </row>
    <row r="1441" customFormat="false" ht="25.5" hidden="false" customHeight="false" outlineLevel="0" collapsed="false">
      <c r="A1441" s="120" t="s">
        <v>2843</v>
      </c>
      <c r="B1441" s="29" t="n">
        <f aca="false">ROW(B1441)-1</f>
        <v>1440</v>
      </c>
      <c r="C1441" s="126" t="s">
        <v>2863</v>
      </c>
      <c r="D1441" s="42" t="str">
        <f aca="false">IF(P1441="Monetario",1,"-")</f>
        <v>-</v>
      </c>
      <c r="G1441" s="44"/>
      <c r="H1441" s="45" t="s">
        <v>51</v>
      </c>
      <c r="I1441" s="0" t="str">
        <f aca="false">IF(P1441="Monetario","SI","")</f>
        <v/>
      </c>
      <c r="J1441" s="0" t="str">
        <f aca="false">+J1437</f>
        <v>PGC2008</v>
      </c>
      <c r="K1441" s="0" t="s">
        <v>2864</v>
      </c>
      <c r="L1441" s="0" t="s">
        <v>54</v>
      </c>
      <c r="Q1441" s="26" t="s">
        <v>2858</v>
      </c>
    </row>
    <row r="1442" customFormat="false" ht="25.5" hidden="false" customHeight="false" outlineLevel="0" collapsed="false">
      <c r="A1442" s="120" t="s">
        <v>2843</v>
      </c>
      <c r="B1442" s="29" t="n">
        <f aca="false">ROW(B1442)-1</f>
        <v>1441</v>
      </c>
      <c r="C1442" s="126" t="s">
        <v>2865</v>
      </c>
      <c r="D1442" s="42" t="str">
        <f aca="false">IF(P1442="Monetario",1,"-")</f>
        <v>-</v>
      </c>
      <c r="G1442" s="44"/>
      <c r="H1442" s="45" t="s">
        <v>51</v>
      </c>
      <c r="I1442" s="0" t="str">
        <f aca="false">IF(P1442="Monetario","SI","")</f>
        <v/>
      </c>
      <c r="J1442" s="0" t="str">
        <f aca="false">+J1438</f>
        <v>PGC2008</v>
      </c>
      <c r="K1442" s="0" t="s">
        <v>2866</v>
      </c>
      <c r="L1442" s="0" t="s">
        <v>54</v>
      </c>
      <c r="Q1442" s="26" t="s">
        <v>2858</v>
      </c>
    </row>
    <row r="1443" customFormat="false" ht="12.75" hidden="false" customHeight="false" outlineLevel="0" collapsed="false">
      <c r="B1443" s="29" t="n">
        <f aca="false">ROW(B1443)-1</f>
        <v>1442</v>
      </c>
      <c r="C1443" s="126" t="s">
        <v>2867</v>
      </c>
      <c r="D1443" s="42" t="n">
        <f aca="false">IF(P1443="Monetario",1,"-")</f>
        <v>1</v>
      </c>
      <c r="G1443" s="44" t="s">
        <v>204</v>
      </c>
      <c r="H1443" s="45" t="s">
        <v>51</v>
      </c>
      <c r="I1443" s="0" t="str">
        <f aca="false">IF(P1443="Monetario","SI","")</f>
        <v>SI</v>
      </c>
      <c r="J1443" s="0" t="str">
        <f aca="false">+J1439</f>
        <v>PGC2008</v>
      </c>
      <c r="K1443" s="0" t="s">
        <v>2868</v>
      </c>
      <c r="L1443" s="0" t="s">
        <v>54</v>
      </c>
      <c r="P1443" s="26" t="s">
        <v>62</v>
      </c>
    </row>
    <row r="1444" customFormat="false" ht="12.75" hidden="false" customHeight="false" outlineLevel="0" collapsed="false">
      <c r="B1444" s="29" t="n">
        <f aca="false">ROW(B1444)-1</f>
        <v>1443</v>
      </c>
      <c r="C1444" s="126" t="s">
        <v>2869</v>
      </c>
      <c r="D1444" s="42" t="n">
        <f aca="false">IF(P1444="Monetario",1,"-")</f>
        <v>1</v>
      </c>
      <c r="G1444" s="44" t="s">
        <v>204</v>
      </c>
      <c r="H1444" s="45" t="s">
        <v>51</v>
      </c>
      <c r="I1444" s="0" t="str">
        <f aca="false">IF(P1444="Monetario","SI","")</f>
        <v>SI</v>
      </c>
      <c r="J1444" s="0" t="str">
        <f aca="false">+J1440</f>
        <v>PGC2008</v>
      </c>
      <c r="K1444" s="0" t="s">
        <v>2870</v>
      </c>
      <c r="L1444" s="0" t="s">
        <v>54</v>
      </c>
      <c r="P1444" s="26" t="s">
        <v>62</v>
      </c>
    </row>
    <row r="1445" customFormat="false" ht="12.75" hidden="false" customHeight="false" outlineLevel="0" collapsed="false">
      <c r="B1445" s="29" t="n">
        <f aca="false">ROW(B1445)-1</f>
        <v>1444</v>
      </c>
      <c r="C1445" s="126" t="s">
        <v>2871</v>
      </c>
      <c r="D1445" s="42" t="n">
        <f aca="false">IF(P1445="Monetario",1,"-")</f>
        <v>1</v>
      </c>
      <c r="G1445" s="44" t="s">
        <v>204</v>
      </c>
      <c r="H1445" s="45" t="s">
        <v>51</v>
      </c>
      <c r="I1445" s="0" t="str">
        <f aca="false">IF(P1445="Monetario","SI","")</f>
        <v>SI</v>
      </c>
      <c r="J1445" s="0" t="str">
        <f aca="false">+J1441</f>
        <v>PGC2008</v>
      </c>
      <c r="K1445" s="0" t="s">
        <v>2872</v>
      </c>
      <c r="L1445" s="0" t="s">
        <v>54</v>
      </c>
      <c r="P1445" s="26" t="s">
        <v>62</v>
      </c>
    </row>
    <row r="1446" customFormat="false" ht="12.75" hidden="false" customHeight="false" outlineLevel="0" collapsed="false">
      <c r="B1446" s="29" t="n">
        <f aca="false">ROW(B1446)-1</f>
        <v>1445</v>
      </c>
      <c r="C1446" s="126" t="s">
        <v>2873</v>
      </c>
      <c r="D1446" s="42" t="n">
        <f aca="false">IF(P1446="Monetario",1,"-")</f>
        <v>1</v>
      </c>
      <c r="G1446" s="44" t="s">
        <v>204</v>
      </c>
      <c r="H1446" s="45" t="s">
        <v>335</v>
      </c>
      <c r="I1446" s="0" t="str">
        <f aca="false">IF(P1446="Monetario","SI","")</f>
        <v>SI</v>
      </c>
      <c r="J1446" s="0" t="str">
        <f aca="false">+J1442</f>
        <v>PGC2008</v>
      </c>
      <c r="K1446" s="0" t="s">
        <v>2874</v>
      </c>
      <c r="L1446" s="0" t="s">
        <v>54</v>
      </c>
      <c r="P1446" s="26" t="s">
        <v>62</v>
      </c>
    </row>
    <row r="1447" customFormat="false" ht="25.5" hidden="false" customHeight="false" outlineLevel="0" collapsed="false">
      <c r="B1447" s="29" t="n">
        <f aca="false">ROW(B1447)-1</f>
        <v>1446</v>
      </c>
      <c r="C1447" s="126" t="s">
        <v>2875</v>
      </c>
      <c r="D1447" s="42" t="n">
        <f aca="false">IF(P1447="Monetario",1,"-")</f>
        <v>1</v>
      </c>
      <c r="G1447" s="44" t="s">
        <v>204</v>
      </c>
      <c r="H1447" s="45" t="s">
        <v>335</v>
      </c>
      <c r="I1447" s="0" t="str">
        <f aca="false">IF(P1447="Monetario","SI","")</f>
        <v>SI</v>
      </c>
      <c r="J1447" s="0" t="str">
        <f aca="false">+J1443</f>
        <v>PGC2008</v>
      </c>
      <c r="K1447" s="0" t="s">
        <v>2876</v>
      </c>
      <c r="L1447" s="0" t="s">
        <v>54</v>
      </c>
      <c r="P1447" s="26" t="s">
        <v>62</v>
      </c>
    </row>
    <row r="1448" customFormat="false" ht="25.5" hidden="false" customHeight="false" outlineLevel="0" collapsed="false">
      <c r="B1448" s="29" t="n">
        <f aca="false">ROW(B1448)-1</f>
        <v>1447</v>
      </c>
      <c r="C1448" s="126" t="s">
        <v>2877</v>
      </c>
      <c r="D1448" s="42" t="n">
        <f aca="false">IF(P1448="Monetario",1,"-")</f>
        <v>1</v>
      </c>
      <c r="G1448" s="44" t="s">
        <v>204</v>
      </c>
      <c r="H1448" s="45" t="s">
        <v>335</v>
      </c>
      <c r="I1448" s="0" t="str">
        <f aca="false">IF(P1448="Monetario","SI","")</f>
        <v>SI</v>
      </c>
      <c r="J1448" s="0" t="str">
        <f aca="false">+J1444</f>
        <v>PGC2008</v>
      </c>
      <c r="K1448" s="0" t="s">
        <v>2878</v>
      </c>
      <c r="L1448" s="0" t="s">
        <v>68</v>
      </c>
      <c r="P1448" s="26" t="s">
        <v>62</v>
      </c>
    </row>
    <row r="1449" customFormat="false" ht="25.5" hidden="false" customHeight="false" outlineLevel="0" collapsed="false">
      <c r="B1449" s="29" t="n">
        <f aca="false">ROW(B1449)-1</f>
        <v>1448</v>
      </c>
      <c r="C1449" s="126" t="s">
        <v>2879</v>
      </c>
      <c r="D1449" s="42" t="n">
        <f aca="false">IF(P1449="Monetario",1,"-")</f>
        <v>1</v>
      </c>
      <c r="G1449" s="44" t="s">
        <v>204</v>
      </c>
      <c r="H1449" s="45" t="s">
        <v>335</v>
      </c>
      <c r="I1449" s="0" t="str">
        <f aca="false">IF(P1449="Monetario","SI","")</f>
        <v>SI</v>
      </c>
      <c r="J1449" s="0" t="str">
        <f aca="false">+J1445</f>
        <v>PGC2008</v>
      </c>
      <c r="K1449" s="0" t="s">
        <v>2880</v>
      </c>
      <c r="L1449" s="0" t="s">
        <v>68</v>
      </c>
      <c r="P1449" s="26" t="s">
        <v>62</v>
      </c>
    </row>
    <row r="1450" customFormat="false" ht="25.5" hidden="false" customHeight="false" outlineLevel="0" collapsed="false">
      <c r="B1450" s="29" t="n">
        <f aca="false">ROW(B1450)-1</f>
        <v>1449</v>
      </c>
      <c r="C1450" s="126" t="s">
        <v>2881</v>
      </c>
      <c r="D1450" s="42" t="n">
        <f aca="false">IF(P1450="Monetario",1,"-")</f>
        <v>1</v>
      </c>
      <c r="G1450" s="44" t="s">
        <v>60</v>
      </c>
      <c r="H1450" s="45" t="s">
        <v>51</v>
      </c>
      <c r="I1450" s="0" t="str">
        <f aca="false">IF(P1450="Monetario","SI","")</f>
        <v>SI</v>
      </c>
      <c r="J1450" s="0" t="str">
        <f aca="false">+J1446</f>
        <v>PGC2008</v>
      </c>
      <c r="K1450" s="0" t="s">
        <v>2882</v>
      </c>
      <c r="L1450" s="0" t="s">
        <v>54</v>
      </c>
      <c r="P1450" s="26" t="s">
        <v>62</v>
      </c>
    </row>
    <row r="1451" customFormat="false" ht="12.75" hidden="false" customHeight="false" outlineLevel="0" collapsed="false">
      <c r="B1451" s="29" t="n">
        <f aca="false">ROW(B1451)-1</f>
        <v>1450</v>
      </c>
      <c r="C1451" s="126" t="s">
        <v>2883</v>
      </c>
      <c r="D1451" s="42" t="n">
        <f aca="false">IF(P1451="Monetario",1,"-")</f>
        <v>1</v>
      </c>
      <c r="G1451" s="44" t="s">
        <v>204</v>
      </c>
      <c r="H1451" s="45" t="s">
        <v>335</v>
      </c>
      <c r="I1451" s="0" t="str">
        <f aca="false">IF(P1451="Monetario","SI","")</f>
        <v>SI</v>
      </c>
      <c r="J1451" s="0" t="str">
        <f aca="false">+J1447</f>
        <v>PGC2008</v>
      </c>
      <c r="K1451" s="0" t="s">
        <v>2884</v>
      </c>
      <c r="L1451" s="0" t="s">
        <v>54</v>
      </c>
      <c r="P1451" s="26" t="s">
        <v>62</v>
      </c>
    </row>
    <row r="1452" customFormat="false" ht="12.75" hidden="false" customHeight="false" outlineLevel="0" collapsed="false">
      <c r="B1452" s="29" t="n">
        <f aca="false">ROW(B1452)-1</f>
        <v>1451</v>
      </c>
      <c r="C1452" s="130" t="s">
        <v>2885</v>
      </c>
      <c r="D1452" s="42" t="str">
        <f aca="false">IF(P1452="Monetario",1,"-")</f>
        <v>-</v>
      </c>
      <c r="G1452" s="44"/>
      <c r="H1452" s="45" t="s">
        <v>335</v>
      </c>
      <c r="I1452" s="0" t="str">
        <f aca="false">IF(P1452="Monetario","SI","")</f>
        <v/>
      </c>
      <c r="J1452" s="0" t="str">
        <f aca="false">+J1448</f>
        <v>PGC2008</v>
      </c>
      <c r="K1452" s="0" t="s">
        <v>2886</v>
      </c>
      <c r="L1452" s="0" t="s">
        <v>54</v>
      </c>
      <c r="P1452" s="26" t="s">
        <v>48</v>
      </c>
    </row>
    <row r="1453" customFormat="false" ht="12.75" hidden="false" customHeight="false" outlineLevel="0" collapsed="false">
      <c r="B1453" s="29" t="n">
        <f aca="false">ROW(B1453)-1</f>
        <v>1452</v>
      </c>
      <c r="C1453" s="126" t="s">
        <v>2887</v>
      </c>
      <c r="D1453" s="42" t="str">
        <f aca="false">IF(P1453="Monetario",1,"-")</f>
        <v>-</v>
      </c>
      <c r="G1453" s="44"/>
      <c r="H1453" s="45" t="s">
        <v>335</v>
      </c>
      <c r="I1453" s="0" t="str">
        <f aca="false">IF(P1453="Monetario","SI","")</f>
        <v/>
      </c>
      <c r="J1453" s="0" t="str">
        <f aca="false">+J1449</f>
        <v>PGC2008</v>
      </c>
      <c r="K1453" s="0" t="s">
        <v>2888</v>
      </c>
      <c r="L1453" s="0" t="s">
        <v>54</v>
      </c>
      <c r="Q1453" s="26" t="s">
        <v>754</v>
      </c>
    </row>
    <row r="1454" customFormat="false" ht="25.5" hidden="false" customHeight="false" outlineLevel="0" collapsed="false">
      <c r="B1454" s="29" t="n">
        <f aca="false">ROW(B1454)-1</f>
        <v>1453</v>
      </c>
      <c r="C1454" s="126" t="s">
        <v>2889</v>
      </c>
      <c r="D1454" s="42" t="n">
        <f aca="false">IF(P1454="Monetario",1,"-")</f>
        <v>1</v>
      </c>
      <c r="G1454" s="44"/>
      <c r="H1454" s="45" t="s">
        <v>51</v>
      </c>
      <c r="I1454" s="0" t="str">
        <f aca="false">IF(P1454="Monetario","SI","")</f>
        <v>SI</v>
      </c>
      <c r="J1454" s="0" t="str">
        <f aca="false">+J1450</f>
        <v>PGC2008</v>
      </c>
      <c r="K1454" s="0" t="s">
        <v>2890</v>
      </c>
      <c r="L1454" s="0" t="s">
        <v>54</v>
      </c>
      <c r="P1454" s="26" t="s">
        <v>62</v>
      </c>
    </row>
    <row r="1455" customFormat="false" ht="12.75" hidden="false" customHeight="false" outlineLevel="0" collapsed="false">
      <c r="B1455" s="29" t="n">
        <f aca="false">ROW(B1455)-1</f>
        <v>1454</v>
      </c>
      <c r="C1455" s="126" t="s">
        <v>2891</v>
      </c>
      <c r="D1455" s="42" t="n">
        <f aca="false">IF(P1455="Monetario",1,"-")</f>
        <v>1</v>
      </c>
      <c r="G1455" s="44"/>
      <c r="H1455" s="45" t="s">
        <v>51</v>
      </c>
      <c r="I1455" s="0" t="str">
        <f aca="false">IF(P1455="Monetario","SI","")</f>
        <v>SI</v>
      </c>
      <c r="J1455" s="0" t="str">
        <f aca="false">+J1451</f>
        <v>PGC2008</v>
      </c>
      <c r="K1455" s="0" t="s">
        <v>2892</v>
      </c>
      <c r="L1455" s="0" t="s">
        <v>54</v>
      </c>
      <c r="P1455" s="26" t="s">
        <v>62</v>
      </c>
    </row>
    <row r="1456" customFormat="false" ht="12.75" hidden="false" customHeight="false" outlineLevel="0" collapsed="false">
      <c r="B1456" s="29" t="n">
        <f aca="false">ROW(B1456)-1</f>
        <v>1455</v>
      </c>
      <c r="C1456" s="152" t="s">
        <v>2893</v>
      </c>
      <c r="D1456" s="42" t="s">
        <v>45</v>
      </c>
      <c r="G1456" s="44"/>
      <c r="H1456" s="45"/>
      <c r="I1456" s="0" t="s">
        <v>54</v>
      </c>
      <c r="J1456" s="0" t="str">
        <f aca="false">+J1452</f>
        <v>PGC2008</v>
      </c>
      <c r="K1456" s="0" t="s">
        <v>2894</v>
      </c>
      <c r="L1456" s="0" t="s">
        <v>54</v>
      </c>
    </row>
    <row r="1457" customFormat="false" ht="12.75" hidden="false" customHeight="false" outlineLevel="0" collapsed="false">
      <c r="B1457" s="29" t="n">
        <f aca="false">ROW(B1457)-1</f>
        <v>1456</v>
      </c>
      <c r="C1457" s="125" t="s">
        <v>2895</v>
      </c>
      <c r="D1457" s="42" t="str">
        <f aca="false">IF(P1457="Monetario",1,"-")</f>
        <v>-</v>
      </c>
      <c r="G1457" s="44"/>
      <c r="H1457" s="45"/>
      <c r="I1457" s="0" t="str">
        <f aca="false">IF(P1457="Monetario","SI","")</f>
        <v/>
      </c>
      <c r="J1457" s="0" t="str">
        <f aca="false">+J1452</f>
        <v>PGC2008</v>
      </c>
      <c r="K1457" s="0" t="s">
        <v>2896</v>
      </c>
      <c r="L1457" s="0" t="s">
        <v>54</v>
      </c>
      <c r="Q1457" s="26" t="s">
        <v>887</v>
      </c>
    </row>
    <row r="1458" customFormat="false" ht="12.75" hidden="false" customHeight="false" outlineLevel="0" collapsed="false">
      <c r="A1458" s="120" t="s">
        <v>2843</v>
      </c>
      <c r="B1458" s="29" t="n">
        <f aca="false">ROW(B1458)-1</f>
        <v>1457</v>
      </c>
      <c r="C1458" s="126" t="s">
        <v>2897</v>
      </c>
      <c r="D1458" s="42" t="str">
        <f aca="false">IF(P1458="Monetario",1,"-")</f>
        <v>-</v>
      </c>
      <c r="G1458" s="44"/>
      <c r="H1458" s="45" t="s">
        <v>335</v>
      </c>
      <c r="I1458" s="0" t="str">
        <f aca="false">IF(P1458="Monetario","SI","")</f>
        <v/>
      </c>
      <c r="J1458" s="0" t="str">
        <f aca="false">+J1453</f>
        <v>PGC2008</v>
      </c>
      <c r="K1458" s="0" t="s">
        <v>2898</v>
      </c>
      <c r="L1458" s="0" t="s">
        <v>54</v>
      </c>
      <c r="P1458" s="26" t="s">
        <v>749</v>
      </c>
    </row>
    <row r="1459" customFormat="false" ht="12.75" hidden="false" customHeight="false" outlineLevel="0" collapsed="false">
      <c r="A1459" s="120" t="s">
        <v>2843</v>
      </c>
      <c r="B1459" s="29" t="n">
        <f aca="false">ROW(B1459)-1</f>
        <v>1458</v>
      </c>
      <c r="C1459" s="126" t="s">
        <v>2899</v>
      </c>
      <c r="D1459" s="42" t="str">
        <f aca="false">IF(P1459="Monetario",1,"-")</f>
        <v>-</v>
      </c>
      <c r="G1459" s="44"/>
      <c r="H1459" s="45" t="s">
        <v>335</v>
      </c>
      <c r="I1459" s="0" t="str">
        <f aca="false">IF(P1459="Monetario","SI","")</f>
        <v/>
      </c>
      <c r="J1459" s="0" t="str">
        <f aca="false">+J1454</f>
        <v>PGC2008</v>
      </c>
      <c r="K1459" s="0" t="s">
        <v>2900</v>
      </c>
      <c r="L1459" s="0" t="s">
        <v>54</v>
      </c>
      <c r="P1459" s="26" t="s">
        <v>749</v>
      </c>
    </row>
    <row r="1460" customFormat="false" ht="12.75" hidden="false" customHeight="false" outlineLevel="0" collapsed="false">
      <c r="A1460" s="120" t="s">
        <v>2843</v>
      </c>
      <c r="B1460" s="29" t="n">
        <f aca="false">ROW(B1460)-1</f>
        <v>1459</v>
      </c>
      <c r="C1460" s="126" t="s">
        <v>2901</v>
      </c>
      <c r="D1460" s="42" t="str">
        <f aca="false">IF(P1460="Monetario",1,"-")</f>
        <v>-</v>
      </c>
      <c r="G1460" s="44"/>
      <c r="H1460" s="45" t="s">
        <v>335</v>
      </c>
      <c r="I1460" s="0" t="str">
        <f aca="false">IF(P1460="Monetario","SI","")</f>
        <v/>
      </c>
      <c r="J1460" s="0" t="str">
        <f aca="false">+J1455</f>
        <v>PGC2008</v>
      </c>
      <c r="K1460" s="0" t="s">
        <v>2902</v>
      </c>
      <c r="L1460" s="0" t="s">
        <v>54</v>
      </c>
      <c r="P1460" s="26" t="s">
        <v>749</v>
      </c>
    </row>
    <row r="1461" customFormat="false" ht="12.75" hidden="false" customHeight="false" outlineLevel="0" collapsed="false">
      <c r="A1461" s="120" t="s">
        <v>2843</v>
      </c>
      <c r="B1461" s="29" t="n">
        <f aca="false">ROW(B1461)-1</f>
        <v>1460</v>
      </c>
      <c r="C1461" s="126" t="s">
        <v>2903</v>
      </c>
      <c r="D1461" s="42" t="str">
        <f aca="false">IF(P1461="Monetario",1,"-")</f>
        <v>-</v>
      </c>
      <c r="G1461" s="44"/>
      <c r="H1461" s="45" t="s">
        <v>335</v>
      </c>
      <c r="I1461" s="0" t="str">
        <f aca="false">IF(P1461="Monetario","SI","")</f>
        <v/>
      </c>
      <c r="J1461" s="0" t="str">
        <f aca="false">+J1457</f>
        <v>PGC2008</v>
      </c>
      <c r="K1461" s="0" t="s">
        <v>2904</v>
      </c>
      <c r="L1461" s="0" t="s">
        <v>54</v>
      </c>
      <c r="P1461" s="26" t="s">
        <v>749</v>
      </c>
    </row>
    <row r="1462" customFormat="false" ht="12.75" hidden="false" customHeight="false" outlineLevel="0" collapsed="false">
      <c r="A1462" s="120" t="s">
        <v>2843</v>
      </c>
      <c r="B1462" s="29" t="n">
        <f aca="false">ROW(B1462)-1</f>
        <v>1461</v>
      </c>
      <c r="C1462" s="126" t="s">
        <v>2905</v>
      </c>
      <c r="D1462" s="42" t="str">
        <f aca="false">IF(P1462="Monetario",1,"-")</f>
        <v>-</v>
      </c>
      <c r="G1462" s="44"/>
      <c r="H1462" s="45" t="s">
        <v>335</v>
      </c>
      <c r="I1462" s="0" t="str">
        <f aca="false">IF(P1462="Monetario","SI","")</f>
        <v/>
      </c>
      <c r="J1462" s="0" t="str">
        <f aca="false">+J1458</f>
        <v>PGC2008</v>
      </c>
      <c r="K1462" s="0" t="s">
        <v>2906</v>
      </c>
      <c r="L1462" s="0" t="s">
        <v>54</v>
      </c>
      <c r="P1462" s="26" t="s">
        <v>749</v>
      </c>
    </row>
    <row r="1463" customFormat="false" ht="12.75" hidden="false" customHeight="false" outlineLevel="0" collapsed="false">
      <c r="A1463" s="120" t="s">
        <v>2843</v>
      </c>
      <c r="B1463" s="29" t="n">
        <f aca="false">ROW(B1463)-1</f>
        <v>1462</v>
      </c>
      <c r="C1463" s="126" t="s">
        <v>2907</v>
      </c>
      <c r="D1463" s="42" t="str">
        <f aca="false">IF(P1463="Monetario",1,"-")</f>
        <v>-</v>
      </c>
      <c r="G1463" s="44"/>
      <c r="H1463" s="45" t="s">
        <v>335</v>
      </c>
      <c r="I1463" s="0" t="str">
        <f aca="false">IF(P1463="Monetario","SI","")</f>
        <v/>
      </c>
      <c r="J1463" s="0" t="str">
        <f aca="false">+J1459</f>
        <v>PGC2008</v>
      </c>
      <c r="K1463" s="0" t="s">
        <v>2908</v>
      </c>
      <c r="L1463" s="0" t="s">
        <v>54</v>
      </c>
      <c r="P1463" s="26" t="s">
        <v>48</v>
      </c>
    </row>
    <row r="1464" customFormat="false" ht="25.5" hidden="false" customHeight="false" outlineLevel="0" collapsed="false">
      <c r="A1464" s="120" t="s">
        <v>2843</v>
      </c>
      <c r="B1464" s="29" t="n">
        <f aca="false">ROW(B1464)-1</f>
        <v>1463</v>
      </c>
      <c r="C1464" s="126" t="s">
        <v>2909</v>
      </c>
      <c r="D1464" s="42" t="str">
        <f aca="false">IF(P1464="Monetario",1,"-")</f>
        <v>-</v>
      </c>
      <c r="G1464" s="44"/>
      <c r="H1464" s="45" t="s">
        <v>51</v>
      </c>
      <c r="I1464" s="0" t="str">
        <f aca="false">IF(P1464="Monetario","SI","")</f>
        <v/>
      </c>
      <c r="J1464" s="0" t="str">
        <f aca="false">+J1460</f>
        <v>PGC2008</v>
      </c>
      <c r="K1464" s="0" t="s">
        <v>2910</v>
      </c>
      <c r="L1464" s="0" t="s">
        <v>54</v>
      </c>
      <c r="Q1464" s="26" t="s">
        <v>2858</v>
      </c>
    </row>
    <row r="1465" customFormat="false" ht="25.5" hidden="false" customHeight="false" outlineLevel="0" collapsed="false">
      <c r="A1465" s="120" t="s">
        <v>2843</v>
      </c>
      <c r="B1465" s="29" t="n">
        <f aca="false">ROW(B1465)-1</f>
        <v>1464</v>
      </c>
      <c r="C1465" s="126" t="s">
        <v>2911</v>
      </c>
      <c r="D1465" s="42" t="str">
        <f aca="false">IF(P1465="Monetario",1,"-")</f>
        <v>-</v>
      </c>
      <c r="G1465" s="44"/>
      <c r="H1465" s="45" t="s">
        <v>51</v>
      </c>
      <c r="I1465" s="0" t="str">
        <f aca="false">IF(P1465="Monetario","SI","")</f>
        <v/>
      </c>
      <c r="J1465" s="0" t="str">
        <f aca="false">+J1461</f>
        <v>PGC2008</v>
      </c>
      <c r="K1465" s="0" t="s">
        <v>2912</v>
      </c>
      <c r="L1465" s="0" t="s">
        <v>54</v>
      </c>
      <c r="Q1465" s="26" t="s">
        <v>2858</v>
      </c>
    </row>
    <row r="1466" customFormat="false" ht="25.5" hidden="false" customHeight="false" outlineLevel="0" collapsed="false">
      <c r="A1466" s="120" t="s">
        <v>2843</v>
      </c>
      <c r="B1466" s="29" t="n">
        <f aca="false">ROW(B1466)-1</f>
        <v>1465</v>
      </c>
      <c r="C1466" s="126" t="s">
        <v>2913</v>
      </c>
      <c r="D1466" s="42" t="str">
        <f aca="false">IF(P1466="Monetario",1,"-")</f>
        <v>-</v>
      </c>
      <c r="G1466" s="44"/>
      <c r="H1466" s="45" t="s">
        <v>51</v>
      </c>
      <c r="I1466" s="0" t="str">
        <f aca="false">IF(P1466="Monetario","SI","")</f>
        <v/>
      </c>
      <c r="J1466" s="0" t="str">
        <f aca="false">+J1462</f>
        <v>PGC2008</v>
      </c>
      <c r="K1466" s="0" t="s">
        <v>2914</v>
      </c>
      <c r="L1466" s="0" t="s">
        <v>54</v>
      </c>
      <c r="P1466" s="26" t="s">
        <v>48</v>
      </c>
      <c r="Q1466" s="26" t="s">
        <v>2858</v>
      </c>
    </row>
    <row r="1467" customFormat="false" ht="25.5" hidden="false" customHeight="false" outlineLevel="0" collapsed="false">
      <c r="A1467" s="120" t="s">
        <v>2843</v>
      </c>
      <c r="B1467" s="29" t="n">
        <f aca="false">ROW(B1467)-1</f>
        <v>1466</v>
      </c>
      <c r="C1467" s="126" t="s">
        <v>2915</v>
      </c>
      <c r="D1467" s="42" t="str">
        <f aca="false">IF(P1467="Monetario",1,"-")</f>
        <v>-</v>
      </c>
      <c r="G1467" s="44"/>
      <c r="H1467" s="45" t="s">
        <v>51</v>
      </c>
      <c r="I1467" s="0" t="str">
        <f aca="false">IF(P1467="Monetario","SI","")</f>
        <v/>
      </c>
      <c r="J1467" s="0" t="str">
        <f aca="false">+J1463</f>
        <v>PGC2008</v>
      </c>
      <c r="K1467" s="0" t="s">
        <v>2916</v>
      </c>
      <c r="L1467" s="0" t="s">
        <v>54</v>
      </c>
      <c r="Q1467" s="26" t="s">
        <v>2858</v>
      </c>
    </row>
    <row r="1468" customFormat="false" ht="25.5" hidden="false" customHeight="false" outlineLevel="0" collapsed="false">
      <c r="A1468" s="120" t="s">
        <v>2843</v>
      </c>
      <c r="B1468" s="29" t="n">
        <f aca="false">ROW(B1468)-1</f>
        <v>1467</v>
      </c>
      <c r="C1468" s="126" t="s">
        <v>2917</v>
      </c>
      <c r="D1468" s="42" t="str">
        <f aca="false">IF(P1468="Monetario",1,"-")</f>
        <v>-</v>
      </c>
      <c r="G1468" s="44"/>
      <c r="H1468" s="45" t="s">
        <v>51</v>
      </c>
      <c r="I1468" s="0" t="str">
        <f aca="false">IF(P1468="Monetario","SI","")</f>
        <v/>
      </c>
      <c r="J1468" s="0" t="str">
        <f aca="false">+J1464</f>
        <v>PGC2008</v>
      </c>
      <c r="K1468" s="0" t="s">
        <v>2918</v>
      </c>
      <c r="L1468" s="0" t="s">
        <v>54</v>
      </c>
      <c r="Q1468" s="26" t="s">
        <v>2858</v>
      </c>
    </row>
    <row r="1469" customFormat="false" ht="12.75" hidden="false" customHeight="false" outlineLevel="0" collapsed="false">
      <c r="B1469" s="29" t="n">
        <f aca="false">ROW(B1469)-1</f>
        <v>1468</v>
      </c>
      <c r="C1469" s="126" t="s">
        <v>2919</v>
      </c>
      <c r="D1469" s="42" t="n">
        <f aca="false">IF(P1469="Monetario",1,"-")</f>
        <v>1</v>
      </c>
      <c r="G1469" s="44" t="s">
        <v>204</v>
      </c>
      <c r="H1469" s="45" t="s">
        <v>51</v>
      </c>
      <c r="I1469" s="0" t="str">
        <f aca="false">IF(P1469="Monetario","SI","")</f>
        <v>SI</v>
      </c>
      <c r="J1469" s="0" t="str">
        <f aca="false">+J1465</f>
        <v>PGC2008</v>
      </c>
      <c r="K1469" s="0" t="s">
        <v>2920</v>
      </c>
      <c r="L1469" s="0" t="s">
        <v>54</v>
      </c>
      <c r="P1469" s="26" t="s">
        <v>62</v>
      </c>
    </row>
    <row r="1470" customFormat="false" ht="12.75" hidden="false" customHeight="false" outlineLevel="0" collapsed="false">
      <c r="B1470" s="29" t="n">
        <f aca="false">ROW(B1470)-1</f>
        <v>1469</v>
      </c>
      <c r="C1470" s="126" t="s">
        <v>2921</v>
      </c>
      <c r="D1470" s="42" t="n">
        <f aca="false">IF(P1470="Monetario",1,"-")</f>
        <v>1</v>
      </c>
      <c r="G1470" s="44" t="s">
        <v>204</v>
      </c>
      <c r="H1470" s="45" t="s">
        <v>51</v>
      </c>
      <c r="I1470" s="0" t="str">
        <f aca="false">IF(P1470="Monetario","SI","")</f>
        <v>SI</v>
      </c>
      <c r="J1470" s="0" t="str">
        <f aca="false">+J1466</f>
        <v>PGC2008</v>
      </c>
      <c r="K1470" s="0" t="s">
        <v>2922</v>
      </c>
      <c r="L1470" s="0" t="s">
        <v>54</v>
      </c>
      <c r="P1470" s="26" t="s">
        <v>62</v>
      </c>
    </row>
    <row r="1471" customFormat="false" ht="12.75" hidden="false" customHeight="false" outlineLevel="0" collapsed="false">
      <c r="B1471" s="29" t="n">
        <f aca="false">ROW(B1471)-1</f>
        <v>1470</v>
      </c>
      <c r="C1471" s="126" t="s">
        <v>2923</v>
      </c>
      <c r="D1471" s="42" t="n">
        <f aca="false">IF(P1471="Monetario",1,"-")</f>
        <v>1</v>
      </c>
      <c r="G1471" s="44" t="s">
        <v>204</v>
      </c>
      <c r="H1471" s="45" t="s">
        <v>51</v>
      </c>
      <c r="I1471" s="0" t="str">
        <f aca="false">IF(P1471="Monetario","SI","")</f>
        <v>SI</v>
      </c>
      <c r="J1471" s="0" t="str">
        <f aca="false">+J1467</f>
        <v>PGC2008</v>
      </c>
      <c r="K1471" s="0" t="s">
        <v>2924</v>
      </c>
      <c r="L1471" s="0" t="s">
        <v>54</v>
      </c>
      <c r="P1471" s="26" t="s">
        <v>62</v>
      </c>
    </row>
    <row r="1472" customFormat="false" ht="12.75" hidden="false" customHeight="false" outlineLevel="0" collapsed="false">
      <c r="B1472" s="29" t="n">
        <f aca="false">ROW(B1472)-1</f>
        <v>1471</v>
      </c>
      <c r="C1472" s="126" t="s">
        <v>2925</v>
      </c>
      <c r="D1472" s="42" t="n">
        <f aca="false">IF(P1472="Monetario",1,"-")</f>
        <v>1</v>
      </c>
      <c r="G1472" s="44" t="s">
        <v>204</v>
      </c>
      <c r="H1472" s="45" t="s">
        <v>335</v>
      </c>
      <c r="I1472" s="0" t="str">
        <f aca="false">IF(P1472="Monetario","SI","")</f>
        <v>SI</v>
      </c>
      <c r="J1472" s="0" t="str">
        <f aca="false">+J1468</f>
        <v>PGC2008</v>
      </c>
      <c r="K1472" s="0" t="s">
        <v>2926</v>
      </c>
      <c r="L1472" s="0" t="s">
        <v>54</v>
      </c>
      <c r="P1472" s="26" t="s">
        <v>62</v>
      </c>
    </row>
    <row r="1473" customFormat="false" ht="25.5" hidden="false" customHeight="false" outlineLevel="0" collapsed="false">
      <c r="B1473" s="29" t="n">
        <f aca="false">ROW(B1473)-1</f>
        <v>1472</v>
      </c>
      <c r="C1473" s="126" t="s">
        <v>2927</v>
      </c>
      <c r="D1473" s="42" t="n">
        <f aca="false">IF(P1473="Monetario",1,"-")</f>
        <v>1</v>
      </c>
      <c r="G1473" s="44" t="s">
        <v>204</v>
      </c>
      <c r="H1473" s="45" t="s">
        <v>335</v>
      </c>
      <c r="I1473" s="0" t="str">
        <f aca="false">IF(P1473="Monetario","SI","")</f>
        <v>SI</v>
      </c>
      <c r="J1473" s="0" t="str">
        <f aca="false">+J1469</f>
        <v>PGC2008</v>
      </c>
      <c r="K1473" s="0" t="s">
        <v>2928</v>
      </c>
      <c r="L1473" s="0" t="s">
        <v>54</v>
      </c>
      <c r="P1473" s="26" t="s">
        <v>62</v>
      </c>
    </row>
    <row r="1474" customFormat="false" ht="25.5" hidden="false" customHeight="false" outlineLevel="0" collapsed="false">
      <c r="B1474" s="29" t="n">
        <f aca="false">ROW(B1474)-1</f>
        <v>1473</v>
      </c>
      <c r="C1474" s="126" t="s">
        <v>2929</v>
      </c>
      <c r="D1474" s="42" t="n">
        <f aca="false">IF(P1474="Monetario",1,"-")</f>
        <v>1</v>
      </c>
      <c r="G1474" s="44" t="s">
        <v>204</v>
      </c>
      <c r="H1474" s="45" t="s">
        <v>335</v>
      </c>
      <c r="I1474" s="0" t="str">
        <f aca="false">IF(P1474="Monetario","SI","")</f>
        <v>SI</v>
      </c>
      <c r="J1474" s="0" t="str">
        <f aca="false">+J1470</f>
        <v>PGC2008</v>
      </c>
      <c r="K1474" s="0" t="s">
        <v>2930</v>
      </c>
      <c r="L1474" s="0" t="s">
        <v>68</v>
      </c>
      <c r="P1474" s="26" t="s">
        <v>62</v>
      </c>
    </row>
    <row r="1475" customFormat="false" ht="25.5" hidden="false" customHeight="false" outlineLevel="0" collapsed="false">
      <c r="B1475" s="29" t="n">
        <f aca="false">ROW(B1475)-1</f>
        <v>1474</v>
      </c>
      <c r="C1475" s="126" t="s">
        <v>2931</v>
      </c>
      <c r="D1475" s="42" t="n">
        <f aca="false">IF(P1475="Monetario",1,"-")</f>
        <v>1</v>
      </c>
      <c r="G1475" s="44" t="s">
        <v>204</v>
      </c>
      <c r="H1475" s="45" t="s">
        <v>335</v>
      </c>
      <c r="I1475" s="0" t="str">
        <f aca="false">IF(P1475="Monetario","SI","")</f>
        <v>SI</v>
      </c>
      <c r="J1475" s="0" t="str">
        <f aca="false">+J1471</f>
        <v>PGC2008</v>
      </c>
      <c r="K1475" s="0" t="s">
        <v>2932</v>
      </c>
      <c r="L1475" s="0" t="s">
        <v>68</v>
      </c>
      <c r="P1475" s="26" t="s">
        <v>62</v>
      </c>
    </row>
    <row r="1476" customFormat="false" ht="25.5" hidden="false" customHeight="false" outlineLevel="0" collapsed="false">
      <c r="B1476" s="29" t="n">
        <f aca="false">ROW(B1476)-1</f>
        <v>1475</v>
      </c>
      <c r="C1476" s="126" t="s">
        <v>2933</v>
      </c>
      <c r="D1476" s="42" t="n">
        <f aca="false">IF(P1476="Monetario",1,"-")</f>
        <v>1</v>
      </c>
      <c r="G1476" s="44" t="s">
        <v>60</v>
      </c>
      <c r="H1476" s="45" t="s">
        <v>51</v>
      </c>
      <c r="I1476" s="0" t="str">
        <f aca="false">IF(P1476="Monetario","SI","")</f>
        <v>SI</v>
      </c>
      <c r="J1476" s="0" t="str">
        <f aca="false">+J1472</f>
        <v>PGC2008</v>
      </c>
      <c r="K1476" s="0" t="s">
        <v>2934</v>
      </c>
      <c r="L1476" s="0" t="s">
        <v>54</v>
      </c>
      <c r="P1476" s="26" t="s">
        <v>62</v>
      </c>
    </row>
    <row r="1477" customFormat="false" ht="25.5" hidden="false" customHeight="false" outlineLevel="0" collapsed="false">
      <c r="B1477" s="29" t="n">
        <f aca="false">ROW(B1477)-1</f>
        <v>1476</v>
      </c>
      <c r="C1477" s="126" t="s">
        <v>2935</v>
      </c>
      <c r="D1477" s="42" t="n">
        <f aca="false">IF(P1477="Monetario",1,"-")</f>
        <v>1</v>
      </c>
      <c r="G1477" s="44" t="s">
        <v>204</v>
      </c>
      <c r="H1477" s="45" t="s">
        <v>335</v>
      </c>
      <c r="I1477" s="0" t="str">
        <f aca="false">IF(P1477="Monetario","SI","")</f>
        <v>SI</v>
      </c>
      <c r="J1477" s="0" t="str">
        <f aca="false">+J1473</f>
        <v>PGC2008</v>
      </c>
      <c r="K1477" s="0" t="s">
        <v>2936</v>
      </c>
      <c r="L1477" s="0" t="s">
        <v>54</v>
      </c>
      <c r="P1477" s="26" t="s">
        <v>62</v>
      </c>
    </row>
    <row r="1478" customFormat="false" ht="12.75" hidden="false" customHeight="false" outlineLevel="0" collapsed="false">
      <c r="B1478" s="29" t="n">
        <f aca="false">ROW(B1478)-1</f>
        <v>1477</v>
      </c>
      <c r="C1478" s="126" t="s">
        <v>2937</v>
      </c>
      <c r="D1478" s="42" t="str">
        <f aca="false">IF(P1478="Monetario",1,"-")</f>
        <v>-</v>
      </c>
      <c r="G1478" s="44"/>
      <c r="H1478" s="45" t="s">
        <v>335</v>
      </c>
      <c r="I1478" s="0" t="str">
        <f aca="false">IF(P1478="Monetario","SI","")</f>
        <v/>
      </c>
      <c r="J1478" s="0" t="str">
        <f aca="false">+J1474</f>
        <v>PGC2008</v>
      </c>
      <c r="K1478" s="0" t="s">
        <v>2938</v>
      </c>
      <c r="L1478" s="0" t="s">
        <v>54</v>
      </c>
      <c r="P1478" s="26" t="s">
        <v>48</v>
      </c>
    </row>
    <row r="1479" customFormat="false" ht="12.75" hidden="false" customHeight="false" outlineLevel="0" collapsed="false">
      <c r="B1479" s="29" t="n">
        <f aca="false">ROW(B1479)-1</f>
        <v>1478</v>
      </c>
      <c r="C1479" s="126" t="s">
        <v>2939</v>
      </c>
      <c r="D1479" s="42" t="str">
        <f aca="false">IF(P1479="Monetario",1,"-")</f>
        <v>-</v>
      </c>
      <c r="G1479" s="44"/>
      <c r="H1479" s="45" t="s">
        <v>335</v>
      </c>
      <c r="I1479" s="0" t="str">
        <f aca="false">IF(P1479="Monetario","SI","")</f>
        <v/>
      </c>
      <c r="J1479" s="0" t="str">
        <f aca="false">+J1475</f>
        <v>PGC2008</v>
      </c>
      <c r="K1479" s="0" t="s">
        <v>2940</v>
      </c>
      <c r="L1479" s="0" t="s">
        <v>54</v>
      </c>
      <c r="P1479" s="26" t="s">
        <v>749</v>
      </c>
    </row>
    <row r="1480" customFormat="false" ht="25.5" hidden="false" customHeight="false" outlineLevel="0" collapsed="false">
      <c r="B1480" s="29" t="n">
        <f aca="false">ROW(B1480)-1</f>
        <v>1479</v>
      </c>
      <c r="C1480" s="126" t="s">
        <v>2941</v>
      </c>
      <c r="D1480" s="42" t="n">
        <f aca="false">IF(P1480="Monetario",1,"-")</f>
        <v>1</v>
      </c>
      <c r="G1480" s="44"/>
      <c r="H1480" s="45" t="s">
        <v>335</v>
      </c>
      <c r="I1480" s="0" t="str">
        <f aca="false">IF(P1480="Monetario","SI","")</f>
        <v>SI</v>
      </c>
      <c r="J1480" s="0" t="str">
        <f aca="false">+J1476</f>
        <v>PGC2008</v>
      </c>
      <c r="K1480" s="0" t="s">
        <v>2942</v>
      </c>
      <c r="L1480" s="0" t="s">
        <v>54</v>
      </c>
      <c r="P1480" s="26" t="s">
        <v>62</v>
      </c>
    </row>
    <row r="1481" customFormat="false" ht="12.75" hidden="false" customHeight="false" outlineLevel="0" collapsed="false">
      <c r="B1481" s="29" t="n">
        <f aca="false">ROW(B1481)-1</f>
        <v>1480</v>
      </c>
      <c r="C1481" s="126" t="s">
        <v>2943</v>
      </c>
      <c r="D1481" s="42" t="n">
        <f aca="false">IF(P1481="Monetario",1,"-")</f>
        <v>1</v>
      </c>
      <c r="G1481" s="44"/>
      <c r="H1481" s="45" t="s">
        <v>51</v>
      </c>
      <c r="I1481" s="0" t="str">
        <f aca="false">IF(P1481="Monetario","SI","")</f>
        <v>SI</v>
      </c>
      <c r="J1481" s="0" t="str">
        <f aca="false">+J1477</f>
        <v>PGC2008</v>
      </c>
      <c r="K1481" s="0" t="s">
        <v>2944</v>
      </c>
      <c r="L1481" s="0" t="s">
        <v>54</v>
      </c>
      <c r="P1481" s="26" t="s">
        <v>62</v>
      </c>
    </row>
    <row r="1482" customFormat="false" ht="12.75" hidden="false" customHeight="false" outlineLevel="0" collapsed="false">
      <c r="B1482" s="29" t="n">
        <f aca="false">ROW(B1482)-1</f>
        <v>1481</v>
      </c>
      <c r="C1482" s="152" t="s">
        <v>2945</v>
      </c>
      <c r="D1482" s="42" t="s">
        <v>45</v>
      </c>
      <c r="E1482" s="153"/>
      <c r="F1482" s="153"/>
      <c r="G1482" s="154"/>
      <c r="H1482" s="154"/>
      <c r="I1482" s="28" t="s">
        <v>54</v>
      </c>
      <c r="J1482" s="28" t="str">
        <f aca="false">+J1478</f>
        <v>PGC2008</v>
      </c>
      <c r="K1482" s="28" t="s">
        <v>2946</v>
      </c>
      <c r="L1482" s="28" t="s">
        <v>54</v>
      </c>
      <c r="M1482" s="28"/>
      <c r="N1482" s="142"/>
      <c r="O1482" s="28"/>
      <c r="P1482" s="28"/>
    </row>
    <row r="1483" customFormat="false" ht="25.5" hidden="false" customHeight="false" outlineLevel="0" collapsed="false">
      <c r="A1483" s="133" t="s">
        <v>523</v>
      </c>
      <c r="B1483" s="29" t="n">
        <f aca="false">ROW(B1483)-1</f>
        <v>1482</v>
      </c>
      <c r="C1483" s="126" t="s">
        <v>2947</v>
      </c>
      <c r="D1483" s="42" t="str">
        <f aca="false">IF(P1483="Monetario",1,"-")</f>
        <v>-</v>
      </c>
      <c r="G1483" s="44"/>
      <c r="H1483" s="45" t="s">
        <v>335</v>
      </c>
      <c r="I1483" s="0" t="str">
        <f aca="false">IF(P1483="Monetario","SI","")</f>
        <v/>
      </c>
      <c r="J1483" s="0" t="str">
        <f aca="false">+J1478</f>
        <v>PGC2008</v>
      </c>
      <c r="K1483" s="0" t="s">
        <v>2948</v>
      </c>
      <c r="L1483" s="0" t="s">
        <v>54</v>
      </c>
      <c r="P1483" s="26" t="s">
        <v>749</v>
      </c>
    </row>
    <row r="1484" customFormat="false" ht="12.75" hidden="false" customHeight="false" outlineLevel="0" collapsed="false">
      <c r="B1484" s="29" t="n">
        <f aca="false">ROW(B1484)-1</f>
        <v>1483</v>
      </c>
      <c r="C1484" s="125" t="s">
        <v>2949</v>
      </c>
      <c r="D1484" s="42" t="str">
        <f aca="false">IF(P1484="Monetario",1,"-")</f>
        <v>-</v>
      </c>
      <c r="G1484" s="44"/>
      <c r="H1484" s="45"/>
      <c r="I1484" s="0" t="str">
        <f aca="false">IF(P1484="Monetario","SI","")</f>
        <v/>
      </c>
      <c r="J1484" s="0" t="str">
        <f aca="false">+J1479</f>
        <v>PGC2008</v>
      </c>
      <c r="K1484" s="0" t="s">
        <v>2950</v>
      </c>
      <c r="L1484" s="0" t="s">
        <v>54</v>
      </c>
      <c r="Q1484" s="26" t="s">
        <v>887</v>
      </c>
    </row>
    <row r="1485" customFormat="false" ht="12.75" hidden="false" customHeight="false" outlineLevel="0" collapsed="false">
      <c r="A1485" s="120" t="s">
        <v>2843</v>
      </c>
      <c r="B1485" s="29" t="n">
        <f aca="false">ROW(B1485)-1</f>
        <v>1484</v>
      </c>
      <c r="C1485" s="126" t="s">
        <v>2951</v>
      </c>
      <c r="D1485" s="42" t="str">
        <f aca="false">IF(P1485="Monetario",1,"-")</f>
        <v>-</v>
      </c>
      <c r="G1485" s="44"/>
      <c r="H1485" s="45" t="s">
        <v>335</v>
      </c>
      <c r="I1485" s="0" t="str">
        <f aca="false">IF(P1485="Monetario","SI","")</f>
        <v/>
      </c>
      <c r="J1485" s="0" t="str">
        <f aca="false">+J1480</f>
        <v>PGC2008</v>
      </c>
      <c r="K1485" s="0" t="s">
        <v>2952</v>
      </c>
      <c r="L1485" s="0" t="s">
        <v>54</v>
      </c>
      <c r="P1485" s="26" t="s">
        <v>749</v>
      </c>
    </row>
    <row r="1486" customFormat="false" ht="12.75" hidden="false" customHeight="false" outlineLevel="0" collapsed="false">
      <c r="A1486" s="120" t="s">
        <v>2843</v>
      </c>
      <c r="B1486" s="29" t="n">
        <f aca="false">ROW(B1486)-1</f>
        <v>1485</v>
      </c>
      <c r="C1486" s="126" t="s">
        <v>2953</v>
      </c>
      <c r="D1486" s="42" t="str">
        <f aca="false">IF(P1486="Monetario",1,"-")</f>
        <v>-</v>
      </c>
      <c r="G1486" s="44"/>
      <c r="H1486" s="45" t="s">
        <v>335</v>
      </c>
      <c r="I1486" s="0" t="str">
        <f aca="false">IF(P1486="Monetario","SI","")</f>
        <v/>
      </c>
      <c r="J1486" s="0" t="str">
        <f aca="false">+J1481</f>
        <v>PGC2008</v>
      </c>
      <c r="K1486" s="0" t="s">
        <v>2954</v>
      </c>
      <c r="L1486" s="0" t="s">
        <v>54</v>
      </c>
      <c r="P1486" s="26" t="s">
        <v>749</v>
      </c>
    </row>
    <row r="1487" customFormat="false" ht="12.75" hidden="false" customHeight="false" outlineLevel="0" collapsed="false">
      <c r="A1487" s="120" t="s">
        <v>2843</v>
      </c>
      <c r="B1487" s="29" t="n">
        <f aca="false">ROW(B1487)-1</f>
        <v>1486</v>
      </c>
      <c r="C1487" s="126" t="s">
        <v>2955</v>
      </c>
      <c r="D1487" s="42" t="str">
        <f aca="false">IF(P1487="Monetario",1,"-")</f>
        <v>-</v>
      </c>
      <c r="G1487" s="44"/>
      <c r="H1487" s="45" t="s">
        <v>335</v>
      </c>
      <c r="I1487" s="0" t="str">
        <f aca="false">IF(P1487="Monetario","SI","")</f>
        <v/>
      </c>
      <c r="J1487" s="0" t="str">
        <f aca="false">+J1483</f>
        <v>PGC2008</v>
      </c>
      <c r="K1487" s="0" t="s">
        <v>2956</v>
      </c>
      <c r="L1487" s="0" t="s">
        <v>54</v>
      </c>
      <c r="P1487" s="26" t="s">
        <v>749</v>
      </c>
    </row>
    <row r="1488" customFormat="false" ht="12.75" hidden="false" customHeight="false" outlineLevel="0" collapsed="false">
      <c r="A1488" s="120" t="s">
        <v>2843</v>
      </c>
      <c r="B1488" s="29" t="n">
        <f aca="false">ROW(B1488)-1</f>
        <v>1487</v>
      </c>
      <c r="C1488" s="126" t="s">
        <v>2957</v>
      </c>
      <c r="D1488" s="42" t="str">
        <f aca="false">IF(P1488="Monetario",1,"-")</f>
        <v>-</v>
      </c>
      <c r="G1488" s="44"/>
      <c r="H1488" s="45" t="s">
        <v>335</v>
      </c>
      <c r="I1488" s="0" t="str">
        <f aca="false">IF(P1488="Monetario","SI","")</f>
        <v/>
      </c>
      <c r="J1488" s="0" t="str">
        <f aca="false">+J1484</f>
        <v>PGC2008</v>
      </c>
      <c r="K1488" s="0" t="s">
        <v>2958</v>
      </c>
      <c r="L1488" s="0" t="s">
        <v>54</v>
      </c>
      <c r="P1488" s="26" t="s">
        <v>749</v>
      </c>
    </row>
    <row r="1489" customFormat="false" ht="12.75" hidden="false" customHeight="false" outlineLevel="0" collapsed="false">
      <c r="A1489" s="120" t="s">
        <v>2843</v>
      </c>
      <c r="B1489" s="29" t="n">
        <f aca="false">ROW(B1489)-1</f>
        <v>1488</v>
      </c>
      <c r="C1489" s="126" t="s">
        <v>2959</v>
      </c>
      <c r="D1489" s="42" t="str">
        <f aca="false">IF(P1489="Monetario",1,"-")</f>
        <v>-</v>
      </c>
      <c r="G1489" s="44"/>
      <c r="H1489" s="45" t="s">
        <v>335</v>
      </c>
      <c r="I1489" s="0" t="str">
        <f aca="false">IF(P1489="Monetario","SI","")</f>
        <v/>
      </c>
      <c r="J1489" s="0" t="str">
        <f aca="false">+J1485</f>
        <v>PGC2008</v>
      </c>
      <c r="K1489" s="0" t="s">
        <v>2960</v>
      </c>
      <c r="L1489" s="0" t="s">
        <v>54</v>
      </c>
      <c r="P1489" s="26" t="s">
        <v>749</v>
      </c>
    </row>
    <row r="1490" customFormat="false" ht="12.75" hidden="false" customHeight="false" outlineLevel="0" collapsed="false">
      <c r="A1490" s="120" t="s">
        <v>2843</v>
      </c>
      <c r="B1490" s="29" t="n">
        <f aca="false">ROW(B1490)-1</f>
        <v>1489</v>
      </c>
      <c r="C1490" s="126" t="s">
        <v>2961</v>
      </c>
      <c r="D1490" s="42" t="str">
        <f aca="false">IF(P1490="Monetario",1,"-")</f>
        <v>-</v>
      </c>
      <c r="G1490" s="44"/>
      <c r="H1490" s="45" t="s">
        <v>335</v>
      </c>
      <c r="I1490" s="0" t="str">
        <f aca="false">IF(P1490="Monetario","SI","")</f>
        <v/>
      </c>
      <c r="J1490" s="0" t="str">
        <f aca="false">+J1486</f>
        <v>PGC2008</v>
      </c>
      <c r="K1490" s="0" t="s">
        <v>2962</v>
      </c>
      <c r="L1490" s="0" t="s">
        <v>54</v>
      </c>
      <c r="P1490" s="26" t="s">
        <v>48</v>
      </c>
    </row>
    <row r="1491" customFormat="false" ht="25.5" hidden="false" customHeight="false" outlineLevel="0" collapsed="false">
      <c r="A1491" s="120" t="s">
        <v>2843</v>
      </c>
      <c r="B1491" s="29" t="n">
        <f aca="false">ROW(B1491)-1</f>
        <v>1490</v>
      </c>
      <c r="C1491" s="126" t="s">
        <v>2963</v>
      </c>
      <c r="D1491" s="42" t="str">
        <f aca="false">IF(P1491="Monetario",1,"-")</f>
        <v>-</v>
      </c>
      <c r="G1491" s="44"/>
      <c r="H1491" s="45" t="s">
        <v>51</v>
      </c>
      <c r="I1491" s="0" t="str">
        <f aca="false">IF(P1491="Monetario","SI","")</f>
        <v/>
      </c>
      <c r="J1491" s="0" t="str">
        <f aca="false">+J1487</f>
        <v>PGC2008</v>
      </c>
      <c r="K1491" s="0" t="s">
        <v>2964</v>
      </c>
      <c r="L1491" s="0" t="s">
        <v>54</v>
      </c>
      <c r="Q1491" s="26" t="s">
        <v>2858</v>
      </c>
    </row>
    <row r="1492" customFormat="false" ht="25.5" hidden="false" customHeight="false" outlineLevel="0" collapsed="false">
      <c r="A1492" s="120" t="s">
        <v>2843</v>
      </c>
      <c r="B1492" s="29" t="n">
        <f aca="false">ROW(B1492)-1</f>
        <v>1491</v>
      </c>
      <c r="C1492" s="126" t="s">
        <v>2965</v>
      </c>
      <c r="D1492" s="42" t="str">
        <f aca="false">IF(P1492="Monetario",1,"-")</f>
        <v>-</v>
      </c>
      <c r="G1492" s="44"/>
      <c r="H1492" s="45" t="s">
        <v>51</v>
      </c>
      <c r="I1492" s="0" t="str">
        <f aca="false">IF(P1492="Monetario","SI","")</f>
        <v/>
      </c>
      <c r="J1492" s="0" t="str">
        <f aca="false">+J1488</f>
        <v>PGC2008</v>
      </c>
      <c r="K1492" s="0" t="s">
        <v>2966</v>
      </c>
      <c r="L1492" s="0" t="s">
        <v>54</v>
      </c>
      <c r="Q1492" s="26" t="s">
        <v>2858</v>
      </c>
    </row>
    <row r="1493" customFormat="false" ht="25.5" hidden="false" customHeight="false" outlineLevel="0" collapsed="false">
      <c r="A1493" s="133" t="s">
        <v>523</v>
      </c>
      <c r="B1493" s="29" t="n">
        <f aca="false">ROW(B1493)-1</f>
        <v>1492</v>
      </c>
      <c r="C1493" s="126" t="s">
        <v>2967</v>
      </c>
      <c r="D1493" s="42" t="str">
        <f aca="false">IF(P1493="Monetario",1,"-")</f>
        <v>-</v>
      </c>
      <c r="G1493" s="44"/>
      <c r="H1493" s="45" t="s">
        <v>335</v>
      </c>
      <c r="I1493" s="0" t="str">
        <f aca="false">IF(P1493="Monetario","SI","")</f>
        <v/>
      </c>
      <c r="J1493" s="0" t="str">
        <f aca="false">+J1489</f>
        <v>PGC2008</v>
      </c>
      <c r="K1493" s="0" t="s">
        <v>2968</v>
      </c>
      <c r="L1493" s="0" t="s">
        <v>54</v>
      </c>
      <c r="P1493" s="26" t="s">
        <v>749</v>
      </c>
    </row>
    <row r="1494" customFormat="false" ht="25.5" hidden="false" customHeight="false" outlineLevel="0" collapsed="false">
      <c r="A1494" s="120" t="s">
        <v>2843</v>
      </c>
      <c r="B1494" s="29" t="n">
        <f aca="false">ROW(B1494)-1</f>
        <v>1493</v>
      </c>
      <c r="C1494" s="126" t="s">
        <v>2969</v>
      </c>
      <c r="D1494" s="42" t="str">
        <f aca="false">IF(P1494="Monetario",1,"-")</f>
        <v>-</v>
      </c>
      <c r="G1494" s="44"/>
      <c r="H1494" s="45" t="s">
        <v>335</v>
      </c>
      <c r="I1494" s="0" t="str">
        <f aca="false">IF(P1494="Monetario","SI","")</f>
        <v/>
      </c>
      <c r="J1494" s="0" t="str">
        <f aca="false">+J1490</f>
        <v>PGC2008</v>
      </c>
      <c r="K1494" s="0" t="s">
        <v>2970</v>
      </c>
      <c r="L1494" s="0" t="s">
        <v>54</v>
      </c>
      <c r="P1494" s="26" t="s">
        <v>48</v>
      </c>
    </row>
    <row r="1495" customFormat="false" ht="25.5" hidden="false" customHeight="false" outlineLevel="0" collapsed="false">
      <c r="A1495" s="120" t="s">
        <v>2843</v>
      </c>
      <c r="B1495" s="29" t="n">
        <f aca="false">ROW(B1495)-1</f>
        <v>1494</v>
      </c>
      <c r="C1495" s="126" t="s">
        <v>2971</v>
      </c>
      <c r="D1495" s="42" t="str">
        <f aca="false">IF(P1495="Monetario",1,"-")</f>
        <v>-</v>
      </c>
      <c r="G1495" s="44"/>
      <c r="H1495" s="45" t="s">
        <v>51</v>
      </c>
      <c r="I1495" s="0" t="str">
        <f aca="false">IF(P1495="Monetario","SI","")</f>
        <v/>
      </c>
      <c r="J1495" s="0" t="str">
        <f aca="false">+J1491</f>
        <v>PGC2008</v>
      </c>
      <c r="K1495" s="0" t="s">
        <v>2972</v>
      </c>
      <c r="L1495" s="0" t="s">
        <v>54</v>
      </c>
      <c r="Q1495" s="26" t="s">
        <v>2858</v>
      </c>
    </row>
    <row r="1496" customFormat="false" ht="25.5" hidden="false" customHeight="false" outlineLevel="0" collapsed="false">
      <c r="A1496" s="120" t="s">
        <v>2843</v>
      </c>
      <c r="B1496" s="29" t="n">
        <f aca="false">ROW(B1496)-1</f>
        <v>1495</v>
      </c>
      <c r="C1496" s="126" t="s">
        <v>2973</v>
      </c>
      <c r="D1496" s="42" t="str">
        <f aca="false">IF(P1496="Monetario",1,"-")</f>
        <v>-</v>
      </c>
      <c r="G1496" s="44"/>
      <c r="H1496" s="45" t="s">
        <v>51</v>
      </c>
      <c r="I1496" s="0" t="str">
        <f aca="false">IF(P1496="Monetario","SI","")</f>
        <v/>
      </c>
      <c r="J1496" s="0" t="str">
        <f aca="false">+J1492</f>
        <v>PGC2008</v>
      </c>
      <c r="K1496" s="0" t="s">
        <v>2974</v>
      </c>
      <c r="L1496" s="0" t="s">
        <v>54</v>
      </c>
      <c r="Q1496" s="26" t="s">
        <v>2858</v>
      </c>
    </row>
    <row r="1497" customFormat="false" ht="12.75" hidden="false" customHeight="false" outlineLevel="0" collapsed="false">
      <c r="B1497" s="29" t="n">
        <f aca="false">ROW(B1497)-1</f>
        <v>1496</v>
      </c>
      <c r="C1497" s="126" t="s">
        <v>2975</v>
      </c>
      <c r="D1497" s="42" t="n">
        <f aca="false">IF(P1497="Monetario",1,"-")</f>
        <v>1</v>
      </c>
      <c r="G1497" s="44" t="s">
        <v>204</v>
      </c>
      <c r="H1497" s="45" t="s">
        <v>51</v>
      </c>
      <c r="I1497" s="0" t="str">
        <f aca="false">IF(P1497="Monetario","SI","")</f>
        <v>SI</v>
      </c>
      <c r="J1497" s="0" t="str">
        <f aca="false">+J1493</f>
        <v>PGC2008</v>
      </c>
      <c r="K1497" s="0" t="s">
        <v>2976</v>
      </c>
      <c r="L1497" s="0" t="s">
        <v>54</v>
      </c>
      <c r="P1497" s="26" t="s">
        <v>62</v>
      </c>
    </row>
    <row r="1498" customFormat="false" ht="12.75" hidden="false" customHeight="false" outlineLevel="0" collapsed="false">
      <c r="B1498" s="29" t="n">
        <f aca="false">ROW(B1498)-1</f>
        <v>1497</v>
      </c>
      <c r="C1498" s="126" t="s">
        <v>2977</v>
      </c>
      <c r="D1498" s="42" t="n">
        <f aca="false">IF(P1498="Monetario",1,"-")</f>
        <v>1</v>
      </c>
      <c r="G1498" s="44" t="s">
        <v>204</v>
      </c>
      <c r="H1498" s="45" t="s">
        <v>51</v>
      </c>
      <c r="I1498" s="0" t="str">
        <f aca="false">IF(P1498="Monetario","SI","")</f>
        <v>SI</v>
      </c>
      <c r="J1498" s="0" t="str">
        <f aca="false">+J1494</f>
        <v>PGC2008</v>
      </c>
      <c r="K1498" s="0" t="s">
        <v>2978</v>
      </c>
      <c r="L1498" s="0" t="s">
        <v>54</v>
      </c>
      <c r="P1498" s="26" t="s">
        <v>62</v>
      </c>
    </row>
    <row r="1499" customFormat="false" ht="12.75" hidden="false" customHeight="false" outlineLevel="0" collapsed="false">
      <c r="B1499" s="29" t="n">
        <f aca="false">ROW(B1499)-1</f>
        <v>1498</v>
      </c>
      <c r="C1499" s="126" t="s">
        <v>2979</v>
      </c>
      <c r="D1499" s="42" t="n">
        <f aca="false">IF(P1499="Monetario",1,"-")</f>
        <v>1</v>
      </c>
      <c r="G1499" s="44" t="s">
        <v>204</v>
      </c>
      <c r="H1499" s="45" t="s">
        <v>51</v>
      </c>
      <c r="I1499" s="0" t="str">
        <f aca="false">IF(P1499="Monetario","SI","")</f>
        <v>SI</v>
      </c>
      <c r="J1499" s="0" t="str">
        <f aca="false">+J1495</f>
        <v>PGC2008</v>
      </c>
      <c r="K1499" s="0" t="s">
        <v>2980</v>
      </c>
      <c r="L1499" s="0" t="s">
        <v>54</v>
      </c>
      <c r="P1499" s="26" t="s">
        <v>62</v>
      </c>
    </row>
    <row r="1500" customFormat="false" ht="12.75" hidden="false" customHeight="false" outlineLevel="0" collapsed="false">
      <c r="B1500" s="29" t="n">
        <f aca="false">ROW(B1500)-1</f>
        <v>1499</v>
      </c>
      <c r="C1500" s="126" t="s">
        <v>2981</v>
      </c>
      <c r="D1500" s="42" t="n">
        <f aca="false">IF(P1500="Monetario",1,"-")</f>
        <v>1</v>
      </c>
      <c r="G1500" s="44" t="s">
        <v>204</v>
      </c>
      <c r="H1500" s="45" t="s">
        <v>335</v>
      </c>
      <c r="I1500" s="0" t="str">
        <f aca="false">IF(P1500="Monetario","SI","")</f>
        <v>SI</v>
      </c>
      <c r="J1500" s="0" t="str">
        <f aca="false">+J1496</f>
        <v>PGC2008</v>
      </c>
      <c r="K1500" s="0" t="s">
        <v>2982</v>
      </c>
      <c r="L1500" s="0" t="s">
        <v>54</v>
      </c>
      <c r="P1500" s="26" t="s">
        <v>62</v>
      </c>
    </row>
    <row r="1501" customFormat="false" ht="25.5" hidden="false" customHeight="false" outlineLevel="0" collapsed="false">
      <c r="B1501" s="29" t="n">
        <f aca="false">ROW(B1501)-1</f>
        <v>1500</v>
      </c>
      <c r="C1501" s="126" t="s">
        <v>2983</v>
      </c>
      <c r="D1501" s="42" t="n">
        <f aca="false">IF(P1501="Monetario",1,"-")</f>
        <v>1</v>
      </c>
      <c r="G1501" s="44" t="s">
        <v>204</v>
      </c>
      <c r="H1501" s="45" t="s">
        <v>335</v>
      </c>
      <c r="I1501" s="0" t="str">
        <f aca="false">IF(P1501="Monetario","SI","")</f>
        <v>SI</v>
      </c>
      <c r="J1501" s="0" t="str">
        <f aca="false">+J1497</f>
        <v>PGC2008</v>
      </c>
      <c r="K1501" s="0" t="s">
        <v>2984</v>
      </c>
      <c r="L1501" s="0" t="s">
        <v>54</v>
      </c>
      <c r="P1501" s="26" t="s">
        <v>62</v>
      </c>
    </row>
    <row r="1502" customFormat="false" ht="25.5" hidden="false" customHeight="false" outlineLevel="0" collapsed="false">
      <c r="B1502" s="29" t="n">
        <f aca="false">ROW(B1502)-1</f>
        <v>1501</v>
      </c>
      <c r="C1502" s="126" t="s">
        <v>2985</v>
      </c>
      <c r="D1502" s="42" t="n">
        <f aca="false">IF(P1502="Monetario",1,"-")</f>
        <v>1</v>
      </c>
      <c r="G1502" s="44" t="s">
        <v>204</v>
      </c>
      <c r="H1502" s="45" t="s">
        <v>335</v>
      </c>
      <c r="I1502" s="0" t="str">
        <f aca="false">IF(P1502="Monetario","SI","")</f>
        <v>SI</v>
      </c>
      <c r="J1502" s="0" t="str">
        <f aca="false">+J1498</f>
        <v>PGC2008</v>
      </c>
      <c r="K1502" s="0" t="s">
        <v>2986</v>
      </c>
      <c r="L1502" s="0" t="s">
        <v>68</v>
      </c>
      <c r="P1502" s="26" t="s">
        <v>62</v>
      </c>
    </row>
    <row r="1503" customFormat="false" ht="25.5" hidden="false" customHeight="false" outlineLevel="0" collapsed="false">
      <c r="B1503" s="29" t="n">
        <f aca="false">ROW(B1503)-1</f>
        <v>1502</v>
      </c>
      <c r="C1503" s="126" t="s">
        <v>2987</v>
      </c>
      <c r="D1503" s="42" t="n">
        <f aca="false">IF(P1503="Monetario",1,"-")</f>
        <v>1</v>
      </c>
      <c r="G1503" s="44" t="s">
        <v>204</v>
      </c>
      <c r="H1503" s="45" t="s">
        <v>335</v>
      </c>
      <c r="I1503" s="0" t="str">
        <f aca="false">IF(P1503="Monetario","SI","")</f>
        <v>SI</v>
      </c>
      <c r="J1503" s="0" t="str">
        <f aca="false">+J1499</f>
        <v>PGC2008</v>
      </c>
      <c r="K1503" s="0" t="s">
        <v>2988</v>
      </c>
      <c r="L1503" s="0" t="s">
        <v>68</v>
      </c>
      <c r="P1503" s="26" t="s">
        <v>62</v>
      </c>
    </row>
    <row r="1504" customFormat="false" ht="25.5" hidden="false" customHeight="false" outlineLevel="0" collapsed="false">
      <c r="B1504" s="29" t="n">
        <f aca="false">ROW(B1504)-1</f>
        <v>1503</v>
      </c>
      <c r="C1504" s="126" t="s">
        <v>2989</v>
      </c>
      <c r="D1504" s="42" t="n">
        <f aca="false">IF(P1504="Monetario",1,"-")</f>
        <v>1</v>
      </c>
      <c r="G1504" s="44" t="s">
        <v>60</v>
      </c>
      <c r="H1504" s="45" t="s">
        <v>51</v>
      </c>
      <c r="I1504" s="0" t="str">
        <f aca="false">IF(P1504="Monetario","SI","")</f>
        <v>SI</v>
      </c>
      <c r="J1504" s="0" t="str">
        <f aca="false">+J1500</f>
        <v>PGC2008</v>
      </c>
      <c r="K1504" s="0" t="s">
        <v>2990</v>
      </c>
      <c r="L1504" s="0" t="s">
        <v>54</v>
      </c>
      <c r="P1504" s="26" t="s">
        <v>62</v>
      </c>
    </row>
    <row r="1505" customFormat="false" ht="12.75" hidden="false" customHeight="false" outlineLevel="0" collapsed="false">
      <c r="B1505" s="29" t="n">
        <f aca="false">ROW(B1505)-1</f>
        <v>1504</v>
      </c>
      <c r="C1505" s="126" t="s">
        <v>2991</v>
      </c>
      <c r="D1505" s="42" t="n">
        <f aca="false">IF(P1505="Monetario",1,"-")</f>
        <v>1</v>
      </c>
      <c r="G1505" s="44" t="s">
        <v>204</v>
      </c>
      <c r="H1505" s="45" t="s">
        <v>335</v>
      </c>
      <c r="I1505" s="0" t="str">
        <f aca="false">IF(P1505="Monetario","SI","")</f>
        <v>SI</v>
      </c>
      <c r="J1505" s="0" t="str">
        <f aca="false">+J1501</f>
        <v>PGC2008</v>
      </c>
      <c r="K1505" s="0" t="s">
        <v>2992</v>
      </c>
      <c r="L1505" s="0" t="s">
        <v>54</v>
      </c>
      <c r="P1505" s="26" t="s">
        <v>62</v>
      </c>
    </row>
    <row r="1506" customFormat="false" ht="12.75" hidden="false" customHeight="false" outlineLevel="0" collapsed="false">
      <c r="B1506" s="29" t="n">
        <f aca="false">ROW(B1506)-1</f>
        <v>1505</v>
      </c>
      <c r="C1506" s="126" t="s">
        <v>2993</v>
      </c>
      <c r="D1506" s="42" t="str">
        <f aca="false">IF(P1506="Monetario",1,"-")</f>
        <v>-</v>
      </c>
      <c r="G1506" s="44"/>
      <c r="H1506" s="45" t="s">
        <v>335</v>
      </c>
      <c r="I1506" s="0" t="str">
        <f aca="false">IF(P1506="Monetario","SI","")</f>
        <v/>
      </c>
      <c r="J1506" s="0" t="str">
        <f aca="false">+J1502</f>
        <v>PGC2008</v>
      </c>
      <c r="K1506" s="0" t="s">
        <v>2994</v>
      </c>
      <c r="L1506" s="0" t="s">
        <v>54</v>
      </c>
      <c r="P1506" s="26" t="s">
        <v>48</v>
      </c>
    </row>
    <row r="1507" customFormat="false" ht="12.75" hidden="false" customHeight="false" outlineLevel="0" collapsed="false">
      <c r="B1507" s="29" t="n">
        <f aca="false">ROW(B1507)-1</f>
        <v>1506</v>
      </c>
      <c r="C1507" s="126" t="s">
        <v>2995</v>
      </c>
      <c r="D1507" s="42" t="str">
        <f aca="false">IF(P1507="Monetario",1,"-")</f>
        <v>-</v>
      </c>
      <c r="G1507" s="44"/>
      <c r="H1507" s="45" t="s">
        <v>335</v>
      </c>
      <c r="I1507" s="0" t="str">
        <f aca="false">IF(P1507="Monetario","SI","")</f>
        <v/>
      </c>
      <c r="J1507" s="0" t="str">
        <f aca="false">+J1503</f>
        <v>PGC2008</v>
      </c>
      <c r="K1507" s="0" t="s">
        <v>2996</v>
      </c>
      <c r="L1507" s="0" t="s">
        <v>54</v>
      </c>
      <c r="Q1507" s="26" t="s">
        <v>754</v>
      </c>
    </row>
    <row r="1508" customFormat="false" ht="25.5" hidden="false" customHeight="false" outlineLevel="0" collapsed="false">
      <c r="B1508" s="29" t="n">
        <f aca="false">ROW(B1508)-1</f>
        <v>1507</v>
      </c>
      <c r="C1508" s="126" t="s">
        <v>2997</v>
      </c>
      <c r="D1508" s="42" t="n">
        <f aca="false">IF(P1508="Monetario",1,"-")</f>
        <v>1</v>
      </c>
      <c r="G1508" s="44"/>
      <c r="H1508" s="45" t="s">
        <v>335</v>
      </c>
      <c r="I1508" s="0" t="str">
        <f aca="false">IF(P1508="Monetario","SI","")</f>
        <v>SI</v>
      </c>
      <c r="J1508" s="0" t="str">
        <f aca="false">+J1504</f>
        <v>PGC2008</v>
      </c>
      <c r="K1508" s="56" t="s">
        <v>2998</v>
      </c>
      <c r="L1508" s="0" t="s">
        <v>54</v>
      </c>
      <c r="P1508" s="26" t="s">
        <v>62</v>
      </c>
    </row>
    <row r="1509" customFormat="false" ht="12.75" hidden="false" customHeight="false" outlineLevel="0" collapsed="false">
      <c r="B1509" s="29" t="n">
        <f aca="false">ROW(B1509)-1</f>
        <v>1508</v>
      </c>
      <c r="C1509" s="126" t="s">
        <v>2999</v>
      </c>
      <c r="D1509" s="42" t="n">
        <f aca="false">IF(P1509="Monetario",1,"-")</f>
        <v>1</v>
      </c>
      <c r="G1509" s="44"/>
      <c r="H1509" s="45" t="s">
        <v>51</v>
      </c>
      <c r="I1509" s="0" t="str">
        <f aca="false">IF(P1509="Monetario","SI","")</f>
        <v>SI</v>
      </c>
      <c r="J1509" s="0" t="str">
        <f aca="false">+J1505</f>
        <v>PGC2008</v>
      </c>
      <c r="K1509" s="56" t="s">
        <v>3000</v>
      </c>
      <c r="L1509" s="0" t="s">
        <v>54</v>
      </c>
      <c r="P1509" s="26" t="s">
        <v>62</v>
      </c>
    </row>
    <row r="1510" customFormat="false" ht="12.75" hidden="false" customHeight="false" outlineLevel="0" collapsed="false">
      <c r="B1510" s="29" t="n">
        <f aca="false">ROW(B1510)-1</f>
        <v>1509</v>
      </c>
      <c r="C1510" s="152" t="s">
        <v>3001</v>
      </c>
      <c r="D1510" s="42" t="str">
        <f aca="false">IF(P1510="Monetario",1,"-")</f>
        <v>-</v>
      </c>
      <c r="G1510" s="44"/>
      <c r="H1510" s="45"/>
      <c r="I1510" s="155" t="s">
        <v>54</v>
      </c>
      <c r="J1510" s="155" t="str">
        <f aca="false">+J1506</f>
        <v>PGC2008</v>
      </c>
      <c r="K1510" s="155" t="s">
        <v>3002</v>
      </c>
      <c r="L1510" s="155" t="s">
        <v>54</v>
      </c>
    </row>
    <row r="1511" customFormat="false" ht="25.5" hidden="false" customHeight="false" outlineLevel="0" collapsed="false">
      <c r="A1511" s="133" t="s">
        <v>523</v>
      </c>
      <c r="B1511" s="29" t="n">
        <f aca="false">ROW(B1511)-1</f>
        <v>1510</v>
      </c>
      <c r="C1511" s="126" t="s">
        <v>3003</v>
      </c>
      <c r="D1511" s="42" t="str">
        <f aca="false">IF(P1511="Monetario",1,"-")</f>
        <v>-</v>
      </c>
      <c r="G1511" s="44"/>
      <c r="H1511" s="45" t="s">
        <v>335</v>
      </c>
      <c r="I1511" s="0" t="str">
        <f aca="false">IF(P1511="Monetario","SI","")</f>
        <v/>
      </c>
      <c r="J1511" s="0" t="str">
        <f aca="false">+J1506</f>
        <v>PGC2008</v>
      </c>
      <c r="K1511" s="0" t="s">
        <v>3004</v>
      </c>
      <c r="L1511" s="0" t="s">
        <v>54</v>
      </c>
      <c r="P1511" s="26" t="s">
        <v>749</v>
      </c>
    </row>
    <row r="1512" customFormat="false" ht="25.5" hidden="false" customHeight="false" outlineLevel="0" collapsed="false">
      <c r="B1512" s="29" t="n">
        <f aca="false">ROW(B1512)-1</f>
        <v>1511</v>
      </c>
      <c r="C1512" s="125" t="s">
        <v>3005</v>
      </c>
      <c r="D1512" s="42" t="str">
        <f aca="false">IF(P1512="Monetario",1,"-")</f>
        <v>-</v>
      </c>
      <c r="G1512" s="44"/>
      <c r="H1512" s="45"/>
      <c r="I1512" s="0" t="str">
        <f aca="false">IF(P1512="Monetario","SI","")</f>
        <v/>
      </c>
      <c r="J1512" s="0" t="str">
        <f aca="false">+J1507</f>
        <v>PGC2008</v>
      </c>
      <c r="K1512" s="0" t="s">
        <v>3006</v>
      </c>
      <c r="L1512" s="0" t="s">
        <v>54</v>
      </c>
      <c r="Q1512" s="26" t="s">
        <v>887</v>
      </c>
    </row>
    <row r="1513" customFormat="false" ht="25.5" hidden="false" customHeight="false" outlineLevel="0" collapsed="false">
      <c r="A1513" s="120" t="s">
        <v>2843</v>
      </c>
      <c r="B1513" s="29" t="n">
        <f aca="false">ROW(B1513)-1</f>
        <v>1512</v>
      </c>
      <c r="C1513" s="130" t="s">
        <v>3007</v>
      </c>
      <c r="D1513" s="42" t="str">
        <f aca="false">IF(P1513="Monetario",1,"-")</f>
        <v>-</v>
      </c>
      <c r="G1513" s="44"/>
      <c r="H1513" s="45" t="s">
        <v>335</v>
      </c>
      <c r="I1513" s="0" t="str">
        <f aca="false">IF(P1513="Monetario","SI","")</f>
        <v/>
      </c>
      <c r="J1513" s="0" t="str">
        <f aca="false">+J1508</f>
        <v>PGC2008</v>
      </c>
      <c r="K1513" s="0" t="s">
        <v>3008</v>
      </c>
      <c r="L1513" s="0" t="s">
        <v>54</v>
      </c>
      <c r="Q1513" s="26" t="s">
        <v>754</v>
      </c>
    </row>
    <row r="1514" customFormat="false" ht="25.5" hidden="false" customHeight="false" outlineLevel="0" collapsed="false">
      <c r="A1514" s="120" t="s">
        <v>2843</v>
      </c>
      <c r="B1514" s="29" t="n">
        <f aca="false">ROW(B1514)-1</f>
        <v>1513</v>
      </c>
      <c r="C1514" s="126" t="s">
        <v>3009</v>
      </c>
      <c r="D1514" s="42" t="str">
        <f aca="false">IF(P1514="Monetario",1,"-")</f>
        <v>-</v>
      </c>
      <c r="G1514" s="44"/>
      <c r="H1514" s="45" t="s">
        <v>335</v>
      </c>
      <c r="I1514" s="0" t="str">
        <f aca="false">IF(P1514="Monetario","SI","")</f>
        <v/>
      </c>
      <c r="J1514" s="0" t="str">
        <f aca="false">+J1509</f>
        <v>PGC2008</v>
      </c>
      <c r="K1514" s="0" t="s">
        <v>3010</v>
      </c>
      <c r="L1514" s="0" t="s">
        <v>54</v>
      </c>
      <c r="P1514" s="26" t="s">
        <v>749</v>
      </c>
    </row>
    <row r="1515" customFormat="false" ht="25.5" hidden="false" customHeight="false" outlineLevel="0" collapsed="false">
      <c r="A1515" s="120" t="s">
        <v>2843</v>
      </c>
      <c r="B1515" s="29" t="n">
        <f aca="false">ROW(B1515)-1</f>
        <v>1514</v>
      </c>
      <c r="C1515" s="126" t="s">
        <v>3011</v>
      </c>
      <c r="D1515" s="42" t="str">
        <f aca="false">IF(P1515="Monetario",1,"-")</f>
        <v>-</v>
      </c>
      <c r="G1515" s="44"/>
      <c r="H1515" s="45" t="s">
        <v>335</v>
      </c>
      <c r="I1515" s="0" t="str">
        <f aca="false">IF(P1515="Monetario","SI","")</f>
        <v/>
      </c>
      <c r="J1515" s="0" t="str">
        <f aca="false">+J1511</f>
        <v>PGC2008</v>
      </c>
      <c r="K1515" s="0" t="s">
        <v>3012</v>
      </c>
      <c r="L1515" s="0" t="s">
        <v>54</v>
      </c>
      <c r="P1515" s="26" t="s">
        <v>749</v>
      </c>
    </row>
    <row r="1516" customFormat="false" ht="25.5" hidden="false" customHeight="false" outlineLevel="0" collapsed="false">
      <c r="A1516" s="120" t="s">
        <v>2843</v>
      </c>
      <c r="B1516" s="29" t="n">
        <f aca="false">ROW(B1516)-1</f>
        <v>1515</v>
      </c>
      <c r="C1516" s="126" t="s">
        <v>3013</v>
      </c>
      <c r="D1516" s="42" t="str">
        <f aca="false">IF(P1516="Monetario",1,"-")</f>
        <v>-</v>
      </c>
      <c r="G1516" s="44"/>
      <c r="H1516" s="45" t="s">
        <v>335</v>
      </c>
      <c r="I1516" s="0" t="str">
        <f aca="false">IF(P1516="Monetario","SI","")</f>
        <v/>
      </c>
      <c r="J1516" s="0" t="str">
        <f aca="false">+J1512</f>
        <v>PGC2008</v>
      </c>
      <c r="K1516" s="0" t="s">
        <v>3014</v>
      </c>
      <c r="L1516" s="0" t="s">
        <v>54</v>
      </c>
      <c r="P1516" s="26" t="s">
        <v>749</v>
      </c>
    </row>
    <row r="1517" customFormat="false" ht="25.5" hidden="false" customHeight="false" outlineLevel="0" collapsed="false">
      <c r="A1517" s="120" t="s">
        <v>2843</v>
      </c>
      <c r="B1517" s="29" t="n">
        <f aca="false">ROW(B1517)-1</f>
        <v>1516</v>
      </c>
      <c r="C1517" s="126" t="s">
        <v>3015</v>
      </c>
      <c r="D1517" s="42" t="str">
        <f aca="false">IF(P1517="Monetario",1,"-")</f>
        <v>-</v>
      </c>
      <c r="G1517" s="44"/>
      <c r="H1517" s="45" t="s">
        <v>335</v>
      </c>
      <c r="I1517" s="0" t="str">
        <f aca="false">IF(P1517="Monetario","SI","")</f>
        <v/>
      </c>
      <c r="J1517" s="0" t="str">
        <f aca="false">+J1513</f>
        <v>PGC2008</v>
      </c>
      <c r="K1517" s="0" t="s">
        <v>3016</v>
      </c>
      <c r="L1517" s="0" t="s">
        <v>54</v>
      </c>
      <c r="P1517" s="26" t="s">
        <v>749</v>
      </c>
    </row>
    <row r="1518" customFormat="false" ht="25.5" hidden="false" customHeight="false" outlineLevel="0" collapsed="false">
      <c r="A1518" s="120" t="s">
        <v>2843</v>
      </c>
      <c r="B1518" s="29" t="n">
        <f aca="false">ROW(B1518)-1</f>
        <v>1517</v>
      </c>
      <c r="C1518" s="126" t="s">
        <v>3017</v>
      </c>
      <c r="D1518" s="42" t="str">
        <f aca="false">IF(P1518="Monetario",1,"-")</f>
        <v>-</v>
      </c>
      <c r="G1518" s="44"/>
      <c r="H1518" s="45" t="s">
        <v>335</v>
      </c>
      <c r="I1518" s="0" t="str">
        <f aca="false">IF(P1518="Monetario","SI","")</f>
        <v/>
      </c>
      <c r="J1518" s="0" t="str">
        <f aca="false">+J1514</f>
        <v>PGC2008</v>
      </c>
      <c r="K1518" s="0" t="s">
        <v>3018</v>
      </c>
      <c r="L1518" s="0" t="s">
        <v>54</v>
      </c>
      <c r="P1518" s="26" t="s">
        <v>48</v>
      </c>
    </row>
    <row r="1519" customFormat="false" ht="25.5" hidden="false" customHeight="false" outlineLevel="0" collapsed="false">
      <c r="A1519" s="120" t="s">
        <v>2843</v>
      </c>
      <c r="B1519" s="29" t="n">
        <f aca="false">ROW(B1519)-1</f>
        <v>1518</v>
      </c>
      <c r="C1519" s="126" t="s">
        <v>3019</v>
      </c>
      <c r="D1519" s="42" t="str">
        <f aca="false">IF(P1519="Monetario",1,"-")</f>
        <v>-</v>
      </c>
      <c r="G1519" s="44"/>
      <c r="H1519" s="45" t="s">
        <v>51</v>
      </c>
      <c r="I1519" s="0" t="str">
        <f aca="false">IF(P1519="Monetario","SI","")</f>
        <v/>
      </c>
      <c r="J1519" s="0" t="str">
        <f aca="false">+J1515</f>
        <v>PGC2008</v>
      </c>
      <c r="K1519" s="0" t="s">
        <v>3020</v>
      </c>
      <c r="L1519" s="0" t="s">
        <v>54</v>
      </c>
      <c r="Q1519" s="26" t="s">
        <v>2858</v>
      </c>
    </row>
    <row r="1520" customFormat="false" ht="38.25" hidden="false" customHeight="false" outlineLevel="0" collapsed="false">
      <c r="A1520" s="120" t="s">
        <v>2843</v>
      </c>
      <c r="B1520" s="29" t="n">
        <f aca="false">ROW(B1520)-1</f>
        <v>1519</v>
      </c>
      <c r="C1520" s="126" t="s">
        <v>3021</v>
      </c>
      <c r="D1520" s="42" t="str">
        <f aca="false">IF(P1520="Monetario",1,"-")</f>
        <v>-</v>
      </c>
      <c r="G1520" s="44"/>
      <c r="H1520" s="45" t="s">
        <v>51</v>
      </c>
      <c r="I1520" s="0" t="str">
        <f aca="false">IF(P1520="Monetario","SI","")</f>
        <v/>
      </c>
      <c r="J1520" s="0" t="str">
        <f aca="false">+J1516</f>
        <v>PGC2008</v>
      </c>
      <c r="K1520" s="0" t="s">
        <v>3022</v>
      </c>
      <c r="L1520" s="0" t="s">
        <v>54</v>
      </c>
      <c r="Q1520" s="26" t="s">
        <v>2858</v>
      </c>
    </row>
    <row r="1521" customFormat="false" ht="38.25" hidden="false" customHeight="false" outlineLevel="0" collapsed="false">
      <c r="A1521" s="133" t="s">
        <v>523</v>
      </c>
      <c r="B1521" s="29" t="n">
        <f aca="false">ROW(B1521)-1</f>
        <v>1520</v>
      </c>
      <c r="C1521" s="126" t="s">
        <v>3023</v>
      </c>
      <c r="D1521" s="42" t="str">
        <f aca="false">IF(P1521="Monetario",1,"-")</f>
        <v>-</v>
      </c>
      <c r="G1521" s="44"/>
      <c r="H1521" s="45" t="s">
        <v>335</v>
      </c>
      <c r="I1521" s="0" t="str">
        <f aca="false">IF(P1521="Monetario","SI","")</f>
        <v/>
      </c>
      <c r="J1521" s="0" t="str">
        <f aca="false">+J1517</f>
        <v>PGC2008</v>
      </c>
      <c r="K1521" s="0" t="s">
        <v>3024</v>
      </c>
      <c r="L1521" s="0" t="s">
        <v>54</v>
      </c>
      <c r="P1521" s="26" t="s">
        <v>749</v>
      </c>
    </row>
    <row r="1522" customFormat="false" ht="25.5" hidden="false" customHeight="false" outlineLevel="0" collapsed="false">
      <c r="A1522" s="120" t="s">
        <v>2843</v>
      </c>
      <c r="B1522" s="29" t="n">
        <f aca="false">ROW(B1522)-1</f>
        <v>1521</v>
      </c>
      <c r="C1522" s="126" t="s">
        <v>3025</v>
      </c>
      <c r="D1522" s="42" t="str">
        <f aca="false">IF(P1522="Monetario",1,"-")</f>
        <v>-</v>
      </c>
      <c r="G1522" s="44"/>
      <c r="H1522" s="45" t="s">
        <v>335</v>
      </c>
      <c r="I1522" s="0" t="str">
        <f aca="false">IF(P1522="Monetario","SI","")</f>
        <v/>
      </c>
      <c r="J1522" s="0" t="str">
        <f aca="false">+J1518</f>
        <v>PGC2008</v>
      </c>
      <c r="K1522" s="0" t="s">
        <v>3026</v>
      </c>
      <c r="L1522" s="0" t="s">
        <v>54</v>
      </c>
      <c r="P1522" s="26" t="s">
        <v>48</v>
      </c>
    </row>
    <row r="1523" customFormat="false" ht="38.25" hidden="false" customHeight="false" outlineLevel="0" collapsed="false">
      <c r="A1523" s="120" t="s">
        <v>2843</v>
      </c>
      <c r="B1523" s="29" t="n">
        <f aca="false">ROW(B1523)-1</f>
        <v>1522</v>
      </c>
      <c r="C1523" s="126" t="s">
        <v>3027</v>
      </c>
      <c r="D1523" s="42" t="str">
        <f aca="false">IF(P1523="Monetario",1,"-")</f>
        <v>-</v>
      </c>
      <c r="G1523" s="44"/>
      <c r="H1523" s="45" t="s">
        <v>51</v>
      </c>
      <c r="I1523" s="0" t="str">
        <f aca="false">IF(P1523="Monetario","SI","")</f>
        <v/>
      </c>
      <c r="J1523" s="0" t="str">
        <f aca="false">+J1519</f>
        <v>PGC2008</v>
      </c>
      <c r="K1523" s="0" t="s">
        <v>3028</v>
      </c>
      <c r="L1523" s="0" t="s">
        <v>54</v>
      </c>
      <c r="Q1523" s="26" t="s">
        <v>2858</v>
      </c>
    </row>
    <row r="1524" customFormat="false" ht="38.25" hidden="false" customHeight="false" outlineLevel="0" collapsed="false">
      <c r="A1524" s="120" t="s">
        <v>2843</v>
      </c>
      <c r="B1524" s="29" t="n">
        <f aca="false">ROW(B1524)-1</f>
        <v>1523</v>
      </c>
      <c r="C1524" s="126" t="s">
        <v>3029</v>
      </c>
      <c r="D1524" s="42" t="str">
        <f aca="false">IF(P1524="Monetario",1,"-")</f>
        <v>-</v>
      </c>
      <c r="G1524" s="44"/>
      <c r="H1524" s="45" t="s">
        <v>51</v>
      </c>
      <c r="I1524" s="0" t="str">
        <f aca="false">IF(P1524="Monetario","SI","")</f>
        <v/>
      </c>
      <c r="J1524" s="0" t="str">
        <f aca="false">+J1520</f>
        <v>PGC2008</v>
      </c>
      <c r="K1524" s="0" t="s">
        <v>3030</v>
      </c>
      <c r="L1524" s="0" t="s">
        <v>54</v>
      </c>
      <c r="Q1524" s="26" t="s">
        <v>2858</v>
      </c>
    </row>
    <row r="1525" customFormat="false" ht="25.5" hidden="false" customHeight="false" outlineLevel="0" collapsed="false">
      <c r="B1525" s="29" t="n">
        <f aca="false">ROW(B1525)-1</f>
        <v>1524</v>
      </c>
      <c r="C1525" s="126" t="s">
        <v>3031</v>
      </c>
      <c r="D1525" s="42" t="n">
        <f aca="false">IF(P1525="Monetario",1,"-")</f>
        <v>1</v>
      </c>
      <c r="G1525" s="44" t="s">
        <v>204</v>
      </c>
      <c r="H1525" s="45" t="s">
        <v>51</v>
      </c>
      <c r="I1525" s="0" t="str">
        <f aca="false">IF(P1525="Monetario","SI","")</f>
        <v>SI</v>
      </c>
      <c r="J1525" s="0" t="str">
        <f aca="false">+J1521</f>
        <v>PGC2008</v>
      </c>
      <c r="K1525" s="0" t="s">
        <v>3032</v>
      </c>
      <c r="L1525" s="0" t="s">
        <v>54</v>
      </c>
      <c r="P1525" s="26" t="s">
        <v>62</v>
      </c>
    </row>
    <row r="1526" customFormat="false" ht="25.5" hidden="false" customHeight="false" outlineLevel="0" collapsed="false">
      <c r="B1526" s="29" t="n">
        <f aca="false">ROW(B1526)-1</f>
        <v>1525</v>
      </c>
      <c r="C1526" s="126" t="s">
        <v>3033</v>
      </c>
      <c r="D1526" s="42" t="n">
        <f aca="false">IF(P1526="Monetario",1,"-")</f>
        <v>1</v>
      </c>
      <c r="G1526" s="44" t="s">
        <v>204</v>
      </c>
      <c r="H1526" s="45" t="s">
        <v>51</v>
      </c>
      <c r="I1526" s="0" t="str">
        <f aca="false">IF(P1526="Monetario","SI","")</f>
        <v>SI</v>
      </c>
      <c r="J1526" s="0" t="str">
        <f aca="false">+J1522</f>
        <v>PGC2008</v>
      </c>
      <c r="K1526" s="0" t="s">
        <v>3034</v>
      </c>
      <c r="L1526" s="0" t="s">
        <v>54</v>
      </c>
      <c r="P1526" s="26" t="s">
        <v>62</v>
      </c>
    </row>
    <row r="1527" customFormat="false" ht="25.5" hidden="false" customHeight="false" outlineLevel="0" collapsed="false">
      <c r="B1527" s="29" t="n">
        <f aca="false">ROW(B1527)-1</f>
        <v>1526</v>
      </c>
      <c r="C1527" s="126" t="s">
        <v>3035</v>
      </c>
      <c r="D1527" s="42" t="n">
        <f aca="false">IF(P1527="Monetario",1,"-")</f>
        <v>1</v>
      </c>
      <c r="G1527" s="44" t="s">
        <v>204</v>
      </c>
      <c r="H1527" s="45" t="s">
        <v>51</v>
      </c>
      <c r="I1527" s="0" t="str">
        <f aca="false">IF(P1527="Monetario","SI","")</f>
        <v>SI</v>
      </c>
      <c r="J1527" s="0" t="str">
        <f aca="false">+J1523</f>
        <v>PGC2008</v>
      </c>
      <c r="K1527" s="0" t="s">
        <v>3036</v>
      </c>
      <c r="L1527" s="0" t="s">
        <v>54</v>
      </c>
      <c r="P1527" s="26" t="s">
        <v>62</v>
      </c>
    </row>
    <row r="1528" customFormat="false" ht="25.5" hidden="false" customHeight="false" outlineLevel="0" collapsed="false">
      <c r="B1528" s="29" t="n">
        <f aca="false">ROW(B1528)-1</f>
        <v>1527</v>
      </c>
      <c r="C1528" s="126" t="s">
        <v>3037</v>
      </c>
      <c r="D1528" s="42" t="n">
        <f aca="false">IF(P1528="Monetario",1,"-")</f>
        <v>1</v>
      </c>
      <c r="G1528" s="44" t="s">
        <v>204</v>
      </c>
      <c r="H1528" s="45" t="s">
        <v>335</v>
      </c>
      <c r="I1528" s="0" t="str">
        <f aca="false">IF(P1528="Monetario","SI","")</f>
        <v>SI</v>
      </c>
      <c r="J1528" s="0" t="str">
        <f aca="false">+J1524</f>
        <v>PGC2008</v>
      </c>
      <c r="K1528" s="0" t="s">
        <v>3038</v>
      </c>
      <c r="L1528" s="0" t="s">
        <v>54</v>
      </c>
      <c r="P1528" s="26" t="s">
        <v>62</v>
      </c>
    </row>
    <row r="1529" customFormat="false" ht="38.25" hidden="false" customHeight="false" outlineLevel="0" collapsed="false">
      <c r="B1529" s="29" t="n">
        <f aca="false">ROW(B1529)-1</f>
        <v>1528</v>
      </c>
      <c r="C1529" s="126" t="s">
        <v>3039</v>
      </c>
      <c r="D1529" s="42" t="n">
        <f aca="false">IF(P1529="Monetario",1,"-")</f>
        <v>1</v>
      </c>
      <c r="G1529" s="44" t="s">
        <v>204</v>
      </c>
      <c r="H1529" s="45" t="s">
        <v>335</v>
      </c>
      <c r="I1529" s="0" t="str">
        <f aca="false">IF(P1529="Monetario","SI","")</f>
        <v>SI</v>
      </c>
      <c r="J1529" s="0" t="str">
        <f aca="false">+J1525</f>
        <v>PGC2008</v>
      </c>
      <c r="K1529" s="0" t="s">
        <v>3040</v>
      </c>
      <c r="L1529" s="0" t="s">
        <v>54</v>
      </c>
      <c r="P1529" s="26" t="s">
        <v>62</v>
      </c>
    </row>
    <row r="1530" customFormat="false" ht="38.25" hidden="false" customHeight="false" outlineLevel="0" collapsed="false">
      <c r="B1530" s="29" t="n">
        <f aca="false">ROW(B1530)-1</f>
        <v>1529</v>
      </c>
      <c r="C1530" s="126" t="s">
        <v>3041</v>
      </c>
      <c r="D1530" s="42" t="n">
        <f aca="false">IF(P1530="Monetario",1,"-")</f>
        <v>1</v>
      </c>
      <c r="G1530" s="44" t="s">
        <v>204</v>
      </c>
      <c r="H1530" s="45" t="s">
        <v>335</v>
      </c>
      <c r="I1530" s="0" t="str">
        <f aca="false">IF(P1530="Monetario","SI","")</f>
        <v>SI</v>
      </c>
      <c r="J1530" s="0" t="str">
        <f aca="false">+J1526</f>
        <v>PGC2008</v>
      </c>
      <c r="K1530" s="0" t="s">
        <v>3042</v>
      </c>
      <c r="L1530" s="0" t="s">
        <v>68</v>
      </c>
      <c r="P1530" s="26" t="s">
        <v>62</v>
      </c>
    </row>
    <row r="1531" customFormat="false" ht="38.25" hidden="false" customHeight="false" outlineLevel="0" collapsed="false">
      <c r="B1531" s="29" t="n">
        <f aca="false">ROW(B1531)-1</f>
        <v>1530</v>
      </c>
      <c r="C1531" s="126" t="s">
        <v>3043</v>
      </c>
      <c r="D1531" s="42" t="n">
        <f aca="false">IF(P1531="Monetario",1,"-")</f>
        <v>1</v>
      </c>
      <c r="G1531" s="44" t="s">
        <v>204</v>
      </c>
      <c r="H1531" s="45" t="s">
        <v>335</v>
      </c>
      <c r="I1531" s="0" t="str">
        <f aca="false">IF(P1531="Monetario","SI","")</f>
        <v>SI</v>
      </c>
      <c r="J1531" s="0" t="str">
        <f aca="false">+J1527</f>
        <v>PGC2008</v>
      </c>
      <c r="K1531" s="0" t="s">
        <v>3044</v>
      </c>
      <c r="L1531" s="0" t="s">
        <v>68</v>
      </c>
      <c r="P1531" s="26" t="s">
        <v>62</v>
      </c>
    </row>
    <row r="1532" customFormat="false" ht="38.25" hidden="false" customHeight="false" outlineLevel="0" collapsed="false">
      <c r="B1532" s="29" t="n">
        <f aca="false">ROW(B1532)-1</f>
        <v>1531</v>
      </c>
      <c r="C1532" s="126" t="s">
        <v>3045</v>
      </c>
      <c r="D1532" s="42" t="n">
        <f aca="false">IF(P1532="Monetario",1,"-")</f>
        <v>1</v>
      </c>
      <c r="G1532" s="44" t="s">
        <v>60</v>
      </c>
      <c r="H1532" s="45" t="s">
        <v>51</v>
      </c>
      <c r="I1532" s="0" t="str">
        <f aca="false">IF(P1532="Monetario","SI","")</f>
        <v>SI</v>
      </c>
      <c r="J1532" s="0" t="str">
        <f aca="false">+J1528</f>
        <v>PGC2008</v>
      </c>
      <c r="K1532" s="0" t="s">
        <v>3046</v>
      </c>
      <c r="L1532" s="0" t="s">
        <v>54</v>
      </c>
      <c r="P1532" s="26" t="s">
        <v>62</v>
      </c>
    </row>
    <row r="1533" customFormat="false" ht="25.5" hidden="false" customHeight="false" outlineLevel="0" collapsed="false">
      <c r="B1533" s="29" t="n">
        <f aca="false">ROW(B1533)-1</f>
        <v>1532</v>
      </c>
      <c r="C1533" s="126" t="s">
        <v>3047</v>
      </c>
      <c r="D1533" s="42" t="n">
        <f aca="false">IF(P1533="Monetario",1,"-")</f>
        <v>1</v>
      </c>
      <c r="G1533" s="44" t="s">
        <v>204</v>
      </c>
      <c r="H1533" s="45" t="s">
        <v>335</v>
      </c>
      <c r="I1533" s="0" t="str">
        <f aca="false">IF(P1533="Monetario","SI","")</f>
        <v>SI</v>
      </c>
      <c r="J1533" s="0" t="str">
        <f aca="false">+J1529</f>
        <v>PGC2008</v>
      </c>
      <c r="K1533" s="0" t="s">
        <v>3048</v>
      </c>
      <c r="L1533" s="0" t="s">
        <v>54</v>
      </c>
      <c r="P1533" s="26" t="s">
        <v>62</v>
      </c>
    </row>
    <row r="1534" customFormat="false" ht="25.5" hidden="false" customHeight="false" outlineLevel="0" collapsed="false">
      <c r="B1534" s="29" t="n">
        <f aca="false">ROW(B1534)-1</f>
        <v>1533</v>
      </c>
      <c r="C1534" s="126" t="s">
        <v>3049</v>
      </c>
      <c r="D1534" s="42" t="str">
        <f aca="false">IF(P1534="Monetario",1,"-")</f>
        <v>-</v>
      </c>
      <c r="G1534" s="44"/>
      <c r="H1534" s="45" t="s">
        <v>335</v>
      </c>
      <c r="I1534" s="0" t="str">
        <f aca="false">IF(P1534="Monetario","SI","")</f>
        <v/>
      </c>
      <c r="J1534" s="0" t="str">
        <f aca="false">+J1530</f>
        <v>PGC2008</v>
      </c>
      <c r="K1534" s="0" t="s">
        <v>3050</v>
      </c>
      <c r="L1534" s="0" t="s">
        <v>54</v>
      </c>
      <c r="P1534" s="26" t="s">
        <v>48</v>
      </c>
    </row>
    <row r="1535" customFormat="false" ht="25.5" hidden="false" customHeight="false" outlineLevel="0" collapsed="false">
      <c r="B1535" s="29" t="n">
        <f aca="false">ROW(B1535)-1</f>
        <v>1534</v>
      </c>
      <c r="C1535" s="126" t="s">
        <v>3051</v>
      </c>
      <c r="D1535" s="42" t="str">
        <f aca="false">IF(P1535="Monetario",1,"-")</f>
        <v>-</v>
      </c>
      <c r="G1535" s="44"/>
      <c r="H1535" s="45" t="s">
        <v>335</v>
      </c>
      <c r="I1535" s="0" t="str">
        <f aca="false">IF(P1535="Monetario","SI","")</f>
        <v/>
      </c>
      <c r="J1535" s="0" t="str">
        <f aca="false">+J1531</f>
        <v>PGC2008</v>
      </c>
      <c r="K1535" s="0" t="s">
        <v>3052</v>
      </c>
      <c r="L1535" s="0" t="s">
        <v>54</v>
      </c>
      <c r="P1535" s="26" t="s">
        <v>749</v>
      </c>
    </row>
    <row r="1536" customFormat="false" ht="38.25" hidden="false" customHeight="false" outlineLevel="0" collapsed="false">
      <c r="B1536" s="29" t="n">
        <f aca="false">ROW(B1536)-1</f>
        <v>1535</v>
      </c>
      <c r="C1536" s="126" t="s">
        <v>3053</v>
      </c>
      <c r="D1536" s="42" t="n">
        <f aca="false">IF(P1536="Monetario",1,"-")</f>
        <v>1</v>
      </c>
      <c r="G1536" s="44"/>
      <c r="H1536" s="45" t="s">
        <v>51</v>
      </c>
      <c r="I1536" s="0" t="str">
        <f aca="false">IF(P1536="Monetario","SI","")</f>
        <v>SI</v>
      </c>
      <c r="J1536" s="0" t="str">
        <f aca="false">+J1532</f>
        <v>PGC2008</v>
      </c>
      <c r="K1536" s="0" t="s">
        <v>2890</v>
      </c>
      <c r="L1536" s="0" t="s">
        <v>54</v>
      </c>
      <c r="P1536" s="26" t="s">
        <v>62</v>
      </c>
    </row>
    <row r="1537" customFormat="false" ht="25.5" hidden="false" customHeight="false" outlineLevel="0" collapsed="false">
      <c r="B1537" s="29" t="n">
        <f aca="false">ROW(B1537)-1</f>
        <v>1536</v>
      </c>
      <c r="C1537" s="126" t="s">
        <v>3054</v>
      </c>
      <c r="D1537" s="42" t="n">
        <f aca="false">IF(P1537="Monetario",1,"-")</f>
        <v>1</v>
      </c>
      <c r="G1537" s="44"/>
      <c r="H1537" s="45" t="s">
        <v>51</v>
      </c>
      <c r="I1537" s="0" t="str">
        <f aca="false">IF(P1537="Monetario","SI","")</f>
        <v>SI</v>
      </c>
      <c r="J1537" s="0" t="str">
        <f aca="false">+J1533</f>
        <v>PGC2008</v>
      </c>
      <c r="K1537" s="0" t="s">
        <v>2892</v>
      </c>
      <c r="L1537" s="0" t="s">
        <v>54</v>
      </c>
      <c r="P1537" s="26" t="s">
        <v>62</v>
      </c>
    </row>
    <row r="1538" customFormat="false" ht="12.75" hidden="false" customHeight="false" outlineLevel="0" collapsed="false">
      <c r="B1538" s="29" t="n">
        <f aca="false">ROW(B1538)-1</f>
        <v>1537</v>
      </c>
      <c r="C1538" s="152" t="s">
        <v>3055</v>
      </c>
      <c r="D1538" s="156" t="str">
        <f aca="false">IF(P1538="Monetario",1,"-")</f>
        <v>-</v>
      </c>
      <c r="E1538" s="153"/>
      <c r="F1538" s="153"/>
      <c r="G1538" s="154"/>
      <c r="H1538" s="154"/>
      <c r="I1538" s="28" t="s">
        <v>54</v>
      </c>
      <c r="J1538" s="28" t="str">
        <f aca="false">+J1534</f>
        <v>PGC2008</v>
      </c>
      <c r="K1538" s="28" t="s">
        <v>2894</v>
      </c>
      <c r="L1538" s="28" t="s">
        <v>54</v>
      </c>
    </row>
    <row r="1539" customFormat="false" ht="38.25" hidden="false" customHeight="false" outlineLevel="0" collapsed="false">
      <c r="A1539" s="133" t="s">
        <v>523</v>
      </c>
      <c r="B1539" s="29" t="n">
        <f aca="false">ROW(B1539)-1</f>
        <v>1538</v>
      </c>
      <c r="C1539" s="126" t="s">
        <v>3056</v>
      </c>
      <c r="D1539" s="42" t="str">
        <f aca="false">IF(P1539="Monetario",1,"-")</f>
        <v>-</v>
      </c>
      <c r="G1539" s="44"/>
      <c r="H1539" s="45" t="s">
        <v>335</v>
      </c>
      <c r="I1539" s="0" t="str">
        <f aca="false">IF(P1539="Monetario","SI","")</f>
        <v/>
      </c>
      <c r="J1539" s="0" t="str">
        <f aca="false">+J1534</f>
        <v>PGC2008</v>
      </c>
      <c r="K1539" s="0" t="s">
        <v>3057</v>
      </c>
      <c r="L1539" s="0" t="s">
        <v>54</v>
      </c>
      <c r="P1539" s="26" t="s">
        <v>749</v>
      </c>
    </row>
    <row r="1540" customFormat="false" ht="25.5" hidden="false" customHeight="false" outlineLevel="0" collapsed="false">
      <c r="B1540" s="29" t="n">
        <f aca="false">ROW(B1540)-1</f>
        <v>1539</v>
      </c>
      <c r="C1540" s="125" t="s">
        <v>3058</v>
      </c>
      <c r="D1540" s="42" t="str">
        <f aca="false">IF(P1540="Monetario",1,"-")</f>
        <v>-</v>
      </c>
      <c r="G1540" s="44"/>
      <c r="H1540" s="45"/>
      <c r="I1540" s="0" t="str">
        <f aca="false">IF(P1540="Monetario","SI","")</f>
        <v/>
      </c>
      <c r="J1540" s="0" t="str">
        <f aca="false">+J1535</f>
        <v>PGC2008</v>
      </c>
      <c r="K1540" s="0" t="s">
        <v>3059</v>
      </c>
      <c r="L1540" s="0" t="s">
        <v>54</v>
      </c>
      <c r="Q1540" s="26" t="s">
        <v>887</v>
      </c>
    </row>
    <row r="1541" customFormat="false" ht="12.75" hidden="false" customHeight="false" outlineLevel="0" collapsed="false">
      <c r="A1541" s="120" t="s">
        <v>2843</v>
      </c>
      <c r="B1541" s="29" t="n">
        <f aca="false">ROW(B1541)-1</f>
        <v>1540</v>
      </c>
      <c r="C1541" s="126" t="s">
        <v>3060</v>
      </c>
      <c r="D1541" s="42" t="str">
        <f aca="false">IF(P1541="Monetario",1,"-")</f>
        <v>-</v>
      </c>
      <c r="G1541" s="44"/>
      <c r="H1541" s="45"/>
      <c r="I1541" s="0" t="str">
        <f aca="false">IF(P1541="Monetario","SI","")</f>
        <v/>
      </c>
      <c r="J1541" s="0" t="str">
        <f aca="false">+J1536</f>
        <v>PGC2008</v>
      </c>
      <c r="K1541" s="0" t="s">
        <v>3061</v>
      </c>
      <c r="L1541" s="0" t="s">
        <v>54</v>
      </c>
      <c r="P1541" s="26" t="s">
        <v>749</v>
      </c>
    </row>
    <row r="1542" customFormat="false" ht="25.5" hidden="false" customHeight="false" outlineLevel="0" collapsed="false">
      <c r="A1542" s="120" t="s">
        <v>2843</v>
      </c>
      <c r="B1542" s="29" t="n">
        <f aca="false">ROW(B1542)-1</f>
        <v>1541</v>
      </c>
      <c r="C1542" s="126" t="s">
        <v>3062</v>
      </c>
      <c r="D1542" s="42" t="str">
        <f aca="false">IF(P1542="Monetario",1,"-")</f>
        <v>-</v>
      </c>
      <c r="G1542" s="44"/>
      <c r="H1542" s="45" t="s">
        <v>335</v>
      </c>
      <c r="I1542" s="0" t="str">
        <f aca="false">IF(P1542="Monetario","SI","")</f>
        <v/>
      </c>
      <c r="J1542" s="0" t="str">
        <f aca="false">+J1537</f>
        <v>PGC2008</v>
      </c>
      <c r="K1542" s="0" t="s">
        <v>3063</v>
      </c>
      <c r="L1542" s="0" t="s">
        <v>54</v>
      </c>
      <c r="P1542" s="26" t="s">
        <v>749</v>
      </c>
    </row>
    <row r="1543" customFormat="false" ht="25.5" hidden="false" customHeight="false" outlineLevel="0" collapsed="false">
      <c r="A1543" s="120" t="s">
        <v>2843</v>
      </c>
      <c r="B1543" s="29" t="n">
        <f aca="false">ROW(B1543)-1</f>
        <v>1542</v>
      </c>
      <c r="C1543" s="126" t="s">
        <v>3064</v>
      </c>
      <c r="D1543" s="42" t="str">
        <f aca="false">IF(P1543="Monetario",1,"-")</f>
        <v>-</v>
      </c>
      <c r="G1543" s="44"/>
      <c r="H1543" s="45" t="s">
        <v>335</v>
      </c>
      <c r="I1543" s="0" t="str">
        <f aca="false">IF(P1543="Monetario","SI","")</f>
        <v/>
      </c>
      <c r="J1543" s="0" t="str">
        <f aca="false">+J1539</f>
        <v>PGC2008</v>
      </c>
      <c r="K1543" s="0" t="s">
        <v>3065</v>
      </c>
      <c r="L1543" s="0" t="s">
        <v>54</v>
      </c>
      <c r="P1543" s="26" t="s">
        <v>749</v>
      </c>
    </row>
    <row r="1544" customFormat="false" ht="25.5" hidden="false" customHeight="false" outlineLevel="0" collapsed="false">
      <c r="A1544" s="120" t="s">
        <v>2843</v>
      </c>
      <c r="B1544" s="29" t="n">
        <f aca="false">ROW(B1544)-1</f>
        <v>1543</v>
      </c>
      <c r="C1544" s="126" t="s">
        <v>3066</v>
      </c>
      <c r="D1544" s="42" t="str">
        <f aca="false">IF(P1544="Monetario",1,"-")</f>
        <v>-</v>
      </c>
      <c r="G1544" s="44"/>
      <c r="H1544" s="45" t="s">
        <v>335</v>
      </c>
      <c r="I1544" s="0" t="str">
        <f aca="false">IF(P1544="Monetario","SI","")</f>
        <v/>
      </c>
      <c r="J1544" s="0" t="str">
        <f aca="false">+J1540</f>
        <v>PGC2008</v>
      </c>
      <c r="K1544" s="0" t="s">
        <v>3067</v>
      </c>
      <c r="L1544" s="0" t="s">
        <v>54</v>
      </c>
      <c r="P1544" s="26" t="s">
        <v>749</v>
      </c>
    </row>
    <row r="1545" customFormat="false" ht="25.5" hidden="false" customHeight="false" outlineLevel="0" collapsed="false">
      <c r="A1545" s="120" t="s">
        <v>2843</v>
      </c>
      <c r="B1545" s="29" t="n">
        <f aca="false">ROW(B1545)-1</f>
        <v>1544</v>
      </c>
      <c r="C1545" s="126" t="s">
        <v>3068</v>
      </c>
      <c r="D1545" s="42" t="str">
        <f aca="false">IF(P1545="Monetario",1,"-")</f>
        <v>-</v>
      </c>
      <c r="G1545" s="44"/>
      <c r="H1545" s="45" t="s">
        <v>335</v>
      </c>
      <c r="I1545" s="0" t="str">
        <f aca="false">IF(P1545="Monetario","SI","")</f>
        <v/>
      </c>
      <c r="J1545" s="0" t="str">
        <f aca="false">+J1541</f>
        <v>PGC2008</v>
      </c>
      <c r="K1545" s="0" t="s">
        <v>3069</v>
      </c>
      <c r="L1545" s="0" t="s">
        <v>54</v>
      </c>
      <c r="P1545" s="26" t="s">
        <v>749</v>
      </c>
    </row>
    <row r="1546" customFormat="false" ht="25.5" hidden="false" customHeight="false" outlineLevel="0" collapsed="false">
      <c r="A1546" s="120" t="s">
        <v>2843</v>
      </c>
      <c r="B1546" s="29" t="n">
        <f aca="false">ROW(B1546)-1</f>
        <v>1545</v>
      </c>
      <c r="C1546" s="126" t="s">
        <v>3070</v>
      </c>
      <c r="D1546" s="42" t="str">
        <f aca="false">IF(P1546="Monetario",1,"-")</f>
        <v>-</v>
      </c>
      <c r="G1546" s="44"/>
      <c r="H1546" s="45" t="s">
        <v>335</v>
      </c>
      <c r="I1546" s="0" t="str">
        <f aca="false">IF(P1546="Monetario","SI","")</f>
        <v/>
      </c>
      <c r="J1546" s="0" t="str">
        <f aca="false">+J1542</f>
        <v>PGC2008</v>
      </c>
      <c r="K1546" s="0" t="s">
        <v>3071</v>
      </c>
      <c r="L1546" s="0" t="s">
        <v>54</v>
      </c>
      <c r="P1546" s="26" t="s">
        <v>48</v>
      </c>
    </row>
    <row r="1547" customFormat="false" ht="25.5" hidden="false" customHeight="false" outlineLevel="0" collapsed="false">
      <c r="A1547" s="120" t="s">
        <v>2843</v>
      </c>
      <c r="B1547" s="29" t="n">
        <f aca="false">ROW(B1547)-1</f>
        <v>1546</v>
      </c>
      <c r="C1547" s="126" t="s">
        <v>3072</v>
      </c>
      <c r="D1547" s="42" t="str">
        <f aca="false">IF(P1547="Monetario",1,"-")</f>
        <v>-</v>
      </c>
      <c r="G1547" s="44"/>
      <c r="H1547" s="45" t="s">
        <v>335</v>
      </c>
      <c r="I1547" s="0" t="str">
        <f aca="false">IF(P1547="Monetario","SI","")</f>
        <v/>
      </c>
      <c r="J1547" s="0" t="str">
        <f aca="false">+J1543</f>
        <v>PGC2008</v>
      </c>
      <c r="K1547" s="0" t="s">
        <v>3073</v>
      </c>
      <c r="L1547" s="0" t="s">
        <v>54</v>
      </c>
      <c r="Q1547" s="26" t="s">
        <v>2858</v>
      </c>
    </row>
    <row r="1548" customFormat="false" ht="25.5" hidden="false" customHeight="false" outlineLevel="0" collapsed="false">
      <c r="A1548" s="120" t="s">
        <v>2843</v>
      </c>
      <c r="B1548" s="29" t="n">
        <f aca="false">ROW(B1548)-1</f>
        <v>1547</v>
      </c>
      <c r="C1548" s="126" t="s">
        <v>3074</v>
      </c>
      <c r="D1548" s="42" t="str">
        <f aca="false">IF(P1548="Monetario",1,"-")</f>
        <v>-</v>
      </c>
      <c r="G1548" s="44"/>
      <c r="H1548" s="45" t="s">
        <v>335</v>
      </c>
      <c r="I1548" s="0" t="str">
        <f aca="false">IF(P1548="Monetario","SI","")</f>
        <v/>
      </c>
      <c r="J1548" s="0" t="str">
        <f aca="false">+J1544</f>
        <v>PGC2008</v>
      </c>
      <c r="K1548" s="0" t="s">
        <v>3075</v>
      </c>
      <c r="L1548" s="0" t="s">
        <v>54</v>
      </c>
      <c r="Q1548" s="26" t="s">
        <v>2858</v>
      </c>
    </row>
    <row r="1549" customFormat="false" ht="38.25" hidden="false" customHeight="false" outlineLevel="0" collapsed="false">
      <c r="A1549" s="133" t="s">
        <v>523</v>
      </c>
      <c r="B1549" s="29" t="n">
        <f aca="false">ROW(B1549)-1</f>
        <v>1548</v>
      </c>
      <c r="C1549" s="126" t="s">
        <v>3076</v>
      </c>
      <c r="D1549" s="42" t="str">
        <f aca="false">IF(P1549="Monetario",1,"-")</f>
        <v>-</v>
      </c>
      <c r="G1549" s="44"/>
      <c r="H1549" s="45" t="s">
        <v>335</v>
      </c>
      <c r="I1549" s="0" t="str">
        <f aca="false">IF(P1549="Monetario","SI","")</f>
        <v/>
      </c>
      <c r="J1549" s="0" t="str">
        <f aca="false">+J1545</f>
        <v>PGC2008</v>
      </c>
      <c r="K1549" s="0" t="s">
        <v>3077</v>
      </c>
      <c r="L1549" s="0" t="s">
        <v>54</v>
      </c>
      <c r="P1549" s="26" t="s">
        <v>749</v>
      </c>
    </row>
    <row r="1550" customFormat="false" ht="25.5" hidden="false" customHeight="false" outlineLevel="0" collapsed="false">
      <c r="A1550" s="120" t="s">
        <v>2843</v>
      </c>
      <c r="B1550" s="29" t="n">
        <f aca="false">ROW(B1550)-1</f>
        <v>1549</v>
      </c>
      <c r="C1550" s="126" t="s">
        <v>3078</v>
      </c>
      <c r="D1550" s="42" t="str">
        <f aca="false">IF(P1550="Monetario",1,"-")</f>
        <v>-</v>
      </c>
      <c r="G1550" s="44"/>
      <c r="H1550" s="45" t="s">
        <v>335</v>
      </c>
      <c r="I1550" s="0" t="str">
        <f aca="false">IF(P1550="Monetario","SI","")</f>
        <v/>
      </c>
      <c r="J1550" s="0" t="str">
        <f aca="false">+J1546</f>
        <v>PGC2008</v>
      </c>
      <c r="K1550" s="0" t="s">
        <v>3079</v>
      </c>
      <c r="L1550" s="0" t="s">
        <v>54</v>
      </c>
      <c r="P1550" s="26" t="s">
        <v>48</v>
      </c>
    </row>
    <row r="1551" customFormat="false" ht="25.5" hidden="false" customHeight="false" outlineLevel="0" collapsed="false">
      <c r="A1551" s="120" t="s">
        <v>2843</v>
      </c>
      <c r="B1551" s="29" t="n">
        <f aca="false">ROW(B1551)-1</f>
        <v>1550</v>
      </c>
      <c r="C1551" s="126" t="s">
        <v>3080</v>
      </c>
      <c r="D1551" s="42" t="str">
        <f aca="false">IF(P1551="Monetario",1,"-")</f>
        <v>-</v>
      </c>
      <c r="G1551" s="44"/>
      <c r="H1551" s="45" t="s">
        <v>335</v>
      </c>
      <c r="I1551" s="0" t="str">
        <f aca="false">IF(P1551="Monetario","SI","")</f>
        <v/>
      </c>
      <c r="J1551" s="0" t="str">
        <f aca="false">+J1547</f>
        <v>PGC2008</v>
      </c>
      <c r="K1551" s="0" t="s">
        <v>3081</v>
      </c>
      <c r="L1551" s="0" t="s">
        <v>54</v>
      </c>
      <c r="Q1551" s="26" t="s">
        <v>2858</v>
      </c>
    </row>
    <row r="1552" customFormat="false" ht="25.5" hidden="false" customHeight="false" outlineLevel="0" collapsed="false">
      <c r="A1552" s="120" t="s">
        <v>2843</v>
      </c>
      <c r="B1552" s="29" t="n">
        <f aca="false">ROW(B1552)-1</f>
        <v>1551</v>
      </c>
      <c r="C1552" s="126" t="s">
        <v>3082</v>
      </c>
      <c r="D1552" s="42" t="str">
        <f aca="false">IF(P1552="Monetario",1,"-")</f>
        <v>-</v>
      </c>
      <c r="G1552" s="44"/>
      <c r="H1552" s="45" t="s">
        <v>335</v>
      </c>
      <c r="I1552" s="0" t="str">
        <f aca="false">IF(P1552="Monetario","SI","")</f>
        <v/>
      </c>
      <c r="J1552" s="0" t="str">
        <f aca="false">+J1548</f>
        <v>PGC2008</v>
      </c>
      <c r="K1552" s="0" t="s">
        <v>3083</v>
      </c>
      <c r="L1552" s="0" t="s">
        <v>54</v>
      </c>
      <c r="Q1552" s="26" t="s">
        <v>2858</v>
      </c>
    </row>
    <row r="1553" customFormat="false" ht="12.75" hidden="false" customHeight="false" outlineLevel="0" collapsed="false">
      <c r="B1553" s="29" t="n">
        <f aca="false">ROW(B1553)-1</f>
        <v>1552</v>
      </c>
      <c r="C1553" s="126" t="s">
        <v>3084</v>
      </c>
      <c r="D1553" s="42" t="n">
        <f aca="false">IF(P1553="Monetario",1,"-")</f>
        <v>1</v>
      </c>
      <c r="G1553" s="44" t="s">
        <v>204</v>
      </c>
      <c r="H1553" s="45" t="s">
        <v>51</v>
      </c>
      <c r="I1553" s="0" t="str">
        <f aca="false">IF(P1553="Monetario","SI","")</f>
        <v>SI</v>
      </c>
      <c r="J1553" s="0" t="str">
        <f aca="false">+J1549</f>
        <v>PGC2008</v>
      </c>
      <c r="K1553" s="0" t="s">
        <v>3085</v>
      </c>
      <c r="L1553" s="0" t="s">
        <v>54</v>
      </c>
      <c r="P1553" s="26" t="s">
        <v>62</v>
      </c>
    </row>
    <row r="1554" customFormat="false" ht="25.5" hidden="false" customHeight="false" outlineLevel="0" collapsed="false">
      <c r="B1554" s="29" t="n">
        <f aca="false">ROW(B1554)-1</f>
        <v>1553</v>
      </c>
      <c r="C1554" s="126" t="s">
        <v>3086</v>
      </c>
      <c r="D1554" s="42" t="n">
        <f aca="false">IF(P1554="Monetario",1,"-")</f>
        <v>1</v>
      </c>
      <c r="G1554" s="44" t="s">
        <v>204</v>
      </c>
      <c r="H1554" s="45" t="s">
        <v>51</v>
      </c>
      <c r="I1554" s="0" t="str">
        <f aca="false">IF(P1554="Monetario","SI","")</f>
        <v>SI</v>
      </c>
      <c r="J1554" s="0" t="str">
        <f aca="false">+J1550</f>
        <v>PGC2008</v>
      </c>
      <c r="K1554" s="0" t="s">
        <v>3087</v>
      </c>
      <c r="L1554" s="0" t="s">
        <v>54</v>
      </c>
      <c r="P1554" s="26" t="s">
        <v>62</v>
      </c>
    </row>
    <row r="1555" customFormat="false" ht="25.5" hidden="false" customHeight="false" outlineLevel="0" collapsed="false">
      <c r="B1555" s="29" t="n">
        <f aca="false">ROW(B1555)-1</f>
        <v>1554</v>
      </c>
      <c r="C1555" s="126" t="s">
        <v>3088</v>
      </c>
      <c r="D1555" s="42" t="n">
        <f aca="false">IF(P1555="Monetario",1,"-")</f>
        <v>1</v>
      </c>
      <c r="G1555" s="44" t="s">
        <v>204</v>
      </c>
      <c r="H1555" s="45" t="s">
        <v>51</v>
      </c>
      <c r="I1555" s="0" t="str">
        <f aca="false">IF(P1555="Monetario","SI","")</f>
        <v>SI</v>
      </c>
      <c r="J1555" s="0" t="str">
        <f aca="false">+J1551</f>
        <v>PGC2008</v>
      </c>
      <c r="K1555" s="0" t="s">
        <v>3089</v>
      </c>
      <c r="L1555" s="0" t="s">
        <v>54</v>
      </c>
      <c r="P1555" s="26" t="s">
        <v>62</v>
      </c>
    </row>
    <row r="1556" customFormat="false" ht="25.5" hidden="false" customHeight="false" outlineLevel="0" collapsed="false">
      <c r="B1556" s="29" t="n">
        <f aca="false">ROW(B1556)-1</f>
        <v>1555</v>
      </c>
      <c r="C1556" s="126" t="s">
        <v>3090</v>
      </c>
      <c r="D1556" s="42" t="n">
        <f aca="false">IF(P1556="Monetario",1,"-")</f>
        <v>1</v>
      </c>
      <c r="G1556" s="44" t="s">
        <v>204</v>
      </c>
      <c r="H1556" s="45" t="s">
        <v>335</v>
      </c>
      <c r="I1556" s="0" t="str">
        <f aca="false">IF(P1556="Monetario","SI","")</f>
        <v>SI</v>
      </c>
      <c r="J1556" s="0" t="str">
        <f aca="false">+J1552</f>
        <v>PGC2008</v>
      </c>
      <c r="K1556" s="0" t="s">
        <v>3091</v>
      </c>
      <c r="L1556" s="0" t="s">
        <v>54</v>
      </c>
      <c r="P1556" s="26" t="s">
        <v>62</v>
      </c>
    </row>
    <row r="1557" customFormat="false" ht="25.5" hidden="false" customHeight="false" outlineLevel="0" collapsed="false">
      <c r="B1557" s="29" t="n">
        <f aca="false">ROW(B1557)-1</f>
        <v>1556</v>
      </c>
      <c r="C1557" s="126" t="s">
        <v>3092</v>
      </c>
      <c r="D1557" s="42" t="n">
        <f aca="false">IF(P1557="Monetario",1,"-")</f>
        <v>1</v>
      </c>
      <c r="G1557" s="44" t="s">
        <v>204</v>
      </c>
      <c r="H1557" s="45" t="s">
        <v>335</v>
      </c>
      <c r="I1557" s="0" t="str">
        <f aca="false">IF(P1557="Monetario","SI","")</f>
        <v>SI</v>
      </c>
      <c r="J1557" s="0" t="str">
        <f aca="false">+J1553</f>
        <v>PGC2008</v>
      </c>
      <c r="K1557" s="0" t="s">
        <v>3093</v>
      </c>
      <c r="L1557" s="0" t="s">
        <v>54</v>
      </c>
      <c r="P1557" s="26" t="s">
        <v>62</v>
      </c>
    </row>
    <row r="1558" customFormat="false" ht="25.5" hidden="false" customHeight="false" outlineLevel="0" collapsed="false">
      <c r="B1558" s="29" t="n">
        <f aca="false">ROW(B1558)-1</f>
        <v>1557</v>
      </c>
      <c r="C1558" s="126" t="s">
        <v>3094</v>
      </c>
      <c r="D1558" s="42" t="n">
        <f aca="false">IF(P1558="Monetario",1,"-")</f>
        <v>1</v>
      </c>
      <c r="G1558" s="44" t="s">
        <v>204</v>
      </c>
      <c r="H1558" s="45" t="s">
        <v>335</v>
      </c>
      <c r="I1558" s="0" t="str">
        <f aca="false">IF(P1558="Monetario","SI","")</f>
        <v>SI</v>
      </c>
      <c r="J1558" s="0" t="str">
        <f aca="false">+J1554</f>
        <v>PGC2008</v>
      </c>
      <c r="K1558" s="0" t="s">
        <v>3095</v>
      </c>
      <c r="L1558" s="0" t="s">
        <v>68</v>
      </c>
      <c r="P1558" s="26" t="s">
        <v>62</v>
      </c>
    </row>
    <row r="1559" customFormat="false" ht="25.5" hidden="false" customHeight="false" outlineLevel="0" collapsed="false">
      <c r="B1559" s="29" t="n">
        <f aca="false">ROW(B1559)-1</f>
        <v>1558</v>
      </c>
      <c r="C1559" s="126" t="s">
        <v>3096</v>
      </c>
      <c r="D1559" s="42" t="n">
        <f aca="false">IF(P1559="Monetario",1,"-")</f>
        <v>1</v>
      </c>
      <c r="G1559" s="44" t="s">
        <v>204</v>
      </c>
      <c r="H1559" s="45" t="s">
        <v>335</v>
      </c>
      <c r="I1559" s="0" t="str">
        <f aca="false">IF(P1559="Monetario","SI","")</f>
        <v>SI</v>
      </c>
      <c r="J1559" s="0" t="str">
        <f aca="false">+J1555</f>
        <v>PGC2008</v>
      </c>
      <c r="K1559" s="0" t="s">
        <v>3097</v>
      </c>
      <c r="L1559" s="0" t="s">
        <v>68</v>
      </c>
      <c r="P1559" s="26" t="s">
        <v>62</v>
      </c>
    </row>
    <row r="1560" customFormat="false" ht="25.5" hidden="false" customHeight="false" outlineLevel="0" collapsed="false">
      <c r="B1560" s="29" t="n">
        <f aca="false">ROW(B1560)-1</f>
        <v>1559</v>
      </c>
      <c r="C1560" s="126" t="s">
        <v>3098</v>
      </c>
      <c r="D1560" s="42" t="n">
        <f aca="false">IF(P1560="Monetario",1,"-")</f>
        <v>1</v>
      </c>
      <c r="G1560" s="44" t="s">
        <v>60</v>
      </c>
      <c r="H1560" s="45" t="s">
        <v>51</v>
      </c>
      <c r="I1560" s="0" t="str">
        <f aca="false">IF(P1560="Monetario","SI","")</f>
        <v>SI</v>
      </c>
      <c r="J1560" s="0" t="str">
        <f aca="false">+J1556</f>
        <v>PGC2008</v>
      </c>
      <c r="K1560" s="0" t="s">
        <v>3099</v>
      </c>
      <c r="L1560" s="0" t="s">
        <v>54</v>
      </c>
      <c r="P1560" s="26" t="s">
        <v>62</v>
      </c>
    </row>
    <row r="1561" customFormat="false" ht="25.5" hidden="false" customHeight="false" outlineLevel="0" collapsed="false">
      <c r="B1561" s="29" t="n">
        <f aca="false">ROW(B1561)-1</f>
        <v>1560</v>
      </c>
      <c r="C1561" s="126" t="s">
        <v>3100</v>
      </c>
      <c r="D1561" s="42" t="n">
        <f aca="false">IF(P1561="Monetario",1,"-")</f>
        <v>1</v>
      </c>
      <c r="G1561" s="44" t="s">
        <v>204</v>
      </c>
      <c r="H1561" s="45" t="s">
        <v>335</v>
      </c>
      <c r="I1561" s="0" t="str">
        <f aca="false">IF(P1561="Monetario","SI","")</f>
        <v>SI</v>
      </c>
      <c r="J1561" s="0" t="str">
        <f aca="false">+J1557</f>
        <v>PGC2008</v>
      </c>
      <c r="K1561" s="0" t="s">
        <v>3101</v>
      </c>
      <c r="L1561" s="0" t="s">
        <v>54</v>
      </c>
      <c r="P1561" s="26" t="s">
        <v>62</v>
      </c>
    </row>
    <row r="1562" customFormat="false" ht="25.5" hidden="false" customHeight="false" outlineLevel="0" collapsed="false">
      <c r="B1562" s="29" t="n">
        <f aca="false">ROW(B1562)-1</f>
        <v>1561</v>
      </c>
      <c r="C1562" s="126" t="s">
        <v>3102</v>
      </c>
      <c r="D1562" s="42" t="str">
        <f aca="false">IF(P1562="Monetario",1,"-")</f>
        <v>-</v>
      </c>
      <c r="G1562" s="44"/>
      <c r="H1562" s="45" t="s">
        <v>335</v>
      </c>
      <c r="I1562" s="0" t="str">
        <f aca="false">IF(P1562="Monetario","SI","")</f>
        <v/>
      </c>
      <c r="J1562" s="0" t="str">
        <f aca="false">+J1558</f>
        <v>PGC2008</v>
      </c>
      <c r="K1562" s="0" t="s">
        <v>3103</v>
      </c>
      <c r="L1562" s="0" t="s">
        <v>54</v>
      </c>
      <c r="P1562" s="26" t="s">
        <v>48</v>
      </c>
    </row>
    <row r="1563" customFormat="false" ht="25.5" hidden="false" customHeight="false" outlineLevel="0" collapsed="false">
      <c r="B1563" s="29" t="n">
        <f aca="false">ROW(B1563)-1</f>
        <v>1562</v>
      </c>
      <c r="C1563" s="126" t="s">
        <v>3104</v>
      </c>
      <c r="D1563" s="42" t="str">
        <f aca="false">IF(P1563="Monetario",1,"-")</f>
        <v>-</v>
      </c>
      <c r="G1563" s="44"/>
      <c r="H1563" s="45" t="s">
        <v>335</v>
      </c>
      <c r="I1563" s="0" t="str">
        <f aca="false">IF(P1563="Monetario","SI","")</f>
        <v/>
      </c>
      <c r="J1563" s="0" t="str">
        <f aca="false">+J1559</f>
        <v>PGC2008</v>
      </c>
      <c r="K1563" s="0" t="s">
        <v>3105</v>
      </c>
      <c r="L1563" s="0" t="s">
        <v>54</v>
      </c>
      <c r="Q1563" s="26" t="s">
        <v>754</v>
      </c>
    </row>
    <row r="1564" customFormat="false" ht="25.5" hidden="false" customHeight="false" outlineLevel="0" collapsed="false">
      <c r="B1564" s="29" t="n">
        <f aca="false">ROW(B1564)-1</f>
        <v>1563</v>
      </c>
      <c r="C1564" s="126" t="s">
        <v>3106</v>
      </c>
      <c r="D1564" s="42" t="n">
        <f aca="false">IF(P1564="Monetario",1,"-")</f>
        <v>1</v>
      </c>
      <c r="G1564" s="44"/>
      <c r="H1564" s="45" t="s">
        <v>51</v>
      </c>
      <c r="I1564" s="0" t="str">
        <f aca="false">IF(P1564="Monetario","SI","")</f>
        <v>SI</v>
      </c>
      <c r="J1564" s="0" t="str">
        <f aca="false">+J1560</f>
        <v>PGC2008</v>
      </c>
      <c r="K1564" s="0" t="s">
        <v>3107</v>
      </c>
      <c r="L1564" s="0" t="s">
        <v>54</v>
      </c>
      <c r="P1564" s="26" t="s">
        <v>62</v>
      </c>
    </row>
    <row r="1565" customFormat="false" ht="25.5" hidden="false" customHeight="false" outlineLevel="0" collapsed="false">
      <c r="B1565" s="29" t="n">
        <f aca="false">ROW(B1565)-1</f>
        <v>1564</v>
      </c>
      <c r="C1565" s="126" t="s">
        <v>3108</v>
      </c>
      <c r="D1565" s="42" t="n">
        <f aca="false">IF(P1565="Monetario",1,"-")</f>
        <v>1</v>
      </c>
      <c r="G1565" s="44"/>
      <c r="H1565" s="45" t="s">
        <v>51</v>
      </c>
      <c r="I1565" s="0" t="str">
        <f aca="false">IF(P1565="Monetario","SI","")</f>
        <v>SI</v>
      </c>
      <c r="J1565" s="0" t="str">
        <f aca="false">+J1561</f>
        <v>PGC2008</v>
      </c>
      <c r="K1565" s="0" t="s">
        <v>3109</v>
      </c>
      <c r="L1565" s="0" t="s">
        <v>54</v>
      </c>
      <c r="P1565" s="26" t="s">
        <v>62</v>
      </c>
    </row>
    <row r="1566" customFormat="false" ht="12.75" hidden="false" customHeight="false" outlineLevel="0" collapsed="false">
      <c r="B1566" s="29" t="n">
        <f aca="false">ROW(B1566)-1</f>
        <v>1565</v>
      </c>
      <c r="C1566" s="152" t="s">
        <v>3110</v>
      </c>
      <c r="D1566" s="42" t="str">
        <f aca="false">IF(P1566="Monetario",1,"-")</f>
        <v>-</v>
      </c>
      <c r="G1566" s="44"/>
      <c r="H1566" s="45"/>
      <c r="I1566" s="0" t="s">
        <v>54</v>
      </c>
      <c r="J1566" s="155" t="str">
        <f aca="false">+J1562</f>
        <v>PGC2008</v>
      </c>
      <c r="K1566" s="155" t="s">
        <v>3111</v>
      </c>
      <c r="L1566" s="155" t="s">
        <v>54</v>
      </c>
    </row>
    <row r="1567" customFormat="false" ht="25.5" hidden="false" customHeight="false" outlineLevel="0" collapsed="false">
      <c r="A1567" s="133" t="s">
        <v>523</v>
      </c>
      <c r="B1567" s="29" t="n">
        <f aca="false">ROW(B1567)-1</f>
        <v>1566</v>
      </c>
      <c r="C1567" s="126" t="s">
        <v>3112</v>
      </c>
      <c r="D1567" s="42" t="str">
        <f aca="false">IF(P1567="Monetario",1,"-")</f>
        <v>-</v>
      </c>
      <c r="G1567" s="44"/>
      <c r="H1567" s="45" t="s">
        <v>335</v>
      </c>
      <c r="I1567" s="0" t="str">
        <f aca="false">IF(P1567="Monetario","SI","")</f>
        <v/>
      </c>
      <c r="J1567" s="0" t="str">
        <f aca="false">+J1562</f>
        <v>PGC2008</v>
      </c>
      <c r="K1567" s="0" t="s">
        <v>3113</v>
      </c>
      <c r="L1567" s="0" t="s">
        <v>54</v>
      </c>
      <c r="P1567" s="26" t="s">
        <v>749</v>
      </c>
    </row>
    <row r="1568" s="33" customFormat="true" ht="25.5" hidden="false" customHeight="false" outlineLevel="0" collapsed="false">
      <c r="A1568" s="120"/>
      <c r="B1568" s="150" t="n">
        <f aca="false">ROW(B1568)-1</f>
        <v>1567</v>
      </c>
      <c r="C1568" s="125" t="s">
        <v>3114</v>
      </c>
      <c r="D1568" s="73" t="str">
        <f aca="false">IF(P1568="Monetario",1,"-")</f>
        <v>-</v>
      </c>
      <c r="E1568" s="101"/>
      <c r="F1568" s="101"/>
      <c r="G1568" s="44"/>
      <c r="H1568" s="45" t="s">
        <v>335</v>
      </c>
      <c r="I1568" s="33" t="str">
        <f aca="false">IF(P1568="Monetario","SI","")</f>
        <v/>
      </c>
      <c r="J1568" s="33" t="str">
        <f aca="false">+J1563</f>
        <v>PGC2008</v>
      </c>
      <c r="K1568" s="33" t="s">
        <v>3115</v>
      </c>
      <c r="L1568" s="33" t="s">
        <v>54</v>
      </c>
      <c r="N1568" s="150"/>
      <c r="P1568" s="34" t="s">
        <v>749</v>
      </c>
      <c r="Q1568" s="34"/>
      <c r="R1568" s="151"/>
    </row>
    <row r="1569" customFormat="false" ht="25.5" hidden="false" customHeight="false" outlineLevel="0" collapsed="false">
      <c r="B1569" s="29" t="n">
        <f aca="false">ROW(B1569)-1</f>
        <v>1568</v>
      </c>
      <c r="C1569" s="126" t="s">
        <v>3116</v>
      </c>
      <c r="D1569" s="42" t="str">
        <f aca="false">IF(P1569="Monetario",1,"-")</f>
        <v>-</v>
      </c>
      <c r="G1569" s="44"/>
      <c r="H1569" s="45" t="s">
        <v>335</v>
      </c>
      <c r="I1569" s="0" t="str">
        <f aca="false">IF(P1569="Monetario","SI","")</f>
        <v/>
      </c>
      <c r="J1569" s="0" t="str">
        <f aca="false">+J1564</f>
        <v>PGC2008</v>
      </c>
      <c r="K1569" s="0" t="s">
        <v>3117</v>
      </c>
      <c r="L1569" s="0" t="s">
        <v>54</v>
      </c>
      <c r="Q1569" s="26" t="s">
        <v>754</v>
      </c>
    </row>
    <row r="1570" customFormat="false" ht="25.5" hidden="false" customHeight="false" outlineLevel="0" collapsed="false">
      <c r="B1570" s="29" t="n">
        <f aca="false">ROW(B1570)-1</f>
        <v>1569</v>
      </c>
      <c r="C1570" s="126" t="s">
        <v>3118</v>
      </c>
      <c r="D1570" s="42" t="str">
        <f aca="false">IF(P1570="Monetario",1,"-")</f>
        <v>-</v>
      </c>
      <c r="G1570" s="44"/>
      <c r="H1570" s="45" t="s">
        <v>335</v>
      </c>
      <c r="I1570" s="0" t="str">
        <f aca="false">IF(P1570="Monetario","SI","")</f>
        <v/>
      </c>
      <c r="J1570" s="0" t="str">
        <f aca="false">+J1565</f>
        <v>PGC2008</v>
      </c>
      <c r="K1570" s="0" t="s">
        <v>3119</v>
      </c>
      <c r="L1570" s="0" t="s">
        <v>54</v>
      </c>
      <c r="P1570" s="26" t="s">
        <v>749</v>
      </c>
    </row>
    <row r="1571" customFormat="false" ht="25.5" hidden="false" customHeight="false" outlineLevel="0" collapsed="false">
      <c r="B1571" s="29" t="n">
        <f aca="false">ROW(B1571)-1</f>
        <v>1570</v>
      </c>
      <c r="C1571" s="126" t="s">
        <v>3120</v>
      </c>
      <c r="D1571" s="42" t="str">
        <f aca="false">IF(P1571="Monetario",1,"-")</f>
        <v>-</v>
      </c>
      <c r="G1571" s="44"/>
      <c r="H1571" s="45" t="s">
        <v>335</v>
      </c>
      <c r="I1571" s="0" t="str">
        <f aca="false">IF(P1571="Monetario","SI","")</f>
        <v/>
      </c>
      <c r="J1571" s="0" t="str">
        <f aca="false">+J1567</f>
        <v>PGC2008</v>
      </c>
      <c r="K1571" s="0" t="s">
        <v>3121</v>
      </c>
      <c r="L1571" s="0" t="s">
        <v>54</v>
      </c>
      <c r="Q1571" s="26" t="s">
        <v>2858</v>
      </c>
    </row>
    <row r="1572" customFormat="false" ht="25.5" hidden="false" customHeight="false" outlineLevel="0" collapsed="false">
      <c r="B1572" s="29" t="n">
        <f aca="false">ROW(B1572)-1</f>
        <v>1571</v>
      </c>
      <c r="C1572" s="126" t="s">
        <v>3122</v>
      </c>
      <c r="D1572" s="42" t="str">
        <f aca="false">IF(P1572="Monetario",1,"-")</f>
        <v>-</v>
      </c>
      <c r="G1572" s="44"/>
      <c r="H1572" s="45" t="s">
        <v>335</v>
      </c>
      <c r="I1572" s="0" t="str">
        <f aca="false">IF(P1572="Monetario","SI","")</f>
        <v/>
      </c>
      <c r="J1572" s="0" t="str">
        <f aca="false">+J1568</f>
        <v>PGC2008</v>
      </c>
      <c r="K1572" s="0" t="s">
        <v>3123</v>
      </c>
      <c r="L1572" s="0" t="s">
        <v>54</v>
      </c>
      <c r="Q1572" s="26" t="s">
        <v>2858</v>
      </c>
    </row>
    <row r="1573" customFormat="false" ht="38.25" hidden="false" customHeight="false" outlineLevel="0" collapsed="false">
      <c r="B1573" s="29" t="n">
        <f aca="false">ROW(B1573)-1</f>
        <v>1572</v>
      </c>
      <c r="C1573" s="126" t="s">
        <v>3124</v>
      </c>
      <c r="D1573" s="42" t="str">
        <f aca="false">IF(P1573="Monetario",1,"-")</f>
        <v>-</v>
      </c>
      <c r="G1573" s="44"/>
      <c r="H1573" s="45" t="s">
        <v>335</v>
      </c>
      <c r="I1573" s="0" t="str">
        <f aca="false">IF(P1573="Monetario","SI","")</f>
        <v/>
      </c>
      <c r="J1573" s="0" t="str">
        <f aca="false">+J1569</f>
        <v>PGC2008</v>
      </c>
      <c r="K1573" s="0" t="s">
        <v>3125</v>
      </c>
      <c r="L1573" s="0" t="s">
        <v>54</v>
      </c>
      <c r="P1573" s="26" t="s">
        <v>48</v>
      </c>
    </row>
    <row r="1574" customFormat="false" ht="25.5" hidden="false" customHeight="false" outlineLevel="0" collapsed="false">
      <c r="B1574" s="29" t="n">
        <f aca="false">ROW(B1574)-1</f>
        <v>1573</v>
      </c>
      <c r="C1574" s="126" t="s">
        <v>3126</v>
      </c>
      <c r="D1574" s="42" t="str">
        <f aca="false">IF(P1574="Monetario",1,"-")</f>
        <v>-</v>
      </c>
      <c r="G1574" s="44"/>
      <c r="H1574" s="45" t="s">
        <v>335</v>
      </c>
      <c r="I1574" s="0" t="str">
        <f aca="false">IF(P1574="Monetario","SI","")</f>
        <v/>
      </c>
      <c r="J1574" s="0" t="str">
        <f aca="false">+J1570</f>
        <v>PGC2008</v>
      </c>
      <c r="K1574" s="0" t="s">
        <v>3127</v>
      </c>
      <c r="L1574" s="0" t="s">
        <v>54</v>
      </c>
      <c r="P1574" s="26" t="s">
        <v>48</v>
      </c>
    </row>
    <row r="1575" customFormat="false" ht="12.75" hidden="false" customHeight="false" outlineLevel="0" collapsed="false">
      <c r="B1575" s="29" t="n">
        <f aca="false">ROW(B1575)-1</f>
        <v>1574</v>
      </c>
      <c r="C1575" s="126" t="s">
        <v>3128</v>
      </c>
      <c r="D1575" s="42" t="str">
        <f aca="false">IF(P1575="Monetario",1,"-")</f>
        <v>-</v>
      </c>
      <c r="G1575" s="44"/>
      <c r="H1575" s="45" t="s">
        <v>335</v>
      </c>
      <c r="I1575" s="0" t="str">
        <f aca="false">IF(P1575="Monetario","SI","")</f>
        <v/>
      </c>
      <c r="J1575" s="0" t="str">
        <f aca="false">+J1571</f>
        <v>PGC2008</v>
      </c>
      <c r="K1575" s="0" t="s">
        <v>3129</v>
      </c>
      <c r="L1575" s="0" t="s">
        <v>54</v>
      </c>
      <c r="Q1575" s="26" t="s">
        <v>754</v>
      </c>
    </row>
    <row r="1576" customFormat="false" ht="12.75" hidden="false" customHeight="false" outlineLevel="0" collapsed="false">
      <c r="B1576" s="29" t="n">
        <f aca="false">ROW(B1576)-1</f>
        <v>1575</v>
      </c>
      <c r="C1576" s="126" t="s">
        <v>3130</v>
      </c>
      <c r="D1576" s="42" t="str">
        <f aca="false">IF(P1576="Monetario",1,"-")</f>
        <v>-</v>
      </c>
      <c r="G1576" s="44"/>
      <c r="H1576" s="45"/>
      <c r="I1576" s="0" t="str">
        <f aca="false">IF(P1576="Monetario","SI","")</f>
        <v/>
      </c>
      <c r="J1576" s="0" t="str">
        <f aca="false">+J1572</f>
        <v>PGC2008</v>
      </c>
      <c r="K1576" s="0" t="s">
        <v>3131</v>
      </c>
      <c r="L1576" s="0" t="s">
        <v>54</v>
      </c>
      <c r="P1576" s="26" t="s">
        <v>749</v>
      </c>
    </row>
    <row r="1577" customFormat="false" ht="12.75" hidden="false" customHeight="false" outlineLevel="0" collapsed="false">
      <c r="B1577" s="29" t="n">
        <f aca="false">ROW(B1577)-1</f>
        <v>1576</v>
      </c>
      <c r="C1577" s="126" t="s">
        <v>3132</v>
      </c>
      <c r="D1577" s="42" t="str">
        <f aca="false">IF(P1577="Monetario",1,"-")</f>
        <v>-</v>
      </c>
      <c r="G1577" s="44"/>
      <c r="H1577" s="45" t="s">
        <v>51</v>
      </c>
      <c r="I1577" s="0" t="str">
        <f aca="false">IF(P1577="Monetario","SI","")</f>
        <v/>
      </c>
      <c r="J1577" s="0" t="str">
        <f aca="false">+J1573</f>
        <v>PGC2008</v>
      </c>
      <c r="K1577" s="0" t="s">
        <v>3133</v>
      </c>
      <c r="L1577" s="0" t="s">
        <v>54</v>
      </c>
      <c r="Q1577" s="26" t="s">
        <v>757</v>
      </c>
    </row>
    <row r="1578" customFormat="false" ht="25.5" hidden="false" customHeight="false" outlineLevel="0" collapsed="false">
      <c r="B1578" s="29" t="n">
        <f aca="false">ROW(B1578)-1</f>
        <v>1577</v>
      </c>
      <c r="C1578" s="126" t="s">
        <v>3134</v>
      </c>
      <c r="D1578" s="42" t="str">
        <f aca="false">IF(P1578="Monetario",1,"-")</f>
        <v>-</v>
      </c>
      <c r="G1578" s="44"/>
      <c r="H1578" s="45" t="s">
        <v>51</v>
      </c>
      <c r="I1578" s="0" t="str">
        <f aca="false">IF(P1578="Monetario","SI","")</f>
        <v/>
      </c>
      <c r="J1578" s="0" t="str">
        <f aca="false">+J1574</f>
        <v>PGC2008</v>
      </c>
      <c r="K1578" s="0" t="s">
        <v>3135</v>
      </c>
      <c r="L1578" s="0" t="s">
        <v>54</v>
      </c>
      <c r="Q1578" s="26" t="s">
        <v>2858</v>
      </c>
    </row>
    <row r="1579" customFormat="false" ht="25.5" hidden="false" customHeight="false" outlineLevel="0" collapsed="false">
      <c r="B1579" s="29" t="n">
        <f aca="false">ROW(B1579)-1</f>
        <v>1578</v>
      </c>
      <c r="C1579" s="126" t="s">
        <v>3136</v>
      </c>
      <c r="D1579" s="42" t="str">
        <f aca="false">IF(P1579="Monetario",1,"-")</f>
        <v>-</v>
      </c>
      <c r="G1579" s="44"/>
      <c r="H1579" s="45"/>
      <c r="I1579" s="0" t="str">
        <f aca="false">IF(P1579="Monetario","SI","")</f>
        <v/>
      </c>
      <c r="J1579" s="0" t="str">
        <f aca="false">+J1575</f>
        <v>PGC2008</v>
      </c>
      <c r="K1579" s="0" t="s">
        <v>3137</v>
      </c>
      <c r="L1579" s="0" t="s">
        <v>54</v>
      </c>
      <c r="P1579" s="26" t="s">
        <v>48</v>
      </c>
    </row>
    <row r="1580" customFormat="false" ht="12.75" hidden="false" customHeight="false" outlineLevel="0" collapsed="false">
      <c r="B1580" s="29" t="n">
        <f aca="false">ROW(B1580)-1</f>
        <v>1579</v>
      </c>
      <c r="C1580" s="126" t="s">
        <v>3138</v>
      </c>
      <c r="D1580" s="42" t="str">
        <f aca="false">IF(P1580="Monetario",1,"-")</f>
        <v>-</v>
      </c>
      <c r="G1580" s="44"/>
      <c r="H1580" s="45" t="s">
        <v>335</v>
      </c>
      <c r="I1580" s="0" t="str">
        <f aca="false">IF(P1580="Monetario","SI","")</f>
        <v/>
      </c>
      <c r="J1580" s="0" t="str">
        <f aca="false">+J1576</f>
        <v>PGC2008</v>
      </c>
      <c r="K1580" s="0" t="s">
        <v>3139</v>
      </c>
      <c r="L1580" s="0" t="s">
        <v>54</v>
      </c>
      <c r="Q1580" s="26" t="s">
        <v>754</v>
      </c>
    </row>
    <row r="1581" customFormat="false" ht="12.75" hidden="false" customHeight="false" outlineLevel="0" collapsed="false">
      <c r="B1581" s="29" t="n">
        <f aca="false">ROW(B1581)-1</f>
        <v>1580</v>
      </c>
      <c r="C1581" s="126" t="s">
        <v>3140</v>
      </c>
      <c r="D1581" s="42" t="str">
        <f aca="false">IF(P1581="Monetario",1,"-")</f>
        <v>-</v>
      </c>
      <c r="G1581" s="44"/>
      <c r="H1581" s="45"/>
      <c r="I1581" s="0" t="str">
        <f aca="false">IF(P1581="Monetario","SI","")</f>
        <v/>
      </c>
      <c r="J1581" s="0" t="str">
        <f aca="false">+J1577</f>
        <v>PGC2008</v>
      </c>
      <c r="K1581" s="0" t="s">
        <v>3141</v>
      </c>
      <c r="L1581" s="0" t="s">
        <v>54</v>
      </c>
      <c r="P1581" s="26" t="s">
        <v>749</v>
      </c>
    </row>
    <row r="1582" customFormat="false" ht="12.75" hidden="false" customHeight="false" outlineLevel="0" collapsed="false">
      <c r="B1582" s="29" t="n">
        <f aca="false">ROW(B1582)-1</f>
        <v>1581</v>
      </c>
      <c r="C1582" s="126" t="s">
        <v>3142</v>
      </c>
      <c r="D1582" s="42" t="str">
        <f aca="false">IF(P1582="Monetario",1,"-")</f>
        <v>-</v>
      </c>
      <c r="G1582" s="44"/>
      <c r="H1582" s="45" t="s">
        <v>51</v>
      </c>
      <c r="I1582" s="0" t="str">
        <f aca="false">IF(P1582="Monetario","SI","")</f>
        <v/>
      </c>
      <c r="J1582" s="0" t="str">
        <f aca="false">+J1578</f>
        <v>PGC2008</v>
      </c>
      <c r="K1582" s="0" t="s">
        <v>3143</v>
      </c>
      <c r="L1582" s="0" t="s">
        <v>54</v>
      </c>
      <c r="Q1582" s="26" t="s">
        <v>757</v>
      </c>
    </row>
    <row r="1583" customFormat="false" ht="25.5" hidden="false" customHeight="false" outlineLevel="0" collapsed="false">
      <c r="B1583" s="29" t="n">
        <f aca="false">ROW(B1583)-1</f>
        <v>1582</v>
      </c>
      <c r="C1583" s="126" t="s">
        <v>3144</v>
      </c>
      <c r="D1583" s="42" t="str">
        <f aca="false">IF(P1583="Monetario",1,"-")</f>
        <v>-</v>
      </c>
      <c r="G1583" s="44"/>
      <c r="H1583" s="45" t="s">
        <v>51</v>
      </c>
      <c r="I1583" s="0" t="str">
        <f aca="false">IF(P1583="Monetario","SI","")</f>
        <v/>
      </c>
      <c r="J1583" s="0" t="str">
        <f aca="false">+J1579</f>
        <v>PGC2008</v>
      </c>
      <c r="K1583" s="0" t="s">
        <v>3145</v>
      </c>
      <c r="L1583" s="0" t="s">
        <v>54</v>
      </c>
      <c r="Q1583" s="26" t="s">
        <v>2858</v>
      </c>
    </row>
    <row r="1584" customFormat="false" ht="25.5" hidden="false" customHeight="false" outlineLevel="0" collapsed="false">
      <c r="B1584" s="29" t="n">
        <f aca="false">ROW(B1584)-1</f>
        <v>1583</v>
      </c>
      <c r="C1584" s="125" t="s">
        <v>3146</v>
      </c>
      <c r="D1584" s="42" t="str">
        <f aca="false">IF(P1584="Monetario",1,"-")</f>
        <v>-</v>
      </c>
      <c r="G1584" s="44"/>
      <c r="H1584" s="45"/>
      <c r="I1584" s="0" t="s">
        <v>52</v>
      </c>
      <c r="J1584" s="0" t="str">
        <f aca="false">+J1580</f>
        <v>PGC2008</v>
      </c>
      <c r="K1584" s="0" t="s">
        <v>3147</v>
      </c>
      <c r="L1584" s="0" t="s">
        <v>54</v>
      </c>
      <c r="P1584" s="26" t="s">
        <v>48</v>
      </c>
    </row>
    <row r="1585" customFormat="false" ht="12.75" hidden="false" customHeight="false" outlineLevel="0" collapsed="false">
      <c r="A1585" s="142" t="s">
        <v>523</v>
      </c>
      <c r="B1585" s="29" t="n">
        <f aca="false">ROW(B1585)-1</f>
        <v>1584</v>
      </c>
      <c r="C1585" s="51" t="s">
        <v>3148</v>
      </c>
      <c r="D1585" s="108"/>
      <c r="E1585" s="48"/>
      <c r="F1585" s="48"/>
      <c r="G1585" s="107"/>
      <c r="H1585" s="107"/>
      <c r="I1585" s="61" t="str">
        <f aca="false">IF(P1585="Monetario","SI","")</f>
        <v>SI</v>
      </c>
      <c r="J1585" s="61" t="str">
        <f aca="false">+J1581</f>
        <v>PGC2008</v>
      </c>
      <c r="K1585" s="61" t="s">
        <v>3149</v>
      </c>
      <c r="L1585" s="61" t="s">
        <v>54</v>
      </c>
      <c r="M1585" s="61"/>
      <c r="N1585" s="108"/>
      <c r="O1585" s="61"/>
      <c r="P1585" s="61" t="s">
        <v>62</v>
      </c>
    </row>
    <row r="1586" customFormat="false" ht="12.75" hidden="false" customHeight="false" outlineLevel="0" collapsed="false">
      <c r="A1586" s="142" t="s">
        <v>523</v>
      </c>
      <c r="B1586" s="29" t="n">
        <f aca="false">ROW(B1586)-1</f>
        <v>1585</v>
      </c>
      <c r="C1586" s="51" t="s">
        <v>3150</v>
      </c>
      <c r="D1586" s="108"/>
      <c r="E1586" s="48"/>
      <c r="F1586" s="48"/>
      <c r="G1586" s="107"/>
      <c r="H1586" s="107"/>
      <c r="I1586" s="61" t="str">
        <f aca="false">IF(P1586="Monetario","SI","")</f>
        <v>SI</v>
      </c>
      <c r="J1586" s="61" t="str">
        <f aca="false">+J1582</f>
        <v>PGC2008</v>
      </c>
      <c r="K1586" s="61" t="s">
        <v>3151</v>
      </c>
      <c r="L1586" s="61" t="s">
        <v>54</v>
      </c>
      <c r="M1586" s="61"/>
      <c r="N1586" s="108"/>
      <c r="O1586" s="61"/>
      <c r="P1586" s="61" t="s">
        <v>62</v>
      </c>
    </row>
    <row r="1587" customFormat="false" ht="12.75" hidden="false" customHeight="false" outlineLevel="0" collapsed="false">
      <c r="A1587" s="142" t="s">
        <v>523</v>
      </c>
      <c r="B1587" s="29" t="n">
        <f aca="false">ROW(B1587)-1</f>
        <v>1586</v>
      </c>
      <c r="C1587" s="51" t="s">
        <v>3152</v>
      </c>
      <c r="D1587" s="108"/>
      <c r="E1587" s="48"/>
      <c r="F1587" s="48"/>
      <c r="G1587" s="107"/>
      <c r="H1587" s="107"/>
      <c r="I1587" s="61" t="str">
        <f aca="false">IF(P1587="Monetario","SI","")</f>
        <v>SI</v>
      </c>
      <c r="J1587" s="61" t="str">
        <f aca="false">+J1583</f>
        <v>PGC2008</v>
      </c>
      <c r="K1587" s="61" t="s">
        <v>3153</v>
      </c>
      <c r="L1587" s="61" t="s">
        <v>54</v>
      </c>
      <c r="M1587" s="61"/>
      <c r="N1587" s="108"/>
      <c r="O1587" s="61"/>
      <c r="P1587" s="61" t="s">
        <v>62</v>
      </c>
    </row>
    <row r="1588" customFormat="false" ht="12.75" hidden="false" customHeight="false" outlineLevel="0" collapsed="false">
      <c r="A1588" s="142" t="s">
        <v>523</v>
      </c>
      <c r="B1588" s="29" t="n">
        <f aca="false">ROW(B1588)-1</f>
        <v>1587</v>
      </c>
      <c r="C1588" s="129" t="s">
        <v>3154</v>
      </c>
      <c r="D1588" s="108"/>
      <c r="E1588" s="48"/>
      <c r="F1588" s="48"/>
      <c r="G1588" s="107"/>
      <c r="H1588" s="107"/>
      <c r="I1588" s="61" t="str">
        <f aca="false">IF(P1588="Monetario","SI","")</f>
        <v>SI</v>
      </c>
      <c r="J1588" s="61" t="str">
        <f aca="false">+J1585</f>
        <v>PGC2008</v>
      </c>
      <c r="K1588" s="61" t="s">
        <v>3155</v>
      </c>
      <c r="L1588" s="61" t="s">
        <v>54</v>
      </c>
      <c r="M1588" s="61"/>
      <c r="N1588" s="108"/>
      <c r="O1588" s="61"/>
      <c r="P1588" s="61" t="s">
        <v>62</v>
      </c>
    </row>
    <row r="1589" customFormat="false" ht="12.75" hidden="false" customHeight="false" outlineLevel="0" collapsed="false">
      <c r="A1589" s="142" t="s">
        <v>555</v>
      </c>
      <c r="B1589" s="29" t="n">
        <f aca="false">ROW(B1589)-1</f>
        <v>1588</v>
      </c>
      <c r="C1589" s="130" t="s">
        <v>2582</v>
      </c>
      <c r="D1589" s="52" t="n">
        <f aca="false">IF(P1585="Monetario",1,"-")</f>
        <v>1</v>
      </c>
      <c r="E1589" s="48"/>
      <c r="F1589" s="48"/>
      <c r="G1589" s="107"/>
      <c r="H1589" s="107" t="s">
        <v>51</v>
      </c>
      <c r="I1589" s="61" t="str">
        <f aca="false">IF(P1589="Monetario","SI","")</f>
        <v>SI</v>
      </c>
      <c r="J1589" s="61" t="str">
        <f aca="false">+J1588</f>
        <v>PGC2008</v>
      </c>
      <c r="K1589" s="61" t="s">
        <v>3156</v>
      </c>
      <c r="L1589" s="61" t="s">
        <v>54</v>
      </c>
      <c r="M1589" s="61"/>
      <c r="N1589" s="108"/>
      <c r="O1589" s="61"/>
      <c r="P1589" s="61" t="s">
        <v>62</v>
      </c>
    </row>
    <row r="1590" customFormat="false" ht="12.75" hidden="false" customHeight="false" outlineLevel="0" collapsed="false">
      <c r="A1590" s="142" t="s">
        <v>555</v>
      </c>
      <c r="B1590" s="29" t="n">
        <f aca="false">ROW(B1590)-1</f>
        <v>1589</v>
      </c>
      <c r="C1590" s="130" t="s">
        <v>3157</v>
      </c>
      <c r="D1590" s="52" t="s">
        <v>107</v>
      </c>
      <c r="E1590" s="48"/>
      <c r="F1590" s="48"/>
      <c r="G1590" s="107"/>
      <c r="H1590" s="107" t="s">
        <v>335</v>
      </c>
      <c r="I1590" s="61" t="str">
        <f aca="false">IF(P1590="Monetario","SI","")</f>
        <v>SI</v>
      </c>
      <c r="J1590" s="61" t="str">
        <f aca="false">+J1589</f>
        <v>PGC2008</v>
      </c>
      <c r="K1590" s="61" t="s">
        <v>3158</v>
      </c>
      <c r="L1590" s="61" t="s">
        <v>54</v>
      </c>
      <c r="M1590" s="61"/>
      <c r="N1590" s="108"/>
      <c r="O1590" s="61"/>
      <c r="P1590" s="61" t="s">
        <v>62</v>
      </c>
    </row>
    <row r="1591" customFormat="false" ht="12.75" hidden="false" customHeight="false" outlineLevel="0" collapsed="false">
      <c r="A1591" s="142" t="s">
        <v>555</v>
      </c>
      <c r="B1591" s="29" t="n">
        <f aca="false">ROW(B1591)-1</f>
        <v>1590</v>
      </c>
      <c r="C1591" s="130" t="s">
        <v>3159</v>
      </c>
      <c r="D1591" s="52" t="s">
        <v>397</v>
      </c>
      <c r="E1591" s="48"/>
      <c r="F1591" s="48"/>
      <c r="G1591" s="107"/>
      <c r="H1591" s="107" t="s">
        <v>335</v>
      </c>
      <c r="I1591" s="61" t="str">
        <f aca="false">IF(P1591="Monetario","SI","")</f>
        <v>SI</v>
      </c>
      <c r="J1591" s="61" t="str">
        <f aca="false">+J1590</f>
        <v>PGC2008</v>
      </c>
      <c r="K1591" s="61" t="s">
        <v>3160</v>
      </c>
      <c r="L1591" s="61" t="s">
        <v>54</v>
      </c>
      <c r="M1591" s="61"/>
      <c r="N1591" s="108"/>
      <c r="O1591" s="61"/>
      <c r="P1591" s="61" t="s">
        <v>62</v>
      </c>
    </row>
    <row r="1592" customFormat="false" ht="12.75" hidden="false" customHeight="false" outlineLevel="0" collapsed="false">
      <c r="A1592" s="142" t="s">
        <v>555</v>
      </c>
      <c r="B1592" s="29" t="n">
        <f aca="false">ROW(B1592)-1</f>
        <v>1591</v>
      </c>
      <c r="C1592" s="130" t="s">
        <v>3161</v>
      </c>
      <c r="D1592" s="52" t="n">
        <v>-1</v>
      </c>
      <c r="E1592" s="48"/>
      <c r="F1592" s="48"/>
      <c r="G1592" s="107"/>
      <c r="H1592" s="107" t="s">
        <v>335</v>
      </c>
      <c r="I1592" s="61" t="str">
        <f aca="false">IF(P1592="Monetario","SI","")</f>
        <v>SI</v>
      </c>
      <c r="J1592" s="61" t="str">
        <f aca="false">+J1591</f>
        <v>PGC2008</v>
      </c>
      <c r="K1592" s="61" t="s">
        <v>3162</v>
      </c>
      <c r="L1592" s="61" t="s">
        <v>54</v>
      </c>
      <c r="M1592" s="61"/>
      <c r="N1592" s="108"/>
      <c r="O1592" s="61"/>
      <c r="P1592" s="61" t="s">
        <v>62</v>
      </c>
    </row>
    <row r="1593" customFormat="false" ht="12.75" hidden="false" customHeight="false" outlineLevel="0" collapsed="false">
      <c r="A1593" s="142" t="s">
        <v>555</v>
      </c>
      <c r="B1593" s="29" t="n">
        <f aca="false">ROW(B1593)-1</f>
        <v>1592</v>
      </c>
      <c r="C1593" s="130" t="s">
        <v>3163</v>
      </c>
      <c r="D1593" s="52" t="s">
        <v>107</v>
      </c>
      <c r="E1593" s="48"/>
      <c r="F1593" s="48"/>
      <c r="G1593" s="107"/>
      <c r="H1593" s="107" t="s">
        <v>335</v>
      </c>
      <c r="I1593" s="61" t="str">
        <f aca="false">IF(P1593="Monetario","SI","")</f>
        <v>SI</v>
      </c>
      <c r="J1593" s="61" t="str">
        <f aca="false">+J1592</f>
        <v>PGC2008</v>
      </c>
      <c r="K1593" s="61" t="s">
        <v>3164</v>
      </c>
      <c r="L1593" s="61" t="s">
        <v>68</v>
      </c>
      <c r="M1593" s="61"/>
      <c r="N1593" s="108"/>
      <c r="O1593" s="61"/>
      <c r="P1593" s="61" t="s">
        <v>62</v>
      </c>
    </row>
    <row r="1594" customFormat="false" ht="12.75" hidden="false" customHeight="false" outlineLevel="0" collapsed="false">
      <c r="A1594" s="142" t="s">
        <v>555</v>
      </c>
      <c r="B1594" s="29" t="n">
        <f aca="false">ROW(B1594)-1</f>
        <v>1593</v>
      </c>
      <c r="C1594" s="130" t="s">
        <v>3165</v>
      </c>
      <c r="D1594" s="52" t="s">
        <v>107</v>
      </c>
      <c r="E1594" s="48"/>
      <c r="F1594" s="48"/>
      <c r="G1594" s="107"/>
      <c r="H1594" s="107" t="s">
        <v>335</v>
      </c>
      <c r="I1594" s="61" t="str">
        <f aca="false">IF(P1594="Monetario","SI","")</f>
        <v>SI</v>
      </c>
      <c r="J1594" s="61" t="str">
        <f aca="false">+J1593</f>
        <v>PGC2008</v>
      </c>
      <c r="K1594" s="61" t="s">
        <v>3166</v>
      </c>
      <c r="L1594" s="61" t="s">
        <v>54</v>
      </c>
      <c r="M1594" s="61"/>
      <c r="N1594" s="108"/>
      <c r="O1594" s="61"/>
      <c r="P1594" s="61" t="s">
        <v>62</v>
      </c>
    </row>
    <row r="1595" customFormat="false" ht="12.75" hidden="false" customHeight="false" outlineLevel="0" collapsed="false">
      <c r="A1595" s="142" t="s">
        <v>555</v>
      </c>
      <c r="B1595" s="29" t="n">
        <f aca="false">ROW(B1595)-1</f>
        <v>1594</v>
      </c>
      <c r="C1595" s="130" t="s">
        <v>2595</v>
      </c>
      <c r="D1595" s="52" t="n">
        <v>1</v>
      </c>
      <c r="E1595" s="48"/>
      <c r="F1595" s="48"/>
      <c r="G1595" s="107"/>
      <c r="H1595" s="107" t="s">
        <v>51</v>
      </c>
      <c r="I1595" s="61" t="str">
        <f aca="false">IF(P1595="Monetario","SI","")</f>
        <v>SI</v>
      </c>
      <c r="J1595" s="61" t="str">
        <f aca="false">+J1594</f>
        <v>PGC2008</v>
      </c>
      <c r="K1595" s="61" t="s">
        <v>3167</v>
      </c>
      <c r="L1595" s="61" t="s">
        <v>54</v>
      </c>
      <c r="M1595" s="61"/>
      <c r="N1595" s="108"/>
      <c r="O1595" s="61"/>
      <c r="P1595" s="61" t="s">
        <v>62</v>
      </c>
    </row>
    <row r="1596" customFormat="false" ht="25.5" hidden="false" customHeight="false" outlineLevel="0" collapsed="false">
      <c r="B1596" s="29" t="n">
        <f aca="false">ROW(B1596)-1</f>
        <v>1595</v>
      </c>
      <c r="C1596" s="125" t="s">
        <v>3168</v>
      </c>
      <c r="D1596" s="42" t="str">
        <f aca="false">IF(P1596="Monetario",1,"-")</f>
        <v>-</v>
      </c>
      <c r="G1596" s="44"/>
      <c r="H1596" s="45" t="s">
        <v>335</v>
      </c>
      <c r="I1596" s="0" t="str">
        <f aca="false">IF(P1596="Monetario","SI","")</f>
        <v/>
      </c>
      <c r="J1596" s="0" t="str">
        <f aca="false">+J1594</f>
        <v>PGC2008</v>
      </c>
      <c r="K1596" s="0" t="s">
        <v>3169</v>
      </c>
      <c r="L1596" s="0" t="s">
        <v>68</v>
      </c>
      <c r="P1596" s="26" t="s">
        <v>48</v>
      </c>
    </row>
    <row r="1597" customFormat="false" ht="25.5" hidden="false" customHeight="false" outlineLevel="0" collapsed="false">
      <c r="B1597" s="29" t="n">
        <f aca="false">ROW(B1597)-1</f>
        <v>1596</v>
      </c>
      <c r="C1597" s="126" t="s">
        <v>3170</v>
      </c>
      <c r="D1597" s="42" t="n">
        <f aca="false">IF(P1597="Monetario",1,"-")</f>
        <v>1</v>
      </c>
      <c r="G1597" s="44" t="s">
        <v>204</v>
      </c>
      <c r="H1597" s="45" t="s">
        <v>335</v>
      </c>
      <c r="I1597" s="0" t="str">
        <f aca="false">IF(P1597="Monetario","SI","")</f>
        <v>SI</v>
      </c>
      <c r="J1597" s="0" t="str">
        <f aca="false">+J1596</f>
        <v>PGC2008</v>
      </c>
      <c r="K1597" s="0" t="s">
        <v>3171</v>
      </c>
      <c r="L1597" s="0" t="s">
        <v>68</v>
      </c>
      <c r="P1597" s="26" t="s">
        <v>62</v>
      </c>
    </row>
    <row r="1598" customFormat="false" ht="25.5" hidden="false" customHeight="false" outlineLevel="0" collapsed="false">
      <c r="B1598" s="29" t="n">
        <f aca="false">ROW(B1598)-1</f>
        <v>1597</v>
      </c>
      <c r="C1598" s="126" t="s">
        <v>3172</v>
      </c>
      <c r="D1598" s="42" t="n">
        <f aca="false">IF(P1598="Monetario",1,"-")</f>
        <v>1</v>
      </c>
      <c r="G1598" s="44" t="s">
        <v>204</v>
      </c>
      <c r="H1598" s="45" t="s">
        <v>335</v>
      </c>
      <c r="I1598" s="0" t="str">
        <f aca="false">IF(P1598="Monetario","SI","")</f>
        <v>SI</v>
      </c>
      <c r="J1598" s="0" t="str">
        <f aca="false">+J1597</f>
        <v>PGC2008</v>
      </c>
      <c r="K1598" s="0" t="s">
        <v>3173</v>
      </c>
      <c r="L1598" s="0" t="s">
        <v>68</v>
      </c>
      <c r="P1598" s="26" t="s">
        <v>62</v>
      </c>
    </row>
    <row r="1599" customFormat="false" ht="25.5" hidden="false" customHeight="false" outlineLevel="0" collapsed="false">
      <c r="B1599" s="29" t="n">
        <f aca="false">ROW(B1599)-1</f>
        <v>1598</v>
      </c>
      <c r="C1599" s="126" t="s">
        <v>3174</v>
      </c>
      <c r="D1599" s="42" t="n">
        <f aca="false">IF(P1599="Monetario",1,"-")</f>
        <v>1</v>
      </c>
      <c r="G1599" s="44" t="s">
        <v>204</v>
      </c>
      <c r="H1599" s="45" t="s">
        <v>335</v>
      </c>
      <c r="I1599" s="0" t="str">
        <f aca="false">IF(P1599="Monetario","SI","")</f>
        <v>SI</v>
      </c>
      <c r="J1599" s="0" t="str">
        <f aca="false">+J1598</f>
        <v>PGC2008</v>
      </c>
      <c r="K1599" s="0" t="s">
        <v>3175</v>
      </c>
      <c r="L1599" s="0" t="s">
        <v>68</v>
      </c>
      <c r="P1599" s="26" t="s">
        <v>62</v>
      </c>
    </row>
    <row r="1600" customFormat="false" ht="25.5" hidden="false" customHeight="false" outlineLevel="0" collapsed="false">
      <c r="B1600" s="29" t="n">
        <f aca="false">ROW(B1600)-1</f>
        <v>1599</v>
      </c>
      <c r="C1600" s="126" t="s">
        <v>3176</v>
      </c>
      <c r="D1600" s="42" t="n">
        <f aca="false">IF(P1600="Monetario",1,"-")</f>
        <v>1</v>
      </c>
      <c r="G1600" s="44" t="s">
        <v>204</v>
      </c>
      <c r="H1600" s="45" t="s">
        <v>335</v>
      </c>
      <c r="I1600" s="0" t="str">
        <f aca="false">IF(P1600="Monetario","SI","")</f>
        <v>SI</v>
      </c>
      <c r="J1600" s="0" t="str">
        <f aca="false">+J1599</f>
        <v>PGC2008</v>
      </c>
      <c r="K1600" s="0" t="s">
        <v>3177</v>
      </c>
      <c r="L1600" s="0" t="s">
        <v>68</v>
      </c>
      <c r="P1600" s="26" t="s">
        <v>62</v>
      </c>
    </row>
    <row r="1601" customFormat="false" ht="25.5" hidden="false" customHeight="false" outlineLevel="0" collapsed="false">
      <c r="B1601" s="29" t="n">
        <f aca="false">ROW(B1601)-1</f>
        <v>1600</v>
      </c>
      <c r="C1601" s="125" t="s">
        <v>3178</v>
      </c>
      <c r="D1601" s="42" t="str">
        <f aca="false">IF(P1601="Monetario",1,"-")</f>
        <v>-</v>
      </c>
      <c r="G1601" s="44"/>
      <c r="H1601" s="45"/>
      <c r="I1601" s="0" t="str">
        <f aca="false">IF(P1601="Monetario","SI","")</f>
        <v/>
      </c>
      <c r="J1601" s="0" t="str">
        <f aca="false">+J1597</f>
        <v>PGC2008</v>
      </c>
      <c r="K1601" s="0" t="s">
        <v>3179</v>
      </c>
      <c r="L1601" s="0" t="s">
        <v>68</v>
      </c>
      <c r="P1601" s="26" t="s">
        <v>48</v>
      </c>
    </row>
    <row r="1602" customFormat="false" ht="12.75" hidden="false" customHeight="false" outlineLevel="0" collapsed="false">
      <c r="B1602" s="29" t="n">
        <f aca="false">ROW(B1602)-1</f>
        <v>1601</v>
      </c>
      <c r="C1602" s="126" t="s">
        <v>3180</v>
      </c>
      <c r="D1602" s="42" t="str">
        <f aca="false">IF(P1602="Monetario",1,"-")</f>
        <v>-</v>
      </c>
      <c r="G1602" s="44"/>
      <c r="H1602" s="45" t="s">
        <v>51</v>
      </c>
      <c r="I1602" s="0" t="str">
        <f aca="false">IF(P1602="Monetario","SI","")</f>
        <v/>
      </c>
      <c r="J1602" s="0" t="str">
        <f aca="false">+J1598</f>
        <v>PGC2008</v>
      </c>
      <c r="K1602" s="0" t="s">
        <v>3181</v>
      </c>
      <c r="L1602" s="0" t="s">
        <v>68</v>
      </c>
      <c r="P1602" s="26" t="s">
        <v>749</v>
      </c>
    </row>
    <row r="1603" customFormat="false" ht="25.5" hidden="false" customHeight="false" outlineLevel="0" collapsed="false">
      <c r="B1603" s="29" t="n">
        <f aca="false">ROW(B1603)-1</f>
        <v>1602</v>
      </c>
      <c r="C1603" s="126" t="s">
        <v>3182</v>
      </c>
      <c r="D1603" s="42" t="str">
        <f aca="false">IF(P1603="Monetario",1,"-")</f>
        <v>-</v>
      </c>
      <c r="G1603" s="44"/>
      <c r="H1603" s="45" t="s">
        <v>335</v>
      </c>
      <c r="I1603" s="0" t="str">
        <f aca="false">IF(P1603="Monetario","SI","")</f>
        <v/>
      </c>
      <c r="J1603" s="0" t="str">
        <f aca="false">+J1599</f>
        <v>PGC2008</v>
      </c>
      <c r="K1603" s="0" t="s">
        <v>3183</v>
      </c>
      <c r="L1603" s="0" t="s">
        <v>68</v>
      </c>
      <c r="P1603" s="26" t="s">
        <v>749</v>
      </c>
    </row>
    <row r="1604" customFormat="false" ht="12.75" hidden="false" customHeight="false" outlineLevel="0" collapsed="false">
      <c r="B1604" s="29" t="n">
        <f aca="false">ROW(B1604)-1</f>
        <v>1603</v>
      </c>
      <c r="C1604" s="126" t="s">
        <v>3184</v>
      </c>
      <c r="D1604" s="42" t="str">
        <f aca="false">IF(P1604="Monetario",1,"-")</f>
        <v>-</v>
      </c>
      <c r="G1604" s="44"/>
      <c r="H1604" s="45" t="s">
        <v>335</v>
      </c>
      <c r="I1604" s="0" t="str">
        <f aca="false">IF(P1604="Monetario","SI","")</f>
        <v/>
      </c>
      <c r="J1604" s="0" t="str">
        <f aca="false">+J1600</f>
        <v>PGC2008</v>
      </c>
      <c r="K1604" s="0" t="s">
        <v>3185</v>
      </c>
      <c r="L1604" s="0" t="s">
        <v>68</v>
      </c>
      <c r="P1604" s="26" t="s">
        <v>749</v>
      </c>
    </row>
    <row r="1605" customFormat="false" ht="25.5" hidden="false" customHeight="false" outlineLevel="0" collapsed="false">
      <c r="B1605" s="29" t="n">
        <f aca="false">ROW(B1605)-1</f>
        <v>1604</v>
      </c>
      <c r="C1605" s="126" t="s">
        <v>3186</v>
      </c>
      <c r="D1605" s="42" t="str">
        <f aca="false">IF(P1605="Monetario",1,"-")</f>
        <v>-</v>
      </c>
      <c r="G1605" s="44"/>
      <c r="H1605" s="45" t="s">
        <v>335</v>
      </c>
      <c r="I1605" s="0" t="str">
        <f aca="false">IF(P1605="Monetario","SI","")</f>
        <v/>
      </c>
      <c r="J1605" s="0" t="str">
        <f aca="false">+J1601</f>
        <v>PGC2008</v>
      </c>
      <c r="K1605" s="0" t="s">
        <v>3187</v>
      </c>
      <c r="L1605" s="0" t="s">
        <v>68</v>
      </c>
      <c r="P1605" s="26" t="s">
        <v>48</v>
      </c>
    </row>
    <row r="1606" customFormat="false" ht="25.5" hidden="false" customHeight="false" outlineLevel="0" collapsed="false">
      <c r="B1606" s="29" t="n">
        <f aca="false">ROW(B1606)-1</f>
        <v>1605</v>
      </c>
      <c r="C1606" s="126" t="s">
        <v>3188</v>
      </c>
      <c r="D1606" s="42" t="str">
        <f aca="false">IF(P1606="Monetario",1,"-")</f>
        <v>-</v>
      </c>
      <c r="G1606" s="44"/>
      <c r="H1606" s="45" t="s">
        <v>335</v>
      </c>
      <c r="I1606" s="0" t="str">
        <f aca="false">IF(P1606="Monetario","SI","")</f>
        <v/>
      </c>
      <c r="J1606" s="0" t="str">
        <f aca="false">+J1602</f>
        <v>PGC2008</v>
      </c>
      <c r="K1606" s="0" t="s">
        <v>3189</v>
      </c>
      <c r="L1606" s="0" t="s">
        <v>68</v>
      </c>
      <c r="P1606" s="26" t="s">
        <v>749</v>
      </c>
    </row>
    <row r="1607" customFormat="false" ht="12.75" hidden="false" customHeight="false" outlineLevel="0" collapsed="false">
      <c r="B1607" s="29" t="n">
        <f aca="false">ROW(B1607)-1</f>
        <v>1606</v>
      </c>
      <c r="C1607" s="126" t="s">
        <v>3190</v>
      </c>
      <c r="D1607" s="42" t="str">
        <f aca="false">IF(P1607="Monetario",1,"-")</f>
        <v>-</v>
      </c>
      <c r="G1607" s="44"/>
      <c r="H1607" s="45" t="s">
        <v>335</v>
      </c>
      <c r="I1607" s="0" t="str">
        <f aca="false">IF(P1607="Monetario","SI","")</f>
        <v/>
      </c>
      <c r="J1607" s="0" t="str">
        <f aca="false">+J1603</f>
        <v>PGC2008</v>
      </c>
      <c r="K1607" s="0" t="s">
        <v>3191</v>
      </c>
      <c r="L1607" s="0" t="s">
        <v>68</v>
      </c>
      <c r="P1607" s="26" t="s">
        <v>749</v>
      </c>
    </row>
    <row r="1608" customFormat="false" ht="25.5" hidden="false" customHeight="false" outlineLevel="0" collapsed="false">
      <c r="B1608" s="29" t="n">
        <f aca="false">ROW(B1608)-1</f>
        <v>1607</v>
      </c>
      <c r="C1608" s="126" t="s">
        <v>3192</v>
      </c>
      <c r="D1608" s="42" t="str">
        <f aca="false">IF(P1608="Monetario",1,"-")</f>
        <v>-</v>
      </c>
      <c r="G1608" s="44"/>
      <c r="H1608" s="45" t="s">
        <v>335</v>
      </c>
      <c r="I1608" s="0" t="str">
        <f aca="false">IF(P1608="Monetario","SI","")</f>
        <v/>
      </c>
      <c r="J1608" s="0" t="str">
        <f aca="false">+J1604</f>
        <v>PGC2008</v>
      </c>
      <c r="K1608" s="0" t="s">
        <v>3193</v>
      </c>
      <c r="L1608" s="0" t="s">
        <v>68</v>
      </c>
      <c r="P1608" s="26" t="s">
        <v>749</v>
      </c>
    </row>
    <row r="1609" customFormat="false" ht="12.75" hidden="false" customHeight="false" outlineLevel="0" collapsed="false">
      <c r="B1609" s="29" t="n">
        <f aca="false">ROW(B1609)-1</f>
        <v>1608</v>
      </c>
      <c r="C1609" s="126" t="s">
        <v>3194</v>
      </c>
      <c r="D1609" s="42" t="str">
        <f aca="false">IF(P1609="Monetario",1,"-")</f>
        <v>-</v>
      </c>
      <c r="G1609" s="44"/>
      <c r="H1609" s="45" t="s">
        <v>335</v>
      </c>
      <c r="I1609" s="0" t="s">
        <v>52</v>
      </c>
      <c r="J1609" s="0" t="str">
        <f aca="false">+J1605</f>
        <v>PGC2008</v>
      </c>
      <c r="K1609" s="0" t="s">
        <v>3195</v>
      </c>
      <c r="L1609" s="0" t="s">
        <v>54</v>
      </c>
      <c r="P1609" s="26" t="s">
        <v>48</v>
      </c>
    </row>
    <row r="1610" customFormat="false" ht="12.75" hidden="false" customHeight="false" outlineLevel="0" collapsed="false">
      <c r="A1610" s="142" t="s">
        <v>523</v>
      </c>
      <c r="B1610" s="29" t="n">
        <f aca="false">ROW(B1610)-1</f>
        <v>1609</v>
      </c>
      <c r="C1610" s="126" t="s">
        <v>3196</v>
      </c>
      <c r="D1610" s="42" t="n">
        <f aca="false">IF(P1610="Monetario",1,"-")</f>
        <v>1</v>
      </c>
      <c r="G1610" s="44" t="s">
        <v>204</v>
      </c>
      <c r="H1610" s="45" t="s">
        <v>51</v>
      </c>
      <c r="I1610" s="0" t="str">
        <f aca="false">IF(P1610="Monetario","SI","")</f>
        <v>SI</v>
      </c>
      <c r="J1610" s="0" t="str">
        <f aca="false">+J1606</f>
        <v>PGC2008</v>
      </c>
      <c r="K1610" s="0" t="s">
        <v>3197</v>
      </c>
      <c r="L1610" s="0" t="s">
        <v>54</v>
      </c>
      <c r="P1610" s="26" t="s">
        <v>62</v>
      </c>
    </row>
    <row r="1611" customFormat="false" ht="12.75" hidden="false" customHeight="false" outlineLevel="0" collapsed="false">
      <c r="A1611" s="142" t="s">
        <v>523</v>
      </c>
      <c r="B1611" s="29" t="n">
        <f aca="false">ROW(B1611)-1</f>
        <v>1610</v>
      </c>
      <c r="C1611" s="126" t="s">
        <v>3198</v>
      </c>
      <c r="D1611" s="42" t="n">
        <f aca="false">IF(P1611="Monetario",1,"-")</f>
        <v>1</v>
      </c>
      <c r="G1611" s="44" t="s">
        <v>204</v>
      </c>
      <c r="H1611" s="45" t="s">
        <v>51</v>
      </c>
      <c r="I1611" s="0" t="str">
        <f aca="false">IF(P1611="Monetario","SI","")</f>
        <v>SI</v>
      </c>
      <c r="J1611" s="0" t="str">
        <f aca="false">+J1607</f>
        <v>PGC2008</v>
      </c>
      <c r="K1611" s="0" t="s">
        <v>3199</v>
      </c>
      <c r="L1611" s="0" t="s">
        <v>54</v>
      </c>
      <c r="P1611" s="26" t="s">
        <v>62</v>
      </c>
    </row>
    <row r="1612" customFormat="false" ht="12.75" hidden="false" customHeight="false" outlineLevel="0" collapsed="false">
      <c r="A1612" s="142" t="s">
        <v>555</v>
      </c>
      <c r="B1612" s="29" t="n">
        <f aca="false">ROW(B1612)-1</f>
        <v>1611</v>
      </c>
      <c r="C1612" s="126" t="s">
        <v>3200</v>
      </c>
      <c r="D1612" s="42" t="n">
        <f aca="false">IF(P1612="Monetario",1,"-")</f>
        <v>1</v>
      </c>
      <c r="G1612" s="44" t="s">
        <v>204</v>
      </c>
      <c r="H1612" s="45"/>
      <c r="I1612" s="0" t="str">
        <f aca="false">IF(P1612="Monetario","SI","")</f>
        <v>SI</v>
      </c>
      <c r="J1612" s="0" t="str">
        <f aca="false">+J1608</f>
        <v>PGC2008</v>
      </c>
      <c r="K1612" s="0" t="s">
        <v>3201</v>
      </c>
      <c r="L1612" s="0" t="s">
        <v>54</v>
      </c>
      <c r="P1612" s="26" t="s">
        <v>62</v>
      </c>
    </row>
    <row r="1613" customFormat="false" ht="12.75" hidden="false" customHeight="false" outlineLevel="0" collapsed="false">
      <c r="A1613" s="142" t="s">
        <v>555</v>
      </c>
      <c r="B1613" s="29" t="n">
        <f aca="false">ROW(B1613)-1</f>
        <v>1612</v>
      </c>
      <c r="C1613" s="126" t="s">
        <v>3202</v>
      </c>
      <c r="D1613" s="42" t="n">
        <v>-1</v>
      </c>
      <c r="G1613" s="44" t="s">
        <v>204</v>
      </c>
      <c r="H1613" s="45"/>
      <c r="I1613" s="0" t="str">
        <f aca="false">IF(P1613="Monetario","SI","")</f>
        <v>SI</v>
      </c>
      <c r="J1613" s="0" t="str">
        <f aca="false">+J1609</f>
        <v>PGC2008</v>
      </c>
      <c r="K1613" s="0" t="s">
        <v>3203</v>
      </c>
      <c r="L1613" s="0" t="s">
        <v>54</v>
      </c>
      <c r="P1613" s="26" t="s">
        <v>62</v>
      </c>
    </row>
    <row r="1614" customFormat="false" ht="25.5" hidden="false" customHeight="false" outlineLevel="0" collapsed="false">
      <c r="A1614" s="142" t="s">
        <v>555</v>
      </c>
      <c r="B1614" s="29" t="n">
        <f aca="false">ROW(B1614)-1</f>
        <v>1613</v>
      </c>
      <c r="C1614" s="126" t="s">
        <v>3204</v>
      </c>
      <c r="D1614" s="42" t="n">
        <f aca="false">IF(P1614="Monetario",1,"-")</f>
        <v>1</v>
      </c>
      <c r="E1614" s="32" t="s">
        <v>740</v>
      </c>
      <c r="G1614" s="44" t="s">
        <v>204</v>
      </c>
      <c r="H1614" s="45"/>
      <c r="I1614" s="0" t="str">
        <f aca="false">IF(P1614="Monetario","SI","")</f>
        <v>SI</v>
      </c>
      <c r="J1614" s="0" t="str">
        <f aca="false">+J1610</f>
        <v>PGC2008</v>
      </c>
      <c r="K1614" s="0" t="s">
        <v>3205</v>
      </c>
      <c r="L1614" s="0" t="s">
        <v>54</v>
      </c>
      <c r="P1614" s="26" t="s">
        <v>62</v>
      </c>
    </row>
    <row r="1615" customFormat="false" ht="12.75" hidden="false" customHeight="false" outlineLevel="0" collapsed="false">
      <c r="A1615" s="100"/>
      <c r="B1615" s="31" t="n">
        <f aca="false">ROW(B1615)-1</f>
        <v>1614</v>
      </c>
      <c r="C1615" s="126" t="s">
        <v>3206</v>
      </c>
      <c r="D1615" s="42" t="s">
        <v>45</v>
      </c>
      <c r="G1615" s="45"/>
      <c r="H1615" s="45" t="s">
        <v>335</v>
      </c>
      <c r="I1615" s="26" t="str">
        <f aca="false">IF(P1615="Monetario","SI","")</f>
        <v/>
      </c>
      <c r="J1615" s="26" t="str">
        <f aca="false">+J1611</f>
        <v>PGC2008</v>
      </c>
      <c r="K1615" s="26" t="s">
        <v>3207</v>
      </c>
      <c r="L1615" s="26" t="s">
        <v>54</v>
      </c>
      <c r="M1615" s="26"/>
      <c r="N1615" s="31"/>
      <c r="O1615" s="26"/>
      <c r="P1615" s="26" t="s">
        <v>48</v>
      </c>
      <c r="Q1615" s="157"/>
      <c r="R1615" s="88"/>
    </row>
    <row r="1616" customFormat="false" ht="12.75" hidden="false" customHeight="false" outlineLevel="0" collapsed="false">
      <c r="A1616" s="100"/>
      <c r="B1616" s="31" t="n">
        <f aca="false">ROW(B1616)-1</f>
        <v>1615</v>
      </c>
      <c r="C1616" s="126" t="s">
        <v>3208</v>
      </c>
      <c r="D1616" s="42" t="s">
        <v>45</v>
      </c>
      <c r="G1616" s="45"/>
      <c r="H1616" s="45" t="s">
        <v>335</v>
      </c>
      <c r="I1616" s="26" t="s">
        <v>54</v>
      </c>
      <c r="J1616" s="26" t="str">
        <f aca="false">+J1612</f>
        <v>PGC2008</v>
      </c>
      <c r="K1616" s="26" t="s">
        <v>3209</v>
      </c>
      <c r="L1616" s="26" t="s">
        <v>54</v>
      </c>
      <c r="M1616" s="26"/>
      <c r="N1616" s="31"/>
      <c r="O1616" s="26"/>
      <c r="P1616" s="26" t="s">
        <v>749</v>
      </c>
      <c r="Q1616" s="157"/>
      <c r="R1616" s="88"/>
    </row>
    <row r="1617" customFormat="false" ht="12.75" hidden="false" customHeight="false" outlineLevel="0" collapsed="false">
      <c r="A1617" s="100"/>
      <c r="B1617" s="31" t="n">
        <f aca="false">ROW(B1617)-1</f>
        <v>1616</v>
      </c>
      <c r="C1617" s="126" t="s">
        <v>3210</v>
      </c>
      <c r="D1617" s="42" t="s">
        <v>45</v>
      </c>
      <c r="G1617" s="45"/>
      <c r="H1617" s="45" t="s">
        <v>335</v>
      </c>
      <c r="I1617" s="26" t="s">
        <v>54</v>
      </c>
      <c r="J1617" s="26" t="str">
        <f aca="false">+J1613</f>
        <v>PGC2008</v>
      </c>
      <c r="K1617" s="26" t="s">
        <v>3211</v>
      </c>
      <c r="L1617" s="26" t="s">
        <v>54</v>
      </c>
      <c r="M1617" s="26"/>
      <c r="N1617" s="31"/>
      <c r="O1617" s="26"/>
      <c r="P1617" s="26" t="s">
        <v>749</v>
      </c>
      <c r="Q1617" s="157"/>
      <c r="R1617" s="88"/>
    </row>
    <row r="1618" customFormat="false" ht="12.75" hidden="false" customHeight="false" outlineLevel="0" collapsed="false">
      <c r="A1618" s="100"/>
      <c r="B1618" s="31" t="n">
        <f aca="false">ROW(B1618)-1</f>
        <v>1617</v>
      </c>
      <c r="C1618" s="126" t="s">
        <v>3212</v>
      </c>
      <c r="D1618" s="42" t="n">
        <v>1</v>
      </c>
      <c r="G1618" s="45" t="s">
        <v>204</v>
      </c>
      <c r="H1618" s="45" t="s">
        <v>51</v>
      </c>
      <c r="I1618" s="26" t="s">
        <v>54</v>
      </c>
      <c r="J1618" s="26" t="str">
        <f aca="false">+J1614</f>
        <v>PGC2008</v>
      </c>
      <c r="K1618" s="26" t="s">
        <v>3213</v>
      </c>
      <c r="L1618" s="26" t="s">
        <v>54</v>
      </c>
      <c r="M1618" s="26"/>
      <c r="N1618" s="31"/>
      <c r="O1618" s="26"/>
      <c r="P1618" s="26" t="s">
        <v>62</v>
      </c>
      <c r="Q1618" s="157"/>
      <c r="R1618" s="88"/>
    </row>
    <row r="1619" s="33" customFormat="true" ht="25.5" hidden="false" customHeight="false" outlineLevel="0" collapsed="false">
      <c r="A1619" s="120"/>
      <c r="B1619" s="150" t="n">
        <f aca="false">ROW(B1619)-1</f>
        <v>1618</v>
      </c>
      <c r="C1619" s="125" t="s">
        <v>3214</v>
      </c>
      <c r="D1619" s="73" t="str">
        <f aca="false">IF(P1619="Monetario",1,"-")</f>
        <v>-</v>
      </c>
      <c r="E1619" s="101"/>
      <c r="F1619" s="101"/>
      <c r="G1619" s="44"/>
      <c r="H1619" s="45" t="s">
        <v>335</v>
      </c>
      <c r="I1619" s="33" t="str">
        <f aca="false">IF(P1619="Monetario","SI","")</f>
        <v/>
      </c>
      <c r="J1619" s="33" t="str">
        <f aca="false">+J1615</f>
        <v>PGC2008</v>
      </c>
      <c r="K1619" s="33" t="s">
        <v>3215</v>
      </c>
      <c r="L1619" s="33" t="s">
        <v>68</v>
      </c>
      <c r="N1619" s="150"/>
      <c r="P1619" s="34" t="s">
        <v>48</v>
      </c>
      <c r="Q1619" s="34"/>
      <c r="R1619" s="151"/>
    </row>
    <row r="1620" customFormat="false" ht="25.5" hidden="false" customHeight="false" outlineLevel="0" collapsed="false">
      <c r="B1620" s="29" t="n">
        <f aca="false">ROW(B1620)-1</f>
        <v>1619</v>
      </c>
      <c r="C1620" s="126" t="s">
        <v>3216</v>
      </c>
      <c r="D1620" s="42" t="str">
        <f aca="false">IF(P1620="Monetario",1,"-")</f>
        <v>-</v>
      </c>
      <c r="G1620" s="44"/>
      <c r="H1620" s="45"/>
      <c r="I1620" s="0" t="str">
        <f aca="false">IF(P1620="Monetario","SI","")</f>
        <v/>
      </c>
      <c r="J1620" s="0" t="str">
        <f aca="false">+J1616</f>
        <v>PGC2008</v>
      </c>
      <c r="K1620" s="0" t="s">
        <v>3217</v>
      </c>
      <c r="L1620" s="0" t="s">
        <v>68</v>
      </c>
      <c r="Q1620" s="26" t="s">
        <v>887</v>
      </c>
    </row>
    <row r="1621" customFormat="false" ht="12.75" hidden="false" customHeight="false" outlineLevel="0" collapsed="false">
      <c r="B1621" s="29" t="n">
        <f aca="false">ROW(B1621)-1</f>
        <v>1620</v>
      </c>
      <c r="C1621" s="126" t="s">
        <v>3218</v>
      </c>
      <c r="D1621" s="42" t="str">
        <f aca="false">IF(P1621="Monetario",1,"-")</f>
        <v>-</v>
      </c>
      <c r="G1621" s="44"/>
      <c r="H1621" s="45" t="s">
        <v>335</v>
      </c>
      <c r="I1621" s="0" t="str">
        <f aca="false">IF(P1621="Monetario","SI","")</f>
        <v/>
      </c>
      <c r="J1621" s="0" t="str">
        <f aca="false">+J1617</f>
        <v>PGC2008</v>
      </c>
      <c r="K1621" s="0" t="s">
        <v>3219</v>
      </c>
      <c r="L1621" s="0" t="s">
        <v>68</v>
      </c>
      <c r="P1621" s="26" t="s">
        <v>749</v>
      </c>
    </row>
    <row r="1622" customFormat="false" ht="12.75" hidden="false" customHeight="false" outlineLevel="0" collapsed="false">
      <c r="B1622" s="29" t="n">
        <f aca="false">ROW(B1622)-1</f>
        <v>1621</v>
      </c>
      <c r="C1622" s="126" t="s">
        <v>3220</v>
      </c>
      <c r="D1622" s="42" t="str">
        <f aca="false">IF(P1622="Monetario",1,"-")</f>
        <v>-</v>
      </c>
      <c r="G1622" s="44"/>
      <c r="H1622" s="45" t="s">
        <v>335</v>
      </c>
      <c r="I1622" s="0" t="str">
        <f aca="false">IF(P1622="Monetario","SI","")</f>
        <v/>
      </c>
      <c r="J1622" s="0" t="str">
        <f aca="false">+J1618</f>
        <v>PGC2008</v>
      </c>
      <c r="K1622" s="0" t="s">
        <v>3221</v>
      </c>
      <c r="L1622" s="0" t="s">
        <v>68</v>
      </c>
      <c r="P1622" s="26" t="s">
        <v>749</v>
      </c>
    </row>
    <row r="1623" customFormat="false" ht="25.5" hidden="false" customHeight="false" outlineLevel="0" collapsed="false">
      <c r="B1623" s="29" t="n">
        <f aca="false">ROW(B1623)-1</f>
        <v>1622</v>
      </c>
      <c r="C1623" s="126" t="s">
        <v>3222</v>
      </c>
      <c r="D1623" s="42" t="str">
        <f aca="false">IF(P1623="Monetario",1,"-")</f>
        <v>-</v>
      </c>
      <c r="G1623" s="44"/>
      <c r="H1623" s="45" t="s">
        <v>335</v>
      </c>
      <c r="I1623" s="0" t="str">
        <f aca="false">IF(P1623="Monetario","SI","")</f>
        <v/>
      </c>
      <c r="J1623" s="0" t="str">
        <f aca="false">+J1619</f>
        <v>PGC2008</v>
      </c>
      <c r="K1623" s="0" t="s">
        <v>3223</v>
      </c>
      <c r="L1623" s="0" t="s">
        <v>68</v>
      </c>
      <c r="P1623" s="26" t="s">
        <v>749</v>
      </c>
    </row>
    <row r="1624" customFormat="false" ht="25.5" hidden="false" customHeight="false" outlineLevel="0" collapsed="false">
      <c r="B1624" s="29" t="n">
        <f aca="false">ROW(B1624)-1</f>
        <v>1623</v>
      </c>
      <c r="C1624" s="126" t="s">
        <v>3224</v>
      </c>
      <c r="D1624" s="42" t="str">
        <f aca="false">IF(P1624="Monetario",1,"-")</f>
        <v>-</v>
      </c>
      <c r="G1624" s="44"/>
      <c r="H1624" s="45" t="s">
        <v>335</v>
      </c>
      <c r="I1624" s="0" t="str">
        <f aca="false">IF(P1624="Monetario","SI","")</f>
        <v/>
      </c>
      <c r="J1624" s="0" t="str">
        <f aca="false">+J1620</f>
        <v>PGC2008</v>
      </c>
      <c r="K1624" s="0" t="s">
        <v>3225</v>
      </c>
      <c r="L1624" s="0" t="s">
        <v>68</v>
      </c>
      <c r="P1624" s="26" t="s">
        <v>749</v>
      </c>
    </row>
    <row r="1625" customFormat="false" ht="25.5" hidden="false" customHeight="false" outlineLevel="0" collapsed="false">
      <c r="B1625" s="29" t="n">
        <f aca="false">ROW(B1625)-1</f>
        <v>1624</v>
      </c>
      <c r="C1625" s="126" t="s">
        <v>3226</v>
      </c>
      <c r="D1625" s="42" t="str">
        <f aca="false">IF(P1625="Monetario",1,"-")</f>
        <v>-</v>
      </c>
      <c r="G1625" s="44"/>
      <c r="H1625" s="45" t="s">
        <v>335</v>
      </c>
      <c r="I1625" s="0" t="str">
        <f aca="false">IF(P1625="Monetario","SI","")</f>
        <v/>
      </c>
      <c r="J1625" s="0" t="str">
        <f aca="false">+J1621</f>
        <v>PGC2008</v>
      </c>
      <c r="K1625" s="0" t="s">
        <v>3227</v>
      </c>
      <c r="L1625" s="0" t="s">
        <v>68</v>
      </c>
      <c r="P1625" s="26" t="s">
        <v>749</v>
      </c>
    </row>
    <row r="1626" customFormat="false" ht="25.5" hidden="false" customHeight="false" outlineLevel="0" collapsed="false">
      <c r="B1626" s="29" t="n">
        <f aca="false">ROW(B1626)-1</f>
        <v>1625</v>
      </c>
      <c r="C1626" s="126" t="s">
        <v>3228</v>
      </c>
      <c r="D1626" s="42" t="str">
        <f aca="false">IF(P1626="Monetario",1,"-")</f>
        <v>-</v>
      </c>
      <c r="G1626" s="44"/>
      <c r="H1626" s="45" t="s">
        <v>335</v>
      </c>
      <c r="I1626" s="0" t="str">
        <f aca="false">IF(P1626="Monetario","SI","")</f>
        <v/>
      </c>
      <c r="J1626" s="0" t="str">
        <f aca="false">+J1622</f>
        <v>PGC2008</v>
      </c>
      <c r="K1626" s="0" t="s">
        <v>3229</v>
      </c>
      <c r="L1626" s="0" t="s">
        <v>68</v>
      </c>
      <c r="P1626" s="26" t="s">
        <v>749</v>
      </c>
    </row>
    <row r="1627" customFormat="false" ht="25.5" hidden="false" customHeight="false" outlineLevel="0" collapsed="false">
      <c r="B1627" s="29" t="n">
        <f aca="false">ROW(B1627)-1</f>
        <v>1626</v>
      </c>
      <c r="C1627" s="126" t="s">
        <v>3230</v>
      </c>
      <c r="D1627" s="42" t="str">
        <f aca="false">IF(P1627="Monetario",1,"-")</f>
        <v>-</v>
      </c>
      <c r="G1627" s="44"/>
      <c r="H1627" s="45"/>
      <c r="I1627" s="0" t="str">
        <f aca="false">IF(P1627="Monetario","SI","")</f>
        <v/>
      </c>
      <c r="J1627" s="0" t="str">
        <f aca="false">+J1623</f>
        <v>PGC2008</v>
      </c>
      <c r="K1627" s="0" t="s">
        <v>3231</v>
      </c>
      <c r="L1627" s="0" t="s">
        <v>68</v>
      </c>
      <c r="Q1627" s="26" t="s">
        <v>887</v>
      </c>
    </row>
    <row r="1628" customFormat="false" ht="12.75" hidden="false" customHeight="false" outlineLevel="0" collapsed="false">
      <c r="B1628" s="29" t="n">
        <f aca="false">ROW(B1628)-1</f>
        <v>1627</v>
      </c>
      <c r="C1628" s="126" t="s">
        <v>3232</v>
      </c>
      <c r="D1628" s="42" t="str">
        <f aca="false">IF(P1628="Monetario",1,"-")</f>
        <v>-</v>
      </c>
      <c r="G1628" s="44"/>
      <c r="H1628" s="45" t="s">
        <v>51</v>
      </c>
      <c r="I1628" s="0" t="str">
        <f aca="false">IF(P1628="Monetario","SI","")</f>
        <v/>
      </c>
      <c r="J1628" s="0" t="str">
        <f aca="false">+J1624</f>
        <v>PGC2008</v>
      </c>
      <c r="K1628" s="0" t="s">
        <v>3233</v>
      </c>
      <c r="L1628" s="0" t="s">
        <v>68</v>
      </c>
      <c r="P1628" s="26" t="s">
        <v>749</v>
      </c>
    </row>
    <row r="1629" customFormat="false" ht="25.5" hidden="false" customHeight="false" outlineLevel="0" collapsed="false">
      <c r="B1629" s="29" t="n">
        <f aca="false">ROW(B1629)-1</f>
        <v>1628</v>
      </c>
      <c r="C1629" s="126" t="s">
        <v>3234</v>
      </c>
      <c r="D1629" s="42" t="str">
        <f aca="false">IF(P1629="Monetario",1,"-")</f>
        <v>-</v>
      </c>
      <c r="G1629" s="44"/>
      <c r="H1629" s="45" t="s">
        <v>51</v>
      </c>
      <c r="I1629" s="0" t="str">
        <f aca="false">IF(P1629="Monetario","SI","")</f>
        <v/>
      </c>
      <c r="J1629" s="0" t="str">
        <f aca="false">+J1625</f>
        <v>PGC2008</v>
      </c>
      <c r="K1629" s="0" t="s">
        <v>3235</v>
      </c>
      <c r="L1629" s="0" t="s">
        <v>68</v>
      </c>
      <c r="P1629" s="26" t="s">
        <v>749</v>
      </c>
    </row>
    <row r="1630" customFormat="false" ht="12.75" hidden="false" customHeight="false" outlineLevel="0" collapsed="false">
      <c r="B1630" s="29" t="n">
        <f aca="false">ROW(B1630)-1</f>
        <v>1629</v>
      </c>
      <c r="C1630" s="126" t="s">
        <v>3236</v>
      </c>
      <c r="D1630" s="42" t="str">
        <f aca="false">IF(P1630="Monetario",1,"-")</f>
        <v>-</v>
      </c>
      <c r="G1630" s="44"/>
      <c r="H1630" s="45" t="s">
        <v>51</v>
      </c>
      <c r="I1630" s="0" t="str">
        <f aca="false">IF(P1630="Monetario","SI","")</f>
        <v/>
      </c>
      <c r="J1630" s="0" t="str">
        <f aca="false">+J1626</f>
        <v>PGC2008</v>
      </c>
      <c r="K1630" s="0" t="s">
        <v>3237</v>
      </c>
      <c r="L1630" s="0" t="s">
        <v>68</v>
      </c>
      <c r="P1630" s="26" t="s">
        <v>749</v>
      </c>
    </row>
    <row r="1631" customFormat="false" ht="25.5" hidden="false" customHeight="false" outlineLevel="0" collapsed="false">
      <c r="B1631" s="29" t="n">
        <f aca="false">ROW(B1631)-1</f>
        <v>1630</v>
      </c>
      <c r="C1631" s="126" t="s">
        <v>3238</v>
      </c>
      <c r="D1631" s="42" t="str">
        <f aca="false">IF(P1631="Monetario",1,"-")</f>
        <v>-</v>
      </c>
      <c r="G1631" s="44"/>
      <c r="H1631" s="45" t="s">
        <v>335</v>
      </c>
      <c r="I1631" s="0" t="str">
        <f aca="false">IF(P1631="Monetario","SI","")</f>
        <v/>
      </c>
      <c r="J1631" s="0" t="str">
        <f aca="false">+J1627</f>
        <v>PGC2008</v>
      </c>
      <c r="K1631" s="0" t="s">
        <v>3239</v>
      </c>
      <c r="L1631" s="0" t="s">
        <v>68</v>
      </c>
      <c r="P1631" s="26" t="s">
        <v>749</v>
      </c>
    </row>
    <row r="1632" customFormat="false" ht="12.75" hidden="false" customHeight="false" outlineLevel="0" collapsed="false">
      <c r="B1632" s="29" t="n">
        <f aca="false">ROW(B1632)-1</f>
        <v>1631</v>
      </c>
      <c r="C1632" s="30" t="s">
        <v>3240</v>
      </c>
      <c r="D1632" s="42" t="str">
        <f aca="false">IF(P1632="Monetario",1,"-")</f>
        <v>-</v>
      </c>
      <c r="G1632" s="44"/>
      <c r="H1632" s="45" t="s">
        <v>335</v>
      </c>
      <c r="I1632" s="0" t="str">
        <f aca="false">IF(P1632="Monetario","SI","")</f>
        <v/>
      </c>
      <c r="J1632" s="0" t="str">
        <f aca="false">+J1628</f>
        <v>PGC2008</v>
      </c>
      <c r="K1632" s="0" t="s">
        <v>3241</v>
      </c>
      <c r="L1632" s="0" t="s">
        <v>68</v>
      </c>
      <c r="P1632" s="26" t="s">
        <v>749</v>
      </c>
    </row>
    <row r="1633" customFormat="false" ht="25.5" hidden="false" customHeight="false" outlineLevel="0" collapsed="false">
      <c r="B1633" s="29" t="n">
        <f aca="false">ROW(B1633)-1</f>
        <v>1632</v>
      </c>
      <c r="C1633" s="126" t="s">
        <v>3242</v>
      </c>
      <c r="D1633" s="42" t="n">
        <f aca="false">IF(P1633="Monetario",1,"-")</f>
        <v>1</v>
      </c>
      <c r="G1633" s="44"/>
      <c r="H1633" s="45" t="s">
        <v>51</v>
      </c>
      <c r="I1633" s="0" t="str">
        <f aca="false">IF(P1633="Monetario","SI","")</f>
        <v>SI</v>
      </c>
      <c r="J1633" s="0" t="str">
        <f aca="false">+J1629</f>
        <v>PGC2008</v>
      </c>
      <c r="K1633" s="0" t="s">
        <v>3243</v>
      </c>
      <c r="L1633" s="0" t="s">
        <v>68</v>
      </c>
      <c r="P1633" s="26" t="s">
        <v>62</v>
      </c>
    </row>
    <row r="1634" s="33" customFormat="true" ht="12.75" hidden="false" customHeight="false" outlineLevel="0" collapsed="false">
      <c r="A1634" s="120"/>
      <c r="B1634" s="150" t="n">
        <f aca="false">ROW(B1634)-1</f>
        <v>1633</v>
      </c>
      <c r="C1634" s="125" t="s">
        <v>3244</v>
      </c>
      <c r="D1634" s="73" t="str">
        <f aca="false">IF(P1634="Monetario",1,"-")</f>
        <v>-</v>
      </c>
      <c r="E1634" s="101"/>
      <c r="F1634" s="101"/>
      <c r="G1634" s="44"/>
      <c r="H1634" s="45" t="s">
        <v>335</v>
      </c>
      <c r="I1634" s="33" t="s">
        <v>885</v>
      </c>
      <c r="J1634" s="33" t="str">
        <f aca="false">+J1630</f>
        <v>PGC2008</v>
      </c>
      <c r="K1634" s="33" t="s">
        <v>3245</v>
      </c>
      <c r="L1634" s="33" t="s">
        <v>54</v>
      </c>
      <c r="N1634" s="150"/>
      <c r="P1634" s="34"/>
      <c r="Q1634" s="34" t="s">
        <v>887</v>
      </c>
      <c r="R1634" s="151"/>
    </row>
    <row r="1635" customFormat="false" ht="12.75" hidden="false" customHeight="false" outlineLevel="0" collapsed="false">
      <c r="B1635" s="29" t="n">
        <f aca="false">ROW(B1635)-1</f>
        <v>1634</v>
      </c>
      <c r="C1635" s="126" t="s">
        <v>3246</v>
      </c>
      <c r="D1635" s="42" t="str">
        <f aca="false">IF(P1635="Monetario",1,"-")</f>
        <v>-</v>
      </c>
      <c r="G1635" s="44"/>
      <c r="H1635" s="45" t="s">
        <v>51</v>
      </c>
      <c r="I1635" s="0" t="s">
        <v>54</v>
      </c>
      <c r="J1635" s="0" t="str">
        <f aca="false">+J1631</f>
        <v>PGC2008</v>
      </c>
      <c r="K1635" s="0" t="s">
        <v>3247</v>
      </c>
      <c r="L1635" s="0" t="s">
        <v>54</v>
      </c>
      <c r="P1635" s="26" t="s">
        <v>749</v>
      </c>
    </row>
    <row r="1636" customFormat="false" ht="12.75" hidden="false" customHeight="false" outlineLevel="0" collapsed="false">
      <c r="B1636" s="29" t="n">
        <f aca="false">ROW(B1636)-1</f>
        <v>1635</v>
      </c>
      <c r="C1636" s="126" t="s">
        <v>3248</v>
      </c>
      <c r="D1636" s="42" t="str">
        <f aca="false">IF(P1636="Monetario",1,"-")</f>
        <v>-</v>
      </c>
      <c r="G1636" s="44"/>
      <c r="H1636" s="45" t="s">
        <v>335</v>
      </c>
      <c r="I1636" s="0" t="s">
        <v>54</v>
      </c>
      <c r="J1636" s="0" t="str">
        <f aca="false">+J1632</f>
        <v>PGC2008</v>
      </c>
      <c r="K1636" s="0" t="s">
        <v>3249</v>
      </c>
      <c r="L1636" s="0" t="s">
        <v>54</v>
      </c>
      <c r="P1636" s="26" t="s">
        <v>749</v>
      </c>
    </row>
    <row r="1637" customFormat="false" ht="12.75" hidden="false" customHeight="false" outlineLevel="0" collapsed="false">
      <c r="B1637" s="29" t="n">
        <f aca="false">ROW(B1637)-1</f>
        <v>1636</v>
      </c>
      <c r="C1637" s="126" t="s">
        <v>3250</v>
      </c>
      <c r="D1637" s="42" t="str">
        <f aca="false">IF(P1637="Monetario",1,"-")</f>
        <v>-</v>
      </c>
      <c r="G1637" s="44"/>
      <c r="H1637" s="45" t="s">
        <v>51</v>
      </c>
      <c r="I1637" s="0" t="s">
        <v>54</v>
      </c>
      <c r="J1637" s="0" t="str">
        <f aca="false">+J1633</f>
        <v>PGC2008</v>
      </c>
      <c r="K1637" s="0" t="s">
        <v>3251</v>
      </c>
      <c r="L1637" s="0" t="s">
        <v>54</v>
      </c>
      <c r="Q1637" s="26" t="s">
        <v>3252</v>
      </c>
    </row>
    <row r="1638" customFormat="false" ht="12.75" hidden="false" customHeight="false" outlineLevel="0" collapsed="false">
      <c r="B1638" s="29" t="n">
        <f aca="false">ROW(B1638)-1</f>
        <v>1637</v>
      </c>
      <c r="C1638" s="126" t="s">
        <v>3253</v>
      </c>
      <c r="D1638" s="42" t="n">
        <f aca="false">IF(P1638="Monetario",1,"-")</f>
        <v>1</v>
      </c>
      <c r="G1638" s="44" t="s">
        <v>204</v>
      </c>
      <c r="H1638" s="45" t="s">
        <v>51</v>
      </c>
      <c r="I1638" s="0" t="str">
        <f aca="false">IF(P1638="Monetario","SI","")</f>
        <v>SI</v>
      </c>
      <c r="J1638" s="0" t="str">
        <f aca="false">+J1634</f>
        <v>PGC2008</v>
      </c>
      <c r="K1638" s="0" t="s">
        <v>3254</v>
      </c>
      <c r="L1638" s="0" t="s">
        <v>54</v>
      </c>
      <c r="P1638" s="26" t="s">
        <v>62</v>
      </c>
    </row>
    <row r="1639" customFormat="false" ht="12.75" hidden="false" customHeight="false" outlineLevel="0" collapsed="false">
      <c r="B1639" s="29" t="n">
        <f aca="false">ROW(B1639)-1</f>
        <v>1638</v>
      </c>
      <c r="C1639" s="126" t="s">
        <v>3255</v>
      </c>
      <c r="D1639" s="42" t="str">
        <f aca="false">IF(P1639="Monetario",1,"-")</f>
        <v>-</v>
      </c>
      <c r="G1639" s="44"/>
      <c r="H1639" s="45" t="s">
        <v>335</v>
      </c>
      <c r="I1639" s="0" t="s">
        <v>54</v>
      </c>
      <c r="J1639" s="0" t="str">
        <f aca="false">+J1635</f>
        <v>PGC2008</v>
      </c>
      <c r="K1639" s="0" t="s">
        <v>3256</v>
      </c>
      <c r="L1639" s="0" t="s">
        <v>54</v>
      </c>
      <c r="P1639" s="26" t="s">
        <v>749</v>
      </c>
    </row>
    <row r="1640" customFormat="false" ht="25.5" hidden="false" customHeight="false" outlineLevel="0" collapsed="false">
      <c r="B1640" s="29" t="n">
        <f aca="false">ROW(B1640)-1</f>
        <v>1639</v>
      </c>
      <c r="C1640" s="126" t="s">
        <v>3257</v>
      </c>
      <c r="D1640" s="42" t="str">
        <f aca="false">IF(P1640="Monetario",1,"-")</f>
        <v>-</v>
      </c>
      <c r="G1640" s="44"/>
      <c r="H1640" s="45" t="s">
        <v>335</v>
      </c>
      <c r="I1640" s="0" t="s">
        <v>54</v>
      </c>
      <c r="J1640" s="0" t="str">
        <f aca="false">+J1636</f>
        <v>PGC2008</v>
      </c>
      <c r="K1640" s="0" t="s">
        <v>3258</v>
      </c>
      <c r="L1640" s="0" t="s">
        <v>54</v>
      </c>
      <c r="P1640" s="26" t="s">
        <v>749</v>
      </c>
    </row>
    <row r="1641" customFormat="false" ht="12.75" hidden="false" customHeight="false" outlineLevel="0" collapsed="false">
      <c r="B1641" s="29" t="n">
        <f aca="false">ROW(B1641)-1</f>
        <v>1640</v>
      </c>
      <c r="C1641" s="126" t="s">
        <v>3259</v>
      </c>
      <c r="D1641" s="42" t="str">
        <f aca="false">IF(P1641="Monetario",1,"-")</f>
        <v>-</v>
      </c>
      <c r="G1641" s="44"/>
      <c r="H1641" s="45"/>
      <c r="I1641" s="0" t="s">
        <v>885</v>
      </c>
      <c r="J1641" s="0" t="str">
        <f aca="false">+J1637</f>
        <v>PGC2008</v>
      </c>
      <c r="K1641" s="0" t="s">
        <v>3260</v>
      </c>
      <c r="L1641" s="0" t="s">
        <v>68</v>
      </c>
      <c r="Q1641" s="26" t="s">
        <v>887</v>
      </c>
    </row>
    <row r="1642" customFormat="false" ht="25.5" hidden="false" customHeight="false" outlineLevel="0" collapsed="false">
      <c r="B1642" s="29" t="n">
        <f aca="false">ROW(B1642)-1</f>
        <v>1641</v>
      </c>
      <c r="C1642" s="30" t="s">
        <v>3261</v>
      </c>
      <c r="D1642" s="42" t="str">
        <f aca="false">IF(P1642="Monetario",1,"-")</f>
        <v>-</v>
      </c>
      <c r="G1642" s="44"/>
      <c r="H1642" s="45" t="s">
        <v>335</v>
      </c>
      <c r="I1642" s="0" t="s">
        <v>54</v>
      </c>
      <c r="J1642" s="0" t="str">
        <f aca="false">+J1638</f>
        <v>PGC2008</v>
      </c>
      <c r="K1642" s="0" t="s">
        <v>3262</v>
      </c>
      <c r="L1642" s="0" t="s">
        <v>68</v>
      </c>
      <c r="P1642" s="26" t="s">
        <v>749</v>
      </c>
    </row>
    <row r="1643" customFormat="false" ht="25.5" hidden="false" customHeight="false" outlineLevel="0" collapsed="false">
      <c r="B1643" s="29" t="n">
        <f aca="false">ROW(B1643)-1</f>
        <v>1642</v>
      </c>
      <c r="C1643" s="126" t="s">
        <v>3263</v>
      </c>
      <c r="D1643" s="42" t="str">
        <f aca="false">IF(P1643="Monetario",1,"-")</f>
        <v>-</v>
      </c>
      <c r="G1643" s="44"/>
      <c r="H1643" s="45" t="s">
        <v>51</v>
      </c>
      <c r="I1643" s="0" t="s">
        <v>54</v>
      </c>
      <c r="J1643" s="0" t="str">
        <f aca="false">+J1639</f>
        <v>PGC2008</v>
      </c>
      <c r="K1643" s="0" t="s">
        <v>3264</v>
      </c>
      <c r="L1643" s="0" t="s">
        <v>68</v>
      </c>
      <c r="Q1643" s="26" t="s">
        <v>3252</v>
      </c>
    </row>
    <row r="1644" customFormat="false" ht="25.5" hidden="false" customHeight="false" outlineLevel="0" collapsed="false">
      <c r="B1644" s="29" t="n">
        <f aca="false">ROW(B1644)-1</f>
        <v>1643</v>
      </c>
      <c r="C1644" s="126" t="s">
        <v>3265</v>
      </c>
      <c r="D1644" s="42" t="n">
        <f aca="false">IF(P1644="Monetario",1,"-")</f>
        <v>1</v>
      </c>
      <c r="G1644" s="44" t="s">
        <v>204</v>
      </c>
      <c r="H1644" s="45" t="s">
        <v>51</v>
      </c>
      <c r="I1644" s="0" t="str">
        <f aca="false">IF(P1644="Monetario","SI","")</f>
        <v>SI</v>
      </c>
      <c r="J1644" s="0" t="str">
        <f aca="false">+J1640</f>
        <v>PGC2008</v>
      </c>
      <c r="K1644" s="0" t="s">
        <v>3266</v>
      </c>
      <c r="L1644" s="0" t="s">
        <v>68</v>
      </c>
      <c r="P1644" s="26" t="s">
        <v>62</v>
      </c>
    </row>
    <row r="1645" customFormat="false" ht="25.5" hidden="false" customHeight="false" outlineLevel="0" collapsed="false">
      <c r="B1645" s="29" t="n">
        <f aca="false">ROW(B1645)-1</f>
        <v>1644</v>
      </c>
      <c r="C1645" s="126" t="s">
        <v>3267</v>
      </c>
      <c r="D1645" s="42" t="n">
        <f aca="false">IF(P1645="Monetario",1,"-")</f>
        <v>1</v>
      </c>
      <c r="G1645" s="44" t="s">
        <v>204</v>
      </c>
      <c r="H1645" s="45" t="s">
        <v>51</v>
      </c>
      <c r="I1645" s="0" t="str">
        <f aca="false">IF(P1645="Monetario","SI","")</f>
        <v>SI</v>
      </c>
      <c r="J1645" s="0" t="str">
        <f aca="false">+J1641</f>
        <v>PGC2008</v>
      </c>
      <c r="K1645" s="0" t="s">
        <v>3268</v>
      </c>
      <c r="L1645" s="0" t="s">
        <v>68</v>
      </c>
      <c r="P1645" s="26" t="s">
        <v>62</v>
      </c>
    </row>
    <row r="1646" customFormat="false" ht="25.5" hidden="false" customHeight="false" outlineLevel="0" collapsed="false">
      <c r="B1646" s="29" t="n">
        <f aca="false">ROW(B1646)-1</f>
        <v>1645</v>
      </c>
      <c r="C1646" s="126" t="s">
        <v>3269</v>
      </c>
      <c r="D1646" s="42" t="n">
        <f aca="false">IF(P1646="Monetario",1,"-")</f>
        <v>1</v>
      </c>
      <c r="G1646" s="44" t="s">
        <v>204</v>
      </c>
      <c r="H1646" s="45" t="s">
        <v>51</v>
      </c>
      <c r="I1646" s="0" t="str">
        <f aca="false">IF(P1646="Monetario","SI","")</f>
        <v>SI</v>
      </c>
      <c r="J1646" s="0" t="str">
        <f aca="false">+J1642</f>
        <v>PGC2008</v>
      </c>
      <c r="K1646" s="0" t="s">
        <v>3270</v>
      </c>
      <c r="L1646" s="0" t="s">
        <v>68</v>
      </c>
      <c r="P1646" s="26" t="s">
        <v>62</v>
      </c>
    </row>
    <row r="1647" customFormat="false" ht="25.5" hidden="false" customHeight="false" outlineLevel="0" collapsed="false">
      <c r="B1647" s="29" t="n">
        <f aca="false">ROW(B1647)-1</f>
        <v>1646</v>
      </c>
      <c r="C1647" s="126" t="s">
        <v>3271</v>
      </c>
      <c r="D1647" s="42" t="str">
        <f aca="false">IF(P1647="Monetario",1,"-")</f>
        <v>-</v>
      </c>
      <c r="G1647" s="44"/>
      <c r="H1647" s="45" t="s">
        <v>335</v>
      </c>
      <c r="I1647" s="0" t="s">
        <v>54</v>
      </c>
      <c r="J1647" s="0" t="str">
        <f aca="false">+J1643</f>
        <v>PGC2008</v>
      </c>
      <c r="K1647" s="0" t="s">
        <v>3272</v>
      </c>
      <c r="L1647" s="0" t="s">
        <v>68</v>
      </c>
      <c r="P1647" s="26" t="s">
        <v>749</v>
      </c>
    </row>
    <row r="1648" customFormat="false" ht="25.5" hidden="false" customHeight="false" outlineLevel="0" collapsed="false">
      <c r="B1648" s="29" t="n">
        <f aca="false">ROW(B1648)-1</f>
        <v>1647</v>
      </c>
      <c r="C1648" s="126" t="s">
        <v>3273</v>
      </c>
      <c r="D1648" s="42" t="str">
        <f aca="false">IF(P1648="Monetario",1,"-")</f>
        <v>-</v>
      </c>
      <c r="G1648" s="44"/>
      <c r="H1648" s="45" t="s">
        <v>335</v>
      </c>
      <c r="I1648" s="0" t="s">
        <v>54</v>
      </c>
      <c r="J1648" s="0" t="str">
        <f aca="false">+J1644</f>
        <v>PGC2008</v>
      </c>
      <c r="K1648" s="0" t="s">
        <v>3274</v>
      </c>
      <c r="L1648" s="0" t="s">
        <v>68</v>
      </c>
      <c r="P1648" s="26" t="s">
        <v>749</v>
      </c>
    </row>
    <row r="1649" customFormat="false" ht="25.5" hidden="false" customHeight="false" outlineLevel="0" collapsed="false">
      <c r="B1649" s="29" t="n">
        <f aca="false">ROW(B1649)-1</f>
        <v>1648</v>
      </c>
      <c r="C1649" s="126" t="s">
        <v>3275</v>
      </c>
      <c r="D1649" s="42" t="str">
        <f aca="false">IF(P1649="Monetario",1,"-")</f>
        <v>-</v>
      </c>
      <c r="G1649" s="44"/>
      <c r="H1649" s="45" t="s">
        <v>335</v>
      </c>
      <c r="I1649" s="0" t="s">
        <v>54</v>
      </c>
      <c r="J1649" s="0" t="str">
        <f aca="false">+J1645</f>
        <v>PGC2008</v>
      </c>
      <c r="K1649" s="0" t="s">
        <v>3276</v>
      </c>
      <c r="L1649" s="0" t="s">
        <v>68</v>
      </c>
      <c r="P1649" s="26" t="s">
        <v>749</v>
      </c>
    </row>
    <row r="1650" customFormat="false" ht="12.75" hidden="false" customHeight="false" outlineLevel="0" collapsed="false">
      <c r="B1650" s="29" t="n">
        <f aca="false">ROW(B1650)-1</f>
        <v>1649</v>
      </c>
      <c r="C1650" s="126" t="s">
        <v>3277</v>
      </c>
      <c r="D1650" s="42" t="str">
        <f aca="false">IF(P1650="Monetario",1,"-")</f>
        <v>-</v>
      </c>
      <c r="G1650" s="44"/>
      <c r="H1650" s="45" t="s">
        <v>335</v>
      </c>
      <c r="I1650" s="0" t="s">
        <v>54</v>
      </c>
      <c r="J1650" s="0" t="str">
        <f aca="false">+J1646</f>
        <v>PGC2008</v>
      </c>
      <c r="K1650" s="0" t="s">
        <v>3278</v>
      </c>
      <c r="L1650" s="0" t="s">
        <v>68</v>
      </c>
      <c r="P1650" s="26" t="s">
        <v>749</v>
      </c>
    </row>
    <row r="1651" customFormat="false" ht="12.75" hidden="false" customHeight="false" outlineLevel="0" collapsed="false">
      <c r="B1651" s="29" t="n">
        <f aca="false">ROW(B1651)-1</f>
        <v>1650</v>
      </c>
      <c r="C1651" s="126" t="s">
        <v>3279</v>
      </c>
      <c r="D1651" s="42" t="str">
        <f aca="false">IF(P1651="Monetario",1,"-")</f>
        <v>-</v>
      </c>
      <c r="G1651" s="44"/>
      <c r="H1651" s="45" t="s">
        <v>335</v>
      </c>
      <c r="I1651" s="0" t="s">
        <v>54</v>
      </c>
      <c r="J1651" s="0" t="str">
        <f aca="false">+J1647</f>
        <v>PGC2008</v>
      </c>
      <c r="K1651" s="0" t="s">
        <v>3280</v>
      </c>
      <c r="L1651" s="0" t="s">
        <v>68</v>
      </c>
      <c r="P1651" s="26" t="s">
        <v>48</v>
      </c>
    </row>
    <row r="1652" customFormat="false" ht="12.75" hidden="false" customHeight="false" outlineLevel="0" collapsed="false">
      <c r="B1652" s="29" t="n">
        <f aca="false">ROW(B1652)-1</f>
        <v>1651</v>
      </c>
      <c r="C1652" s="126" t="s">
        <v>3281</v>
      </c>
      <c r="D1652" s="42" t="n">
        <f aca="false">IF(P1652="Monetario",1,"-")</f>
        <v>1</v>
      </c>
      <c r="G1652" s="44" t="s">
        <v>204</v>
      </c>
      <c r="H1652" s="45" t="s">
        <v>51</v>
      </c>
      <c r="I1652" s="0" t="str">
        <f aca="false">IF(P1652="Monetario","SI","")</f>
        <v>SI</v>
      </c>
      <c r="J1652" s="0" t="str">
        <f aca="false">+J1648</f>
        <v>PGC2008</v>
      </c>
      <c r="K1652" s="0" t="s">
        <v>3282</v>
      </c>
      <c r="L1652" s="0" t="s">
        <v>68</v>
      </c>
      <c r="P1652" s="26" t="s">
        <v>62</v>
      </c>
    </row>
    <row r="1653" customFormat="false" ht="25.5" hidden="false" customHeight="false" outlineLevel="0" collapsed="false">
      <c r="B1653" s="29" t="n">
        <f aca="false">ROW(B1653)-1</f>
        <v>1652</v>
      </c>
      <c r="C1653" s="126" t="s">
        <v>3283</v>
      </c>
      <c r="D1653" s="42" t="str">
        <f aca="false">IF(P1653="Monetario",1,"-")</f>
        <v>-</v>
      </c>
      <c r="G1653" s="44"/>
      <c r="H1653" s="45" t="s">
        <v>335</v>
      </c>
      <c r="I1653" s="0" t="s">
        <v>54</v>
      </c>
      <c r="J1653" s="0" t="str">
        <f aca="false">+J1649</f>
        <v>PGC2008</v>
      </c>
      <c r="K1653" s="0" t="s">
        <v>3284</v>
      </c>
      <c r="L1653" s="0" t="s">
        <v>68</v>
      </c>
      <c r="P1653" s="26" t="s">
        <v>749</v>
      </c>
    </row>
    <row r="1654" customFormat="false" ht="12.75" hidden="false" customHeight="false" outlineLevel="0" collapsed="false">
      <c r="B1654" s="29" t="n">
        <f aca="false">ROW(B1654)-1</f>
        <v>1653</v>
      </c>
      <c r="C1654" s="126" t="s">
        <v>3285</v>
      </c>
      <c r="D1654" s="42" t="str">
        <f aca="false">IF(P1654="Monetario",1,"-")</f>
        <v>-</v>
      </c>
      <c r="G1654" s="44"/>
      <c r="H1654" s="45" t="s">
        <v>335</v>
      </c>
      <c r="I1654" s="0" t="str">
        <f aca="false">IF(P1654="Monetario","SI","")</f>
        <v/>
      </c>
      <c r="J1654" s="0" t="str">
        <f aca="false">+J1650</f>
        <v>PGC2008</v>
      </c>
      <c r="K1654" s="0" t="s">
        <v>3286</v>
      </c>
      <c r="L1654" s="0" t="s">
        <v>68</v>
      </c>
      <c r="P1654" s="26" t="s">
        <v>48</v>
      </c>
    </row>
    <row r="1655" customFormat="false" ht="12.75" hidden="false" customHeight="false" outlineLevel="0" collapsed="false">
      <c r="B1655" s="29" t="n">
        <f aca="false">ROW(B1655)-1</f>
        <v>1654</v>
      </c>
      <c r="C1655" s="126" t="s">
        <v>3287</v>
      </c>
      <c r="D1655" s="42" t="str">
        <f aca="false">IF(P1655="Monetario",1,"-")</f>
        <v>-</v>
      </c>
      <c r="G1655" s="44"/>
      <c r="H1655" s="45" t="s">
        <v>335</v>
      </c>
      <c r="I1655" s="0" t="str">
        <f aca="false">IF(P1655="Monetario","SI","")</f>
        <v/>
      </c>
      <c r="J1655" s="0" t="str">
        <f aca="false">+J1651</f>
        <v>PGC2008</v>
      </c>
      <c r="K1655" s="0" t="s">
        <v>3288</v>
      </c>
      <c r="L1655" s="0" t="s">
        <v>68</v>
      </c>
      <c r="P1655" s="26" t="s">
        <v>48</v>
      </c>
    </row>
    <row r="1656" customFormat="false" ht="12.75" hidden="false" customHeight="false" outlineLevel="0" collapsed="false">
      <c r="B1656" s="29" t="n">
        <f aca="false">ROW(B1656)-1</f>
        <v>1655</v>
      </c>
      <c r="C1656" s="126" t="s">
        <v>3289</v>
      </c>
      <c r="D1656" s="42" t="str">
        <f aca="false">IF(P1656="Monetario",1,"-")</f>
        <v>-</v>
      </c>
      <c r="G1656" s="44"/>
      <c r="H1656" s="45" t="s">
        <v>335</v>
      </c>
      <c r="I1656" s="0" t="str">
        <f aca="false">IF(P1656="Monetario","SI","")</f>
        <v/>
      </c>
      <c r="J1656" s="0" t="str">
        <f aca="false">+J1652</f>
        <v>PGC2008</v>
      </c>
      <c r="K1656" s="0" t="s">
        <v>3290</v>
      </c>
      <c r="L1656" s="0" t="s">
        <v>68</v>
      </c>
      <c r="P1656" s="26" t="s">
        <v>48</v>
      </c>
    </row>
    <row r="1657" customFormat="false" ht="12.75" hidden="false" customHeight="false" outlineLevel="0" collapsed="false">
      <c r="B1657" s="29" t="n">
        <f aca="false">ROW(B1657)-1</f>
        <v>1656</v>
      </c>
      <c r="C1657" s="126" t="s">
        <v>3291</v>
      </c>
      <c r="D1657" s="42" t="str">
        <f aca="false">IF(P1657="Monetario",1,"-")</f>
        <v>-</v>
      </c>
      <c r="G1657" s="44"/>
      <c r="H1657" s="45" t="s">
        <v>51</v>
      </c>
      <c r="I1657" s="0" t="s">
        <v>54</v>
      </c>
      <c r="J1657" s="0" t="str">
        <f aca="false">+J1653</f>
        <v>PGC2008</v>
      </c>
      <c r="K1657" s="0" t="s">
        <v>3292</v>
      </c>
      <c r="L1657" s="0" t="s">
        <v>68</v>
      </c>
      <c r="Q1657" s="26" t="s">
        <v>754</v>
      </c>
    </row>
    <row r="1658" customFormat="false" ht="25.5" hidden="false" customHeight="false" outlineLevel="0" collapsed="false">
      <c r="B1658" s="29" t="n">
        <f aca="false">ROW(B1658)-1</f>
        <v>1657</v>
      </c>
      <c r="C1658" s="126" t="s">
        <v>3293</v>
      </c>
      <c r="D1658" s="42" t="str">
        <f aca="false">IF(P1658="Monetario",1,"-")</f>
        <v>-</v>
      </c>
      <c r="G1658" s="44"/>
      <c r="H1658" s="45" t="s">
        <v>335</v>
      </c>
      <c r="I1658" s="0" t="str">
        <f aca="false">IF(P1658="Monetario","SI","")</f>
        <v/>
      </c>
      <c r="J1658" s="0" t="str">
        <f aca="false">+J1654</f>
        <v>PGC2008</v>
      </c>
      <c r="K1658" s="0" t="s">
        <v>3294</v>
      </c>
      <c r="L1658" s="0" t="s">
        <v>68</v>
      </c>
      <c r="P1658" s="26" t="s">
        <v>749</v>
      </c>
    </row>
    <row r="1659" customFormat="false" ht="12.75" hidden="false" customHeight="false" outlineLevel="0" collapsed="false">
      <c r="B1659" s="29" t="n">
        <f aca="false">ROW(B1659)-1</f>
        <v>1658</v>
      </c>
      <c r="C1659" s="126" t="s">
        <v>3295</v>
      </c>
      <c r="D1659" s="42" t="str">
        <f aca="false">IF(P1659="Monetario",1,"-")</f>
        <v>-</v>
      </c>
      <c r="G1659" s="44"/>
      <c r="H1659" s="45" t="s">
        <v>335</v>
      </c>
      <c r="I1659" s="0" t="str">
        <f aca="false">IF(P1659="Monetario","SI","")</f>
        <v/>
      </c>
      <c r="J1659" s="0" t="str">
        <f aca="false">+J1655</f>
        <v>PGC2008</v>
      </c>
      <c r="K1659" s="0" t="s">
        <v>3296</v>
      </c>
      <c r="L1659" s="0" t="s">
        <v>68</v>
      </c>
      <c r="P1659" s="26" t="s">
        <v>48</v>
      </c>
    </row>
    <row r="1660" customFormat="false" ht="12.75" hidden="false" customHeight="false" outlineLevel="0" collapsed="false">
      <c r="B1660" s="29" t="n">
        <f aca="false">ROW(B1660)-1</f>
        <v>1659</v>
      </c>
      <c r="C1660" s="126" t="s">
        <v>3297</v>
      </c>
      <c r="D1660" s="42" t="str">
        <f aca="false">IF(P1660="Monetario",1,"-")</f>
        <v>-</v>
      </c>
      <c r="G1660" s="44"/>
      <c r="H1660" s="45" t="s">
        <v>335</v>
      </c>
      <c r="I1660" s="0" t="str">
        <f aca="false">IF(P1660="Monetario","SI","")</f>
        <v/>
      </c>
      <c r="J1660" s="0" t="str">
        <f aca="false">+J1656</f>
        <v>PGC2008</v>
      </c>
      <c r="K1660" s="0" t="s">
        <v>3298</v>
      </c>
      <c r="L1660" s="0" t="s">
        <v>68</v>
      </c>
      <c r="P1660" s="26" t="s">
        <v>48</v>
      </c>
    </row>
    <row r="1661" customFormat="false" ht="12.75" hidden="false" customHeight="false" outlineLevel="0" collapsed="false">
      <c r="B1661" s="29" t="n">
        <f aca="false">ROW(B1661)-1</f>
        <v>1660</v>
      </c>
      <c r="C1661" s="126" t="s">
        <v>3299</v>
      </c>
      <c r="D1661" s="42" t="str">
        <f aca="false">IF(P1661="Monetario",1,"-")</f>
        <v>-</v>
      </c>
      <c r="G1661" s="44"/>
      <c r="H1661" s="45" t="s">
        <v>51</v>
      </c>
      <c r="I1661" s="0" t="s">
        <v>54</v>
      </c>
      <c r="J1661" s="0" t="str">
        <f aca="false">+J1657</f>
        <v>PGC2008</v>
      </c>
      <c r="K1661" s="0" t="s">
        <v>3300</v>
      </c>
      <c r="L1661" s="0" t="s">
        <v>68</v>
      </c>
      <c r="Q1661" s="26" t="s">
        <v>754</v>
      </c>
    </row>
    <row r="1662" customFormat="false" ht="25.5" hidden="false" customHeight="false" outlineLevel="0" collapsed="false">
      <c r="B1662" s="29" t="n">
        <f aca="false">ROW(B1662)-1</f>
        <v>1661</v>
      </c>
      <c r="C1662" s="126" t="s">
        <v>3301</v>
      </c>
      <c r="D1662" s="42" t="str">
        <f aca="false">IF(P1662="Monetario",1,"-")</f>
        <v>-</v>
      </c>
      <c r="G1662" s="44"/>
      <c r="H1662" s="45" t="s">
        <v>335</v>
      </c>
      <c r="I1662" s="0" t="str">
        <f aca="false">IF(P1662="Monetario","SI","")</f>
        <v/>
      </c>
      <c r="J1662" s="0" t="str">
        <f aca="false">+J1658</f>
        <v>PGC2008</v>
      </c>
      <c r="K1662" s="0" t="s">
        <v>3302</v>
      </c>
      <c r="L1662" s="0" t="s">
        <v>68</v>
      </c>
      <c r="P1662" s="26" t="s">
        <v>749</v>
      </c>
    </row>
    <row r="1663" customFormat="false" ht="12.75" hidden="false" customHeight="false" outlineLevel="0" collapsed="false">
      <c r="B1663" s="29" t="n">
        <f aca="false">ROW(B1663)-1</f>
        <v>1662</v>
      </c>
      <c r="C1663" s="126" t="s">
        <v>3303</v>
      </c>
      <c r="D1663" s="42" t="str">
        <f aca="false">IF(P1663="Monetario",1,"-")</f>
        <v>-</v>
      </c>
      <c r="G1663" s="44"/>
      <c r="H1663" s="45" t="s">
        <v>335</v>
      </c>
      <c r="I1663" s="0" t="str">
        <f aca="false">IF(P1663="Monetario","SI","")</f>
        <v/>
      </c>
      <c r="J1663" s="0" t="str">
        <f aca="false">+J1659</f>
        <v>PGC2008</v>
      </c>
      <c r="K1663" s="0" t="s">
        <v>3304</v>
      </c>
      <c r="L1663" s="0" t="s">
        <v>68</v>
      </c>
      <c r="P1663" s="26" t="s">
        <v>48</v>
      </c>
    </row>
    <row r="1664" customFormat="false" ht="12.75" hidden="false" customHeight="false" outlineLevel="0" collapsed="false">
      <c r="B1664" s="29" t="n">
        <f aca="false">ROW(B1664)-1</f>
        <v>1663</v>
      </c>
      <c r="C1664" s="126" t="s">
        <v>3305</v>
      </c>
      <c r="D1664" s="42" t="str">
        <f aca="false">IF(P1664="Monetario",1,"-")</f>
        <v>-</v>
      </c>
      <c r="G1664" s="44"/>
      <c r="H1664" s="45" t="s">
        <v>335</v>
      </c>
      <c r="I1664" s="0" t="str">
        <f aca="false">IF(P1664="Monetario","SI","")</f>
        <v/>
      </c>
      <c r="J1664" s="0" t="str">
        <f aca="false">+J1660</f>
        <v>PGC2008</v>
      </c>
      <c r="K1664" s="0" t="s">
        <v>3306</v>
      </c>
      <c r="L1664" s="0" t="s">
        <v>68</v>
      </c>
      <c r="P1664" s="26" t="s">
        <v>749</v>
      </c>
    </row>
    <row r="1665" customFormat="false" ht="12.75" hidden="false" customHeight="false" outlineLevel="0" collapsed="false">
      <c r="B1665" s="29" t="n">
        <f aca="false">ROW(B1665)-1</f>
        <v>1664</v>
      </c>
      <c r="C1665" s="126" t="s">
        <v>3307</v>
      </c>
      <c r="D1665" s="42" t="str">
        <f aca="false">IF(P1665="Monetario",1,"-")</f>
        <v>-</v>
      </c>
      <c r="G1665" s="44"/>
      <c r="H1665" s="45" t="s">
        <v>51</v>
      </c>
      <c r="I1665" s="0" t="s">
        <v>54</v>
      </c>
      <c r="J1665" s="0" t="str">
        <f aca="false">+J1661</f>
        <v>PGC2008</v>
      </c>
      <c r="K1665" s="0" t="s">
        <v>3308</v>
      </c>
      <c r="L1665" s="0" t="s">
        <v>68</v>
      </c>
      <c r="Q1665" s="26" t="s">
        <v>754</v>
      </c>
    </row>
    <row r="1666" customFormat="false" ht="25.5" hidden="false" customHeight="false" outlineLevel="0" collapsed="false">
      <c r="B1666" s="29" t="n">
        <f aca="false">ROW(B1666)-1</f>
        <v>1665</v>
      </c>
      <c r="C1666" s="126" t="s">
        <v>3309</v>
      </c>
      <c r="D1666" s="42" t="str">
        <f aca="false">IF(P1666="Monetario",1,"-")</f>
        <v>-</v>
      </c>
      <c r="G1666" s="44"/>
      <c r="H1666" s="45" t="s">
        <v>335</v>
      </c>
      <c r="I1666" s="0" t="str">
        <f aca="false">IF(P1666="Monetario","SI","")</f>
        <v/>
      </c>
      <c r="J1666" s="0" t="str">
        <f aca="false">+J1662</f>
        <v>PGC2008</v>
      </c>
      <c r="K1666" s="0" t="s">
        <v>3310</v>
      </c>
      <c r="L1666" s="0" t="s">
        <v>68</v>
      </c>
      <c r="P1666" s="26" t="s">
        <v>749</v>
      </c>
    </row>
    <row r="1667" customFormat="false" ht="25.5" hidden="false" customHeight="false" outlineLevel="0" collapsed="false">
      <c r="B1667" s="29" t="n">
        <f aca="false">ROW(B1667)-1</f>
        <v>1666</v>
      </c>
      <c r="C1667" s="126" t="s">
        <v>3311</v>
      </c>
      <c r="D1667" s="42" t="str">
        <f aca="false">IF(P1667="Monetario",1,"-")</f>
        <v>-</v>
      </c>
      <c r="G1667" s="44"/>
      <c r="H1667" s="45"/>
      <c r="I1667" s="0" t="s">
        <v>885</v>
      </c>
      <c r="J1667" s="0" t="str">
        <f aca="false">+J1663</f>
        <v>PGC2008</v>
      </c>
      <c r="K1667" s="0" t="s">
        <v>3312</v>
      </c>
      <c r="L1667" s="0" t="s">
        <v>54</v>
      </c>
      <c r="Q1667" s="26" t="s">
        <v>887</v>
      </c>
    </row>
    <row r="1668" customFormat="false" ht="25.5" hidden="false" customHeight="false" outlineLevel="0" collapsed="false">
      <c r="B1668" s="29" t="n">
        <f aca="false">ROW(B1668)-1</f>
        <v>1667</v>
      </c>
      <c r="C1668" s="126" t="s">
        <v>3313</v>
      </c>
      <c r="D1668" s="42" t="str">
        <f aca="false">IF(P1668="Monetario",1,"-")</f>
        <v>-</v>
      </c>
      <c r="G1668" s="44"/>
      <c r="H1668" s="45" t="s">
        <v>335</v>
      </c>
      <c r="I1668" s="0"/>
      <c r="J1668" s="0" t="str">
        <f aca="false">+J1664</f>
        <v>PGC2008</v>
      </c>
      <c r="K1668" s="56" t="s">
        <v>3314</v>
      </c>
      <c r="L1668" s="0" t="s">
        <v>54</v>
      </c>
      <c r="P1668" s="26" t="s">
        <v>749</v>
      </c>
    </row>
    <row r="1669" customFormat="false" ht="25.5" hidden="false" customHeight="false" outlineLevel="0" collapsed="false">
      <c r="B1669" s="29" t="n">
        <f aca="false">ROW(B1669)-1</f>
        <v>1668</v>
      </c>
      <c r="C1669" s="126" t="s">
        <v>3315</v>
      </c>
      <c r="D1669" s="42" t="str">
        <f aca="false">IF(P1669="Monetario",1,"-")</f>
        <v>-</v>
      </c>
      <c r="G1669" s="44"/>
      <c r="H1669" s="45" t="s">
        <v>335</v>
      </c>
      <c r="I1669" s="0"/>
      <c r="J1669" s="0" t="str">
        <f aca="false">+J1665</f>
        <v>PGC2008</v>
      </c>
      <c r="K1669" s="56" t="s">
        <v>3316</v>
      </c>
      <c r="L1669" s="0" t="s">
        <v>54</v>
      </c>
      <c r="P1669" s="26" t="s">
        <v>749</v>
      </c>
    </row>
    <row r="1670" customFormat="false" ht="25.5" hidden="false" customHeight="false" outlineLevel="0" collapsed="false">
      <c r="B1670" s="29" t="n">
        <f aca="false">ROW(B1670)-1</f>
        <v>1669</v>
      </c>
      <c r="C1670" s="126" t="s">
        <v>3317</v>
      </c>
      <c r="D1670" s="42" t="str">
        <f aca="false">IF(P1670="Monetario",1,"-")</f>
        <v>-</v>
      </c>
      <c r="G1670" s="44"/>
      <c r="H1670" s="45" t="s">
        <v>51</v>
      </c>
      <c r="I1670" s="0" t="s">
        <v>54</v>
      </c>
      <c r="J1670" s="0" t="str">
        <f aca="false">+J1666</f>
        <v>PGC2008</v>
      </c>
      <c r="K1670" s="56" t="s">
        <v>3318</v>
      </c>
      <c r="L1670" s="0" t="s">
        <v>54</v>
      </c>
      <c r="Q1670" s="26" t="s">
        <v>754</v>
      </c>
    </row>
    <row r="1671" customFormat="false" ht="27.75" hidden="false" customHeight="true" outlineLevel="0" collapsed="false">
      <c r="B1671" s="29" t="n">
        <f aca="false">ROW(B1671)-1</f>
        <v>1670</v>
      </c>
      <c r="C1671" s="126" t="s">
        <v>3319</v>
      </c>
      <c r="D1671" s="42" t="str">
        <f aca="false">IF(P1671="Monetario",1,"-")</f>
        <v>-</v>
      </c>
      <c r="G1671" s="44"/>
      <c r="H1671" s="45" t="s">
        <v>335</v>
      </c>
      <c r="I1671" s="0" t="s">
        <v>54</v>
      </c>
      <c r="J1671" s="0" t="str">
        <f aca="false">+J1667</f>
        <v>PGC2008</v>
      </c>
      <c r="K1671" s="56" t="s">
        <v>3320</v>
      </c>
      <c r="L1671" s="0" t="s">
        <v>54</v>
      </c>
      <c r="P1671" s="26" t="s">
        <v>749</v>
      </c>
    </row>
    <row r="1672" customFormat="false" ht="25.5" hidden="false" customHeight="false" outlineLevel="0" collapsed="false">
      <c r="B1672" s="29" t="n">
        <f aca="false">ROW(B1672)-1</f>
        <v>1671</v>
      </c>
      <c r="C1672" s="126" t="s">
        <v>3321</v>
      </c>
      <c r="D1672" s="42" t="str">
        <f aca="false">IF(P1672="Monetario",1,"-")</f>
        <v>-</v>
      </c>
      <c r="G1672" s="44"/>
      <c r="H1672" s="45" t="s">
        <v>335</v>
      </c>
      <c r="I1672" s="0" t="str">
        <f aca="false">IF(P1672="Monetario","SI","")</f>
        <v/>
      </c>
      <c r="J1672" s="0" t="str">
        <f aca="false">+J1668</f>
        <v>PGC2008</v>
      </c>
      <c r="K1672" s="0" t="s">
        <v>3322</v>
      </c>
      <c r="L1672" s="0" t="s">
        <v>54</v>
      </c>
      <c r="P1672" s="26" t="s">
        <v>749</v>
      </c>
    </row>
    <row r="1673" customFormat="false" ht="12.75" hidden="false" customHeight="false" outlineLevel="0" collapsed="false">
      <c r="B1673" s="29" t="n">
        <f aca="false">ROW(B1673)-1</f>
        <v>1672</v>
      </c>
      <c r="C1673" s="126" t="s">
        <v>3323</v>
      </c>
      <c r="D1673" s="42" t="str">
        <f aca="false">IF(P1673="Monetario",1,"-")</f>
        <v>-</v>
      </c>
      <c r="G1673" s="44"/>
      <c r="H1673" s="45" t="s">
        <v>335</v>
      </c>
      <c r="I1673" s="0" t="str">
        <f aca="false">IF(P1673="Monetario","SI","")</f>
        <v/>
      </c>
      <c r="J1673" s="0" t="str">
        <f aca="false">+J1669</f>
        <v>PGC2008</v>
      </c>
      <c r="K1673" s="0" t="s">
        <v>3324</v>
      </c>
      <c r="L1673" s="0" t="s">
        <v>54</v>
      </c>
      <c r="P1673" s="26" t="s">
        <v>48</v>
      </c>
    </row>
    <row r="1674" customFormat="false" ht="25.5" hidden="false" customHeight="false" outlineLevel="0" collapsed="false">
      <c r="B1674" s="29" t="n">
        <f aca="false">ROW(B1674)-1</f>
        <v>1673</v>
      </c>
      <c r="C1674" s="126" t="s">
        <v>3325</v>
      </c>
      <c r="D1674" s="42" t="str">
        <f aca="false">IF(P1674="Monetario",1,"-")</f>
        <v>-</v>
      </c>
      <c r="G1674" s="44"/>
      <c r="H1674" s="45" t="s">
        <v>335</v>
      </c>
      <c r="I1674" s="0"/>
      <c r="J1674" s="0" t="str">
        <f aca="false">+J1670</f>
        <v>PGC2008</v>
      </c>
      <c r="K1674" s="0" t="s">
        <v>3326</v>
      </c>
      <c r="L1674" s="0" t="s">
        <v>54</v>
      </c>
      <c r="P1674" s="26" t="s">
        <v>48</v>
      </c>
    </row>
    <row r="1675" customFormat="false" ht="25.5" hidden="false" customHeight="false" outlineLevel="0" collapsed="false">
      <c r="B1675" s="29" t="n">
        <f aca="false">ROW(B1675)-1</f>
        <v>1674</v>
      </c>
      <c r="C1675" s="126" t="s">
        <v>3327</v>
      </c>
      <c r="D1675" s="42" t="str">
        <f aca="false">IF(P1675="Monetario",1,"-")</f>
        <v>-</v>
      </c>
      <c r="G1675" s="44"/>
      <c r="H1675" s="45" t="s">
        <v>51</v>
      </c>
      <c r="I1675" s="0" t="s">
        <v>54</v>
      </c>
      <c r="J1675" s="0" t="str">
        <f aca="false">+J1671</f>
        <v>PGC2008</v>
      </c>
      <c r="K1675" s="0" t="s">
        <v>3328</v>
      </c>
      <c r="L1675" s="0" t="s">
        <v>54</v>
      </c>
      <c r="Q1675" s="26" t="s">
        <v>3252</v>
      </c>
    </row>
    <row r="1676" customFormat="false" ht="25.5" hidden="false" customHeight="false" outlineLevel="0" collapsed="false">
      <c r="B1676" s="29" t="n">
        <f aca="false">ROW(B1676)-1</f>
        <v>1675</v>
      </c>
      <c r="C1676" s="126" t="s">
        <v>3329</v>
      </c>
      <c r="D1676" s="42" t="n">
        <f aca="false">IF(P1676="Monetario",1,"-")</f>
        <v>1</v>
      </c>
      <c r="G1676" s="44" t="s">
        <v>204</v>
      </c>
      <c r="H1676" s="45" t="s">
        <v>335</v>
      </c>
      <c r="I1676" s="0" t="str">
        <f aca="false">IF(P1676="Monetario","SI","")</f>
        <v>SI</v>
      </c>
      <c r="J1676" s="0" t="str">
        <f aca="false">+J1672</f>
        <v>PGC2008</v>
      </c>
      <c r="K1676" s="0" t="s">
        <v>3330</v>
      </c>
      <c r="L1676" s="0" t="s">
        <v>54</v>
      </c>
      <c r="P1676" s="26" t="s">
        <v>62</v>
      </c>
    </row>
    <row r="1677" customFormat="false" ht="25.5" hidden="false" customHeight="false" outlineLevel="0" collapsed="false">
      <c r="B1677" s="29" t="n">
        <f aca="false">ROW(B1677)-1</f>
        <v>1676</v>
      </c>
      <c r="C1677" s="126" t="s">
        <v>3331</v>
      </c>
      <c r="D1677" s="42" t="n">
        <f aca="false">IF(P1677="Monetario",1,"-")</f>
        <v>1</v>
      </c>
      <c r="G1677" s="44" t="s">
        <v>204</v>
      </c>
      <c r="H1677" s="45" t="s">
        <v>335</v>
      </c>
      <c r="I1677" s="0" t="str">
        <f aca="false">IF(P1677="Monetario","SI","")</f>
        <v>SI</v>
      </c>
      <c r="J1677" s="0" t="str">
        <f aca="false">+J1673</f>
        <v>PGC2008</v>
      </c>
      <c r="K1677" s="0" t="s">
        <v>3332</v>
      </c>
      <c r="L1677" s="0" t="s">
        <v>54</v>
      </c>
      <c r="P1677" s="26" t="s">
        <v>62</v>
      </c>
    </row>
    <row r="1678" customFormat="false" ht="25.5" hidden="false" customHeight="false" outlineLevel="0" collapsed="false">
      <c r="B1678" s="29" t="n">
        <f aca="false">ROW(B1678)-1</f>
        <v>1677</v>
      </c>
      <c r="C1678" s="126" t="s">
        <v>3333</v>
      </c>
      <c r="D1678" s="42" t="str">
        <f aca="false">IF(P1678="Monetario",1,"-")</f>
        <v>-</v>
      </c>
      <c r="G1678" s="44"/>
      <c r="H1678" s="45" t="s">
        <v>335</v>
      </c>
      <c r="I1678" s="0" t="s">
        <v>54</v>
      </c>
      <c r="J1678" s="0" t="str">
        <f aca="false">+J1674</f>
        <v>PGC2008</v>
      </c>
      <c r="K1678" s="0" t="s">
        <v>3334</v>
      </c>
      <c r="L1678" s="0" t="s">
        <v>54</v>
      </c>
      <c r="P1678" s="26" t="s">
        <v>749</v>
      </c>
    </row>
    <row r="1679" customFormat="false" ht="25.5" hidden="false" customHeight="false" outlineLevel="0" collapsed="false">
      <c r="B1679" s="29" t="n">
        <f aca="false">ROW(B1679)-1</f>
        <v>1678</v>
      </c>
      <c r="C1679" s="126" t="s">
        <v>3335</v>
      </c>
      <c r="D1679" s="42" t="n">
        <f aca="false">IF(P1679="Monetario",1,"-")</f>
        <v>1</v>
      </c>
      <c r="G1679" s="44" t="s">
        <v>204</v>
      </c>
      <c r="H1679" s="45" t="s">
        <v>51</v>
      </c>
      <c r="I1679" s="0" t="str">
        <f aca="false">IF(P1679="Monetario","SI","")</f>
        <v>SI</v>
      </c>
      <c r="J1679" s="0" t="str">
        <f aca="false">+J1675</f>
        <v>PGC2008</v>
      </c>
      <c r="K1679" s="0" t="s">
        <v>3336</v>
      </c>
      <c r="L1679" s="0" t="s">
        <v>54</v>
      </c>
      <c r="P1679" s="26" t="s">
        <v>62</v>
      </c>
    </row>
    <row r="1680" customFormat="false" ht="12.75" hidden="false" customHeight="false" outlineLevel="0" collapsed="false">
      <c r="B1680" s="29" t="n">
        <f aca="false">ROW(B1680)-1</f>
        <v>1679</v>
      </c>
      <c r="C1680" s="126" t="s">
        <v>3337</v>
      </c>
      <c r="D1680" s="42" t="str">
        <f aca="false">IF(P1680="Monetario",1,"-")</f>
        <v>-</v>
      </c>
      <c r="G1680" s="44"/>
      <c r="H1680" s="45" t="s">
        <v>335</v>
      </c>
      <c r="I1680" s="0" t="str">
        <f aca="false">IF(P1680="Monetario","SI","")</f>
        <v/>
      </c>
      <c r="J1680" s="0" t="str">
        <f aca="false">+J1676</f>
        <v>PGC2008</v>
      </c>
      <c r="K1680" s="0" t="s">
        <v>3338</v>
      </c>
      <c r="L1680" s="0" t="s">
        <v>54</v>
      </c>
      <c r="P1680" s="26" t="s">
        <v>48</v>
      </c>
    </row>
    <row r="1681" customFormat="false" ht="25.5" hidden="false" customHeight="false" outlineLevel="0" collapsed="false">
      <c r="B1681" s="29" t="n">
        <f aca="false">ROW(B1681)-1</f>
        <v>1680</v>
      </c>
      <c r="C1681" s="126" t="s">
        <v>3339</v>
      </c>
      <c r="D1681" s="42" t="str">
        <f aca="false">IF(P1681="Monetario",1,"-")</f>
        <v>-</v>
      </c>
      <c r="G1681" s="44"/>
      <c r="H1681" s="45" t="s">
        <v>51</v>
      </c>
      <c r="I1681" s="0" t="s">
        <v>54</v>
      </c>
      <c r="J1681" s="0" t="str">
        <f aca="false">+J1677</f>
        <v>PGC2008</v>
      </c>
      <c r="K1681" s="0" t="s">
        <v>3340</v>
      </c>
      <c r="L1681" s="0" t="s">
        <v>54</v>
      </c>
      <c r="Q1681" s="26" t="s">
        <v>3252</v>
      </c>
    </row>
    <row r="1682" customFormat="false" ht="25.5" hidden="false" customHeight="false" outlineLevel="0" collapsed="false">
      <c r="B1682" s="29" t="n">
        <f aca="false">ROW(B1682)-1</f>
        <v>1681</v>
      </c>
      <c r="C1682" s="126" t="s">
        <v>3341</v>
      </c>
      <c r="D1682" s="42" t="n">
        <f aca="false">IF(P1682="Monetario",1,"-")</f>
        <v>1</v>
      </c>
      <c r="G1682" s="44" t="s">
        <v>204</v>
      </c>
      <c r="H1682" s="45" t="s">
        <v>335</v>
      </c>
      <c r="I1682" s="0" t="str">
        <f aca="false">IF(P1682="Monetario","SI","")</f>
        <v>SI</v>
      </c>
      <c r="J1682" s="0" t="str">
        <f aca="false">+J1678</f>
        <v>PGC2008</v>
      </c>
      <c r="K1682" s="0" t="s">
        <v>3342</v>
      </c>
      <c r="L1682" s="0" t="s">
        <v>54</v>
      </c>
      <c r="P1682" s="26" t="s">
        <v>62</v>
      </c>
    </row>
    <row r="1683" s="26" customFormat="true" ht="25.5" hidden="false" customHeight="false" outlineLevel="0" collapsed="false">
      <c r="B1683" s="31" t="n">
        <f aca="false">ROW(B1683)-1</f>
        <v>1682</v>
      </c>
      <c r="C1683" s="126" t="s">
        <v>3343</v>
      </c>
      <c r="D1683" s="42" t="n">
        <f aca="false">IF(P1683="Monetario",1,"-")</f>
        <v>1</v>
      </c>
      <c r="E1683" s="32"/>
      <c r="F1683" s="32"/>
      <c r="G1683" s="45" t="s">
        <v>204</v>
      </c>
      <c r="H1683" s="45" t="s">
        <v>51</v>
      </c>
      <c r="I1683" s="26" t="str">
        <f aca="false">IF(P1683="Monetario","SI","")</f>
        <v>SI</v>
      </c>
      <c r="J1683" s="26" t="str">
        <f aca="false">+J1679</f>
        <v>PGC2008</v>
      </c>
      <c r="K1683" s="61" t="s">
        <v>3344</v>
      </c>
      <c r="L1683" s="26" t="s">
        <v>54</v>
      </c>
      <c r="N1683" s="31"/>
      <c r="P1683" s="26" t="s">
        <v>62</v>
      </c>
      <c r="R1683" s="30"/>
    </row>
    <row r="1684" customFormat="false" ht="25.5" hidden="false" customHeight="false" outlineLevel="0" collapsed="false">
      <c r="B1684" s="29" t="n">
        <f aca="false">ROW(B1684)-1</f>
        <v>1683</v>
      </c>
      <c r="C1684" s="126" t="s">
        <v>3345</v>
      </c>
      <c r="D1684" s="42" t="str">
        <f aca="false">IF(P1684="Monetario",1,"-")</f>
        <v>-</v>
      </c>
      <c r="G1684" s="44"/>
      <c r="H1684" s="45"/>
      <c r="I1684" s="0" t="s">
        <v>885</v>
      </c>
      <c r="J1684" s="0" t="str">
        <f aca="false">+J1680</f>
        <v>PGC2008</v>
      </c>
      <c r="K1684" s="0" t="s">
        <v>3346</v>
      </c>
      <c r="L1684" s="0" t="s">
        <v>54</v>
      </c>
      <c r="Q1684" s="26" t="s">
        <v>887</v>
      </c>
    </row>
    <row r="1685" customFormat="false" ht="12.75" hidden="false" customHeight="false" outlineLevel="0" collapsed="false">
      <c r="B1685" s="29" t="n">
        <f aca="false">ROW(B1685)-1</f>
        <v>1684</v>
      </c>
      <c r="C1685" s="126" t="s">
        <v>3347</v>
      </c>
      <c r="D1685" s="42" t="str">
        <f aca="false">IF(P1685="Monetario",1,"-")</f>
        <v>-</v>
      </c>
      <c r="G1685" s="44"/>
      <c r="H1685" s="45" t="s">
        <v>335</v>
      </c>
      <c r="I1685" s="0" t="s">
        <v>54</v>
      </c>
      <c r="J1685" s="0" t="str">
        <f aca="false">+J1681</f>
        <v>PGC2008</v>
      </c>
      <c r="K1685" s="0" t="s">
        <v>3348</v>
      </c>
      <c r="L1685" s="0" t="s">
        <v>54</v>
      </c>
      <c r="P1685" s="26" t="s">
        <v>749</v>
      </c>
    </row>
    <row r="1686" customFormat="false" ht="12.75" hidden="false" customHeight="false" outlineLevel="0" collapsed="false">
      <c r="B1686" s="29" t="n">
        <f aca="false">ROW(B1686)-1</f>
        <v>1685</v>
      </c>
      <c r="C1686" s="126" t="s">
        <v>3349</v>
      </c>
      <c r="D1686" s="42" t="str">
        <f aca="false">IF(P1686="Monetario",1,"-")</f>
        <v>-</v>
      </c>
      <c r="G1686" s="44"/>
      <c r="H1686" s="45" t="s">
        <v>51</v>
      </c>
      <c r="I1686" s="0" t="s">
        <v>54</v>
      </c>
      <c r="J1686" s="0" t="str">
        <f aca="false">+J1682</f>
        <v>PGC2008</v>
      </c>
      <c r="K1686" s="0" t="s">
        <v>3350</v>
      </c>
      <c r="L1686" s="0" t="s">
        <v>54</v>
      </c>
      <c r="Q1686" s="26" t="s">
        <v>3252</v>
      </c>
    </row>
    <row r="1687" customFormat="false" ht="25.5" hidden="false" customHeight="false" outlineLevel="0" collapsed="false">
      <c r="B1687" s="29" t="n">
        <f aca="false">ROW(B1687)-1</f>
        <v>1686</v>
      </c>
      <c r="C1687" s="126" t="s">
        <v>3351</v>
      </c>
      <c r="D1687" s="42" t="n">
        <f aca="false">IF(P1687="Monetario",1,"-")</f>
        <v>1</v>
      </c>
      <c r="G1687" s="44" t="s">
        <v>204</v>
      </c>
      <c r="H1687" s="45" t="s">
        <v>51</v>
      </c>
      <c r="I1687" s="0" t="s">
        <v>54</v>
      </c>
      <c r="J1687" s="0" t="str">
        <f aca="false">+J1683</f>
        <v>PGC2008</v>
      </c>
      <c r="K1687" s="0" t="s">
        <v>3352</v>
      </c>
      <c r="L1687" s="0" t="s">
        <v>54</v>
      </c>
      <c r="P1687" s="26" t="s">
        <v>62</v>
      </c>
    </row>
    <row r="1688" s="26" customFormat="true" ht="25.5" hidden="false" customHeight="false" outlineLevel="0" collapsed="false">
      <c r="B1688" s="31" t="n">
        <f aca="false">ROW(B1688)-1</f>
        <v>1687</v>
      </c>
      <c r="C1688" s="126" t="s">
        <v>3353</v>
      </c>
      <c r="D1688" s="42" t="s">
        <v>45</v>
      </c>
      <c r="E1688" s="32"/>
      <c r="F1688" s="32"/>
      <c r="G1688" s="45"/>
      <c r="H1688" s="45" t="s">
        <v>335</v>
      </c>
      <c r="I1688" s="26" t="s">
        <v>885</v>
      </c>
      <c r="J1688" s="26" t="str">
        <f aca="false">+J1684</f>
        <v>PGC2008</v>
      </c>
      <c r="K1688" s="26" t="s">
        <v>3354</v>
      </c>
      <c r="L1688" s="26" t="s">
        <v>68</v>
      </c>
      <c r="N1688" s="31"/>
      <c r="Q1688" s="26" t="s">
        <v>887</v>
      </c>
      <c r="R1688" s="30"/>
    </row>
    <row r="1689" s="26" customFormat="true" ht="26.25" hidden="false" customHeight="true" outlineLevel="0" collapsed="false">
      <c r="B1689" s="31" t="n">
        <f aca="false">ROW(B1689)-1</f>
        <v>1688</v>
      </c>
      <c r="C1689" s="126" t="s">
        <v>3355</v>
      </c>
      <c r="D1689" s="42" t="s">
        <v>45</v>
      </c>
      <c r="E1689" s="32"/>
      <c r="F1689" s="32"/>
      <c r="G1689" s="45"/>
      <c r="H1689" s="45" t="s">
        <v>335</v>
      </c>
      <c r="I1689" s="26" t="s">
        <v>54</v>
      </c>
      <c r="J1689" s="26" t="str">
        <f aca="false">+J1685</f>
        <v>PGC2008</v>
      </c>
      <c r="K1689" s="26" t="s">
        <v>3356</v>
      </c>
      <c r="L1689" s="26" t="s">
        <v>68</v>
      </c>
      <c r="N1689" s="31"/>
      <c r="P1689" s="26" t="s">
        <v>749</v>
      </c>
      <c r="R1689" s="30"/>
    </row>
    <row r="1690" s="26" customFormat="true" ht="25.5" hidden="false" customHeight="false" outlineLevel="0" collapsed="false">
      <c r="B1690" s="31" t="n">
        <f aca="false">ROW(B1690)-1</f>
        <v>1689</v>
      </c>
      <c r="C1690" s="126" t="s">
        <v>3357</v>
      </c>
      <c r="D1690" s="42" t="s">
        <v>45</v>
      </c>
      <c r="E1690" s="32"/>
      <c r="F1690" s="32"/>
      <c r="G1690" s="45"/>
      <c r="H1690" s="45" t="s">
        <v>51</v>
      </c>
      <c r="I1690" s="26" t="s">
        <v>54</v>
      </c>
      <c r="J1690" s="26" t="str">
        <f aca="false">+J1686</f>
        <v>PGC2008</v>
      </c>
      <c r="K1690" s="26" t="s">
        <v>3358</v>
      </c>
      <c r="L1690" s="26" t="s">
        <v>68</v>
      </c>
      <c r="N1690" s="31"/>
      <c r="Q1690" s="26" t="s">
        <v>2858</v>
      </c>
      <c r="R1690" s="30"/>
    </row>
    <row r="1691" s="26" customFormat="true" ht="25.5" hidden="false" customHeight="false" outlineLevel="0" collapsed="false">
      <c r="B1691" s="31" t="n">
        <f aca="false">ROW(B1691)-1</f>
        <v>1690</v>
      </c>
      <c r="C1691" s="126" t="s">
        <v>3359</v>
      </c>
      <c r="D1691" s="42" t="s">
        <v>45</v>
      </c>
      <c r="E1691" s="32"/>
      <c r="F1691" s="32"/>
      <c r="G1691" s="45"/>
      <c r="H1691" s="45" t="s">
        <v>51</v>
      </c>
      <c r="I1691" s="26" t="s">
        <v>54</v>
      </c>
      <c r="J1691" s="26" t="str">
        <f aca="false">+J1687</f>
        <v>PGC2008</v>
      </c>
      <c r="K1691" s="26" t="s">
        <v>3360</v>
      </c>
      <c r="L1691" s="26" t="s">
        <v>68</v>
      </c>
      <c r="N1691" s="31"/>
      <c r="Q1691" s="26" t="s">
        <v>2858</v>
      </c>
      <c r="R1691" s="30"/>
    </row>
    <row r="1692" s="26" customFormat="true" ht="12.75" hidden="false" customHeight="false" outlineLevel="0" collapsed="false">
      <c r="B1692" s="31" t="n">
        <f aca="false">ROW(B1692)-1</f>
        <v>1691</v>
      </c>
      <c r="C1692" s="126" t="s">
        <v>3361</v>
      </c>
      <c r="D1692" s="42" t="s">
        <v>45</v>
      </c>
      <c r="E1692" s="32"/>
      <c r="F1692" s="32"/>
      <c r="G1692" s="45"/>
      <c r="H1692" s="45" t="s">
        <v>335</v>
      </c>
      <c r="I1692" s="26" t="s">
        <v>54</v>
      </c>
      <c r="J1692" s="26" t="str">
        <f aca="false">+J1688</f>
        <v>PGC2008</v>
      </c>
      <c r="K1692" s="26" t="s">
        <v>3362</v>
      </c>
      <c r="L1692" s="26" t="s">
        <v>68</v>
      </c>
      <c r="N1692" s="31"/>
      <c r="P1692" s="26" t="s">
        <v>749</v>
      </c>
      <c r="R1692" s="30"/>
    </row>
    <row r="1693" s="26" customFormat="true" ht="25.5" hidden="false" customHeight="true" outlineLevel="0" collapsed="false">
      <c r="B1693" s="31" t="n">
        <f aca="false">ROW(B1693)-1</f>
        <v>1692</v>
      </c>
      <c r="C1693" s="126" t="s">
        <v>3363</v>
      </c>
      <c r="D1693" s="42" t="s">
        <v>45</v>
      </c>
      <c r="E1693" s="32"/>
      <c r="F1693" s="32"/>
      <c r="G1693" s="45"/>
      <c r="H1693" s="45" t="s">
        <v>335</v>
      </c>
      <c r="I1693" s="26" t="s">
        <v>885</v>
      </c>
      <c r="J1693" s="26" t="str">
        <f aca="false">+J1689</f>
        <v>PGC2008</v>
      </c>
      <c r="K1693" s="26" t="s">
        <v>3364</v>
      </c>
      <c r="L1693" s="26" t="s">
        <v>68</v>
      </c>
      <c r="N1693" s="31"/>
      <c r="Q1693" s="26" t="s">
        <v>887</v>
      </c>
      <c r="R1693" s="30"/>
    </row>
    <row r="1694" s="26" customFormat="true" ht="25.5" hidden="false" customHeight="false" outlineLevel="0" collapsed="false">
      <c r="B1694" s="31" t="n">
        <f aca="false">ROW(B1694)-1</f>
        <v>1693</v>
      </c>
      <c r="C1694" s="126" t="s">
        <v>3365</v>
      </c>
      <c r="D1694" s="42" t="s">
        <v>45</v>
      </c>
      <c r="E1694" s="32"/>
      <c r="F1694" s="32"/>
      <c r="G1694" s="45"/>
      <c r="H1694" s="45" t="s">
        <v>335</v>
      </c>
      <c r="I1694" s="26" t="s">
        <v>54</v>
      </c>
      <c r="J1694" s="26" t="str">
        <f aca="false">+J1690</f>
        <v>PGC2008</v>
      </c>
      <c r="K1694" s="26" t="s">
        <v>3366</v>
      </c>
      <c r="L1694" s="26" t="s">
        <v>68</v>
      </c>
      <c r="N1694" s="31"/>
      <c r="P1694" s="26" t="s">
        <v>749</v>
      </c>
      <c r="R1694" s="30"/>
    </row>
    <row r="1695" s="26" customFormat="true" ht="25.5" hidden="false" customHeight="false" outlineLevel="0" collapsed="false">
      <c r="B1695" s="31" t="n">
        <f aca="false">ROW(B1695)-1</f>
        <v>1694</v>
      </c>
      <c r="C1695" s="126" t="s">
        <v>3367</v>
      </c>
      <c r="D1695" s="42" t="s">
        <v>45</v>
      </c>
      <c r="E1695" s="32"/>
      <c r="F1695" s="32"/>
      <c r="G1695" s="45"/>
      <c r="H1695" s="45" t="s">
        <v>335</v>
      </c>
      <c r="I1695" s="26" t="s">
        <v>54</v>
      </c>
      <c r="J1695" s="26" t="str">
        <f aca="false">+J1691</f>
        <v>PGC2008</v>
      </c>
      <c r="K1695" s="26" t="s">
        <v>3368</v>
      </c>
      <c r="L1695" s="26" t="s">
        <v>68</v>
      </c>
      <c r="N1695" s="31"/>
      <c r="P1695" s="26" t="s">
        <v>749</v>
      </c>
      <c r="R1695" s="30"/>
    </row>
    <row r="1696" s="26" customFormat="true" ht="25.5" hidden="false" customHeight="false" outlineLevel="0" collapsed="false">
      <c r="B1696" s="31" t="n">
        <f aca="false">ROW(B1696)-1</f>
        <v>1695</v>
      </c>
      <c r="C1696" s="126" t="s">
        <v>3369</v>
      </c>
      <c r="D1696" s="42" t="n">
        <v>1</v>
      </c>
      <c r="E1696" s="32"/>
      <c r="F1696" s="32"/>
      <c r="G1696" s="45" t="s">
        <v>204</v>
      </c>
      <c r="H1696" s="45" t="s">
        <v>51</v>
      </c>
      <c r="I1696" s="26" t="s">
        <v>54</v>
      </c>
      <c r="J1696" s="26" t="str">
        <f aca="false">+J1692</f>
        <v>PGC2008</v>
      </c>
      <c r="K1696" s="26" t="s">
        <v>3370</v>
      </c>
      <c r="L1696" s="26" t="s">
        <v>68</v>
      </c>
      <c r="N1696" s="31"/>
      <c r="R1696" s="30"/>
    </row>
    <row r="1697" s="26" customFormat="true" ht="25.5" hidden="false" customHeight="false" outlineLevel="0" collapsed="false">
      <c r="B1697" s="31" t="n">
        <f aca="false">ROW(B1697)-1</f>
        <v>1696</v>
      </c>
      <c r="C1697" s="126" t="s">
        <v>3371</v>
      </c>
      <c r="D1697" s="42" t="s">
        <v>45</v>
      </c>
      <c r="E1697" s="32"/>
      <c r="F1697" s="32"/>
      <c r="G1697" s="45"/>
      <c r="H1697" s="45" t="s">
        <v>335</v>
      </c>
      <c r="I1697" s="26" t="s">
        <v>54</v>
      </c>
      <c r="J1697" s="26" t="str">
        <f aca="false">+J1693</f>
        <v>PGC2008</v>
      </c>
      <c r="K1697" s="26" t="s">
        <v>3372</v>
      </c>
      <c r="L1697" s="26" t="s">
        <v>68</v>
      </c>
      <c r="N1697" s="31"/>
      <c r="P1697" s="26" t="s">
        <v>48</v>
      </c>
      <c r="R1697" s="30"/>
    </row>
    <row r="1698" s="26" customFormat="true" ht="25.5" hidden="false" customHeight="false" outlineLevel="0" collapsed="false">
      <c r="B1698" s="31" t="n">
        <f aca="false">ROW(B1698)-1</f>
        <v>1697</v>
      </c>
      <c r="C1698" s="126" t="s">
        <v>3373</v>
      </c>
      <c r="D1698" s="42" t="n">
        <v>1</v>
      </c>
      <c r="E1698" s="32"/>
      <c r="F1698" s="32"/>
      <c r="G1698" s="45" t="s">
        <v>204</v>
      </c>
      <c r="H1698" s="45" t="s">
        <v>51</v>
      </c>
      <c r="I1698" s="26" t="s">
        <v>54</v>
      </c>
      <c r="J1698" s="26" t="str">
        <f aca="false">+J1694</f>
        <v>PGC2008</v>
      </c>
      <c r="K1698" s="26" t="s">
        <v>3374</v>
      </c>
      <c r="L1698" s="26" t="s">
        <v>68</v>
      </c>
      <c r="N1698" s="31"/>
      <c r="P1698" s="26" t="s">
        <v>62</v>
      </c>
      <c r="R1698" s="30"/>
    </row>
    <row r="1699" s="26" customFormat="true" ht="25.5" hidden="false" customHeight="false" outlineLevel="0" collapsed="false">
      <c r="B1699" s="31" t="n">
        <f aca="false">ROW(B1699)-1</f>
        <v>1698</v>
      </c>
      <c r="C1699" s="126" t="s">
        <v>3375</v>
      </c>
      <c r="D1699" s="42" t="s">
        <v>45</v>
      </c>
      <c r="E1699" s="32"/>
      <c r="F1699" s="32"/>
      <c r="G1699" s="45"/>
      <c r="H1699" s="45" t="s">
        <v>335</v>
      </c>
      <c r="I1699" s="26" t="s">
        <v>54</v>
      </c>
      <c r="J1699" s="26" t="str">
        <f aca="false">+J1695</f>
        <v>PGC2008</v>
      </c>
      <c r="K1699" s="26" t="s">
        <v>3376</v>
      </c>
      <c r="L1699" s="26" t="s">
        <v>68</v>
      </c>
      <c r="N1699" s="31"/>
      <c r="P1699" s="26" t="s">
        <v>749</v>
      </c>
      <c r="R1699" s="30"/>
    </row>
    <row r="1700" customFormat="false" ht="12.75" hidden="false" customHeight="false" outlineLevel="0" collapsed="false">
      <c r="B1700" s="29" t="n">
        <f aca="false">ROW(B1700)-1</f>
        <v>1699</v>
      </c>
      <c r="C1700" s="158" t="s">
        <v>3377</v>
      </c>
      <c r="D1700" s="42" t="str">
        <f aca="false">IF(P1700="Monetario",1,"-")</f>
        <v>-</v>
      </c>
      <c r="G1700" s="44"/>
      <c r="H1700" s="45" t="s">
        <v>335</v>
      </c>
      <c r="I1700" s="0" t="str">
        <f aca="false">IF(P1700="Monetario","SI","")</f>
        <v/>
      </c>
      <c r="J1700" s="0" t="str">
        <f aca="false">+J1696</f>
        <v>PGC2008</v>
      </c>
      <c r="K1700" s="0" t="s">
        <v>3378</v>
      </c>
      <c r="L1700" s="0" t="s">
        <v>68</v>
      </c>
      <c r="P1700" s="26" t="s">
        <v>48</v>
      </c>
    </row>
    <row r="1701" customFormat="false" ht="12.75" hidden="false" customHeight="false" outlineLevel="0" collapsed="false">
      <c r="B1701" s="29" t="n">
        <f aca="false">ROW(B1701)-1</f>
        <v>1700</v>
      </c>
      <c r="C1701" s="126" t="s">
        <v>3379</v>
      </c>
      <c r="D1701" s="42" t="str">
        <f aca="false">IF(P1701="Monetario",1,"-")</f>
        <v>-</v>
      </c>
      <c r="G1701" s="44"/>
      <c r="H1701" s="45" t="s">
        <v>335</v>
      </c>
      <c r="I1701" s="0" t="str">
        <f aca="false">IF(P1701="Monetario","SI","")</f>
        <v/>
      </c>
      <c r="J1701" s="0" t="str">
        <f aca="false">+J1697</f>
        <v>PGC2008</v>
      </c>
      <c r="K1701" s="0" t="s">
        <v>3380</v>
      </c>
      <c r="L1701" s="0" t="s">
        <v>68</v>
      </c>
      <c r="P1701" s="26" t="s">
        <v>48</v>
      </c>
    </row>
    <row r="1702" customFormat="false" ht="25.5" hidden="false" customHeight="false" outlineLevel="0" collapsed="false">
      <c r="B1702" s="29" t="n">
        <f aca="false">ROW(B1702)-1</f>
        <v>1701</v>
      </c>
      <c r="C1702" s="126" t="s">
        <v>3381</v>
      </c>
      <c r="D1702" s="42" t="str">
        <f aca="false">IF(P1702="Monetario",1,"-")</f>
        <v>-</v>
      </c>
      <c r="G1702" s="44"/>
      <c r="H1702" s="45" t="s">
        <v>335</v>
      </c>
      <c r="I1702" s="0" t="str">
        <f aca="false">IF(P1702="Monetario","SI","")</f>
        <v/>
      </c>
      <c r="J1702" s="0" t="str">
        <f aca="false">+J1698</f>
        <v>PGC2008</v>
      </c>
      <c r="K1702" s="0" t="s">
        <v>3382</v>
      </c>
      <c r="L1702" s="0" t="s">
        <v>68</v>
      </c>
      <c r="P1702" s="26" t="s">
        <v>749</v>
      </c>
    </row>
    <row r="1703" customFormat="false" ht="25.5" hidden="false" customHeight="false" outlineLevel="0" collapsed="false">
      <c r="B1703" s="29" t="n">
        <f aca="false">ROW(B1703)-1</f>
        <v>1702</v>
      </c>
      <c r="C1703" s="126" t="s">
        <v>3383</v>
      </c>
      <c r="D1703" s="42" t="n">
        <f aca="false">IF(P1703="Monetario",1,"-")</f>
        <v>1</v>
      </c>
      <c r="G1703" s="44" t="s">
        <v>204</v>
      </c>
      <c r="H1703" s="45" t="s">
        <v>51</v>
      </c>
      <c r="I1703" s="0" t="str">
        <f aca="false">IF(P1703="Monetario","SI","")</f>
        <v>SI</v>
      </c>
      <c r="J1703" s="0" t="str">
        <f aca="false">+J1699</f>
        <v>PGC2008</v>
      </c>
      <c r="K1703" s="0" t="s">
        <v>3384</v>
      </c>
      <c r="L1703" s="0" t="s">
        <v>68</v>
      </c>
      <c r="P1703" s="26" t="s">
        <v>62</v>
      </c>
    </row>
    <row r="1704" customFormat="false" ht="25.5" hidden="false" customHeight="false" outlineLevel="0" collapsed="false">
      <c r="B1704" s="29" t="n">
        <f aca="false">ROW(B1704)-1</f>
        <v>1703</v>
      </c>
      <c r="C1704" s="126" t="s">
        <v>3385</v>
      </c>
      <c r="D1704" s="42" t="n">
        <v>1</v>
      </c>
      <c r="G1704" s="45" t="s">
        <v>204</v>
      </c>
      <c r="H1704" s="45" t="s">
        <v>51</v>
      </c>
      <c r="I1704" s="26" t="str">
        <f aca="false">IF(P1704="Monetario","SI","")</f>
        <v>SI</v>
      </c>
      <c r="J1704" s="26" t="str">
        <f aca="false">+J1700</f>
        <v>PGC2008</v>
      </c>
      <c r="K1704" s="26" t="s">
        <v>3386</v>
      </c>
      <c r="L1704" s="0" t="s">
        <v>68</v>
      </c>
      <c r="P1704" s="26" t="s">
        <v>62</v>
      </c>
    </row>
    <row r="1705" customFormat="false" ht="25.5" hidden="false" customHeight="false" outlineLevel="0" collapsed="false">
      <c r="B1705" s="29" t="n">
        <f aca="false">ROW(B1705)-1</f>
        <v>1704</v>
      </c>
      <c r="C1705" s="126" t="s">
        <v>3387</v>
      </c>
      <c r="D1705" s="42" t="n">
        <f aca="false">IF(P1705="Monetario",1,"-")</f>
        <v>1</v>
      </c>
      <c r="G1705" s="45" t="s">
        <v>204</v>
      </c>
      <c r="H1705" s="45" t="s">
        <v>335</v>
      </c>
      <c r="I1705" s="26" t="str">
        <f aca="false">IF(P1705="Monetario","SI","")</f>
        <v>SI</v>
      </c>
      <c r="J1705" s="26" t="str">
        <f aca="false">+J1700</f>
        <v>PGC2008</v>
      </c>
      <c r="K1705" s="26" t="s">
        <v>3388</v>
      </c>
      <c r="L1705" s="0" t="s">
        <v>68</v>
      </c>
      <c r="P1705" s="26" t="s">
        <v>62</v>
      </c>
    </row>
    <row r="1706" customFormat="false" ht="25.5" hidden="false" customHeight="false" outlineLevel="0" collapsed="false">
      <c r="B1706" s="29" t="n">
        <f aca="false">ROW(B1706)-1</f>
        <v>1705</v>
      </c>
      <c r="C1706" s="126" t="s">
        <v>3389</v>
      </c>
      <c r="D1706" s="42" t="str">
        <f aca="false">IF(P1706="Monetario",1,"-")</f>
        <v>-</v>
      </c>
      <c r="G1706" s="44"/>
      <c r="H1706" s="45" t="s">
        <v>335</v>
      </c>
      <c r="I1706" s="0" t="str">
        <f aca="false">IF(P1706="Monetario","SI","")</f>
        <v/>
      </c>
      <c r="J1706" s="0" t="str">
        <f aca="false">+J1701</f>
        <v>PGC2008</v>
      </c>
      <c r="K1706" s="0" t="s">
        <v>3390</v>
      </c>
      <c r="L1706" s="0" t="s">
        <v>68</v>
      </c>
      <c r="P1706" s="26" t="s">
        <v>48</v>
      </c>
    </row>
    <row r="1707" customFormat="false" ht="25.5" hidden="false" customHeight="false" outlineLevel="0" collapsed="false">
      <c r="B1707" s="29" t="n">
        <f aca="false">ROW(B1707)-1</f>
        <v>1706</v>
      </c>
      <c r="C1707" s="126" t="s">
        <v>3391</v>
      </c>
      <c r="D1707" s="42" t="n">
        <f aca="false">IF(P1707="Monetario",1,"-")</f>
        <v>1</v>
      </c>
      <c r="G1707" s="44"/>
      <c r="H1707" s="45" t="s">
        <v>335</v>
      </c>
      <c r="I1707" s="0" t="str">
        <f aca="false">IF(P1707="Monetario","SI","")</f>
        <v>SI</v>
      </c>
      <c r="J1707" s="0" t="str">
        <f aca="false">+J1702</f>
        <v>PGC2008</v>
      </c>
      <c r="K1707" s="0" t="s">
        <v>3392</v>
      </c>
      <c r="L1707" s="0" t="s">
        <v>68</v>
      </c>
      <c r="P1707" s="26" t="s">
        <v>62</v>
      </c>
    </row>
    <row r="1708" customFormat="false" ht="25.5" hidden="false" customHeight="false" outlineLevel="0" collapsed="false">
      <c r="B1708" s="29" t="n">
        <f aca="false">ROW(B1708)-1</f>
        <v>1707</v>
      </c>
      <c r="C1708" s="126" t="s">
        <v>3393</v>
      </c>
      <c r="D1708" s="42" t="str">
        <f aca="false">IF(P1708="Monetario",1,"-")</f>
        <v>-</v>
      </c>
      <c r="G1708" s="44"/>
      <c r="H1708" s="45" t="s">
        <v>335</v>
      </c>
      <c r="I1708" s="0" t="str">
        <f aca="false">IF(P1708="Monetario","SI","")</f>
        <v/>
      </c>
      <c r="J1708" s="0" t="str">
        <f aca="false">+J1703</f>
        <v>PGC2008</v>
      </c>
      <c r="K1708" s="0" t="s">
        <v>3394</v>
      </c>
      <c r="L1708" s="0" t="s">
        <v>68</v>
      </c>
      <c r="P1708" s="26" t="s">
        <v>749</v>
      </c>
    </row>
    <row r="1709" customFormat="false" ht="12.75" hidden="false" customHeight="false" outlineLevel="0" collapsed="false">
      <c r="B1709" s="29" t="n">
        <f aca="false">ROW(B1709)-1</f>
        <v>1708</v>
      </c>
      <c r="C1709" s="126" t="s">
        <v>3395</v>
      </c>
      <c r="D1709" s="42" t="str">
        <f aca="false">IF(P1709="Monetario",1,"-")</f>
        <v>-</v>
      </c>
      <c r="G1709" s="44"/>
      <c r="H1709" s="45" t="s">
        <v>335</v>
      </c>
      <c r="I1709" s="0" t="str">
        <f aca="false">IF(P1709="Monetario","SI","")</f>
        <v/>
      </c>
      <c r="J1709" s="0" t="str">
        <f aca="false">+J1705</f>
        <v>PGC2008</v>
      </c>
      <c r="K1709" s="0" t="s">
        <v>3396</v>
      </c>
      <c r="L1709" s="0" t="s">
        <v>68</v>
      </c>
      <c r="P1709" s="26" t="s">
        <v>749</v>
      </c>
    </row>
    <row r="1710" customFormat="false" ht="25.5" hidden="false" customHeight="false" outlineLevel="0" collapsed="false">
      <c r="B1710" s="29" t="n">
        <f aca="false">ROW(B1710)-1</f>
        <v>1709</v>
      </c>
      <c r="C1710" s="130" t="s">
        <v>3397</v>
      </c>
      <c r="D1710" s="42" t="str">
        <f aca="false">IF(P1710="Monetario",1,"-")</f>
        <v>-</v>
      </c>
      <c r="G1710" s="44"/>
      <c r="H1710" s="45" t="s">
        <v>335</v>
      </c>
      <c r="I1710" s="0" t="str">
        <f aca="false">IF(P1710="Monetario","SI","")</f>
        <v/>
      </c>
      <c r="J1710" s="0" t="str">
        <f aca="false">+J1706</f>
        <v>PGC2008</v>
      </c>
      <c r="K1710" s="56" t="s">
        <v>3398</v>
      </c>
      <c r="L1710" s="0" t="s">
        <v>68</v>
      </c>
      <c r="P1710" s="26" t="s">
        <v>749</v>
      </c>
    </row>
    <row r="1711" s="61" customFormat="true" ht="25.5" hidden="false" customHeight="false" outlineLevel="0" collapsed="false">
      <c r="B1711" s="108" t="n">
        <f aca="false">ROW(B1711)-1</f>
        <v>1710</v>
      </c>
      <c r="C1711" s="130" t="s">
        <v>3399</v>
      </c>
      <c r="D1711" s="52" t="n">
        <f aca="false">IF(P1711="Monetario",1,"-")</f>
        <v>1</v>
      </c>
      <c r="E1711" s="48"/>
      <c r="F1711" s="48"/>
      <c r="G1711" s="107"/>
      <c r="H1711" s="107" t="s">
        <v>51</v>
      </c>
      <c r="I1711" s="61" t="str">
        <f aca="false">IF(P1711="Monetario","SI","")</f>
        <v>SI</v>
      </c>
      <c r="J1711" s="61" t="s">
        <v>46</v>
      </c>
      <c r="K1711" s="56" t="s">
        <v>3400</v>
      </c>
      <c r="N1711" s="108"/>
      <c r="P1711" s="61" t="s">
        <v>62</v>
      </c>
      <c r="R1711" s="51"/>
    </row>
    <row r="1712" customFormat="false" ht="27" hidden="false" customHeight="true" outlineLevel="0" collapsed="false">
      <c r="B1712" s="29" t="n">
        <f aca="false">ROW(B1712)-1</f>
        <v>1711</v>
      </c>
      <c r="C1712" s="130" t="s">
        <v>3401</v>
      </c>
      <c r="D1712" s="42" t="str">
        <f aca="false">IF(P1712="Monetario",1,"-")</f>
        <v>-</v>
      </c>
      <c r="G1712" s="44"/>
      <c r="H1712" s="45" t="s">
        <v>335</v>
      </c>
      <c r="I1712" s="0" t="str">
        <f aca="false">IF(P1712="Monetario","SI","")</f>
        <v/>
      </c>
      <c r="J1712" s="0" t="str">
        <f aca="false">+J1707</f>
        <v>PGC2008</v>
      </c>
      <c r="K1712" s="56" t="s">
        <v>3402</v>
      </c>
      <c r="L1712" s="0" t="s">
        <v>68</v>
      </c>
      <c r="P1712" s="26" t="s">
        <v>749</v>
      </c>
    </row>
    <row r="1713" customFormat="false" ht="27" hidden="false" customHeight="true" outlineLevel="0" collapsed="false">
      <c r="B1713" s="29" t="n">
        <f aca="false">ROW(B1713)-1</f>
        <v>1712</v>
      </c>
      <c r="C1713" s="130" t="s">
        <v>3403</v>
      </c>
      <c r="D1713" s="52" t="n">
        <f aca="false">IF(P1713="Monetario",1,"-")</f>
        <v>1</v>
      </c>
      <c r="E1713" s="48"/>
      <c r="F1713" s="48"/>
      <c r="G1713" s="107"/>
      <c r="H1713" s="107" t="s">
        <v>51</v>
      </c>
      <c r="I1713" s="61" t="str">
        <f aca="false">IF(P1713="Monetario","SI","")</f>
        <v>SI</v>
      </c>
      <c r="J1713" s="61" t="s">
        <v>46</v>
      </c>
      <c r="K1713" s="56" t="s">
        <v>3404</v>
      </c>
      <c r="L1713" s="61"/>
      <c r="M1713" s="61"/>
      <c r="N1713" s="108"/>
      <c r="O1713" s="61"/>
      <c r="P1713" s="61" t="s">
        <v>62</v>
      </c>
      <c r="Q1713" s="61"/>
    </row>
    <row r="1714" customFormat="false" ht="25.5" hidden="false" customHeight="false" outlineLevel="0" collapsed="false">
      <c r="B1714" s="29" t="n">
        <f aca="false">ROW(B1714)-1</f>
        <v>1713</v>
      </c>
      <c r="C1714" s="130" t="s">
        <v>3405</v>
      </c>
      <c r="D1714" s="42" t="str">
        <f aca="false">IF(P1714="Monetario",1,"-")</f>
        <v>-</v>
      </c>
      <c r="G1714" s="44"/>
      <c r="H1714" s="45" t="s">
        <v>335</v>
      </c>
      <c r="I1714" s="0" t="str">
        <f aca="false">IF(P1714="Monetario","SI","")</f>
        <v/>
      </c>
      <c r="J1714" s="0" t="str">
        <f aca="false">+J1708</f>
        <v>PGC2008</v>
      </c>
      <c r="K1714" s="56" t="s">
        <v>3406</v>
      </c>
      <c r="L1714" s="0" t="s">
        <v>68</v>
      </c>
      <c r="P1714" s="26" t="s">
        <v>749</v>
      </c>
    </row>
    <row r="1715" customFormat="false" ht="25.5" hidden="false" customHeight="false" outlineLevel="0" collapsed="false">
      <c r="B1715" s="29" t="n">
        <f aca="false">ROW(B1715)-1</f>
        <v>1714</v>
      </c>
      <c r="C1715" s="130" t="s">
        <v>3407</v>
      </c>
      <c r="D1715" s="52" t="n">
        <f aca="false">IF(P1715="Monetario",1,"-")</f>
        <v>1</v>
      </c>
      <c r="E1715" s="48"/>
      <c r="F1715" s="48"/>
      <c r="G1715" s="107"/>
      <c r="H1715" s="107" t="s">
        <v>51</v>
      </c>
      <c r="I1715" s="61" t="str">
        <f aca="false">IF(P1715="Monetario","SI","")</f>
        <v>SI</v>
      </c>
      <c r="J1715" s="61" t="s">
        <v>46</v>
      </c>
      <c r="K1715" s="56" t="s">
        <v>3408</v>
      </c>
      <c r="L1715" s="61"/>
      <c r="M1715" s="61"/>
      <c r="N1715" s="108"/>
      <c r="O1715" s="61"/>
      <c r="P1715" s="61" t="s">
        <v>62</v>
      </c>
    </row>
    <row r="1716" customFormat="false" ht="25.5" hidden="false" customHeight="false" outlineLevel="0" collapsed="false">
      <c r="B1716" s="29" t="n">
        <f aca="false">ROW(B1716)-1</f>
        <v>1715</v>
      </c>
      <c r="C1716" s="130" t="s">
        <v>3409</v>
      </c>
      <c r="D1716" s="52" t="n">
        <f aca="false">IF(P1716="Monetario",1,"-")</f>
        <v>1</v>
      </c>
      <c r="E1716" s="48"/>
      <c r="F1716" s="48"/>
      <c r="G1716" s="107"/>
      <c r="H1716" s="107" t="s">
        <v>51</v>
      </c>
      <c r="I1716" s="61" t="str">
        <f aca="false">IF(P1716="Monetario","SI","")</f>
        <v>SI</v>
      </c>
      <c r="J1716" s="61" t="s">
        <v>46</v>
      </c>
      <c r="K1716" s="56" t="s">
        <v>3410</v>
      </c>
      <c r="L1716" s="61"/>
      <c r="M1716" s="61"/>
      <c r="N1716" s="108"/>
      <c r="O1716" s="61"/>
      <c r="P1716" s="61" t="s">
        <v>62</v>
      </c>
    </row>
    <row r="1717" customFormat="false" ht="25.5" hidden="false" customHeight="false" outlineLevel="0" collapsed="false">
      <c r="B1717" s="29" t="n">
        <f aca="false">ROW(B1717)-1</f>
        <v>1716</v>
      </c>
      <c r="C1717" s="126" t="s">
        <v>3411</v>
      </c>
      <c r="D1717" s="42" t="str">
        <f aca="false">IF(P1717="Monetario",1,"-")</f>
        <v>-</v>
      </c>
      <c r="G1717" s="44"/>
      <c r="H1717" s="45" t="s">
        <v>335</v>
      </c>
      <c r="I1717" s="0" t="s">
        <v>885</v>
      </c>
      <c r="J1717" s="0" t="str">
        <f aca="false">+J1709</f>
        <v>PGC2008</v>
      </c>
      <c r="K1717" s="0" t="s">
        <v>3412</v>
      </c>
      <c r="L1717" s="0" t="s">
        <v>68</v>
      </c>
      <c r="P1717" s="26" t="s">
        <v>749</v>
      </c>
      <c r="Q1717" s="26" t="s">
        <v>887</v>
      </c>
    </row>
    <row r="1718" customFormat="false" ht="12.75" hidden="false" customHeight="false" outlineLevel="0" collapsed="false">
      <c r="B1718" s="29" t="n">
        <f aca="false">ROW(B1718)-1</f>
        <v>1717</v>
      </c>
      <c r="C1718" s="126" t="s">
        <v>3413</v>
      </c>
      <c r="D1718" s="42" t="str">
        <f aca="false">IF(P1718="Monetario",1,"-")</f>
        <v>-</v>
      </c>
      <c r="G1718" s="44"/>
      <c r="H1718" s="45" t="s">
        <v>335</v>
      </c>
      <c r="I1718" s="0" t="str">
        <f aca="false">IF(P1718="Monetario","SI","")</f>
        <v/>
      </c>
      <c r="J1718" s="0" t="str">
        <f aca="false">+J1710</f>
        <v>PGC2008</v>
      </c>
      <c r="K1718" s="0" t="s">
        <v>3414</v>
      </c>
      <c r="L1718" s="0" t="s">
        <v>68</v>
      </c>
      <c r="P1718" s="26" t="s">
        <v>749</v>
      </c>
    </row>
    <row r="1719" customFormat="false" ht="25.5" hidden="false" customHeight="false" outlineLevel="0" collapsed="false">
      <c r="B1719" s="29" t="n">
        <f aca="false">ROW(B1719)-1</f>
        <v>1718</v>
      </c>
      <c r="C1719" s="126" t="s">
        <v>3415</v>
      </c>
      <c r="D1719" s="42" t="str">
        <f aca="false">IF(P1719="Monetario",1,"-")</f>
        <v>-</v>
      </c>
      <c r="G1719" s="44"/>
      <c r="H1719" s="45" t="s">
        <v>335</v>
      </c>
      <c r="I1719" s="0" t="str">
        <f aca="false">IF(P1719="Monetario","SI","")</f>
        <v/>
      </c>
      <c r="J1719" s="0" t="str">
        <f aca="false">+J1712</f>
        <v>PGC2008</v>
      </c>
      <c r="K1719" s="0" t="s">
        <v>3416</v>
      </c>
      <c r="L1719" s="0" t="s">
        <v>68</v>
      </c>
      <c r="P1719" s="26" t="s">
        <v>749</v>
      </c>
    </row>
    <row r="1720" customFormat="false" ht="12.75" hidden="false" customHeight="false" outlineLevel="0" collapsed="false">
      <c r="B1720" s="29" t="n">
        <f aca="false">ROW(B1720)-1</f>
        <v>1719</v>
      </c>
      <c r="C1720" s="126" t="s">
        <v>3417</v>
      </c>
      <c r="D1720" s="42" t="str">
        <f aca="false">IF(P1720="Monetario",1,"-")</f>
        <v>-</v>
      </c>
      <c r="G1720" s="44"/>
      <c r="H1720" s="45" t="s">
        <v>335</v>
      </c>
      <c r="I1720" s="0" t="str">
        <f aca="false">IF(P1720="Monetario","SI","")</f>
        <v/>
      </c>
      <c r="J1720" s="0" t="str">
        <f aca="false">+J1714</f>
        <v>PGC2008</v>
      </c>
      <c r="K1720" s="0" t="s">
        <v>3418</v>
      </c>
      <c r="L1720" s="0" t="s">
        <v>68</v>
      </c>
      <c r="P1720" s="26" t="s">
        <v>749</v>
      </c>
    </row>
    <row r="1721" customFormat="false" ht="25.5" hidden="false" customHeight="false" outlineLevel="0" collapsed="false">
      <c r="B1721" s="29" t="n">
        <f aca="false">ROW(B1721)-1</f>
        <v>1720</v>
      </c>
      <c r="C1721" s="126" t="s">
        <v>3419</v>
      </c>
      <c r="D1721" s="42" t="str">
        <f aca="false">IF(P1721="Monetario",1,"-")</f>
        <v>-</v>
      </c>
      <c r="G1721" s="44"/>
      <c r="H1721" s="45" t="s">
        <v>335</v>
      </c>
      <c r="I1721" s="0" t="str">
        <f aca="false">IF(P1721="Monetario","SI","")</f>
        <v/>
      </c>
      <c r="J1721" s="0" t="str">
        <f aca="false">+J1717</f>
        <v>PGC2008</v>
      </c>
      <c r="K1721" s="0" t="s">
        <v>3420</v>
      </c>
      <c r="L1721" s="0" t="s">
        <v>68</v>
      </c>
      <c r="P1721" s="26" t="s">
        <v>749</v>
      </c>
    </row>
    <row r="1722" customFormat="false" ht="25.5" hidden="false" customHeight="false" outlineLevel="0" collapsed="false">
      <c r="B1722" s="29" t="n">
        <f aca="false">ROW(B1722)-1</f>
        <v>1721</v>
      </c>
      <c r="C1722" s="126" t="s">
        <v>3421</v>
      </c>
      <c r="D1722" s="42" t="str">
        <f aca="false">IF(P1722="Monetario",1,"-")</f>
        <v>-</v>
      </c>
      <c r="G1722" s="44"/>
      <c r="H1722" s="45" t="s">
        <v>335</v>
      </c>
      <c r="I1722" s="0" t="str">
        <f aca="false">IF(P1722="Monetario","SI","")</f>
        <v/>
      </c>
      <c r="J1722" s="0" t="str">
        <f aca="false">+J1718</f>
        <v>PGC2008</v>
      </c>
      <c r="K1722" s="0" t="s">
        <v>3422</v>
      </c>
      <c r="L1722" s="0" t="s">
        <v>68</v>
      </c>
      <c r="P1722" s="26" t="s">
        <v>749</v>
      </c>
    </row>
    <row r="1723" customFormat="false" ht="12.75" hidden="false" customHeight="false" outlineLevel="0" collapsed="false">
      <c r="B1723" s="29" t="n">
        <f aca="false">ROW(B1723)-1</f>
        <v>1722</v>
      </c>
      <c r="C1723" s="125" t="s">
        <v>3423</v>
      </c>
      <c r="D1723" s="42" t="str">
        <f aca="false">IF(P1723="Monetario",1,"-")</f>
        <v>-</v>
      </c>
      <c r="G1723" s="44"/>
      <c r="H1723" s="45" t="s">
        <v>335</v>
      </c>
      <c r="I1723" s="0" t="str">
        <f aca="false">IF(P1723="Monetario","SI","")</f>
        <v/>
      </c>
      <c r="J1723" s="0" t="str">
        <f aca="false">+J1719</f>
        <v>PGC2008</v>
      </c>
      <c r="K1723" s="0" t="s">
        <v>3424</v>
      </c>
      <c r="L1723" s="0" t="s">
        <v>68</v>
      </c>
      <c r="P1723" s="26" t="s">
        <v>48</v>
      </c>
    </row>
    <row r="1724" customFormat="false" ht="25.5" hidden="false" customHeight="false" outlineLevel="0" collapsed="false">
      <c r="B1724" s="29" t="n">
        <f aca="false">ROW(B1724)-1</f>
        <v>1723</v>
      </c>
      <c r="C1724" s="125" t="s">
        <v>3425</v>
      </c>
      <c r="D1724" s="42" t="str">
        <f aca="false">IF(P1724="Monetario",1,"-")</f>
        <v>-</v>
      </c>
      <c r="G1724" s="44"/>
      <c r="H1724" s="45" t="s">
        <v>335</v>
      </c>
      <c r="I1724" s="0" t="str">
        <f aca="false">IF(P1724="Monetario","SI","")</f>
        <v/>
      </c>
      <c r="J1724" s="0" t="str">
        <f aca="false">+J1720</f>
        <v>PGC2008</v>
      </c>
      <c r="K1724" s="0" t="s">
        <v>3426</v>
      </c>
      <c r="L1724" s="0" t="s">
        <v>68</v>
      </c>
      <c r="P1724" s="26" t="s">
        <v>48</v>
      </c>
    </row>
    <row r="1725" customFormat="false" ht="25.5" hidden="false" customHeight="false" outlineLevel="0" collapsed="false">
      <c r="B1725" s="29" t="n">
        <f aca="false">ROW(B1725)-1</f>
        <v>1724</v>
      </c>
      <c r="C1725" s="126" t="s">
        <v>3427</v>
      </c>
      <c r="D1725" s="42" t="str">
        <f aca="false">IF(P1725="Monetario",1,"-")</f>
        <v>-</v>
      </c>
      <c r="G1725" s="44"/>
      <c r="H1725" s="45" t="s">
        <v>335</v>
      </c>
      <c r="I1725" s="0" t="s">
        <v>52</v>
      </c>
      <c r="J1725" s="0" t="str">
        <f aca="false">+J1721</f>
        <v>PGC2008</v>
      </c>
      <c r="K1725" s="0" t="s">
        <v>3428</v>
      </c>
      <c r="L1725" s="0" t="s">
        <v>68</v>
      </c>
      <c r="P1725" s="26" t="s">
        <v>48</v>
      </c>
    </row>
    <row r="1726" customFormat="false" ht="12.75" hidden="false" customHeight="false" outlineLevel="0" collapsed="false">
      <c r="A1726" s="142" t="s">
        <v>523</v>
      </c>
      <c r="B1726" s="29" t="n">
        <f aca="false">ROW(B1726)-1</f>
        <v>1725</v>
      </c>
      <c r="C1726" s="126" t="s">
        <v>3429</v>
      </c>
      <c r="D1726" s="42" t="str">
        <f aca="false">IF(P1726="Monetario",1,"-")</f>
        <v>-</v>
      </c>
      <c r="G1726" s="44"/>
      <c r="H1726" s="45" t="s">
        <v>335</v>
      </c>
      <c r="I1726" s="0" t="str">
        <f aca="false">IF(P1726="Monetario","SI","")</f>
        <v/>
      </c>
      <c r="J1726" s="0" t="str">
        <f aca="false">+J1722</f>
        <v>PGC2008</v>
      </c>
      <c r="K1726" s="0" t="s">
        <v>3430</v>
      </c>
      <c r="L1726" s="0" t="s">
        <v>68</v>
      </c>
      <c r="P1726" s="26" t="s">
        <v>48</v>
      </c>
    </row>
    <row r="1727" s="61" customFormat="true" ht="12.75" hidden="false" customHeight="false" outlineLevel="0" collapsed="false">
      <c r="A1727" s="108" t="s">
        <v>523</v>
      </c>
      <c r="B1727" s="108" t="n">
        <f aca="false">ROW(B1727)-1</f>
        <v>1726</v>
      </c>
      <c r="C1727" s="130" t="s">
        <v>3431</v>
      </c>
      <c r="D1727" s="52" t="n">
        <f aca="false">IF(P1727="Monetario",1,"-")</f>
        <v>1</v>
      </c>
      <c r="E1727" s="48"/>
      <c r="F1727" s="48"/>
      <c r="G1727" s="107"/>
      <c r="H1727" s="107" t="s">
        <v>335</v>
      </c>
      <c r="I1727" s="61" t="str">
        <f aca="false">IF(P1727="Monetario","SI","")</f>
        <v>SI</v>
      </c>
      <c r="J1727" s="61" t="str">
        <f aca="false">+J1723</f>
        <v>PGC2008</v>
      </c>
      <c r="K1727" s="61" t="s">
        <v>3432</v>
      </c>
      <c r="L1727" s="61" t="s">
        <v>68</v>
      </c>
      <c r="N1727" s="108"/>
      <c r="P1727" s="61" t="s">
        <v>62</v>
      </c>
      <c r="R1727" s="51"/>
    </row>
    <row r="1728" s="61" customFormat="true" ht="12.75" hidden="false" customHeight="false" outlineLevel="0" collapsed="false">
      <c r="A1728" s="108" t="s">
        <v>523</v>
      </c>
      <c r="B1728" s="108" t="n">
        <f aca="false">ROW(B1728)-1</f>
        <v>1727</v>
      </c>
      <c r="C1728" s="130" t="s">
        <v>3433</v>
      </c>
      <c r="D1728" s="52" t="n">
        <f aca="false">IF(P1728="Monetario",1,"-")</f>
        <v>1</v>
      </c>
      <c r="E1728" s="48"/>
      <c r="F1728" s="48"/>
      <c r="G1728" s="107"/>
      <c r="H1728" s="107" t="s">
        <v>335</v>
      </c>
      <c r="I1728" s="61" t="str">
        <f aca="false">IF(P1728="Monetario","SI","")</f>
        <v>SI</v>
      </c>
      <c r="J1728" s="61" t="str">
        <f aca="false">+J1724</f>
        <v>PGC2008</v>
      </c>
      <c r="K1728" s="61" t="s">
        <v>3434</v>
      </c>
      <c r="L1728" s="61" t="s">
        <v>68</v>
      </c>
      <c r="N1728" s="108"/>
      <c r="P1728" s="61" t="s">
        <v>62</v>
      </c>
      <c r="R1728" s="51"/>
    </row>
    <row r="1729" s="61" customFormat="true" ht="12.75" hidden="false" customHeight="false" outlineLevel="0" collapsed="false">
      <c r="A1729" s="108" t="s">
        <v>523</v>
      </c>
      <c r="B1729" s="108" t="n">
        <f aca="false">ROW(B1729)-1</f>
        <v>1728</v>
      </c>
      <c r="C1729" s="130" t="s">
        <v>3435</v>
      </c>
      <c r="D1729" s="52" t="n">
        <f aca="false">IF(P1729="Monetario",1,"-")</f>
        <v>1</v>
      </c>
      <c r="E1729" s="48"/>
      <c r="F1729" s="48"/>
      <c r="G1729" s="107"/>
      <c r="H1729" s="107" t="s">
        <v>335</v>
      </c>
      <c r="I1729" s="61" t="str">
        <f aca="false">IF(P1729="Monetario","SI","")</f>
        <v>SI</v>
      </c>
      <c r="J1729" s="61" t="str">
        <f aca="false">+J1725</f>
        <v>PGC2008</v>
      </c>
      <c r="K1729" s="61" t="s">
        <v>3436</v>
      </c>
      <c r="L1729" s="61" t="s">
        <v>68</v>
      </c>
      <c r="N1729" s="108"/>
      <c r="P1729" s="61" t="s">
        <v>62</v>
      </c>
      <c r="R1729" s="51"/>
    </row>
    <row r="1730" s="61" customFormat="true" ht="12.75" hidden="false" customHeight="false" outlineLevel="0" collapsed="false">
      <c r="A1730" s="108" t="s">
        <v>523</v>
      </c>
      <c r="B1730" s="108" t="n">
        <f aca="false">ROW(B1730)-1</f>
        <v>1729</v>
      </c>
      <c r="C1730" s="130" t="s">
        <v>3437</v>
      </c>
      <c r="D1730" s="52" t="n">
        <f aca="false">IF(P1730="Monetario",1,"-")</f>
        <v>1</v>
      </c>
      <c r="E1730" s="48"/>
      <c r="F1730" s="48"/>
      <c r="G1730" s="107"/>
      <c r="H1730" s="107" t="s">
        <v>335</v>
      </c>
      <c r="I1730" s="61" t="str">
        <f aca="false">IF(P1730="Monetario","SI","")</f>
        <v>SI</v>
      </c>
      <c r="J1730" s="61" t="str">
        <f aca="false">+J1726</f>
        <v>PGC2008</v>
      </c>
      <c r="K1730" s="61" t="s">
        <v>3438</v>
      </c>
      <c r="L1730" s="61" t="s">
        <v>68</v>
      </c>
      <c r="N1730" s="108"/>
      <c r="P1730" s="61" t="s">
        <v>62</v>
      </c>
      <c r="R1730" s="51"/>
    </row>
    <row r="1731" s="61" customFormat="true" ht="12.75" hidden="false" customHeight="false" outlineLevel="0" collapsed="false">
      <c r="A1731" s="108" t="s">
        <v>523</v>
      </c>
      <c r="B1731" s="108" t="n">
        <f aca="false">ROW(B1731)-1</f>
        <v>1730</v>
      </c>
      <c r="C1731" s="130" t="s">
        <v>3439</v>
      </c>
      <c r="D1731" s="52" t="str">
        <f aca="false">IF(P1731="Monetario",1,"-")</f>
        <v>-</v>
      </c>
      <c r="E1731" s="48"/>
      <c r="F1731" s="48"/>
      <c r="G1731" s="107"/>
      <c r="H1731" s="107" t="s">
        <v>51</v>
      </c>
      <c r="I1731" s="61" t="str">
        <f aca="false">IF(P1731="Monetario","SI","")</f>
        <v/>
      </c>
      <c r="J1731" s="61" t="str">
        <f aca="false">+J1727</f>
        <v>PGC2008</v>
      </c>
      <c r="K1731" s="61" t="s">
        <v>3440</v>
      </c>
      <c r="L1731" s="61" t="s">
        <v>68</v>
      </c>
      <c r="N1731" s="108"/>
      <c r="P1731" s="61" t="s">
        <v>48</v>
      </c>
      <c r="R1731" s="51"/>
    </row>
    <row r="1732" s="61" customFormat="true" ht="12.75" hidden="false" customHeight="false" outlineLevel="0" collapsed="false">
      <c r="A1732" s="108" t="s">
        <v>523</v>
      </c>
      <c r="B1732" s="108" t="n">
        <f aca="false">ROW(B1732)-1</f>
        <v>1731</v>
      </c>
      <c r="C1732" s="130" t="s">
        <v>3441</v>
      </c>
      <c r="D1732" s="52" t="str">
        <f aca="false">IF(P1732="Monetario",1,"-")</f>
        <v>-</v>
      </c>
      <c r="E1732" s="48"/>
      <c r="F1732" s="48"/>
      <c r="G1732" s="107"/>
      <c r="H1732" s="107"/>
      <c r="I1732" s="61" t="str">
        <f aca="false">IF(P1732="Monetario","SI","")</f>
        <v/>
      </c>
      <c r="J1732" s="61" t="str">
        <f aca="false">+J1721</f>
        <v>PGC2008</v>
      </c>
      <c r="K1732" s="61" t="s">
        <v>3442</v>
      </c>
      <c r="L1732" s="61" t="s">
        <v>68</v>
      </c>
      <c r="N1732" s="108"/>
      <c r="P1732" s="61" t="s">
        <v>48</v>
      </c>
      <c r="R1732" s="51"/>
    </row>
    <row r="1733" s="61" customFormat="true" ht="12.75" hidden="false" customHeight="false" outlineLevel="0" collapsed="false">
      <c r="A1733" s="108" t="s">
        <v>523</v>
      </c>
      <c r="B1733" s="108" t="n">
        <f aca="false">ROW(B1733)-1</f>
        <v>1732</v>
      </c>
      <c r="C1733" s="51" t="s">
        <v>3443</v>
      </c>
      <c r="D1733" s="52" t="str">
        <f aca="false">IF(P1733="Monetario",1,"-")</f>
        <v>-</v>
      </c>
      <c r="E1733" s="48"/>
      <c r="F1733" s="48"/>
      <c r="G1733" s="107"/>
      <c r="H1733" s="107"/>
      <c r="I1733" s="61" t="str">
        <f aca="false">IF(P1733="Monetario","SI","")</f>
        <v/>
      </c>
      <c r="J1733" s="61" t="str">
        <f aca="false">+J1727</f>
        <v>PGC2008</v>
      </c>
      <c r="K1733" s="61" t="s">
        <v>3444</v>
      </c>
      <c r="L1733" s="61" t="s">
        <v>68</v>
      </c>
      <c r="N1733" s="108"/>
      <c r="P1733" s="61" t="s">
        <v>48</v>
      </c>
      <c r="R1733" s="51"/>
    </row>
    <row r="1734" s="61" customFormat="true" ht="12.75" hidden="false" customHeight="false" outlineLevel="0" collapsed="false">
      <c r="A1734" s="108" t="s">
        <v>523</v>
      </c>
      <c r="B1734" s="108" t="n">
        <f aca="false">ROW(B1734)-1</f>
        <v>1733</v>
      </c>
      <c r="C1734" s="130" t="s">
        <v>3445</v>
      </c>
      <c r="D1734" s="52" t="n">
        <f aca="false">IF(P1734="Monetario",1,"-")</f>
        <v>1</v>
      </c>
      <c r="E1734" s="48"/>
      <c r="F1734" s="48"/>
      <c r="G1734" s="107" t="s">
        <v>60</v>
      </c>
      <c r="H1734" s="107" t="s">
        <v>51</v>
      </c>
      <c r="I1734" s="61" t="str">
        <f aca="false">IF(P1734="Monetario","SI","")</f>
        <v>SI</v>
      </c>
      <c r="J1734" s="61" t="str">
        <f aca="false">+J1722</f>
        <v>PGC2008</v>
      </c>
      <c r="K1734" s="61" t="s">
        <v>3446</v>
      </c>
      <c r="L1734" s="61" t="s">
        <v>68</v>
      </c>
      <c r="N1734" s="108"/>
      <c r="P1734" s="61" t="s">
        <v>62</v>
      </c>
      <c r="R1734" s="51"/>
    </row>
    <row r="1735" s="61" customFormat="true" ht="12.75" hidden="false" customHeight="false" outlineLevel="0" collapsed="false">
      <c r="A1735" s="108" t="s">
        <v>523</v>
      </c>
      <c r="B1735" s="108" t="n">
        <f aca="false">ROW(B1735)-1</f>
        <v>1734</v>
      </c>
      <c r="C1735" s="130" t="s">
        <v>3447</v>
      </c>
      <c r="D1735" s="52" t="n">
        <f aca="false">IF(P1735="Monetario",1,"-")</f>
        <v>1</v>
      </c>
      <c r="E1735" s="48"/>
      <c r="F1735" s="48"/>
      <c r="G1735" s="107" t="s">
        <v>60</v>
      </c>
      <c r="H1735" s="107" t="s">
        <v>51</v>
      </c>
      <c r="I1735" s="61" t="str">
        <f aca="false">IF(P1735="Monetario","SI","")</f>
        <v>SI</v>
      </c>
      <c r="J1735" s="61" t="str">
        <f aca="false">+J1723</f>
        <v>PGC2008</v>
      </c>
      <c r="K1735" s="61" t="s">
        <v>3448</v>
      </c>
      <c r="L1735" s="61" t="s">
        <v>68</v>
      </c>
      <c r="N1735" s="108"/>
      <c r="P1735" s="61" t="s">
        <v>62</v>
      </c>
      <c r="R1735" s="51"/>
    </row>
    <row r="1736" s="61" customFormat="true" ht="12.75" hidden="false" customHeight="false" outlineLevel="0" collapsed="false">
      <c r="A1736" s="108" t="s">
        <v>523</v>
      </c>
      <c r="B1736" s="108" t="n">
        <f aca="false">ROW(B1736)-1</f>
        <v>1735</v>
      </c>
      <c r="C1736" s="130" t="s">
        <v>3449</v>
      </c>
      <c r="D1736" s="52" t="n">
        <f aca="false">IF(P1736="Monetario",1,"-")</f>
        <v>1</v>
      </c>
      <c r="E1736" s="48"/>
      <c r="F1736" s="48"/>
      <c r="G1736" s="107" t="s">
        <v>60</v>
      </c>
      <c r="H1736" s="107" t="s">
        <v>51</v>
      </c>
      <c r="I1736" s="61" t="str">
        <f aca="false">IF(P1736="Monetario","SI","")</f>
        <v>SI</v>
      </c>
      <c r="J1736" s="61" t="str">
        <f aca="false">+J1724</f>
        <v>PGC2008</v>
      </c>
      <c r="K1736" s="61" t="s">
        <v>3450</v>
      </c>
      <c r="L1736" s="61" t="s">
        <v>68</v>
      </c>
      <c r="N1736" s="108"/>
      <c r="P1736" s="61" t="s">
        <v>62</v>
      </c>
      <c r="R1736" s="51"/>
    </row>
    <row r="1737" s="61" customFormat="true" ht="12.75" hidden="false" customHeight="false" outlineLevel="0" collapsed="false">
      <c r="A1737" s="108" t="s">
        <v>523</v>
      </c>
      <c r="B1737" s="108" t="n">
        <f aca="false">ROW(B1737)-1</f>
        <v>1736</v>
      </c>
      <c r="C1737" s="51" t="s">
        <v>3451</v>
      </c>
      <c r="D1737" s="52" t="n">
        <f aca="false">IF(P1737="Monetario",1,"-")</f>
        <v>1</v>
      </c>
      <c r="E1737" s="48"/>
      <c r="F1737" s="48"/>
      <c r="G1737" s="107" t="s">
        <v>60</v>
      </c>
      <c r="H1737" s="107" t="s">
        <v>51</v>
      </c>
      <c r="I1737" s="61" t="str">
        <f aca="false">IF(P1737="Monetario","SI","")</f>
        <v>SI</v>
      </c>
      <c r="J1737" s="61" t="str">
        <f aca="false">+J1732</f>
        <v>PGC2008</v>
      </c>
      <c r="K1737" s="61" t="s">
        <v>3452</v>
      </c>
      <c r="L1737" s="61" t="s">
        <v>68</v>
      </c>
      <c r="N1737" s="108"/>
      <c r="P1737" s="61" t="s">
        <v>62</v>
      </c>
      <c r="R1737" s="51"/>
    </row>
    <row r="1738" s="61" customFormat="true" ht="12.75" hidden="false" customHeight="false" outlineLevel="0" collapsed="false">
      <c r="A1738" s="108" t="s">
        <v>523</v>
      </c>
      <c r="B1738" s="108" t="n">
        <f aca="false">ROW(B1738)-1</f>
        <v>1737</v>
      </c>
      <c r="C1738" s="51" t="s">
        <v>3453</v>
      </c>
      <c r="D1738" s="52" t="n">
        <f aca="false">IF(P1738="Monetario",1,"-")</f>
        <v>1</v>
      </c>
      <c r="E1738" s="48"/>
      <c r="F1738" s="48"/>
      <c r="G1738" s="107" t="s">
        <v>60</v>
      </c>
      <c r="H1738" s="107" t="s">
        <v>51</v>
      </c>
      <c r="I1738" s="61" t="str">
        <f aca="false">IF(P1738="Monetario","SI","")</f>
        <v>SI</v>
      </c>
      <c r="J1738" s="61" t="str">
        <f aca="false">+J1732</f>
        <v>PGC2008</v>
      </c>
      <c r="K1738" s="61" t="s">
        <v>3454</v>
      </c>
      <c r="L1738" s="61" t="s">
        <v>68</v>
      </c>
      <c r="N1738" s="108"/>
      <c r="P1738" s="61" t="s">
        <v>62</v>
      </c>
      <c r="R1738" s="51"/>
    </row>
    <row r="1739" s="61" customFormat="true" ht="12.75" hidden="false" customHeight="false" outlineLevel="0" collapsed="false">
      <c r="A1739" s="108" t="s">
        <v>523</v>
      </c>
      <c r="B1739" s="108" t="n">
        <f aca="false">ROW(B1739)-1</f>
        <v>1738</v>
      </c>
      <c r="C1739" s="51" t="s">
        <v>3455</v>
      </c>
      <c r="D1739" s="52" t="str">
        <f aca="false">IF(P1739="Monetario",1,"-")</f>
        <v>-</v>
      </c>
      <c r="E1739" s="48"/>
      <c r="F1739" s="48"/>
      <c r="G1739" s="107"/>
      <c r="H1739" s="107"/>
      <c r="I1739" s="61" t="str">
        <f aca="false">IF(P1739="Monetario","SI","")</f>
        <v/>
      </c>
      <c r="J1739" s="61" t="str">
        <f aca="false">+J1734</f>
        <v>PGC2008</v>
      </c>
      <c r="K1739" s="61" t="s">
        <v>3456</v>
      </c>
      <c r="L1739" s="61" t="s">
        <v>68</v>
      </c>
      <c r="N1739" s="108"/>
      <c r="P1739" s="61" t="s">
        <v>48</v>
      </c>
      <c r="R1739" s="51"/>
    </row>
    <row r="1740" s="61" customFormat="true" ht="12.75" hidden="false" customHeight="false" outlineLevel="0" collapsed="false">
      <c r="A1740" s="108" t="s">
        <v>523</v>
      </c>
      <c r="B1740" s="108" t="n">
        <f aca="false">ROW(B1740)-1</f>
        <v>1739</v>
      </c>
      <c r="C1740" s="130" t="s">
        <v>3445</v>
      </c>
      <c r="D1740" s="52" t="n">
        <f aca="false">IF(P1740="Monetario",1,"-")</f>
        <v>1</v>
      </c>
      <c r="E1740" s="48"/>
      <c r="F1740" s="48"/>
      <c r="G1740" s="107" t="s">
        <v>60</v>
      </c>
      <c r="H1740" s="107" t="s">
        <v>51</v>
      </c>
      <c r="I1740" s="61" t="str">
        <f aca="false">IF(P1740="Monetario","SI","")</f>
        <v>SI</v>
      </c>
      <c r="J1740" s="61" t="str">
        <f aca="false">+J1735</f>
        <v>PGC2008</v>
      </c>
      <c r="K1740" s="61" t="s">
        <v>3457</v>
      </c>
      <c r="L1740" s="61" t="s">
        <v>68</v>
      </c>
      <c r="N1740" s="108"/>
      <c r="P1740" s="61" t="s">
        <v>62</v>
      </c>
      <c r="R1740" s="51"/>
    </row>
    <row r="1741" s="61" customFormat="true" ht="12.75" hidden="false" customHeight="false" outlineLevel="0" collapsed="false">
      <c r="A1741" s="108" t="s">
        <v>523</v>
      </c>
      <c r="B1741" s="108" t="n">
        <f aca="false">ROW(B1741)-1</f>
        <v>1740</v>
      </c>
      <c r="C1741" s="130" t="s">
        <v>3447</v>
      </c>
      <c r="D1741" s="52" t="n">
        <f aca="false">IF(P1741="Monetario",1,"-")</f>
        <v>1</v>
      </c>
      <c r="E1741" s="48"/>
      <c r="F1741" s="48"/>
      <c r="G1741" s="107" t="s">
        <v>60</v>
      </c>
      <c r="H1741" s="107" t="s">
        <v>51</v>
      </c>
      <c r="I1741" s="61" t="str">
        <f aca="false">IF(P1741="Monetario","SI","")</f>
        <v>SI</v>
      </c>
      <c r="J1741" s="61" t="str">
        <f aca="false">+J1721</f>
        <v>PGC2008</v>
      </c>
      <c r="K1741" s="61" t="s">
        <v>3458</v>
      </c>
      <c r="L1741" s="61" t="s">
        <v>68</v>
      </c>
      <c r="N1741" s="108"/>
      <c r="P1741" s="61" t="s">
        <v>62</v>
      </c>
      <c r="R1741" s="51"/>
    </row>
    <row r="1742" s="61" customFormat="true" ht="12.75" hidden="false" customHeight="false" outlineLevel="0" collapsed="false">
      <c r="A1742" s="108" t="s">
        <v>523</v>
      </c>
      <c r="B1742" s="108" t="n">
        <f aca="false">ROW(B1742)-1</f>
        <v>1741</v>
      </c>
      <c r="C1742" s="130" t="s">
        <v>3449</v>
      </c>
      <c r="D1742" s="52" t="n">
        <f aca="false">IF(P1742="Monetario",1,"-")</f>
        <v>1</v>
      </c>
      <c r="E1742" s="48"/>
      <c r="F1742" s="48"/>
      <c r="G1742" s="107" t="s">
        <v>60</v>
      </c>
      <c r="H1742" s="107" t="s">
        <v>51</v>
      </c>
      <c r="I1742" s="61" t="str">
        <f aca="false">IF(P1742="Monetario","SI","")</f>
        <v>SI</v>
      </c>
      <c r="J1742" s="61" t="str">
        <f aca="false">+J1722</f>
        <v>PGC2008</v>
      </c>
      <c r="K1742" s="61" t="s">
        <v>3459</v>
      </c>
      <c r="L1742" s="61" t="s">
        <v>68</v>
      </c>
      <c r="N1742" s="108"/>
      <c r="P1742" s="61" t="s">
        <v>62</v>
      </c>
      <c r="R1742" s="51"/>
    </row>
    <row r="1743" s="61" customFormat="true" ht="12.75" hidden="false" customHeight="false" outlineLevel="0" collapsed="false">
      <c r="A1743" s="108" t="s">
        <v>523</v>
      </c>
      <c r="B1743" s="108" t="n">
        <f aca="false">ROW(B1743)-1</f>
        <v>1742</v>
      </c>
      <c r="C1743" s="51" t="s">
        <v>3451</v>
      </c>
      <c r="D1743" s="52" t="n">
        <f aca="false">IF(P1743="Monetario",1,"-")</f>
        <v>1</v>
      </c>
      <c r="E1743" s="48"/>
      <c r="F1743" s="48"/>
      <c r="G1743" s="107" t="s">
        <v>60</v>
      </c>
      <c r="H1743" s="107" t="s">
        <v>51</v>
      </c>
      <c r="I1743" s="61" t="str">
        <f aca="false">IF(P1743="Monetario","SI","")</f>
        <v>SI</v>
      </c>
      <c r="J1743" s="61" t="str">
        <f aca="false">+J1723</f>
        <v>PGC2008</v>
      </c>
      <c r="K1743" s="61" t="s">
        <v>3460</v>
      </c>
      <c r="L1743" s="61" t="s">
        <v>68</v>
      </c>
      <c r="N1743" s="108"/>
      <c r="P1743" s="61" t="s">
        <v>62</v>
      </c>
      <c r="R1743" s="51"/>
    </row>
    <row r="1744" s="61" customFormat="true" ht="12.75" hidden="false" customHeight="false" outlineLevel="0" collapsed="false">
      <c r="A1744" s="108" t="s">
        <v>523</v>
      </c>
      <c r="B1744" s="108" t="n">
        <f aca="false">ROW(B1744)-1</f>
        <v>1743</v>
      </c>
      <c r="C1744" s="51" t="s">
        <v>3453</v>
      </c>
      <c r="D1744" s="52" t="n">
        <f aca="false">IF(P1744="Monetario",1,"-")</f>
        <v>1</v>
      </c>
      <c r="E1744" s="48"/>
      <c r="F1744" s="48"/>
      <c r="G1744" s="107" t="s">
        <v>60</v>
      </c>
      <c r="H1744" s="107" t="s">
        <v>51</v>
      </c>
      <c r="I1744" s="61" t="str">
        <f aca="false">IF(P1744="Monetario","SI","")</f>
        <v>SI</v>
      </c>
      <c r="J1744" s="61" t="str">
        <f aca="false">+J1724</f>
        <v>PGC2008</v>
      </c>
      <c r="K1744" s="61" t="s">
        <v>3461</v>
      </c>
      <c r="L1744" s="61" t="s">
        <v>68</v>
      </c>
      <c r="N1744" s="108"/>
      <c r="P1744" s="61" t="s">
        <v>62</v>
      </c>
      <c r="R1744" s="51"/>
    </row>
    <row r="1745" s="61" customFormat="true" ht="12.75" hidden="false" customHeight="false" outlineLevel="0" collapsed="false">
      <c r="A1745" s="108" t="s">
        <v>523</v>
      </c>
      <c r="B1745" s="108" t="n">
        <f aca="false">ROW(B1745)-1</f>
        <v>1744</v>
      </c>
      <c r="C1745" s="51" t="s">
        <v>3462</v>
      </c>
      <c r="D1745" s="52" t="str">
        <f aca="false">IF(P1745="Monetario",1,"-")</f>
        <v>-</v>
      </c>
      <c r="E1745" s="48"/>
      <c r="F1745" s="48"/>
      <c r="G1745" s="107"/>
      <c r="H1745" s="107"/>
      <c r="I1745" s="61" t="str">
        <f aca="false">IF(P1745="Monetario","SI","")</f>
        <v/>
      </c>
      <c r="J1745" s="61" t="str">
        <f aca="false">+J1741</f>
        <v>PGC2008</v>
      </c>
      <c r="K1745" s="61" t="s">
        <v>3463</v>
      </c>
      <c r="L1745" s="61" t="s">
        <v>68</v>
      </c>
      <c r="N1745" s="108"/>
      <c r="P1745" s="61" t="s">
        <v>48</v>
      </c>
      <c r="R1745" s="51"/>
    </row>
    <row r="1746" s="61" customFormat="true" ht="12.75" hidden="false" customHeight="false" outlineLevel="0" collapsed="false">
      <c r="A1746" s="108" t="s">
        <v>523</v>
      </c>
      <c r="B1746" s="108" t="n">
        <f aca="false">ROW(B1746)-1</f>
        <v>1745</v>
      </c>
      <c r="C1746" s="51" t="s">
        <v>3464</v>
      </c>
      <c r="D1746" s="52" t="n">
        <f aca="false">IF(P1746="Monetario",1,"-")</f>
        <v>1</v>
      </c>
      <c r="E1746" s="48"/>
      <c r="F1746" s="48"/>
      <c r="G1746" s="107" t="s">
        <v>60</v>
      </c>
      <c r="H1746" s="107" t="s">
        <v>51</v>
      </c>
      <c r="I1746" s="61" t="str">
        <f aca="false">IF(P1746="Monetario","SI","")</f>
        <v>SI</v>
      </c>
      <c r="J1746" s="61" t="str">
        <f aca="false">+J1742</f>
        <v>PGC2008</v>
      </c>
      <c r="K1746" s="61" t="s">
        <v>3465</v>
      </c>
      <c r="L1746" s="61" t="s">
        <v>68</v>
      </c>
      <c r="N1746" s="108"/>
      <c r="P1746" s="61" t="s">
        <v>62</v>
      </c>
      <c r="R1746" s="51"/>
    </row>
    <row r="1747" s="61" customFormat="true" ht="24" hidden="false" customHeight="true" outlineLevel="0" collapsed="false">
      <c r="A1747" s="108" t="s">
        <v>523</v>
      </c>
      <c r="B1747" s="108" t="n">
        <f aca="false">ROW(B1747)-1</f>
        <v>1746</v>
      </c>
      <c r="C1747" s="130" t="s">
        <v>3466</v>
      </c>
      <c r="D1747" s="52" t="n">
        <f aca="false">IF(P1747="Monetario",1,"-")</f>
        <v>1</v>
      </c>
      <c r="E1747" s="48"/>
      <c r="F1747" s="48"/>
      <c r="G1747" s="107" t="s">
        <v>60</v>
      </c>
      <c r="H1747" s="107" t="s">
        <v>51</v>
      </c>
      <c r="I1747" s="61" t="str">
        <f aca="false">IF(P1747="Monetario","SI","")</f>
        <v>SI</v>
      </c>
      <c r="J1747" s="61" t="str">
        <f aca="false">+J1743</f>
        <v>PGC2008</v>
      </c>
      <c r="K1747" s="61" t="s">
        <v>3467</v>
      </c>
      <c r="L1747" s="61" t="s">
        <v>68</v>
      </c>
      <c r="N1747" s="108"/>
      <c r="P1747" s="61" t="s">
        <v>62</v>
      </c>
      <c r="R1747" s="51"/>
    </row>
    <row r="1748" s="61" customFormat="true" ht="25.5" hidden="false" customHeight="false" outlineLevel="0" collapsed="false">
      <c r="A1748" s="108" t="s">
        <v>523</v>
      </c>
      <c r="B1748" s="108" t="n">
        <f aca="false">ROW(B1748)-1</f>
        <v>1747</v>
      </c>
      <c r="C1748" s="130" t="s">
        <v>3468</v>
      </c>
      <c r="D1748" s="52" t="str">
        <f aca="false">IF(P1748="Monetario",1,"-")</f>
        <v>-</v>
      </c>
      <c r="E1748" s="48"/>
      <c r="F1748" s="48"/>
      <c r="G1748" s="107"/>
      <c r="H1748" s="107"/>
      <c r="I1748" s="61" t="str">
        <f aca="false">IF(P1748="Monetario","SI","")</f>
        <v/>
      </c>
      <c r="J1748" s="61" t="str">
        <f aca="false">+J1728</f>
        <v>PGC2008</v>
      </c>
      <c r="K1748" s="61" t="s">
        <v>3469</v>
      </c>
      <c r="L1748" s="61" t="s">
        <v>68</v>
      </c>
      <c r="N1748" s="108"/>
      <c r="P1748" s="61" t="s">
        <v>48</v>
      </c>
      <c r="R1748" s="51"/>
    </row>
    <row r="1749" s="61" customFormat="true" ht="12.75" hidden="false" customHeight="false" outlineLevel="0" collapsed="false">
      <c r="A1749" s="108" t="s">
        <v>523</v>
      </c>
      <c r="B1749" s="108" t="n">
        <f aca="false">ROW(B1749)-1</f>
        <v>1748</v>
      </c>
      <c r="C1749" s="130" t="s">
        <v>3445</v>
      </c>
      <c r="D1749" s="52" t="n">
        <f aca="false">IF(P1749="Monetario",1,"-")</f>
        <v>1</v>
      </c>
      <c r="E1749" s="48"/>
      <c r="F1749" s="48"/>
      <c r="G1749" s="107" t="s">
        <v>60</v>
      </c>
      <c r="H1749" s="107" t="s">
        <v>51</v>
      </c>
      <c r="I1749" s="61" t="str">
        <f aca="false">IF(P1749="Monetario","SI","")</f>
        <v>SI</v>
      </c>
      <c r="J1749" s="61" t="str">
        <f aca="false">+J1729</f>
        <v>PGC2008</v>
      </c>
      <c r="K1749" s="61" t="s">
        <v>3470</v>
      </c>
      <c r="L1749" s="61" t="s">
        <v>68</v>
      </c>
      <c r="N1749" s="108"/>
      <c r="P1749" s="61" t="s">
        <v>62</v>
      </c>
      <c r="R1749" s="51"/>
    </row>
    <row r="1750" s="61" customFormat="true" ht="12.75" hidden="false" customHeight="false" outlineLevel="0" collapsed="false">
      <c r="A1750" s="108" t="s">
        <v>523</v>
      </c>
      <c r="B1750" s="108" t="n">
        <f aca="false">ROW(B1750)-1</f>
        <v>1749</v>
      </c>
      <c r="C1750" s="130" t="s">
        <v>3447</v>
      </c>
      <c r="D1750" s="52" t="n">
        <f aca="false">IF(P1750="Monetario",1,"-")</f>
        <v>1</v>
      </c>
      <c r="E1750" s="48"/>
      <c r="F1750" s="48"/>
      <c r="G1750" s="107" t="s">
        <v>60</v>
      </c>
      <c r="H1750" s="107" t="s">
        <v>51</v>
      </c>
      <c r="I1750" s="61" t="str">
        <f aca="false">IF(P1750="Monetario","SI","")</f>
        <v>SI</v>
      </c>
      <c r="J1750" s="61" t="str">
        <f aca="false">+J1725</f>
        <v>PGC2008</v>
      </c>
      <c r="K1750" s="61" t="s">
        <v>3471</v>
      </c>
      <c r="L1750" s="61" t="s">
        <v>68</v>
      </c>
      <c r="N1750" s="108"/>
      <c r="P1750" s="61" t="s">
        <v>62</v>
      </c>
      <c r="R1750" s="51"/>
    </row>
    <row r="1751" s="61" customFormat="true" ht="12.75" hidden="false" customHeight="false" outlineLevel="0" collapsed="false">
      <c r="A1751" s="108" t="s">
        <v>523</v>
      </c>
      <c r="B1751" s="108" t="n">
        <f aca="false">ROW(B1751)-1</f>
        <v>1750</v>
      </c>
      <c r="C1751" s="130" t="s">
        <v>3449</v>
      </c>
      <c r="D1751" s="52" t="n">
        <f aca="false">IF(P1751="Monetario",1,"-")</f>
        <v>1</v>
      </c>
      <c r="E1751" s="48"/>
      <c r="F1751" s="48"/>
      <c r="G1751" s="107" t="s">
        <v>60</v>
      </c>
      <c r="H1751" s="107" t="s">
        <v>51</v>
      </c>
      <c r="I1751" s="61" t="str">
        <f aca="false">IF(P1751="Monetario","SI","")</f>
        <v>SI</v>
      </c>
      <c r="J1751" s="61" t="str">
        <f aca="false">+J1726</f>
        <v>PGC2008</v>
      </c>
      <c r="K1751" s="61" t="s">
        <v>3472</v>
      </c>
      <c r="L1751" s="61" t="s">
        <v>68</v>
      </c>
      <c r="N1751" s="108"/>
      <c r="P1751" s="61" t="s">
        <v>62</v>
      </c>
      <c r="R1751" s="51"/>
    </row>
    <row r="1752" s="61" customFormat="true" ht="12.75" hidden="false" customHeight="false" outlineLevel="0" collapsed="false">
      <c r="A1752" s="108" t="s">
        <v>523</v>
      </c>
      <c r="B1752" s="108" t="n">
        <f aca="false">ROW(B1752)-1</f>
        <v>1751</v>
      </c>
      <c r="C1752" s="51" t="s">
        <v>3451</v>
      </c>
      <c r="D1752" s="52" t="n">
        <f aca="false">IF(P1752="Monetario",1,"-")</f>
        <v>1</v>
      </c>
      <c r="E1752" s="48"/>
      <c r="F1752" s="48"/>
      <c r="G1752" s="107" t="s">
        <v>60</v>
      </c>
      <c r="H1752" s="107" t="s">
        <v>51</v>
      </c>
      <c r="I1752" s="61" t="str">
        <f aca="false">IF(P1752="Monetario","SI","")</f>
        <v>SI</v>
      </c>
      <c r="J1752" s="61" t="str">
        <f aca="false">+J1743</f>
        <v>PGC2008</v>
      </c>
      <c r="K1752" s="61" t="s">
        <v>3473</v>
      </c>
      <c r="L1752" s="61" t="s">
        <v>68</v>
      </c>
      <c r="N1752" s="108"/>
      <c r="P1752" s="61" t="s">
        <v>62</v>
      </c>
      <c r="R1752" s="51"/>
    </row>
    <row r="1753" s="61" customFormat="true" ht="12.75" hidden="false" customHeight="false" outlineLevel="0" collapsed="false">
      <c r="A1753" s="108" t="s">
        <v>523</v>
      </c>
      <c r="B1753" s="108" t="n">
        <f aca="false">ROW(B1753)-1</f>
        <v>1752</v>
      </c>
      <c r="C1753" s="51" t="s">
        <v>3474</v>
      </c>
      <c r="D1753" s="52" t="n">
        <f aca="false">IF(P1753="Monetario",1,"-")</f>
        <v>1</v>
      </c>
      <c r="E1753" s="48"/>
      <c r="F1753" s="48"/>
      <c r="G1753" s="107" t="s">
        <v>60</v>
      </c>
      <c r="H1753" s="107" t="s">
        <v>51</v>
      </c>
      <c r="I1753" s="61" t="str">
        <f aca="false">IF(P1753="Monetario","SI","")</f>
        <v>SI</v>
      </c>
      <c r="J1753" s="61" t="str">
        <f aca="false">+J1744</f>
        <v>PGC2008</v>
      </c>
      <c r="K1753" s="61" t="s">
        <v>3475</v>
      </c>
      <c r="L1753" s="61" t="s">
        <v>68</v>
      </c>
      <c r="N1753" s="108"/>
      <c r="P1753" s="61" t="s">
        <v>62</v>
      </c>
      <c r="R1753" s="51"/>
    </row>
    <row r="1754" s="61" customFormat="true" ht="12.75" hidden="false" customHeight="false" outlineLevel="0" collapsed="false">
      <c r="A1754" s="108" t="s">
        <v>523</v>
      </c>
      <c r="B1754" s="108" t="n">
        <f aca="false">ROW(B1754)-1</f>
        <v>1753</v>
      </c>
      <c r="C1754" s="130" t="s">
        <v>3476</v>
      </c>
      <c r="D1754" s="52" t="n">
        <f aca="false">IF(P1754="Monetario",1,"-")</f>
        <v>1</v>
      </c>
      <c r="E1754" s="48"/>
      <c r="F1754" s="48"/>
      <c r="G1754" s="107" t="s">
        <v>60</v>
      </c>
      <c r="H1754" s="107" t="s">
        <v>51</v>
      </c>
      <c r="I1754" s="61" t="str">
        <f aca="false">IF(P1754="Monetario","SI","")</f>
        <v>SI</v>
      </c>
      <c r="J1754" s="61" t="str">
        <f aca="false">+J1750</f>
        <v>PGC2008</v>
      </c>
      <c r="K1754" s="61" t="s">
        <v>3477</v>
      </c>
      <c r="L1754" s="61" t="s">
        <v>68</v>
      </c>
      <c r="N1754" s="108"/>
      <c r="P1754" s="61" t="s">
        <v>62</v>
      </c>
      <c r="R1754" s="51"/>
    </row>
    <row r="1755" s="61" customFormat="true" ht="12.75" hidden="false" customHeight="false" outlineLevel="0" collapsed="false">
      <c r="A1755" s="108" t="s">
        <v>523</v>
      </c>
      <c r="B1755" s="108" t="n">
        <f aca="false">ROW(B1755)-1</f>
        <v>1754</v>
      </c>
      <c r="C1755" s="130" t="s">
        <v>3445</v>
      </c>
      <c r="D1755" s="52" t="n">
        <f aca="false">IF(P1755="Monetario",1,"-")</f>
        <v>1</v>
      </c>
      <c r="E1755" s="48"/>
      <c r="F1755" s="48"/>
      <c r="G1755" s="107" t="s">
        <v>60</v>
      </c>
      <c r="H1755" s="107" t="s">
        <v>51</v>
      </c>
      <c r="I1755" s="61" t="str">
        <f aca="false">IF(P1755="Monetario","SI","")</f>
        <v>SI</v>
      </c>
      <c r="J1755" s="61" t="str">
        <f aca="false">+J1730</f>
        <v>PGC2008</v>
      </c>
      <c r="K1755" s="61" t="s">
        <v>3478</v>
      </c>
      <c r="L1755" s="61" t="s">
        <v>68</v>
      </c>
      <c r="N1755" s="108"/>
      <c r="P1755" s="61" t="s">
        <v>62</v>
      </c>
      <c r="R1755" s="51"/>
    </row>
    <row r="1756" s="61" customFormat="true" ht="12.75" hidden="false" customHeight="false" outlineLevel="0" collapsed="false">
      <c r="A1756" s="108" t="s">
        <v>523</v>
      </c>
      <c r="B1756" s="108" t="n">
        <f aca="false">ROW(B1756)-1</f>
        <v>1755</v>
      </c>
      <c r="C1756" s="130" t="s">
        <v>3447</v>
      </c>
      <c r="D1756" s="52" t="n">
        <f aca="false">IF(P1756="Monetario",1,"-")</f>
        <v>1</v>
      </c>
      <c r="E1756" s="48"/>
      <c r="F1756" s="48"/>
      <c r="G1756" s="107" t="s">
        <v>60</v>
      </c>
      <c r="H1756" s="107" t="s">
        <v>51</v>
      </c>
      <c r="I1756" s="61" t="str">
        <f aca="false">IF(P1756="Monetario","SI","")</f>
        <v>SI</v>
      </c>
      <c r="J1756" s="61" t="str">
        <f aca="false">+J1731</f>
        <v>PGC2008</v>
      </c>
      <c r="K1756" s="61" t="s">
        <v>3479</v>
      </c>
      <c r="L1756" s="61" t="s">
        <v>68</v>
      </c>
      <c r="N1756" s="108"/>
      <c r="P1756" s="61" t="s">
        <v>62</v>
      </c>
      <c r="R1756" s="51"/>
    </row>
    <row r="1757" s="61" customFormat="true" ht="12.75" hidden="false" customHeight="false" outlineLevel="0" collapsed="false">
      <c r="A1757" s="108" t="s">
        <v>523</v>
      </c>
      <c r="B1757" s="108" t="n">
        <f aca="false">ROW(B1757)-1</f>
        <v>1756</v>
      </c>
      <c r="C1757" s="130" t="s">
        <v>3449</v>
      </c>
      <c r="D1757" s="52" t="n">
        <f aca="false">IF(P1757="Monetario",1,"-")</f>
        <v>1</v>
      </c>
      <c r="E1757" s="48"/>
      <c r="F1757" s="48"/>
      <c r="G1757" s="107" t="s">
        <v>60</v>
      </c>
      <c r="H1757" s="107" t="s">
        <v>51</v>
      </c>
      <c r="I1757" s="61" t="str">
        <f aca="false">IF(P1757="Monetario","SI","")</f>
        <v>SI</v>
      </c>
      <c r="J1757" s="61" t="str">
        <f aca="false">+J1747</f>
        <v>PGC2008</v>
      </c>
      <c r="K1757" s="61" t="s">
        <v>3480</v>
      </c>
      <c r="L1757" s="61" t="s">
        <v>68</v>
      </c>
      <c r="N1757" s="108"/>
      <c r="P1757" s="61" t="s">
        <v>62</v>
      </c>
      <c r="R1757" s="51"/>
    </row>
    <row r="1758" s="61" customFormat="true" ht="12.75" hidden="false" customHeight="false" outlineLevel="0" collapsed="false">
      <c r="A1758" s="108" t="s">
        <v>523</v>
      </c>
      <c r="B1758" s="108" t="n">
        <f aca="false">ROW(B1758)-1</f>
        <v>1757</v>
      </c>
      <c r="C1758" s="51" t="s">
        <v>3451</v>
      </c>
      <c r="D1758" s="52" t="n">
        <f aca="false">IF(P1758="Monetario",1,"-")</f>
        <v>1</v>
      </c>
      <c r="E1758" s="48"/>
      <c r="F1758" s="48"/>
      <c r="G1758" s="107" t="s">
        <v>60</v>
      </c>
      <c r="H1758" s="107" t="s">
        <v>51</v>
      </c>
      <c r="I1758" s="61" t="str">
        <f aca="false">IF(P1758="Monetario","SI","")</f>
        <v>SI</v>
      </c>
      <c r="J1758" s="61" t="str">
        <f aca="false">+J1748</f>
        <v>PGC2008</v>
      </c>
      <c r="K1758" s="61" t="s">
        <v>3481</v>
      </c>
      <c r="L1758" s="61" t="s">
        <v>68</v>
      </c>
      <c r="N1758" s="108"/>
      <c r="P1758" s="61" t="s">
        <v>62</v>
      </c>
      <c r="R1758" s="51"/>
    </row>
    <row r="1759" s="61" customFormat="true" ht="12.75" hidden="false" customHeight="false" outlineLevel="0" collapsed="false">
      <c r="A1759" s="108" t="s">
        <v>523</v>
      </c>
      <c r="B1759" s="108" t="n">
        <f aca="false">ROW(B1759)-1</f>
        <v>1758</v>
      </c>
      <c r="C1759" s="51" t="s">
        <v>3453</v>
      </c>
      <c r="D1759" s="52" t="n">
        <f aca="false">IF(P1759="Monetario",1,"-")</f>
        <v>1</v>
      </c>
      <c r="E1759" s="48"/>
      <c r="F1759" s="48"/>
      <c r="G1759" s="107" t="s">
        <v>60</v>
      </c>
      <c r="H1759" s="107" t="s">
        <v>51</v>
      </c>
      <c r="I1759" s="61" t="str">
        <f aca="false">IF(P1759="Monetario","SI","")</f>
        <v>SI</v>
      </c>
      <c r="J1759" s="61" t="str">
        <f aca="false">+J1749</f>
        <v>PGC2008</v>
      </c>
      <c r="K1759" s="61" t="s">
        <v>3482</v>
      </c>
      <c r="L1759" s="61" t="s">
        <v>68</v>
      </c>
      <c r="N1759" s="108"/>
      <c r="P1759" s="61" t="s">
        <v>62</v>
      </c>
      <c r="R1759" s="51"/>
    </row>
    <row r="1760" s="61" customFormat="true" ht="12.75" hidden="false" customHeight="false" outlineLevel="0" collapsed="false">
      <c r="A1760" s="108" t="s">
        <v>523</v>
      </c>
      <c r="B1760" s="108" t="n">
        <f aca="false">ROW(B1760)-1</f>
        <v>1759</v>
      </c>
      <c r="C1760" s="130" t="s">
        <v>3483</v>
      </c>
      <c r="D1760" s="52" t="n">
        <f aca="false">IF(P1760="Monetario",1,"-")</f>
        <v>1</v>
      </c>
      <c r="E1760" s="48"/>
      <c r="F1760" s="48"/>
      <c r="G1760" s="107" t="s">
        <v>60</v>
      </c>
      <c r="H1760" s="107" t="s">
        <v>51</v>
      </c>
      <c r="I1760" s="61" t="str">
        <f aca="false">IF(P1760="Monetario","SI","")</f>
        <v>SI</v>
      </c>
      <c r="J1760" s="61" t="str">
        <f aca="false">+J1755</f>
        <v>PGC2008</v>
      </c>
      <c r="K1760" s="61" t="s">
        <v>3484</v>
      </c>
      <c r="L1760" s="61" t="s">
        <v>68</v>
      </c>
      <c r="N1760" s="108"/>
      <c r="P1760" s="61" t="s">
        <v>62</v>
      </c>
      <c r="R1760" s="51"/>
    </row>
    <row r="1761" s="61" customFormat="true" ht="12.75" hidden="false" customHeight="false" outlineLevel="0" collapsed="false">
      <c r="A1761" s="108" t="s">
        <v>523</v>
      </c>
      <c r="B1761" s="108" t="n">
        <f aca="false">ROW(B1761)-1</f>
        <v>1760</v>
      </c>
      <c r="C1761" s="130" t="s">
        <v>3485</v>
      </c>
      <c r="D1761" s="52" t="str">
        <f aca="false">IF(P1761="Monetario",1,"-")</f>
        <v>-</v>
      </c>
      <c r="E1761" s="48"/>
      <c r="F1761" s="48"/>
      <c r="G1761" s="107"/>
      <c r="H1761" s="107"/>
      <c r="I1761" s="61" t="str">
        <f aca="false">IF(P1761="Monetario","SI","")</f>
        <v/>
      </c>
      <c r="J1761" s="61" t="str">
        <f aca="false">+J1756</f>
        <v>PGC2008</v>
      </c>
      <c r="K1761" s="61" t="s">
        <v>3486</v>
      </c>
      <c r="L1761" s="61" t="s">
        <v>68</v>
      </c>
      <c r="N1761" s="108"/>
      <c r="P1761" s="61" t="s">
        <v>48</v>
      </c>
      <c r="R1761" s="51"/>
    </row>
    <row r="1762" s="61" customFormat="true" ht="12.75" hidden="false" customHeight="false" outlineLevel="0" collapsed="false">
      <c r="A1762" s="108" t="s">
        <v>523</v>
      </c>
      <c r="B1762" s="108" t="n">
        <f aca="false">ROW(B1762)-1</f>
        <v>1761</v>
      </c>
      <c r="C1762" s="130" t="s">
        <v>3487</v>
      </c>
      <c r="D1762" s="52" t="str">
        <f aca="false">IF(P1762="Monetario",1,"-")</f>
        <v>-</v>
      </c>
      <c r="E1762" s="48"/>
      <c r="F1762" s="48"/>
      <c r="G1762" s="107"/>
      <c r="H1762" s="107"/>
      <c r="I1762" s="61" t="str">
        <f aca="false">IF(P1762="Monetario","SI","")</f>
        <v/>
      </c>
      <c r="J1762" s="61" t="str">
        <f aca="false">+J1752</f>
        <v>PGC2008</v>
      </c>
      <c r="K1762" s="61" t="s">
        <v>3488</v>
      </c>
      <c r="L1762" s="61" t="s">
        <v>68</v>
      </c>
      <c r="N1762" s="108"/>
      <c r="P1762" s="61" t="s">
        <v>48</v>
      </c>
      <c r="R1762" s="51"/>
    </row>
    <row r="1763" s="61" customFormat="true" ht="12.75" hidden="false" customHeight="false" outlineLevel="0" collapsed="false">
      <c r="A1763" s="108" t="s">
        <v>523</v>
      </c>
      <c r="B1763" s="108" t="n">
        <f aca="false">ROW(B1763)-1</f>
        <v>1762</v>
      </c>
      <c r="C1763" s="130" t="s">
        <v>3489</v>
      </c>
      <c r="D1763" s="52" t="str">
        <f aca="false">IF(P1763="Monetario",1,"-")</f>
        <v>-</v>
      </c>
      <c r="E1763" s="48"/>
      <c r="F1763" s="48"/>
      <c r="G1763" s="107"/>
      <c r="H1763" s="107"/>
      <c r="I1763" s="61" t="str">
        <f aca="false">IF(P1763="Monetario","SI","")</f>
        <v/>
      </c>
      <c r="J1763" s="61" t="str">
        <f aca="false">+J1753</f>
        <v>PGC2008</v>
      </c>
      <c r="K1763" s="61" t="s">
        <v>3490</v>
      </c>
      <c r="L1763" s="61" t="s">
        <v>68</v>
      </c>
      <c r="N1763" s="108"/>
      <c r="P1763" s="61" t="s">
        <v>48</v>
      </c>
      <c r="R1763" s="51"/>
    </row>
    <row r="1764" s="61" customFormat="true" ht="12.75" hidden="false" customHeight="false" outlineLevel="0" collapsed="false">
      <c r="A1764" s="108" t="s">
        <v>523</v>
      </c>
      <c r="B1764" s="108" t="n">
        <f aca="false">ROW(B1764)-1</f>
        <v>1763</v>
      </c>
      <c r="C1764" s="130" t="s">
        <v>3491</v>
      </c>
      <c r="D1764" s="52" t="n">
        <f aca="false">IF(P1764="Monetario",1,"-")</f>
        <v>1</v>
      </c>
      <c r="E1764" s="48"/>
      <c r="F1764" s="48"/>
      <c r="G1764" s="107" t="s">
        <v>204</v>
      </c>
      <c r="H1764" s="107" t="s">
        <v>51</v>
      </c>
      <c r="I1764" s="61" t="str">
        <f aca="false">IF(P1764="Monetario","SI","")</f>
        <v>SI</v>
      </c>
      <c r="J1764" s="61" t="str">
        <f aca="false">+J1754</f>
        <v>PGC2008</v>
      </c>
      <c r="K1764" s="61" t="s">
        <v>3492</v>
      </c>
      <c r="L1764" s="61" t="s">
        <v>68</v>
      </c>
      <c r="N1764" s="108"/>
      <c r="P1764" s="61" t="s">
        <v>62</v>
      </c>
      <c r="R1764" s="51"/>
    </row>
    <row r="1765" s="61" customFormat="true" ht="12.75" hidden="false" customHeight="false" outlineLevel="0" collapsed="false">
      <c r="A1765" s="108" t="s">
        <v>523</v>
      </c>
      <c r="B1765" s="108" t="n">
        <f aca="false">ROW(B1765)-1</f>
        <v>1764</v>
      </c>
      <c r="C1765" s="130" t="s">
        <v>3493</v>
      </c>
      <c r="D1765" s="52" t="n">
        <f aca="false">IF(P1765="Monetario",1,"-")</f>
        <v>1</v>
      </c>
      <c r="E1765" s="48"/>
      <c r="F1765" s="48"/>
      <c r="G1765" s="107" t="s">
        <v>204</v>
      </c>
      <c r="H1765" s="107" t="s">
        <v>51</v>
      </c>
      <c r="I1765" s="61" t="str">
        <f aca="false">IF(P1765="Monetario","SI","")</f>
        <v>SI</v>
      </c>
      <c r="J1765" s="61" t="str">
        <f aca="false">+J1755</f>
        <v>PGC2008</v>
      </c>
      <c r="K1765" s="61" t="s">
        <v>3494</v>
      </c>
      <c r="L1765" s="61" t="s">
        <v>68</v>
      </c>
      <c r="N1765" s="108"/>
      <c r="P1765" s="61" t="s">
        <v>62</v>
      </c>
      <c r="R1765" s="51"/>
    </row>
    <row r="1766" s="61" customFormat="true" ht="12.75" hidden="false" customHeight="false" outlineLevel="0" collapsed="false">
      <c r="A1766" s="108" t="s">
        <v>523</v>
      </c>
      <c r="B1766" s="108" t="n">
        <f aca="false">ROW(B1766)-1</f>
        <v>1765</v>
      </c>
      <c r="C1766" s="130" t="s">
        <v>3495</v>
      </c>
      <c r="D1766" s="52" t="n">
        <f aca="false">IF(P1766="Monetario",1,"-")</f>
        <v>1</v>
      </c>
      <c r="E1766" s="48"/>
      <c r="F1766" s="48"/>
      <c r="G1766" s="107" t="s">
        <v>204</v>
      </c>
      <c r="H1766" s="107" t="s">
        <v>51</v>
      </c>
      <c r="I1766" s="61" t="str">
        <f aca="false">IF(P1766="Monetario","SI","")</f>
        <v>SI</v>
      </c>
      <c r="J1766" s="61" t="str">
        <f aca="false">+J1762</f>
        <v>PGC2008</v>
      </c>
      <c r="K1766" s="61" t="s">
        <v>3496</v>
      </c>
      <c r="L1766" s="61" t="s">
        <v>68</v>
      </c>
      <c r="N1766" s="108"/>
      <c r="P1766" s="61" t="s">
        <v>62</v>
      </c>
      <c r="R1766" s="51"/>
    </row>
    <row r="1767" s="61" customFormat="true" ht="12.75" hidden="false" customHeight="false" outlineLevel="0" collapsed="false">
      <c r="A1767" s="108" t="s">
        <v>523</v>
      </c>
      <c r="B1767" s="108" t="n">
        <f aca="false">ROW(B1767)-1</f>
        <v>1766</v>
      </c>
      <c r="C1767" s="130" t="s">
        <v>3451</v>
      </c>
      <c r="D1767" s="52" t="n">
        <f aca="false">IF(P1767="Monetario",1,"-")</f>
        <v>1</v>
      </c>
      <c r="E1767" s="48"/>
      <c r="F1767" s="48"/>
      <c r="G1767" s="107" t="s">
        <v>204</v>
      </c>
      <c r="H1767" s="107" t="s">
        <v>51</v>
      </c>
      <c r="I1767" s="61" t="str">
        <f aca="false">IF(P1767="Monetario","SI","")</f>
        <v>SI</v>
      </c>
      <c r="J1767" s="61" t="str">
        <f aca="false">+J1763</f>
        <v>PGC2008</v>
      </c>
      <c r="K1767" s="61" t="s">
        <v>3497</v>
      </c>
      <c r="L1767" s="61" t="s">
        <v>68</v>
      </c>
      <c r="N1767" s="108"/>
      <c r="P1767" s="61" t="s">
        <v>62</v>
      </c>
      <c r="R1767" s="51"/>
    </row>
    <row r="1768" s="61" customFormat="true" ht="12.75" hidden="false" customHeight="false" outlineLevel="0" collapsed="false">
      <c r="A1768" s="108" t="s">
        <v>523</v>
      </c>
      <c r="B1768" s="108" t="n">
        <f aca="false">ROW(B1768)-1</f>
        <v>1767</v>
      </c>
      <c r="C1768" s="130" t="s">
        <v>3498</v>
      </c>
      <c r="D1768" s="52" t="n">
        <f aca="false">IF(P1768="Monetario",1,"-")</f>
        <v>1</v>
      </c>
      <c r="E1768" s="48"/>
      <c r="F1768" s="48"/>
      <c r="G1768" s="107" t="s">
        <v>204</v>
      </c>
      <c r="H1768" s="107" t="s">
        <v>51</v>
      </c>
      <c r="I1768" s="61" t="str">
        <f aca="false">IF(P1768="Monetario","SI","")</f>
        <v>SI</v>
      </c>
      <c r="J1768" s="61" t="str">
        <f aca="false">+J1758</f>
        <v>PGC2008</v>
      </c>
      <c r="K1768" s="61" t="s">
        <v>3499</v>
      </c>
      <c r="L1768" s="61" t="s">
        <v>68</v>
      </c>
      <c r="N1768" s="108"/>
      <c r="P1768" s="61" t="s">
        <v>62</v>
      </c>
      <c r="R1768" s="51"/>
    </row>
    <row r="1769" s="61" customFormat="true" ht="12.75" hidden="false" customHeight="false" outlineLevel="0" collapsed="false">
      <c r="A1769" s="108" t="s">
        <v>523</v>
      </c>
      <c r="B1769" s="108" t="n">
        <f aca="false">ROW(B1769)-1</f>
        <v>1768</v>
      </c>
      <c r="C1769" s="130" t="s">
        <v>3500</v>
      </c>
      <c r="D1769" s="52" t="n">
        <f aca="false">IF(P1769="Monetario",1,"-")</f>
        <v>1</v>
      </c>
      <c r="E1769" s="48"/>
      <c r="F1769" s="48"/>
      <c r="G1769" s="107" t="s">
        <v>204</v>
      </c>
      <c r="H1769" s="107" t="s">
        <v>51</v>
      </c>
      <c r="I1769" s="61" t="str">
        <f aca="false">IF(P1769="Monetario","SI","")</f>
        <v>SI</v>
      </c>
      <c r="J1769" s="61" t="str">
        <f aca="false">+J1759</f>
        <v>PGC2008</v>
      </c>
      <c r="K1769" s="61" t="s">
        <v>3501</v>
      </c>
      <c r="L1769" s="61" t="s">
        <v>68</v>
      </c>
      <c r="N1769" s="108"/>
      <c r="P1769" s="61" t="s">
        <v>62</v>
      </c>
      <c r="R1769" s="51"/>
    </row>
    <row r="1770" s="61" customFormat="true" ht="12.75" hidden="false" customHeight="false" outlineLevel="0" collapsed="false">
      <c r="A1770" s="108" t="s">
        <v>523</v>
      </c>
      <c r="B1770" s="108" t="n">
        <f aca="false">ROW(B1770)-1</f>
        <v>1769</v>
      </c>
      <c r="C1770" s="130" t="s">
        <v>3502</v>
      </c>
      <c r="D1770" s="52" t="str">
        <f aca="false">IF(P1770="Monetario",1,"-")</f>
        <v>-</v>
      </c>
      <c r="E1770" s="48"/>
      <c r="F1770" s="48"/>
      <c r="G1770" s="107"/>
      <c r="H1770" s="107"/>
      <c r="I1770" s="61" t="str">
        <f aca="false">IF(P1770="Monetario","SI","")</f>
        <v/>
      </c>
      <c r="J1770" s="61" t="str">
        <f aca="false">+J1760</f>
        <v>PGC2008</v>
      </c>
      <c r="K1770" s="61" t="s">
        <v>3503</v>
      </c>
      <c r="L1770" s="61" t="s">
        <v>68</v>
      </c>
      <c r="N1770" s="108"/>
      <c r="P1770" s="61" t="s">
        <v>48</v>
      </c>
      <c r="R1770" s="51"/>
    </row>
    <row r="1771" s="61" customFormat="true" ht="25.5" hidden="false" customHeight="false" outlineLevel="0" collapsed="false">
      <c r="A1771" s="108" t="s">
        <v>523</v>
      </c>
      <c r="B1771" s="108" t="n">
        <f aca="false">ROW(B1771)-1</f>
        <v>1770</v>
      </c>
      <c r="C1771" s="130" t="s">
        <v>3504</v>
      </c>
      <c r="D1771" s="52" t="n">
        <f aca="false">IF(P1771="Monetario",1,"-")</f>
        <v>1</v>
      </c>
      <c r="E1771" s="48"/>
      <c r="F1771" s="48"/>
      <c r="G1771" s="107" t="s">
        <v>204</v>
      </c>
      <c r="H1771" s="107" t="s">
        <v>51</v>
      </c>
      <c r="I1771" s="61" t="str">
        <f aca="false">IF(P1771="Monetario","SI","")</f>
        <v>SI</v>
      </c>
      <c r="J1771" s="61" t="str">
        <f aca="false">+J1761</f>
        <v>PGC2008</v>
      </c>
      <c r="K1771" s="61" t="s">
        <v>3505</v>
      </c>
      <c r="L1771" s="61" t="s">
        <v>68</v>
      </c>
      <c r="N1771" s="108"/>
      <c r="P1771" s="61" t="s">
        <v>62</v>
      </c>
      <c r="R1771" s="51"/>
    </row>
    <row r="1772" s="61" customFormat="true" ht="12.75" hidden="false" customHeight="false" outlineLevel="0" collapsed="false">
      <c r="A1772" s="108" t="s">
        <v>523</v>
      </c>
      <c r="B1772" s="108" t="n">
        <f aca="false">ROW(B1772)-1</f>
        <v>1771</v>
      </c>
      <c r="C1772" s="130" t="s">
        <v>3506</v>
      </c>
      <c r="D1772" s="52" t="str">
        <f aca="false">IF(P1772="Monetario",1,"-")</f>
        <v>-</v>
      </c>
      <c r="E1772" s="48"/>
      <c r="F1772" s="48"/>
      <c r="G1772" s="107"/>
      <c r="H1772" s="107"/>
      <c r="I1772" s="61" t="str">
        <f aca="false">IF(P1772="Monetario","SI","")</f>
        <v/>
      </c>
      <c r="J1772" s="61" t="str">
        <f aca="false">+J1768</f>
        <v>PGC2008</v>
      </c>
      <c r="K1772" s="61" t="s">
        <v>3507</v>
      </c>
      <c r="L1772" s="61" t="s">
        <v>68</v>
      </c>
      <c r="N1772" s="108"/>
      <c r="P1772" s="61" t="s">
        <v>48</v>
      </c>
      <c r="R1772" s="51"/>
    </row>
    <row r="1773" s="61" customFormat="true" ht="12.75" hidden="false" customHeight="false" outlineLevel="0" collapsed="false">
      <c r="A1773" s="108" t="s">
        <v>523</v>
      </c>
      <c r="B1773" s="108" t="n">
        <f aca="false">ROW(B1773)-1</f>
        <v>1772</v>
      </c>
      <c r="C1773" s="130" t="s">
        <v>3491</v>
      </c>
      <c r="D1773" s="52" t="n">
        <f aca="false">IF(P1773="Monetario",1,"-")</f>
        <v>1</v>
      </c>
      <c r="E1773" s="48"/>
      <c r="F1773" s="48"/>
      <c r="G1773" s="107" t="s">
        <v>204</v>
      </c>
      <c r="H1773" s="107" t="s">
        <v>51</v>
      </c>
      <c r="I1773" s="61" t="str">
        <f aca="false">IF(P1773="Monetario","SI","")</f>
        <v>SI</v>
      </c>
      <c r="J1773" s="61" t="str">
        <f aca="false">+J1766</f>
        <v>PGC2008</v>
      </c>
      <c r="K1773" s="61" t="s">
        <v>3508</v>
      </c>
      <c r="L1773" s="61" t="s">
        <v>68</v>
      </c>
      <c r="N1773" s="108"/>
      <c r="P1773" s="61" t="s">
        <v>62</v>
      </c>
      <c r="R1773" s="51"/>
    </row>
    <row r="1774" s="61" customFormat="true" ht="12.75" hidden="false" customHeight="false" outlineLevel="0" collapsed="false">
      <c r="A1774" s="108" t="s">
        <v>523</v>
      </c>
      <c r="B1774" s="108" t="n">
        <f aca="false">ROW(B1774)-1</f>
        <v>1773</v>
      </c>
      <c r="C1774" s="130" t="s">
        <v>3493</v>
      </c>
      <c r="D1774" s="52" t="n">
        <f aca="false">IF(P1774="Monetario",1,"-")</f>
        <v>1</v>
      </c>
      <c r="E1774" s="48"/>
      <c r="F1774" s="48"/>
      <c r="G1774" s="107" t="s">
        <v>204</v>
      </c>
      <c r="H1774" s="107" t="s">
        <v>51</v>
      </c>
      <c r="I1774" s="61" t="str">
        <f aca="false">IF(P1774="Monetario","SI","")</f>
        <v>SI</v>
      </c>
      <c r="J1774" s="61" t="str">
        <f aca="false">+J1767</f>
        <v>PGC2008</v>
      </c>
      <c r="K1774" s="61" t="s">
        <v>3509</v>
      </c>
      <c r="L1774" s="61" t="s">
        <v>68</v>
      </c>
      <c r="N1774" s="108"/>
      <c r="P1774" s="61" t="s">
        <v>62</v>
      </c>
      <c r="R1774" s="51"/>
    </row>
    <row r="1775" s="61" customFormat="true" ht="12.75" hidden="false" customHeight="false" outlineLevel="0" collapsed="false">
      <c r="A1775" s="108" t="s">
        <v>523</v>
      </c>
      <c r="B1775" s="108" t="n">
        <f aca="false">ROW(B1775)-1</f>
        <v>1774</v>
      </c>
      <c r="C1775" s="130" t="s">
        <v>3495</v>
      </c>
      <c r="D1775" s="52" t="n">
        <f aca="false">IF(P1775="Monetario",1,"-")</f>
        <v>1</v>
      </c>
      <c r="E1775" s="48"/>
      <c r="F1775" s="48"/>
      <c r="G1775" s="107" t="s">
        <v>204</v>
      </c>
      <c r="H1775" s="107" t="s">
        <v>51</v>
      </c>
      <c r="I1775" s="61" t="str">
        <f aca="false">IF(P1775="Monetario","SI","")</f>
        <v>SI</v>
      </c>
      <c r="J1775" s="61" t="str">
        <f aca="false">+J1768</f>
        <v>PGC2008</v>
      </c>
      <c r="K1775" s="61" t="s">
        <v>3510</v>
      </c>
      <c r="L1775" s="61" t="s">
        <v>68</v>
      </c>
      <c r="N1775" s="108"/>
      <c r="P1775" s="61" t="s">
        <v>62</v>
      </c>
      <c r="R1775" s="51"/>
    </row>
    <row r="1776" s="61" customFormat="true" ht="12.75" hidden="false" customHeight="false" outlineLevel="0" collapsed="false">
      <c r="A1776" s="108" t="s">
        <v>523</v>
      </c>
      <c r="B1776" s="108" t="n">
        <f aca="false">ROW(B1776)-1</f>
        <v>1775</v>
      </c>
      <c r="C1776" s="130" t="s">
        <v>3451</v>
      </c>
      <c r="D1776" s="52" t="n">
        <f aca="false">IF(P1776="Monetario",1,"-")</f>
        <v>1</v>
      </c>
      <c r="E1776" s="48"/>
      <c r="F1776" s="48"/>
      <c r="G1776" s="107" t="s">
        <v>204</v>
      </c>
      <c r="H1776" s="107" t="s">
        <v>51</v>
      </c>
      <c r="I1776" s="61" t="str">
        <f aca="false">IF(P1776="Monetario","SI","")</f>
        <v>SI</v>
      </c>
      <c r="J1776" s="61" t="str">
        <f aca="false">+J1769</f>
        <v>PGC2008</v>
      </c>
      <c r="K1776" s="61" t="s">
        <v>3511</v>
      </c>
      <c r="L1776" s="61" t="s">
        <v>68</v>
      </c>
      <c r="N1776" s="108"/>
      <c r="P1776" s="61" t="s">
        <v>62</v>
      </c>
      <c r="R1776" s="51"/>
    </row>
    <row r="1777" s="61" customFormat="true" ht="12.75" hidden="false" customHeight="false" outlineLevel="0" collapsed="false">
      <c r="A1777" s="108" t="s">
        <v>523</v>
      </c>
      <c r="B1777" s="108" t="n">
        <f aca="false">ROW(B1777)-1</f>
        <v>1776</v>
      </c>
      <c r="C1777" s="130" t="s">
        <v>3498</v>
      </c>
      <c r="D1777" s="52" t="n">
        <f aca="false">IF(P1777="Monetario",1,"-")</f>
        <v>1</v>
      </c>
      <c r="E1777" s="48"/>
      <c r="F1777" s="48"/>
      <c r="G1777" s="107" t="s">
        <v>204</v>
      </c>
      <c r="H1777" s="107" t="s">
        <v>51</v>
      </c>
      <c r="I1777" s="61" t="str">
        <f aca="false">IF(P1777="Monetario","SI","")</f>
        <v>SI</v>
      </c>
      <c r="J1777" s="61" t="str">
        <f aca="false">+J1770</f>
        <v>PGC2008</v>
      </c>
      <c r="K1777" s="61" t="s">
        <v>3512</v>
      </c>
      <c r="L1777" s="61" t="s">
        <v>68</v>
      </c>
      <c r="N1777" s="108"/>
      <c r="P1777" s="61" t="s">
        <v>62</v>
      </c>
      <c r="R1777" s="51"/>
    </row>
    <row r="1778" s="61" customFormat="true" ht="12.75" hidden="false" customHeight="false" outlineLevel="0" collapsed="false">
      <c r="A1778" s="108" t="s">
        <v>523</v>
      </c>
      <c r="B1778" s="108" t="n">
        <f aca="false">ROW(B1778)-1</f>
        <v>1777</v>
      </c>
      <c r="C1778" s="130" t="s">
        <v>3513</v>
      </c>
      <c r="D1778" s="52" t="n">
        <f aca="false">IF(P1778="Monetario",1,"-")</f>
        <v>1</v>
      </c>
      <c r="E1778" s="48"/>
      <c r="F1778" s="48"/>
      <c r="G1778" s="107" t="s">
        <v>204</v>
      </c>
      <c r="H1778" s="107" t="s">
        <v>51</v>
      </c>
      <c r="I1778" s="61" t="str">
        <f aca="false">IF(P1778="Monetario","SI","")</f>
        <v>SI</v>
      </c>
      <c r="J1778" s="61" t="str">
        <f aca="false">+J1771</f>
        <v>PGC2008</v>
      </c>
      <c r="K1778" s="61" t="s">
        <v>3514</v>
      </c>
      <c r="L1778" s="61" t="s">
        <v>68</v>
      </c>
      <c r="N1778" s="108"/>
      <c r="P1778" s="61" t="s">
        <v>62</v>
      </c>
      <c r="R1778" s="51"/>
    </row>
    <row r="1779" s="61" customFormat="true" ht="12.75" hidden="false" customHeight="false" outlineLevel="0" collapsed="false">
      <c r="A1779" s="108" t="s">
        <v>523</v>
      </c>
      <c r="B1779" s="108" t="n">
        <f aca="false">ROW(B1779)-1</f>
        <v>1778</v>
      </c>
      <c r="C1779" s="130" t="s">
        <v>3515</v>
      </c>
      <c r="D1779" s="52" t="n">
        <f aca="false">IF(P1779="Monetario",1,"-")</f>
        <v>1</v>
      </c>
      <c r="E1779" s="48"/>
      <c r="F1779" s="48"/>
      <c r="G1779" s="107" t="s">
        <v>204</v>
      </c>
      <c r="H1779" s="107" t="s">
        <v>51</v>
      </c>
      <c r="I1779" s="61" t="str">
        <f aca="false">IF(P1779="Monetario","SI","")</f>
        <v>SI</v>
      </c>
      <c r="J1779" s="61" t="str">
        <f aca="false">+J1772</f>
        <v>PGC2008</v>
      </c>
      <c r="K1779" s="61" t="s">
        <v>3516</v>
      </c>
      <c r="L1779" s="61" t="s">
        <v>68</v>
      </c>
      <c r="N1779" s="108"/>
      <c r="P1779" s="61" t="s">
        <v>62</v>
      </c>
      <c r="R1779" s="51"/>
    </row>
    <row r="1780" customFormat="false" ht="12.75" hidden="false" customHeight="false" outlineLevel="0" collapsed="false">
      <c r="A1780" s="142" t="s">
        <v>555</v>
      </c>
      <c r="B1780" s="29" t="n">
        <f aca="false">ROW(B1780)-1</f>
        <v>1779</v>
      </c>
      <c r="C1780" s="126" t="s">
        <v>3517</v>
      </c>
      <c r="D1780" s="42" t="n">
        <f aca="false">IF(P1780="Monetario",1,"-")</f>
        <v>1</v>
      </c>
      <c r="G1780" s="44"/>
      <c r="H1780" s="45"/>
      <c r="I1780" s="0" t="str">
        <f aca="false">IF(P1780="Monetario","SI","")</f>
        <v>SI</v>
      </c>
      <c r="J1780" s="0" t="str">
        <f aca="false">+J1778</f>
        <v>PGC2008</v>
      </c>
      <c r="K1780" s="0" t="s">
        <v>3518</v>
      </c>
      <c r="L1780" s="0" t="s">
        <v>68</v>
      </c>
      <c r="P1780" s="26" t="s">
        <v>62</v>
      </c>
      <c r="R1780" s="132"/>
    </row>
    <row r="1781" customFormat="false" ht="12.75" hidden="false" customHeight="false" outlineLevel="0" collapsed="false">
      <c r="A1781" s="142" t="s">
        <v>555</v>
      </c>
      <c r="B1781" s="29" t="n">
        <f aca="false">ROW(B1781)-1</f>
        <v>1780</v>
      </c>
      <c r="C1781" s="126" t="s">
        <v>3517</v>
      </c>
      <c r="D1781" s="42" t="n">
        <f aca="false">IF(P1781="Monetario",1,"-")</f>
        <v>1</v>
      </c>
      <c r="G1781" s="44"/>
      <c r="H1781" s="45"/>
      <c r="I1781" s="0" t="str">
        <f aca="false">IF(P1781="Monetario","SI","")</f>
        <v>SI</v>
      </c>
      <c r="J1781" s="0" t="str">
        <f aca="false">+J1779</f>
        <v>PGC2008</v>
      </c>
      <c r="K1781" s="0" t="s">
        <v>3519</v>
      </c>
      <c r="L1781" s="0" t="s">
        <v>68</v>
      </c>
      <c r="P1781" s="26" t="s">
        <v>62</v>
      </c>
    </row>
    <row r="1782" customFormat="false" ht="12.75" hidden="false" customHeight="false" outlineLevel="0" collapsed="false">
      <c r="A1782" s="142" t="s">
        <v>555</v>
      </c>
      <c r="B1782" s="29" t="n">
        <f aca="false">ROW(B1782)-1</f>
        <v>1781</v>
      </c>
      <c r="C1782" s="126" t="s">
        <v>3517</v>
      </c>
      <c r="D1782" s="42" t="n">
        <f aca="false">IF(P1782="Monetario",1,"-")</f>
        <v>1</v>
      </c>
      <c r="G1782" s="44"/>
      <c r="H1782" s="45"/>
      <c r="I1782" s="0" t="str">
        <f aca="false">IF(P1782="Monetario","SI","")</f>
        <v>SI</v>
      </c>
      <c r="J1782" s="0" t="str">
        <f aca="false">+J1780</f>
        <v>PGC2008</v>
      </c>
      <c r="K1782" s="0" t="s">
        <v>3520</v>
      </c>
      <c r="L1782" s="0" t="s">
        <v>68</v>
      </c>
      <c r="P1782" s="26" t="s">
        <v>62</v>
      </c>
    </row>
    <row r="1783" customFormat="false" ht="25.5" hidden="false" customHeight="false" outlineLevel="0" collapsed="false">
      <c r="A1783" s="142" t="s">
        <v>555</v>
      </c>
      <c r="B1783" s="29" t="n">
        <f aca="false">ROW(B1783)-1</f>
        <v>1782</v>
      </c>
      <c r="C1783" s="126" t="s">
        <v>1350</v>
      </c>
      <c r="D1783" s="42" t="n">
        <f aca="false">IF(P1783="Monetario",1,"-")</f>
        <v>1</v>
      </c>
      <c r="E1783" s="32" t="s">
        <v>1351</v>
      </c>
      <c r="G1783" s="44"/>
      <c r="H1783" s="45"/>
      <c r="I1783" s="0" t="str">
        <f aca="false">IF(P1783="Monetario","SI","")</f>
        <v>SI</v>
      </c>
      <c r="J1783" s="0" t="str">
        <f aca="false">+J1781</f>
        <v>PGC2008</v>
      </c>
      <c r="K1783" s="0" t="s">
        <v>3521</v>
      </c>
      <c r="L1783" s="0" t="s">
        <v>68</v>
      </c>
      <c r="P1783" s="26" t="s">
        <v>62</v>
      </c>
    </row>
    <row r="1784" customFormat="false" ht="25.5" hidden="false" customHeight="false" outlineLevel="0" collapsed="false">
      <c r="A1784" s="142" t="s">
        <v>3522</v>
      </c>
      <c r="B1784" s="29" t="n">
        <f aca="false">ROW(B1784)-1</f>
        <v>1783</v>
      </c>
      <c r="C1784" s="126" t="s">
        <v>3523</v>
      </c>
      <c r="D1784" s="42" t="str">
        <f aca="false">IF(P1784="Monetario",1,"-")</f>
        <v>-</v>
      </c>
      <c r="G1784" s="44"/>
      <c r="H1784" s="45"/>
      <c r="I1784" s="0" t="s">
        <v>52</v>
      </c>
      <c r="J1784" s="0" t="str">
        <f aca="false">+J1780</f>
        <v>PGC2008</v>
      </c>
      <c r="K1784" s="0" t="s">
        <v>3524</v>
      </c>
      <c r="L1784" s="0" t="s">
        <v>68</v>
      </c>
      <c r="P1784" s="26" t="s">
        <v>48</v>
      </c>
      <c r="R1784" s="5" t="s">
        <v>3525</v>
      </c>
    </row>
    <row r="1785" s="61" customFormat="true" ht="12.75" hidden="false" customHeight="false" outlineLevel="0" collapsed="false">
      <c r="A1785" s="143" t="s">
        <v>2434</v>
      </c>
      <c r="B1785" s="108" t="n">
        <f aca="false">ROW(B1785)-1</f>
        <v>1784</v>
      </c>
      <c r="C1785" s="130" t="s">
        <v>3439</v>
      </c>
      <c r="D1785" s="52" t="str">
        <f aca="false">IF(P1785="Monetario",1,"-")</f>
        <v>-</v>
      </c>
      <c r="E1785" s="48"/>
      <c r="F1785" s="48"/>
      <c r="G1785" s="107"/>
      <c r="H1785" s="107"/>
      <c r="I1785" s="61" t="str">
        <f aca="false">IF(P1785="Monetario","SI","")</f>
        <v/>
      </c>
      <c r="J1785" s="61" t="str">
        <f aca="false">+J1781</f>
        <v>PGC2008</v>
      </c>
      <c r="K1785" s="56" t="s">
        <v>3526</v>
      </c>
      <c r="L1785" s="61" t="s">
        <v>68</v>
      </c>
      <c r="N1785" s="108"/>
      <c r="P1785" s="61" t="s">
        <v>48</v>
      </c>
      <c r="R1785" s="51"/>
    </row>
    <row r="1786" s="61" customFormat="true" ht="12.75" hidden="false" customHeight="false" outlineLevel="0" collapsed="false">
      <c r="A1786" s="143" t="s">
        <v>2434</v>
      </c>
      <c r="B1786" s="108" t="n">
        <f aca="false">ROW(B1786)-1</f>
        <v>1785</v>
      </c>
      <c r="C1786" s="130" t="s">
        <v>3441</v>
      </c>
      <c r="D1786" s="52" t="str">
        <f aca="false">IF(P1786="Monetario",1,"-")</f>
        <v>-</v>
      </c>
      <c r="E1786" s="48"/>
      <c r="F1786" s="48"/>
      <c r="G1786" s="107"/>
      <c r="H1786" s="107"/>
      <c r="I1786" s="61" t="str">
        <f aca="false">IF(P1786="Monetario","SI","")</f>
        <v/>
      </c>
      <c r="J1786" s="61" t="str">
        <f aca="false">+J1775</f>
        <v>PGC2008</v>
      </c>
      <c r="K1786" s="56" t="s">
        <v>3527</v>
      </c>
      <c r="L1786" s="61" t="s">
        <v>68</v>
      </c>
      <c r="N1786" s="108"/>
      <c r="P1786" s="61" t="s">
        <v>48</v>
      </c>
      <c r="R1786" s="51"/>
    </row>
    <row r="1787" s="61" customFormat="true" ht="12.75" hidden="false" customHeight="false" outlineLevel="0" collapsed="false">
      <c r="A1787" s="143" t="s">
        <v>2434</v>
      </c>
      <c r="B1787" s="108" t="n">
        <f aca="false">ROW(B1787)-1</f>
        <v>1786</v>
      </c>
      <c r="C1787" s="51" t="s">
        <v>3443</v>
      </c>
      <c r="D1787" s="52" t="n">
        <f aca="false">IF(P1787="Monetario",1,"-")</f>
        <v>1</v>
      </c>
      <c r="E1787" s="48"/>
      <c r="F1787" s="48"/>
      <c r="G1787" s="107" t="s">
        <v>60</v>
      </c>
      <c r="H1787" s="107" t="s">
        <v>335</v>
      </c>
      <c r="I1787" s="61" t="str">
        <f aca="false">IF(P1787="Monetario","SI","")</f>
        <v>SI</v>
      </c>
      <c r="J1787" s="61" t="str">
        <f aca="false">+J1781</f>
        <v>PGC2008</v>
      </c>
      <c r="K1787" s="56" t="s">
        <v>3528</v>
      </c>
      <c r="L1787" s="61" t="s">
        <v>68</v>
      </c>
      <c r="N1787" s="108"/>
      <c r="P1787" s="61" t="s">
        <v>62</v>
      </c>
      <c r="R1787" s="51"/>
    </row>
    <row r="1788" s="61" customFormat="true" ht="12.75" hidden="false" customHeight="false" outlineLevel="0" collapsed="false">
      <c r="A1788" s="143" t="s">
        <v>2434</v>
      </c>
      <c r="B1788" s="108" t="n">
        <f aca="false">ROW(B1788)-1</f>
        <v>1787</v>
      </c>
      <c r="C1788" s="130" t="s">
        <v>3445</v>
      </c>
      <c r="D1788" s="52" t="n">
        <f aca="false">IF(P1788="Monetario",1,"-")</f>
        <v>1</v>
      </c>
      <c r="E1788" s="48"/>
      <c r="F1788" s="48"/>
      <c r="G1788" s="107" t="s">
        <v>60</v>
      </c>
      <c r="H1788" s="107" t="s">
        <v>335</v>
      </c>
      <c r="I1788" s="61" t="str">
        <f aca="false">IF(P1788="Monetario","SI","")</f>
        <v>SI</v>
      </c>
      <c r="J1788" s="61" t="str">
        <f aca="false">+J1776</f>
        <v>PGC2008</v>
      </c>
      <c r="K1788" s="56" t="s">
        <v>3529</v>
      </c>
      <c r="L1788" s="61" t="s">
        <v>68</v>
      </c>
      <c r="N1788" s="108"/>
      <c r="P1788" s="61" t="s">
        <v>62</v>
      </c>
      <c r="R1788" s="51"/>
    </row>
    <row r="1789" s="61" customFormat="true" ht="12.75" hidden="false" customHeight="false" outlineLevel="0" collapsed="false">
      <c r="A1789" s="143" t="s">
        <v>2434</v>
      </c>
      <c r="B1789" s="108" t="n">
        <f aca="false">ROW(B1789)-1</f>
        <v>1788</v>
      </c>
      <c r="C1789" s="130" t="s">
        <v>3447</v>
      </c>
      <c r="D1789" s="52" t="n">
        <f aca="false">IF(P1789="Monetario",1,"-")</f>
        <v>1</v>
      </c>
      <c r="E1789" s="48"/>
      <c r="F1789" s="48"/>
      <c r="G1789" s="107" t="s">
        <v>60</v>
      </c>
      <c r="H1789" s="107" t="s">
        <v>335</v>
      </c>
      <c r="I1789" s="61" t="str">
        <f aca="false">IF(P1789="Monetario","SI","")</f>
        <v>SI</v>
      </c>
      <c r="J1789" s="61" t="str">
        <f aca="false">+J1777</f>
        <v>PGC2008</v>
      </c>
      <c r="K1789" s="56" t="s">
        <v>3530</v>
      </c>
      <c r="L1789" s="61" t="s">
        <v>68</v>
      </c>
      <c r="N1789" s="108"/>
      <c r="P1789" s="61" t="s">
        <v>62</v>
      </c>
      <c r="R1789" s="51"/>
    </row>
    <row r="1790" s="61" customFormat="true" ht="12.75" hidden="false" customHeight="false" outlineLevel="0" collapsed="false">
      <c r="A1790" s="143" t="s">
        <v>2434</v>
      </c>
      <c r="B1790" s="108" t="n">
        <f aca="false">ROW(B1790)-1</f>
        <v>1789</v>
      </c>
      <c r="C1790" s="130" t="s">
        <v>3449</v>
      </c>
      <c r="D1790" s="52" t="n">
        <f aca="false">IF(P1790="Monetario",1,"-")</f>
        <v>1</v>
      </c>
      <c r="E1790" s="48"/>
      <c r="F1790" s="48"/>
      <c r="G1790" s="107" t="s">
        <v>60</v>
      </c>
      <c r="H1790" s="107" t="s">
        <v>335</v>
      </c>
      <c r="I1790" s="61" t="str">
        <f aca="false">IF(P1790="Monetario","SI","")</f>
        <v>SI</v>
      </c>
      <c r="J1790" s="61" t="str">
        <f aca="false">+J1778</f>
        <v>PGC2008</v>
      </c>
      <c r="K1790" s="56" t="s">
        <v>3531</v>
      </c>
      <c r="L1790" s="61" t="s">
        <v>68</v>
      </c>
      <c r="N1790" s="108"/>
      <c r="P1790" s="61" t="s">
        <v>62</v>
      </c>
      <c r="R1790" s="51"/>
    </row>
    <row r="1791" s="61" customFormat="true" ht="12.75" hidden="false" customHeight="false" outlineLevel="0" collapsed="false">
      <c r="A1791" s="143" t="s">
        <v>2434</v>
      </c>
      <c r="B1791" s="108" t="n">
        <f aca="false">ROW(B1791)-1</f>
        <v>1790</v>
      </c>
      <c r="C1791" s="51" t="s">
        <v>3451</v>
      </c>
      <c r="D1791" s="52" t="n">
        <f aca="false">IF(P1791="Monetario",1,"-")</f>
        <v>1</v>
      </c>
      <c r="E1791" s="48"/>
      <c r="F1791" s="48"/>
      <c r="G1791" s="107" t="s">
        <v>60</v>
      </c>
      <c r="H1791" s="107" t="s">
        <v>335</v>
      </c>
      <c r="I1791" s="61" t="str">
        <f aca="false">IF(P1791="Monetario","SI","")</f>
        <v>SI</v>
      </c>
      <c r="J1791" s="61" t="str">
        <f aca="false">+J1786</f>
        <v>PGC2008</v>
      </c>
      <c r="K1791" s="56" t="s">
        <v>3532</v>
      </c>
      <c r="L1791" s="61" t="s">
        <v>68</v>
      </c>
      <c r="N1791" s="108"/>
      <c r="P1791" s="61" t="s">
        <v>62</v>
      </c>
      <c r="R1791" s="51"/>
    </row>
    <row r="1792" s="61" customFormat="true" ht="12.75" hidden="false" customHeight="false" outlineLevel="0" collapsed="false">
      <c r="A1792" s="143" t="s">
        <v>2434</v>
      </c>
      <c r="B1792" s="108" t="n">
        <f aca="false">ROW(B1792)-1</f>
        <v>1791</v>
      </c>
      <c r="C1792" s="51" t="s">
        <v>3453</v>
      </c>
      <c r="D1792" s="52" t="n">
        <f aca="false">IF(P1792="Monetario",1,"-")</f>
        <v>1</v>
      </c>
      <c r="E1792" s="48"/>
      <c r="F1792" s="48"/>
      <c r="G1792" s="107" t="s">
        <v>60</v>
      </c>
      <c r="H1792" s="107" t="s">
        <v>335</v>
      </c>
      <c r="I1792" s="61" t="str">
        <f aca="false">IF(P1792="Monetario","SI","")</f>
        <v>SI</v>
      </c>
      <c r="J1792" s="61" t="str">
        <f aca="false">+J1786</f>
        <v>PGC2008</v>
      </c>
      <c r="K1792" s="56" t="s">
        <v>3533</v>
      </c>
      <c r="L1792" s="61" t="s">
        <v>68</v>
      </c>
      <c r="N1792" s="108"/>
      <c r="P1792" s="61" t="s">
        <v>62</v>
      </c>
      <c r="R1792" s="51"/>
    </row>
    <row r="1793" s="61" customFormat="true" ht="12.75" hidden="false" customHeight="false" outlineLevel="0" collapsed="false">
      <c r="A1793" s="143" t="s">
        <v>2434</v>
      </c>
      <c r="B1793" s="108" t="n">
        <f aca="false">ROW(B1793)-1</f>
        <v>1792</v>
      </c>
      <c r="C1793" s="51" t="s">
        <v>3455</v>
      </c>
      <c r="D1793" s="52" t="str">
        <f aca="false">IF(P1793="Monetario",1,"-")</f>
        <v>-</v>
      </c>
      <c r="E1793" s="48"/>
      <c r="F1793" s="48"/>
      <c r="G1793" s="107"/>
      <c r="H1793" s="107"/>
      <c r="I1793" s="61" t="str">
        <f aca="false">IF(P1793="Monetario","SI","")</f>
        <v/>
      </c>
      <c r="J1793" s="61" t="str">
        <f aca="false">+J1788</f>
        <v>PGC2008</v>
      </c>
      <c r="K1793" s="56" t="s">
        <v>3534</v>
      </c>
      <c r="L1793" s="61" t="s">
        <v>68</v>
      </c>
      <c r="N1793" s="108"/>
      <c r="P1793" s="61" t="s">
        <v>48</v>
      </c>
      <c r="R1793" s="51"/>
    </row>
    <row r="1794" s="61" customFormat="true" ht="12.75" hidden="false" customHeight="false" outlineLevel="0" collapsed="false">
      <c r="A1794" s="143" t="s">
        <v>2434</v>
      </c>
      <c r="B1794" s="108" t="n">
        <f aca="false">ROW(B1794)-1</f>
        <v>1793</v>
      </c>
      <c r="C1794" s="130" t="s">
        <v>3445</v>
      </c>
      <c r="D1794" s="52" t="n">
        <f aca="false">IF(P1794="Monetario",1,"-")</f>
        <v>1</v>
      </c>
      <c r="E1794" s="48"/>
      <c r="F1794" s="48"/>
      <c r="G1794" s="107" t="s">
        <v>60</v>
      </c>
      <c r="H1794" s="107" t="s">
        <v>335</v>
      </c>
      <c r="I1794" s="61" t="str">
        <f aca="false">IF(P1794="Monetario","SI","")</f>
        <v>SI</v>
      </c>
      <c r="J1794" s="61" t="str">
        <f aca="false">+J1789</f>
        <v>PGC2008</v>
      </c>
      <c r="K1794" s="56" t="s">
        <v>3535</v>
      </c>
      <c r="L1794" s="61" t="s">
        <v>68</v>
      </c>
      <c r="N1794" s="108"/>
      <c r="P1794" s="61" t="s">
        <v>62</v>
      </c>
      <c r="R1794" s="51"/>
    </row>
    <row r="1795" s="61" customFormat="true" ht="12.75" hidden="false" customHeight="false" outlineLevel="0" collapsed="false">
      <c r="A1795" s="143" t="s">
        <v>2434</v>
      </c>
      <c r="B1795" s="108" t="n">
        <f aca="false">ROW(B1795)-1</f>
        <v>1794</v>
      </c>
      <c r="C1795" s="130" t="s">
        <v>3447</v>
      </c>
      <c r="D1795" s="52" t="n">
        <f aca="false">IF(P1795="Monetario",1,"-")</f>
        <v>1</v>
      </c>
      <c r="E1795" s="48"/>
      <c r="F1795" s="48"/>
      <c r="G1795" s="107" t="s">
        <v>60</v>
      </c>
      <c r="H1795" s="107" t="s">
        <v>335</v>
      </c>
      <c r="I1795" s="61" t="str">
        <f aca="false">IF(P1795="Monetario","SI","")</f>
        <v>SI</v>
      </c>
      <c r="J1795" s="61" t="str">
        <f aca="false">+J1775</f>
        <v>PGC2008</v>
      </c>
      <c r="K1795" s="56" t="s">
        <v>3536</v>
      </c>
      <c r="L1795" s="61" t="s">
        <v>68</v>
      </c>
      <c r="N1795" s="108"/>
      <c r="P1795" s="61" t="s">
        <v>62</v>
      </c>
      <c r="R1795" s="51"/>
    </row>
    <row r="1796" s="61" customFormat="true" ht="12.75" hidden="false" customHeight="false" outlineLevel="0" collapsed="false">
      <c r="A1796" s="143" t="s">
        <v>2434</v>
      </c>
      <c r="B1796" s="108" t="n">
        <f aca="false">ROW(B1796)-1</f>
        <v>1795</v>
      </c>
      <c r="C1796" s="130" t="s">
        <v>3449</v>
      </c>
      <c r="D1796" s="52" t="n">
        <f aca="false">IF(P1796="Monetario",1,"-")</f>
        <v>1</v>
      </c>
      <c r="E1796" s="48"/>
      <c r="F1796" s="48"/>
      <c r="G1796" s="107" t="s">
        <v>60</v>
      </c>
      <c r="H1796" s="107" t="s">
        <v>335</v>
      </c>
      <c r="I1796" s="61" t="str">
        <f aca="false">IF(P1796="Monetario","SI","")</f>
        <v>SI</v>
      </c>
      <c r="J1796" s="61" t="str">
        <f aca="false">+J1776</f>
        <v>PGC2008</v>
      </c>
      <c r="K1796" s="56" t="s">
        <v>3537</v>
      </c>
      <c r="L1796" s="61" t="s">
        <v>68</v>
      </c>
      <c r="N1796" s="108"/>
      <c r="P1796" s="61" t="s">
        <v>62</v>
      </c>
      <c r="R1796" s="51"/>
    </row>
    <row r="1797" s="61" customFormat="true" ht="12.75" hidden="false" customHeight="false" outlineLevel="0" collapsed="false">
      <c r="A1797" s="143" t="s">
        <v>2434</v>
      </c>
      <c r="B1797" s="108" t="n">
        <f aca="false">ROW(B1797)-1</f>
        <v>1796</v>
      </c>
      <c r="C1797" s="51" t="s">
        <v>3451</v>
      </c>
      <c r="D1797" s="52" t="n">
        <f aca="false">IF(P1797="Monetario",1,"-")</f>
        <v>1</v>
      </c>
      <c r="E1797" s="48"/>
      <c r="F1797" s="48"/>
      <c r="G1797" s="107" t="s">
        <v>60</v>
      </c>
      <c r="H1797" s="107" t="s">
        <v>335</v>
      </c>
      <c r="I1797" s="61" t="str">
        <f aca="false">IF(P1797="Monetario","SI","")</f>
        <v>SI</v>
      </c>
      <c r="J1797" s="61" t="str">
        <f aca="false">+J1777</f>
        <v>PGC2008</v>
      </c>
      <c r="K1797" s="56" t="s">
        <v>3538</v>
      </c>
      <c r="L1797" s="61" t="s">
        <v>68</v>
      </c>
      <c r="N1797" s="108"/>
      <c r="P1797" s="61" t="s">
        <v>62</v>
      </c>
      <c r="R1797" s="51"/>
    </row>
    <row r="1798" s="61" customFormat="true" ht="12.75" hidden="false" customHeight="false" outlineLevel="0" collapsed="false">
      <c r="A1798" s="143" t="s">
        <v>2434</v>
      </c>
      <c r="B1798" s="108" t="n">
        <f aca="false">ROW(B1798)-1</f>
        <v>1797</v>
      </c>
      <c r="C1798" s="51" t="s">
        <v>3453</v>
      </c>
      <c r="D1798" s="52" t="n">
        <f aca="false">IF(P1798="Monetario",1,"-")</f>
        <v>1</v>
      </c>
      <c r="E1798" s="48"/>
      <c r="F1798" s="48"/>
      <c r="G1798" s="107" t="s">
        <v>60</v>
      </c>
      <c r="H1798" s="107" t="s">
        <v>335</v>
      </c>
      <c r="I1798" s="61" t="str">
        <f aca="false">IF(P1798="Monetario","SI","")</f>
        <v>SI</v>
      </c>
      <c r="J1798" s="61" t="str">
        <f aca="false">+J1778</f>
        <v>PGC2008</v>
      </c>
      <c r="K1798" s="56" t="s">
        <v>3539</v>
      </c>
      <c r="L1798" s="61" t="s">
        <v>68</v>
      </c>
      <c r="N1798" s="108"/>
      <c r="P1798" s="61" t="s">
        <v>62</v>
      </c>
      <c r="R1798" s="51"/>
    </row>
    <row r="1799" s="61" customFormat="true" ht="12.75" hidden="false" customHeight="false" outlineLevel="0" collapsed="false">
      <c r="A1799" s="143" t="s">
        <v>2434</v>
      </c>
      <c r="B1799" s="108" t="n">
        <f aca="false">ROW(B1799)-1</f>
        <v>1798</v>
      </c>
      <c r="C1799" s="51" t="s">
        <v>3462</v>
      </c>
      <c r="D1799" s="52" t="str">
        <f aca="false">IF(P1799="Monetario",1,"-")</f>
        <v>-</v>
      </c>
      <c r="E1799" s="48"/>
      <c r="F1799" s="48"/>
      <c r="G1799" s="107"/>
      <c r="H1799" s="107"/>
      <c r="I1799" s="61" t="str">
        <f aca="false">IF(P1799="Monetario","SI","")</f>
        <v/>
      </c>
      <c r="J1799" s="61" t="str">
        <f aca="false">+J1795</f>
        <v>PGC2008</v>
      </c>
      <c r="K1799" s="56" t="s">
        <v>3540</v>
      </c>
      <c r="L1799" s="61" t="s">
        <v>68</v>
      </c>
      <c r="N1799" s="108"/>
      <c r="P1799" s="61" t="s">
        <v>48</v>
      </c>
      <c r="R1799" s="51"/>
    </row>
    <row r="1800" s="61" customFormat="true" ht="12.75" hidden="false" customHeight="false" outlineLevel="0" collapsed="false">
      <c r="A1800" s="143" t="s">
        <v>2434</v>
      </c>
      <c r="B1800" s="108" t="n">
        <f aca="false">ROW(B1800)-1</f>
        <v>1799</v>
      </c>
      <c r="C1800" s="51" t="s">
        <v>3464</v>
      </c>
      <c r="D1800" s="52" t="n">
        <f aca="false">IF(P1800="Monetario",1,"-")</f>
        <v>1</v>
      </c>
      <c r="E1800" s="48"/>
      <c r="F1800" s="48"/>
      <c r="G1800" s="107" t="s">
        <v>60</v>
      </c>
      <c r="H1800" s="107" t="s">
        <v>335</v>
      </c>
      <c r="I1800" s="61" t="str">
        <f aca="false">IF(P1800="Monetario","SI","")</f>
        <v>SI</v>
      </c>
      <c r="J1800" s="61" t="str">
        <f aca="false">+J1796</f>
        <v>PGC2008</v>
      </c>
      <c r="K1800" s="56" t="s">
        <v>3541</v>
      </c>
      <c r="L1800" s="61" t="s">
        <v>68</v>
      </c>
      <c r="N1800" s="108"/>
      <c r="P1800" s="61" t="s">
        <v>62</v>
      </c>
      <c r="R1800" s="51"/>
    </row>
    <row r="1801" s="61" customFormat="true" ht="24" hidden="false" customHeight="true" outlineLevel="0" collapsed="false">
      <c r="A1801" s="143" t="s">
        <v>2434</v>
      </c>
      <c r="B1801" s="108" t="n">
        <f aca="false">ROW(B1801)-1</f>
        <v>1800</v>
      </c>
      <c r="C1801" s="130" t="s">
        <v>3466</v>
      </c>
      <c r="D1801" s="52" t="n">
        <f aca="false">IF(P1801="Monetario",1,"-")</f>
        <v>1</v>
      </c>
      <c r="E1801" s="48"/>
      <c r="F1801" s="48"/>
      <c r="G1801" s="107" t="s">
        <v>60</v>
      </c>
      <c r="H1801" s="107" t="s">
        <v>335</v>
      </c>
      <c r="I1801" s="61" t="str">
        <f aca="false">IF(P1801="Monetario","SI","")</f>
        <v>SI</v>
      </c>
      <c r="J1801" s="61" t="str">
        <f aca="false">+J1797</f>
        <v>PGC2008</v>
      </c>
      <c r="K1801" s="56" t="s">
        <v>3542</v>
      </c>
      <c r="L1801" s="61" t="s">
        <v>68</v>
      </c>
      <c r="N1801" s="108"/>
      <c r="P1801" s="61" t="s">
        <v>62</v>
      </c>
      <c r="R1801" s="51"/>
    </row>
    <row r="1802" s="61" customFormat="true" ht="25.5" hidden="false" customHeight="false" outlineLevel="0" collapsed="false">
      <c r="A1802" s="143" t="s">
        <v>2434</v>
      </c>
      <c r="B1802" s="108" t="n">
        <f aca="false">ROW(B1802)-1</f>
        <v>1801</v>
      </c>
      <c r="C1802" s="130" t="s">
        <v>3468</v>
      </c>
      <c r="D1802" s="52" t="str">
        <f aca="false">IF(P1802="Monetario",1,"-")</f>
        <v>-</v>
      </c>
      <c r="E1802" s="48"/>
      <c r="F1802" s="48"/>
      <c r="G1802" s="107"/>
      <c r="H1802" s="107"/>
      <c r="I1802" s="61" t="str">
        <f aca="false">IF(P1802="Monetario","SI","")</f>
        <v/>
      </c>
      <c r="J1802" s="61" t="str">
        <f aca="false">+J1782</f>
        <v>PGC2008</v>
      </c>
      <c r="K1802" s="56" t="s">
        <v>3543</v>
      </c>
      <c r="L1802" s="61" t="s">
        <v>68</v>
      </c>
      <c r="N1802" s="108"/>
      <c r="P1802" s="61" t="s">
        <v>48</v>
      </c>
      <c r="R1802" s="51"/>
    </row>
    <row r="1803" s="61" customFormat="true" ht="12.75" hidden="false" customHeight="false" outlineLevel="0" collapsed="false">
      <c r="A1803" s="143" t="s">
        <v>2434</v>
      </c>
      <c r="B1803" s="108" t="n">
        <f aca="false">ROW(B1803)-1</f>
        <v>1802</v>
      </c>
      <c r="C1803" s="130" t="s">
        <v>3445</v>
      </c>
      <c r="D1803" s="52" t="n">
        <f aca="false">IF(P1803="Monetario",1,"-")</f>
        <v>1</v>
      </c>
      <c r="E1803" s="48"/>
      <c r="F1803" s="48"/>
      <c r="G1803" s="107" t="s">
        <v>60</v>
      </c>
      <c r="H1803" s="107" t="s">
        <v>335</v>
      </c>
      <c r="I1803" s="61" t="str">
        <f aca="false">IF(P1803="Monetario","SI","")</f>
        <v>SI</v>
      </c>
      <c r="J1803" s="61" t="str">
        <f aca="false">+J1783</f>
        <v>PGC2008</v>
      </c>
      <c r="K1803" s="56" t="s">
        <v>3544</v>
      </c>
      <c r="L1803" s="61" t="s">
        <v>68</v>
      </c>
      <c r="N1803" s="108"/>
      <c r="P1803" s="61" t="s">
        <v>62</v>
      </c>
      <c r="R1803" s="51"/>
    </row>
    <row r="1804" s="61" customFormat="true" ht="12.75" hidden="false" customHeight="false" outlineLevel="0" collapsed="false">
      <c r="A1804" s="143" t="s">
        <v>2434</v>
      </c>
      <c r="B1804" s="108" t="n">
        <f aca="false">ROW(B1804)-1</f>
        <v>1803</v>
      </c>
      <c r="C1804" s="130" t="s">
        <v>3447</v>
      </c>
      <c r="D1804" s="52" t="n">
        <f aca="false">IF(P1804="Monetario",1,"-")</f>
        <v>1</v>
      </c>
      <c r="E1804" s="48"/>
      <c r="F1804" s="48"/>
      <c r="G1804" s="107" t="s">
        <v>60</v>
      </c>
      <c r="H1804" s="107" t="s">
        <v>335</v>
      </c>
      <c r="I1804" s="61" t="str">
        <f aca="false">IF(P1804="Monetario","SI","")</f>
        <v>SI</v>
      </c>
      <c r="J1804" s="61" t="str">
        <f aca="false">+J1779</f>
        <v>PGC2008</v>
      </c>
      <c r="K1804" s="56" t="s">
        <v>3545</v>
      </c>
      <c r="L1804" s="61" t="s">
        <v>68</v>
      </c>
      <c r="N1804" s="108"/>
      <c r="P1804" s="61" t="s">
        <v>62</v>
      </c>
      <c r="R1804" s="51"/>
    </row>
    <row r="1805" s="61" customFormat="true" ht="12.75" hidden="false" customHeight="false" outlineLevel="0" collapsed="false">
      <c r="A1805" s="143" t="s">
        <v>2434</v>
      </c>
      <c r="B1805" s="108" t="n">
        <f aca="false">ROW(B1805)-1</f>
        <v>1804</v>
      </c>
      <c r="C1805" s="130" t="s">
        <v>3449</v>
      </c>
      <c r="D1805" s="52" t="n">
        <f aca="false">IF(P1805="Monetario",1,"-")</f>
        <v>1</v>
      </c>
      <c r="E1805" s="48"/>
      <c r="F1805" s="48"/>
      <c r="G1805" s="107" t="s">
        <v>60</v>
      </c>
      <c r="H1805" s="107" t="s">
        <v>335</v>
      </c>
      <c r="I1805" s="61" t="str">
        <f aca="false">IF(P1805="Monetario","SI","")</f>
        <v>SI</v>
      </c>
      <c r="J1805" s="61" t="str">
        <f aca="false">+J1780</f>
        <v>PGC2008</v>
      </c>
      <c r="K1805" s="56" t="s">
        <v>3546</v>
      </c>
      <c r="L1805" s="61" t="s">
        <v>68</v>
      </c>
      <c r="N1805" s="108"/>
      <c r="P1805" s="61" t="s">
        <v>62</v>
      </c>
      <c r="R1805" s="51"/>
    </row>
    <row r="1806" s="61" customFormat="true" ht="12.75" hidden="false" customHeight="false" outlineLevel="0" collapsed="false">
      <c r="A1806" s="143" t="s">
        <v>2434</v>
      </c>
      <c r="B1806" s="108" t="n">
        <f aca="false">ROW(B1806)-1</f>
        <v>1805</v>
      </c>
      <c r="C1806" s="51" t="s">
        <v>3451</v>
      </c>
      <c r="D1806" s="52" t="n">
        <f aca="false">IF(P1806="Monetario",1,"-")</f>
        <v>1</v>
      </c>
      <c r="E1806" s="48"/>
      <c r="F1806" s="48"/>
      <c r="G1806" s="107" t="s">
        <v>60</v>
      </c>
      <c r="H1806" s="107" t="s">
        <v>335</v>
      </c>
      <c r="I1806" s="61" t="str">
        <f aca="false">IF(P1806="Monetario","SI","")</f>
        <v>SI</v>
      </c>
      <c r="J1806" s="61" t="str">
        <f aca="false">+J1797</f>
        <v>PGC2008</v>
      </c>
      <c r="K1806" s="56" t="s">
        <v>3547</v>
      </c>
      <c r="L1806" s="61" t="s">
        <v>68</v>
      </c>
      <c r="N1806" s="108"/>
      <c r="P1806" s="61" t="s">
        <v>62</v>
      </c>
      <c r="R1806" s="51"/>
    </row>
    <row r="1807" s="61" customFormat="true" ht="12.75" hidden="false" customHeight="false" outlineLevel="0" collapsed="false">
      <c r="A1807" s="143" t="s">
        <v>2434</v>
      </c>
      <c r="B1807" s="108" t="n">
        <f aca="false">ROW(B1807)-1</f>
        <v>1806</v>
      </c>
      <c r="C1807" s="51" t="s">
        <v>3474</v>
      </c>
      <c r="D1807" s="52" t="n">
        <f aca="false">IF(P1807="Monetario",1,"-")</f>
        <v>1</v>
      </c>
      <c r="E1807" s="48"/>
      <c r="F1807" s="48"/>
      <c r="G1807" s="107" t="s">
        <v>60</v>
      </c>
      <c r="H1807" s="107" t="s">
        <v>335</v>
      </c>
      <c r="I1807" s="61" t="str">
        <f aca="false">IF(P1807="Monetario","SI","")</f>
        <v>SI</v>
      </c>
      <c r="J1807" s="61" t="str">
        <f aca="false">+J1798</f>
        <v>PGC2008</v>
      </c>
      <c r="K1807" s="56" t="s">
        <v>3548</v>
      </c>
      <c r="L1807" s="61" t="s">
        <v>68</v>
      </c>
      <c r="N1807" s="108"/>
      <c r="P1807" s="61" t="s">
        <v>62</v>
      </c>
      <c r="R1807" s="51"/>
    </row>
    <row r="1808" s="61" customFormat="true" ht="12.75" hidden="false" customHeight="false" outlineLevel="0" collapsed="false">
      <c r="A1808" s="143" t="s">
        <v>2434</v>
      </c>
      <c r="B1808" s="108" t="n">
        <f aca="false">ROW(B1808)-1</f>
        <v>1807</v>
      </c>
      <c r="C1808" s="130" t="s">
        <v>3476</v>
      </c>
      <c r="D1808" s="52" t="str">
        <f aca="false">IF(P1808="Monetario",1,"-")</f>
        <v>-</v>
      </c>
      <c r="E1808" s="48"/>
      <c r="F1808" s="48"/>
      <c r="G1808" s="107"/>
      <c r="H1808" s="107"/>
      <c r="I1808" s="61" t="str">
        <f aca="false">IF(P1808="Monetario","SI","")</f>
        <v/>
      </c>
      <c r="J1808" s="61" t="str">
        <f aca="false">+J1804</f>
        <v>PGC2008</v>
      </c>
      <c r="K1808" s="56" t="s">
        <v>3549</v>
      </c>
      <c r="L1808" s="61" t="s">
        <v>68</v>
      </c>
      <c r="N1808" s="108"/>
      <c r="P1808" s="61" t="s">
        <v>48</v>
      </c>
      <c r="R1808" s="51"/>
    </row>
    <row r="1809" s="61" customFormat="true" ht="12.75" hidden="false" customHeight="false" outlineLevel="0" collapsed="false">
      <c r="A1809" s="143" t="s">
        <v>2434</v>
      </c>
      <c r="B1809" s="108" t="n">
        <f aca="false">ROW(B1809)-1</f>
        <v>1808</v>
      </c>
      <c r="C1809" s="130" t="s">
        <v>3445</v>
      </c>
      <c r="D1809" s="52" t="n">
        <f aca="false">IF(P1809="Monetario",1,"-")</f>
        <v>1</v>
      </c>
      <c r="E1809" s="48"/>
      <c r="F1809" s="48"/>
      <c r="G1809" s="107" t="s">
        <v>60</v>
      </c>
      <c r="H1809" s="107" t="s">
        <v>335</v>
      </c>
      <c r="I1809" s="61" t="str">
        <f aca="false">IF(P1809="Monetario","SI","")</f>
        <v>SI</v>
      </c>
      <c r="J1809" s="61" t="str">
        <f aca="false">+J1784</f>
        <v>PGC2008</v>
      </c>
      <c r="K1809" s="56" t="s">
        <v>3550</v>
      </c>
      <c r="L1809" s="61" t="s">
        <v>68</v>
      </c>
      <c r="N1809" s="108"/>
      <c r="P1809" s="61" t="s">
        <v>62</v>
      </c>
      <c r="R1809" s="51"/>
    </row>
    <row r="1810" s="61" customFormat="true" ht="12.75" hidden="false" customHeight="false" outlineLevel="0" collapsed="false">
      <c r="A1810" s="143" t="s">
        <v>2434</v>
      </c>
      <c r="B1810" s="108" t="n">
        <f aca="false">ROW(B1810)-1</f>
        <v>1809</v>
      </c>
      <c r="C1810" s="130" t="s">
        <v>3447</v>
      </c>
      <c r="D1810" s="52" t="n">
        <f aca="false">IF(P1810="Monetario",1,"-")</f>
        <v>1</v>
      </c>
      <c r="E1810" s="48"/>
      <c r="F1810" s="48"/>
      <c r="G1810" s="107" t="s">
        <v>60</v>
      </c>
      <c r="H1810" s="107" t="s">
        <v>335</v>
      </c>
      <c r="I1810" s="61" t="str">
        <f aca="false">IF(P1810="Monetario","SI","")</f>
        <v>SI</v>
      </c>
      <c r="J1810" s="61" t="str">
        <f aca="false">+J1785</f>
        <v>PGC2008</v>
      </c>
      <c r="K1810" s="56" t="s">
        <v>3551</v>
      </c>
      <c r="L1810" s="61" t="s">
        <v>68</v>
      </c>
      <c r="N1810" s="108"/>
      <c r="P1810" s="61" t="s">
        <v>62</v>
      </c>
      <c r="R1810" s="51"/>
    </row>
    <row r="1811" s="61" customFormat="true" ht="12.75" hidden="false" customHeight="false" outlineLevel="0" collapsed="false">
      <c r="A1811" s="143" t="s">
        <v>2434</v>
      </c>
      <c r="B1811" s="108" t="n">
        <f aca="false">ROW(B1811)-1</f>
        <v>1810</v>
      </c>
      <c r="C1811" s="130" t="s">
        <v>3449</v>
      </c>
      <c r="D1811" s="52" t="n">
        <f aca="false">IF(P1811="Monetario",1,"-")</f>
        <v>1</v>
      </c>
      <c r="E1811" s="48"/>
      <c r="F1811" s="48"/>
      <c r="G1811" s="107" t="s">
        <v>60</v>
      </c>
      <c r="H1811" s="107" t="s">
        <v>335</v>
      </c>
      <c r="I1811" s="61" t="str">
        <f aca="false">IF(P1811="Monetario","SI","")</f>
        <v>SI</v>
      </c>
      <c r="J1811" s="61" t="str">
        <f aca="false">+J1801</f>
        <v>PGC2008</v>
      </c>
      <c r="K1811" s="56" t="s">
        <v>3552</v>
      </c>
      <c r="L1811" s="61" t="s">
        <v>68</v>
      </c>
      <c r="N1811" s="108"/>
      <c r="P1811" s="61" t="s">
        <v>62</v>
      </c>
      <c r="R1811" s="51"/>
    </row>
    <row r="1812" s="61" customFormat="true" ht="12.75" hidden="false" customHeight="false" outlineLevel="0" collapsed="false">
      <c r="A1812" s="143" t="s">
        <v>2434</v>
      </c>
      <c r="B1812" s="108" t="n">
        <f aca="false">ROW(B1812)-1</f>
        <v>1811</v>
      </c>
      <c r="C1812" s="51" t="s">
        <v>3451</v>
      </c>
      <c r="D1812" s="52" t="n">
        <f aca="false">IF(P1812="Monetario",1,"-")</f>
        <v>1</v>
      </c>
      <c r="E1812" s="48"/>
      <c r="F1812" s="48"/>
      <c r="G1812" s="107" t="s">
        <v>60</v>
      </c>
      <c r="H1812" s="107" t="s">
        <v>335</v>
      </c>
      <c r="I1812" s="61" t="str">
        <f aca="false">IF(P1812="Monetario","SI","")</f>
        <v>SI</v>
      </c>
      <c r="J1812" s="61" t="str">
        <f aca="false">+J1802</f>
        <v>PGC2008</v>
      </c>
      <c r="K1812" s="56" t="s">
        <v>3553</v>
      </c>
      <c r="L1812" s="61" t="s">
        <v>68</v>
      </c>
      <c r="N1812" s="108"/>
      <c r="P1812" s="61" t="s">
        <v>62</v>
      </c>
      <c r="R1812" s="51"/>
    </row>
    <row r="1813" s="61" customFormat="true" ht="12.75" hidden="false" customHeight="false" outlineLevel="0" collapsed="false">
      <c r="A1813" s="143" t="s">
        <v>2434</v>
      </c>
      <c r="B1813" s="108" t="n">
        <f aca="false">ROW(B1813)-1</f>
        <v>1812</v>
      </c>
      <c r="C1813" s="51" t="s">
        <v>3453</v>
      </c>
      <c r="D1813" s="52" t="n">
        <f aca="false">IF(P1813="Monetario",1,"-")</f>
        <v>1</v>
      </c>
      <c r="E1813" s="48"/>
      <c r="F1813" s="48"/>
      <c r="G1813" s="107" t="s">
        <v>60</v>
      </c>
      <c r="H1813" s="107" t="s">
        <v>335</v>
      </c>
      <c r="I1813" s="61" t="str">
        <f aca="false">IF(P1813="Monetario","SI","")</f>
        <v>SI</v>
      </c>
      <c r="J1813" s="61" t="str">
        <f aca="false">+J1803</f>
        <v>PGC2008</v>
      </c>
      <c r="K1813" s="56" t="s">
        <v>3554</v>
      </c>
      <c r="L1813" s="61" t="s">
        <v>68</v>
      </c>
      <c r="N1813" s="108"/>
      <c r="P1813" s="61" t="s">
        <v>62</v>
      </c>
      <c r="R1813" s="51"/>
    </row>
    <row r="1814" s="61" customFormat="true" ht="12.75" hidden="false" customHeight="false" outlineLevel="0" collapsed="false">
      <c r="A1814" s="143" t="s">
        <v>2434</v>
      </c>
      <c r="B1814" s="108" t="n">
        <f aca="false">ROW(B1814)-1</f>
        <v>1813</v>
      </c>
      <c r="C1814" s="130" t="s">
        <v>3483</v>
      </c>
      <c r="D1814" s="52" t="n">
        <f aca="false">IF(P1814="Monetario",1,"-")</f>
        <v>1</v>
      </c>
      <c r="E1814" s="48"/>
      <c r="F1814" s="48"/>
      <c r="G1814" s="107" t="s">
        <v>60</v>
      </c>
      <c r="H1814" s="107" t="s">
        <v>335</v>
      </c>
      <c r="I1814" s="61" t="str">
        <f aca="false">IF(P1814="Monetario","SI","")</f>
        <v>SI</v>
      </c>
      <c r="J1814" s="61" t="str">
        <f aca="false">+J1809</f>
        <v>PGC2008</v>
      </c>
      <c r="K1814" s="56" t="s">
        <v>3555</v>
      </c>
      <c r="L1814" s="61" t="s">
        <v>68</v>
      </c>
      <c r="N1814" s="108"/>
      <c r="P1814" s="61" t="s">
        <v>62</v>
      </c>
      <c r="R1814" s="51"/>
    </row>
    <row r="1815" s="61" customFormat="true" ht="12.75" hidden="false" customHeight="false" outlineLevel="0" collapsed="false">
      <c r="A1815" s="143" t="s">
        <v>2434</v>
      </c>
      <c r="B1815" s="108" t="n">
        <f aca="false">ROW(B1815)-1</f>
        <v>1814</v>
      </c>
      <c r="C1815" s="130" t="s">
        <v>3485</v>
      </c>
      <c r="D1815" s="52" t="str">
        <f aca="false">IF(P1815="Monetario",1,"-")</f>
        <v>-</v>
      </c>
      <c r="E1815" s="48"/>
      <c r="F1815" s="48"/>
      <c r="G1815" s="107"/>
      <c r="H1815" s="107"/>
      <c r="I1815" s="61" t="str">
        <f aca="false">IF(P1815="Monetario","SI","")</f>
        <v/>
      </c>
      <c r="J1815" s="61" t="str">
        <f aca="false">+J1810</f>
        <v>PGC2008</v>
      </c>
      <c r="K1815" s="56" t="s">
        <v>3556</v>
      </c>
      <c r="L1815" s="61" t="s">
        <v>68</v>
      </c>
      <c r="N1815" s="108"/>
      <c r="P1815" s="61" t="s">
        <v>48</v>
      </c>
      <c r="R1815" s="51"/>
    </row>
    <row r="1816" s="61" customFormat="true" ht="12.75" hidden="false" customHeight="false" outlineLevel="0" collapsed="false">
      <c r="A1816" s="143" t="s">
        <v>2434</v>
      </c>
      <c r="B1816" s="108" t="n">
        <f aca="false">ROW(B1816)-1</f>
        <v>1815</v>
      </c>
      <c r="C1816" s="130" t="s">
        <v>3487</v>
      </c>
      <c r="D1816" s="52" t="n">
        <f aca="false">IF(P1816="Monetario",1,"-")</f>
        <v>1</v>
      </c>
      <c r="E1816" s="48"/>
      <c r="F1816" s="48"/>
      <c r="G1816" s="107" t="s">
        <v>204</v>
      </c>
      <c r="H1816" s="107" t="s">
        <v>335</v>
      </c>
      <c r="I1816" s="61" t="str">
        <f aca="false">IF(P1816="Monetario","SI","")</f>
        <v>SI</v>
      </c>
      <c r="J1816" s="61" t="str">
        <f aca="false">+J1806</f>
        <v>PGC2008</v>
      </c>
      <c r="K1816" s="56" t="s">
        <v>3557</v>
      </c>
      <c r="L1816" s="61" t="s">
        <v>68</v>
      </c>
      <c r="N1816" s="108"/>
      <c r="P1816" s="61" t="s">
        <v>62</v>
      </c>
      <c r="R1816" s="51"/>
    </row>
    <row r="1817" s="61" customFormat="true" ht="12.75" hidden="false" customHeight="false" outlineLevel="0" collapsed="false">
      <c r="A1817" s="143" t="s">
        <v>2434</v>
      </c>
      <c r="B1817" s="108" t="n">
        <f aca="false">ROW(B1817)-1</f>
        <v>1816</v>
      </c>
      <c r="C1817" s="130" t="s">
        <v>3489</v>
      </c>
      <c r="D1817" s="52" t="str">
        <f aca="false">IF(P1817="Monetario",1,"-")</f>
        <v>-</v>
      </c>
      <c r="E1817" s="48"/>
      <c r="F1817" s="48"/>
      <c r="G1817" s="107"/>
      <c r="H1817" s="107"/>
      <c r="I1817" s="61" t="str">
        <f aca="false">IF(P1817="Monetario","SI","")</f>
        <v/>
      </c>
      <c r="J1817" s="61" t="str">
        <f aca="false">+J1807</f>
        <v>PGC2008</v>
      </c>
      <c r="K1817" s="56" t="s">
        <v>3558</v>
      </c>
      <c r="L1817" s="61" t="s">
        <v>68</v>
      </c>
      <c r="N1817" s="108"/>
      <c r="P1817" s="61" t="s">
        <v>48</v>
      </c>
      <c r="R1817" s="51"/>
    </row>
    <row r="1818" s="61" customFormat="true" ht="12.75" hidden="false" customHeight="false" outlineLevel="0" collapsed="false">
      <c r="A1818" s="143" t="s">
        <v>2434</v>
      </c>
      <c r="B1818" s="108" t="n">
        <f aca="false">ROW(B1818)-1</f>
        <v>1817</v>
      </c>
      <c r="C1818" s="130" t="s">
        <v>3491</v>
      </c>
      <c r="D1818" s="52" t="n">
        <f aca="false">IF(P1818="Monetario",1,"-")</f>
        <v>1</v>
      </c>
      <c r="E1818" s="48"/>
      <c r="F1818" s="48"/>
      <c r="G1818" s="107" t="s">
        <v>204</v>
      </c>
      <c r="H1818" s="107" t="s">
        <v>335</v>
      </c>
      <c r="I1818" s="61" t="str">
        <f aca="false">IF(P1818="Monetario","SI","")</f>
        <v>SI</v>
      </c>
      <c r="J1818" s="61" t="str">
        <f aca="false">+J1808</f>
        <v>PGC2008</v>
      </c>
      <c r="K1818" s="56" t="s">
        <v>3559</v>
      </c>
      <c r="L1818" s="61" t="s">
        <v>68</v>
      </c>
      <c r="N1818" s="108"/>
      <c r="P1818" s="61" t="s">
        <v>62</v>
      </c>
      <c r="R1818" s="51"/>
    </row>
    <row r="1819" s="61" customFormat="true" ht="12.75" hidden="false" customHeight="false" outlineLevel="0" collapsed="false">
      <c r="A1819" s="143" t="s">
        <v>2434</v>
      </c>
      <c r="B1819" s="108" t="n">
        <f aca="false">ROW(B1819)-1</f>
        <v>1818</v>
      </c>
      <c r="C1819" s="130" t="s">
        <v>3493</v>
      </c>
      <c r="D1819" s="52" t="n">
        <f aca="false">IF(P1819="Monetario",1,"-")</f>
        <v>1</v>
      </c>
      <c r="E1819" s="48"/>
      <c r="F1819" s="48"/>
      <c r="G1819" s="107" t="s">
        <v>204</v>
      </c>
      <c r="H1819" s="107" t="s">
        <v>335</v>
      </c>
      <c r="I1819" s="61" t="str">
        <f aca="false">IF(P1819="Monetario","SI","")</f>
        <v>SI</v>
      </c>
      <c r="J1819" s="61" t="str">
        <f aca="false">+J1809</f>
        <v>PGC2008</v>
      </c>
      <c r="K1819" s="56" t="s">
        <v>3560</v>
      </c>
      <c r="L1819" s="61" t="s">
        <v>68</v>
      </c>
      <c r="N1819" s="108"/>
      <c r="P1819" s="61" t="s">
        <v>62</v>
      </c>
      <c r="R1819" s="51"/>
    </row>
    <row r="1820" s="61" customFormat="true" ht="12.75" hidden="false" customHeight="false" outlineLevel="0" collapsed="false">
      <c r="A1820" s="143" t="s">
        <v>2434</v>
      </c>
      <c r="B1820" s="108" t="n">
        <f aca="false">ROW(B1820)-1</f>
        <v>1819</v>
      </c>
      <c r="C1820" s="130" t="s">
        <v>3495</v>
      </c>
      <c r="D1820" s="52" t="n">
        <f aca="false">IF(P1820="Monetario",1,"-")</f>
        <v>1</v>
      </c>
      <c r="E1820" s="48"/>
      <c r="F1820" s="48"/>
      <c r="G1820" s="107" t="s">
        <v>204</v>
      </c>
      <c r="H1820" s="107" t="s">
        <v>335</v>
      </c>
      <c r="I1820" s="61" t="str">
        <f aca="false">IF(P1820="Monetario","SI","")</f>
        <v>SI</v>
      </c>
      <c r="J1820" s="61" t="str">
        <f aca="false">+J1816</f>
        <v>PGC2008</v>
      </c>
      <c r="K1820" s="56" t="s">
        <v>3561</v>
      </c>
      <c r="L1820" s="61" t="s">
        <v>68</v>
      </c>
      <c r="N1820" s="108"/>
      <c r="P1820" s="61" t="s">
        <v>62</v>
      </c>
      <c r="R1820" s="51"/>
    </row>
    <row r="1821" s="61" customFormat="true" ht="12.75" hidden="false" customHeight="false" outlineLevel="0" collapsed="false">
      <c r="A1821" s="143" t="s">
        <v>2434</v>
      </c>
      <c r="B1821" s="108" t="n">
        <f aca="false">ROW(B1821)-1</f>
        <v>1820</v>
      </c>
      <c r="C1821" s="130" t="s">
        <v>3451</v>
      </c>
      <c r="D1821" s="52" t="n">
        <f aca="false">IF(P1821="Monetario",1,"-")</f>
        <v>1</v>
      </c>
      <c r="E1821" s="48"/>
      <c r="F1821" s="48"/>
      <c r="G1821" s="107" t="s">
        <v>204</v>
      </c>
      <c r="H1821" s="107" t="s">
        <v>335</v>
      </c>
      <c r="I1821" s="61" t="str">
        <f aca="false">IF(P1821="Monetario","SI","")</f>
        <v>SI</v>
      </c>
      <c r="J1821" s="61" t="str">
        <f aca="false">+J1817</f>
        <v>PGC2008</v>
      </c>
      <c r="K1821" s="56" t="s">
        <v>3562</v>
      </c>
      <c r="L1821" s="61" t="s">
        <v>68</v>
      </c>
      <c r="N1821" s="108"/>
      <c r="P1821" s="61" t="s">
        <v>62</v>
      </c>
      <c r="R1821" s="51"/>
    </row>
    <row r="1822" s="61" customFormat="true" ht="12.75" hidden="false" customHeight="false" outlineLevel="0" collapsed="false">
      <c r="A1822" s="143" t="s">
        <v>2434</v>
      </c>
      <c r="B1822" s="108" t="n">
        <f aca="false">ROW(B1822)-1</f>
        <v>1821</v>
      </c>
      <c r="C1822" s="130" t="s">
        <v>3498</v>
      </c>
      <c r="D1822" s="52" t="n">
        <f aca="false">IF(P1822="Monetario",1,"-")</f>
        <v>1</v>
      </c>
      <c r="E1822" s="48"/>
      <c r="F1822" s="48"/>
      <c r="G1822" s="107" t="s">
        <v>204</v>
      </c>
      <c r="H1822" s="107" t="s">
        <v>335</v>
      </c>
      <c r="I1822" s="61" t="str">
        <f aca="false">IF(P1822="Monetario","SI","")</f>
        <v>SI</v>
      </c>
      <c r="J1822" s="61" t="str">
        <f aca="false">+J1812</f>
        <v>PGC2008</v>
      </c>
      <c r="K1822" s="56" t="s">
        <v>3563</v>
      </c>
      <c r="L1822" s="61" t="s">
        <v>68</v>
      </c>
      <c r="N1822" s="108"/>
      <c r="P1822" s="61" t="s">
        <v>62</v>
      </c>
      <c r="R1822" s="51"/>
    </row>
    <row r="1823" s="61" customFormat="true" ht="12.75" hidden="false" customHeight="false" outlineLevel="0" collapsed="false">
      <c r="A1823" s="143" t="s">
        <v>2434</v>
      </c>
      <c r="B1823" s="108" t="n">
        <f aca="false">ROW(B1823)-1</f>
        <v>1822</v>
      </c>
      <c r="C1823" s="130" t="s">
        <v>3500</v>
      </c>
      <c r="D1823" s="52" t="str">
        <f aca="false">IF(P1823="Monetario",1,"-")</f>
        <v>-</v>
      </c>
      <c r="E1823" s="48"/>
      <c r="F1823" s="48"/>
      <c r="G1823" s="107"/>
      <c r="H1823" s="107"/>
      <c r="I1823" s="61" t="str">
        <f aca="false">IF(P1823="Monetario","SI","")</f>
        <v/>
      </c>
      <c r="J1823" s="61" t="str">
        <f aca="false">+J1813</f>
        <v>PGC2008</v>
      </c>
      <c r="K1823" s="56" t="s">
        <v>3564</v>
      </c>
      <c r="L1823" s="61" t="s">
        <v>68</v>
      </c>
      <c r="N1823" s="108"/>
      <c r="P1823" s="61" t="s">
        <v>48</v>
      </c>
      <c r="R1823" s="51"/>
    </row>
    <row r="1824" s="61" customFormat="true" ht="12.75" hidden="false" customHeight="false" outlineLevel="0" collapsed="false">
      <c r="A1824" s="143" t="s">
        <v>2434</v>
      </c>
      <c r="B1824" s="108" t="n">
        <f aca="false">ROW(B1824)-1</f>
        <v>1823</v>
      </c>
      <c r="C1824" s="130" t="s">
        <v>3565</v>
      </c>
      <c r="D1824" s="52" t="str">
        <f aca="false">IF(P1824="Monetario",1,"-")</f>
        <v>-</v>
      </c>
      <c r="E1824" s="48"/>
      <c r="F1824" s="48"/>
      <c r="G1824" s="107"/>
      <c r="H1824" s="107"/>
      <c r="I1824" s="61" t="str">
        <f aca="false">IF(P1824="Monetario","SI","")</f>
        <v/>
      </c>
      <c r="J1824" s="61" t="str">
        <f aca="false">+J1814</f>
        <v>PGC2008</v>
      </c>
      <c r="K1824" s="56" t="s">
        <v>3566</v>
      </c>
      <c r="L1824" s="61" t="s">
        <v>68</v>
      </c>
      <c r="N1824" s="108"/>
      <c r="P1824" s="61" t="s">
        <v>48</v>
      </c>
      <c r="R1824" s="51"/>
    </row>
    <row r="1825" s="61" customFormat="true" ht="25.5" hidden="false" customHeight="false" outlineLevel="0" collapsed="false">
      <c r="A1825" s="143" t="s">
        <v>2434</v>
      </c>
      <c r="B1825" s="108" t="n">
        <f aca="false">ROW(B1825)-1</f>
        <v>1824</v>
      </c>
      <c r="C1825" s="130" t="s">
        <v>3504</v>
      </c>
      <c r="D1825" s="52" t="n">
        <f aca="false">IF(P1825="Monetario",1,"-")</f>
        <v>1</v>
      </c>
      <c r="E1825" s="48"/>
      <c r="F1825" s="48"/>
      <c r="G1825" s="107" t="s">
        <v>204</v>
      </c>
      <c r="H1825" s="107" t="s">
        <v>335</v>
      </c>
      <c r="I1825" s="61" t="str">
        <f aca="false">IF(P1825="Monetario","SI","")</f>
        <v>SI</v>
      </c>
      <c r="J1825" s="61" t="str">
        <f aca="false">+J1815</f>
        <v>PGC2008</v>
      </c>
      <c r="K1825" s="56" t="s">
        <v>3567</v>
      </c>
      <c r="L1825" s="61" t="s">
        <v>68</v>
      </c>
      <c r="N1825" s="108"/>
      <c r="P1825" s="61" t="s">
        <v>62</v>
      </c>
      <c r="R1825" s="51"/>
    </row>
    <row r="1826" s="61" customFormat="true" ht="12.75" hidden="false" customHeight="false" outlineLevel="0" collapsed="false">
      <c r="A1826" s="143" t="s">
        <v>2434</v>
      </c>
      <c r="B1826" s="108" t="n">
        <f aca="false">ROW(B1826)-1</f>
        <v>1825</v>
      </c>
      <c r="C1826" s="130" t="s">
        <v>3506</v>
      </c>
      <c r="D1826" s="52" t="str">
        <f aca="false">IF(P1826="Monetario",1,"-")</f>
        <v>-</v>
      </c>
      <c r="E1826" s="48"/>
      <c r="F1826" s="48"/>
      <c r="G1826" s="107"/>
      <c r="H1826" s="107"/>
      <c r="I1826" s="61" t="str">
        <f aca="false">IF(P1826="Monetario","SI","")</f>
        <v/>
      </c>
      <c r="J1826" s="61" t="str">
        <f aca="false">+J1822</f>
        <v>PGC2008</v>
      </c>
      <c r="K1826" s="56" t="s">
        <v>3568</v>
      </c>
      <c r="L1826" s="61" t="s">
        <v>68</v>
      </c>
      <c r="N1826" s="108"/>
      <c r="P1826" s="61" t="s">
        <v>48</v>
      </c>
      <c r="R1826" s="51"/>
    </row>
    <row r="1827" s="61" customFormat="true" ht="12.75" hidden="false" customHeight="false" outlineLevel="0" collapsed="false">
      <c r="A1827" s="143" t="s">
        <v>2434</v>
      </c>
      <c r="B1827" s="108" t="n">
        <f aca="false">ROW(B1827)-1</f>
        <v>1826</v>
      </c>
      <c r="C1827" s="130" t="s">
        <v>3491</v>
      </c>
      <c r="D1827" s="52" t="n">
        <f aca="false">IF(P1827="Monetario",1,"-")</f>
        <v>1</v>
      </c>
      <c r="E1827" s="48"/>
      <c r="F1827" s="48"/>
      <c r="G1827" s="107" t="s">
        <v>204</v>
      </c>
      <c r="H1827" s="107" t="s">
        <v>335</v>
      </c>
      <c r="I1827" s="61" t="str">
        <f aca="false">IF(P1827="Monetario","SI","")</f>
        <v>SI</v>
      </c>
      <c r="J1827" s="61" t="str">
        <f aca="false">+J1820</f>
        <v>PGC2008</v>
      </c>
      <c r="K1827" s="56" t="s">
        <v>3569</v>
      </c>
      <c r="L1827" s="61" t="s">
        <v>68</v>
      </c>
      <c r="N1827" s="108"/>
      <c r="P1827" s="61" t="s">
        <v>62</v>
      </c>
      <c r="R1827" s="51"/>
    </row>
    <row r="1828" s="61" customFormat="true" ht="12.75" hidden="false" customHeight="false" outlineLevel="0" collapsed="false">
      <c r="A1828" s="143" t="s">
        <v>2434</v>
      </c>
      <c r="B1828" s="108" t="n">
        <f aca="false">ROW(B1828)-1</f>
        <v>1827</v>
      </c>
      <c r="C1828" s="130" t="s">
        <v>3493</v>
      </c>
      <c r="D1828" s="52" t="n">
        <f aca="false">IF(P1828="Monetario",1,"-")</f>
        <v>1</v>
      </c>
      <c r="E1828" s="48"/>
      <c r="F1828" s="48"/>
      <c r="G1828" s="107" t="s">
        <v>204</v>
      </c>
      <c r="H1828" s="107" t="s">
        <v>335</v>
      </c>
      <c r="I1828" s="61" t="str">
        <f aca="false">IF(P1828="Monetario","SI","")</f>
        <v>SI</v>
      </c>
      <c r="J1828" s="61" t="str">
        <f aca="false">+J1821</f>
        <v>PGC2008</v>
      </c>
      <c r="K1828" s="56" t="s">
        <v>3570</v>
      </c>
      <c r="L1828" s="61" t="s">
        <v>68</v>
      </c>
      <c r="N1828" s="108"/>
      <c r="P1828" s="61" t="s">
        <v>62</v>
      </c>
      <c r="R1828" s="51"/>
    </row>
    <row r="1829" s="61" customFormat="true" ht="12.75" hidden="false" customHeight="false" outlineLevel="0" collapsed="false">
      <c r="A1829" s="143" t="s">
        <v>2434</v>
      </c>
      <c r="B1829" s="108" t="n">
        <f aca="false">ROW(B1829)-1</f>
        <v>1828</v>
      </c>
      <c r="C1829" s="130" t="s">
        <v>3495</v>
      </c>
      <c r="D1829" s="52" t="n">
        <f aca="false">IF(P1829="Monetario",1,"-")</f>
        <v>1</v>
      </c>
      <c r="E1829" s="48"/>
      <c r="F1829" s="48"/>
      <c r="G1829" s="107" t="s">
        <v>204</v>
      </c>
      <c r="H1829" s="107" t="s">
        <v>335</v>
      </c>
      <c r="I1829" s="61" t="str">
        <f aca="false">IF(P1829="Monetario","SI","")</f>
        <v>SI</v>
      </c>
      <c r="J1829" s="61" t="str">
        <f aca="false">+J1822</f>
        <v>PGC2008</v>
      </c>
      <c r="K1829" s="56" t="s">
        <v>3571</v>
      </c>
      <c r="L1829" s="61" t="s">
        <v>68</v>
      </c>
      <c r="N1829" s="108"/>
      <c r="P1829" s="61" t="s">
        <v>62</v>
      </c>
      <c r="R1829" s="51"/>
    </row>
    <row r="1830" s="61" customFormat="true" ht="12.75" hidden="false" customHeight="false" outlineLevel="0" collapsed="false">
      <c r="A1830" s="143" t="s">
        <v>2434</v>
      </c>
      <c r="B1830" s="108" t="n">
        <f aca="false">ROW(B1830)-1</f>
        <v>1829</v>
      </c>
      <c r="C1830" s="130" t="s">
        <v>3451</v>
      </c>
      <c r="D1830" s="52" t="n">
        <f aca="false">IF(P1830="Monetario",1,"-")</f>
        <v>1</v>
      </c>
      <c r="E1830" s="48"/>
      <c r="F1830" s="48"/>
      <c r="G1830" s="107" t="s">
        <v>204</v>
      </c>
      <c r="H1830" s="107" t="s">
        <v>335</v>
      </c>
      <c r="I1830" s="61" t="str">
        <f aca="false">IF(P1830="Monetario","SI","")</f>
        <v>SI</v>
      </c>
      <c r="J1830" s="61" t="str">
        <f aca="false">+J1823</f>
        <v>PGC2008</v>
      </c>
      <c r="K1830" s="56" t="s">
        <v>3572</v>
      </c>
      <c r="L1830" s="61" t="s">
        <v>68</v>
      </c>
      <c r="N1830" s="108"/>
      <c r="P1830" s="61" t="s">
        <v>62</v>
      </c>
      <c r="R1830" s="51"/>
    </row>
    <row r="1831" s="61" customFormat="true" ht="12.75" hidden="false" customHeight="false" outlineLevel="0" collapsed="false">
      <c r="A1831" s="143" t="s">
        <v>2434</v>
      </c>
      <c r="B1831" s="108" t="n">
        <f aca="false">ROW(B1831)-1</f>
        <v>1830</v>
      </c>
      <c r="C1831" s="130" t="s">
        <v>3498</v>
      </c>
      <c r="D1831" s="52" t="n">
        <f aca="false">IF(P1831="Monetario",1,"-")</f>
        <v>1</v>
      </c>
      <c r="E1831" s="48"/>
      <c r="F1831" s="48"/>
      <c r="G1831" s="107" t="s">
        <v>204</v>
      </c>
      <c r="H1831" s="107" t="s">
        <v>335</v>
      </c>
      <c r="I1831" s="61" t="str">
        <f aca="false">IF(P1831="Monetario","SI","")</f>
        <v>SI</v>
      </c>
      <c r="J1831" s="61" t="str">
        <f aca="false">+J1824</f>
        <v>PGC2008</v>
      </c>
      <c r="K1831" s="56" t="s">
        <v>3573</v>
      </c>
      <c r="L1831" s="61" t="s">
        <v>68</v>
      </c>
      <c r="N1831" s="108"/>
      <c r="P1831" s="61" t="s">
        <v>62</v>
      </c>
      <c r="R1831" s="51"/>
    </row>
    <row r="1832" s="61" customFormat="true" ht="12.75" hidden="false" customHeight="false" outlineLevel="0" collapsed="false">
      <c r="A1832" s="143" t="s">
        <v>2434</v>
      </c>
      <c r="B1832" s="108" t="n">
        <f aca="false">ROW(B1832)-1</f>
        <v>1831</v>
      </c>
      <c r="C1832" s="130" t="s">
        <v>3513</v>
      </c>
      <c r="D1832" s="52" t="n">
        <f aca="false">IF(P1832="Monetario",1,"-")</f>
        <v>1</v>
      </c>
      <c r="E1832" s="48"/>
      <c r="F1832" s="48"/>
      <c r="G1832" s="107" t="s">
        <v>204</v>
      </c>
      <c r="H1832" s="107" t="s">
        <v>335</v>
      </c>
      <c r="I1832" s="61" t="str">
        <f aca="false">IF(P1832="Monetario","SI","")</f>
        <v>SI</v>
      </c>
      <c r="J1832" s="61" t="str">
        <f aca="false">+J1825</f>
        <v>PGC2008</v>
      </c>
      <c r="K1832" s="56" t="s">
        <v>3574</v>
      </c>
      <c r="L1832" s="61" t="s">
        <v>68</v>
      </c>
      <c r="N1832" s="108"/>
      <c r="P1832" s="61" t="s">
        <v>62</v>
      </c>
      <c r="R1832" s="51"/>
    </row>
    <row r="1833" s="61" customFormat="true" ht="12.75" hidden="false" customHeight="false" outlineLevel="0" collapsed="false">
      <c r="A1833" s="143" t="s">
        <v>2434</v>
      </c>
      <c r="B1833" s="108" t="n">
        <f aca="false">ROW(B1833)-1</f>
        <v>1832</v>
      </c>
      <c r="C1833" s="130" t="s">
        <v>3515</v>
      </c>
      <c r="D1833" s="52" t="n">
        <f aca="false">IF(P1833="Monetario",1,"-")</f>
        <v>1</v>
      </c>
      <c r="E1833" s="48"/>
      <c r="F1833" s="48"/>
      <c r="G1833" s="107" t="s">
        <v>204</v>
      </c>
      <c r="H1833" s="107" t="s">
        <v>335</v>
      </c>
      <c r="I1833" s="61" t="str">
        <f aca="false">IF(P1833="Monetario","SI","")</f>
        <v>SI</v>
      </c>
      <c r="J1833" s="61" t="str">
        <f aca="false">+J1826</f>
        <v>PGC2008</v>
      </c>
      <c r="K1833" s="56" t="s">
        <v>3575</v>
      </c>
      <c r="L1833" s="61" t="s">
        <v>68</v>
      </c>
      <c r="N1833" s="108"/>
      <c r="P1833" s="61" t="s">
        <v>62</v>
      </c>
      <c r="R1833" s="51"/>
    </row>
    <row r="1834" customFormat="false" ht="25.5" hidden="false" customHeight="false" outlineLevel="0" collapsed="false">
      <c r="A1834" s="148"/>
      <c r="B1834" s="29" t="n">
        <f aca="false">ROW(B1834)-1</f>
        <v>1833</v>
      </c>
      <c r="C1834" s="126" t="s">
        <v>3576</v>
      </c>
      <c r="D1834" s="57" t="s">
        <v>927</v>
      </c>
      <c r="G1834" s="44"/>
      <c r="H1834" s="45" t="s">
        <v>335</v>
      </c>
      <c r="I1834" s="0" t="str">
        <f aca="false">IF(P1834="Monetario","SI","")</f>
        <v>SI</v>
      </c>
      <c r="J1834" s="61" t="str">
        <f aca="false">+J1827</f>
        <v>PGC2008</v>
      </c>
      <c r="K1834" s="0" t="s">
        <v>3577</v>
      </c>
      <c r="L1834" s="0" t="s">
        <v>68</v>
      </c>
      <c r="P1834" s="26" t="s">
        <v>62</v>
      </c>
    </row>
    <row r="1835" customFormat="false" ht="12.75" hidden="false" customHeight="false" outlineLevel="0" collapsed="false">
      <c r="A1835" s="148"/>
      <c r="B1835" s="29" t="n">
        <f aca="false">ROW(B1835)-1</f>
        <v>1834</v>
      </c>
      <c r="C1835" s="130" t="s">
        <v>3578</v>
      </c>
      <c r="D1835" s="57" t="s">
        <v>397</v>
      </c>
      <c r="G1835" s="44"/>
      <c r="H1835" s="45" t="s">
        <v>335</v>
      </c>
      <c r="I1835" s="0" t="str">
        <f aca="false">IF(P1835="Monetario","SI","")</f>
        <v>SI</v>
      </c>
      <c r="J1835" s="61" t="str">
        <f aca="false">+J1828</f>
        <v>PGC2008</v>
      </c>
      <c r="K1835" s="0" t="s">
        <v>3579</v>
      </c>
      <c r="L1835" s="0" t="s">
        <v>68</v>
      </c>
      <c r="P1835" s="26" t="s">
        <v>62</v>
      </c>
    </row>
    <row r="1836" customFormat="false" ht="12.75" hidden="false" customHeight="false" outlineLevel="0" collapsed="false">
      <c r="B1836" s="29" t="n">
        <f aca="false">ROW(B1836)-1</f>
        <v>1835</v>
      </c>
      <c r="C1836" s="125" t="s">
        <v>3580</v>
      </c>
      <c r="D1836" s="42" t="str">
        <f aca="false">IF(P1836="Monetario",1,"-")</f>
        <v>-</v>
      </c>
      <c r="G1836" s="44"/>
      <c r="H1836" s="45" t="s">
        <v>335</v>
      </c>
      <c r="I1836" s="0" t="s">
        <v>52</v>
      </c>
      <c r="J1836" s="61" t="str">
        <f aca="false">+J1831</f>
        <v>PGC2008</v>
      </c>
      <c r="K1836" s="0" t="s">
        <v>3581</v>
      </c>
      <c r="L1836" s="0" t="s">
        <v>68</v>
      </c>
      <c r="P1836" s="26" t="s">
        <v>48</v>
      </c>
    </row>
    <row r="1837" customFormat="false" ht="12.75" hidden="false" customHeight="false" outlineLevel="0" collapsed="false">
      <c r="B1837" s="29" t="n">
        <f aca="false">ROW(B1837)-1</f>
        <v>1836</v>
      </c>
      <c r="C1837" s="126" t="s">
        <v>3582</v>
      </c>
      <c r="D1837" s="42" t="n">
        <f aca="false">IF(P1837="Monetario",1,"-")</f>
        <v>1</v>
      </c>
      <c r="G1837" s="44" t="s">
        <v>204</v>
      </c>
      <c r="H1837" s="45" t="s">
        <v>51</v>
      </c>
      <c r="I1837" s="0" t="str">
        <f aca="false">IF(P1837="Monetario","SI","")</f>
        <v>SI</v>
      </c>
      <c r="J1837" s="61" t="str">
        <f aca="false">+J1832</f>
        <v>PGC2008</v>
      </c>
      <c r="K1837" s="0" t="s">
        <v>3583</v>
      </c>
      <c r="L1837" s="0" t="s">
        <v>68</v>
      </c>
      <c r="P1837" s="26" t="s">
        <v>62</v>
      </c>
    </row>
    <row r="1838" customFormat="false" ht="25.5" hidden="false" customHeight="false" outlineLevel="0" collapsed="false">
      <c r="B1838" s="29" t="n">
        <f aca="false">ROW(B1838)-1</f>
        <v>1837</v>
      </c>
      <c r="C1838" s="126" t="s">
        <v>3584</v>
      </c>
      <c r="D1838" s="42" t="n">
        <v>-1</v>
      </c>
      <c r="G1838" s="44" t="s">
        <v>60</v>
      </c>
      <c r="H1838" s="45" t="s">
        <v>335</v>
      </c>
      <c r="I1838" s="0" t="str">
        <f aca="false">IF(P1838="Monetario","SI","")</f>
        <v>SI</v>
      </c>
      <c r="J1838" s="61" t="str">
        <f aca="false">+J1833</f>
        <v>PGC2008</v>
      </c>
      <c r="K1838" s="0" t="s">
        <v>3585</v>
      </c>
      <c r="L1838" s="0" t="s">
        <v>68</v>
      </c>
      <c r="P1838" s="26" t="s">
        <v>62</v>
      </c>
    </row>
    <row r="1839" customFormat="false" ht="27" hidden="false" customHeight="true" outlineLevel="0" collapsed="false">
      <c r="B1839" s="29" t="n">
        <f aca="false">ROW(B1839)-1</f>
        <v>1838</v>
      </c>
      <c r="C1839" s="126" t="s">
        <v>3586</v>
      </c>
      <c r="D1839" s="42" t="n">
        <f aca="false">IF(P1839="Monetario",1,"-")</f>
        <v>1</v>
      </c>
      <c r="G1839" s="44" t="s">
        <v>204</v>
      </c>
      <c r="H1839" s="45" t="s">
        <v>335</v>
      </c>
      <c r="I1839" s="0" t="str">
        <f aca="false">IF(P1839="Monetario","SI","")</f>
        <v>SI</v>
      </c>
      <c r="J1839" s="61" t="str">
        <f aca="false">+J1834</f>
        <v>PGC2008</v>
      </c>
      <c r="K1839" s="0" t="s">
        <v>3587</v>
      </c>
      <c r="L1839" s="0" t="s">
        <v>68</v>
      </c>
      <c r="P1839" s="26" t="s">
        <v>62</v>
      </c>
    </row>
    <row r="1840" customFormat="false" ht="25.5" hidden="false" customHeight="false" outlineLevel="0" collapsed="false">
      <c r="B1840" s="29" t="n">
        <f aca="false">ROW(B1840)-1</f>
        <v>1839</v>
      </c>
      <c r="C1840" s="126" t="s">
        <v>3588</v>
      </c>
      <c r="D1840" s="42" t="n">
        <f aca="false">IF(P1840="Monetario",1,"-")</f>
        <v>1</v>
      </c>
      <c r="G1840" s="44" t="s">
        <v>204</v>
      </c>
      <c r="H1840" s="45" t="s">
        <v>335</v>
      </c>
      <c r="I1840" s="0" t="str">
        <f aca="false">IF(P1840="Monetario","SI","")</f>
        <v>SI</v>
      </c>
      <c r="J1840" s="61" t="str">
        <f aca="false">+J1835</f>
        <v>PGC2008</v>
      </c>
      <c r="K1840" s="0" t="s">
        <v>3589</v>
      </c>
      <c r="L1840" s="0" t="s">
        <v>68</v>
      </c>
      <c r="P1840" s="26" t="s">
        <v>62</v>
      </c>
    </row>
    <row r="1841" customFormat="false" ht="25.5" hidden="false" customHeight="false" outlineLevel="0" collapsed="false">
      <c r="B1841" s="29" t="n">
        <f aca="false">ROW(B1841)-1</f>
        <v>1840</v>
      </c>
      <c r="C1841" s="126" t="s">
        <v>3590</v>
      </c>
      <c r="D1841" s="42" t="n">
        <v>-1</v>
      </c>
      <c r="G1841" s="44" t="s">
        <v>60</v>
      </c>
      <c r="H1841" s="45" t="s">
        <v>335</v>
      </c>
      <c r="I1841" s="0" t="str">
        <f aca="false">IF(P1841="Monetario","SI","")</f>
        <v>SI</v>
      </c>
      <c r="J1841" s="0" t="str">
        <f aca="false">+J1837</f>
        <v>PGC2008</v>
      </c>
      <c r="K1841" s="0" t="s">
        <v>3591</v>
      </c>
      <c r="L1841" s="0" t="s">
        <v>68</v>
      </c>
      <c r="P1841" s="26" t="s">
        <v>62</v>
      </c>
    </row>
    <row r="1842" customFormat="false" ht="12.75" hidden="false" customHeight="false" outlineLevel="0" collapsed="false">
      <c r="B1842" s="29" t="n">
        <f aca="false">ROW(B1842)-1</f>
        <v>1841</v>
      </c>
      <c r="C1842" s="126" t="s">
        <v>3592</v>
      </c>
      <c r="D1842" s="57" t="s">
        <v>3593</v>
      </c>
      <c r="G1842" s="44" t="s">
        <v>204</v>
      </c>
      <c r="H1842" s="45" t="s">
        <v>335</v>
      </c>
      <c r="I1842" s="0" t="str">
        <f aca="false">IF(P1842="Monetario","SI","")</f>
        <v>SI</v>
      </c>
      <c r="J1842" s="0" t="str">
        <f aca="false">+J1838</f>
        <v>PGC2008</v>
      </c>
      <c r="K1842" s="0" t="s">
        <v>3594</v>
      </c>
      <c r="L1842" s="0" t="s">
        <v>68</v>
      </c>
      <c r="P1842" s="26" t="s">
        <v>62</v>
      </c>
    </row>
    <row r="1843" customFormat="false" ht="25.5" hidden="false" customHeight="false" outlineLevel="0" collapsed="false">
      <c r="B1843" s="29" t="n">
        <f aca="false">ROW(B1843)-1</f>
        <v>1842</v>
      </c>
      <c r="C1843" s="126" t="s">
        <v>3595</v>
      </c>
      <c r="D1843" s="42" t="n">
        <f aca="false">IF(P1843="Monetario",1,"-")</f>
        <v>1</v>
      </c>
      <c r="E1843" s="48" t="s">
        <v>2083</v>
      </c>
      <c r="G1843" s="44" t="s">
        <v>204</v>
      </c>
      <c r="H1843" s="45" t="s">
        <v>51</v>
      </c>
      <c r="I1843" s="0" t="str">
        <f aca="false">IF(P1843="Monetario","SI","")</f>
        <v>SI</v>
      </c>
      <c r="J1843" s="0" t="str">
        <f aca="false">+J1838</f>
        <v>PGC2008</v>
      </c>
      <c r="K1843" s="0" t="s">
        <v>3596</v>
      </c>
      <c r="L1843" s="0" t="s">
        <v>68</v>
      </c>
      <c r="P1843" s="26" t="s">
        <v>62</v>
      </c>
    </row>
    <row r="1844" customFormat="false" ht="12.75" hidden="false" customHeight="false" outlineLevel="0" collapsed="false">
      <c r="B1844" s="29" t="n">
        <f aca="false">ROW(B1844)-1</f>
        <v>1843</v>
      </c>
      <c r="C1844" s="125" t="s">
        <v>3597</v>
      </c>
      <c r="D1844" s="42" t="str">
        <f aca="false">IF(P1844="Monetario",1,"-")</f>
        <v>-</v>
      </c>
      <c r="G1844" s="44"/>
      <c r="H1844" s="45" t="s">
        <v>335</v>
      </c>
      <c r="I1844" s="0" t="s">
        <v>54</v>
      </c>
      <c r="J1844" s="0" t="str">
        <f aca="false">+J1839</f>
        <v>PGC2008</v>
      </c>
      <c r="K1844" s="0" t="s">
        <v>3598</v>
      </c>
      <c r="L1844" s="0" t="s">
        <v>68</v>
      </c>
      <c r="P1844" s="26" t="s">
        <v>48</v>
      </c>
    </row>
    <row r="1845" customFormat="false" ht="12.75" hidden="false" customHeight="false" outlineLevel="0" collapsed="false">
      <c r="B1845" s="29" t="n">
        <f aca="false">ROW(B1845)-1</f>
        <v>1844</v>
      </c>
      <c r="C1845" s="126" t="s">
        <v>3599</v>
      </c>
      <c r="D1845" s="42" t="str">
        <f aca="false">IF(P1845="Monetario",1,"-")</f>
        <v>-</v>
      </c>
      <c r="G1845" s="44"/>
      <c r="H1845" s="45" t="s">
        <v>335</v>
      </c>
      <c r="I1845" s="0" t="s">
        <v>54</v>
      </c>
      <c r="J1845" s="0" t="str">
        <f aca="false">+J1840</f>
        <v>PGC2008</v>
      </c>
      <c r="K1845" s="0" t="s">
        <v>3600</v>
      </c>
      <c r="L1845" s="0" t="s">
        <v>68</v>
      </c>
      <c r="P1845" s="26" t="s">
        <v>749</v>
      </c>
    </row>
    <row r="1846" customFormat="false" ht="13.5" hidden="false" customHeight="true" outlineLevel="0" collapsed="false">
      <c r="B1846" s="29" t="n">
        <f aca="false">ROW(B1846)-1</f>
        <v>1845</v>
      </c>
      <c r="C1846" s="126" t="s">
        <v>3601</v>
      </c>
      <c r="D1846" s="42" t="str">
        <f aca="false">IF(P1846="Monetario",1,"-")</f>
        <v>-</v>
      </c>
      <c r="G1846" s="44"/>
      <c r="H1846" s="45" t="s">
        <v>335</v>
      </c>
      <c r="I1846" s="0" t="s">
        <v>54</v>
      </c>
      <c r="J1846" s="0" t="str">
        <f aca="false">+J1841</f>
        <v>PGC2008</v>
      </c>
      <c r="K1846" s="0" t="s">
        <v>3602</v>
      </c>
      <c r="L1846" s="0" t="s">
        <v>68</v>
      </c>
      <c r="P1846" s="26" t="s">
        <v>749</v>
      </c>
    </row>
    <row r="1847" customFormat="false" ht="25.5" hidden="false" customHeight="false" outlineLevel="0" collapsed="false">
      <c r="B1847" s="29" t="n">
        <f aca="false">ROW(B1847)-1</f>
        <v>1846</v>
      </c>
      <c r="C1847" s="126" t="s">
        <v>3603</v>
      </c>
      <c r="D1847" s="42" t="str">
        <f aca="false">IF(P1847="Monetario",1,"-")</f>
        <v>-</v>
      </c>
      <c r="G1847" s="44"/>
      <c r="H1847" s="45" t="s">
        <v>335</v>
      </c>
      <c r="I1847" s="0" t="s">
        <v>54</v>
      </c>
      <c r="J1847" s="0" t="str">
        <f aca="false">+J1843</f>
        <v>PGC2008</v>
      </c>
      <c r="K1847" s="0" t="s">
        <v>3604</v>
      </c>
      <c r="L1847" s="0" t="s">
        <v>68</v>
      </c>
      <c r="P1847" s="26" t="s">
        <v>749</v>
      </c>
    </row>
    <row r="1848" customFormat="false" ht="25.5" hidden="false" customHeight="false" outlineLevel="0" collapsed="false">
      <c r="B1848" s="29" t="n">
        <f aca="false">ROW(B1848)-1</f>
        <v>1847</v>
      </c>
      <c r="C1848" s="126" t="s">
        <v>3605</v>
      </c>
      <c r="D1848" s="42" t="str">
        <f aca="false">IF(P1848="Monetario",1,"-")</f>
        <v>-</v>
      </c>
      <c r="G1848" s="44"/>
      <c r="H1848" s="45" t="s">
        <v>335</v>
      </c>
      <c r="I1848" s="0" t="s">
        <v>54</v>
      </c>
      <c r="J1848" s="0" t="str">
        <f aca="false">+J1844</f>
        <v>PGC2008</v>
      </c>
      <c r="K1848" s="0" t="s">
        <v>3606</v>
      </c>
      <c r="L1848" s="0" t="s">
        <v>68</v>
      </c>
      <c r="P1848" s="26" t="s">
        <v>749</v>
      </c>
    </row>
    <row r="1849" customFormat="false" ht="12.75" hidden="false" customHeight="false" outlineLevel="0" collapsed="false">
      <c r="B1849" s="29" t="n">
        <f aca="false">ROW(B1849)-1</f>
        <v>1848</v>
      </c>
      <c r="C1849" s="125" t="s">
        <v>3607</v>
      </c>
      <c r="D1849" s="42" t="str">
        <f aca="false">IF(P1849="Monetario",1,"-")</f>
        <v>-</v>
      </c>
      <c r="G1849" s="44"/>
      <c r="H1849" s="45" t="s">
        <v>335</v>
      </c>
      <c r="I1849" s="0" t="s">
        <v>52</v>
      </c>
      <c r="J1849" s="0" t="str">
        <f aca="false">+J1845</f>
        <v>PGC2008</v>
      </c>
      <c r="K1849" s="0" t="s">
        <v>3608</v>
      </c>
      <c r="L1849" s="0" t="s">
        <v>68</v>
      </c>
      <c r="P1849" s="26" t="s">
        <v>48</v>
      </c>
      <c r="R1849" s="132"/>
    </row>
    <row r="1850" customFormat="false" ht="12.75" hidden="false" customHeight="false" outlineLevel="0" collapsed="false">
      <c r="A1850" s="142" t="s">
        <v>523</v>
      </c>
      <c r="B1850" s="29" t="n">
        <f aca="false">ROW(B1850)-1</f>
        <v>1849</v>
      </c>
      <c r="C1850" s="126" t="s">
        <v>3609</v>
      </c>
      <c r="D1850" s="42" t="n">
        <f aca="false">IF(P1850="Monetario",1,"-")</f>
        <v>1</v>
      </c>
      <c r="G1850" s="44"/>
      <c r="H1850" s="45" t="s">
        <v>51</v>
      </c>
      <c r="I1850" s="0" t="str">
        <f aca="false">IF(P1850="Monetario","SI","")</f>
        <v>SI</v>
      </c>
      <c r="J1850" s="0" t="str">
        <f aca="false">+J1846</f>
        <v>PGC2008</v>
      </c>
      <c r="K1850" s="0" t="s">
        <v>3610</v>
      </c>
      <c r="L1850" s="0" t="s">
        <v>68</v>
      </c>
      <c r="P1850" s="26" t="s">
        <v>62</v>
      </c>
    </row>
    <row r="1851" customFormat="false" ht="12.75" hidden="false" customHeight="false" outlineLevel="0" collapsed="false">
      <c r="A1851" s="142" t="s">
        <v>523</v>
      </c>
      <c r="B1851" s="29" t="n">
        <f aca="false">ROW(B1851)-1</f>
        <v>1850</v>
      </c>
      <c r="C1851" s="126" t="s">
        <v>3611</v>
      </c>
      <c r="D1851" s="42" t="n">
        <f aca="false">IF(P1851="Monetario",1,"-")</f>
        <v>1</v>
      </c>
      <c r="G1851" s="44"/>
      <c r="H1851" s="45" t="s">
        <v>335</v>
      </c>
      <c r="I1851" s="0" t="str">
        <f aca="false">IF(P1851="Monetario","SI","")</f>
        <v>SI</v>
      </c>
      <c r="J1851" s="0" t="str">
        <f aca="false">+J1847</f>
        <v>PGC2008</v>
      </c>
      <c r="K1851" s="0" t="s">
        <v>3612</v>
      </c>
      <c r="L1851" s="0" t="s">
        <v>68</v>
      </c>
      <c r="P1851" s="26" t="s">
        <v>62</v>
      </c>
    </row>
    <row r="1852" customFormat="false" ht="12.75" hidden="false" customHeight="false" outlineLevel="0" collapsed="false">
      <c r="A1852" s="142" t="s">
        <v>523</v>
      </c>
      <c r="B1852" s="29" t="n">
        <f aca="false">ROW(B1852)-1</f>
        <v>1851</v>
      </c>
      <c r="C1852" s="126" t="s">
        <v>3613</v>
      </c>
      <c r="D1852" s="42" t="n">
        <f aca="false">IF(P1852="Monetario",1,"-")</f>
        <v>1</v>
      </c>
      <c r="G1852" s="44"/>
      <c r="H1852" s="45" t="s">
        <v>335</v>
      </c>
      <c r="I1852" s="0" t="str">
        <f aca="false">IF(P1852="Monetario","SI","")</f>
        <v>SI</v>
      </c>
      <c r="J1852" s="0" t="str">
        <f aca="false">+J1848</f>
        <v>PGC2008</v>
      </c>
      <c r="K1852" s="0" t="s">
        <v>3614</v>
      </c>
      <c r="L1852" s="0" t="s">
        <v>68</v>
      </c>
      <c r="P1852" s="26" t="s">
        <v>62</v>
      </c>
    </row>
    <row r="1853" customFormat="false" ht="12.75" hidden="false" customHeight="false" outlineLevel="0" collapsed="false">
      <c r="A1853" s="142" t="s">
        <v>555</v>
      </c>
      <c r="B1853" s="29" t="n">
        <f aca="false">ROW(B1853)-1</f>
        <v>1852</v>
      </c>
      <c r="C1853" s="126" t="s">
        <v>3615</v>
      </c>
      <c r="D1853" s="42" t="n">
        <f aca="false">IF(P1853="Monetario",1,"-")</f>
        <v>1</v>
      </c>
      <c r="G1853" s="44"/>
      <c r="H1853" s="45"/>
      <c r="I1853" s="0" t="str">
        <f aca="false">IF(P1853="Monetario","SI","")</f>
        <v>SI</v>
      </c>
      <c r="J1853" s="0" t="str">
        <f aca="false">+J1849</f>
        <v>PGC2008</v>
      </c>
      <c r="K1853" s="0" t="s">
        <v>3616</v>
      </c>
      <c r="L1853" s="0" t="s">
        <v>68</v>
      </c>
      <c r="P1853" s="26" t="s">
        <v>62</v>
      </c>
    </row>
    <row r="1854" customFormat="false" ht="12.75" hidden="false" customHeight="false" outlineLevel="0" collapsed="false">
      <c r="A1854" s="142" t="s">
        <v>555</v>
      </c>
      <c r="B1854" s="29" t="n">
        <f aca="false">ROW(B1854)-1</f>
        <v>1853</v>
      </c>
      <c r="C1854" s="126" t="s">
        <v>3617</v>
      </c>
      <c r="D1854" s="42" t="n">
        <f aca="false">IF(P1854="Monetario",1,"-")</f>
        <v>1</v>
      </c>
      <c r="G1854" s="44"/>
      <c r="H1854" s="45"/>
      <c r="I1854" s="0" t="str">
        <f aca="false">IF(P1854="Monetario","SI","")</f>
        <v>SI</v>
      </c>
      <c r="J1854" s="0" t="str">
        <f aca="false">+J1850</f>
        <v>PGC2008</v>
      </c>
      <c r="K1854" s="0" t="s">
        <v>3618</v>
      </c>
      <c r="L1854" s="0" t="s">
        <v>68</v>
      </c>
      <c r="P1854" s="26" t="s">
        <v>62</v>
      </c>
    </row>
    <row r="1855" customFormat="false" ht="15.75" hidden="false" customHeight="true" outlineLevel="0" collapsed="false">
      <c r="A1855" s="142" t="s">
        <v>555</v>
      </c>
      <c r="B1855" s="29" t="n">
        <f aca="false">ROW(B1855)-1</f>
        <v>1854</v>
      </c>
      <c r="C1855" s="126" t="s">
        <v>3617</v>
      </c>
      <c r="D1855" s="42" t="n">
        <f aca="false">IF(P1855="Monetario",1,"-")</f>
        <v>1</v>
      </c>
      <c r="G1855" s="44"/>
      <c r="H1855" s="45"/>
      <c r="I1855" s="0" t="str">
        <f aca="false">IF(P1855="Monetario","SI","")</f>
        <v>SI</v>
      </c>
      <c r="J1855" s="0" t="str">
        <f aca="false">+J1851</f>
        <v>PGC2008</v>
      </c>
      <c r="K1855" s="0" t="s">
        <v>3619</v>
      </c>
      <c r="L1855" s="0" t="s">
        <v>68</v>
      </c>
      <c r="P1855" s="26" t="s">
        <v>62</v>
      </c>
    </row>
    <row r="1856" customFormat="false" ht="25.5" hidden="false" customHeight="false" outlineLevel="0" collapsed="false">
      <c r="B1856" s="29" t="n">
        <f aca="false">ROW(B1856)-1</f>
        <v>1855</v>
      </c>
      <c r="C1856" s="125" t="s">
        <v>3620</v>
      </c>
      <c r="D1856" s="42" t="str">
        <f aca="false">IF(P1856="Monetario",1,"-")</f>
        <v>-</v>
      </c>
      <c r="G1856" s="44"/>
      <c r="H1856" s="45" t="s">
        <v>335</v>
      </c>
      <c r="I1856" s="0" t="str">
        <f aca="false">IF(P1856="Monetario","SI","")</f>
        <v/>
      </c>
      <c r="J1856" s="0" t="str">
        <f aca="false">+J1852</f>
        <v>PGC2008</v>
      </c>
      <c r="K1856" s="0" t="s">
        <v>3621</v>
      </c>
      <c r="L1856" s="0" t="s">
        <v>68</v>
      </c>
      <c r="P1856" s="26" t="s">
        <v>48</v>
      </c>
    </row>
    <row r="1857" customFormat="false" ht="25.5" hidden="false" customHeight="false" outlineLevel="0" collapsed="false">
      <c r="B1857" s="29" t="n">
        <f aca="false">ROW(B1857)-1</f>
        <v>1856</v>
      </c>
      <c r="C1857" s="126" t="s">
        <v>3622</v>
      </c>
      <c r="D1857" s="42" t="str">
        <f aca="false">IF(P1857="Monetario",1,"-")</f>
        <v>-</v>
      </c>
      <c r="G1857" s="44"/>
      <c r="H1857" s="45" t="s">
        <v>335</v>
      </c>
      <c r="I1857" s="0" t="str">
        <f aca="false">IF(P1857="Monetario","SI","")</f>
        <v/>
      </c>
      <c r="J1857" s="0" t="str">
        <f aca="false">+J1853</f>
        <v>PGC2008</v>
      </c>
      <c r="K1857" s="0" t="s">
        <v>3623</v>
      </c>
      <c r="L1857" s="0" t="s">
        <v>68</v>
      </c>
      <c r="P1857" s="26" t="s">
        <v>749</v>
      </c>
    </row>
    <row r="1858" customFormat="false" ht="25.5" hidden="false" customHeight="false" outlineLevel="0" collapsed="false">
      <c r="B1858" s="29" t="n">
        <f aca="false">ROW(B1858)-1</f>
        <v>1857</v>
      </c>
      <c r="C1858" s="126" t="s">
        <v>3624</v>
      </c>
      <c r="D1858" s="42" t="str">
        <f aca="false">IF(P1858="Monetario",1,"-")</f>
        <v>-</v>
      </c>
      <c r="G1858" s="44"/>
      <c r="H1858" s="45" t="s">
        <v>335</v>
      </c>
      <c r="I1858" s="0" t="str">
        <f aca="false">IF(P1858="Monetario","SI","")</f>
        <v/>
      </c>
      <c r="J1858" s="0" t="str">
        <f aca="false">+J1854</f>
        <v>PGC2008</v>
      </c>
      <c r="K1858" s="0" t="s">
        <v>3625</v>
      </c>
      <c r="L1858" s="0" t="s">
        <v>68</v>
      </c>
      <c r="P1858" s="26" t="s">
        <v>749</v>
      </c>
    </row>
    <row r="1859" customFormat="false" ht="28.5" hidden="false" customHeight="true" outlineLevel="0" collapsed="false">
      <c r="B1859" s="29" t="n">
        <f aca="false">ROW(B1859)-1</f>
        <v>1858</v>
      </c>
      <c r="C1859" s="126" t="s">
        <v>3626</v>
      </c>
      <c r="D1859" s="42" t="str">
        <f aca="false">IF(P1859="Monetario",1,"-")</f>
        <v>-</v>
      </c>
      <c r="G1859" s="44"/>
      <c r="H1859" s="45" t="s">
        <v>335</v>
      </c>
      <c r="I1859" s="0" t="str">
        <f aca="false">IF(P1859="Monetario","SI","")</f>
        <v/>
      </c>
      <c r="J1859" s="0" t="str">
        <f aca="false">+J1855</f>
        <v>PGC2008</v>
      </c>
      <c r="K1859" s="0" t="s">
        <v>3627</v>
      </c>
      <c r="L1859" s="0" t="s">
        <v>68</v>
      </c>
      <c r="P1859" s="26" t="s">
        <v>749</v>
      </c>
    </row>
    <row r="1860" customFormat="false" ht="38.25" hidden="false" customHeight="false" outlineLevel="0" collapsed="false">
      <c r="B1860" s="29" t="n">
        <f aca="false">ROW(B1860)-1</f>
        <v>1859</v>
      </c>
      <c r="C1860" s="126" t="s">
        <v>3628</v>
      </c>
      <c r="D1860" s="42" t="str">
        <f aca="false">IF(P1860="Monetario",1,"-")</f>
        <v>-</v>
      </c>
      <c r="G1860" s="44"/>
      <c r="H1860" s="45" t="s">
        <v>335</v>
      </c>
      <c r="I1860" s="0" t="str">
        <f aca="false">IF(P1860="Monetario","SI","")</f>
        <v/>
      </c>
      <c r="J1860" s="0" t="str">
        <f aca="false">+J1856</f>
        <v>PGC2008</v>
      </c>
      <c r="K1860" s="0" t="s">
        <v>3629</v>
      </c>
      <c r="L1860" s="0" t="s">
        <v>68</v>
      </c>
      <c r="P1860" s="26" t="s">
        <v>749</v>
      </c>
    </row>
    <row r="1861" customFormat="false" ht="42" hidden="false" customHeight="true" outlineLevel="0" collapsed="false">
      <c r="B1861" s="29" t="n">
        <f aca="false">ROW(B1861)-1</f>
        <v>1860</v>
      </c>
      <c r="C1861" s="126" t="s">
        <v>3630</v>
      </c>
      <c r="D1861" s="42" t="str">
        <f aca="false">IF(P1861="Monetario",1,"-")</f>
        <v>-</v>
      </c>
      <c r="G1861" s="44"/>
      <c r="H1861" s="45" t="s">
        <v>335</v>
      </c>
      <c r="I1861" s="0" t="str">
        <f aca="false">IF(P1861="Monetario","SI","")</f>
        <v/>
      </c>
      <c r="J1861" s="0" t="str">
        <f aca="false">+J1857</f>
        <v>PGC2008</v>
      </c>
      <c r="K1861" s="0" t="s">
        <v>3631</v>
      </c>
      <c r="L1861" s="0" t="s">
        <v>68</v>
      </c>
      <c r="P1861" s="26" t="s">
        <v>749</v>
      </c>
    </row>
    <row r="1862" customFormat="false" ht="12.75" hidden="false" customHeight="false" outlineLevel="0" collapsed="false">
      <c r="B1862" s="29" t="n">
        <f aca="false">ROW(B1862)-1</f>
        <v>1861</v>
      </c>
      <c r="C1862" s="125" t="s">
        <v>3632</v>
      </c>
      <c r="D1862" s="42" t="str">
        <f aca="false">IF(P1862="Monetario",1,"-")</f>
        <v>-</v>
      </c>
      <c r="G1862" s="44"/>
      <c r="H1862" s="45"/>
      <c r="I1862" s="0" t="str">
        <f aca="false">IF(P1862="Monetario","SI","")</f>
        <v/>
      </c>
      <c r="J1862" s="0" t="str">
        <f aca="false">+J1858</f>
        <v>PGC2008</v>
      </c>
      <c r="K1862" s="0" t="s">
        <v>3633</v>
      </c>
      <c r="L1862" s="0" t="s">
        <v>54</v>
      </c>
      <c r="P1862" s="26" t="s">
        <v>48</v>
      </c>
    </row>
    <row r="1863" customFormat="false" ht="12.75" hidden="false" customHeight="false" outlineLevel="0" collapsed="false">
      <c r="B1863" s="29" t="n">
        <f aca="false">ROW(B1863)-1</f>
        <v>1862</v>
      </c>
      <c r="C1863" s="125" t="s">
        <v>3634</v>
      </c>
      <c r="D1863" s="42" t="str">
        <f aca="false">IF(P1863="Monetario",1,"-")</f>
        <v>-</v>
      </c>
      <c r="G1863" s="44"/>
      <c r="H1863" s="45"/>
      <c r="I1863" s="0" t="str">
        <f aca="false">IF(P1863="Monetario","SI","")</f>
        <v/>
      </c>
      <c r="J1863" s="0" t="str">
        <f aca="false">+J1859</f>
        <v>PGC2008</v>
      </c>
      <c r="K1863" s="0" t="s">
        <v>3635</v>
      </c>
      <c r="L1863" s="0" t="s">
        <v>54</v>
      </c>
      <c r="P1863" s="26" t="s">
        <v>48</v>
      </c>
    </row>
    <row r="1864" customFormat="false" ht="25.5" hidden="false" customHeight="false" outlineLevel="0" collapsed="false">
      <c r="B1864" s="29" t="n">
        <f aca="false">ROW(B1864)-1</f>
        <v>1863</v>
      </c>
      <c r="C1864" s="126" t="s">
        <v>3636</v>
      </c>
      <c r="D1864" s="42" t="str">
        <f aca="false">IF(P1864="Monetario",1,"-")</f>
        <v>-</v>
      </c>
      <c r="G1864" s="44"/>
      <c r="H1864" s="45" t="s">
        <v>335</v>
      </c>
      <c r="I1864" s="0" t="s">
        <v>52</v>
      </c>
      <c r="J1864" s="0" t="str">
        <f aca="false">+J1860</f>
        <v>PGC2008</v>
      </c>
      <c r="K1864" s="0" t="s">
        <v>3637</v>
      </c>
      <c r="L1864" s="0" t="s">
        <v>68</v>
      </c>
      <c r="P1864" s="26" t="s">
        <v>48</v>
      </c>
    </row>
    <row r="1865" customFormat="false" ht="12.75" hidden="false" customHeight="false" outlineLevel="0" collapsed="false">
      <c r="A1865" s="142" t="s">
        <v>523</v>
      </c>
      <c r="B1865" s="29" t="n">
        <f aca="false">ROW(B1865)-1</f>
        <v>1864</v>
      </c>
      <c r="C1865" s="126" t="s">
        <v>3638</v>
      </c>
      <c r="D1865" s="42" t="n">
        <f aca="false">IF(P1865="Monetario",1,"-")</f>
        <v>1</v>
      </c>
      <c r="G1865" s="44" t="s">
        <v>204</v>
      </c>
      <c r="H1865" s="45" t="s">
        <v>51</v>
      </c>
      <c r="I1865" s="0" t="str">
        <f aca="false">IF(P1865="Monetario","SI","")</f>
        <v>SI</v>
      </c>
      <c r="J1865" s="0" t="str">
        <f aca="false">+J1861</f>
        <v>PGC2008</v>
      </c>
      <c r="K1865" s="0" t="s">
        <v>3639</v>
      </c>
      <c r="L1865" s="0" t="s">
        <v>68</v>
      </c>
      <c r="P1865" s="26" t="s">
        <v>62</v>
      </c>
    </row>
    <row r="1866" customFormat="false" ht="12.75" hidden="false" customHeight="false" outlineLevel="0" collapsed="false">
      <c r="A1866" s="142" t="s">
        <v>523</v>
      </c>
      <c r="B1866" s="29" t="n">
        <f aca="false">ROW(B1866)-1</f>
        <v>1865</v>
      </c>
      <c r="C1866" s="126" t="s">
        <v>3640</v>
      </c>
      <c r="D1866" s="57" t="s">
        <v>3641</v>
      </c>
      <c r="G1866" s="44" t="s">
        <v>60</v>
      </c>
      <c r="H1866" s="45" t="s">
        <v>335</v>
      </c>
      <c r="I1866" s="0" t="str">
        <f aca="false">IF(P1866="Monetario","SI","")</f>
        <v>SI</v>
      </c>
      <c r="J1866" s="0" t="str">
        <f aca="false">+J1862</f>
        <v>PGC2008</v>
      </c>
      <c r="K1866" s="0" t="s">
        <v>3642</v>
      </c>
      <c r="L1866" s="0" t="s">
        <v>68</v>
      </c>
      <c r="P1866" s="26" t="s">
        <v>62</v>
      </c>
    </row>
    <row r="1867" customFormat="false" ht="12.75" hidden="false" customHeight="false" outlineLevel="0" collapsed="false">
      <c r="A1867" s="142" t="s">
        <v>523</v>
      </c>
      <c r="B1867" s="29" t="n">
        <f aca="false">ROW(B1867)-1</f>
        <v>1866</v>
      </c>
      <c r="C1867" s="126" t="s">
        <v>3643</v>
      </c>
      <c r="D1867" s="57" t="s">
        <v>3641</v>
      </c>
      <c r="G1867" s="44" t="s">
        <v>60</v>
      </c>
      <c r="H1867" s="45" t="s">
        <v>335</v>
      </c>
      <c r="I1867" s="0" t="str">
        <f aca="false">IF(P1867="Monetario","SI","")</f>
        <v>SI</v>
      </c>
      <c r="J1867" s="0" t="str">
        <f aca="false">+J1863</f>
        <v>PGC2008</v>
      </c>
      <c r="K1867" s="0" t="s">
        <v>3644</v>
      </c>
      <c r="L1867" s="0" t="s">
        <v>68</v>
      </c>
      <c r="P1867" s="26" t="s">
        <v>62</v>
      </c>
    </row>
    <row r="1868" customFormat="false" ht="12.75" hidden="false" customHeight="false" outlineLevel="0" collapsed="false">
      <c r="A1868" s="142" t="s">
        <v>523</v>
      </c>
      <c r="B1868" s="29" t="n">
        <f aca="false">ROW(B1868)-1</f>
        <v>1867</v>
      </c>
      <c r="C1868" s="126" t="s">
        <v>3645</v>
      </c>
      <c r="D1868" s="57" t="s">
        <v>3641</v>
      </c>
      <c r="G1868" s="44" t="s">
        <v>60</v>
      </c>
      <c r="H1868" s="45" t="s">
        <v>335</v>
      </c>
      <c r="I1868" s="0" t="str">
        <f aca="false">IF(P1868="Monetario","SI","")</f>
        <v>SI</v>
      </c>
      <c r="J1868" s="0" t="str">
        <f aca="false">+J1864</f>
        <v>PGC2008</v>
      </c>
      <c r="K1868" s="0" t="s">
        <v>3646</v>
      </c>
      <c r="L1868" s="0" t="s">
        <v>68</v>
      </c>
      <c r="P1868" s="26" t="s">
        <v>62</v>
      </c>
    </row>
    <row r="1869" customFormat="false" ht="12.75" hidden="false" customHeight="false" outlineLevel="0" collapsed="false">
      <c r="A1869" s="142" t="s">
        <v>523</v>
      </c>
      <c r="B1869" s="29" t="n">
        <f aca="false">ROW(B1869)-1</f>
        <v>1868</v>
      </c>
      <c r="C1869" s="126" t="s">
        <v>3647</v>
      </c>
      <c r="D1869" s="57" t="s">
        <v>3641</v>
      </c>
      <c r="G1869" s="44" t="s">
        <v>60</v>
      </c>
      <c r="H1869" s="45" t="s">
        <v>335</v>
      </c>
      <c r="I1869" s="0" t="str">
        <f aca="false">IF(P1869="Monetario","SI","")</f>
        <v>SI</v>
      </c>
      <c r="J1869" s="0" t="str">
        <f aca="false">+J1865</f>
        <v>PGC2008</v>
      </c>
      <c r="K1869" s="0" t="s">
        <v>3648</v>
      </c>
      <c r="L1869" s="0" t="s">
        <v>68</v>
      </c>
      <c r="P1869" s="26" t="s">
        <v>62</v>
      </c>
    </row>
    <row r="1870" customFormat="false" ht="12.75" hidden="false" customHeight="false" outlineLevel="0" collapsed="false">
      <c r="A1870" s="142" t="s">
        <v>523</v>
      </c>
      <c r="B1870" s="29" t="n">
        <f aca="false">ROW(B1870)-1</f>
        <v>1869</v>
      </c>
      <c r="C1870" s="126" t="s">
        <v>3649</v>
      </c>
      <c r="D1870" s="42" t="n">
        <v>-1</v>
      </c>
      <c r="G1870" s="44" t="s">
        <v>60</v>
      </c>
      <c r="H1870" s="45" t="s">
        <v>335</v>
      </c>
      <c r="I1870" s="0" t="str">
        <f aca="false">IF(P1870="Monetario","SI","")</f>
        <v>SI</v>
      </c>
      <c r="J1870" s="0" t="str">
        <f aca="false">+J1866</f>
        <v>PGC2008</v>
      </c>
      <c r="K1870" s="0" t="s">
        <v>3650</v>
      </c>
      <c r="L1870" s="0" t="s">
        <v>68</v>
      </c>
      <c r="P1870" s="26" t="s">
        <v>62</v>
      </c>
    </row>
    <row r="1871" s="26" customFormat="true" ht="25.5" hidden="false" customHeight="false" outlineLevel="0" collapsed="false">
      <c r="A1871" s="31" t="s">
        <v>523</v>
      </c>
      <c r="B1871" s="31" t="n">
        <f aca="false">ROW(B1871)-1</f>
        <v>1870</v>
      </c>
      <c r="C1871" s="126" t="s">
        <v>3651</v>
      </c>
      <c r="D1871" s="42" t="s">
        <v>3652</v>
      </c>
      <c r="E1871" s="32" t="s">
        <v>2083</v>
      </c>
      <c r="F1871" s="32"/>
      <c r="G1871" s="45" t="s">
        <v>204</v>
      </c>
      <c r="H1871" s="45" t="s">
        <v>335</v>
      </c>
      <c r="I1871" s="26" t="str">
        <f aca="false">IF(P1871="Monetario","SI","")</f>
        <v>SI</v>
      </c>
      <c r="J1871" s="0" t="str">
        <f aca="false">+J1867</f>
        <v>PGC2008</v>
      </c>
      <c r="K1871" s="26" t="s">
        <v>3653</v>
      </c>
      <c r="L1871" s="26" t="s">
        <v>68</v>
      </c>
      <c r="N1871" s="31"/>
      <c r="P1871" s="26" t="s">
        <v>62</v>
      </c>
      <c r="R1871" s="30"/>
    </row>
    <row r="1872" customFormat="false" ht="12.75" hidden="false" customHeight="false" outlineLevel="0" collapsed="false">
      <c r="A1872" s="142" t="s">
        <v>555</v>
      </c>
      <c r="B1872" s="29" t="n">
        <f aca="false">ROW(B1872)-1</f>
        <v>1871</v>
      </c>
      <c r="C1872" s="126" t="s">
        <v>3654</v>
      </c>
      <c r="D1872" s="42" t="str">
        <f aca="false">IF(P1872="Monetario",1,"-")</f>
        <v>-</v>
      </c>
      <c r="G1872" s="44"/>
      <c r="H1872" s="45"/>
      <c r="I1872" s="0" t="str">
        <f aca="false">IF(P1872="Monetario","SI","")</f>
        <v/>
      </c>
      <c r="J1872" s="0" t="str">
        <f aca="false">+J1868</f>
        <v>PGC2008</v>
      </c>
      <c r="K1872" s="0" t="s">
        <v>3655</v>
      </c>
      <c r="L1872" s="0" t="s">
        <v>68</v>
      </c>
      <c r="P1872" s="26" t="s">
        <v>48</v>
      </c>
    </row>
    <row r="1873" customFormat="false" ht="12.75" hidden="false" customHeight="false" outlineLevel="0" collapsed="false">
      <c r="A1873" s="142" t="s">
        <v>555</v>
      </c>
      <c r="B1873" s="29" t="n">
        <f aca="false">ROW(B1873)-1</f>
        <v>1872</v>
      </c>
      <c r="C1873" s="126" t="s">
        <v>3656</v>
      </c>
      <c r="D1873" s="42" t="n">
        <f aca="false">IF(P1873="Monetario",1,"-")</f>
        <v>1</v>
      </c>
      <c r="G1873" s="44"/>
      <c r="H1873" s="45"/>
      <c r="I1873" s="0" t="str">
        <f aca="false">IF(P1873="Monetario","SI","")</f>
        <v>SI</v>
      </c>
      <c r="J1873" s="0" t="str">
        <f aca="false">+J1869</f>
        <v>PGC2008</v>
      </c>
      <c r="K1873" s="0" t="s">
        <v>3657</v>
      </c>
      <c r="L1873" s="0" t="s">
        <v>68</v>
      </c>
      <c r="P1873" s="26" t="s">
        <v>62</v>
      </c>
    </row>
    <row r="1874" customFormat="false" ht="12.75" hidden="false" customHeight="false" outlineLevel="0" collapsed="false">
      <c r="A1874" s="142" t="s">
        <v>555</v>
      </c>
      <c r="B1874" s="29" t="n">
        <f aca="false">ROW(B1874)-1</f>
        <v>1873</v>
      </c>
      <c r="C1874" s="126" t="s">
        <v>3658</v>
      </c>
      <c r="D1874" s="42" t="n">
        <v>-1</v>
      </c>
      <c r="G1874" s="44"/>
      <c r="H1874" s="45"/>
      <c r="I1874" s="0" t="str">
        <f aca="false">IF(P1874="Monetario","SI","")</f>
        <v>SI</v>
      </c>
      <c r="J1874" s="0" t="str">
        <f aca="false">+J1870</f>
        <v>PGC2008</v>
      </c>
      <c r="K1874" s="0" t="s">
        <v>3659</v>
      </c>
      <c r="L1874" s="0" t="s">
        <v>68</v>
      </c>
      <c r="P1874" s="26" t="s">
        <v>62</v>
      </c>
    </row>
    <row r="1875" s="61" customFormat="true" ht="12.75" hidden="false" customHeight="false" outlineLevel="0" collapsed="false">
      <c r="A1875" s="108" t="s">
        <v>555</v>
      </c>
      <c r="B1875" s="108" t="n">
        <f aca="false">ROW(B1875)-1</f>
        <v>1874</v>
      </c>
      <c r="C1875" s="130" t="s">
        <v>3660</v>
      </c>
      <c r="D1875" s="52" t="s">
        <v>3661</v>
      </c>
      <c r="E1875" s="48"/>
      <c r="F1875" s="48"/>
      <c r="G1875" s="107"/>
      <c r="H1875" s="107"/>
      <c r="I1875" s="61" t="s">
        <v>54</v>
      </c>
      <c r="J1875" s="61" t="str">
        <f aca="false">+J1871</f>
        <v>PGC2008</v>
      </c>
      <c r="K1875" s="61" t="s">
        <v>3662</v>
      </c>
      <c r="L1875" s="61" t="s">
        <v>68</v>
      </c>
      <c r="N1875" s="108"/>
      <c r="P1875" s="61" t="s">
        <v>62</v>
      </c>
      <c r="R1875" s="51"/>
    </row>
    <row r="1876" customFormat="false" ht="25.5" hidden="false" customHeight="false" outlineLevel="0" collapsed="false">
      <c r="A1876" s="142" t="s">
        <v>555</v>
      </c>
      <c r="B1876" s="29" t="n">
        <f aca="false">ROW(B1876)-1</f>
        <v>1875</v>
      </c>
      <c r="C1876" s="126" t="s">
        <v>3663</v>
      </c>
      <c r="D1876" s="42" t="s">
        <v>45</v>
      </c>
      <c r="G1876" s="44"/>
      <c r="H1876" s="45"/>
      <c r="I1876" s="0" t="str">
        <f aca="false">IF(P1876="Monetario","SI","")</f>
        <v/>
      </c>
      <c r="J1876" s="0" t="str">
        <f aca="false">+J1872</f>
        <v>PGC2008</v>
      </c>
      <c r="K1876" s="0" t="s">
        <v>3664</v>
      </c>
      <c r="L1876" s="0" t="s">
        <v>68</v>
      </c>
      <c r="P1876" s="26" t="s">
        <v>48</v>
      </c>
    </row>
    <row r="1877" customFormat="false" ht="12.75" hidden="false" customHeight="false" outlineLevel="0" collapsed="false">
      <c r="A1877" s="142" t="s">
        <v>555</v>
      </c>
      <c r="B1877" s="29" t="n">
        <f aca="false">ROW(B1877)-1</f>
        <v>1876</v>
      </c>
      <c r="C1877" s="126" t="s">
        <v>3656</v>
      </c>
      <c r="D1877" s="42" t="n">
        <f aca="false">IF(P1877="Monetario",1,"-")</f>
        <v>1</v>
      </c>
      <c r="G1877" s="44"/>
      <c r="H1877" s="45"/>
      <c r="I1877" s="0" t="str">
        <f aca="false">IF(P1877="Monetario","SI","")</f>
        <v>SI</v>
      </c>
      <c r="J1877" s="0" t="str">
        <f aca="false">+J1873</f>
        <v>PGC2008</v>
      </c>
      <c r="K1877" s="0" t="s">
        <v>3665</v>
      </c>
      <c r="L1877" s="0" t="s">
        <v>68</v>
      </c>
      <c r="P1877" s="26" t="s">
        <v>62</v>
      </c>
    </row>
    <row r="1878" customFormat="false" ht="12.75" hidden="false" customHeight="false" outlineLevel="0" collapsed="false">
      <c r="A1878" s="142" t="s">
        <v>555</v>
      </c>
      <c r="B1878" s="29" t="n">
        <f aca="false">ROW(B1878)-1</f>
        <v>1877</v>
      </c>
      <c r="C1878" s="126" t="s">
        <v>3658</v>
      </c>
      <c r="D1878" s="42" t="n">
        <v>-1</v>
      </c>
      <c r="G1878" s="44"/>
      <c r="H1878" s="45"/>
      <c r="I1878" s="0" t="str">
        <f aca="false">IF(P1878="Monetario","SI","")</f>
        <v>SI</v>
      </c>
      <c r="J1878" s="0" t="str">
        <f aca="false">+J1874</f>
        <v>PGC2008</v>
      </c>
      <c r="K1878" s="0" t="s">
        <v>3666</v>
      </c>
      <c r="L1878" s="0" t="s">
        <v>68</v>
      </c>
      <c r="P1878" s="26" t="s">
        <v>62</v>
      </c>
    </row>
    <row r="1879" s="61" customFormat="true" ht="12.75" hidden="false" customHeight="false" outlineLevel="0" collapsed="false">
      <c r="A1879" s="108" t="s">
        <v>555</v>
      </c>
      <c r="B1879" s="108" t="n">
        <f aca="false">ROW(B1879)-1</f>
        <v>1878</v>
      </c>
      <c r="C1879" s="130" t="s">
        <v>3660</v>
      </c>
      <c r="D1879" s="52" t="s">
        <v>3661</v>
      </c>
      <c r="E1879" s="48"/>
      <c r="F1879" s="48"/>
      <c r="G1879" s="107"/>
      <c r="H1879" s="107"/>
      <c r="I1879" s="61" t="s">
        <v>54</v>
      </c>
      <c r="J1879" s="61" t="str">
        <f aca="false">+J1875</f>
        <v>PGC2008</v>
      </c>
      <c r="K1879" s="61" t="s">
        <v>3667</v>
      </c>
      <c r="L1879" s="61" t="s">
        <v>68</v>
      </c>
      <c r="N1879" s="108"/>
      <c r="P1879" s="61" t="s">
        <v>62</v>
      </c>
      <c r="R1879" s="51"/>
    </row>
    <row r="1880" s="61" customFormat="true" ht="25.5" hidden="false" customHeight="false" outlineLevel="0" collapsed="false">
      <c r="B1880" s="108" t="n">
        <f aca="false">ROW(B1880)-1</f>
        <v>1879</v>
      </c>
      <c r="C1880" s="130" t="s">
        <v>3668</v>
      </c>
      <c r="D1880" s="52" t="str">
        <f aca="false">IF(P1880="Monetario",1,"-")</f>
        <v>-</v>
      </c>
      <c r="E1880" s="48"/>
      <c r="F1880" s="48"/>
      <c r="G1880" s="107"/>
      <c r="H1880" s="107" t="s">
        <v>335</v>
      </c>
      <c r="I1880" s="61" t="s">
        <v>52</v>
      </c>
      <c r="J1880" s="61" t="str">
        <f aca="false">+J1876</f>
        <v>PGC2008</v>
      </c>
      <c r="K1880" s="61" t="s">
        <v>3669</v>
      </c>
      <c r="L1880" s="61" t="s">
        <v>68</v>
      </c>
      <c r="N1880" s="108"/>
      <c r="P1880" s="61" t="s">
        <v>48</v>
      </c>
      <c r="R1880" s="51"/>
    </row>
    <row r="1881" s="61" customFormat="true" ht="31.5" hidden="false" customHeight="true" outlineLevel="0" collapsed="false">
      <c r="A1881" s="61" t="s">
        <v>523</v>
      </c>
      <c r="B1881" s="108" t="n">
        <f aca="false">ROW(B1881)-1</f>
        <v>1880</v>
      </c>
      <c r="C1881" s="130" t="s">
        <v>3670</v>
      </c>
      <c r="D1881" s="52" t="str">
        <f aca="false">IF(P1881="Monetario",1,"-")</f>
        <v>-</v>
      </c>
      <c r="E1881" s="48"/>
      <c r="F1881" s="48"/>
      <c r="G1881" s="107"/>
      <c r="H1881" s="107" t="s">
        <v>335</v>
      </c>
      <c r="I1881" s="61" t="str">
        <f aca="false">IF(P1881="Monetario","SI","")</f>
        <v/>
      </c>
      <c r="J1881" s="61" t="str">
        <f aca="false">+J1877</f>
        <v>PGC2008</v>
      </c>
      <c r="K1881" s="61" t="s">
        <v>3671</v>
      </c>
      <c r="L1881" s="61" t="s">
        <v>68</v>
      </c>
      <c r="N1881" s="108"/>
      <c r="P1881" s="61" t="s">
        <v>48</v>
      </c>
      <c r="R1881" s="51"/>
    </row>
    <row r="1882" s="61" customFormat="true" ht="16.5" hidden="false" customHeight="true" outlineLevel="0" collapsed="false">
      <c r="A1882" s="61" t="s">
        <v>523</v>
      </c>
      <c r="B1882" s="108" t="n">
        <f aca="false">ROW(B1882)-1</f>
        <v>1881</v>
      </c>
      <c r="C1882" s="130" t="s">
        <v>3672</v>
      </c>
      <c r="D1882" s="52" t="s">
        <v>3661</v>
      </c>
      <c r="E1882" s="48"/>
      <c r="F1882" s="48"/>
      <c r="G1882" s="107" t="s">
        <v>60</v>
      </c>
      <c r="H1882" s="107" t="s">
        <v>335</v>
      </c>
      <c r="I1882" s="61" t="str">
        <f aca="false">IF(P1882="Monetario","SI","")</f>
        <v>SI</v>
      </c>
      <c r="J1882" s="61" t="str">
        <f aca="false">+J1878</f>
        <v>PGC2008</v>
      </c>
      <c r="K1882" s="61" t="s">
        <v>3673</v>
      </c>
      <c r="L1882" s="61" t="s">
        <v>68</v>
      </c>
      <c r="N1882" s="108"/>
      <c r="P1882" s="61" t="s">
        <v>62</v>
      </c>
      <c r="R1882" s="51"/>
    </row>
    <row r="1883" s="61" customFormat="true" ht="12.75" hidden="false" customHeight="false" outlineLevel="0" collapsed="false">
      <c r="A1883" s="61" t="s">
        <v>523</v>
      </c>
      <c r="B1883" s="108" t="n">
        <f aca="false">ROW(B1883)-1</f>
        <v>1882</v>
      </c>
      <c r="C1883" s="51" t="s">
        <v>3674</v>
      </c>
      <c r="D1883" s="52" t="s">
        <v>397</v>
      </c>
      <c r="E1883" s="48"/>
      <c r="F1883" s="48"/>
      <c r="G1883" s="107" t="s">
        <v>60</v>
      </c>
      <c r="H1883" s="107" t="s">
        <v>335</v>
      </c>
      <c r="I1883" s="61" t="str">
        <f aca="false">IF(P1883="Monetario","SI","")</f>
        <v>SI</v>
      </c>
      <c r="J1883" s="61" t="str">
        <f aca="false">+J1879</f>
        <v>PGC2008</v>
      </c>
      <c r="K1883" s="61" t="s">
        <v>3675</v>
      </c>
      <c r="L1883" s="61" t="s">
        <v>68</v>
      </c>
      <c r="N1883" s="108"/>
      <c r="P1883" s="61" t="s">
        <v>62</v>
      </c>
      <c r="R1883" s="51"/>
    </row>
    <row r="1884" s="61" customFormat="true" ht="12.75" hidden="false" customHeight="false" outlineLevel="0" collapsed="false">
      <c r="A1884" s="61" t="s">
        <v>523</v>
      </c>
      <c r="B1884" s="108" t="n">
        <f aca="false">ROW(B1884)-1</f>
        <v>1883</v>
      </c>
      <c r="C1884" s="130" t="s">
        <v>3676</v>
      </c>
      <c r="D1884" s="52" t="s">
        <v>45</v>
      </c>
      <c r="E1884" s="48"/>
      <c r="F1884" s="48"/>
      <c r="G1884" s="107" t="s">
        <v>60</v>
      </c>
      <c r="H1884" s="107" t="s">
        <v>335</v>
      </c>
      <c r="I1884" s="61" t="s">
        <v>54</v>
      </c>
      <c r="J1884" s="61" t="str">
        <f aca="false">+J1880</f>
        <v>PGC2008</v>
      </c>
      <c r="K1884" s="61" t="s">
        <v>3677</v>
      </c>
      <c r="L1884" s="61" t="s">
        <v>68</v>
      </c>
      <c r="N1884" s="108"/>
      <c r="P1884" s="61" t="s">
        <v>48</v>
      </c>
      <c r="R1884" s="51"/>
    </row>
    <row r="1885" s="61" customFormat="true" ht="12.75" hidden="false" customHeight="false" outlineLevel="0" collapsed="false">
      <c r="A1885" s="61" t="s">
        <v>523</v>
      </c>
      <c r="B1885" s="108" t="n">
        <f aca="false">ROW(B1885)-1</f>
        <v>1884</v>
      </c>
      <c r="C1885" s="130" t="s">
        <v>3678</v>
      </c>
      <c r="D1885" s="52" t="str">
        <f aca="false">+D1886</f>
        <v>±1</v>
      </c>
      <c r="E1885" s="48"/>
      <c r="F1885" s="48"/>
      <c r="G1885" s="107" t="s">
        <v>60</v>
      </c>
      <c r="H1885" s="107" t="s">
        <v>335</v>
      </c>
      <c r="I1885" s="61" t="str">
        <f aca="false">IF(P1885="Monetario","SI","")</f>
        <v>SI</v>
      </c>
      <c r="J1885" s="61" t="str">
        <f aca="false">+J1881</f>
        <v>PGC2008</v>
      </c>
      <c r="K1885" s="61" t="s">
        <v>3679</v>
      </c>
      <c r="L1885" s="61" t="s">
        <v>68</v>
      </c>
      <c r="N1885" s="108"/>
      <c r="P1885" s="61" t="s">
        <v>62</v>
      </c>
      <c r="R1885" s="51"/>
    </row>
    <row r="1886" s="61" customFormat="true" ht="12.75" hidden="false" customHeight="false" outlineLevel="0" collapsed="false">
      <c r="A1886" s="61" t="s">
        <v>523</v>
      </c>
      <c r="B1886" s="108" t="n">
        <f aca="false">ROW(B1886)-1</f>
        <v>1885</v>
      </c>
      <c r="C1886" s="130" t="s">
        <v>3680</v>
      </c>
      <c r="D1886" s="52" t="s">
        <v>397</v>
      </c>
      <c r="E1886" s="48"/>
      <c r="F1886" s="48"/>
      <c r="G1886" s="107" t="s">
        <v>60</v>
      </c>
      <c r="H1886" s="107" t="s">
        <v>335</v>
      </c>
      <c r="I1886" s="61" t="str">
        <f aca="false">IF(P1886="Monetario","SI","")</f>
        <v>SI</v>
      </c>
      <c r="J1886" s="61" t="str">
        <f aca="false">+J1882</f>
        <v>PGC2008</v>
      </c>
      <c r="K1886" s="61" t="s">
        <v>3681</v>
      </c>
      <c r="L1886" s="61" t="s">
        <v>68</v>
      </c>
      <c r="N1886" s="108"/>
      <c r="P1886" s="61" t="s">
        <v>62</v>
      </c>
      <c r="R1886" s="51"/>
    </row>
    <row r="1887" s="61" customFormat="true" ht="12.75" hidden="false" customHeight="false" outlineLevel="0" collapsed="false">
      <c r="A1887" s="61" t="s">
        <v>523</v>
      </c>
      <c r="B1887" s="108" t="n">
        <f aca="false">ROW(B1887)-1</f>
        <v>1886</v>
      </c>
      <c r="C1887" s="130" t="s">
        <v>3682</v>
      </c>
      <c r="D1887" s="52" t="str">
        <f aca="false">+D1886</f>
        <v>±1</v>
      </c>
      <c r="E1887" s="48"/>
      <c r="F1887" s="48"/>
      <c r="G1887" s="107" t="s">
        <v>60</v>
      </c>
      <c r="H1887" s="107" t="s">
        <v>335</v>
      </c>
      <c r="I1887" s="61" t="str">
        <f aca="false">IF(P1887="Monetario","SI","")</f>
        <v>SI</v>
      </c>
      <c r="J1887" s="61" t="str">
        <f aca="false">+J1883</f>
        <v>PGC2008</v>
      </c>
      <c r="K1887" s="61" t="s">
        <v>3683</v>
      </c>
      <c r="L1887" s="61" t="s">
        <v>68</v>
      </c>
      <c r="N1887" s="108"/>
      <c r="P1887" s="61" t="s">
        <v>62</v>
      </c>
      <c r="R1887" s="51"/>
    </row>
    <row r="1888" s="61" customFormat="true" ht="12.75" hidden="false" customHeight="false" outlineLevel="0" collapsed="false">
      <c r="A1888" s="61" t="s">
        <v>523</v>
      </c>
      <c r="B1888" s="108" t="n">
        <f aca="false">ROW(B1888)-1</f>
        <v>1887</v>
      </c>
      <c r="C1888" s="130" t="s">
        <v>3684</v>
      </c>
      <c r="D1888" s="52" t="s">
        <v>397</v>
      </c>
      <c r="E1888" s="48"/>
      <c r="F1888" s="48"/>
      <c r="G1888" s="107" t="s">
        <v>60</v>
      </c>
      <c r="H1888" s="107" t="s">
        <v>335</v>
      </c>
      <c r="I1888" s="61" t="str">
        <f aca="false">IF(P1888="Monetario","SI","")</f>
        <v>SI</v>
      </c>
      <c r="J1888" s="61" t="str">
        <f aca="false">+J1884</f>
        <v>PGC2008</v>
      </c>
      <c r="K1888" s="61" t="s">
        <v>3685</v>
      </c>
      <c r="L1888" s="61" t="s">
        <v>68</v>
      </c>
      <c r="N1888" s="108"/>
      <c r="P1888" s="61" t="s">
        <v>62</v>
      </c>
      <c r="R1888" s="51"/>
    </row>
    <row r="1889" s="61" customFormat="true" ht="30" hidden="false" customHeight="true" outlineLevel="0" collapsed="false">
      <c r="A1889" s="61" t="s">
        <v>523</v>
      </c>
      <c r="B1889" s="108" t="n">
        <f aca="false">ROW(B1889)-1</f>
        <v>1888</v>
      </c>
      <c r="C1889" s="130" t="s">
        <v>3686</v>
      </c>
      <c r="D1889" s="52" t="s">
        <v>45</v>
      </c>
      <c r="E1889" s="48"/>
      <c r="F1889" s="48"/>
      <c r="G1889" s="107"/>
      <c r="H1889" s="107" t="s">
        <v>335</v>
      </c>
      <c r="I1889" s="61" t="str">
        <f aca="false">IF(P1889="Monetario","SI","")</f>
        <v/>
      </c>
      <c r="J1889" s="61" t="str">
        <f aca="false">+J1885</f>
        <v>PGC2008</v>
      </c>
      <c r="K1889" s="61" t="s">
        <v>3687</v>
      </c>
      <c r="L1889" s="61" t="s">
        <v>68</v>
      </c>
      <c r="N1889" s="108"/>
      <c r="P1889" s="61" t="s">
        <v>48</v>
      </c>
      <c r="R1889" s="51"/>
    </row>
    <row r="1890" s="61" customFormat="true" ht="12.75" hidden="false" customHeight="false" outlineLevel="0" collapsed="false">
      <c r="A1890" s="61" t="s">
        <v>523</v>
      </c>
      <c r="B1890" s="108" t="n">
        <f aca="false">ROW(B1890)-1</f>
        <v>1889</v>
      </c>
      <c r="C1890" s="130" t="s">
        <v>3688</v>
      </c>
      <c r="D1890" s="52" t="str">
        <f aca="false">+D1888</f>
        <v>±1</v>
      </c>
      <c r="E1890" s="48"/>
      <c r="F1890" s="48"/>
      <c r="G1890" s="107" t="s">
        <v>204</v>
      </c>
      <c r="H1890" s="107" t="s">
        <v>335</v>
      </c>
      <c r="I1890" s="61" t="str">
        <f aca="false">IF(P1890="Monetario","SI","")</f>
        <v>SI</v>
      </c>
      <c r="J1890" s="61" t="str">
        <f aca="false">+J1886</f>
        <v>PGC2008</v>
      </c>
      <c r="K1890" s="61" t="s">
        <v>3689</v>
      </c>
      <c r="L1890" s="61" t="s">
        <v>68</v>
      </c>
      <c r="N1890" s="108"/>
      <c r="P1890" s="61" t="s">
        <v>62</v>
      </c>
      <c r="R1890" s="51"/>
    </row>
    <row r="1891" s="61" customFormat="true" ht="12.75" hidden="false" customHeight="false" outlineLevel="0" collapsed="false">
      <c r="A1891" s="61" t="s">
        <v>523</v>
      </c>
      <c r="B1891" s="108" t="n">
        <f aca="false">ROW(B1891)-1</f>
        <v>1890</v>
      </c>
      <c r="C1891" s="130" t="s">
        <v>564</v>
      </c>
      <c r="D1891" s="52" t="s">
        <v>397</v>
      </c>
      <c r="E1891" s="48"/>
      <c r="F1891" s="48"/>
      <c r="G1891" s="107" t="s">
        <v>204</v>
      </c>
      <c r="H1891" s="107" t="s">
        <v>335</v>
      </c>
      <c r="I1891" s="61" t="str">
        <f aca="false">IF(P1891="Monetario","SI","")</f>
        <v>SI</v>
      </c>
      <c r="J1891" s="61" t="str">
        <f aca="false">+J1887</f>
        <v>PGC2008</v>
      </c>
      <c r="K1891" s="61" t="s">
        <v>3690</v>
      </c>
      <c r="L1891" s="61" t="s">
        <v>68</v>
      </c>
      <c r="N1891" s="108"/>
      <c r="P1891" s="61" t="s">
        <v>62</v>
      </c>
      <c r="Q1891" s="157"/>
      <c r="R1891" s="88"/>
      <c r="S1891" s="100"/>
      <c r="T1891" s="100"/>
      <c r="U1891" s="100"/>
      <c r="V1891" s="100"/>
    </row>
    <row r="1892" s="61" customFormat="true" ht="12.75" hidden="false" customHeight="false" outlineLevel="0" collapsed="false">
      <c r="A1892" s="61" t="s">
        <v>555</v>
      </c>
      <c r="B1892" s="108" t="n">
        <f aca="false">ROW(B1892)-1</f>
        <v>1891</v>
      </c>
      <c r="C1892" s="130" t="s">
        <v>3691</v>
      </c>
      <c r="D1892" s="52" t="str">
        <f aca="false">+D1890</f>
        <v>±1</v>
      </c>
      <c r="E1892" s="48"/>
      <c r="F1892" s="48"/>
      <c r="G1892" s="107" t="s">
        <v>204</v>
      </c>
      <c r="H1892" s="107" t="s">
        <v>335</v>
      </c>
      <c r="I1892" s="61" t="str">
        <f aca="false">IF(P1892="Monetario","SI","")</f>
        <v>SI</v>
      </c>
      <c r="J1892" s="61" t="str">
        <f aca="false">+J1887</f>
        <v>PGC2008</v>
      </c>
      <c r="K1892" s="61" t="s">
        <v>3692</v>
      </c>
      <c r="L1892" s="61" t="s">
        <v>68</v>
      </c>
      <c r="N1892" s="108"/>
      <c r="P1892" s="61" t="s">
        <v>62</v>
      </c>
      <c r="R1892" s="51"/>
    </row>
    <row r="1893" s="61" customFormat="true" ht="25.5" hidden="false" customHeight="false" outlineLevel="0" collapsed="false">
      <c r="A1893" s="61" t="s">
        <v>555</v>
      </c>
      <c r="B1893" s="108" t="n">
        <f aca="false">ROW(B1893)-1</f>
        <v>1892</v>
      </c>
      <c r="C1893" s="130" t="s">
        <v>3693</v>
      </c>
      <c r="D1893" s="52" t="str">
        <f aca="false">+D1892</f>
        <v>±1</v>
      </c>
      <c r="E1893" s="48" t="s">
        <v>3694</v>
      </c>
      <c r="F1893" s="48"/>
      <c r="G1893" s="107" t="s">
        <v>204</v>
      </c>
      <c r="H1893" s="107" t="s">
        <v>335</v>
      </c>
      <c r="I1893" s="61" t="str">
        <f aca="false">IF(P1893="Monetario","SI","")</f>
        <v>SI</v>
      </c>
      <c r="J1893" s="61" t="str">
        <f aca="false">+J1888</f>
        <v>PGC2008</v>
      </c>
      <c r="K1893" s="61" t="s">
        <v>3695</v>
      </c>
      <c r="L1893" s="61" t="s">
        <v>68</v>
      </c>
      <c r="N1893" s="108"/>
      <c r="P1893" s="61" t="s">
        <v>62</v>
      </c>
      <c r="R1893" s="51"/>
    </row>
    <row r="1894" s="61" customFormat="true" ht="12.75" hidden="false" customHeight="false" outlineLevel="0" collapsed="false">
      <c r="A1894" s="61" t="s">
        <v>555</v>
      </c>
      <c r="B1894" s="108" t="n">
        <f aca="false">ROW(B1894)-1</f>
        <v>1893</v>
      </c>
      <c r="C1894" s="130" t="s">
        <v>3696</v>
      </c>
      <c r="D1894" s="52" t="str">
        <f aca="false">+D1893</f>
        <v>±1</v>
      </c>
      <c r="E1894" s="48"/>
      <c r="F1894" s="48"/>
      <c r="G1894" s="107" t="s">
        <v>204</v>
      </c>
      <c r="H1894" s="107" t="s">
        <v>335</v>
      </c>
      <c r="I1894" s="61" t="str">
        <f aca="false">IF(P1894="Monetario","SI","")</f>
        <v>SI</v>
      </c>
      <c r="J1894" s="61" t="str">
        <f aca="false">+J1889</f>
        <v>PGC2008</v>
      </c>
      <c r="K1894" s="61" t="s">
        <v>3697</v>
      </c>
      <c r="L1894" s="61" t="s">
        <v>68</v>
      </c>
      <c r="N1894" s="108"/>
      <c r="P1894" s="61" t="s">
        <v>62</v>
      </c>
      <c r="R1894" s="51"/>
    </row>
    <row r="1895" s="61" customFormat="true" ht="12.75" hidden="false" customHeight="false" outlineLevel="0" collapsed="false">
      <c r="A1895" s="61" t="s">
        <v>555</v>
      </c>
      <c r="B1895" s="108" t="n">
        <f aca="false">ROW(B1895)-1</f>
        <v>1894</v>
      </c>
      <c r="C1895" s="130" t="s">
        <v>3698</v>
      </c>
      <c r="D1895" s="52" t="str">
        <f aca="false">+D1894</f>
        <v>±1</v>
      </c>
      <c r="E1895" s="48"/>
      <c r="F1895" s="48"/>
      <c r="G1895" s="107" t="s">
        <v>204</v>
      </c>
      <c r="H1895" s="107" t="s">
        <v>335</v>
      </c>
      <c r="I1895" s="61" t="str">
        <f aca="false">IF(P1895="Monetario","SI","")</f>
        <v>SI</v>
      </c>
      <c r="J1895" s="61" t="str">
        <f aca="false">+J1890</f>
        <v>PGC2008</v>
      </c>
      <c r="K1895" s="61" t="s">
        <v>3699</v>
      </c>
      <c r="L1895" s="61" t="s">
        <v>68</v>
      </c>
      <c r="N1895" s="108"/>
      <c r="P1895" s="61" t="s">
        <v>62</v>
      </c>
      <c r="R1895" s="51"/>
    </row>
    <row r="1896" s="61" customFormat="true" ht="12.75" hidden="false" customHeight="false" outlineLevel="0" collapsed="false">
      <c r="A1896" s="61" t="s">
        <v>555</v>
      </c>
      <c r="B1896" s="108" t="n">
        <f aca="false">ROW(B1896)-1</f>
        <v>1895</v>
      </c>
      <c r="C1896" s="130" t="s">
        <v>3700</v>
      </c>
      <c r="D1896" s="52" t="str">
        <f aca="false">+D1895</f>
        <v>±1</v>
      </c>
      <c r="E1896" s="48"/>
      <c r="F1896" s="48"/>
      <c r="G1896" s="107" t="s">
        <v>204</v>
      </c>
      <c r="H1896" s="107" t="s">
        <v>335</v>
      </c>
      <c r="I1896" s="61" t="str">
        <f aca="false">IF(P1896="Monetario","SI","")</f>
        <v>SI</v>
      </c>
      <c r="J1896" s="61" t="str">
        <f aca="false">+J1892</f>
        <v>PGC2008</v>
      </c>
      <c r="K1896" s="61" t="s">
        <v>3701</v>
      </c>
      <c r="L1896" s="61" t="s">
        <v>68</v>
      </c>
      <c r="N1896" s="108"/>
      <c r="P1896" s="61" t="s">
        <v>62</v>
      </c>
      <c r="R1896" s="51"/>
    </row>
    <row r="1897" s="61" customFormat="true" ht="12.75" hidden="false" customHeight="false" outlineLevel="0" collapsed="false">
      <c r="A1897" s="61" t="s">
        <v>555</v>
      </c>
      <c r="B1897" s="108" t="n">
        <f aca="false">ROW(B1897)-1</f>
        <v>1896</v>
      </c>
      <c r="C1897" s="130" t="s">
        <v>3702</v>
      </c>
      <c r="D1897" s="52" t="str">
        <f aca="false">+D1896</f>
        <v>±1</v>
      </c>
      <c r="E1897" s="48"/>
      <c r="F1897" s="48"/>
      <c r="G1897" s="107" t="s">
        <v>204</v>
      </c>
      <c r="H1897" s="107" t="s">
        <v>335</v>
      </c>
      <c r="I1897" s="61" t="str">
        <f aca="false">IF(P1897="Monetario","SI","")</f>
        <v>SI</v>
      </c>
      <c r="J1897" s="61" t="str">
        <f aca="false">+J1893</f>
        <v>PGC2008</v>
      </c>
      <c r="K1897" s="61" t="s">
        <v>3703</v>
      </c>
      <c r="L1897" s="61" t="s">
        <v>68</v>
      </c>
      <c r="N1897" s="108"/>
      <c r="P1897" s="61" t="s">
        <v>62</v>
      </c>
      <c r="R1897" s="51"/>
    </row>
    <row r="1898" s="61" customFormat="true" ht="14.25" hidden="false" customHeight="true" outlineLevel="0" collapsed="false">
      <c r="A1898" s="61" t="s">
        <v>555</v>
      </c>
      <c r="B1898" s="108" t="n">
        <f aca="false">ROW(B1898)-1</f>
        <v>1897</v>
      </c>
      <c r="C1898" s="130" t="s">
        <v>3704</v>
      </c>
      <c r="D1898" s="52" t="str">
        <f aca="false">+D1897</f>
        <v>±1</v>
      </c>
      <c r="E1898" s="48"/>
      <c r="F1898" s="48"/>
      <c r="G1898" s="107" t="s">
        <v>60</v>
      </c>
      <c r="H1898" s="107" t="s">
        <v>335</v>
      </c>
      <c r="I1898" s="61" t="str">
        <f aca="false">IF(P1898="Monetario","SI","")</f>
        <v>SI</v>
      </c>
      <c r="J1898" s="61" t="str">
        <f aca="false">+J1894</f>
        <v>PGC2008</v>
      </c>
      <c r="K1898" s="61" t="s">
        <v>3705</v>
      </c>
      <c r="L1898" s="61" t="s">
        <v>68</v>
      </c>
      <c r="N1898" s="108"/>
      <c r="P1898" s="61" t="s">
        <v>62</v>
      </c>
      <c r="R1898" s="51"/>
    </row>
    <row r="1899" s="61" customFormat="true" ht="25.5" hidden="false" customHeight="false" outlineLevel="0" collapsed="false">
      <c r="A1899" s="61" t="s">
        <v>555</v>
      </c>
      <c r="B1899" s="108" t="n">
        <f aca="false">ROW(B1899)-1</f>
        <v>1898</v>
      </c>
      <c r="C1899" s="130" t="s">
        <v>1350</v>
      </c>
      <c r="D1899" s="52" t="str">
        <f aca="false">IF(P1899="Monetario",1,"-")</f>
        <v>-</v>
      </c>
      <c r="E1899" s="48" t="s">
        <v>3706</v>
      </c>
      <c r="F1899" s="48"/>
      <c r="G1899" s="107"/>
      <c r="H1899" s="107" t="s">
        <v>335</v>
      </c>
      <c r="I1899" s="61" t="str">
        <f aca="false">IF(P1899="Monetario","SI","")</f>
        <v/>
      </c>
      <c r="J1899" s="61" t="str">
        <f aca="false">+J1895</f>
        <v>PGC2008</v>
      </c>
      <c r="K1899" s="61" t="s">
        <v>3707</v>
      </c>
      <c r="L1899" s="61" t="s">
        <v>68</v>
      </c>
      <c r="N1899" s="108"/>
      <c r="P1899" s="61" t="s">
        <v>48</v>
      </c>
      <c r="R1899" s="51"/>
    </row>
    <row r="1900" customFormat="false" ht="12.75" hidden="false" customHeight="false" outlineLevel="0" collapsed="false">
      <c r="B1900" s="29" t="n">
        <f aca="false">ROW(B1900)-1</f>
        <v>1899</v>
      </c>
      <c r="C1900" s="126" t="s">
        <v>3708</v>
      </c>
      <c r="D1900" s="42" t="str">
        <f aca="false">IF(P1900="Monetario",1,"-")</f>
        <v>-</v>
      </c>
      <c r="G1900" s="44"/>
      <c r="H1900" s="45" t="s">
        <v>335</v>
      </c>
      <c r="I1900" s="0" t="s">
        <v>52</v>
      </c>
      <c r="J1900" s="0" t="str">
        <f aca="false">+J1896</f>
        <v>PGC2008</v>
      </c>
      <c r="K1900" s="0" t="s">
        <v>3709</v>
      </c>
      <c r="L1900" s="0" t="s">
        <v>68</v>
      </c>
      <c r="P1900" s="26" t="s">
        <v>48</v>
      </c>
    </row>
    <row r="1901" customFormat="false" ht="12.75" hidden="false" customHeight="false" outlineLevel="0" collapsed="false">
      <c r="A1901" s="142"/>
      <c r="B1901" s="29" t="n">
        <f aca="false">ROW(B1901)-1</f>
        <v>1900</v>
      </c>
      <c r="C1901" s="126" t="s">
        <v>3710</v>
      </c>
      <c r="D1901" s="42" t="n">
        <f aca="false">IF(P1901="Monetario",1,"-")</f>
        <v>1</v>
      </c>
      <c r="G1901" s="44"/>
      <c r="H1901" s="45" t="s">
        <v>335</v>
      </c>
      <c r="I1901" s="0" t="str">
        <f aca="false">IF(P1901="Monetario","SI","")</f>
        <v>SI</v>
      </c>
      <c r="J1901" s="0" t="str">
        <f aca="false">+J1897</f>
        <v>PGC2008</v>
      </c>
      <c r="K1901" s="0" t="s">
        <v>3711</v>
      </c>
      <c r="L1901" s="0" t="s">
        <v>68</v>
      </c>
      <c r="P1901" s="26" t="s">
        <v>62</v>
      </c>
    </row>
    <row r="1902" customFormat="false" ht="12.75" hidden="false" customHeight="false" outlineLevel="0" collapsed="false">
      <c r="A1902" s="142"/>
      <c r="B1902" s="29" t="n">
        <f aca="false">ROW(B1902)-1</f>
        <v>1901</v>
      </c>
      <c r="C1902" s="126" t="s">
        <v>3712</v>
      </c>
      <c r="D1902" s="42" t="n">
        <f aca="false">IF(P1902="Monetario",1,"-")</f>
        <v>1</v>
      </c>
      <c r="G1902" s="44"/>
      <c r="H1902" s="45" t="s">
        <v>335</v>
      </c>
      <c r="I1902" s="0" t="str">
        <f aca="false">IF(P1902="Monetario","SI","")</f>
        <v>SI</v>
      </c>
      <c r="J1902" s="0" t="str">
        <f aca="false">+J1898</f>
        <v>PGC2008</v>
      </c>
      <c r="K1902" s="0" t="s">
        <v>3713</v>
      </c>
      <c r="L1902" s="0" t="s">
        <v>68</v>
      </c>
      <c r="P1902" s="26" t="s">
        <v>62</v>
      </c>
    </row>
    <row r="1903" customFormat="false" ht="12.75" hidden="false" customHeight="false" outlineLevel="0" collapsed="false">
      <c r="A1903" s="142"/>
      <c r="B1903" s="29" t="n">
        <f aca="false">ROW(B1903)-1</f>
        <v>1902</v>
      </c>
      <c r="C1903" s="126" t="s">
        <v>3714</v>
      </c>
      <c r="D1903" s="42" t="n">
        <f aca="false">IF(P1903="Monetario",1,"-")</f>
        <v>1</v>
      </c>
      <c r="G1903" s="44"/>
      <c r="H1903" s="45" t="s">
        <v>335</v>
      </c>
      <c r="I1903" s="0" t="str">
        <f aca="false">IF(P1903="Monetario","SI","")</f>
        <v>SI</v>
      </c>
      <c r="J1903" s="0" t="str">
        <f aca="false">+J1899</f>
        <v>PGC2008</v>
      </c>
      <c r="K1903" s="0" t="s">
        <v>3715</v>
      </c>
      <c r="L1903" s="0" t="s">
        <v>68</v>
      </c>
      <c r="P1903" s="26" t="s">
        <v>62</v>
      </c>
    </row>
    <row r="1904" customFormat="false" ht="12.75" hidden="false" customHeight="false" outlineLevel="0" collapsed="false">
      <c r="A1904" s="142"/>
      <c r="B1904" s="29" t="n">
        <f aca="false">ROW(B1904)-1</f>
        <v>1903</v>
      </c>
      <c r="C1904" s="126" t="s">
        <v>3716</v>
      </c>
      <c r="D1904" s="42" t="n">
        <f aca="false">IF(P1904="Monetario",1,"-")</f>
        <v>1</v>
      </c>
      <c r="G1904" s="44"/>
      <c r="H1904" s="45"/>
      <c r="I1904" s="0" t="str">
        <f aca="false">IF(P1904="Monetario","SI","")</f>
        <v>SI</v>
      </c>
      <c r="J1904" s="0" t="str">
        <f aca="false">+J1900</f>
        <v>PGC2008</v>
      </c>
      <c r="K1904" s="0" t="s">
        <v>3717</v>
      </c>
      <c r="L1904" s="0" t="s">
        <v>68</v>
      </c>
      <c r="P1904" s="26" t="s">
        <v>62</v>
      </c>
    </row>
    <row r="1905" customFormat="false" ht="12.75" hidden="false" customHeight="false" outlineLevel="0" collapsed="false">
      <c r="A1905" s="142"/>
      <c r="B1905" s="29" t="n">
        <f aca="false">ROW(B1905)-1</f>
        <v>1904</v>
      </c>
      <c r="C1905" s="126" t="s">
        <v>3718</v>
      </c>
      <c r="D1905" s="42" t="str">
        <f aca="false">IF(P1905="Monetario",1,"-")</f>
        <v>-</v>
      </c>
      <c r="G1905" s="44"/>
      <c r="H1905" s="45"/>
      <c r="I1905" s="0" t="s">
        <v>54</v>
      </c>
      <c r="J1905" s="0" t="str">
        <f aca="false">+J1901</f>
        <v>PGC2008</v>
      </c>
      <c r="K1905" s="0" t="s">
        <v>3719</v>
      </c>
      <c r="L1905" s="0" t="s">
        <v>68</v>
      </c>
      <c r="Q1905" s="26" t="s">
        <v>757</v>
      </c>
    </row>
    <row r="1906" customFormat="false" ht="26.25" hidden="false" customHeight="true" outlineLevel="0" collapsed="false">
      <c r="B1906" s="29" t="n">
        <f aca="false">ROW(B1906)-1</f>
        <v>1905</v>
      </c>
      <c r="C1906" s="126" t="s">
        <v>3720</v>
      </c>
      <c r="D1906" s="42" t="str">
        <f aca="false">IF(P1906="Monetario",1,"-")</f>
        <v>-</v>
      </c>
      <c r="G1906" s="44"/>
      <c r="H1906" s="45" t="s">
        <v>335</v>
      </c>
      <c r="I1906" s="0" t="str">
        <f aca="false">IF(P1906="Monetario","SI","")</f>
        <v/>
      </c>
      <c r="J1906" s="0" t="str">
        <f aca="false">+J1902</f>
        <v>PGC2008</v>
      </c>
      <c r="K1906" s="0" t="s">
        <v>3721</v>
      </c>
      <c r="L1906" s="0" t="s">
        <v>68</v>
      </c>
      <c r="P1906" s="26" t="s">
        <v>48</v>
      </c>
    </row>
    <row r="1907" customFormat="false" ht="12.75" hidden="false" customHeight="false" outlineLevel="0" collapsed="false">
      <c r="B1907" s="29" t="n">
        <f aca="false">ROW(B1907)-1</f>
        <v>1906</v>
      </c>
      <c r="C1907" s="126" t="s">
        <v>3722</v>
      </c>
      <c r="D1907" s="42" t="str">
        <f aca="false">IF(P1907="Monetario",1,"-")</f>
        <v>-</v>
      </c>
      <c r="G1907" s="44"/>
      <c r="H1907" s="45" t="s">
        <v>335</v>
      </c>
      <c r="I1907" s="0" t="str">
        <f aca="false">IF(P1907="Monetario","SI","")</f>
        <v/>
      </c>
      <c r="J1907" s="0" t="str">
        <f aca="false">+J1903</f>
        <v>PGC2008</v>
      </c>
      <c r="K1907" s="0" t="s">
        <v>3723</v>
      </c>
      <c r="L1907" s="0" t="s">
        <v>68</v>
      </c>
      <c r="P1907" s="26" t="s">
        <v>48</v>
      </c>
    </row>
    <row r="1908" customFormat="false" ht="12.75" hidden="false" customHeight="false" outlineLevel="0" collapsed="false">
      <c r="B1908" s="29" t="n">
        <f aca="false">ROW(B1908)-1</f>
        <v>1907</v>
      </c>
      <c r="C1908" s="126" t="s">
        <v>3724</v>
      </c>
      <c r="D1908" s="42" t="n">
        <f aca="false">IF(P1908="Monetario",1,"-")</f>
        <v>1</v>
      </c>
      <c r="G1908" s="44" t="s">
        <v>60</v>
      </c>
      <c r="H1908" s="45" t="s">
        <v>51</v>
      </c>
      <c r="I1908" s="0" t="str">
        <f aca="false">IF(P1908="Monetario","SI","")</f>
        <v>SI</v>
      </c>
      <c r="J1908" s="0" t="str">
        <f aca="false">+J1904</f>
        <v>PGC2008</v>
      </c>
      <c r="K1908" s="0" t="s">
        <v>3725</v>
      </c>
      <c r="L1908" s="0" t="s">
        <v>68</v>
      </c>
      <c r="P1908" s="26" t="s">
        <v>62</v>
      </c>
    </row>
    <row r="1909" customFormat="false" ht="25.5" hidden="false" customHeight="false" outlineLevel="0" collapsed="false">
      <c r="B1909" s="29" t="n">
        <f aca="false">ROW(B1909)-1</f>
        <v>1908</v>
      </c>
      <c r="C1909" s="126" t="s">
        <v>3726</v>
      </c>
      <c r="D1909" s="42" t="str">
        <f aca="false">IF(P1909="Monetario",1,"-")</f>
        <v>-</v>
      </c>
      <c r="G1909" s="44"/>
      <c r="H1909" s="45" t="s">
        <v>335</v>
      </c>
      <c r="I1909" s="0" t="str">
        <f aca="false">IF(P1909="Monetario","SI","")</f>
        <v/>
      </c>
      <c r="J1909" s="0" t="str">
        <f aca="false">+J1905</f>
        <v>PGC2008</v>
      </c>
      <c r="K1909" s="0" t="s">
        <v>3727</v>
      </c>
      <c r="L1909" s="0" t="s">
        <v>68</v>
      </c>
      <c r="P1909" s="26" t="s">
        <v>749</v>
      </c>
    </row>
    <row r="1910" customFormat="false" ht="25.5" hidden="false" customHeight="false" outlineLevel="0" collapsed="false">
      <c r="B1910" s="29" t="n">
        <f aca="false">ROW(B1910)-1</f>
        <v>1909</v>
      </c>
      <c r="C1910" s="126" t="s">
        <v>3728</v>
      </c>
      <c r="D1910" s="42" t="str">
        <f aca="false">IF(P1910="Monetario",1,"-")</f>
        <v>-</v>
      </c>
      <c r="G1910" s="44"/>
      <c r="H1910" s="45"/>
      <c r="I1910" s="0" t="s">
        <v>885</v>
      </c>
      <c r="J1910" s="0" t="str">
        <f aca="false">+J1906</f>
        <v>PGC2008</v>
      </c>
      <c r="K1910" s="0" t="s">
        <v>3729</v>
      </c>
      <c r="L1910" s="0" t="s">
        <v>68</v>
      </c>
      <c r="P1910" s="26" t="s">
        <v>749</v>
      </c>
      <c r="Q1910" s="26" t="s">
        <v>887</v>
      </c>
    </row>
    <row r="1911" customFormat="false" ht="12.75" hidden="false" customHeight="false" outlineLevel="0" collapsed="false">
      <c r="B1911" s="29" t="n">
        <f aca="false">ROW(B1911)-1</f>
        <v>1910</v>
      </c>
      <c r="C1911" s="126" t="s">
        <v>3730</v>
      </c>
      <c r="D1911" s="42" t="str">
        <f aca="false">IF(P1911="Monetario",1,"-")</f>
        <v>-</v>
      </c>
      <c r="G1911" s="44"/>
      <c r="H1911" s="45" t="s">
        <v>335</v>
      </c>
      <c r="I1911" s="0" t="s">
        <v>54</v>
      </c>
      <c r="J1911" s="0" t="str">
        <f aca="false">+J1907</f>
        <v>PGC2008</v>
      </c>
      <c r="K1911" s="0" t="s">
        <v>3731</v>
      </c>
      <c r="L1911" s="0" t="s">
        <v>68</v>
      </c>
      <c r="P1911" s="26" t="s">
        <v>749</v>
      </c>
    </row>
    <row r="1912" customFormat="false" ht="12.75" hidden="false" customHeight="false" outlineLevel="0" collapsed="false">
      <c r="B1912" s="29" t="n">
        <f aca="false">ROW(B1912)-1</f>
        <v>1911</v>
      </c>
      <c r="C1912" s="126" t="s">
        <v>3732</v>
      </c>
      <c r="D1912" s="42" t="n">
        <f aca="false">IF(P1912="Monetario",1,"-")</f>
        <v>1</v>
      </c>
      <c r="G1912" s="44" t="s">
        <v>60</v>
      </c>
      <c r="H1912" s="45" t="s">
        <v>335</v>
      </c>
      <c r="I1912" s="0" t="str">
        <f aca="false">IF(P1912="Monetario","SI","")</f>
        <v>SI</v>
      </c>
      <c r="J1912" s="0" t="str">
        <f aca="false">+J1908</f>
        <v>PGC2008</v>
      </c>
      <c r="K1912" s="0" t="s">
        <v>3733</v>
      </c>
      <c r="L1912" s="0" t="s">
        <v>54</v>
      </c>
      <c r="P1912" s="26" t="s">
        <v>62</v>
      </c>
    </row>
    <row r="1913" customFormat="false" ht="25.5" hidden="false" customHeight="false" outlineLevel="0" collapsed="false">
      <c r="B1913" s="29" t="n">
        <f aca="false">ROW(B1913)-1</f>
        <v>1912</v>
      </c>
      <c r="C1913" s="126" t="s">
        <v>3734</v>
      </c>
      <c r="D1913" s="42" t="n">
        <f aca="false">IF(P1913="Monetario",1,"-")</f>
        <v>1</v>
      </c>
      <c r="G1913" s="44" t="s">
        <v>60</v>
      </c>
      <c r="H1913" s="45" t="s">
        <v>51</v>
      </c>
      <c r="I1913" s="0" t="str">
        <f aca="false">IF(P1913="Monetario","SI","")</f>
        <v>SI</v>
      </c>
      <c r="J1913" s="0" t="str">
        <f aca="false">+J1909</f>
        <v>PGC2008</v>
      </c>
      <c r="K1913" s="0" t="s">
        <v>3735</v>
      </c>
      <c r="L1913" s="0" t="s">
        <v>54</v>
      </c>
      <c r="P1913" s="26" t="s">
        <v>62</v>
      </c>
    </row>
    <row r="1914" customFormat="false" ht="12.75" hidden="false" customHeight="false" outlineLevel="0" collapsed="false">
      <c r="B1914" s="29" t="n">
        <f aca="false">ROW(B1914)-1</f>
        <v>1913</v>
      </c>
      <c r="C1914" s="5" t="s">
        <v>3736</v>
      </c>
      <c r="D1914" s="42" t="str">
        <f aca="false">IF(P1914="Monetario",1,"-")</f>
        <v>-</v>
      </c>
      <c r="G1914" s="44"/>
      <c r="H1914" s="45" t="s">
        <v>335</v>
      </c>
      <c r="I1914" s="0" t="s">
        <v>54</v>
      </c>
      <c r="J1914" s="0" t="str">
        <f aca="false">+J1910</f>
        <v>PGC2008</v>
      </c>
      <c r="K1914" s="0" t="s">
        <v>3737</v>
      </c>
      <c r="L1914" s="0" t="s">
        <v>54</v>
      </c>
      <c r="P1914" s="26" t="s">
        <v>749</v>
      </c>
    </row>
    <row r="1915" customFormat="false" ht="25.5" hidden="false" customHeight="false" outlineLevel="0" collapsed="false">
      <c r="B1915" s="29" t="n">
        <f aca="false">ROW(B1915)-1</f>
        <v>1914</v>
      </c>
      <c r="C1915" s="126" t="s">
        <v>3738</v>
      </c>
      <c r="D1915" s="42" t="str">
        <f aca="false">IF(P1915="Monetario",1,"-")</f>
        <v>-</v>
      </c>
      <c r="G1915" s="44"/>
      <c r="H1915" s="45"/>
      <c r="I1915" s="0" t="s">
        <v>885</v>
      </c>
      <c r="J1915" s="0" t="str">
        <f aca="false">+J1911</f>
        <v>PGC2008</v>
      </c>
      <c r="K1915" s="0" t="s">
        <v>3739</v>
      </c>
      <c r="L1915" s="0" t="s">
        <v>68</v>
      </c>
      <c r="Q1915" s="26" t="s">
        <v>887</v>
      </c>
    </row>
    <row r="1916" customFormat="false" ht="12.75" hidden="false" customHeight="false" outlineLevel="0" collapsed="false">
      <c r="B1916" s="29" t="n">
        <f aca="false">ROW(B1916)-1</f>
        <v>1915</v>
      </c>
      <c r="C1916" s="126" t="s">
        <v>3740</v>
      </c>
      <c r="D1916" s="42" t="str">
        <f aca="false">IF(P1916="Monetario",1,"-")</f>
        <v>-</v>
      </c>
      <c r="G1916" s="44"/>
      <c r="H1916" s="45"/>
      <c r="I1916" s="0" t="s">
        <v>54</v>
      </c>
      <c r="J1916" s="0" t="str">
        <f aca="false">+J1912</f>
        <v>PGC2008</v>
      </c>
      <c r="K1916" s="0" t="s">
        <v>3741</v>
      </c>
      <c r="L1916" s="0" t="s">
        <v>68</v>
      </c>
      <c r="P1916" s="26" t="s">
        <v>749</v>
      </c>
    </row>
    <row r="1917" customFormat="false" ht="12.75" hidden="false" customHeight="false" outlineLevel="0" collapsed="false">
      <c r="B1917" s="29" t="n">
        <f aca="false">ROW(B1917)-1</f>
        <v>1916</v>
      </c>
      <c r="C1917" s="126" t="s">
        <v>3742</v>
      </c>
      <c r="D1917" s="42" t="n">
        <f aca="false">IF(P1917="Monetario",1,"-")</f>
        <v>1</v>
      </c>
      <c r="G1917" s="44"/>
      <c r="H1917" s="45"/>
      <c r="I1917" s="0" t="str">
        <f aca="false">IF(P1917="Monetario","SI","")</f>
        <v>SI</v>
      </c>
      <c r="J1917" s="0" t="str">
        <f aca="false">+J1913</f>
        <v>PGC2008</v>
      </c>
      <c r="K1917" s="0" t="s">
        <v>3743</v>
      </c>
      <c r="L1917" s="0" t="s">
        <v>68</v>
      </c>
      <c r="P1917" s="26" t="s">
        <v>62</v>
      </c>
    </row>
    <row r="1918" customFormat="false" ht="12.75" hidden="false" customHeight="false" outlineLevel="0" collapsed="false">
      <c r="B1918" s="29" t="n">
        <f aca="false">ROW(B1918)-1</f>
        <v>1917</v>
      </c>
      <c r="C1918" s="126" t="s">
        <v>3744</v>
      </c>
      <c r="D1918" s="42" t="n">
        <v>-1</v>
      </c>
      <c r="G1918" s="44"/>
      <c r="H1918" s="45"/>
      <c r="I1918" s="0" t="str">
        <f aca="false">IF(P1918="Monetario","SI","")</f>
        <v>SI</v>
      </c>
      <c r="J1918" s="0" t="str">
        <f aca="false">+J1914</f>
        <v>PGC2008</v>
      </c>
      <c r="K1918" s="0" t="s">
        <v>3745</v>
      </c>
      <c r="L1918" s="0" t="s">
        <v>68</v>
      </c>
      <c r="P1918" s="26" t="s">
        <v>62</v>
      </c>
    </row>
    <row r="1919" customFormat="false" ht="25.5" hidden="false" customHeight="false" outlineLevel="0" collapsed="false">
      <c r="B1919" s="29" t="n">
        <f aca="false">ROW(B1919)-1</f>
        <v>1918</v>
      </c>
      <c r="C1919" s="126" t="s">
        <v>3746</v>
      </c>
      <c r="D1919" s="42" t="n">
        <f aca="false">IF(P1919="Monetario",1,"-")</f>
        <v>1</v>
      </c>
      <c r="E1919" s="32" t="s">
        <v>740</v>
      </c>
      <c r="G1919" s="44"/>
      <c r="H1919" s="45"/>
      <c r="I1919" s="0" t="str">
        <f aca="false">IF(P1919="Monetario","SI","")</f>
        <v>SI</v>
      </c>
      <c r="J1919" s="0" t="str">
        <f aca="false">+J1915</f>
        <v>PGC2008</v>
      </c>
      <c r="K1919" s="0" t="s">
        <v>3747</v>
      </c>
      <c r="L1919" s="0" t="s">
        <v>68</v>
      </c>
      <c r="P1919" s="26" t="s">
        <v>62</v>
      </c>
    </row>
    <row r="1920" customFormat="false" ht="12.75" hidden="false" customHeight="false" outlineLevel="0" collapsed="false">
      <c r="B1920" s="29" t="n">
        <f aca="false">ROW(B1920)-1</f>
        <v>1919</v>
      </c>
      <c r="C1920" s="126" t="s">
        <v>3748</v>
      </c>
      <c r="D1920" s="42" t="str">
        <f aca="false">IF(P1920="Monetario",1,"-")</f>
        <v>-</v>
      </c>
      <c r="G1920" s="44"/>
      <c r="H1920" s="45"/>
      <c r="I1920" s="0" t="s">
        <v>885</v>
      </c>
      <c r="J1920" s="0" t="str">
        <f aca="false">+J1916</f>
        <v>PGC2008</v>
      </c>
      <c r="K1920" s="0" t="s">
        <v>3749</v>
      </c>
      <c r="L1920" s="0" t="s">
        <v>68</v>
      </c>
      <c r="Q1920" s="26" t="s">
        <v>887</v>
      </c>
    </row>
    <row r="1921" customFormat="false" ht="12.75" hidden="false" customHeight="false" outlineLevel="0" collapsed="false">
      <c r="B1921" s="29" t="n">
        <f aca="false">ROW(B1921)-1</f>
        <v>1920</v>
      </c>
      <c r="C1921" s="126" t="s">
        <v>3750</v>
      </c>
      <c r="D1921" s="42" t="str">
        <f aca="false">IF(P1921="Monetario",1,"-")</f>
        <v>-</v>
      </c>
      <c r="G1921" s="44"/>
      <c r="H1921" s="45" t="s">
        <v>335</v>
      </c>
      <c r="I1921" s="0" t="s">
        <v>54</v>
      </c>
      <c r="J1921" s="0" t="str">
        <f aca="false">+J1917</f>
        <v>PGC2008</v>
      </c>
      <c r="K1921" s="0" t="s">
        <v>3751</v>
      </c>
      <c r="L1921" s="0" t="s">
        <v>68</v>
      </c>
      <c r="P1921" s="26" t="s">
        <v>749</v>
      </c>
    </row>
    <row r="1922" customFormat="false" ht="15" hidden="false" customHeight="true" outlineLevel="0" collapsed="false">
      <c r="B1922" s="29" t="n">
        <f aca="false">ROW(B1922)-1</f>
        <v>1921</v>
      </c>
      <c r="C1922" s="126" t="s">
        <v>3752</v>
      </c>
      <c r="D1922" s="42" t="n">
        <f aca="false">IF(P1922="Monetario",1,"-")</f>
        <v>1</v>
      </c>
      <c r="G1922" s="44"/>
      <c r="H1922" s="45" t="s">
        <v>335</v>
      </c>
      <c r="I1922" s="0" t="str">
        <f aca="false">IF(P1922="Monetario","SI","")</f>
        <v>SI</v>
      </c>
      <c r="J1922" s="0" t="str">
        <f aca="false">+J1918</f>
        <v>PGC2008</v>
      </c>
      <c r="K1922" s="0" t="s">
        <v>3753</v>
      </c>
      <c r="L1922" s="0" t="s">
        <v>68</v>
      </c>
      <c r="P1922" s="26" t="s">
        <v>62</v>
      </c>
    </row>
    <row r="1923" customFormat="false" ht="12.75" hidden="false" customHeight="false" outlineLevel="0" collapsed="false">
      <c r="B1923" s="29" t="n">
        <f aca="false">ROW(B1923)-1</f>
        <v>1922</v>
      </c>
      <c r="C1923" s="126" t="s">
        <v>3754</v>
      </c>
      <c r="D1923" s="42" t="str">
        <f aca="false">IF(P1923="Monetario",1,"-")</f>
        <v>-</v>
      </c>
      <c r="G1923" s="44"/>
      <c r="H1923" s="45" t="s">
        <v>335</v>
      </c>
      <c r="I1923" s="0"/>
      <c r="J1923" s="0" t="str">
        <f aca="false">+J1919</f>
        <v>PGC2008</v>
      </c>
      <c r="K1923" s="0" t="s">
        <v>3755</v>
      </c>
      <c r="L1923" s="0" t="s">
        <v>68</v>
      </c>
      <c r="P1923" s="26" t="s">
        <v>749</v>
      </c>
    </row>
    <row r="1924" customFormat="false" ht="12.75" hidden="false" customHeight="false" outlineLevel="0" collapsed="false">
      <c r="B1924" s="29" t="n">
        <f aca="false">ROW(B1924)-1</f>
        <v>1923</v>
      </c>
      <c r="C1924" s="126" t="s">
        <v>3756</v>
      </c>
      <c r="D1924" s="42" t="str">
        <f aca="false">IF(P1924="Monetario",1,"-")</f>
        <v>-</v>
      </c>
      <c r="G1924" s="44"/>
      <c r="H1924" s="45" t="s">
        <v>335</v>
      </c>
      <c r="I1924" s="0"/>
      <c r="J1924" s="0" t="str">
        <f aca="false">+J1920</f>
        <v>PGC2008</v>
      </c>
      <c r="K1924" s="0" t="s">
        <v>3757</v>
      </c>
      <c r="L1924" s="0" t="s">
        <v>68</v>
      </c>
      <c r="P1924" s="26" t="s">
        <v>749</v>
      </c>
    </row>
    <row r="1925" customFormat="false" ht="25.5" hidden="false" customHeight="false" outlineLevel="0" collapsed="false">
      <c r="B1925" s="29" t="n">
        <f aca="false">ROW(B1925)-1</f>
        <v>1924</v>
      </c>
      <c r="C1925" s="126" t="s">
        <v>3758</v>
      </c>
      <c r="D1925" s="42" t="str">
        <f aca="false">IF(P1925="Monetario",1,"-")</f>
        <v>-</v>
      </c>
      <c r="G1925" s="44"/>
      <c r="H1925" s="45" t="s">
        <v>335</v>
      </c>
      <c r="I1925" s="0" t="str">
        <f aca="false">IF(P1925="Monetario","SI","")</f>
        <v/>
      </c>
      <c r="J1925" s="0" t="str">
        <f aca="false">+J1921</f>
        <v>PGC2008</v>
      </c>
      <c r="K1925" s="0" t="s">
        <v>3759</v>
      </c>
      <c r="L1925" s="0" t="s">
        <v>68</v>
      </c>
      <c r="P1925" s="26" t="s">
        <v>749</v>
      </c>
    </row>
    <row r="1926" customFormat="false" ht="25.5" hidden="false" customHeight="false" outlineLevel="0" collapsed="false">
      <c r="B1926" s="29" t="n">
        <f aca="false">ROW(B1926)-1</f>
        <v>1925</v>
      </c>
      <c r="C1926" s="126" t="s">
        <v>3760</v>
      </c>
      <c r="D1926" s="42" t="str">
        <f aca="false">IF(P1926="Monetario",1,"-")</f>
        <v>-</v>
      </c>
      <c r="G1926" s="44"/>
      <c r="H1926" s="45" t="s">
        <v>335</v>
      </c>
      <c r="I1926" s="0" t="str">
        <f aca="false">IF(P1926="Monetario","SI","")</f>
        <v/>
      </c>
      <c r="J1926" s="0" t="str">
        <f aca="false">+J1922</f>
        <v>PGC2008</v>
      </c>
      <c r="K1926" s="0" t="s">
        <v>3761</v>
      </c>
      <c r="L1926" s="0" t="s">
        <v>54</v>
      </c>
      <c r="P1926" s="26" t="s">
        <v>48</v>
      </c>
    </row>
    <row r="1927" customFormat="false" ht="14.25" hidden="false" customHeight="true" outlineLevel="0" collapsed="false">
      <c r="B1927" s="29" t="n">
        <f aca="false">ROW(B1927)-1</f>
        <v>1926</v>
      </c>
      <c r="C1927" s="126" t="s">
        <v>3762</v>
      </c>
      <c r="D1927" s="42" t="n">
        <f aca="false">IF(P1927="Monetario",1,"-")</f>
        <v>1</v>
      </c>
      <c r="G1927" s="44" t="s">
        <v>204</v>
      </c>
      <c r="H1927" s="45" t="s">
        <v>51</v>
      </c>
      <c r="I1927" s="0" t="str">
        <f aca="false">IF(P1927="Monetario","SI","")</f>
        <v>SI</v>
      </c>
      <c r="J1927" s="0" t="str">
        <f aca="false">+J1923</f>
        <v>PGC2008</v>
      </c>
      <c r="K1927" s="0" t="s">
        <v>3763</v>
      </c>
      <c r="L1927" s="0" t="s">
        <v>54</v>
      </c>
      <c r="P1927" s="26" t="s">
        <v>62</v>
      </c>
    </row>
    <row r="1928" customFormat="false" ht="12.75" hidden="false" customHeight="false" outlineLevel="0" collapsed="false">
      <c r="B1928" s="29" t="n">
        <f aca="false">ROW(B1928)-1</f>
        <v>1927</v>
      </c>
      <c r="C1928" s="126" t="s">
        <v>3764</v>
      </c>
      <c r="D1928" s="42" t="str">
        <f aca="false">IF(P1928="Monetario",1,"-")</f>
        <v>-</v>
      </c>
      <c r="G1928" s="44"/>
      <c r="H1928" s="45" t="s">
        <v>335</v>
      </c>
      <c r="I1928" s="0" t="str">
        <f aca="false">IF(P1928="Monetario","SI","")</f>
        <v/>
      </c>
      <c r="J1928" s="0" t="str">
        <f aca="false">+J1924</f>
        <v>PGC2008</v>
      </c>
      <c r="K1928" s="0" t="s">
        <v>3765</v>
      </c>
      <c r="L1928" s="0" t="s">
        <v>54</v>
      </c>
      <c r="P1928" s="26" t="s">
        <v>749</v>
      </c>
    </row>
    <row r="1929" customFormat="false" ht="25.5" hidden="false" customHeight="false" outlineLevel="0" collapsed="false">
      <c r="B1929" s="29" t="n">
        <f aca="false">ROW(B1929)-1</f>
        <v>1928</v>
      </c>
      <c r="C1929" s="126" t="s">
        <v>3766</v>
      </c>
      <c r="D1929" s="42" t="str">
        <f aca="false">IF(P1929="Monetario",1,"-")</f>
        <v>-</v>
      </c>
      <c r="G1929" s="44"/>
      <c r="H1929" s="45" t="s">
        <v>335</v>
      </c>
      <c r="I1929" s="0" t="str">
        <f aca="false">IF(P1929="Monetario","SI","")</f>
        <v/>
      </c>
      <c r="J1929" s="0" t="str">
        <f aca="false">+J1925</f>
        <v>PGC2008</v>
      </c>
      <c r="K1929" s="0" t="s">
        <v>3767</v>
      </c>
      <c r="L1929" s="0" t="s">
        <v>54</v>
      </c>
      <c r="P1929" s="26" t="s">
        <v>749</v>
      </c>
    </row>
    <row r="1930" customFormat="false" ht="25.5" hidden="false" customHeight="false" outlineLevel="0" collapsed="false">
      <c r="B1930" s="29" t="n">
        <f aca="false">ROW(B1930)-1</f>
        <v>1929</v>
      </c>
      <c r="C1930" s="126" t="s">
        <v>3768</v>
      </c>
      <c r="D1930" s="42" t="str">
        <f aca="false">IF(P1930="Monetario",1,"-")</f>
        <v>-</v>
      </c>
      <c r="G1930" s="44"/>
      <c r="H1930" s="45" t="s">
        <v>335</v>
      </c>
      <c r="I1930" s="0" t="str">
        <f aca="false">IF(P1930="Monetario","SI","")</f>
        <v/>
      </c>
      <c r="J1930" s="0" t="str">
        <f aca="false">+J1926</f>
        <v>PGC2008</v>
      </c>
      <c r="K1930" s="0" t="s">
        <v>3769</v>
      </c>
      <c r="L1930" s="0" t="s">
        <v>54</v>
      </c>
      <c r="P1930" s="26" t="s">
        <v>749</v>
      </c>
    </row>
    <row r="1931" customFormat="false" ht="25.5" hidden="false" customHeight="false" outlineLevel="0" collapsed="false">
      <c r="B1931" s="29" t="n">
        <f aca="false">ROW(B1931)-1</f>
        <v>1930</v>
      </c>
      <c r="C1931" s="126" t="s">
        <v>3770</v>
      </c>
      <c r="D1931" s="42" t="str">
        <f aca="false">IF(P1931="Monetario",1,"-")</f>
        <v>-</v>
      </c>
      <c r="G1931" s="44"/>
      <c r="H1931" s="45" t="s">
        <v>335</v>
      </c>
      <c r="I1931" s="0" t="str">
        <f aca="false">IF(P1931="Monetario","SI","")</f>
        <v/>
      </c>
      <c r="J1931" s="0" t="str">
        <f aca="false">+J1927</f>
        <v>PGC2008</v>
      </c>
      <c r="K1931" s="0" t="s">
        <v>3771</v>
      </c>
      <c r="L1931" s="0" t="s">
        <v>54</v>
      </c>
      <c r="P1931" s="26" t="s">
        <v>749</v>
      </c>
    </row>
    <row r="1932" customFormat="false" ht="12.75" hidden="false" customHeight="false" outlineLevel="0" collapsed="false">
      <c r="B1932" s="29" t="n">
        <f aca="false">ROW(B1932)-1</f>
        <v>1931</v>
      </c>
      <c r="C1932" s="125" t="s">
        <v>3772</v>
      </c>
      <c r="D1932" s="42" t="str">
        <f aca="false">IF(P1932="Monetario",1,"-")</f>
        <v>-</v>
      </c>
      <c r="G1932" s="44"/>
      <c r="H1932" s="45" t="s">
        <v>335</v>
      </c>
      <c r="I1932" s="0" t="str">
        <f aca="false">IF(P1932="Monetario","SI","")</f>
        <v/>
      </c>
      <c r="J1932" s="0" t="str">
        <f aca="false">+J1928</f>
        <v>PGC2008</v>
      </c>
      <c r="K1932" s="0" t="s">
        <v>3773</v>
      </c>
      <c r="L1932" s="0" t="s">
        <v>54</v>
      </c>
      <c r="P1932" s="26" t="s">
        <v>48</v>
      </c>
    </row>
    <row r="1933" customFormat="false" ht="12.75" hidden="false" customHeight="false" outlineLevel="0" collapsed="false">
      <c r="B1933" s="29" t="n">
        <f aca="false">ROW(B1933)-1</f>
        <v>1932</v>
      </c>
      <c r="C1933" s="126" t="s">
        <v>3774</v>
      </c>
      <c r="D1933" s="42" t="str">
        <f aca="false">IF(P1933="Monetario",1,"-")</f>
        <v>-</v>
      </c>
      <c r="G1933" s="44"/>
      <c r="H1933" s="45" t="s">
        <v>335</v>
      </c>
      <c r="I1933" s="0" t="str">
        <f aca="false">IF(P1933="Monetario","SI","")</f>
        <v/>
      </c>
      <c r="J1933" s="0" t="str">
        <f aca="false">+J1929</f>
        <v>PGC2008</v>
      </c>
      <c r="K1933" s="0" t="s">
        <v>3775</v>
      </c>
      <c r="L1933" s="0" t="s">
        <v>54</v>
      </c>
      <c r="P1933" s="26" t="s">
        <v>749</v>
      </c>
    </row>
    <row r="1934" customFormat="false" ht="12.75" hidden="false" customHeight="false" outlineLevel="0" collapsed="false">
      <c r="B1934" s="29" t="n">
        <f aca="false">ROW(B1934)-1</f>
        <v>1933</v>
      </c>
      <c r="C1934" s="126" t="s">
        <v>3776</v>
      </c>
      <c r="D1934" s="42" t="str">
        <f aca="false">IF(P1934="Monetario",1,"-")</f>
        <v>-</v>
      </c>
      <c r="G1934" s="44"/>
      <c r="H1934" s="45" t="s">
        <v>335</v>
      </c>
      <c r="I1934" s="0" t="str">
        <f aca="false">IF(P1934="Monetario","SI","")</f>
        <v/>
      </c>
      <c r="J1934" s="0" t="str">
        <f aca="false">+J1930</f>
        <v>PGC2008</v>
      </c>
      <c r="K1934" s="0" t="s">
        <v>3777</v>
      </c>
      <c r="L1934" s="0" t="s">
        <v>54</v>
      </c>
      <c r="P1934" s="26" t="s">
        <v>749</v>
      </c>
    </row>
    <row r="1935" customFormat="false" ht="12.75" hidden="false" customHeight="false" outlineLevel="0" collapsed="false">
      <c r="B1935" s="29" t="n">
        <f aca="false">ROW(B1935)-1</f>
        <v>1934</v>
      </c>
      <c r="C1935" s="126" t="s">
        <v>3778</v>
      </c>
      <c r="D1935" s="42" t="str">
        <f aca="false">IF(P1935="Monetario",1,"-")</f>
        <v>-</v>
      </c>
      <c r="G1935" s="44"/>
      <c r="H1935" s="45" t="s">
        <v>335</v>
      </c>
      <c r="I1935" s="0" t="str">
        <f aca="false">IF(P1935="Monetario","SI","")</f>
        <v/>
      </c>
      <c r="J1935" s="0" t="str">
        <f aca="false">+J1931</f>
        <v>PGC2008</v>
      </c>
      <c r="K1935" s="0" t="s">
        <v>3779</v>
      </c>
      <c r="L1935" s="0" t="s">
        <v>54</v>
      </c>
      <c r="P1935" s="26" t="s">
        <v>749</v>
      </c>
    </row>
    <row r="1936" customFormat="false" ht="12.75" hidden="false" customHeight="false" outlineLevel="0" collapsed="false">
      <c r="B1936" s="29" t="n">
        <f aca="false">ROW(B1936)-1</f>
        <v>1935</v>
      </c>
      <c r="C1936" s="159" t="s">
        <v>3780</v>
      </c>
      <c r="D1936" s="42" t="str">
        <f aca="false">IF(P1936="Monetario",1,"-")</f>
        <v>-</v>
      </c>
      <c r="G1936" s="44"/>
      <c r="H1936" s="45" t="s">
        <v>335</v>
      </c>
      <c r="I1936" s="0" t="str">
        <f aca="false">IF(P1936="Monetario","SI","")</f>
        <v/>
      </c>
      <c r="J1936" s="0" t="str">
        <f aca="false">+J1932</f>
        <v>PGC2008</v>
      </c>
      <c r="K1936" s="0" t="s">
        <v>3781</v>
      </c>
      <c r="L1936" s="0" t="s">
        <v>54</v>
      </c>
      <c r="P1936" s="26" t="s">
        <v>48</v>
      </c>
    </row>
    <row r="1937" customFormat="false" ht="12.75" hidden="false" customHeight="false" outlineLevel="0" collapsed="false">
      <c r="B1937" s="29" t="n">
        <f aca="false">ROW(B1937)-1</f>
        <v>1936</v>
      </c>
      <c r="C1937" s="159" t="s">
        <v>3782</v>
      </c>
      <c r="D1937" s="42"/>
      <c r="G1937" s="44"/>
      <c r="H1937" s="45" t="s">
        <v>335</v>
      </c>
      <c r="I1937" s="0"/>
      <c r="J1937" s="0" t="str">
        <f aca="false">+J1933</f>
        <v>PGC2008</v>
      </c>
      <c r="K1937" s="0" t="s">
        <v>3783</v>
      </c>
      <c r="L1937" s="0" t="s">
        <v>54</v>
      </c>
      <c r="P1937" s="26" t="s">
        <v>48</v>
      </c>
    </row>
    <row r="1938" customFormat="false" ht="12.75" hidden="false" customHeight="false" outlineLevel="0" collapsed="false">
      <c r="A1938" s="160"/>
      <c r="B1938" s="29" t="n">
        <f aca="false">ROW(B1938)-1</f>
        <v>1937</v>
      </c>
      <c r="C1938" s="130" t="s">
        <v>3784</v>
      </c>
      <c r="D1938" s="52" t="str">
        <f aca="false">IF(P1938="Monetario",1,"-")</f>
        <v>-</v>
      </c>
      <c r="E1938" s="48"/>
      <c r="F1938" s="48"/>
      <c r="G1938" s="107"/>
      <c r="H1938" s="107" t="s">
        <v>335</v>
      </c>
      <c r="I1938" s="61" t="str">
        <f aca="false">IF(P1938="Monetario","SI","")</f>
        <v/>
      </c>
      <c r="J1938" s="61" t="str">
        <f aca="false">+J1935</f>
        <v>PGC2008</v>
      </c>
      <c r="K1938" s="61" t="s">
        <v>3785</v>
      </c>
      <c r="L1938" s="61" t="s">
        <v>54</v>
      </c>
      <c r="M1938" s="61"/>
      <c r="N1938" s="108"/>
      <c r="O1938" s="61"/>
      <c r="P1938" s="61" t="s">
        <v>48</v>
      </c>
    </row>
    <row r="1939" customFormat="false" ht="24.75" hidden="false" customHeight="true" outlineLevel="0" collapsed="false">
      <c r="A1939" s="160"/>
      <c r="B1939" s="29" t="n">
        <f aca="false">ROW(B1939)-1</f>
        <v>1938</v>
      </c>
      <c r="C1939" s="130" t="s">
        <v>3786</v>
      </c>
      <c r="D1939" s="52" t="str">
        <f aca="false">IF(P1939="Monetario",1,"-")</f>
        <v>-</v>
      </c>
      <c r="E1939" s="48"/>
      <c r="F1939" s="48"/>
      <c r="G1939" s="107"/>
      <c r="H1939" s="107"/>
      <c r="I1939" s="61" t="str">
        <f aca="false">IF(P1939="Monetario","SI","")</f>
        <v/>
      </c>
      <c r="J1939" s="61" t="str">
        <f aca="false">+J1936</f>
        <v>PGC2008</v>
      </c>
      <c r="K1939" s="61" t="s">
        <v>3787</v>
      </c>
      <c r="L1939" s="61" t="s">
        <v>54</v>
      </c>
      <c r="M1939" s="61"/>
      <c r="N1939" s="108"/>
      <c r="O1939" s="61"/>
      <c r="P1939" s="61" t="s">
        <v>48</v>
      </c>
    </row>
    <row r="1940" customFormat="false" ht="24.75" hidden="false" customHeight="true" outlineLevel="0" collapsed="false">
      <c r="A1940" s="160"/>
      <c r="B1940" s="29" t="n">
        <f aca="false">ROW(B1940)-1</f>
        <v>1939</v>
      </c>
      <c r="C1940" s="130" t="s">
        <v>3788</v>
      </c>
      <c r="D1940" s="52" t="n">
        <f aca="false">IF(P1940="Monetario",1,"-")</f>
        <v>1</v>
      </c>
      <c r="E1940" s="48"/>
      <c r="F1940" s="48"/>
      <c r="G1940" s="107" t="s">
        <v>60</v>
      </c>
      <c r="H1940" s="107" t="s">
        <v>335</v>
      </c>
      <c r="I1940" s="61" t="str">
        <f aca="false">IF(P1940="Monetario","SI","")</f>
        <v>SI</v>
      </c>
      <c r="J1940" s="61" t="str">
        <f aca="false">+J1934</f>
        <v>PGC2008</v>
      </c>
      <c r="K1940" s="61" t="s">
        <v>3789</v>
      </c>
      <c r="L1940" s="61" t="s">
        <v>54</v>
      </c>
      <c r="M1940" s="61"/>
      <c r="N1940" s="108"/>
      <c r="O1940" s="61"/>
      <c r="P1940" s="61" t="s">
        <v>62</v>
      </c>
    </row>
    <row r="1941" customFormat="false" ht="24.75" hidden="false" customHeight="true" outlineLevel="0" collapsed="false">
      <c r="A1941" s="160"/>
      <c r="B1941" s="29" t="n">
        <f aca="false">ROW(B1941)-1</f>
        <v>1940</v>
      </c>
      <c r="C1941" s="130" t="s">
        <v>3790</v>
      </c>
      <c r="D1941" s="52" t="n">
        <f aca="false">IF(P1941="Monetario",1,"-")</f>
        <v>1</v>
      </c>
      <c r="E1941" s="48"/>
      <c r="F1941" s="48"/>
      <c r="G1941" s="107" t="s">
        <v>60</v>
      </c>
      <c r="H1941" s="107" t="s">
        <v>335</v>
      </c>
      <c r="I1941" s="61" t="str">
        <f aca="false">IF(P1941="Monetario","SI","")</f>
        <v>SI</v>
      </c>
      <c r="J1941" s="61" t="str">
        <f aca="false">+J1935</f>
        <v>PGC2008</v>
      </c>
      <c r="K1941" s="61" t="s">
        <v>3791</v>
      </c>
      <c r="L1941" s="61" t="s">
        <v>54</v>
      </c>
      <c r="M1941" s="61"/>
      <c r="N1941" s="108"/>
      <c r="O1941" s="61"/>
      <c r="P1941" s="61" t="s">
        <v>62</v>
      </c>
    </row>
    <row r="1942" customFormat="false" ht="24.75" hidden="false" customHeight="true" outlineLevel="0" collapsed="false">
      <c r="A1942" s="160"/>
      <c r="B1942" s="29" t="n">
        <f aca="false">ROW(B1942)-1</f>
        <v>1941</v>
      </c>
      <c r="C1942" s="130" t="s">
        <v>3792</v>
      </c>
      <c r="D1942" s="52" t="n">
        <f aca="false">IF(P1942="Monetario",1,"-")</f>
        <v>1</v>
      </c>
      <c r="E1942" s="48"/>
      <c r="F1942" s="48"/>
      <c r="G1942" s="107" t="s">
        <v>60</v>
      </c>
      <c r="H1942" s="107" t="s">
        <v>335</v>
      </c>
      <c r="I1942" s="61" t="str">
        <f aca="false">IF(P1942="Monetario","SI","")</f>
        <v>SI</v>
      </c>
      <c r="J1942" s="61" t="str">
        <f aca="false">+J1936</f>
        <v>PGC2008</v>
      </c>
      <c r="K1942" s="61" t="s">
        <v>3793</v>
      </c>
      <c r="L1942" s="61" t="s">
        <v>54</v>
      </c>
      <c r="M1942" s="61"/>
      <c r="N1942" s="108"/>
      <c r="O1942" s="61"/>
      <c r="P1942" s="61" t="s">
        <v>62</v>
      </c>
    </row>
    <row r="1943" customFormat="false" ht="12.75" hidden="false" customHeight="false" outlineLevel="0" collapsed="false">
      <c r="A1943" s="160"/>
      <c r="B1943" s="29" t="n">
        <f aca="false">ROW(B1943)-1</f>
        <v>1942</v>
      </c>
      <c r="C1943" s="130" t="s">
        <v>3794</v>
      </c>
      <c r="D1943" s="52" t="s">
        <v>397</v>
      </c>
      <c r="E1943" s="48"/>
      <c r="F1943" s="48"/>
      <c r="G1943" s="107" t="s">
        <v>60</v>
      </c>
      <c r="H1943" s="107" t="s">
        <v>335</v>
      </c>
      <c r="I1943" s="61" t="str">
        <f aca="false">IF(P1943="Monetario","SI","")</f>
        <v>SI</v>
      </c>
      <c r="J1943" s="61" t="str">
        <f aca="false">+J1937</f>
        <v>PGC2008</v>
      </c>
      <c r="K1943" s="61" t="s">
        <v>3795</v>
      </c>
      <c r="L1943" s="61" t="s">
        <v>54</v>
      </c>
      <c r="M1943" s="61"/>
      <c r="N1943" s="108"/>
      <c r="O1943" s="61"/>
      <c r="P1943" s="61" t="s">
        <v>62</v>
      </c>
    </row>
    <row r="1944" s="61" customFormat="true" ht="25.5" hidden="false" customHeight="false" outlineLevel="0" collapsed="false">
      <c r="A1944" s="161"/>
      <c r="B1944" s="108" t="n">
        <f aca="false">ROW(B1944)-1</f>
        <v>1943</v>
      </c>
      <c r="C1944" s="130" t="s">
        <v>3796</v>
      </c>
      <c r="D1944" s="52" t="str">
        <f aca="false">IF(P1944="Monetario",1,"-")</f>
        <v>-</v>
      </c>
      <c r="E1944" s="48"/>
      <c r="F1944" s="48"/>
      <c r="G1944" s="107" t="s">
        <v>60</v>
      </c>
      <c r="H1944" s="107" t="s">
        <v>335</v>
      </c>
      <c r="I1944" s="61" t="str">
        <f aca="false">IF(P1944="Monetario","SI","")</f>
        <v/>
      </c>
      <c r="J1944" s="61" t="str">
        <f aca="false">+J1938</f>
        <v>PGC2008</v>
      </c>
      <c r="K1944" s="61" t="s">
        <v>3797</v>
      </c>
      <c r="L1944" s="61" t="s">
        <v>54</v>
      </c>
      <c r="N1944" s="108"/>
      <c r="P1944" s="61" t="s">
        <v>48</v>
      </c>
      <c r="R1944" s="51"/>
    </row>
    <row r="1945" s="61" customFormat="true" ht="24.75" hidden="false" customHeight="true" outlineLevel="0" collapsed="false">
      <c r="A1945" s="161"/>
      <c r="B1945" s="108" t="n">
        <f aca="false">ROW(B1945)-1</f>
        <v>1944</v>
      </c>
      <c r="C1945" s="130" t="s">
        <v>3798</v>
      </c>
      <c r="D1945" s="52" t="str">
        <f aca="false">IF(P1945="Monetario",1,"-")</f>
        <v>-</v>
      </c>
      <c r="E1945" s="48"/>
      <c r="F1945" s="48"/>
      <c r="G1945" s="107"/>
      <c r="H1945" s="107"/>
      <c r="I1945" s="61" t="str">
        <f aca="false">IF(P1945="Monetario","SI","")</f>
        <v/>
      </c>
      <c r="J1945" s="61" t="str">
        <f aca="false">+J1941</f>
        <v>PGC2008</v>
      </c>
      <c r="K1945" s="61" t="s">
        <v>3799</v>
      </c>
      <c r="L1945" s="61" t="s">
        <v>54</v>
      </c>
      <c r="N1945" s="108"/>
      <c r="P1945" s="61" t="s">
        <v>48</v>
      </c>
      <c r="R1945" s="51"/>
    </row>
    <row r="1946" s="61" customFormat="true" ht="12.75" hidden="false" customHeight="false" outlineLevel="0" collapsed="false">
      <c r="A1946" s="161"/>
      <c r="B1946" s="108" t="n">
        <f aca="false">ROW(B1946)-1</f>
        <v>1945</v>
      </c>
      <c r="C1946" s="130" t="s">
        <v>3788</v>
      </c>
      <c r="D1946" s="52" t="n">
        <f aca="false">IF(P1946="Monetario",1,"-")</f>
        <v>1</v>
      </c>
      <c r="E1946" s="48"/>
      <c r="F1946" s="48"/>
      <c r="G1946" s="107" t="s">
        <v>60</v>
      </c>
      <c r="H1946" s="107" t="s">
        <v>335</v>
      </c>
      <c r="I1946" s="61" t="str">
        <f aca="false">IF(P1946="Monetario","SI","")</f>
        <v>SI</v>
      </c>
      <c r="J1946" s="61" t="str">
        <f aca="false">+J1938</f>
        <v>PGC2008</v>
      </c>
      <c r="K1946" s="61" t="s">
        <v>3800</v>
      </c>
      <c r="L1946" s="61" t="s">
        <v>54</v>
      </c>
      <c r="N1946" s="108"/>
      <c r="P1946" s="61" t="s">
        <v>62</v>
      </c>
      <c r="R1946" s="51"/>
    </row>
    <row r="1947" s="61" customFormat="true" ht="12.75" hidden="false" customHeight="false" outlineLevel="0" collapsed="false">
      <c r="A1947" s="161"/>
      <c r="B1947" s="108" t="n">
        <f aca="false">ROW(B1947)-1</f>
        <v>1946</v>
      </c>
      <c r="C1947" s="130" t="s">
        <v>3790</v>
      </c>
      <c r="D1947" s="52" t="n">
        <f aca="false">IF(P1947="Monetario",1,"-")</f>
        <v>1</v>
      </c>
      <c r="E1947" s="48"/>
      <c r="F1947" s="48"/>
      <c r="G1947" s="107" t="s">
        <v>60</v>
      </c>
      <c r="H1947" s="107" t="s">
        <v>335</v>
      </c>
      <c r="I1947" s="61" t="str">
        <f aca="false">IF(P1947="Monetario","SI","")</f>
        <v>SI</v>
      </c>
      <c r="J1947" s="61" t="str">
        <f aca="false">+J1939</f>
        <v>PGC2008</v>
      </c>
      <c r="K1947" s="61" t="s">
        <v>3801</v>
      </c>
      <c r="L1947" s="61" t="s">
        <v>54</v>
      </c>
      <c r="N1947" s="108"/>
      <c r="P1947" s="61" t="s">
        <v>62</v>
      </c>
      <c r="R1947" s="51"/>
    </row>
    <row r="1948" s="61" customFormat="true" ht="12.75" hidden="false" customHeight="false" outlineLevel="0" collapsed="false">
      <c r="A1948" s="161"/>
      <c r="B1948" s="108" t="n">
        <f aca="false">ROW(B1948)-1</f>
        <v>1947</v>
      </c>
      <c r="C1948" s="130" t="s">
        <v>3792</v>
      </c>
      <c r="D1948" s="52" t="n">
        <f aca="false">IF(P1948="Monetario",1,"-")</f>
        <v>1</v>
      </c>
      <c r="E1948" s="48"/>
      <c r="F1948" s="48"/>
      <c r="G1948" s="107" t="s">
        <v>60</v>
      </c>
      <c r="H1948" s="107" t="s">
        <v>335</v>
      </c>
      <c r="I1948" s="61" t="str">
        <f aca="false">IF(P1948="Monetario","SI","")</f>
        <v>SI</v>
      </c>
      <c r="J1948" s="61" t="str">
        <f aca="false">+J1940</f>
        <v>PGC2008</v>
      </c>
      <c r="K1948" s="61" t="s">
        <v>3802</v>
      </c>
      <c r="L1948" s="61" t="s">
        <v>54</v>
      </c>
      <c r="N1948" s="108"/>
      <c r="P1948" s="61" t="s">
        <v>62</v>
      </c>
      <c r="R1948" s="51"/>
    </row>
    <row r="1949" s="61" customFormat="true" ht="25.5" hidden="false" customHeight="false" outlineLevel="0" collapsed="false">
      <c r="A1949" s="161"/>
      <c r="B1949" s="108" t="n">
        <f aca="false">ROW(B1949)-1</f>
        <v>1948</v>
      </c>
      <c r="C1949" s="130" t="s">
        <v>3803</v>
      </c>
      <c r="D1949" s="52" t="s">
        <v>397</v>
      </c>
      <c r="E1949" s="48"/>
      <c r="F1949" s="48"/>
      <c r="G1949" s="107" t="s">
        <v>60</v>
      </c>
      <c r="H1949" s="107" t="s">
        <v>335</v>
      </c>
      <c r="I1949" s="61" t="str">
        <f aca="false">IF(P1949="Monetario","SI","")</f>
        <v>SI</v>
      </c>
      <c r="J1949" s="61" t="str">
        <f aca="false">+J1943</f>
        <v>PGC2008</v>
      </c>
      <c r="K1949" s="61" t="s">
        <v>3804</v>
      </c>
      <c r="L1949" s="61" t="s">
        <v>54</v>
      </c>
      <c r="N1949" s="108"/>
      <c r="P1949" s="61" t="s">
        <v>62</v>
      </c>
      <c r="R1949" s="51"/>
    </row>
    <row r="1950" s="61" customFormat="true" ht="12.75" hidden="false" customHeight="false" outlineLevel="0" collapsed="false">
      <c r="B1950" s="108" t="n">
        <f aca="false">ROW(B1950)-1</f>
        <v>1949</v>
      </c>
      <c r="C1950" s="130" t="s">
        <v>3805</v>
      </c>
      <c r="D1950" s="52" t="str">
        <f aca="false">IF(P1950="Monetario",1,"-")</f>
        <v>-</v>
      </c>
      <c r="E1950" s="48"/>
      <c r="F1950" s="48"/>
      <c r="G1950" s="107"/>
      <c r="H1950" s="107" t="s">
        <v>335</v>
      </c>
      <c r="J1950" s="61" t="str">
        <f aca="false">+J1944</f>
        <v>PGC2008</v>
      </c>
      <c r="K1950" s="61" t="s">
        <v>3806</v>
      </c>
      <c r="L1950" s="61" t="s">
        <v>54</v>
      </c>
      <c r="N1950" s="108"/>
      <c r="P1950" s="61" t="s">
        <v>48</v>
      </c>
      <c r="R1950" s="51"/>
    </row>
    <row r="1951" s="61" customFormat="true" ht="15" hidden="false" customHeight="true" outlineLevel="0" collapsed="false">
      <c r="B1951" s="108" t="n">
        <f aca="false">ROW(B1951)-1</f>
        <v>1950</v>
      </c>
      <c r="C1951" s="130" t="s">
        <v>3807</v>
      </c>
      <c r="D1951" s="52" t="n">
        <f aca="false">IF(P1951="Monetario",1,"-")</f>
        <v>1</v>
      </c>
      <c r="E1951" s="48"/>
      <c r="F1951" s="48"/>
      <c r="G1951" s="107" t="s">
        <v>60</v>
      </c>
      <c r="H1951" s="107" t="s">
        <v>335</v>
      </c>
      <c r="I1951" s="61" t="str">
        <f aca="false">IF(P1951="Monetario","SI","")</f>
        <v>SI</v>
      </c>
      <c r="J1951" s="61" t="str">
        <f aca="false">+J1945</f>
        <v>PGC2008</v>
      </c>
      <c r="K1951" s="61" t="s">
        <v>3808</v>
      </c>
      <c r="L1951" s="61" t="s">
        <v>54</v>
      </c>
      <c r="N1951" s="108"/>
      <c r="P1951" s="61" t="s">
        <v>62</v>
      </c>
      <c r="R1951" s="51"/>
    </row>
    <row r="1952" s="61" customFormat="true" ht="12.75" hidden="false" customHeight="false" outlineLevel="0" collapsed="false">
      <c r="B1952" s="108" t="n">
        <f aca="false">ROW(B1952)-1</f>
        <v>1951</v>
      </c>
      <c r="C1952" s="130" t="s">
        <v>3809</v>
      </c>
      <c r="D1952" s="52" t="n">
        <f aca="false">IF(P1952="Monetario",1,"-")</f>
        <v>1</v>
      </c>
      <c r="E1952" s="48"/>
      <c r="F1952" s="48"/>
      <c r="G1952" s="107" t="s">
        <v>60</v>
      </c>
      <c r="H1952" s="107" t="s">
        <v>335</v>
      </c>
      <c r="I1952" s="61" t="str">
        <f aca="false">IF(P1952="Monetario","SI","")</f>
        <v>SI</v>
      </c>
      <c r="J1952" s="61" t="str">
        <f aca="false">+J1946</f>
        <v>PGC2008</v>
      </c>
      <c r="K1952" s="61" t="s">
        <v>3810</v>
      </c>
      <c r="L1952" s="61" t="s">
        <v>54</v>
      </c>
      <c r="N1952" s="108"/>
      <c r="P1952" s="61" t="s">
        <v>62</v>
      </c>
      <c r="R1952" s="51"/>
    </row>
    <row r="1953" s="61" customFormat="true" ht="12.75" hidden="false" customHeight="false" outlineLevel="0" collapsed="false">
      <c r="B1953" s="108" t="n">
        <f aca="false">ROW(B1953)-1</f>
        <v>1952</v>
      </c>
      <c r="C1953" s="130" t="s">
        <v>3811</v>
      </c>
      <c r="D1953" s="52" t="n">
        <f aca="false">IF(P1953="Monetario",1,"-")</f>
        <v>1</v>
      </c>
      <c r="E1953" s="48"/>
      <c r="F1953" s="48"/>
      <c r="G1953" s="107" t="s">
        <v>60</v>
      </c>
      <c r="H1953" s="107" t="s">
        <v>335</v>
      </c>
      <c r="I1953" s="61" t="str">
        <f aca="false">IF(P1953="Monetario","SI","")</f>
        <v>SI</v>
      </c>
      <c r="J1953" s="61" t="str">
        <f aca="false">+J1947</f>
        <v>PGC2008</v>
      </c>
      <c r="K1953" s="61" t="s">
        <v>3812</v>
      </c>
      <c r="L1953" s="61" t="s">
        <v>54</v>
      </c>
      <c r="N1953" s="108"/>
      <c r="P1953" s="61" t="s">
        <v>62</v>
      </c>
      <c r="R1953" s="51"/>
    </row>
    <row r="1954" s="61" customFormat="true" ht="38.25" hidden="false" customHeight="false" outlineLevel="0" collapsed="false">
      <c r="B1954" s="108" t="n">
        <f aca="false">ROW(B1954)-1</f>
        <v>1953</v>
      </c>
      <c r="C1954" s="130" t="s">
        <v>3813</v>
      </c>
      <c r="D1954" s="52" t="n">
        <f aca="false">IF(P1954="Monetario",1,"-")</f>
        <v>1</v>
      </c>
      <c r="E1954" s="48"/>
      <c r="F1954" s="48"/>
      <c r="G1954" s="107" t="s">
        <v>204</v>
      </c>
      <c r="H1954" s="107" t="s">
        <v>335</v>
      </c>
      <c r="I1954" s="61" t="str">
        <f aca="false">IF(P1954="Monetario","SI","")</f>
        <v>SI</v>
      </c>
      <c r="J1954" s="61" t="str">
        <f aca="false">+J1948</f>
        <v>PGC2008</v>
      </c>
      <c r="K1954" s="61" t="s">
        <v>3814</v>
      </c>
      <c r="L1954" s="61" t="s">
        <v>54</v>
      </c>
      <c r="N1954" s="108"/>
      <c r="P1954" s="61" t="s">
        <v>62</v>
      </c>
      <c r="R1954" s="51"/>
    </row>
    <row r="1955" s="61" customFormat="true" ht="25.5" hidden="false" customHeight="false" outlineLevel="0" collapsed="false">
      <c r="B1955" s="108" t="n">
        <f aca="false">ROW(B1955)-1</f>
        <v>1954</v>
      </c>
      <c r="C1955" s="130" t="s">
        <v>3815</v>
      </c>
      <c r="D1955" s="131" t="s">
        <v>397</v>
      </c>
      <c r="E1955" s="48"/>
      <c r="F1955" s="48"/>
      <c r="G1955" s="107" t="s">
        <v>204</v>
      </c>
      <c r="H1955" s="107" t="s">
        <v>335</v>
      </c>
      <c r="I1955" s="61" t="s">
        <v>54</v>
      </c>
      <c r="J1955" s="61" t="str">
        <f aca="false">+J1949</f>
        <v>PGC2008</v>
      </c>
      <c r="K1955" s="61" t="s">
        <v>3816</v>
      </c>
      <c r="L1955" s="61" t="s">
        <v>54</v>
      </c>
      <c r="N1955" s="108"/>
      <c r="P1955" s="61" t="s">
        <v>62</v>
      </c>
      <c r="R1955" s="51"/>
    </row>
    <row r="1956" s="61" customFormat="true" ht="15" hidden="false" customHeight="true" outlineLevel="0" collapsed="false">
      <c r="B1956" s="108" t="n">
        <f aca="false">ROW(B1956)-1</f>
        <v>1955</v>
      </c>
      <c r="C1956" s="162" t="s">
        <v>3817</v>
      </c>
      <c r="D1956" s="52" t="n">
        <v>1</v>
      </c>
      <c r="F1956" s="48"/>
      <c r="G1956" s="107" t="s">
        <v>60</v>
      </c>
      <c r="H1956" s="107" t="s">
        <v>335</v>
      </c>
      <c r="I1956" s="61" t="s">
        <v>54</v>
      </c>
      <c r="J1956" s="61" t="str">
        <f aca="false">+J1950</f>
        <v>PGC2008</v>
      </c>
      <c r="K1956" s="61" t="s">
        <v>3818</v>
      </c>
      <c r="L1956" s="61" t="s">
        <v>54</v>
      </c>
      <c r="N1956" s="108"/>
      <c r="P1956" s="61" t="s">
        <v>48</v>
      </c>
      <c r="R1956" s="51"/>
    </row>
    <row r="1957" s="61" customFormat="true" ht="25.5" hidden="false" customHeight="false" outlineLevel="0" collapsed="false">
      <c r="B1957" s="108" t="n">
        <f aca="false">ROW(B1957)-1</f>
        <v>1956</v>
      </c>
      <c r="C1957" s="130" t="s">
        <v>3819</v>
      </c>
      <c r="D1957" s="52" t="s">
        <v>45</v>
      </c>
      <c r="E1957" s="48"/>
      <c r="F1957" s="48"/>
      <c r="G1957" s="107" t="s">
        <v>60</v>
      </c>
      <c r="H1957" s="107" t="s">
        <v>335</v>
      </c>
      <c r="I1957" s="61" t="s">
        <v>54</v>
      </c>
      <c r="J1957" s="61" t="str">
        <f aca="false">+J1952</f>
        <v>PGC2008</v>
      </c>
      <c r="K1957" s="61" t="s">
        <v>3820</v>
      </c>
      <c r="L1957" s="61" t="s">
        <v>54</v>
      </c>
      <c r="N1957" s="108"/>
      <c r="P1957" s="61" t="s">
        <v>48</v>
      </c>
      <c r="R1957" s="51"/>
    </row>
    <row r="1958" s="61" customFormat="true" ht="12.75" hidden="false" customHeight="false" outlineLevel="0" collapsed="false">
      <c r="B1958" s="108" t="n">
        <f aca="false">ROW(B1958)-1</f>
        <v>1957</v>
      </c>
      <c r="C1958" s="130" t="s">
        <v>3821</v>
      </c>
      <c r="D1958" s="52" t="n">
        <v>1</v>
      </c>
      <c r="E1958" s="48"/>
      <c r="F1958" s="48"/>
      <c r="G1958" s="107" t="s">
        <v>60</v>
      </c>
      <c r="H1958" s="107" t="s">
        <v>335</v>
      </c>
      <c r="I1958" s="61" t="s">
        <v>54</v>
      </c>
      <c r="J1958" s="61" t="str">
        <f aca="false">+J1953</f>
        <v>PGC2008</v>
      </c>
      <c r="K1958" s="61" t="s">
        <v>3822</v>
      </c>
      <c r="L1958" s="61" t="s">
        <v>54</v>
      </c>
      <c r="N1958" s="108"/>
      <c r="P1958" s="61" t="s">
        <v>62</v>
      </c>
      <c r="R1958" s="51"/>
    </row>
    <row r="1959" s="61" customFormat="true" ht="12.75" hidden="false" customHeight="false" outlineLevel="0" collapsed="false">
      <c r="B1959" s="108" t="n">
        <f aca="false">ROW(B1959)-1</f>
        <v>1958</v>
      </c>
      <c r="C1959" s="130" t="s">
        <v>3823</v>
      </c>
      <c r="D1959" s="52" t="n">
        <v>1</v>
      </c>
      <c r="E1959" s="48"/>
      <c r="F1959" s="48"/>
      <c r="G1959" s="107" t="s">
        <v>60</v>
      </c>
      <c r="H1959" s="107" t="s">
        <v>335</v>
      </c>
      <c r="I1959" s="61" t="s">
        <v>54</v>
      </c>
      <c r="J1959" s="61" t="str">
        <f aca="false">+J1956</f>
        <v>PGC2008</v>
      </c>
      <c r="K1959" s="61" t="s">
        <v>3824</v>
      </c>
      <c r="L1959" s="61" t="s">
        <v>54</v>
      </c>
      <c r="N1959" s="108"/>
      <c r="P1959" s="61" t="s">
        <v>62</v>
      </c>
      <c r="R1959" s="51"/>
    </row>
    <row r="1960" s="61" customFormat="true" ht="25.5" hidden="false" customHeight="false" outlineLevel="0" collapsed="false">
      <c r="B1960" s="108" t="n">
        <f aca="false">ROW(B1960)-1</f>
        <v>1959</v>
      </c>
      <c r="C1960" s="130" t="s">
        <v>3825</v>
      </c>
      <c r="D1960" s="52" t="n">
        <v>1</v>
      </c>
      <c r="E1960" s="48"/>
      <c r="F1960" s="48"/>
      <c r="G1960" s="107" t="s">
        <v>60</v>
      </c>
      <c r="H1960" s="107" t="s">
        <v>335</v>
      </c>
      <c r="I1960" s="61" t="s">
        <v>54</v>
      </c>
      <c r="J1960" s="61" t="str">
        <f aca="false">+J1962</f>
        <v>PGC2008</v>
      </c>
      <c r="K1960" s="61" t="s">
        <v>3826</v>
      </c>
      <c r="L1960" s="61" t="s">
        <v>54</v>
      </c>
      <c r="N1960" s="108"/>
      <c r="P1960" s="61" t="s">
        <v>62</v>
      </c>
      <c r="R1960" s="51"/>
    </row>
    <row r="1961" s="61" customFormat="true" ht="12.75" hidden="false" customHeight="false" outlineLevel="0" collapsed="false">
      <c r="B1961" s="108" t="n">
        <f aca="false">ROW(B1961)-1</f>
        <v>1960</v>
      </c>
      <c r="C1961" s="130" t="s">
        <v>3827</v>
      </c>
      <c r="D1961" s="52" t="n">
        <v>1</v>
      </c>
      <c r="E1961" s="48"/>
      <c r="F1961" s="48"/>
      <c r="G1961" s="107" t="s">
        <v>60</v>
      </c>
      <c r="H1961" s="107" t="s">
        <v>335</v>
      </c>
      <c r="I1961" s="61" t="s">
        <v>54</v>
      </c>
      <c r="J1961" s="61" t="str">
        <f aca="false">+J1957</f>
        <v>PGC2008</v>
      </c>
      <c r="K1961" s="61" t="s">
        <v>3828</v>
      </c>
      <c r="L1961" s="61" t="s">
        <v>54</v>
      </c>
      <c r="N1961" s="108"/>
      <c r="P1961" s="61" t="s">
        <v>62</v>
      </c>
      <c r="R1961" s="51"/>
    </row>
    <row r="1962" s="61" customFormat="true" ht="54" hidden="false" customHeight="true" outlineLevel="0" collapsed="false">
      <c r="B1962" s="108" t="n">
        <f aca="false">ROW(B1962)-1</f>
        <v>1961</v>
      </c>
      <c r="C1962" s="130" t="s">
        <v>3829</v>
      </c>
      <c r="D1962" s="52" t="n">
        <v>1</v>
      </c>
      <c r="E1962" s="48" t="s">
        <v>3830</v>
      </c>
      <c r="F1962" s="48"/>
      <c r="G1962" s="107" t="s">
        <v>60</v>
      </c>
      <c r="H1962" s="107" t="s">
        <v>335</v>
      </c>
      <c r="I1962" s="61" t="s">
        <v>54</v>
      </c>
      <c r="J1962" s="61" t="str">
        <f aca="false">+J1951</f>
        <v>PGC2008</v>
      </c>
      <c r="K1962" s="61" t="s">
        <v>3831</v>
      </c>
      <c r="L1962" s="61" t="s">
        <v>54</v>
      </c>
      <c r="N1962" s="108"/>
      <c r="P1962" s="61" t="s">
        <v>62</v>
      </c>
      <c r="R1962" s="51"/>
    </row>
    <row r="1963" customFormat="false" ht="12.75" hidden="false" customHeight="false" outlineLevel="0" collapsed="false">
      <c r="B1963" s="29" t="n">
        <f aca="false">ROW(B1963)-1</f>
        <v>1962</v>
      </c>
      <c r="C1963" s="159" t="s">
        <v>3832</v>
      </c>
      <c r="D1963" s="42" t="str">
        <f aca="false">IF(P1963="Monetario",1,"-")</f>
        <v>-</v>
      </c>
      <c r="G1963" s="44"/>
      <c r="H1963" s="45" t="s">
        <v>335</v>
      </c>
      <c r="I1963" s="0" t="str">
        <f aca="false">IF(P1963="Monetario","SI","")</f>
        <v/>
      </c>
      <c r="J1963" s="0" t="str">
        <f aca="false">+J1958</f>
        <v>PGC2008</v>
      </c>
      <c r="K1963" s="0" t="s">
        <v>3833</v>
      </c>
      <c r="L1963" s="0" t="s">
        <v>68</v>
      </c>
      <c r="P1963" s="26" t="s">
        <v>48</v>
      </c>
    </row>
    <row r="1964" customFormat="false" ht="12.75" hidden="false" customHeight="false" outlineLevel="0" collapsed="false">
      <c r="B1964" s="29" t="n">
        <f aca="false">ROW(B1964)-1</f>
        <v>1963</v>
      </c>
      <c r="C1964" s="159" t="s">
        <v>3834</v>
      </c>
      <c r="D1964" s="42" t="str">
        <f aca="false">IF(P1964="Monetario",1,"-")</f>
        <v>-</v>
      </c>
      <c r="G1964" s="44"/>
      <c r="H1964" s="45" t="s">
        <v>335</v>
      </c>
      <c r="I1964" s="0" t="str">
        <f aca="false">IF(P1964="Monetario","SI","")</f>
        <v/>
      </c>
      <c r="J1964" s="0" t="str">
        <f aca="false">+J1959</f>
        <v>PGC2008</v>
      </c>
      <c r="K1964" s="0" t="s">
        <v>3835</v>
      </c>
      <c r="L1964" s="0" t="s">
        <v>68</v>
      </c>
      <c r="P1964" s="26" t="s">
        <v>48</v>
      </c>
    </row>
    <row r="1965" customFormat="false" ht="25.5" hidden="false" customHeight="false" outlineLevel="0" collapsed="false">
      <c r="B1965" s="29" t="n">
        <f aca="false">ROW(B1965)-1</f>
        <v>1964</v>
      </c>
      <c r="C1965" s="126" t="s">
        <v>3836</v>
      </c>
      <c r="D1965" s="42" t="str">
        <f aca="false">IF(P1965="Monetario",1,"-")</f>
        <v>-</v>
      </c>
      <c r="E1965" s="48"/>
      <c r="F1965" s="48"/>
      <c r="G1965" s="107"/>
      <c r="H1965" s="107" t="s">
        <v>335</v>
      </c>
      <c r="I1965" s="61" t="s">
        <v>52</v>
      </c>
      <c r="J1965" s="61" t="str">
        <f aca="false">+J1960</f>
        <v>PGC2008</v>
      </c>
      <c r="K1965" s="61" t="s">
        <v>3837</v>
      </c>
      <c r="L1965" s="0" t="s">
        <v>68</v>
      </c>
      <c r="P1965" s="26" t="s">
        <v>48</v>
      </c>
      <c r="R1965" s="5" t="s">
        <v>3838</v>
      </c>
    </row>
    <row r="1966" customFormat="false" ht="12.75" hidden="false" customHeight="false" outlineLevel="0" collapsed="false">
      <c r="A1966" s="108" t="s">
        <v>523</v>
      </c>
      <c r="B1966" s="108" t="n">
        <f aca="false">ROW(B1966)-1</f>
        <v>1965</v>
      </c>
      <c r="C1966" s="130" t="s">
        <v>3839</v>
      </c>
      <c r="D1966" s="52" t="n">
        <f aca="false">IF(P1966="Monetario",1,"-")</f>
        <v>1</v>
      </c>
      <c r="E1966" s="48"/>
      <c r="F1966" s="48"/>
      <c r="G1966" s="107" t="s">
        <v>204</v>
      </c>
      <c r="H1966" s="107" t="s">
        <v>51</v>
      </c>
      <c r="I1966" s="61" t="str">
        <f aca="false">IF(P1966="Monetario","SI","")</f>
        <v>SI</v>
      </c>
      <c r="J1966" s="61" t="str">
        <f aca="false">+J1961</f>
        <v>PGC2008</v>
      </c>
      <c r="K1966" s="61" t="s">
        <v>3840</v>
      </c>
      <c r="L1966" s="61" t="s">
        <v>68</v>
      </c>
      <c r="M1966" s="61"/>
      <c r="N1966" s="108"/>
      <c r="O1966" s="61"/>
      <c r="P1966" s="61" t="s">
        <v>62</v>
      </c>
    </row>
    <row r="1967" customFormat="false" ht="12.75" hidden="false" customHeight="false" outlineLevel="0" collapsed="false">
      <c r="A1967" s="108" t="s">
        <v>523</v>
      </c>
      <c r="B1967" s="108" t="n">
        <f aca="false">ROW(B1967)-1</f>
        <v>1966</v>
      </c>
      <c r="C1967" s="130" t="s">
        <v>3841</v>
      </c>
      <c r="D1967" s="52" t="n">
        <f aca="false">IF(P1967="Monetario",1,"-")</f>
        <v>1</v>
      </c>
      <c r="E1967" s="48"/>
      <c r="F1967" s="48"/>
      <c r="G1967" s="107" t="s">
        <v>204</v>
      </c>
      <c r="H1967" s="107" t="s">
        <v>335</v>
      </c>
      <c r="I1967" s="61" t="str">
        <f aca="false">IF(P1967="Monetario","SI","")</f>
        <v>SI</v>
      </c>
      <c r="J1967" s="61" t="str">
        <f aca="false">+J1963</f>
        <v>PGC2008</v>
      </c>
      <c r="K1967" s="61" t="s">
        <v>3842</v>
      </c>
      <c r="L1967" s="61" t="s">
        <v>68</v>
      </c>
      <c r="M1967" s="61"/>
      <c r="N1967" s="108"/>
      <c r="O1967" s="61"/>
      <c r="P1967" s="61" t="s">
        <v>62</v>
      </c>
    </row>
    <row r="1968" customFormat="false" ht="12.75" hidden="false" customHeight="false" outlineLevel="0" collapsed="false">
      <c r="A1968" s="108" t="s">
        <v>523</v>
      </c>
      <c r="B1968" s="108" t="n">
        <f aca="false">ROW(B1968)-1</f>
        <v>1967</v>
      </c>
      <c r="C1968" s="130" t="s">
        <v>3843</v>
      </c>
      <c r="D1968" s="52" t="n">
        <v>-1</v>
      </c>
      <c r="E1968" s="48"/>
      <c r="F1968" s="48"/>
      <c r="G1968" s="107" t="s">
        <v>60</v>
      </c>
      <c r="H1968" s="107" t="s">
        <v>335</v>
      </c>
      <c r="I1968" s="61" t="str">
        <f aca="false">IF(P1968="Monetario","SI","")</f>
        <v>SI</v>
      </c>
      <c r="J1968" s="61" t="str">
        <f aca="false">+J1967</f>
        <v>PGC2008</v>
      </c>
      <c r="K1968" s="61" t="s">
        <v>3844</v>
      </c>
      <c r="L1968" s="61" t="s">
        <v>68</v>
      </c>
      <c r="M1968" s="61"/>
      <c r="N1968" s="108"/>
      <c r="O1968" s="61"/>
      <c r="P1968" s="61" t="s">
        <v>62</v>
      </c>
    </row>
    <row r="1969" customFormat="false" ht="30" hidden="false" customHeight="true" outlineLevel="0" collapsed="false">
      <c r="A1969" s="108" t="s">
        <v>523</v>
      </c>
      <c r="B1969" s="108" t="n">
        <f aca="false">ROW(B1969)-1</f>
        <v>1968</v>
      </c>
      <c r="C1969" s="130" t="s">
        <v>3845</v>
      </c>
      <c r="D1969" s="52" t="s">
        <v>397</v>
      </c>
      <c r="E1969" s="48" t="s">
        <v>3846</v>
      </c>
      <c r="F1969" s="48"/>
      <c r="G1969" s="107" t="s">
        <v>204</v>
      </c>
      <c r="H1969" s="107" t="s">
        <v>335</v>
      </c>
      <c r="I1969" s="61" t="str">
        <f aca="false">IF(P1969="Monetario","SI","")</f>
        <v>SI</v>
      </c>
      <c r="J1969" s="61" t="str">
        <f aca="false">+J1972</f>
        <v>PGC2008</v>
      </c>
      <c r="K1969" s="61" t="s">
        <v>3847</v>
      </c>
      <c r="L1969" s="61" t="s">
        <v>68</v>
      </c>
      <c r="M1969" s="61"/>
      <c r="N1969" s="108"/>
      <c r="O1969" s="61"/>
      <c r="P1969" s="61" t="s">
        <v>62</v>
      </c>
    </row>
    <row r="1970" customFormat="false" ht="12.75" hidden="false" customHeight="false" outlineLevel="0" collapsed="false">
      <c r="A1970" s="108" t="s">
        <v>523</v>
      </c>
      <c r="B1970" s="108" t="n">
        <f aca="false">ROW(B1970)-1</f>
        <v>1969</v>
      </c>
      <c r="C1970" s="130" t="s">
        <v>3848</v>
      </c>
      <c r="D1970" s="52" t="s">
        <v>397</v>
      </c>
      <c r="E1970" s="48"/>
      <c r="F1970" s="48"/>
      <c r="G1970" s="107" t="s">
        <v>204</v>
      </c>
      <c r="H1970" s="107" t="s">
        <v>335</v>
      </c>
      <c r="I1970" s="61" t="str">
        <f aca="false">IF(P1970="Monetario","SI","")</f>
        <v>SI</v>
      </c>
      <c r="J1970" s="61" t="str">
        <f aca="false">+J1964</f>
        <v>PGC2008</v>
      </c>
      <c r="K1970" s="61" t="s">
        <v>3849</v>
      </c>
      <c r="L1970" s="61" t="s">
        <v>68</v>
      </c>
      <c r="M1970" s="61"/>
      <c r="N1970" s="108"/>
      <c r="O1970" s="61"/>
      <c r="P1970" s="61" t="s">
        <v>62</v>
      </c>
    </row>
    <row r="1971" customFormat="false" ht="12.75" hidden="false" customHeight="false" outlineLevel="0" collapsed="false">
      <c r="A1971" s="108" t="s">
        <v>523</v>
      </c>
      <c r="B1971" s="108" t="n">
        <f aca="false">ROW(B1971)-1</f>
        <v>1970</v>
      </c>
      <c r="C1971" s="130" t="s">
        <v>3850</v>
      </c>
      <c r="D1971" s="52" t="str">
        <f aca="false">+D1970</f>
        <v>±1</v>
      </c>
      <c r="E1971" s="48"/>
      <c r="F1971" s="48"/>
      <c r="G1971" s="107" t="s">
        <v>204</v>
      </c>
      <c r="H1971" s="107" t="s">
        <v>335</v>
      </c>
      <c r="I1971" s="61" t="str">
        <f aca="false">IF(P1971="Monetario","SI","")</f>
        <v>SI</v>
      </c>
      <c r="J1971" s="61" t="str">
        <f aca="false">+J1965</f>
        <v>PGC2008</v>
      </c>
      <c r="K1971" s="61" t="s">
        <v>3851</v>
      </c>
      <c r="L1971" s="61" t="s">
        <v>68</v>
      </c>
      <c r="M1971" s="61"/>
      <c r="N1971" s="108"/>
      <c r="O1971" s="61"/>
      <c r="P1971" s="61" t="s">
        <v>62</v>
      </c>
    </row>
    <row r="1972" customFormat="false" ht="12.75" hidden="false" customHeight="false" outlineLevel="0" collapsed="false">
      <c r="A1972" s="108" t="s">
        <v>523</v>
      </c>
      <c r="B1972" s="108" t="n">
        <f aca="false">ROW(B1972)-1</f>
        <v>1971</v>
      </c>
      <c r="C1972" s="130" t="s">
        <v>3852</v>
      </c>
      <c r="D1972" s="52" t="n">
        <v>-1</v>
      </c>
      <c r="E1972" s="48"/>
      <c r="F1972" s="48"/>
      <c r="G1972" s="107" t="s">
        <v>60</v>
      </c>
      <c r="H1972" s="107" t="s">
        <v>335</v>
      </c>
      <c r="I1972" s="61" t="str">
        <f aca="false">IF(P1972="Monetario","SI","")</f>
        <v>SI</v>
      </c>
      <c r="J1972" s="61" t="str">
        <f aca="false">+J1965</f>
        <v>PGC2008</v>
      </c>
      <c r="K1972" s="61" t="s">
        <v>3853</v>
      </c>
      <c r="L1972" s="61" t="s">
        <v>68</v>
      </c>
      <c r="M1972" s="61"/>
      <c r="N1972" s="108"/>
      <c r="O1972" s="61"/>
      <c r="P1972" s="61" t="s">
        <v>62</v>
      </c>
    </row>
    <row r="1973" customFormat="false" ht="12.75" hidden="false" customHeight="false" outlineLevel="0" collapsed="false">
      <c r="A1973" s="108" t="s">
        <v>523</v>
      </c>
      <c r="B1973" s="108" t="n">
        <f aca="false">ROW(B1973)-1</f>
        <v>1972</v>
      </c>
      <c r="C1973" s="130" t="s">
        <v>3854</v>
      </c>
      <c r="D1973" s="52" t="n">
        <f aca="false">+D1972</f>
        <v>-1</v>
      </c>
      <c r="E1973" s="48"/>
      <c r="F1973" s="48"/>
      <c r="G1973" s="107" t="s">
        <v>204</v>
      </c>
      <c r="H1973" s="107" t="s">
        <v>335</v>
      </c>
      <c r="I1973" s="61" t="str">
        <f aca="false">IF(P1973="Monetario","SI","")</f>
        <v>SI</v>
      </c>
      <c r="J1973" s="61" t="str">
        <f aca="false">+J1966</f>
        <v>PGC2008</v>
      </c>
      <c r="K1973" s="61" t="s">
        <v>3855</v>
      </c>
      <c r="L1973" s="61" t="s">
        <v>68</v>
      </c>
      <c r="M1973" s="61"/>
      <c r="N1973" s="108"/>
      <c r="O1973" s="61"/>
      <c r="P1973" s="61" t="s">
        <v>62</v>
      </c>
    </row>
    <row r="1974" customFormat="false" ht="25.5" hidden="false" customHeight="false" outlineLevel="0" collapsed="false">
      <c r="A1974" s="108" t="s">
        <v>523</v>
      </c>
      <c r="B1974" s="108" t="n">
        <f aca="false">ROW(B1974)-1</f>
        <v>1973</v>
      </c>
      <c r="C1974" s="130" t="s">
        <v>3856</v>
      </c>
      <c r="D1974" s="52" t="n">
        <f aca="false">IF(P1974="Monetario",1,"-")</f>
        <v>1</v>
      </c>
      <c r="E1974" s="163" t="s">
        <v>3857</v>
      </c>
      <c r="F1974" s="163"/>
      <c r="G1974" s="107" t="s">
        <v>204</v>
      </c>
      <c r="H1974" s="107" t="s">
        <v>51</v>
      </c>
      <c r="I1974" s="61" t="str">
        <f aca="false">IF(P1974="Monetario","SI","")</f>
        <v>SI</v>
      </c>
      <c r="J1974" s="61" t="str">
        <f aca="false">+J1968</f>
        <v>PGC2008</v>
      </c>
      <c r="K1974" s="61" t="s">
        <v>3858</v>
      </c>
      <c r="L1974" s="61" t="s">
        <v>68</v>
      </c>
      <c r="M1974" s="61"/>
      <c r="N1974" s="108"/>
      <c r="O1974" s="61"/>
      <c r="P1974" s="61" t="s">
        <v>62</v>
      </c>
    </row>
    <row r="1975" customFormat="false" ht="12.75" hidden="false" customHeight="false" outlineLevel="0" collapsed="false">
      <c r="A1975" s="108" t="s">
        <v>523</v>
      </c>
      <c r="B1975" s="108" t="n">
        <f aca="false">ROW(B1975)-1</f>
        <v>1974</v>
      </c>
      <c r="C1975" s="130" t="s">
        <v>3859</v>
      </c>
      <c r="D1975" s="52" t="str">
        <f aca="false">IF(P1975="Monetario",1,"-")</f>
        <v>-</v>
      </c>
      <c r="E1975" s="48"/>
      <c r="F1975" s="48"/>
      <c r="G1975" s="107"/>
      <c r="H1975" s="107" t="s">
        <v>335</v>
      </c>
      <c r="I1975" s="61" t="str">
        <f aca="false">IF(P1975="Monetario","SI","")</f>
        <v/>
      </c>
      <c r="J1975" s="61" t="str">
        <f aca="false">+J1969</f>
        <v>PGC2008</v>
      </c>
      <c r="K1975" s="61" t="s">
        <v>3860</v>
      </c>
      <c r="L1975" s="61" t="s">
        <v>68</v>
      </c>
      <c r="M1975" s="61"/>
      <c r="N1975" s="108"/>
      <c r="O1975" s="61"/>
      <c r="P1975" s="61" t="s">
        <v>48</v>
      </c>
    </row>
    <row r="1976" customFormat="false" ht="24.75" hidden="false" customHeight="true" outlineLevel="0" collapsed="false">
      <c r="A1976" s="108" t="s">
        <v>523</v>
      </c>
      <c r="B1976" s="108" t="n">
        <f aca="false">ROW(B1976)-1</f>
        <v>1975</v>
      </c>
      <c r="C1976" s="130" t="s">
        <v>3861</v>
      </c>
      <c r="D1976" s="52" t="n">
        <f aca="false">IF(P1976="Monetario",1,"-")</f>
        <v>1</v>
      </c>
      <c r="E1976" s="48"/>
      <c r="F1976" s="48"/>
      <c r="G1976" s="107" t="s">
        <v>60</v>
      </c>
      <c r="H1976" s="107" t="s">
        <v>51</v>
      </c>
      <c r="I1976" s="61" t="str">
        <f aca="false">IF(P1976="Monetario","SI","")</f>
        <v>SI</v>
      </c>
      <c r="J1976" s="61" t="str">
        <f aca="false">+J1970</f>
        <v>PGC2008</v>
      </c>
      <c r="K1976" s="61" t="s">
        <v>3862</v>
      </c>
      <c r="L1976" s="61" t="s">
        <v>68</v>
      </c>
      <c r="M1976" s="61"/>
      <c r="N1976" s="108"/>
      <c r="O1976" s="61" t="s">
        <v>3863</v>
      </c>
      <c r="P1976" s="61" t="s">
        <v>62</v>
      </c>
    </row>
    <row r="1977" customFormat="false" ht="25.5" hidden="false" customHeight="false" outlineLevel="0" collapsed="false">
      <c r="A1977" s="108" t="s">
        <v>523</v>
      </c>
      <c r="B1977" s="108" t="n">
        <f aca="false">ROW(B1977)-1</f>
        <v>1976</v>
      </c>
      <c r="C1977" s="130" t="s">
        <v>3864</v>
      </c>
      <c r="D1977" s="52" t="n">
        <f aca="false">IF(P1977="Monetario",1,"-")</f>
        <v>1</v>
      </c>
      <c r="E1977" s="48"/>
      <c r="F1977" s="48"/>
      <c r="G1977" s="107" t="s">
        <v>60</v>
      </c>
      <c r="H1977" s="107" t="s">
        <v>51</v>
      </c>
      <c r="I1977" s="61" t="str">
        <f aca="false">IF(P1977="Monetario","SI","")</f>
        <v>SI</v>
      </c>
      <c r="J1977" s="61" t="str">
        <f aca="false">+J1971</f>
        <v>PGC2008</v>
      </c>
      <c r="K1977" s="61" t="s">
        <v>3865</v>
      </c>
      <c r="L1977" s="61" t="s">
        <v>68</v>
      </c>
      <c r="M1977" s="61"/>
      <c r="N1977" s="108"/>
      <c r="O1977" s="61" t="s">
        <v>3866</v>
      </c>
      <c r="P1977" s="61" t="s">
        <v>62</v>
      </c>
    </row>
    <row r="1978" customFormat="false" ht="12.75" hidden="false" customHeight="false" outlineLevel="0" collapsed="false">
      <c r="A1978" s="108" t="s">
        <v>555</v>
      </c>
      <c r="B1978" s="108" t="n">
        <f aca="false">ROW(B1978)-1</f>
        <v>1977</v>
      </c>
      <c r="C1978" s="130" t="s">
        <v>3867</v>
      </c>
      <c r="D1978" s="52" t="n">
        <f aca="false">IF(P1978="Monetario",1,"-")</f>
        <v>1</v>
      </c>
      <c r="E1978" s="48"/>
      <c r="F1978" s="48"/>
      <c r="G1978" s="107"/>
      <c r="H1978" s="107"/>
      <c r="I1978" s="61" t="str">
        <f aca="false">IF(P1978="Monetario","SI","")</f>
        <v>SI</v>
      </c>
      <c r="J1978" s="61" t="str">
        <f aca="false">+J1972</f>
        <v>PGC2008</v>
      </c>
      <c r="K1978" s="61" t="s">
        <v>3868</v>
      </c>
      <c r="L1978" s="61" t="s">
        <v>68</v>
      </c>
      <c r="M1978" s="61"/>
      <c r="N1978" s="108"/>
      <c r="O1978" s="61"/>
      <c r="P1978" s="61" t="s">
        <v>62</v>
      </c>
    </row>
    <row r="1979" customFormat="false" ht="12.75" hidden="false" customHeight="false" outlineLevel="0" collapsed="false">
      <c r="A1979" s="108" t="s">
        <v>555</v>
      </c>
      <c r="B1979" s="108" t="n">
        <f aca="false">ROW(B1979)-1</f>
        <v>1978</v>
      </c>
      <c r="C1979" s="130" t="s">
        <v>3869</v>
      </c>
      <c r="D1979" s="52" t="n">
        <f aca="false">IF(P1979="Monetario",1,"-")</f>
        <v>1</v>
      </c>
      <c r="E1979" s="48"/>
      <c r="F1979" s="48"/>
      <c r="G1979" s="107"/>
      <c r="H1979" s="107"/>
      <c r="I1979" s="61" t="str">
        <f aca="false">IF(P1979="Monetario","SI","")</f>
        <v>SI</v>
      </c>
      <c r="J1979" s="61" t="str">
        <f aca="false">+J1975</f>
        <v>PGC2008</v>
      </c>
      <c r="K1979" s="61" t="s">
        <v>3870</v>
      </c>
      <c r="L1979" s="61" t="s">
        <v>68</v>
      </c>
      <c r="M1979" s="61"/>
      <c r="N1979" s="108"/>
      <c r="O1979" s="61"/>
      <c r="P1979" s="61" t="s">
        <v>62</v>
      </c>
    </row>
    <row r="1980" customFormat="false" ht="12.75" hidden="false" customHeight="false" outlineLevel="0" collapsed="false">
      <c r="A1980" s="108" t="s">
        <v>555</v>
      </c>
      <c r="B1980" s="108" t="n">
        <f aca="false">ROW(B1980)-1</f>
        <v>1979</v>
      </c>
      <c r="C1980" s="130" t="s">
        <v>3871</v>
      </c>
      <c r="D1980" s="52" t="n">
        <f aca="false">IF(P1980="Monetario",1,"-")</f>
        <v>1</v>
      </c>
      <c r="E1980" s="48"/>
      <c r="F1980" s="48"/>
      <c r="G1980" s="107"/>
      <c r="H1980" s="107"/>
      <c r="I1980" s="61" t="str">
        <f aca="false">IF(P1980="Monetario","SI","")</f>
        <v>SI</v>
      </c>
      <c r="J1980" s="61" t="str">
        <f aca="false">+J1976</f>
        <v>PGC2008</v>
      </c>
      <c r="K1980" s="61" t="s">
        <v>3872</v>
      </c>
      <c r="L1980" s="61" t="s">
        <v>68</v>
      </c>
      <c r="M1980" s="61"/>
      <c r="N1980" s="108"/>
      <c r="O1980" s="61"/>
      <c r="P1980" s="61" t="s">
        <v>62</v>
      </c>
    </row>
    <row r="1981" customFormat="false" ht="12.75" hidden="false" customHeight="false" outlineLevel="0" collapsed="false">
      <c r="A1981" s="108" t="s">
        <v>555</v>
      </c>
      <c r="B1981" s="108" t="n">
        <f aca="false">ROW(B1981)-1</f>
        <v>1980</v>
      </c>
      <c r="C1981" s="130" t="s">
        <v>3873</v>
      </c>
      <c r="D1981" s="52" t="n">
        <f aca="false">IF(P1981="Monetario",1,"-")</f>
        <v>1</v>
      </c>
      <c r="E1981" s="48"/>
      <c r="F1981" s="48"/>
      <c r="G1981" s="107"/>
      <c r="H1981" s="107"/>
      <c r="I1981" s="61" t="str">
        <f aca="false">IF(P1981="Monetario","SI","")</f>
        <v>SI</v>
      </c>
      <c r="J1981" s="61" t="str">
        <f aca="false">+J1977</f>
        <v>PGC2008</v>
      </c>
      <c r="K1981" s="61" t="s">
        <v>3874</v>
      </c>
      <c r="L1981" s="61" t="s">
        <v>68</v>
      </c>
      <c r="M1981" s="61"/>
      <c r="N1981" s="108"/>
      <c r="O1981" s="61"/>
      <c r="P1981" s="61" t="s">
        <v>62</v>
      </c>
      <c r="R1981" s="5" t="s">
        <v>3875</v>
      </c>
    </row>
    <row r="1982" customFormat="false" ht="27.75" hidden="false" customHeight="true" outlineLevel="0" collapsed="false">
      <c r="A1982" s="108" t="s">
        <v>555</v>
      </c>
      <c r="B1982" s="108" t="n">
        <f aca="false">ROW(B1982)-1</f>
        <v>1981</v>
      </c>
      <c r="C1982" s="130" t="s">
        <v>3876</v>
      </c>
      <c r="D1982" s="52" t="n">
        <f aca="false">IF(P1982="Monetario",1,"-")</f>
        <v>1</v>
      </c>
      <c r="E1982" s="48"/>
      <c r="F1982" s="48"/>
      <c r="G1982" s="107"/>
      <c r="H1982" s="107"/>
      <c r="I1982" s="61" t="str">
        <f aca="false">IF(P1982="Monetario","SI","")</f>
        <v>SI</v>
      </c>
      <c r="J1982" s="61" t="str">
        <f aca="false">+J1978</f>
        <v>PGC2008</v>
      </c>
      <c r="K1982" s="61" t="s">
        <v>3877</v>
      </c>
      <c r="L1982" s="61" t="s">
        <v>68</v>
      </c>
      <c r="M1982" s="61"/>
      <c r="N1982" s="108"/>
      <c r="O1982" s="61"/>
      <c r="P1982" s="61" t="s">
        <v>62</v>
      </c>
    </row>
    <row r="1983" customFormat="false" ht="25.5" hidden="false" customHeight="false" outlineLevel="0" collapsed="false">
      <c r="A1983" s="108" t="s">
        <v>555</v>
      </c>
      <c r="B1983" s="108" t="n">
        <f aca="false">ROW(B1983)-1</f>
        <v>1982</v>
      </c>
      <c r="C1983" s="130" t="s">
        <v>1350</v>
      </c>
      <c r="D1983" s="52" t="n">
        <f aca="false">IF(P1983="Monetario",1,"-")</f>
        <v>1</v>
      </c>
      <c r="E1983" s="48" t="s">
        <v>3878</v>
      </c>
      <c r="F1983" s="48"/>
      <c r="G1983" s="107"/>
      <c r="H1983" s="107"/>
      <c r="I1983" s="61" t="str">
        <f aca="false">IF(P1983="Monetario","SI","")</f>
        <v>SI</v>
      </c>
      <c r="J1983" s="61" t="str">
        <f aca="false">+J1979</f>
        <v>PGC2008</v>
      </c>
      <c r="K1983" s="61" t="s">
        <v>3879</v>
      </c>
      <c r="L1983" s="61" t="s">
        <v>68</v>
      </c>
      <c r="M1983" s="61"/>
      <c r="N1983" s="108"/>
      <c r="O1983" s="61"/>
      <c r="P1983" s="61" t="s">
        <v>62</v>
      </c>
    </row>
    <row r="1984" customFormat="false" ht="27.75" hidden="false" customHeight="true" outlineLevel="0" collapsed="false">
      <c r="A1984" s="108" t="s">
        <v>555</v>
      </c>
      <c r="B1984" s="108" t="n">
        <f aca="false">ROW(B1984)-1</f>
        <v>1983</v>
      </c>
      <c r="C1984" s="130" t="s">
        <v>3880</v>
      </c>
      <c r="D1984" s="52" t="n">
        <f aca="false">IF(P1984="Monetario",1,"-")</f>
        <v>1</v>
      </c>
      <c r="E1984" s="48"/>
      <c r="F1984" s="48"/>
      <c r="G1984" s="107"/>
      <c r="H1984" s="107"/>
      <c r="I1984" s="61" t="str">
        <f aca="false">IF(P1984="Monetario","SI","")</f>
        <v>SI</v>
      </c>
      <c r="J1984" s="61" t="str">
        <f aca="false">+J1980</f>
        <v>PGC2008</v>
      </c>
      <c r="K1984" s="61" t="s">
        <v>3881</v>
      </c>
      <c r="L1984" s="61" t="s">
        <v>68</v>
      </c>
      <c r="M1984" s="61"/>
      <c r="N1984" s="108"/>
      <c r="O1984" s="61"/>
      <c r="P1984" s="61" t="s">
        <v>62</v>
      </c>
    </row>
    <row r="1985" customFormat="false" ht="25.5" hidden="false" customHeight="false" outlineLevel="0" collapsed="false">
      <c r="B1985" s="29" t="n">
        <f aca="false">ROW(B1985)-1</f>
        <v>1984</v>
      </c>
      <c r="C1985" s="126" t="s">
        <v>3882</v>
      </c>
      <c r="D1985" s="42" t="str">
        <f aca="false">IF(P1985="Monetario",1,"-")</f>
        <v>-</v>
      </c>
      <c r="G1985" s="44"/>
      <c r="H1985" s="45"/>
      <c r="I1985" s="0" t="s">
        <v>885</v>
      </c>
      <c r="J1985" s="0" t="str">
        <f aca="false">+J1980</f>
        <v>PGC2008</v>
      </c>
      <c r="K1985" s="0" t="s">
        <v>3883</v>
      </c>
      <c r="L1985" s="0" t="s">
        <v>68</v>
      </c>
      <c r="Q1985" s="26" t="s">
        <v>887</v>
      </c>
    </row>
    <row r="1986" customFormat="false" ht="25.5" hidden="false" customHeight="false" outlineLevel="0" collapsed="false">
      <c r="B1986" s="29" t="n">
        <f aca="false">ROW(B1986)-1</f>
        <v>1985</v>
      </c>
      <c r="C1986" s="126" t="s">
        <v>3884</v>
      </c>
      <c r="D1986" s="42" t="str">
        <f aca="false">IF(P1986="Monetario",1,"-")</f>
        <v>-</v>
      </c>
      <c r="G1986" s="44"/>
      <c r="H1986" s="45" t="s">
        <v>335</v>
      </c>
      <c r="I1986" s="0" t="str">
        <f aca="false">IF(P1986="Monetario","SI","")</f>
        <v/>
      </c>
      <c r="J1986" s="0" t="str">
        <f aca="false">+J1981</f>
        <v>PGC2008</v>
      </c>
      <c r="K1986" s="0" t="s">
        <v>3885</v>
      </c>
      <c r="L1986" s="0" t="s">
        <v>68</v>
      </c>
      <c r="O1986" s="0" t="s">
        <v>3886</v>
      </c>
      <c r="P1986" s="26" t="s">
        <v>749</v>
      </c>
    </row>
    <row r="1987" customFormat="false" ht="25.5" hidden="false" customHeight="false" outlineLevel="0" collapsed="false">
      <c r="B1987" s="29" t="n">
        <f aca="false">ROW(B1987)-1</f>
        <v>1986</v>
      </c>
      <c r="C1987" s="126" t="s">
        <v>3887</v>
      </c>
      <c r="D1987" s="42" t="str">
        <f aca="false">IF(P1987="Monetario",1,"-")</f>
        <v>-</v>
      </c>
      <c r="G1987" s="44"/>
      <c r="H1987" s="45" t="s">
        <v>335</v>
      </c>
      <c r="I1987" s="0" t="str">
        <f aca="false">IF(P1987="Monetario","SI","")</f>
        <v/>
      </c>
      <c r="J1987" s="0" t="str">
        <f aca="false">+J1982</f>
        <v>PGC2008</v>
      </c>
      <c r="K1987" s="0" t="s">
        <v>3888</v>
      </c>
      <c r="L1987" s="0" t="s">
        <v>68</v>
      </c>
      <c r="P1987" s="26" t="s">
        <v>749</v>
      </c>
    </row>
    <row r="1988" customFormat="false" ht="25.5" hidden="false" customHeight="false" outlineLevel="0" collapsed="false">
      <c r="B1988" s="29" t="n">
        <f aca="false">ROW(B1988)-1</f>
        <v>1987</v>
      </c>
      <c r="C1988" s="126" t="s">
        <v>3889</v>
      </c>
      <c r="D1988" s="42" t="str">
        <f aca="false">IF(P1988="Monetario",1,"-")</f>
        <v>-</v>
      </c>
      <c r="G1988" s="44"/>
      <c r="H1988" s="45" t="s">
        <v>335</v>
      </c>
      <c r="I1988" s="0" t="str">
        <f aca="false">IF(P1988="Monetario","SI","")</f>
        <v/>
      </c>
      <c r="J1988" s="0" t="str">
        <f aca="false">+J1983</f>
        <v>PGC2008</v>
      </c>
      <c r="K1988" s="0" t="s">
        <v>3890</v>
      </c>
      <c r="L1988" s="0" t="s">
        <v>68</v>
      </c>
      <c r="O1988" s="0" t="s">
        <v>3891</v>
      </c>
      <c r="P1988" s="26" t="s">
        <v>749</v>
      </c>
    </row>
    <row r="1989" customFormat="false" ht="25.5" hidden="false" customHeight="false" outlineLevel="0" collapsed="false">
      <c r="B1989" s="29" t="n">
        <f aca="false">ROW(B1989)-1</f>
        <v>1988</v>
      </c>
      <c r="C1989" s="126" t="s">
        <v>3892</v>
      </c>
      <c r="D1989" s="42" t="str">
        <f aca="false">IF(P1989="Monetario",1,"-")</f>
        <v>-</v>
      </c>
      <c r="G1989" s="44"/>
      <c r="H1989" s="45" t="s">
        <v>335</v>
      </c>
      <c r="I1989" s="0" t="str">
        <f aca="false">IF(P1989="Monetario","SI","")</f>
        <v/>
      </c>
      <c r="J1989" s="0" t="str">
        <f aca="false">+J1985</f>
        <v>PGC2008</v>
      </c>
      <c r="K1989" s="0" t="s">
        <v>3893</v>
      </c>
      <c r="L1989" s="0" t="s">
        <v>68</v>
      </c>
      <c r="P1989" s="26" t="s">
        <v>749</v>
      </c>
    </row>
    <row r="1990" customFormat="false" ht="25.5" hidden="false" customHeight="false" outlineLevel="0" collapsed="false">
      <c r="B1990" s="29" t="n">
        <f aca="false">ROW(B1990)-1</f>
        <v>1989</v>
      </c>
      <c r="C1990" s="125" t="s">
        <v>3894</v>
      </c>
      <c r="D1990" s="42" t="str">
        <f aca="false">IF(P1990="Monetario",1,"-")</f>
        <v>-</v>
      </c>
      <c r="G1990" s="44"/>
      <c r="H1990" s="45" t="s">
        <v>335</v>
      </c>
      <c r="I1990" s="0" t="str">
        <f aca="false">IF(P1990="Monetario","SI","")</f>
        <v/>
      </c>
      <c r="J1990" s="0" t="str">
        <f aca="false">+J1986</f>
        <v>PGC2008</v>
      </c>
      <c r="K1990" s="0" t="s">
        <v>3895</v>
      </c>
      <c r="L1990" s="0" t="s">
        <v>68</v>
      </c>
      <c r="P1990" s="26" t="s">
        <v>749</v>
      </c>
    </row>
    <row r="1991" customFormat="false" ht="12.75" hidden="false" customHeight="false" outlineLevel="0" collapsed="false">
      <c r="B1991" s="29" t="n">
        <f aca="false">ROW(B1991)-1</f>
        <v>1990</v>
      </c>
      <c r="C1991" s="126" t="s">
        <v>3896</v>
      </c>
      <c r="D1991" s="42" t="str">
        <f aca="false">IF(P1991="Monetario",1,"-")</f>
        <v>-</v>
      </c>
      <c r="G1991" s="44"/>
      <c r="H1991" s="45" t="s">
        <v>335</v>
      </c>
      <c r="I1991" s="0" t="str">
        <f aca="false">IF(P1991="Monetario","SI","")</f>
        <v/>
      </c>
      <c r="J1991" s="0" t="str">
        <f aca="false">+J1987</f>
        <v>PGC2008</v>
      </c>
      <c r="K1991" s="0" t="s">
        <v>3897</v>
      </c>
      <c r="L1991" s="0" t="s">
        <v>68</v>
      </c>
      <c r="O1991" s="0" t="s">
        <v>3898</v>
      </c>
      <c r="P1991" s="26" t="s">
        <v>749</v>
      </c>
    </row>
    <row r="1992" customFormat="false" ht="25.5" hidden="false" customHeight="false" outlineLevel="0" collapsed="false">
      <c r="B1992" s="29" t="n">
        <f aca="false">ROW(B1992)-1</f>
        <v>1991</v>
      </c>
      <c r="C1992" s="126" t="s">
        <v>3899</v>
      </c>
      <c r="D1992" s="42" t="str">
        <f aca="false">IF(P1992="Monetario",1,"-")</f>
        <v>-</v>
      </c>
      <c r="G1992" s="44"/>
      <c r="H1992" s="45" t="s">
        <v>335</v>
      </c>
      <c r="I1992" s="0" t="str">
        <f aca="false">IF(P1992="Monetario","SI","")</f>
        <v/>
      </c>
      <c r="J1992" s="0" t="str">
        <f aca="false">+J1988</f>
        <v>PGC2008</v>
      </c>
      <c r="K1992" s="0" t="s">
        <v>3900</v>
      </c>
      <c r="L1992" s="0" t="s">
        <v>68</v>
      </c>
      <c r="P1992" s="26" t="s">
        <v>749</v>
      </c>
    </row>
    <row r="1993" customFormat="false" ht="25.5" hidden="false" customHeight="false" outlineLevel="0" collapsed="false">
      <c r="B1993" s="29" t="n">
        <f aca="false">ROW(B1993)-1</f>
        <v>1992</v>
      </c>
      <c r="C1993" s="126" t="s">
        <v>3901</v>
      </c>
      <c r="D1993" s="42" t="str">
        <f aca="false">IF(P1993="Monetario",1,"-")</f>
        <v>-</v>
      </c>
      <c r="G1993" s="44"/>
      <c r="H1993" s="45" t="s">
        <v>335</v>
      </c>
      <c r="I1993" s="0" t="str">
        <f aca="false">IF(P1993="Monetario","SI","")</f>
        <v/>
      </c>
      <c r="J1993" s="0" t="str">
        <f aca="false">+J1989</f>
        <v>PGC2008</v>
      </c>
      <c r="K1993" s="0" t="s">
        <v>3902</v>
      </c>
      <c r="L1993" s="0" t="s">
        <v>68</v>
      </c>
      <c r="O1993" s="0" t="s">
        <v>3903</v>
      </c>
      <c r="P1993" s="26" t="s">
        <v>749</v>
      </c>
    </row>
    <row r="1994" customFormat="false" ht="25.5" hidden="false" customHeight="false" outlineLevel="0" collapsed="false">
      <c r="B1994" s="29" t="n">
        <f aca="false">ROW(B1994)-1</f>
        <v>1993</v>
      </c>
      <c r="C1994" s="126" t="s">
        <v>3904</v>
      </c>
      <c r="D1994" s="42" t="str">
        <f aca="false">IF(P1994="Monetario",1,"-")</f>
        <v>-</v>
      </c>
      <c r="G1994" s="44"/>
      <c r="H1994" s="45" t="s">
        <v>335</v>
      </c>
      <c r="I1994" s="0" t="str">
        <f aca="false">IF(P1994="Monetario","SI","")</f>
        <v/>
      </c>
      <c r="J1994" s="0" t="str">
        <f aca="false">+J1990</f>
        <v>PGC2008</v>
      </c>
      <c r="K1994" s="0" t="s">
        <v>3905</v>
      </c>
      <c r="L1994" s="0" t="s">
        <v>68</v>
      </c>
      <c r="P1994" s="26" t="s">
        <v>749</v>
      </c>
    </row>
    <row r="1995" customFormat="false" ht="25.5" hidden="false" customHeight="false" outlineLevel="0" collapsed="false">
      <c r="B1995" s="29" t="n">
        <f aca="false">ROW(B1995)-1</f>
        <v>1994</v>
      </c>
      <c r="C1995" s="126" t="s">
        <v>3906</v>
      </c>
      <c r="D1995" s="42" t="str">
        <f aca="false">IF(P1995="Monetario",1,"-")</f>
        <v>-</v>
      </c>
      <c r="G1995" s="44"/>
      <c r="H1995" s="45" t="s">
        <v>335</v>
      </c>
      <c r="I1995" s="0" t="str">
        <f aca="false">IF(P1995="Monetario","SI","")</f>
        <v/>
      </c>
      <c r="J1995" s="0" t="str">
        <f aca="false">+J1991</f>
        <v>PGC2008</v>
      </c>
      <c r="K1995" s="0" t="s">
        <v>3907</v>
      </c>
      <c r="L1995" s="0" t="s">
        <v>68</v>
      </c>
      <c r="O1995" s="0" t="s">
        <v>3908</v>
      </c>
      <c r="P1995" s="26" t="s">
        <v>749</v>
      </c>
    </row>
    <row r="1996" customFormat="false" ht="25.5" hidden="false" customHeight="false" outlineLevel="0" collapsed="false">
      <c r="B1996" s="29" t="n">
        <f aca="false">ROW(B1996)-1</f>
        <v>1995</v>
      </c>
      <c r="C1996" s="126" t="s">
        <v>3909</v>
      </c>
      <c r="D1996" s="42" t="str">
        <f aca="false">IF(P1996="Monetario",1,"-")</f>
        <v>-</v>
      </c>
      <c r="G1996" s="44"/>
      <c r="H1996" s="45" t="s">
        <v>335</v>
      </c>
      <c r="I1996" s="0" t="str">
        <f aca="false">IF(P1996="Monetario","SI","")</f>
        <v/>
      </c>
      <c r="J1996" s="0" t="str">
        <f aca="false">+J1992</f>
        <v>PGC2008</v>
      </c>
      <c r="K1996" s="0" t="s">
        <v>3910</v>
      </c>
      <c r="L1996" s="0" t="s">
        <v>68</v>
      </c>
      <c r="P1996" s="26" t="s">
        <v>749</v>
      </c>
    </row>
    <row r="1997" customFormat="false" ht="25.5" hidden="false" customHeight="false" outlineLevel="0" collapsed="false">
      <c r="B1997" s="29" t="n">
        <f aca="false">ROW(B1997)-1</f>
        <v>1996</v>
      </c>
      <c r="C1997" s="125" t="s">
        <v>3911</v>
      </c>
      <c r="D1997" s="42" t="str">
        <f aca="false">IF(P1997="Monetario",1,"-")</f>
        <v>-</v>
      </c>
      <c r="G1997" s="44"/>
      <c r="H1997" s="45" t="s">
        <v>335</v>
      </c>
      <c r="I1997" s="0" t="str">
        <f aca="false">IF(P1997="Monetario","SI","")</f>
        <v/>
      </c>
      <c r="J1997" s="0" t="str">
        <f aca="false">+J1993</f>
        <v>PGC2008</v>
      </c>
      <c r="K1997" s="0" t="s">
        <v>3912</v>
      </c>
      <c r="L1997" s="0" t="s">
        <v>68</v>
      </c>
      <c r="P1997" s="26" t="s">
        <v>749</v>
      </c>
    </row>
    <row r="1998" customFormat="false" ht="38.25" hidden="false" customHeight="false" outlineLevel="0" collapsed="false">
      <c r="B1998" s="29" t="n">
        <f aca="false">ROW(B1998)-1</f>
        <v>1997</v>
      </c>
      <c r="C1998" s="126" t="s">
        <v>3913</v>
      </c>
      <c r="D1998" s="42" t="str">
        <f aca="false">IF(P1998="Monetario",1,"-")</f>
        <v>-</v>
      </c>
      <c r="G1998" s="44"/>
      <c r="H1998" s="45" t="s">
        <v>335</v>
      </c>
      <c r="I1998" s="0" t="str">
        <f aca="false">IF(P1998="Monetario","SI","")</f>
        <v/>
      </c>
      <c r="J1998" s="0" t="str">
        <f aca="false">+J1994</f>
        <v>PGC2008</v>
      </c>
      <c r="K1998" s="0" t="s">
        <v>3914</v>
      </c>
      <c r="L1998" s="0" t="s">
        <v>68</v>
      </c>
      <c r="P1998" s="26" t="s">
        <v>749</v>
      </c>
    </row>
    <row r="1999" customFormat="false" ht="38.25" hidden="false" customHeight="false" outlineLevel="0" collapsed="false">
      <c r="B1999" s="29" t="n">
        <f aca="false">ROW(B1999)-1</f>
        <v>1998</v>
      </c>
      <c r="C1999" s="126" t="s">
        <v>3915</v>
      </c>
      <c r="D1999" s="42" t="str">
        <f aca="false">IF(P1999="Monetario",1,"-")</f>
        <v>-</v>
      </c>
      <c r="G1999" s="44"/>
      <c r="H1999" s="45" t="s">
        <v>335</v>
      </c>
      <c r="I1999" s="0" t="str">
        <f aca="false">IF(P1999="Monetario","SI","")</f>
        <v/>
      </c>
      <c r="J1999" s="0" t="str">
        <f aca="false">+J1995</f>
        <v>PGC2008</v>
      </c>
      <c r="K1999" s="0" t="s">
        <v>3916</v>
      </c>
      <c r="L1999" s="0" t="s">
        <v>68</v>
      </c>
      <c r="P1999" s="26" t="s">
        <v>749</v>
      </c>
    </row>
    <row r="2000" customFormat="false" ht="38.25" hidden="false" customHeight="false" outlineLevel="0" collapsed="false">
      <c r="B2000" s="29" t="n">
        <f aca="false">ROW(B2000)-1</f>
        <v>1999</v>
      </c>
      <c r="C2000" s="126" t="s">
        <v>3917</v>
      </c>
      <c r="D2000" s="42" t="str">
        <f aca="false">IF(P2000="Monetario",1,"-")</f>
        <v>-</v>
      </c>
      <c r="G2000" s="44"/>
      <c r="H2000" s="45" t="s">
        <v>335</v>
      </c>
      <c r="I2000" s="0" t="str">
        <f aca="false">IF(P2000="Monetario","SI","")</f>
        <v/>
      </c>
      <c r="J2000" s="0" t="str">
        <f aca="false">+J1996</f>
        <v>PGC2008</v>
      </c>
      <c r="K2000" s="0" t="s">
        <v>3918</v>
      </c>
      <c r="L2000" s="0" t="s">
        <v>68</v>
      </c>
      <c r="P2000" s="26" t="s">
        <v>749</v>
      </c>
    </row>
    <row r="2001" customFormat="false" ht="27" hidden="false" customHeight="true" outlineLevel="0" collapsed="false">
      <c r="B2001" s="29" t="n">
        <f aca="false">ROW(B2001)-1</f>
        <v>2000</v>
      </c>
      <c r="C2001" s="126" t="s">
        <v>3919</v>
      </c>
      <c r="D2001" s="42" t="str">
        <f aca="false">IF(P2001="Monetario",1,"-")</f>
        <v>-</v>
      </c>
      <c r="G2001" s="44"/>
      <c r="H2001" s="45" t="s">
        <v>335</v>
      </c>
      <c r="I2001" s="0" t="str">
        <f aca="false">IF(P2001="Monetario","SI","")</f>
        <v/>
      </c>
      <c r="J2001" s="0" t="str">
        <f aca="false">+J1997</f>
        <v>PGC2008</v>
      </c>
      <c r="K2001" s="0" t="s">
        <v>3920</v>
      </c>
      <c r="L2001" s="0" t="s">
        <v>68</v>
      </c>
      <c r="P2001" s="26" t="s">
        <v>749</v>
      </c>
    </row>
    <row r="2002" customFormat="false" ht="38.25" hidden="false" customHeight="false" outlineLevel="0" collapsed="false">
      <c r="B2002" s="29" t="n">
        <f aca="false">ROW(B2002)-1</f>
        <v>2001</v>
      </c>
      <c r="C2002" s="126" t="s">
        <v>3921</v>
      </c>
      <c r="D2002" s="42" t="str">
        <f aca="false">IF(P2002="Monetario",1,"-")</f>
        <v>-</v>
      </c>
      <c r="G2002" s="44"/>
      <c r="H2002" s="45" t="s">
        <v>335</v>
      </c>
      <c r="I2002" s="0" t="str">
        <f aca="false">IF(P2002="Monetario","SI","")</f>
        <v/>
      </c>
      <c r="J2002" s="0" t="str">
        <f aca="false">+J1998</f>
        <v>PGC2008</v>
      </c>
      <c r="K2002" s="0" t="s">
        <v>3922</v>
      </c>
      <c r="L2002" s="0" t="s">
        <v>68</v>
      </c>
      <c r="P2002" s="26" t="s">
        <v>749</v>
      </c>
    </row>
    <row r="2003" customFormat="false" ht="12.75" hidden="false" customHeight="false" outlineLevel="0" collapsed="false">
      <c r="B2003" s="29" t="n">
        <f aca="false">ROW(B2003)-1</f>
        <v>2002</v>
      </c>
      <c r="C2003" s="159" t="s">
        <v>3923</v>
      </c>
      <c r="D2003" s="42" t="str">
        <f aca="false">IF(P2003="Monetario",1,"-")</f>
        <v>-</v>
      </c>
      <c r="G2003" s="44"/>
      <c r="H2003" s="45" t="s">
        <v>335</v>
      </c>
      <c r="I2003" s="0" t="str">
        <f aca="false">IF(P2003="Monetario","SI","")</f>
        <v/>
      </c>
      <c r="J2003" s="0" t="str">
        <f aca="false">+J1999</f>
        <v>PGC2008</v>
      </c>
      <c r="K2003" s="0" t="s">
        <v>3924</v>
      </c>
      <c r="L2003" s="0" t="s">
        <v>68</v>
      </c>
      <c r="P2003" s="26" t="s">
        <v>48</v>
      </c>
    </row>
    <row r="2004" customFormat="false" ht="12.75" hidden="false" customHeight="false" outlineLevel="0" collapsed="false">
      <c r="B2004" s="29" t="n">
        <f aca="false">ROW(B2004)-1</f>
        <v>2003</v>
      </c>
      <c r="C2004" s="125" t="s">
        <v>3925</v>
      </c>
      <c r="D2004" s="42" t="str">
        <f aca="false">IF(P2004="Monetario",1,"-")</f>
        <v>-</v>
      </c>
      <c r="G2004" s="44"/>
      <c r="H2004" s="45" t="s">
        <v>335</v>
      </c>
      <c r="I2004" s="0" t="str">
        <f aca="false">IF(P2004="Monetario","SI","")</f>
        <v/>
      </c>
      <c r="J2004" s="0" t="str">
        <f aca="false">+J2000</f>
        <v>PGC2008</v>
      </c>
      <c r="K2004" s="0" t="s">
        <v>3926</v>
      </c>
      <c r="L2004" s="0" t="s">
        <v>68</v>
      </c>
      <c r="P2004" s="26" t="s">
        <v>48</v>
      </c>
    </row>
    <row r="2005" customFormat="false" ht="12.75" hidden="false" customHeight="false" outlineLevel="0" collapsed="false">
      <c r="B2005" s="29" t="n">
        <f aca="false">ROW(B2005)-1</f>
        <v>2004</v>
      </c>
      <c r="C2005" s="126" t="s">
        <v>3927</v>
      </c>
      <c r="D2005" s="42" t="str">
        <f aca="false">IF(P2005="Monetario",1,"-")</f>
        <v>-</v>
      </c>
      <c r="G2005" s="44"/>
      <c r="H2005" s="45" t="s">
        <v>335</v>
      </c>
      <c r="I2005" s="0" t="str">
        <f aca="false">IF(P2005="Monetario","SI","")</f>
        <v/>
      </c>
      <c r="J2005" s="0" t="str">
        <f aca="false">+J2001</f>
        <v>PGC2008</v>
      </c>
      <c r="K2005" s="0" t="s">
        <v>3928</v>
      </c>
      <c r="L2005" s="0" t="s">
        <v>68</v>
      </c>
      <c r="P2005" s="26" t="s">
        <v>48</v>
      </c>
    </row>
    <row r="2006" customFormat="false" ht="15" hidden="false" customHeight="true" outlineLevel="0" collapsed="false">
      <c r="B2006" s="29" t="n">
        <f aca="false">ROW(B2006)-1</f>
        <v>2005</v>
      </c>
      <c r="C2006" s="126" t="s">
        <v>3929</v>
      </c>
      <c r="D2006" s="42" t="str">
        <f aca="false">IF(P2006="Monetario",1,"-")</f>
        <v>-</v>
      </c>
      <c r="G2006" s="44"/>
      <c r="H2006" s="45" t="s">
        <v>335</v>
      </c>
      <c r="I2006" s="0" t="str">
        <f aca="false">IF(P2006="Monetario","SI","")</f>
        <v/>
      </c>
      <c r="J2006" s="0" t="str">
        <f aca="false">+J2002</f>
        <v>PGC2008</v>
      </c>
      <c r="K2006" s="0" t="s">
        <v>3930</v>
      </c>
      <c r="L2006" s="0" t="s">
        <v>68</v>
      </c>
      <c r="P2006" s="26" t="s">
        <v>749</v>
      </c>
    </row>
    <row r="2007" customFormat="false" ht="25.5" hidden="false" customHeight="false" outlineLevel="0" collapsed="false">
      <c r="B2007" s="29" t="n">
        <f aca="false">ROW(B2007)-1</f>
        <v>2006</v>
      </c>
      <c r="C2007" s="126" t="s">
        <v>3931</v>
      </c>
      <c r="D2007" s="42" t="n">
        <f aca="false">IF(P2007="Monetario",1,"-")</f>
        <v>1</v>
      </c>
      <c r="G2007" s="44" t="s">
        <v>60</v>
      </c>
      <c r="H2007" s="45" t="s">
        <v>51</v>
      </c>
      <c r="I2007" s="0" t="str">
        <f aca="false">IF(P2007="Monetario","SI","")</f>
        <v>SI</v>
      </c>
      <c r="J2007" s="0" t="str">
        <f aca="false">+J2003</f>
        <v>PGC2008</v>
      </c>
      <c r="K2007" s="0" t="s">
        <v>3932</v>
      </c>
      <c r="L2007" s="0" t="s">
        <v>68</v>
      </c>
      <c r="P2007" s="26" t="s">
        <v>62</v>
      </c>
    </row>
    <row r="2008" customFormat="false" ht="25.5" hidden="false" customHeight="false" outlineLevel="0" collapsed="false">
      <c r="B2008" s="29" t="n">
        <f aca="false">ROW(B2008)-1</f>
        <v>2007</v>
      </c>
      <c r="C2008" s="126" t="s">
        <v>3933</v>
      </c>
      <c r="D2008" s="42" t="n">
        <f aca="false">IF(P2008="Monetario",1,"-")</f>
        <v>1</v>
      </c>
      <c r="G2008" s="44" t="s">
        <v>204</v>
      </c>
      <c r="H2008" s="45" t="s">
        <v>51</v>
      </c>
      <c r="I2008" s="0" t="str">
        <f aca="false">IF(P2008="Monetario","SI","")</f>
        <v>SI</v>
      </c>
      <c r="J2008" s="0" t="str">
        <f aca="false">+J2004</f>
        <v>PGC2008</v>
      </c>
      <c r="K2008" s="0" t="s">
        <v>3934</v>
      </c>
      <c r="L2008" s="0" t="s">
        <v>68</v>
      </c>
      <c r="P2008" s="26" t="s">
        <v>62</v>
      </c>
    </row>
    <row r="2009" customFormat="false" ht="25.5" hidden="false" customHeight="false" outlineLevel="0" collapsed="false">
      <c r="B2009" s="29" t="n">
        <f aca="false">ROW(B2009)-1</f>
        <v>2008</v>
      </c>
      <c r="C2009" s="126" t="s">
        <v>3935</v>
      </c>
      <c r="D2009" s="42" t="n">
        <f aca="false">IF(P2009="Monetario",1,"-")</f>
        <v>1</v>
      </c>
      <c r="G2009" s="44" t="s">
        <v>204</v>
      </c>
      <c r="H2009" s="45" t="s">
        <v>335</v>
      </c>
      <c r="I2009" s="0" t="str">
        <f aca="false">IF(P2009="Monetario","SI","")</f>
        <v>SI</v>
      </c>
      <c r="J2009" s="0" t="str">
        <f aca="false">+J2005</f>
        <v>PGC2008</v>
      </c>
      <c r="K2009" s="0" t="s">
        <v>3936</v>
      </c>
      <c r="L2009" s="0" t="s">
        <v>68</v>
      </c>
      <c r="P2009" s="26" t="s">
        <v>62</v>
      </c>
    </row>
    <row r="2010" customFormat="false" ht="25.5" hidden="false" customHeight="false" outlineLevel="0" collapsed="false">
      <c r="B2010" s="29" t="n">
        <f aca="false">ROW(B2010)-1</f>
        <v>2009</v>
      </c>
      <c r="C2010" s="126" t="s">
        <v>3937</v>
      </c>
      <c r="D2010" s="42" t="n">
        <f aca="false">IF(P2010="Monetario",1,"-")</f>
        <v>1</v>
      </c>
      <c r="G2010" s="44" t="s">
        <v>204</v>
      </c>
      <c r="H2010" s="45" t="s">
        <v>51</v>
      </c>
      <c r="I2010" s="0" t="str">
        <f aca="false">IF(P2010="Monetario","SI","")</f>
        <v>SI</v>
      </c>
      <c r="J2010" s="0" t="str">
        <f aca="false">+J2006</f>
        <v>PGC2008</v>
      </c>
      <c r="K2010" s="0" t="s">
        <v>3938</v>
      </c>
      <c r="L2010" s="0" t="s">
        <v>68</v>
      </c>
      <c r="P2010" s="26" t="s">
        <v>62</v>
      </c>
    </row>
    <row r="2011" customFormat="false" ht="12.75" hidden="false" customHeight="false" outlineLevel="0" collapsed="false">
      <c r="B2011" s="29" t="n">
        <f aca="false">ROW(B2011)-1</f>
        <v>2010</v>
      </c>
      <c r="C2011" s="125" t="s">
        <v>3939</v>
      </c>
      <c r="D2011" s="42" t="str">
        <f aca="false">IF(P2011="Monetario",1,"-")</f>
        <v>-</v>
      </c>
      <c r="G2011" s="44"/>
      <c r="H2011" s="45" t="s">
        <v>335</v>
      </c>
      <c r="I2011" s="0" t="str">
        <f aca="false">IF(P2011="Monetario","SI","")</f>
        <v/>
      </c>
      <c r="J2011" s="0" t="str">
        <f aca="false">+J2007</f>
        <v>PGC2008</v>
      </c>
      <c r="K2011" s="0" t="s">
        <v>3940</v>
      </c>
      <c r="L2011" s="0" t="s">
        <v>68</v>
      </c>
      <c r="P2011" s="26" t="s">
        <v>48</v>
      </c>
    </row>
    <row r="2012" customFormat="false" ht="25.5" hidden="false" customHeight="false" outlineLevel="0" collapsed="false">
      <c r="B2012" s="29" t="n">
        <f aca="false">ROW(B2012)-1</f>
        <v>2011</v>
      </c>
      <c r="C2012" s="126" t="s">
        <v>3941</v>
      </c>
      <c r="D2012" s="42" t="n">
        <f aca="false">IF(P2012="Monetario",1,"-")</f>
        <v>1</v>
      </c>
      <c r="G2012" s="44" t="s">
        <v>60</v>
      </c>
      <c r="H2012" s="45" t="s">
        <v>335</v>
      </c>
      <c r="I2012" s="0" t="str">
        <f aca="false">IF(P2012="Monetario","SI","")</f>
        <v>SI</v>
      </c>
      <c r="J2012" s="0" t="str">
        <f aca="false">+J2008</f>
        <v>PGC2008</v>
      </c>
      <c r="K2012" s="0" t="s">
        <v>3942</v>
      </c>
      <c r="L2012" s="0" t="s">
        <v>68</v>
      </c>
      <c r="P2012" s="26" t="s">
        <v>62</v>
      </c>
    </row>
    <row r="2013" customFormat="false" ht="25.5" hidden="false" customHeight="false" outlineLevel="0" collapsed="false">
      <c r="B2013" s="29" t="n">
        <f aca="false">ROW(B2013)-1</f>
        <v>2012</v>
      </c>
      <c r="C2013" s="126" t="s">
        <v>3943</v>
      </c>
      <c r="D2013" s="42" t="str">
        <f aca="false">IF(P2013="Monetario",1,"-")</f>
        <v>-</v>
      </c>
      <c r="G2013" s="44"/>
      <c r="H2013" s="45" t="s">
        <v>335</v>
      </c>
      <c r="I2013" s="0" t="str">
        <f aca="false">IF(P2013="Monetario","SI","")</f>
        <v/>
      </c>
      <c r="J2013" s="0" t="str">
        <f aca="false">+J2009</f>
        <v>PGC2008</v>
      </c>
      <c r="K2013" s="0" t="s">
        <v>3944</v>
      </c>
      <c r="L2013" s="0" t="s">
        <v>68</v>
      </c>
      <c r="P2013" s="26" t="s">
        <v>749</v>
      </c>
    </row>
    <row r="2014" customFormat="false" ht="25.5" hidden="false" customHeight="false" outlineLevel="0" collapsed="false">
      <c r="B2014" s="29" t="n">
        <f aca="false">ROW(B2014)-1</f>
        <v>2013</v>
      </c>
      <c r="C2014" s="125" t="s">
        <v>3945</v>
      </c>
      <c r="D2014" s="42" t="str">
        <f aca="false">IF(P2014="Monetario",1,"-")</f>
        <v>-</v>
      </c>
      <c r="G2014" s="44"/>
      <c r="H2014" s="45" t="s">
        <v>335</v>
      </c>
      <c r="I2014" s="0" t="str">
        <f aca="false">IF(P2014="Monetario","SI","")</f>
        <v/>
      </c>
      <c r="J2014" s="0" t="str">
        <f aca="false">+J2010</f>
        <v>PGC2008</v>
      </c>
      <c r="K2014" s="0" t="s">
        <v>3946</v>
      </c>
      <c r="L2014" s="0" t="s">
        <v>68</v>
      </c>
      <c r="P2014" s="26" t="s">
        <v>749</v>
      </c>
    </row>
    <row r="2015" customFormat="false" ht="15" hidden="false" customHeight="true" outlineLevel="0" collapsed="false">
      <c r="B2015" s="29" t="n">
        <f aca="false">ROW(B2015)-1</f>
        <v>2014</v>
      </c>
      <c r="C2015" s="126" t="s">
        <v>3947</v>
      </c>
      <c r="D2015" s="42" t="str">
        <f aca="false">IF(P2015="Monetario",1,"-")</f>
        <v>-</v>
      </c>
      <c r="G2015" s="44"/>
      <c r="H2015" s="45" t="s">
        <v>335</v>
      </c>
      <c r="I2015" s="0" t="str">
        <f aca="false">IF(P2015="Monetario","SI","")</f>
        <v/>
      </c>
      <c r="J2015" s="0" t="str">
        <f aca="false">+J2011</f>
        <v>PGC2008</v>
      </c>
      <c r="K2015" s="0" t="s">
        <v>3948</v>
      </c>
      <c r="L2015" s="0" t="s">
        <v>68</v>
      </c>
      <c r="P2015" s="26" t="s">
        <v>48</v>
      </c>
    </row>
    <row r="2016" customFormat="false" ht="12.75" hidden="false" customHeight="false" outlineLevel="0" collapsed="false">
      <c r="B2016" s="29" t="n">
        <f aca="false">ROW(B2016)-1</f>
        <v>2015</v>
      </c>
      <c r="C2016" s="126" t="s">
        <v>3949</v>
      </c>
      <c r="D2016" s="42" t="str">
        <f aca="false">IF(P2016="Monetario",1,"-")</f>
        <v>-</v>
      </c>
      <c r="G2016" s="44"/>
      <c r="H2016" s="45" t="s">
        <v>335</v>
      </c>
      <c r="I2016" s="0" t="str">
        <f aca="false">IF(P2016="Monetario","SI","")</f>
        <v/>
      </c>
      <c r="J2016" s="0" t="str">
        <f aca="false">+J2012</f>
        <v>PGC2008</v>
      </c>
      <c r="K2016" s="0" t="s">
        <v>3950</v>
      </c>
      <c r="L2016" s="0" t="s">
        <v>68</v>
      </c>
      <c r="P2016" s="26" t="s">
        <v>749</v>
      </c>
    </row>
    <row r="2017" customFormat="false" ht="12.75" hidden="false" customHeight="false" outlineLevel="0" collapsed="false">
      <c r="B2017" s="29" t="n">
        <f aca="false">ROW(B2017)-1</f>
        <v>2016</v>
      </c>
      <c r="C2017" s="126" t="s">
        <v>3951</v>
      </c>
      <c r="D2017" s="42" t="str">
        <f aca="false">IF(P2017="Monetario",1,"-")</f>
        <v>-</v>
      </c>
      <c r="G2017" s="44"/>
      <c r="H2017" s="45" t="s">
        <v>335</v>
      </c>
      <c r="I2017" s="0" t="str">
        <f aca="false">IF(P2017="Monetario","SI","")</f>
        <v/>
      </c>
      <c r="J2017" s="0" t="str">
        <f aca="false">+J2013</f>
        <v>PGC2008</v>
      </c>
      <c r="K2017" s="0" t="s">
        <v>3952</v>
      </c>
      <c r="L2017" s="0" t="s">
        <v>68</v>
      </c>
      <c r="P2017" s="26" t="s">
        <v>749</v>
      </c>
    </row>
    <row r="2018" customFormat="false" ht="12.75" hidden="false" customHeight="false" outlineLevel="0" collapsed="false">
      <c r="B2018" s="29" t="n">
        <f aca="false">ROW(B2018)-1</f>
        <v>2017</v>
      </c>
      <c r="C2018" s="126" t="s">
        <v>3953</v>
      </c>
      <c r="D2018" s="42" t="str">
        <f aca="false">IF(P2018="Monetario",1,"-")</f>
        <v>-</v>
      </c>
      <c r="G2018" s="44"/>
      <c r="H2018" s="45" t="s">
        <v>335</v>
      </c>
      <c r="I2018" s="0" t="str">
        <f aca="false">IF(P2018="Monetario","SI","")</f>
        <v/>
      </c>
      <c r="J2018" s="0" t="str">
        <f aca="false">+J2014</f>
        <v>PGC2008</v>
      </c>
      <c r="K2018" s="0" t="s">
        <v>3954</v>
      </c>
      <c r="L2018" s="0" t="s">
        <v>68</v>
      </c>
      <c r="P2018" s="26" t="s">
        <v>749</v>
      </c>
    </row>
    <row r="2019" s="61" customFormat="true" ht="25.5" hidden="false" customHeight="false" outlineLevel="0" collapsed="false">
      <c r="B2019" s="108" t="n">
        <f aca="false">ROW(B2019)-1</f>
        <v>2018</v>
      </c>
      <c r="C2019" s="130" t="s">
        <v>3955</v>
      </c>
      <c r="D2019" s="52" t="str">
        <f aca="false">IF(P2019="Monetario",1,"-")</f>
        <v>-</v>
      </c>
      <c r="E2019" s="48"/>
      <c r="F2019" s="48"/>
      <c r="G2019" s="107"/>
      <c r="H2019" s="107" t="s">
        <v>335</v>
      </c>
      <c r="I2019" s="61" t="s">
        <v>52</v>
      </c>
      <c r="J2019" s="61" t="str">
        <f aca="false">+J2015</f>
        <v>PGC2008</v>
      </c>
      <c r="K2019" s="61" t="s">
        <v>3956</v>
      </c>
      <c r="L2019" s="28" t="s">
        <v>3957</v>
      </c>
      <c r="N2019" s="108"/>
      <c r="P2019" s="61" t="s">
        <v>48</v>
      </c>
      <c r="R2019" s="51" t="s">
        <v>3958</v>
      </c>
    </row>
    <row r="2020" customFormat="false" ht="12.75" hidden="false" customHeight="false" outlineLevel="0" collapsed="false">
      <c r="A2020" s="108"/>
      <c r="B2020" s="108" t="n">
        <f aca="false">ROW(B2020)-1</f>
        <v>2019</v>
      </c>
      <c r="C2020" s="130" t="s">
        <v>3839</v>
      </c>
      <c r="D2020" s="52" t="n">
        <f aca="false">IF(P2020="Monetario",1,"-")</f>
        <v>1</v>
      </c>
      <c r="E2020" s="48"/>
      <c r="F2020" s="48"/>
      <c r="G2020" s="107" t="s">
        <v>204</v>
      </c>
      <c r="H2020" s="107" t="s">
        <v>51</v>
      </c>
      <c r="I2020" s="61" t="str">
        <f aca="false">IF(P2020="Monetario","SI","")</f>
        <v>SI</v>
      </c>
      <c r="J2020" s="61" t="str">
        <f aca="false">+J2015</f>
        <v>PGC2008</v>
      </c>
      <c r="K2020" s="61" t="s">
        <v>3959</v>
      </c>
      <c r="L2020" s="28" t="s">
        <v>3957</v>
      </c>
      <c r="M2020" s="61"/>
      <c r="N2020" s="108"/>
      <c r="O2020" s="61"/>
      <c r="P2020" s="61" t="s">
        <v>62</v>
      </c>
    </row>
    <row r="2021" customFormat="false" ht="12.75" hidden="false" customHeight="false" outlineLevel="0" collapsed="false">
      <c r="A2021" s="108"/>
      <c r="B2021" s="108" t="n">
        <f aca="false">ROW(B2021)-1</f>
        <v>2020</v>
      </c>
      <c r="C2021" s="130" t="s">
        <v>3841</v>
      </c>
      <c r="D2021" s="52" t="n">
        <f aca="false">IF(P2021="Monetario",1,"-")</f>
        <v>1</v>
      </c>
      <c r="E2021" s="48"/>
      <c r="F2021" s="48"/>
      <c r="G2021" s="107" t="s">
        <v>204</v>
      </c>
      <c r="H2021" s="107" t="s">
        <v>335</v>
      </c>
      <c r="I2021" s="61" t="str">
        <f aca="false">IF(P2021="Monetario","SI","")</f>
        <v>SI</v>
      </c>
      <c r="J2021" s="61" t="str">
        <f aca="false">+J2017</f>
        <v>PGC2008</v>
      </c>
      <c r="K2021" s="61" t="s">
        <v>3960</v>
      </c>
      <c r="L2021" s="28" t="s">
        <v>3957</v>
      </c>
      <c r="M2021" s="61"/>
      <c r="N2021" s="108"/>
      <c r="O2021" s="61"/>
      <c r="P2021" s="61" t="s">
        <v>62</v>
      </c>
    </row>
    <row r="2022" customFormat="false" ht="12.75" hidden="false" customHeight="false" outlineLevel="0" collapsed="false">
      <c r="A2022" s="108"/>
      <c r="B2022" s="108" t="n">
        <f aca="false">ROW(B2022)-1</f>
        <v>2021</v>
      </c>
      <c r="C2022" s="130" t="s">
        <v>3843</v>
      </c>
      <c r="D2022" s="52" t="n">
        <v>-1</v>
      </c>
      <c r="E2022" s="48"/>
      <c r="F2022" s="48"/>
      <c r="G2022" s="107" t="s">
        <v>60</v>
      </c>
      <c r="H2022" s="107" t="s">
        <v>335</v>
      </c>
      <c r="I2022" s="61" t="str">
        <f aca="false">IF(P2022="Monetario","SI","")</f>
        <v>SI</v>
      </c>
      <c r="J2022" s="61" t="str">
        <f aca="false">+J2020</f>
        <v>PGC2008</v>
      </c>
      <c r="K2022" s="61" t="s">
        <v>3961</v>
      </c>
      <c r="L2022" s="28" t="s">
        <v>3957</v>
      </c>
      <c r="M2022" s="61"/>
      <c r="N2022" s="108"/>
      <c r="O2022" s="61"/>
      <c r="P2022" s="61" t="s">
        <v>62</v>
      </c>
    </row>
    <row r="2023" customFormat="false" ht="30" hidden="false" customHeight="true" outlineLevel="0" collapsed="false">
      <c r="A2023" s="108"/>
      <c r="B2023" s="108" t="n">
        <f aca="false">ROW(B2023)-1</f>
        <v>2022</v>
      </c>
      <c r="C2023" s="130" t="s">
        <v>3845</v>
      </c>
      <c r="D2023" s="52" t="s">
        <v>397</v>
      </c>
      <c r="E2023" s="48" t="s">
        <v>3846</v>
      </c>
      <c r="F2023" s="48"/>
      <c r="G2023" s="107" t="s">
        <v>204</v>
      </c>
      <c r="H2023" s="107" t="s">
        <v>335</v>
      </c>
      <c r="I2023" s="61" t="str">
        <f aca="false">IF(P2023="Monetario","SI","")</f>
        <v>SI</v>
      </c>
      <c r="J2023" s="61" t="str">
        <f aca="false">+J2026</f>
        <v>PGC2008</v>
      </c>
      <c r="K2023" s="61" t="s">
        <v>3962</v>
      </c>
      <c r="L2023" s="28" t="s">
        <v>3957</v>
      </c>
      <c r="M2023" s="61"/>
      <c r="N2023" s="108"/>
      <c r="O2023" s="61"/>
      <c r="P2023" s="61" t="s">
        <v>62</v>
      </c>
    </row>
    <row r="2024" customFormat="false" ht="12.75" hidden="false" customHeight="false" outlineLevel="0" collapsed="false">
      <c r="A2024" s="108"/>
      <c r="B2024" s="108" t="n">
        <f aca="false">ROW(B2024)-1</f>
        <v>2023</v>
      </c>
      <c r="C2024" s="130" t="s">
        <v>3848</v>
      </c>
      <c r="D2024" s="52" t="s">
        <v>397</v>
      </c>
      <c r="E2024" s="48"/>
      <c r="F2024" s="48"/>
      <c r="G2024" s="107" t="s">
        <v>204</v>
      </c>
      <c r="H2024" s="107" t="s">
        <v>335</v>
      </c>
      <c r="I2024" s="61" t="str">
        <f aca="false">IF(P2024="Monetario","SI","")</f>
        <v>SI</v>
      </c>
      <c r="J2024" s="61" t="str">
        <f aca="false">+J2018</f>
        <v>PGC2008</v>
      </c>
      <c r="K2024" s="61" t="s">
        <v>3963</v>
      </c>
      <c r="L2024" s="28" t="s">
        <v>3957</v>
      </c>
      <c r="M2024" s="61"/>
      <c r="N2024" s="108"/>
      <c r="O2024" s="61"/>
      <c r="P2024" s="61" t="s">
        <v>62</v>
      </c>
    </row>
    <row r="2025" customFormat="false" ht="25.5" hidden="false" customHeight="false" outlineLevel="0" collapsed="false">
      <c r="A2025" s="108"/>
      <c r="B2025" s="108" t="n">
        <f aca="false">ROW(B2025)-1</f>
        <v>2024</v>
      </c>
      <c r="C2025" s="130" t="s">
        <v>3964</v>
      </c>
      <c r="D2025" s="52" t="str">
        <f aca="false">+D2024</f>
        <v>±1</v>
      </c>
      <c r="E2025" s="48"/>
      <c r="F2025" s="48"/>
      <c r="G2025" s="107" t="s">
        <v>204</v>
      </c>
      <c r="H2025" s="107" t="s">
        <v>335</v>
      </c>
      <c r="I2025" s="61" t="str">
        <f aca="false">IF(P2025="Monetario","SI","")</f>
        <v>SI</v>
      </c>
      <c r="J2025" s="61" t="str">
        <f aca="false">+J2019</f>
        <v>PGC2008</v>
      </c>
      <c r="K2025" s="61" t="s">
        <v>3965</v>
      </c>
      <c r="L2025" s="28" t="s">
        <v>3957</v>
      </c>
      <c r="M2025" s="61"/>
      <c r="N2025" s="108"/>
      <c r="O2025" s="61"/>
      <c r="P2025" s="61" t="s">
        <v>62</v>
      </c>
    </row>
    <row r="2026" customFormat="false" ht="12.75" hidden="false" customHeight="false" outlineLevel="0" collapsed="false">
      <c r="A2026" s="108"/>
      <c r="B2026" s="108" t="n">
        <f aca="false">ROW(B2026)-1</f>
        <v>2025</v>
      </c>
      <c r="C2026" s="130" t="s">
        <v>3852</v>
      </c>
      <c r="D2026" s="52" t="n">
        <v>-1</v>
      </c>
      <c r="E2026" s="48"/>
      <c r="F2026" s="48"/>
      <c r="G2026" s="107" t="s">
        <v>60</v>
      </c>
      <c r="H2026" s="107" t="s">
        <v>335</v>
      </c>
      <c r="I2026" s="61" t="str">
        <f aca="false">IF(P2026="Monetario","SI","")</f>
        <v>SI</v>
      </c>
      <c r="J2026" s="61" t="str">
        <f aca="false">+J2019</f>
        <v>PGC2008</v>
      </c>
      <c r="K2026" s="61" t="s">
        <v>3966</v>
      </c>
      <c r="L2026" s="28" t="s">
        <v>3957</v>
      </c>
      <c r="M2026" s="61"/>
      <c r="N2026" s="108"/>
      <c r="O2026" s="61"/>
      <c r="P2026" s="61" t="s">
        <v>62</v>
      </c>
    </row>
    <row r="2027" customFormat="false" ht="25.5" hidden="false" customHeight="false" outlineLevel="0" collapsed="false">
      <c r="A2027" s="108"/>
      <c r="B2027" s="108" t="n">
        <f aca="false">ROW(B2027)-1</f>
        <v>2026</v>
      </c>
      <c r="C2027" s="130" t="s">
        <v>3856</v>
      </c>
      <c r="D2027" s="52" t="n">
        <f aca="false">IF(P2027="Monetario",1,"-")</f>
        <v>1</v>
      </c>
      <c r="E2027" s="163" t="s">
        <v>3967</v>
      </c>
      <c r="F2027" s="163"/>
      <c r="G2027" s="107" t="s">
        <v>204</v>
      </c>
      <c r="H2027" s="107" t="s">
        <v>51</v>
      </c>
      <c r="I2027" s="61" t="str">
        <f aca="false">IF(P2027="Monetario","SI","")</f>
        <v>SI</v>
      </c>
      <c r="J2027" s="61" t="str">
        <f aca="false">+J2022</f>
        <v>PGC2008</v>
      </c>
      <c r="K2027" s="61" t="s">
        <v>3968</v>
      </c>
      <c r="L2027" s="28" t="s">
        <v>3957</v>
      </c>
      <c r="M2027" s="61"/>
      <c r="N2027" s="108"/>
      <c r="O2027" s="61"/>
      <c r="P2027" s="61" t="s">
        <v>62</v>
      </c>
    </row>
    <row r="2028" customFormat="false" ht="25.5" hidden="false" customHeight="false" outlineLevel="0" collapsed="false">
      <c r="A2028" s="108"/>
      <c r="B2028" s="108" t="n">
        <f aca="false">ROW(B2028)-1</f>
        <v>2027</v>
      </c>
      <c r="C2028" s="126" t="s">
        <v>3969</v>
      </c>
      <c r="D2028" s="52" t="str">
        <f aca="false">IF(P2028="Monetario",1,"-")</f>
        <v>-</v>
      </c>
      <c r="E2028" s="48"/>
      <c r="F2028" s="48"/>
      <c r="G2028" s="107"/>
      <c r="H2028" s="107" t="s">
        <v>335</v>
      </c>
      <c r="I2028" s="61" t="str">
        <f aca="false">IF(P2028="Monetario","SI","")</f>
        <v/>
      </c>
      <c r="J2028" s="61" t="str">
        <f aca="false">+J2023</f>
        <v>PGC2008</v>
      </c>
      <c r="K2028" s="61" t="s">
        <v>3970</v>
      </c>
      <c r="L2028" s="28" t="s">
        <v>3957</v>
      </c>
      <c r="M2028" s="61"/>
      <c r="N2028" s="108"/>
      <c r="O2028" s="61"/>
      <c r="P2028" s="61" t="s">
        <v>48</v>
      </c>
    </row>
    <row r="2029" customFormat="false" ht="12.75" hidden="false" customHeight="false" outlineLevel="0" collapsed="false">
      <c r="B2029" s="29" t="n">
        <f aca="false">ROW(B2029)-1</f>
        <v>2028</v>
      </c>
      <c r="C2029" s="125" t="s">
        <v>3971</v>
      </c>
      <c r="D2029" s="42" t="str">
        <f aca="false">IF(P2029="Monetario",1,"-")</f>
        <v>-</v>
      </c>
      <c r="G2029" s="44"/>
      <c r="H2029" s="45" t="s">
        <v>335</v>
      </c>
      <c r="I2029" s="0" t="str">
        <f aca="false">IF(P2029="Monetario","SI","")</f>
        <v/>
      </c>
      <c r="J2029" s="61" t="str">
        <f aca="false">+J2023</f>
        <v>PGC2008</v>
      </c>
      <c r="K2029" s="0" t="s">
        <v>3972</v>
      </c>
      <c r="L2029" s="28" t="s">
        <v>3957</v>
      </c>
      <c r="P2029" s="26" t="s">
        <v>48</v>
      </c>
    </row>
    <row r="2030" customFormat="false" ht="27" hidden="false" customHeight="true" outlineLevel="0" collapsed="false">
      <c r="B2030" s="29" t="n">
        <f aca="false">ROW(B2030)-1</f>
        <v>2029</v>
      </c>
      <c r="C2030" s="126" t="s">
        <v>3973</v>
      </c>
      <c r="D2030" s="42" t="str">
        <f aca="false">IF(P2030="Monetario",1,"-")</f>
        <v>-</v>
      </c>
      <c r="G2030" s="44"/>
      <c r="H2030" s="45" t="s">
        <v>335</v>
      </c>
      <c r="I2030" s="0" t="str">
        <f aca="false">IF(P2030="Monetario","SI","")</f>
        <v/>
      </c>
      <c r="J2030" s="61" t="str">
        <f aca="false">+J2024</f>
        <v>PGC2008</v>
      </c>
      <c r="K2030" s="0" t="s">
        <v>3974</v>
      </c>
      <c r="L2030" s="28" t="s">
        <v>3957</v>
      </c>
      <c r="O2030" s="0" t="s">
        <v>3898</v>
      </c>
      <c r="P2030" s="26" t="s">
        <v>749</v>
      </c>
    </row>
    <row r="2031" customFormat="false" ht="25.5" hidden="false" customHeight="false" outlineLevel="0" collapsed="false">
      <c r="B2031" s="29" t="n">
        <f aca="false">ROW(B2031)-1</f>
        <v>2030</v>
      </c>
      <c r="C2031" s="126" t="s">
        <v>3975</v>
      </c>
      <c r="D2031" s="42" t="str">
        <f aca="false">IF(P2031="Monetario",1,"-")</f>
        <v>-</v>
      </c>
      <c r="G2031" s="44"/>
      <c r="H2031" s="45" t="s">
        <v>335</v>
      </c>
      <c r="I2031" s="0" t="str">
        <f aca="false">IF(P2031="Monetario","SI","")</f>
        <v/>
      </c>
      <c r="J2031" s="61" t="str">
        <f aca="false">+J2025</f>
        <v>PGC2008</v>
      </c>
      <c r="K2031" s="0" t="s">
        <v>3976</v>
      </c>
      <c r="L2031" s="28" t="s">
        <v>3957</v>
      </c>
      <c r="P2031" s="26" t="s">
        <v>749</v>
      </c>
    </row>
    <row r="2032" customFormat="false" ht="25.5" hidden="false" customHeight="false" outlineLevel="0" collapsed="false">
      <c r="B2032" s="29" t="n">
        <f aca="false">ROW(B2032)-1</f>
        <v>2031</v>
      </c>
      <c r="C2032" s="126" t="s">
        <v>3977</v>
      </c>
      <c r="D2032" s="42" t="str">
        <f aca="false">IF(P2032="Monetario",1,"-")</f>
        <v>-</v>
      </c>
      <c r="G2032" s="44"/>
      <c r="H2032" s="45" t="s">
        <v>335</v>
      </c>
      <c r="I2032" s="0" t="str">
        <f aca="false">IF(P2032="Monetario","SI","")</f>
        <v/>
      </c>
      <c r="J2032" s="61" t="str">
        <f aca="false">+J2026</f>
        <v>PGC2008</v>
      </c>
      <c r="K2032" s="0" t="s">
        <v>3978</v>
      </c>
      <c r="L2032" s="28" t="s">
        <v>3957</v>
      </c>
      <c r="O2032" s="0" t="s">
        <v>3903</v>
      </c>
      <c r="P2032" s="26" t="s">
        <v>749</v>
      </c>
    </row>
    <row r="2033" customFormat="false" ht="25.5" hidden="false" customHeight="false" outlineLevel="0" collapsed="false">
      <c r="B2033" s="29" t="n">
        <f aca="false">ROW(B2033)-1</f>
        <v>2032</v>
      </c>
      <c r="C2033" s="126" t="s">
        <v>3979</v>
      </c>
      <c r="D2033" s="42" t="str">
        <f aca="false">IF(P2033="Monetario",1,"-")</f>
        <v>-</v>
      </c>
      <c r="G2033" s="44"/>
      <c r="H2033" s="45" t="s">
        <v>335</v>
      </c>
      <c r="I2033" s="0" t="str">
        <f aca="false">IF(P2033="Monetario","SI","")</f>
        <v/>
      </c>
      <c r="J2033" s="61" t="str">
        <f aca="false">+J2027</f>
        <v>PGC2008</v>
      </c>
      <c r="K2033" s="0" t="s">
        <v>3980</v>
      </c>
      <c r="L2033" s="28" t="s">
        <v>3957</v>
      </c>
      <c r="P2033" s="26" t="s">
        <v>749</v>
      </c>
    </row>
    <row r="2034" customFormat="false" ht="25.5" hidden="false" customHeight="false" outlineLevel="0" collapsed="false">
      <c r="B2034" s="29" t="n">
        <f aca="false">ROW(B2034)-1</f>
        <v>2033</v>
      </c>
      <c r="C2034" s="126" t="s">
        <v>3981</v>
      </c>
      <c r="D2034" s="42" t="str">
        <f aca="false">IF(P2034="Monetario",1,"-")</f>
        <v>-</v>
      </c>
      <c r="G2034" s="44"/>
      <c r="H2034" s="45" t="s">
        <v>51</v>
      </c>
      <c r="I2034" s="0" t="str">
        <f aca="false">IF(P2034="Monetario","SI","")</f>
        <v/>
      </c>
      <c r="J2034" s="61" t="str">
        <f aca="false">+J2027</f>
        <v>PGC2008</v>
      </c>
      <c r="K2034" s="0" t="s">
        <v>3982</v>
      </c>
      <c r="L2034" s="28" t="s">
        <v>3957</v>
      </c>
      <c r="O2034" s="0" t="s">
        <v>3908</v>
      </c>
      <c r="P2034" s="26" t="s">
        <v>749</v>
      </c>
    </row>
    <row r="2035" customFormat="false" ht="25.5" hidden="false" customHeight="false" outlineLevel="0" collapsed="false">
      <c r="B2035" s="29" t="n">
        <f aca="false">ROW(B2035)-1</f>
        <v>2034</v>
      </c>
      <c r="C2035" s="126" t="s">
        <v>3983</v>
      </c>
      <c r="D2035" s="42" t="str">
        <f aca="false">IF(P2035="Monetario",1,"-")</f>
        <v>-</v>
      </c>
      <c r="G2035" s="44"/>
      <c r="H2035" s="45" t="s">
        <v>335</v>
      </c>
      <c r="I2035" s="0" t="str">
        <f aca="false">IF(P2035="Monetario","SI","")</f>
        <v/>
      </c>
      <c r="J2035" s="61" t="str">
        <f aca="false">+J2028</f>
        <v>PGC2008</v>
      </c>
      <c r="K2035" s="0" t="s">
        <v>3984</v>
      </c>
      <c r="L2035" s="28" t="s">
        <v>3957</v>
      </c>
      <c r="P2035" s="26" t="s">
        <v>749</v>
      </c>
    </row>
    <row r="2036" customFormat="false" ht="12.75" hidden="false" customHeight="false" outlineLevel="0" collapsed="false">
      <c r="B2036" s="29" t="n">
        <f aca="false">ROW(B2036)-1</f>
        <v>2035</v>
      </c>
      <c r="C2036" s="125" t="s">
        <v>3985</v>
      </c>
      <c r="D2036" s="42" t="str">
        <f aca="false">IF(P2036="Monetario",1,"-")</f>
        <v>-</v>
      </c>
      <c r="G2036" s="44"/>
      <c r="H2036" s="45" t="s">
        <v>335</v>
      </c>
      <c r="I2036" s="0" t="str">
        <f aca="false">IF(P2036="Monetario","SI","")</f>
        <v/>
      </c>
      <c r="J2036" s="61" t="str">
        <f aca="false">+J2029</f>
        <v>PGC2008</v>
      </c>
      <c r="K2036" s="0" t="s">
        <v>3986</v>
      </c>
      <c r="L2036" s="28" t="s">
        <v>3957</v>
      </c>
      <c r="P2036" s="26" t="s">
        <v>749</v>
      </c>
    </row>
    <row r="2037" customFormat="false" ht="25.5" hidden="false" customHeight="false" outlineLevel="0" collapsed="false">
      <c r="B2037" s="29" t="n">
        <f aca="false">ROW(B2037)-1</f>
        <v>2036</v>
      </c>
      <c r="C2037" s="126" t="s">
        <v>3987</v>
      </c>
      <c r="D2037" s="42" t="str">
        <f aca="false">IF(P2037="Monetario",1,"-")</f>
        <v>-</v>
      </c>
      <c r="G2037" s="44"/>
      <c r="H2037" s="45" t="s">
        <v>335</v>
      </c>
      <c r="I2037" s="0" t="str">
        <f aca="false">IF(P2037="Monetario","SI","")</f>
        <v/>
      </c>
      <c r="J2037" s="61" t="str">
        <f aca="false">+J2030</f>
        <v>PGC2008</v>
      </c>
      <c r="K2037" s="0" t="s">
        <v>3988</v>
      </c>
      <c r="L2037" s="28" t="s">
        <v>3957</v>
      </c>
      <c r="P2037" s="26" t="s">
        <v>749</v>
      </c>
    </row>
    <row r="2038" customFormat="false" ht="25.5" hidden="false" customHeight="false" outlineLevel="0" collapsed="false">
      <c r="B2038" s="29" t="n">
        <f aca="false">ROW(B2038)-1</f>
        <v>2037</v>
      </c>
      <c r="C2038" s="126" t="s">
        <v>3989</v>
      </c>
      <c r="D2038" s="42" t="n">
        <f aca="false">IF(P2038="Monetario",1,"-")</f>
        <v>1</v>
      </c>
      <c r="G2038" s="44" t="s">
        <v>60</v>
      </c>
      <c r="H2038" s="45" t="s">
        <v>335</v>
      </c>
      <c r="I2038" s="0" t="str">
        <f aca="false">IF(P2038="Monetario","SI","")</f>
        <v>SI</v>
      </c>
      <c r="J2038" s="0" t="str">
        <f aca="false">+J2034</f>
        <v>PGC2008</v>
      </c>
      <c r="K2038" s="0" t="s">
        <v>3990</v>
      </c>
      <c r="L2038" s="28" t="s">
        <v>3957</v>
      </c>
      <c r="P2038" s="26" t="s">
        <v>62</v>
      </c>
    </row>
    <row r="2039" customFormat="false" ht="25.5" hidden="false" customHeight="false" outlineLevel="0" collapsed="false">
      <c r="B2039" s="29" t="n">
        <f aca="false">ROW(B2039)-1</f>
        <v>2038</v>
      </c>
      <c r="C2039" s="164" t="s">
        <v>3991</v>
      </c>
      <c r="D2039" s="42" t="str">
        <f aca="false">IF(P2039="Monetario",1,"-")</f>
        <v>-</v>
      </c>
      <c r="G2039" s="44"/>
      <c r="H2039" s="45" t="s">
        <v>51</v>
      </c>
      <c r="I2039" s="0" t="str">
        <f aca="false">IF(P2039="Monetario","SI","")</f>
        <v/>
      </c>
      <c r="J2039" s="0" t="str">
        <f aca="false">+J2035</f>
        <v>PGC2008</v>
      </c>
      <c r="K2039" s="0" t="s">
        <v>3992</v>
      </c>
      <c r="L2039" s="28" t="s">
        <v>3957</v>
      </c>
      <c r="P2039" s="26" t="s">
        <v>48</v>
      </c>
    </row>
    <row r="2040" customFormat="false" ht="25.5" hidden="false" customHeight="false" outlineLevel="0" collapsed="false">
      <c r="B2040" s="29" t="n">
        <f aca="false">ROW(B2040)-1</f>
        <v>2039</v>
      </c>
      <c r="C2040" s="126" t="s">
        <v>3993</v>
      </c>
      <c r="D2040" s="42" t="str">
        <f aca="false">IF(P2040="Monetario",1,"-")</f>
        <v>-</v>
      </c>
      <c r="G2040" s="44"/>
      <c r="H2040" s="45" t="s">
        <v>335</v>
      </c>
      <c r="I2040" s="0" t="str">
        <f aca="false">IF(P2040="Monetario","SI","")</f>
        <v/>
      </c>
      <c r="J2040" s="0" t="str">
        <f aca="false">+J2036</f>
        <v>PGC2008</v>
      </c>
      <c r="K2040" s="0" t="s">
        <v>3994</v>
      </c>
      <c r="L2040" s="28" t="s">
        <v>3957</v>
      </c>
      <c r="P2040" s="26" t="s">
        <v>749</v>
      </c>
    </row>
    <row r="2041" customFormat="false" ht="25.5" hidden="false" customHeight="false" outlineLevel="0" collapsed="false">
      <c r="B2041" s="29" t="n">
        <f aca="false">ROW(B2041)-1</f>
        <v>2040</v>
      </c>
      <c r="C2041" s="126" t="s">
        <v>3995</v>
      </c>
      <c r="D2041" s="42" t="n">
        <f aca="false">IF(P2041="Monetario",1,"-")</f>
        <v>1</v>
      </c>
      <c r="G2041" s="44" t="s">
        <v>60</v>
      </c>
      <c r="H2041" s="45" t="s">
        <v>51</v>
      </c>
      <c r="I2041" s="0" t="str">
        <f aca="false">IF(P2041="Monetario","SI","")</f>
        <v>SI</v>
      </c>
      <c r="J2041" s="0" t="str">
        <f aca="false">+J2037</f>
        <v>PGC2008</v>
      </c>
      <c r="K2041" s="0" t="s">
        <v>3996</v>
      </c>
      <c r="L2041" s="28" t="s">
        <v>3957</v>
      </c>
      <c r="P2041" s="26" t="s">
        <v>62</v>
      </c>
    </row>
    <row r="2042" customFormat="false" ht="12.75" hidden="false" customHeight="false" outlineLevel="0" collapsed="false">
      <c r="B2042" s="29" t="n">
        <f aca="false">ROW(B2042)-1</f>
        <v>2041</v>
      </c>
      <c r="C2042" s="159" t="s">
        <v>3997</v>
      </c>
      <c r="D2042" s="42" t="str">
        <f aca="false">IF(P2042="Monetario",1,"-")</f>
        <v>-</v>
      </c>
      <c r="G2042" s="44"/>
      <c r="H2042" s="45" t="s">
        <v>335</v>
      </c>
      <c r="I2042" s="0" t="str">
        <f aca="false">IF(P2042="Monetario","SI","")</f>
        <v/>
      </c>
      <c r="J2042" s="0" t="str">
        <f aca="false">+J2038</f>
        <v>PGC2008</v>
      </c>
      <c r="K2042" s="0" t="s">
        <v>3998</v>
      </c>
      <c r="L2042" s="0" t="s">
        <v>68</v>
      </c>
      <c r="P2042" s="26" t="s">
        <v>48</v>
      </c>
    </row>
    <row r="2043" customFormat="false" ht="25.5" hidden="false" customHeight="false" outlineLevel="0" collapsed="false">
      <c r="B2043" s="29" t="n">
        <f aca="false">ROW(B2043)-1</f>
        <v>2042</v>
      </c>
      <c r="C2043" s="125" t="s">
        <v>3999</v>
      </c>
      <c r="D2043" s="42" t="str">
        <f aca="false">IF(P2043="Monetario",1,"-")</f>
        <v>-</v>
      </c>
      <c r="G2043" s="44"/>
      <c r="H2043" s="45" t="s">
        <v>335</v>
      </c>
      <c r="I2043" s="0" t="str">
        <f aca="false">IF(P2043="Monetario","SI","")</f>
        <v/>
      </c>
      <c r="J2043" s="0" t="str">
        <f aca="false">+J2039</f>
        <v>PGC2008</v>
      </c>
      <c r="K2043" s="0" t="s">
        <v>4000</v>
      </c>
      <c r="L2043" s="0" t="s">
        <v>68</v>
      </c>
      <c r="P2043" s="26" t="s">
        <v>48</v>
      </c>
    </row>
    <row r="2044" customFormat="false" ht="25.5" hidden="false" customHeight="false" outlineLevel="0" collapsed="false">
      <c r="B2044" s="29" t="n">
        <f aca="false">ROW(B2044)-1</f>
        <v>2043</v>
      </c>
      <c r="C2044" s="126" t="s">
        <v>4001</v>
      </c>
      <c r="D2044" s="42" t="str">
        <f aca="false">IF(P2044="Monetario",1,"-")</f>
        <v>-</v>
      </c>
      <c r="G2044" s="44"/>
      <c r="H2044" s="45" t="s">
        <v>335</v>
      </c>
      <c r="I2044" s="0" t="str">
        <f aca="false">IF(P2044="Monetario","SI","")</f>
        <v/>
      </c>
      <c r="J2044" s="0" t="str">
        <f aca="false">+J2040</f>
        <v>PGC2008</v>
      </c>
      <c r="K2044" s="0" t="s">
        <v>4002</v>
      </c>
      <c r="L2044" s="0" t="s">
        <v>68</v>
      </c>
      <c r="P2044" s="26" t="s">
        <v>749</v>
      </c>
    </row>
    <row r="2045" customFormat="false" ht="25.5" hidden="false" customHeight="false" outlineLevel="0" collapsed="false">
      <c r="B2045" s="29" t="n">
        <f aca="false">ROW(B2045)-1</f>
        <v>2044</v>
      </c>
      <c r="C2045" s="126" t="s">
        <v>4003</v>
      </c>
      <c r="D2045" s="42" t="str">
        <f aca="false">IF(P2045="Monetario",1,"-")</f>
        <v>-</v>
      </c>
      <c r="G2045" s="44"/>
      <c r="H2045" s="45" t="s">
        <v>335</v>
      </c>
      <c r="I2045" s="0" t="str">
        <f aca="false">IF(P2045="Monetario","SI","")</f>
        <v/>
      </c>
      <c r="J2045" s="0" t="str">
        <f aca="false">+J2041</f>
        <v>PGC2008</v>
      </c>
      <c r="K2045" s="0" t="s">
        <v>4004</v>
      </c>
      <c r="L2045" s="0" t="s">
        <v>68</v>
      </c>
      <c r="P2045" s="26" t="s">
        <v>749</v>
      </c>
    </row>
    <row r="2046" customFormat="false" ht="25.5" hidden="false" customHeight="false" outlineLevel="0" collapsed="false">
      <c r="B2046" s="29" t="n">
        <f aca="false">ROW(B2046)-1</f>
        <v>2045</v>
      </c>
      <c r="C2046" s="125" t="s">
        <v>4005</v>
      </c>
      <c r="D2046" s="42" t="str">
        <f aca="false">IF(P2046="Monetario",1,"-")</f>
        <v>-</v>
      </c>
      <c r="G2046" s="44"/>
      <c r="H2046" s="45" t="s">
        <v>335</v>
      </c>
      <c r="I2046" s="0" t="str">
        <f aca="false">IF(P2046="Monetario","SI","")</f>
        <v/>
      </c>
      <c r="J2046" s="0" t="str">
        <f aca="false">+J2042</f>
        <v>PGC2008</v>
      </c>
      <c r="K2046" s="0" t="s">
        <v>4006</v>
      </c>
      <c r="L2046" s="0" t="s">
        <v>68</v>
      </c>
      <c r="P2046" s="26" t="s">
        <v>48</v>
      </c>
    </row>
    <row r="2047" s="61" customFormat="true" ht="25.5" hidden="false" customHeight="false" outlineLevel="0" collapsed="false">
      <c r="B2047" s="108" t="n">
        <f aca="false">ROW(B2047)-1</f>
        <v>2046</v>
      </c>
      <c r="C2047" s="130" t="s">
        <v>4007</v>
      </c>
      <c r="D2047" s="52" t="str">
        <f aca="false">IF(P2047="Monetario",1,"-")</f>
        <v>-</v>
      </c>
      <c r="E2047" s="48"/>
      <c r="F2047" s="48"/>
      <c r="G2047" s="107"/>
      <c r="H2047" s="107" t="s">
        <v>335</v>
      </c>
      <c r="I2047" s="61" t="str">
        <f aca="false">IF(P2047="Monetario","SI","")</f>
        <v/>
      </c>
      <c r="J2047" s="0" t="s">
        <v>46</v>
      </c>
      <c r="K2047" s="61" t="s">
        <v>4008</v>
      </c>
      <c r="L2047" s="61" t="s">
        <v>68</v>
      </c>
      <c r="N2047" s="108"/>
      <c r="P2047" s="61" t="s">
        <v>749</v>
      </c>
      <c r="R2047" s="51"/>
    </row>
    <row r="2048" s="61" customFormat="true" ht="38.25" hidden="false" customHeight="false" outlineLevel="0" collapsed="false">
      <c r="B2048" s="108" t="n">
        <f aca="false">ROW(B2048)-1</f>
        <v>2047</v>
      </c>
      <c r="C2048" s="130" t="s">
        <v>4009</v>
      </c>
      <c r="D2048" s="52" t="str">
        <f aca="false">IF(P2048="Monetario",1,"-")</f>
        <v>-</v>
      </c>
      <c r="E2048" s="48"/>
      <c r="F2048" s="48"/>
      <c r="G2048" s="107"/>
      <c r="H2048" s="107" t="s">
        <v>335</v>
      </c>
      <c r="I2048" s="61" t="s">
        <v>52</v>
      </c>
      <c r="J2048" s="61" t="str">
        <f aca="false">+J2044</f>
        <v>PGC2008</v>
      </c>
      <c r="K2048" s="61" t="s">
        <v>4010</v>
      </c>
      <c r="L2048" s="61" t="s">
        <v>68</v>
      </c>
      <c r="N2048" s="108"/>
      <c r="P2048" s="61" t="s">
        <v>48</v>
      </c>
      <c r="R2048" s="51" t="s">
        <v>4011</v>
      </c>
    </row>
    <row r="2049" s="61" customFormat="true" ht="25.5" hidden="false" customHeight="false" outlineLevel="0" collapsed="false">
      <c r="B2049" s="108" t="n">
        <f aca="false">ROW(B2049)-1</f>
        <v>2048</v>
      </c>
      <c r="C2049" s="130" t="s">
        <v>4012</v>
      </c>
      <c r="D2049" s="52" t="n">
        <f aca="false">IF(P2049="Monetario",1,"-")</f>
        <v>1</v>
      </c>
      <c r="E2049" s="48"/>
      <c r="F2049" s="48"/>
      <c r="G2049" s="107" t="s">
        <v>204</v>
      </c>
      <c r="H2049" s="107" t="s">
        <v>51</v>
      </c>
      <c r="I2049" s="61" t="str">
        <f aca="false">IF(P2049="Monetario","SI","")</f>
        <v>SI</v>
      </c>
      <c r="J2049" s="61" t="str">
        <f aca="false">+J2045</f>
        <v>PGC2008</v>
      </c>
      <c r="K2049" s="61" t="s">
        <v>4013</v>
      </c>
      <c r="L2049" s="61" t="s">
        <v>68</v>
      </c>
      <c r="N2049" s="108"/>
      <c r="P2049" s="61" t="s">
        <v>62</v>
      </c>
      <c r="R2049" s="51"/>
    </row>
    <row r="2050" s="61" customFormat="true" ht="38.25" hidden="false" customHeight="false" outlineLevel="0" collapsed="false">
      <c r="B2050" s="108" t="n">
        <f aca="false">ROW(B2050)-1</f>
        <v>2049</v>
      </c>
      <c r="C2050" s="130" t="s">
        <v>4014</v>
      </c>
      <c r="D2050" s="52" t="n">
        <f aca="false">IF(P2050="Monetario",1,"-")</f>
        <v>1</v>
      </c>
      <c r="E2050" s="48"/>
      <c r="F2050" s="48"/>
      <c r="G2050" s="107" t="s">
        <v>204</v>
      </c>
      <c r="H2050" s="107" t="s">
        <v>335</v>
      </c>
      <c r="I2050" s="61" t="str">
        <f aca="false">IF(P2050="Monetario","SI","")</f>
        <v>SI</v>
      </c>
      <c r="J2050" s="61" t="str">
        <f aca="false">+J2046</f>
        <v>PGC2008</v>
      </c>
      <c r="K2050" s="61" t="s">
        <v>4015</v>
      </c>
      <c r="L2050" s="61" t="s">
        <v>68</v>
      </c>
      <c r="N2050" s="108"/>
      <c r="P2050" s="61" t="s">
        <v>62</v>
      </c>
      <c r="R2050" s="51"/>
    </row>
    <row r="2051" s="61" customFormat="true" ht="25.5" hidden="false" customHeight="false" outlineLevel="0" collapsed="false">
      <c r="B2051" s="108" t="n">
        <f aca="false">ROW(B2051)-1</f>
        <v>2050</v>
      </c>
      <c r="C2051" s="130" t="s">
        <v>4016</v>
      </c>
      <c r="D2051" s="52" t="s">
        <v>397</v>
      </c>
      <c r="E2051" s="48" t="s">
        <v>4017</v>
      </c>
      <c r="F2051" s="48"/>
      <c r="G2051" s="107" t="s">
        <v>204</v>
      </c>
      <c r="H2051" s="107" t="s">
        <v>335</v>
      </c>
      <c r="I2051" s="61" t="str">
        <f aca="false">IF(P2051="Monetario","SI","")</f>
        <v>SI</v>
      </c>
      <c r="J2051" s="61" t="str">
        <f aca="false">+J2048</f>
        <v>PGC2008</v>
      </c>
      <c r="K2051" s="61" t="s">
        <v>4018</v>
      </c>
      <c r="L2051" s="61" t="s">
        <v>68</v>
      </c>
      <c r="N2051" s="108"/>
      <c r="P2051" s="61" t="s">
        <v>62</v>
      </c>
      <c r="R2051" s="51"/>
    </row>
    <row r="2052" s="61" customFormat="true" ht="12.75" hidden="false" customHeight="false" outlineLevel="0" collapsed="false">
      <c r="B2052" s="108" t="n">
        <f aca="false">ROW(B2052)-1</f>
        <v>2051</v>
      </c>
      <c r="C2052" s="130" t="s">
        <v>4019</v>
      </c>
      <c r="D2052" s="52" t="s">
        <v>397</v>
      </c>
      <c r="E2052" s="48"/>
      <c r="F2052" s="48"/>
      <c r="G2052" s="107" t="s">
        <v>204</v>
      </c>
      <c r="H2052" s="107" t="s">
        <v>335</v>
      </c>
      <c r="I2052" s="61" t="str">
        <f aca="false">IF(P2052="Monetario","SI","")</f>
        <v>SI</v>
      </c>
      <c r="J2052" s="61" t="str">
        <f aca="false">+J2049</f>
        <v>PGC2008</v>
      </c>
      <c r="K2052" s="61" t="s">
        <v>4020</v>
      </c>
      <c r="L2052" s="61" t="s">
        <v>68</v>
      </c>
      <c r="N2052" s="108"/>
      <c r="P2052" s="61" t="s">
        <v>62</v>
      </c>
      <c r="R2052" s="51"/>
    </row>
    <row r="2053" s="61" customFormat="true" ht="25.5" hidden="false" customHeight="false" outlineLevel="0" collapsed="false">
      <c r="B2053" s="108" t="n">
        <f aca="false">ROW(B2053)-1</f>
        <v>2052</v>
      </c>
      <c r="C2053" s="130" t="s">
        <v>4021</v>
      </c>
      <c r="D2053" s="52" t="s">
        <v>397</v>
      </c>
      <c r="E2053" s="48"/>
      <c r="F2053" s="48"/>
      <c r="G2053" s="107" t="s">
        <v>204</v>
      </c>
      <c r="H2053" s="107" t="s">
        <v>335</v>
      </c>
      <c r="I2053" s="61" t="str">
        <f aca="false">IF(P2053="Monetario","SI","")</f>
        <v>SI</v>
      </c>
      <c r="J2053" s="61" t="str">
        <f aca="false">+J2050</f>
        <v>PGC2008</v>
      </c>
      <c r="K2053" s="61" t="s">
        <v>4022</v>
      </c>
      <c r="L2053" s="61" t="s">
        <v>68</v>
      </c>
      <c r="N2053" s="108"/>
      <c r="P2053" s="61" t="s">
        <v>62</v>
      </c>
      <c r="R2053" s="51"/>
    </row>
    <row r="2054" s="61" customFormat="true" ht="12.75" hidden="false" customHeight="false" outlineLevel="0" collapsed="false">
      <c r="B2054" s="108" t="n">
        <f aca="false">ROW(B2054)-1</f>
        <v>2053</v>
      </c>
      <c r="C2054" s="130" t="s">
        <v>4023</v>
      </c>
      <c r="D2054" s="52" t="n">
        <v>-1</v>
      </c>
      <c r="E2054" s="48"/>
      <c r="F2054" s="48"/>
      <c r="G2054" s="107" t="s">
        <v>204</v>
      </c>
      <c r="H2054" s="107" t="s">
        <v>335</v>
      </c>
      <c r="I2054" s="61" t="str">
        <f aca="false">IF(P2054="Monetario","SI","")</f>
        <v>SI</v>
      </c>
      <c r="J2054" s="61" t="str">
        <f aca="false">+J2051</f>
        <v>PGC2008</v>
      </c>
      <c r="K2054" s="61" t="s">
        <v>4024</v>
      </c>
      <c r="L2054" s="61" t="s">
        <v>68</v>
      </c>
      <c r="N2054" s="108"/>
      <c r="P2054" s="61" t="s">
        <v>62</v>
      </c>
      <c r="R2054" s="51"/>
    </row>
    <row r="2055" s="61" customFormat="true" ht="25.5" hidden="false" customHeight="false" outlineLevel="0" collapsed="false">
      <c r="B2055" s="108" t="n">
        <f aca="false">ROW(B2055)-1</f>
        <v>2054</v>
      </c>
      <c r="C2055" s="130" t="s">
        <v>4025</v>
      </c>
      <c r="D2055" s="52" t="n">
        <v>-1</v>
      </c>
      <c r="E2055" s="48"/>
      <c r="F2055" s="48"/>
      <c r="G2055" s="107" t="s">
        <v>60</v>
      </c>
      <c r="H2055" s="107" t="s">
        <v>335</v>
      </c>
      <c r="I2055" s="61" t="str">
        <f aca="false">IF(P2055="Monetario","SI","")</f>
        <v>SI</v>
      </c>
      <c r="J2055" s="61" t="str">
        <f aca="false">+J2049</f>
        <v>PGC2008</v>
      </c>
      <c r="K2055" s="61" t="s">
        <v>4026</v>
      </c>
      <c r="L2055" s="61" t="s">
        <v>68</v>
      </c>
      <c r="N2055" s="108"/>
      <c r="P2055" s="61" t="s">
        <v>62</v>
      </c>
      <c r="R2055" s="51"/>
    </row>
    <row r="2056" s="61" customFormat="true" ht="38.25" hidden="false" customHeight="false" outlineLevel="0" collapsed="false">
      <c r="B2056" s="108" t="n">
        <f aca="false">ROW(B2056)-1</f>
        <v>2055</v>
      </c>
      <c r="C2056" s="130" t="s">
        <v>4027</v>
      </c>
      <c r="D2056" s="52" t="n">
        <v>1</v>
      </c>
      <c r="E2056" s="48" t="s">
        <v>4028</v>
      </c>
      <c r="F2056" s="48"/>
      <c r="G2056" s="107" t="s">
        <v>204</v>
      </c>
      <c r="H2056" s="107" t="s">
        <v>51</v>
      </c>
      <c r="I2056" s="61" t="s">
        <v>54</v>
      </c>
      <c r="J2056" s="61" t="str">
        <f aca="false">+J2050</f>
        <v>PGC2008</v>
      </c>
      <c r="K2056" s="61" t="s">
        <v>4029</v>
      </c>
      <c r="L2056" s="61" t="s">
        <v>68</v>
      </c>
      <c r="N2056" s="108"/>
      <c r="P2056" s="61" t="s">
        <v>62</v>
      </c>
      <c r="R2056" s="51"/>
    </row>
    <row r="2057" s="61" customFormat="true" ht="24" hidden="false" customHeight="true" outlineLevel="0" collapsed="false">
      <c r="B2057" s="108" t="n">
        <f aca="false">ROW(B2057)-1</f>
        <v>2056</v>
      </c>
      <c r="C2057" s="130" t="s">
        <v>4030</v>
      </c>
      <c r="D2057" s="52" t="str">
        <f aca="false">IF(P2057="Monetario",1,"-")</f>
        <v>-</v>
      </c>
      <c r="F2057" s="48"/>
      <c r="G2057" s="107"/>
      <c r="H2057" s="107" t="s">
        <v>335</v>
      </c>
      <c r="I2057" s="61" t="s">
        <v>52</v>
      </c>
      <c r="J2057" s="61" t="str">
        <f aca="false">+J2050</f>
        <v>PGC2008</v>
      </c>
      <c r="K2057" s="61" t="s">
        <v>4031</v>
      </c>
      <c r="L2057" s="61" t="s">
        <v>68</v>
      </c>
      <c r="N2057" s="108"/>
      <c r="P2057" s="61" t="s">
        <v>48</v>
      </c>
      <c r="R2057" s="51"/>
    </row>
    <row r="2058" s="61" customFormat="true" ht="25.5" hidden="false" customHeight="false" outlineLevel="0" collapsed="false">
      <c r="B2058" s="108" t="n">
        <f aca="false">ROW(B2058)-1</f>
        <v>2057</v>
      </c>
      <c r="C2058" s="130" t="s">
        <v>4032</v>
      </c>
      <c r="D2058" s="52" t="n">
        <v>-1</v>
      </c>
      <c r="E2058" s="48"/>
      <c r="F2058" s="48"/>
      <c r="G2058" s="107" t="s">
        <v>60</v>
      </c>
      <c r="H2058" s="107" t="s">
        <v>335</v>
      </c>
      <c r="I2058" s="61" t="str">
        <f aca="false">IF(P2058="Monetario","SI","")</f>
        <v>SI</v>
      </c>
      <c r="J2058" s="61" t="str">
        <f aca="false">+J2050</f>
        <v>PGC2008</v>
      </c>
      <c r="K2058" s="61" t="s">
        <v>4033</v>
      </c>
      <c r="L2058" s="61" t="s">
        <v>68</v>
      </c>
      <c r="N2058" s="108"/>
      <c r="P2058" s="61" t="s">
        <v>62</v>
      </c>
      <c r="R2058" s="51"/>
    </row>
    <row r="2059" s="61" customFormat="true" ht="25.5" hidden="false" customHeight="false" outlineLevel="0" collapsed="false">
      <c r="B2059" s="108" t="n">
        <f aca="false">ROW(B2059)-1</f>
        <v>2058</v>
      </c>
      <c r="C2059" s="130" t="s">
        <v>4034</v>
      </c>
      <c r="D2059" s="52" t="n">
        <f aca="false">IF(P2059="Monetario",1,"-")</f>
        <v>1</v>
      </c>
      <c r="E2059" s="48"/>
      <c r="F2059" s="48"/>
      <c r="G2059" s="107" t="s">
        <v>204</v>
      </c>
      <c r="H2059" s="107" t="s">
        <v>335</v>
      </c>
      <c r="I2059" s="61" t="str">
        <f aca="false">IF(P2059="Monetario","SI","")</f>
        <v>SI</v>
      </c>
      <c r="J2059" s="61" t="str">
        <f aca="false">+J2051</f>
        <v>PGC2008</v>
      </c>
      <c r="K2059" s="61" t="s">
        <v>4035</v>
      </c>
      <c r="L2059" s="61" t="s">
        <v>68</v>
      </c>
      <c r="N2059" s="108"/>
      <c r="P2059" s="61" t="s">
        <v>62</v>
      </c>
      <c r="R2059" s="51"/>
    </row>
    <row r="2060" s="61" customFormat="true" ht="25.5" hidden="false" customHeight="false" outlineLevel="0" collapsed="false">
      <c r="B2060" s="108" t="n">
        <f aca="false">ROW(B2060)-1</f>
        <v>2059</v>
      </c>
      <c r="C2060" s="130" t="s">
        <v>4036</v>
      </c>
      <c r="D2060" s="52" t="s">
        <v>397</v>
      </c>
      <c r="E2060" s="48"/>
      <c r="F2060" s="48"/>
      <c r="G2060" s="107" t="s">
        <v>204</v>
      </c>
      <c r="H2060" s="107" t="s">
        <v>335</v>
      </c>
      <c r="I2060" s="61" t="str">
        <f aca="false">IF(P2060="Monetario","SI","")</f>
        <v/>
      </c>
      <c r="J2060" s="61" t="str">
        <f aca="false">+J2051</f>
        <v>PGC2008</v>
      </c>
      <c r="K2060" s="61" t="s">
        <v>4037</v>
      </c>
      <c r="L2060" s="61" t="s">
        <v>68</v>
      </c>
      <c r="N2060" s="108"/>
      <c r="R2060" s="51"/>
    </row>
    <row r="2061" s="61" customFormat="true" ht="12.75" hidden="false" customHeight="false" outlineLevel="0" collapsed="false">
      <c r="B2061" s="108" t="n">
        <f aca="false">ROW(B2061)-1</f>
        <v>2060</v>
      </c>
      <c r="C2061" s="130" t="s">
        <v>4038</v>
      </c>
      <c r="D2061" s="52" t="s">
        <v>397</v>
      </c>
      <c r="E2061" s="48"/>
      <c r="F2061" s="48"/>
      <c r="G2061" s="107" t="s">
        <v>204</v>
      </c>
      <c r="H2061" s="107" t="s">
        <v>335</v>
      </c>
      <c r="I2061" s="61" t="str">
        <f aca="false">IF(P2061="Monetario","SI","")</f>
        <v>SI</v>
      </c>
      <c r="J2061" s="61" t="str">
        <f aca="false">+J2058</f>
        <v>PGC2008</v>
      </c>
      <c r="K2061" s="61" t="s">
        <v>4039</v>
      </c>
      <c r="L2061" s="61" t="s">
        <v>68</v>
      </c>
      <c r="N2061" s="108"/>
      <c r="P2061" s="61" t="s">
        <v>62</v>
      </c>
      <c r="R2061" s="51"/>
    </row>
    <row r="2062" s="61" customFormat="true" ht="38.25" hidden="false" customHeight="false" outlineLevel="0" collapsed="false">
      <c r="B2062" s="108" t="n">
        <f aca="false">ROW(B2062)-1</f>
        <v>2061</v>
      </c>
      <c r="C2062" s="130" t="s">
        <v>4040</v>
      </c>
      <c r="D2062" s="52" t="n">
        <f aca="false">IF(P2062="Monetario",1,"-")</f>
        <v>1</v>
      </c>
      <c r="E2062" s="48" t="s">
        <v>4041</v>
      </c>
      <c r="F2062" s="48"/>
      <c r="G2062" s="107" t="s">
        <v>204</v>
      </c>
      <c r="H2062" s="107" t="s">
        <v>51</v>
      </c>
      <c r="I2062" s="61" t="str">
        <f aca="false">IF(P2062="Monetario","SI","")</f>
        <v>SI</v>
      </c>
      <c r="J2062" s="61" t="str">
        <f aca="false">+J2060</f>
        <v>PGC2008</v>
      </c>
      <c r="K2062" s="61" t="s">
        <v>4042</v>
      </c>
      <c r="L2062" s="61" t="s">
        <v>68</v>
      </c>
      <c r="N2062" s="108"/>
      <c r="P2062" s="61" t="s">
        <v>62</v>
      </c>
      <c r="R2062" s="51" t="s">
        <v>4043</v>
      </c>
    </row>
    <row r="2063" s="61" customFormat="true" ht="51" hidden="false" customHeight="false" outlineLevel="0" collapsed="false">
      <c r="B2063" s="108" t="n">
        <f aca="false">ROW(B2063)-1</f>
        <v>2062</v>
      </c>
      <c r="C2063" s="130" t="s">
        <v>4044</v>
      </c>
      <c r="D2063" s="52"/>
      <c r="E2063" s="48" t="s">
        <v>4045</v>
      </c>
      <c r="F2063" s="48"/>
      <c r="G2063" s="107"/>
      <c r="H2063" s="107"/>
      <c r="K2063" s="61" t="s">
        <v>4046</v>
      </c>
      <c r="N2063" s="108"/>
      <c r="R2063" s="51"/>
    </row>
    <row r="2064" customFormat="false" ht="25.5" hidden="false" customHeight="false" outlineLevel="0" collapsed="false">
      <c r="B2064" s="29" t="n">
        <f aca="false">ROW(B2064)-1</f>
        <v>2063</v>
      </c>
      <c r="C2064" s="126" t="s">
        <v>4047</v>
      </c>
      <c r="D2064" s="42" t="str">
        <f aca="false">IF(P2064="Monetario",1,"-")</f>
        <v>-</v>
      </c>
      <c r="G2064" s="44"/>
      <c r="H2064" s="45" t="s">
        <v>335</v>
      </c>
      <c r="I2064" s="0" t="str">
        <f aca="false">IF(P2064="Monetario","SI","")</f>
        <v/>
      </c>
      <c r="J2064" s="0" t="str">
        <f aca="false">+J2060</f>
        <v>PGC2008</v>
      </c>
      <c r="K2064" s="56" t="s">
        <v>4048</v>
      </c>
      <c r="L2064" s="0" t="s">
        <v>68</v>
      </c>
      <c r="P2064" s="26" t="s">
        <v>48</v>
      </c>
    </row>
    <row r="2065" customFormat="false" ht="25.5" hidden="false" customHeight="false" outlineLevel="0" collapsed="false">
      <c r="B2065" s="29" t="n">
        <f aca="false">ROW(B2065)-1</f>
        <v>2064</v>
      </c>
      <c r="C2065" s="126" t="s">
        <v>4049</v>
      </c>
      <c r="D2065" s="42" t="n">
        <f aca="false">IF(P2065="Monetario",1,"-")</f>
        <v>1</v>
      </c>
      <c r="G2065" s="44" t="s">
        <v>204</v>
      </c>
      <c r="H2065" s="45" t="s">
        <v>51</v>
      </c>
      <c r="I2065" s="0" t="str">
        <f aca="false">IF(P2065="Monetario","SI","")</f>
        <v>SI</v>
      </c>
      <c r="J2065" s="0" t="str">
        <f aca="false">+J2061</f>
        <v>PGC2008</v>
      </c>
      <c r="K2065" s="56" t="s">
        <v>4050</v>
      </c>
      <c r="L2065" s="0" t="s">
        <v>68</v>
      </c>
      <c r="P2065" s="26" t="s">
        <v>62</v>
      </c>
    </row>
    <row r="2066" customFormat="false" ht="25.5" hidden="false" customHeight="false" outlineLevel="0" collapsed="false">
      <c r="B2066" s="29" t="n">
        <f aca="false">ROW(B2066)-1</f>
        <v>2065</v>
      </c>
      <c r="C2066" s="126" t="s">
        <v>4051</v>
      </c>
      <c r="D2066" s="42" t="n">
        <f aca="false">IF(P2066="Monetario",1,"-")</f>
        <v>1</v>
      </c>
      <c r="G2066" s="44" t="s">
        <v>60</v>
      </c>
      <c r="H2066" s="45" t="s">
        <v>51</v>
      </c>
      <c r="I2066" s="0" t="str">
        <f aca="false">IF(P2066="Monetario","SI","")</f>
        <v>SI</v>
      </c>
      <c r="J2066" s="0" t="str">
        <f aca="false">+J2062</f>
        <v>PGC2008</v>
      </c>
      <c r="K2066" s="56" t="s">
        <v>4052</v>
      </c>
      <c r="L2066" s="0" t="s">
        <v>68</v>
      </c>
      <c r="P2066" s="26" t="s">
        <v>62</v>
      </c>
    </row>
    <row r="2067" customFormat="false" ht="25.5" hidden="false" customHeight="false" outlineLevel="0" collapsed="false">
      <c r="B2067" s="29" t="n">
        <f aca="false">ROW(B2067)-1</f>
        <v>2066</v>
      </c>
      <c r="C2067" s="126" t="s">
        <v>4053</v>
      </c>
      <c r="D2067" s="42" t="n">
        <f aca="false">IF(P2067="Monetario",1,"-")</f>
        <v>1</v>
      </c>
      <c r="G2067" s="44" t="s">
        <v>204</v>
      </c>
      <c r="H2067" s="45" t="s">
        <v>51</v>
      </c>
      <c r="I2067" s="0" t="str">
        <f aca="false">IF(P2067="Monetario","SI","")</f>
        <v>SI</v>
      </c>
      <c r="J2067" s="0" t="s">
        <v>46</v>
      </c>
      <c r="K2067" s="56" t="s">
        <v>4054</v>
      </c>
      <c r="L2067" s="0" t="s">
        <v>68</v>
      </c>
      <c r="P2067" s="26" t="s">
        <v>62</v>
      </c>
    </row>
    <row r="2068" customFormat="false" ht="25.5" hidden="false" customHeight="false" outlineLevel="0" collapsed="false">
      <c r="B2068" s="29" t="n">
        <f aca="false">ROW(B2068)-1</f>
        <v>2067</v>
      </c>
      <c r="C2068" s="126" t="s">
        <v>4055</v>
      </c>
      <c r="D2068" s="42" t="n">
        <f aca="false">IF(P2068="Monetario",1,"-")</f>
        <v>1</v>
      </c>
      <c r="G2068" s="44" t="s">
        <v>204</v>
      </c>
      <c r="H2068" s="45" t="s">
        <v>51</v>
      </c>
      <c r="I2068" s="0" t="str">
        <f aca="false">IF(P2068="Monetario","SI","")</f>
        <v>SI</v>
      </c>
      <c r="J2068" s="0" t="str">
        <f aca="false">+J2064</f>
        <v>PGC2008</v>
      </c>
      <c r="K2068" s="56" t="s">
        <v>4056</v>
      </c>
      <c r="L2068" s="0" t="s">
        <v>68</v>
      </c>
      <c r="P2068" s="26" t="s">
        <v>62</v>
      </c>
    </row>
    <row r="2069" customFormat="false" ht="25.5" hidden="false" customHeight="false" outlineLevel="0" collapsed="false">
      <c r="B2069" s="29" t="n">
        <f aca="false">ROW(B2069)-1</f>
        <v>2068</v>
      </c>
      <c r="C2069" s="126" t="s">
        <v>4057</v>
      </c>
      <c r="D2069" s="42" t="n">
        <f aca="false">IF(P2069="Monetario",1,"-")</f>
        <v>1</v>
      </c>
      <c r="G2069" s="44" t="s">
        <v>204</v>
      </c>
      <c r="H2069" s="45" t="s">
        <v>51</v>
      </c>
      <c r="I2069" s="0" t="str">
        <f aca="false">IF(P2069="Monetario","SI","")</f>
        <v>SI</v>
      </c>
      <c r="J2069" s="0" t="str">
        <f aca="false">+J2065</f>
        <v>PGC2008</v>
      </c>
      <c r="K2069" s="56" t="s">
        <v>4058</v>
      </c>
      <c r="L2069" s="0" t="s">
        <v>68</v>
      </c>
      <c r="P2069" s="26" t="s">
        <v>62</v>
      </c>
    </row>
    <row r="2070" customFormat="false" ht="25.5" hidden="false" customHeight="false" outlineLevel="0" collapsed="false">
      <c r="B2070" s="29" t="n">
        <f aca="false">ROW(B2070)-1</f>
        <v>2069</v>
      </c>
      <c r="C2070" s="159" t="s">
        <v>4059</v>
      </c>
      <c r="D2070" s="42" t="str">
        <f aca="false">IF(P2070="Monetario",1,"-")</f>
        <v>-</v>
      </c>
      <c r="G2070" s="44"/>
      <c r="H2070" s="45" t="s">
        <v>335</v>
      </c>
      <c r="I2070" s="0" t="str">
        <f aca="false">IF(P2070="Monetario","SI","")</f>
        <v/>
      </c>
      <c r="J2070" s="0" t="str">
        <f aca="false">+J2066</f>
        <v>PGC2008</v>
      </c>
      <c r="K2070" s="0" t="s">
        <v>4060</v>
      </c>
      <c r="L2070" s="0" t="s">
        <v>68</v>
      </c>
      <c r="P2070" s="26" t="s">
        <v>48</v>
      </c>
    </row>
    <row r="2071" customFormat="false" ht="38.25" hidden="false" customHeight="false" outlineLevel="0" collapsed="false">
      <c r="B2071" s="29" t="n">
        <f aca="false">ROW(B2071)-1</f>
        <v>2070</v>
      </c>
      <c r="C2071" s="125" t="s">
        <v>4061</v>
      </c>
      <c r="D2071" s="42" t="str">
        <f aca="false">IF(P2071="Monetario",1,"-")</f>
        <v>-</v>
      </c>
      <c r="G2071" s="44"/>
      <c r="H2071" s="45" t="s">
        <v>335</v>
      </c>
      <c r="I2071" s="0" t="str">
        <f aca="false">IF(P2071="Monetario","SI","")</f>
        <v/>
      </c>
      <c r="J2071" s="0" t="str">
        <f aca="false">+J2067</f>
        <v>PGC2008</v>
      </c>
      <c r="K2071" s="0" t="s">
        <v>4062</v>
      </c>
      <c r="L2071" s="0" t="s">
        <v>68</v>
      </c>
      <c r="P2071" s="26" t="s">
        <v>749</v>
      </c>
    </row>
    <row r="2072" customFormat="false" ht="12.75" hidden="false" customHeight="false" outlineLevel="0" collapsed="false">
      <c r="B2072" s="29" t="n">
        <f aca="false">ROW(B2072)-1</f>
        <v>2071</v>
      </c>
      <c r="C2072" s="125" t="s">
        <v>4063</v>
      </c>
      <c r="D2072" s="42" t="str">
        <f aca="false">IF(P2072="Monetario",1,"-")</f>
        <v>-</v>
      </c>
      <c r="G2072" s="44"/>
      <c r="H2072" s="45" t="s">
        <v>335</v>
      </c>
      <c r="I2072" s="0" t="str">
        <f aca="false">IF(P2072="Monetario","SI","")</f>
        <v/>
      </c>
      <c r="J2072" s="0" t="str">
        <f aca="false">+J2068</f>
        <v>PGC2008</v>
      </c>
      <c r="K2072" s="0" t="s">
        <v>4064</v>
      </c>
      <c r="L2072" s="0" t="s">
        <v>68</v>
      </c>
      <c r="P2072" s="26" t="s">
        <v>48</v>
      </c>
    </row>
    <row r="2073" customFormat="false" ht="25.5" hidden="false" customHeight="false" outlineLevel="0" collapsed="false">
      <c r="B2073" s="29" t="n">
        <f aca="false">ROW(B2073)-1</f>
        <v>2072</v>
      </c>
      <c r="C2073" s="126" t="s">
        <v>4065</v>
      </c>
      <c r="D2073" s="42" t="str">
        <f aca="false">IF(P2073="Monetario",1,"-")</f>
        <v>-</v>
      </c>
      <c r="G2073" s="44"/>
      <c r="H2073" s="45" t="s">
        <v>335</v>
      </c>
      <c r="I2073" s="0" t="s">
        <v>52</v>
      </c>
      <c r="J2073" s="0" t="str">
        <f aca="false">+J2069</f>
        <v>PGC2008</v>
      </c>
      <c r="K2073" s="0" t="s">
        <v>4066</v>
      </c>
      <c r="L2073" s="0" t="s">
        <v>68</v>
      </c>
      <c r="P2073" s="26" t="s">
        <v>48</v>
      </c>
    </row>
    <row r="2074" customFormat="false" ht="12.75" hidden="false" customHeight="false" outlineLevel="0" collapsed="false">
      <c r="A2074" s="142" t="s">
        <v>523</v>
      </c>
      <c r="B2074" s="29" t="n">
        <f aca="false">ROW(B2074)-1</f>
        <v>2073</v>
      </c>
      <c r="C2074" s="126" t="s">
        <v>4067</v>
      </c>
      <c r="D2074" s="42" t="n">
        <v>1</v>
      </c>
      <c r="G2074" s="44"/>
      <c r="H2074" s="45" t="s">
        <v>51</v>
      </c>
      <c r="I2074" s="0" t="s">
        <v>54</v>
      </c>
      <c r="J2074" s="0" t="str">
        <f aca="false">+J2070</f>
        <v>PGC2008</v>
      </c>
      <c r="K2074" s="0" t="s">
        <v>4068</v>
      </c>
      <c r="L2074" s="0" t="s">
        <v>68</v>
      </c>
      <c r="Q2074" s="26" t="s">
        <v>754</v>
      </c>
    </row>
    <row r="2075" customFormat="false" ht="12.75" hidden="false" customHeight="false" outlineLevel="0" collapsed="false">
      <c r="A2075" s="142" t="s">
        <v>523</v>
      </c>
      <c r="B2075" s="29" t="n">
        <f aca="false">ROW(B2075)-1</f>
        <v>2074</v>
      </c>
      <c r="C2075" s="126" t="s">
        <v>4069</v>
      </c>
      <c r="D2075" s="42" t="n">
        <v>1</v>
      </c>
      <c r="G2075" s="44"/>
      <c r="H2075" s="45" t="s">
        <v>335</v>
      </c>
      <c r="I2075" s="0" t="s">
        <v>54</v>
      </c>
      <c r="J2075" s="0" t="str">
        <f aca="false">+J2071</f>
        <v>PGC2008</v>
      </c>
      <c r="K2075" s="0" t="s">
        <v>4070</v>
      </c>
      <c r="L2075" s="0" t="s">
        <v>68</v>
      </c>
      <c r="Q2075" s="26" t="s">
        <v>754</v>
      </c>
    </row>
    <row r="2076" customFormat="false" ht="12.75" hidden="false" customHeight="false" outlineLevel="0" collapsed="false">
      <c r="A2076" s="142" t="s">
        <v>523</v>
      </c>
      <c r="B2076" s="29" t="n">
        <f aca="false">ROW(B2076)-1</f>
        <v>2075</v>
      </c>
      <c r="C2076" s="126" t="s">
        <v>4071</v>
      </c>
      <c r="D2076" s="42" t="n">
        <v>-1</v>
      </c>
      <c r="G2076" s="44"/>
      <c r="H2076" s="45" t="s">
        <v>335</v>
      </c>
      <c r="I2076" s="0" t="s">
        <v>54</v>
      </c>
      <c r="J2076" s="0" t="str">
        <f aca="false">+J2072</f>
        <v>PGC2008</v>
      </c>
      <c r="K2076" s="0" t="s">
        <v>4072</v>
      </c>
      <c r="L2076" s="0" t="s">
        <v>68</v>
      </c>
      <c r="Q2076" s="26" t="s">
        <v>754</v>
      </c>
    </row>
    <row r="2077" customFormat="false" ht="12.75" hidden="false" customHeight="false" outlineLevel="0" collapsed="false">
      <c r="A2077" s="142" t="s">
        <v>523</v>
      </c>
      <c r="B2077" s="29" t="n">
        <f aca="false">ROW(B2077)-1</f>
        <v>2076</v>
      </c>
      <c r="C2077" s="126" t="s">
        <v>4073</v>
      </c>
      <c r="D2077" s="42" t="n">
        <v>-1</v>
      </c>
      <c r="G2077" s="44"/>
      <c r="H2077" s="45" t="s">
        <v>335</v>
      </c>
      <c r="I2077" s="0" t="s">
        <v>54</v>
      </c>
      <c r="J2077" s="0" t="str">
        <f aca="false">+J2073</f>
        <v>PGC2008</v>
      </c>
      <c r="K2077" s="0" t="s">
        <v>4074</v>
      </c>
      <c r="L2077" s="0" t="s">
        <v>68</v>
      </c>
      <c r="Q2077" s="26" t="s">
        <v>754</v>
      </c>
    </row>
    <row r="2078" customFormat="false" ht="12.75" hidden="false" customHeight="false" outlineLevel="0" collapsed="false">
      <c r="A2078" s="142" t="s">
        <v>523</v>
      </c>
      <c r="B2078" s="29" t="n">
        <f aca="false">ROW(B2078)-1</f>
        <v>2077</v>
      </c>
      <c r="C2078" s="126" t="s">
        <v>4075</v>
      </c>
      <c r="D2078" s="42" t="n">
        <v>-1</v>
      </c>
      <c r="G2078" s="44"/>
      <c r="H2078" s="45" t="s">
        <v>335</v>
      </c>
      <c r="I2078" s="0" t="s">
        <v>54</v>
      </c>
      <c r="J2078" s="0" t="str">
        <f aca="false">+J2074</f>
        <v>PGC2008</v>
      </c>
      <c r="K2078" s="0" t="s">
        <v>4076</v>
      </c>
      <c r="L2078" s="0" t="s">
        <v>68</v>
      </c>
      <c r="Q2078" s="26" t="s">
        <v>754</v>
      </c>
    </row>
    <row r="2079" customFormat="false" ht="25.5" hidden="false" customHeight="false" outlineLevel="0" collapsed="false">
      <c r="A2079" s="142" t="s">
        <v>523</v>
      </c>
      <c r="B2079" s="29" t="n">
        <f aca="false">ROW(B2079)-1</f>
        <v>2078</v>
      </c>
      <c r="C2079" s="126" t="s">
        <v>4077</v>
      </c>
      <c r="D2079" s="42" t="n">
        <v>1</v>
      </c>
      <c r="E2079" s="32" t="s">
        <v>3878</v>
      </c>
      <c r="G2079" s="44"/>
      <c r="H2079" s="45" t="s">
        <v>51</v>
      </c>
      <c r="I2079" s="0" t="s">
        <v>54</v>
      </c>
      <c r="J2079" s="0" t="str">
        <f aca="false">+J2075</f>
        <v>PGC2008</v>
      </c>
      <c r="K2079" s="0" t="s">
        <v>4078</v>
      </c>
      <c r="L2079" s="0" t="s">
        <v>68</v>
      </c>
      <c r="Q2079" s="26" t="s">
        <v>754</v>
      </c>
    </row>
    <row r="2080" customFormat="false" ht="25.5" hidden="false" customHeight="false" outlineLevel="0" collapsed="false">
      <c r="A2080" s="142" t="s">
        <v>523</v>
      </c>
      <c r="B2080" s="29" t="n">
        <f aca="false">ROW(B2080)-1</f>
        <v>2079</v>
      </c>
      <c r="C2080" s="126" t="s">
        <v>4079</v>
      </c>
      <c r="D2080" s="42" t="n">
        <v>1</v>
      </c>
      <c r="G2080" s="44"/>
      <c r="H2080" s="45" t="s">
        <v>51</v>
      </c>
      <c r="I2080" s="0" t="s">
        <v>54</v>
      </c>
      <c r="J2080" s="0" t="str">
        <f aca="false">+J2076</f>
        <v>PGC2008</v>
      </c>
      <c r="K2080" s="0" t="s">
        <v>4080</v>
      </c>
      <c r="L2080" s="0" t="s">
        <v>68</v>
      </c>
      <c r="Q2080" s="26" t="s">
        <v>754</v>
      </c>
      <c r="R2080" s="5" t="s">
        <v>4081</v>
      </c>
    </row>
    <row r="2081" customFormat="false" ht="12.75" hidden="false" customHeight="false" outlineLevel="0" collapsed="false">
      <c r="A2081" s="142" t="s">
        <v>555</v>
      </c>
      <c r="B2081" s="29" t="n">
        <f aca="false">ROW(B2081)-1</f>
        <v>2080</v>
      </c>
      <c r="C2081" s="126" t="s">
        <v>4082</v>
      </c>
      <c r="D2081" s="42" t="str">
        <f aca="false">IF(P2081="Monetario",1,"-")</f>
        <v>-</v>
      </c>
      <c r="G2081" s="44"/>
      <c r="H2081" s="45"/>
      <c r="I2081" s="0" t="s">
        <v>54</v>
      </c>
      <c r="J2081" s="0" t="str">
        <f aca="false">+J2077</f>
        <v>PGC2008</v>
      </c>
      <c r="K2081" s="0" t="s">
        <v>4083</v>
      </c>
      <c r="L2081" s="0" t="s">
        <v>68</v>
      </c>
      <c r="Q2081" s="26" t="s">
        <v>754</v>
      </c>
    </row>
    <row r="2082" customFormat="false" ht="25.5" hidden="false" customHeight="false" outlineLevel="0" collapsed="false">
      <c r="A2082" s="142" t="s">
        <v>555</v>
      </c>
      <c r="B2082" s="29" t="n">
        <f aca="false">ROW(B2082)-1</f>
        <v>2081</v>
      </c>
      <c r="C2082" s="126" t="s">
        <v>4084</v>
      </c>
      <c r="D2082" s="42" t="str">
        <f aca="false">IF(P2082="Monetario",1,"-")</f>
        <v>-</v>
      </c>
      <c r="G2082" s="44"/>
      <c r="H2082" s="45"/>
      <c r="I2082" s="0" t="s">
        <v>54</v>
      </c>
      <c r="J2082" s="0" t="str">
        <f aca="false">+J2078</f>
        <v>PGC2008</v>
      </c>
      <c r="K2082" s="0" t="s">
        <v>4085</v>
      </c>
      <c r="L2082" s="0" t="s">
        <v>68</v>
      </c>
      <c r="Q2082" s="26" t="s">
        <v>754</v>
      </c>
      <c r="R2082" s="5" t="s">
        <v>4086</v>
      </c>
    </row>
    <row r="2083" customFormat="false" ht="25.5" hidden="false" customHeight="false" outlineLevel="0" collapsed="false">
      <c r="B2083" s="29" t="n">
        <f aca="false">ROW(B2083)-1</f>
        <v>2082</v>
      </c>
      <c r="C2083" s="126" t="s">
        <v>4087</v>
      </c>
      <c r="D2083" s="42" t="str">
        <f aca="false">IF(P2083="Monetario",1,"-")</f>
        <v>-</v>
      </c>
      <c r="G2083" s="44"/>
      <c r="H2083" s="45" t="s">
        <v>335</v>
      </c>
      <c r="I2083" s="0" t="s">
        <v>54</v>
      </c>
      <c r="J2083" s="0" t="str">
        <f aca="false">+J2079</f>
        <v>PGC2008</v>
      </c>
      <c r="K2083" s="0" t="s">
        <v>4088</v>
      </c>
      <c r="L2083" s="0" t="s">
        <v>68</v>
      </c>
      <c r="P2083" s="26" t="s">
        <v>48</v>
      </c>
    </row>
    <row r="2084" customFormat="false" ht="38.25" hidden="false" customHeight="false" outlineLevel="0" collapsed="false">
      <c r="B2084" s="29" t="n">
        <f aca="false">ROW(B2084)-1</f>
        <v>2083</v>
      </c>
      <c r="C2084" s="126" t="s">
        <v>4089</v>
      </c>
      <c r="D2084" s="42" t="n">
        <f aca="false">IF(P2084="Monetario",1,"-")</f>
        <v>1</v>
      </c>
      <c r="G2084" s="44"/>
      <c r="H2084" s="45" t="s">
        <v>335</v>
      </c>
      <c r="I2084" s="0" t="str">
        <f aca="false">IF(P2084="Monetario","SI","")</f>
        <v>SI</v>
      </c>
      <c r="J2084" s="0" t="str">
        <f aca="false">+J2080</f>
        <v>PGC2008</v>
      </c>
      <c r="K2084" s="0" t="s">
        <v>4090</v>
      </c>
      <c r="L2084" s="0" t="s">
        <v>68</v>
      </c>
      <c r="P2084" s="26" t="s">
        <v>62</v>
      </c>
      <c r="Q2084" s="26" t="s">
        <v>754</v>
      </c>
    </row>
    <row r="2085" customFormat="false" ht="12.75" hidden="false" customHeight="false" outlineLevel="0" collapsed="false">
      <c r="B2085" s="29" t="n">
        <f aca="false">ROW(B2085)-1</f>
        <v>2084</v>
      </c>
      <c r="C2085" s="126" t="s">
        <v>4091</v>
      </c>
      <c r="D2085" s="42" t="n">
        <v>1</v>
      </c>
      <c r="G2085" s="44"/>
      <c r="H2085" s="45" t="s">
        <v>335</v>
      </c>
      <c r="I2085" s="0" t="s">
        <v>54</v>
      </c>
      <c r="J2085" s="0" t="str">
        <f aca="false">+J2081</f>
        <v>PGC2008</v>
      </c>
      <c r="K2085" s="0" t="s">
        <v>4092</v>
      </c>
      <c r="L2085" s="0" t="s">
        <v>68</v>
      </c>
      <c r="Q2085" s="26" t="s">
        <v>754</v>
      </c>
    </row>
    <row r="2086" customFormat="false" ht="25.5" hidden="false" customHeight="false" outlineLevel="0" collapsed="false">
      <c r="B2086" s="29" t="n">
        <f aca="false">ROW(B2086)-1</f>
        <v>2085</v>
      </c>
      <c r="C2086" s="126" t="s">
        <v>4093</v>
      </c>
      <c r="D2086" s="42" t="str">
        <f aca="false">IF(P2086="Monetario",1,"-")</f>
        <v>-</v>
      </c>
      <c r="G2086" s="44"/>
      <c r="H2086" s="45" t="s">
        <v>335</v>
      </c>
      <c r="I2086" s="0" t="s">
        <v>54</v>
      </c>
      <c r="J2086" s="0" t="str">
        <f aca="false">+J2082</f>
        <v>PGC2008</v>
      </c>
      <c r="K2086" s="0" t="s">
        <v>4094</v>
      </c>
      <c r="L2086" s="0" t="s">
        <v>68</v>
      </c>
      <c r="P2086" s="26" t="s">
        <v>48</v>
      </c>
    </row>
    <row r="2087" customFormat="false" ht="25.5" hidden="false" customHeight="false" outlineLevel="0" collapsed="false">
      <c r="B2087" s="29" t="n">
        <f aca="false">ROW(B2087)-1</f>
        <v>2086</v>
      </c>
      <c r="C2087" s="126" t="s">
        <v>4095</v>
      </c>
      <c r="D2087" s="42" t="str">
        <f aca="false">IF(P2087="Monetario",1,"-")</f>
        <v>-</v>
      </c>
      <c r="G2087" s="44"/>
      <c r="H2087" s="45" t="s">
        <v>335</v>
      </c>
      <c r="I2087" s="0" t="s">
        <v>54</v>
      </c>
      <c r="J2087" s="0" t="str">
        <f aca="false">+J2083</f>
        <v>PGC2008</v>
      </c>
      <c r="K2087" s="0" t="s">
        <v>4096</v>
      </c>
      <c r="L2087" s="0" t="s">
        <v>68</v>
      </c>
      <c r="Q2087" s="26" t="s">
        <v>754</v>
      </c>
    </row>
    <row r="2088" customFormat="false" ht="25.5" hidden="false" customHeight="false" outlineLevel="0" collapsed="false">
      <c r="B2088" s="29" t="n">
        <f aca="false">ROW(B2088)-1</f>
        <v>2087</v>
      </c>
      <c r="C2088" s="126" t="s">
        <v>4097</v>
      </c>
      <c r="D2088" s="42" t="str">
        <f aca="false">IF(P2088="Monetario",1,"-")</f>
        <v>-</v>
      </c>
      <c r="G2088" s="44"/>
      <c r="H2088" s="45" t="s">
        <v>335</v>
      </c>
      <c r="I2088" s="0" t="s">
        <v>54</v>
      </c>
      <c r="J2088" s="0" t="str">
        <f aca="false">+J2084</f>
        <v>PGC2008</v>
      </c>
      <c r="K2088" s="0" t="s">
        <v>4098</v>
      </c>
      <c r="L2088" s="0" t="s">
        <v>68</v>
      </c>
      <c r="Q2088" s="26" t="s">
        <v>754</v>
      </c>
    </row>
    <row r="2089" customFormat="false" ht="25.5" hidden="false" customHeight="false" outlineLevel="0" collapsed="false">
      <c r="B2089" s="29" t="n">
        <f aca="false">ROW(B2089)-1</f>
        <v>2088</v>
      </c>
      <c r="C2089" s="126" t="s">
        <v>4099</v>
      </c>
      <c r="D2089" s="42" t="str">
        <f aca="false">IF(P2089="Monetario",1,"-")</f>
        <v>-</v>
      </c>
      <c r="G2089" s="44"/>
      <c r="H2089" s="45" t="s">
        <v>335</v>
      </c>
      <c r="I2089" s="0" t="str">
        <f aca="false">IF(P2089="Monetario","SI","")</f>
        <v/>
      </c>
      <c r="J2089" s="0" t="str">
        <f aca="false">+J2085</f>
        <v>PGC2008</v>
      </c>
      <c r="K2089" s="0" t="s">
        <v>4100</v>
      </c>
      <c r="L2089" s="0" t="s">
        <v>68</v>
      </c>
      <c r="P2089" s="26" t="s">
        <v>48</v>
      </c>
    </row>
    <row r="2090" customFormat="false" ht="38.25" hidden="false" customHeight="false" outlineLevel="0" collapsed="false">
      <c r="B2090" s="29" t="n">
        <f aca="false">ROW(B2090)-1</f>
        <v>2089</v>
      </c>
      <c r="C2090" s="126" t="s">
        <v>4101</v>
      </c>
      <c r="D2090" s="42" t="str">
        <f aca="false">IF(P2090="Monetario",1,"-")</f>
        <v>-</v>
      </c>
      <c r="G2090" s="44"/>
      <c r="H2090" s="45" t="s">
        <v>335</v>
      </c>
      <c r="I2090" s="0" t="str">
        <f aca="false">IF(P2090="Monetario","SI","")</f>
        <v/>
      </c>
      <c r="J2090" s="0" t="str">
        <f aca="false">+J2086</f>
        <v>PGC2008</v>
      </c>
      <c r="K2090" s="0" t="s">
        <v>4102</v>
      </c>
      <c r="L2090" s="0" t="s">
        <v>68</v>
      </c>
      <c r="P2090" s="26" t="s">
        <v>749</v>
      </c>
    </row>
    <row r="2091" customFormat="false" ht="25.5" hidden="false" customHeight="false" outlineLevel="0" collapsed="false">
      <c r="B2091" s="29" t="n">
        <f aca="false">ROW(B2091)-1</f>
        <v>2090</v>
      </c>
      <c r="C2091" s="126" t="s">
        <v>4103</v>
      </c>
      <c r="D2091" s="42" t="str">
        <f aca="false">IF(P2091="Monetario",1,"-")</f>
        <v>-</v>
      </c>
      <c r="G2091" s="44"/>
      <c r="H2091" s="45" t="s">
        <v>335</v>
      </c>
      <c r="I2091" s="0" t="str">
        <f aca="false">IF(P2091="Monetario","SI","")</f>
        <v/>
      </c>
      <c r="J2091" s="0" t="str">
        <f aca="false">+J2087</f>
        <v>PGC2008</v>
      </c>
      <c r="K2091" s="0" t="s">
        <v>4104</v>
      </c>
      <c r="L2091" s="0" t="s">
        <v>68</v>
      </c>
      <c r="P2091" s="26" t="s">
        <v>749</v>
      </c>
    </row>
    <row r="2092" customFormat="false" ht="25.5" hidden="false" customHeight="false" outlineLevel="0" collapsed="false">
      <c r="B2092" s="29" t="n">
        <f aca="false">ROW(B2092)-1</f>
        <v>2091</v>
      </c>
      <c r="C2092" s="126" t="s">
        <v>4105</v>
      </c>
      <c r="D2092" s="42" t="str">
        <f aca="false">IF(P2092="Monetario",1,"-")</f>
        <v>-</v>
      </c>
      <c r="G2092" s="44"/>
      <c r="H2092" s="45" t="s">
        <v>335</v>
      </c>
      <c r="I2092" s="0" t="str">
        <f aca="false">IF(P2092="Monetario","SI","")</f>
        <v/>
      </c>
      <c r="J2092" s="0" t="str">
        <f aca="false">+J2088</f>
        <v>PGC2008</v>
      </c>
      <c r="K2092" s="0" t="s">
        <v>4098</v>
      </c>
      <c r="L2092" s="0" t="s">
        <v>68</v>
      </c>
      <c r="P2092" s="26" t="s">
        <v>48</v>
      </c>
    </row>
    <row r="2093" customFormat="false" ht="25.5" hidden="false" customHeight="false" outlineLevel="0" collapsed="false">
      <c r="B2093" s="29" t="n">
        <f aca="false">ROW(B2093)-1</f>
        <v>2092</v>
      </c>
      <c r="C2093" s="126" t="s">
        <v>4106</v>
      </c>
      <c r="D2093" s="42" t="str">
        <f aca="false">IF(P2093="Monetario",1,"-")</f>
        <v>-</v>
      </c>
      <c r="G2093" s="44"/>
      <c r="H2093" s="45" t="s">
        <v>335</v>
      </c>
      <c r="I2093" s="0" t="str">
        <f aca="false">IF(P2093="Monetario","SI","")</f>
        <v/>
      </c>
      <c r="J2093" s="0" t="str">
        <f aca="false">+J2089</f>
        <v>PGC2008</v>
      </c>
      <c r="K2093" s="0" t="s">
        <v>4107</v>
      </c>
      <c r="L2093" s="0" t="s">
        <v>68</v>
      </c>
      <c r="P2093" s="26" t="s">
        <v>749</v>
      </c>
    </row>
    <row r="2094" customFormat="false" ht="25.5" hidden="false" customHeight="false" outlineLevel="0" collapsed="false">
      <c r="B2094" s="29" t="n">
        <f aca="false">ROW(B2094)-1</f>
        <v>2093</v>
      </c>
      <c r="C2094" s="126" t="s">
        <v>4108</v>
      </c>
      <c r="D2094" s="42" t="str">
        <f aca="false">IF(P2094="Monetario",1,"-")</f>
        <v>-</v>
      </c>
      <c r="G2094" s="44"/>
      <c r="H2094" s="45" t="s">
        <v>335</v>
      </c>
      <c r="I2094" s="0" t="str">
        <f aca="false">IF(P2094="Monetario","SI","")</f>
        <v/>
      </c>
      <c r="J2094" s="0" t="str">
        <f aca="false">+J2090</f>
        <v>PGC2008</v>
      </c>
      <c r="K2094" s="0" t="s">
        <v>4109</v>
      </c>
      <c r="L2094" s="0" t="s">
        <v>68</v>
      </c>
      <c r="P2094" s="26" t="s">
        <v>749</v>
      </c>
    </row>
    <row r="2095" customFormat="false" ht="12.75" hidden="false" customHeight="false" outlineLevel="0" collapsed="false">
      <c r="B2095" s="29" t="n">
        <f aca="false">ROW(B2095)-1</f>
        <v>2094</v>
      </c>
      <c r="C2095" s="159" t="s">
        <v>4110</v>
      </c>
      <c r="D2095" s="42" t="str">
        <f aca="false">IF(P2095="Monetario",1,"-")</f>
        <v>-</v>
      </c>
      <c r="G2095" s="44"/>
      <c r="H2095" s="45" t="s">
        <v>335</v>
      </c>
      <c r="I2095" s="0" t="str">
        <f aca="false">IF(P2095="Monetario","SI","")</f>
        <v/>
      </c>
      <c r="J2095" s="0" t="str">
        <f aca="false">+J2091</f>
        <v>PGC2008</v>
      </c>
      <c r="K2095" s="0" t="s">
        <v>4111</v>
      </c>
      <c r="L2095" s="0" t="s">
        <v>54</v>
      </c>
      <c r="P2095" s="26" t="s">
        <v>48</v>
      </c>
    </row>
    <row r="2096" customFormat="false" ht="25.5" hidden="false" customHeight="false" outlineLevel="0" collapsed="false">
      <c r="B2096" s="29" t="n">
        <f aca="false">ROW(B2096)-1</f>
        <v>2095</v>
      </c>
      <c r="C2096" s="125" t="s">
        <v>4112</v>
      </c>
      <c r="D2096" s="42" t="str">
        <f aca="false">IF(P2096="Monetario",1,"-")</f>
        <v>-</v>
      </c>
      <c r="G2096" s="44"/>
      <c r="H2096" s="45" t="s">
        <v>335</v>
      </c>
      <c r="I2096" s="0" t="str">
        <f aca="false">IF(P2096="Monetario","SI","")</f>
        <v/>
      </c>
      <c r="J2096" s="0" t="str">
        <f aca="false">+J2092</f>
        <v>PGC2008</v>
      </c>
      <c r="K2096" s="0" t="s">
        <v>4113</v>
      </c>
      <c r="L2096" s="0" t="s">
        <v>54</v>
      </c>
      <c r="P2096" s="26" t="s">
        <v>48</v>
      </c>
    </row>
    <row r="2097" customFormat="false" ht="25.5" hidden="false" customHeight="false" outlineLevel="0" collapsed="false">
      <c r="B2097" s="29" t="n">
        <f aca="false">ROW(B2097)-1</f>
        <v>2096</v>
      </c>
      <c r="C2097" s="126" t="s">
        <v>4114</v>
      </c>
      <c r="D2097" s="42" t="str">
        <f aca="false">IF(P2097="Monetario",1,"-")</f>
        <v>-</v>
      </c>
      <c r="G2097" s="44"/>
      <c r="H2097" s="45"/>
      <c r="I2097" s="0" t="s">
        <v>885</v>
      </c>
      <c r="J2097" s="0" t="str">
        <f aca="false">+J2093</f>
        <v>PGC2008</v>
      </c>
      <c r="K2097" s="0" t="s">
        <v>4115</v>
      </c>
      <c r="L2097" s="0" t="s">
        <v>54</v>
      </c>
      <c r="Q2097" s="26" t="s">
        <v>887</v>
      </c>
    </row>
    <row r="2098" customFormat="false" ht="25.5" hidden="false" customHeight="false" outlineLevel="0" collapsed="false">
      <c r="B2098" s="29" t="n">
        <f aca="false">ROW(B2098)-1</f>
        <v>2097</v>
      </c>
      <c r="C2098" s="126" t="s">
        <v>4116</v>
      </c>
      <c r="D2098" s="42" t="str">
        <f aca="false">IF(P2098="Monetario",1,"-")</f>
        <v>-</v>
      </c>
      <c r="G2098" s="44"/>
      <c r="H2098" s="45" t="s">
        <v>335</v>
      </c>
      <c r="I2098" s="0" t="s">
        <v>54</v>
      </c>
      <c r="J2098" s="0" t="str">
        <f aca="false">+J2094</f>
        <v>PGC2008</v>
      </c>
      <c r="K2098" s="56" t="s">
        <v>4117</v>
      </c>
      <c r="L2098" s="0" t="s">
        <v>54</v>
      </c>
      <c r="P2098" s="26" t="s">
        <v>749</v>
      </c>
    </row>
    <row r="2099" customFormat="false" ht="25.5" hidden="false" customHeight="false" outlineLevel="0" collapsed="false">
      <c r="B2099" s="29" t="n">
        <f aca="false">ROW(B2099)-1</f>
        <v>2098</v>
      </c>
      <c r="C2099" s="126" t="s">
        <v>4118</v>
      </c>
      <c r="D2099" s="42" t="str">
        <f aca="false">IF(P2099="Monetario",1,"-")</f>
        <v>-</v>
      </c>
      <c r="G2099" s="44"/>
      <c r="H2099" s="45" t="s">
        <v>335</v>
      </c>
      <c r="I2099" s="0" t="s">
        <v>54</v>
      </c>
      <c r="J2099" s="0" t="str">
        <f aca="false">+J2095</f>
        <v>PGC2008</v>
      </c>
      <c r="K2099" s="0" t="s">
        <v>4119</v>
      </c>
      <c r="L2099" s="0" t="s">
        <v>54</v>
      </c>
      <c r="P2099" s="26" t="s">
        <v>749</v>
      </c>
    </row>
    <row r="2100" customFormat="false" ht="25.5" hidden="false" customHeight="false" outlineLevel="0" collapsed="false">
      <c r="B2100" s="29" t="n">
        <f aca="false">ROW(B2100)-1</f>
        <v>2099</v>
      </c>
      <c r="C2100" s="126" t="s">
        <v>4120</v>
      </c>
      <c r="D2100" s="42" t="n">
        <f aca="false">IF(P2100="Monetario",1,"-")</f>
        <v>1</v>
      </c>
      <c r="G2100" s="44" t="s">
        <v>204</v>
      </c>
      <c r="H2100" s="45" t="s">
        <v>51</v>
      </c>
      <c r="I2100" s="0" t="str">
        <f aca="false">IF(P2100="Monetario","SI","")</f>
        <v>SI</v>
      </c>
      <c r="J2100" s="0" t="str">
        <f aca="false">+J2096</f>
        <v>PGC2008</v>
      </c>
      <c r="K2100" s="0" t="s">
        <v>4121</v>
      </c>
      <c r="L2100" s="0" t="s">
        <v>54</v>
      </c>
      <c r="P2100" s="26" t="s">
        <v>62</v>
      </c>
    </row>
    <row r="2101" customFormat="false" ht="25.5" hidden="false" customHeight="false" outlineLevel="0" collapsed="false">
      <c r="B2101" s="29" t="n">
        <f aca="false">ROW(B2101)-1</f>
        <v>2100</v>
      </c>
      <c r="C2101" s="126" t="s">
        <v>4122</v>
      </c>
      <c r="D2101" s="42" t="n">
        <f aca="false">IF(P2101="Monetario",1,"-")</f>
        <v>1</v>
      </c>
      <c r="G2101" s="44" t="s">
        <v>204</v>
      </c>
      <c r="H2101" s="45" t="s">
        <v>335</v>
      </c>
      <c r="I2101" s="0" t="str">
        <f aca="false">IF(P2101="Monetario","SI","")</f>
        <v>SI</v>
      </c>
      <c r="J2101" s="0" t="str">
        <f aca="false">+J2097</f>
        <v>PGC2008</v>
      </c>
      <c r="K2101" s="0" t="s">
        <v>4123</v>
      </c>
      <c r="L2101" s="0" t="s">
        <v>54</v>
      </c>
      <c r="P2101" s="26" t="s">
        <v>62</v>
      </c>
    </row>
    <row r="2102" customFormat="false" ht="38.25" hidden="false" customHeight="false" outlineLevel="0" collapsed="false">
      <c r="B2102" s="29" t="n">
        <f aca="false">ROW(B2102)-1</f>
        <v>2101</v>
      </c>
      <c r="C2102" s="126" t="s">
        <v>4124</v>
      </c>
      <c r="D2102" s="42" t="str">
        <f aca="false">IF(P2102="Monetario",1,"-")</f>
        <v>-</v>
      </c>
      <c r="G2102" s="44"/>
      <c r="H2102" s="45"/>
      <c r="I2102" s="0" t="s">
        <v>885</v>
      </c>
      <c r="J2102" s="0" t="str">
        <f aca="false">+J2098</f>
        <v>PGC2008</v>
      </c>
      <c r="K2102" s="0" t="s">
        <v>4125</v>
      </c>
      <c r="L2102" s="0" t="s">
        <v>54</v>
      </c>
      <c r="Q2102" s="26" t="s">
        <v>887</v>
      </c>
    </row>
    <row r="2103" customFormat="false" ht="51" hidden="false" customHeight="false" outlineLevel="0" collapsed="false">
      <c r="B2103" s="29" t="n">
        <f aca="false">ROW(B2103)-1</f>
        <v>2102</v>
      </c>
      <c r="C2103" s="126" t="s">
        <v>4126</v>
      </c>
      <c r="D2103" s="42" t="str">
        <f aca="false">IF(P2103="Monetario",1,"-")</f>
        <v>-</v>
      </c>
      <c r="G2103" s="44"/>
      <c r="H2103" s="45" t="s">
        <v>335</v>
      </c>
      <c r="I2103" s="0" t="s">
        <v>54</v>
      </c>
      <c r="J2103" s="0" t="str">
        <f aca="false">+J2099</f>
        <v>PGC2008</v>
      </c>
      <c r="K2103" s="0" t="s">
        <v>4127</v>
      </c>
      <c r="L2103" s="0" t="s">
        <v>54</v>
      </c>
      <c r="P2103" s="26" t="s">
        <v>749</v>
      </c>
    </row>
    <row r="2104" customFormat="false" ht="25.5" hidden="false" customHeight="false" outlineLevel="0" collapsed="false">
      <c r="B2104" s="29" t="n">
        <f aca="false">ROW(B2104)-1</f>
        <v>2103</v>
      </c>
      <c r="C2104" s="126" t="s">
        <v>4128</v>
      </c>
      <c r="D2104" s="42" t="str">
        <f aca="false">IF(P2104="Monetario",1,"-")</f>
        <v>-</v>
      </c>
      <c r="G2104" s="44"/>
      <c r="H2104" s="45" t="s">
        <v>335</v>
      </c>
      <c r="I2104" s="0" t="s">
        <v>54</v>
      </c>
      <c r="J2104" s="0" t="str">
        <f aca="false">+J2100</f>
        <v>PGC2008</v>
      </c>
      <c r="K2104" s="0" t="s">
        <v>4129</v>
      </c>
      <c r="L2104" s="0" t="s">
        <v>54</v>
      </c>
      <c r="P2104" s="26" t="s">
        <v>749</v>
      </c>
    </row>
    <row r="2105" customFormat="false" ht="25.5" hidden="false" customHeight="false" outlineLevel="0" collapsed="false">
      <c r="B2105" s="29" t="n">
        <f aca="false">ROW(B2105)-1</f>
        <v>2104</v>
      </c>
      <c r="C2105" s="126" t="s">
        <v>4130</v>
      </c>
      <c r="D2105" s="42" t="n">
        <f aca="false">IF(P2105="Monetario",1,"-")</f>
        <v>1</v>
      </c>
      <c r="G2105" s="44" t="s">
        <v>204</v>
      </c>
      <c r="H2105" s="45" t="s">
        <v>335</v>
      </c>
      <c r="I2105" s="0" t="str">
        <f aca="false">IF(P2105="Monetario","SI","")</f>
        <v>SI</v>
      </c>
      <c r="J2105" s="0" t="str">
        <f aca="false">+J2101</f>
        <v>PGC2008</v>
      </c>
      <c r="K2105" s="0" t="s">
        <v>4131</v>
      </c>
      <c r="L2105" s="0" t="s">
        <v>54</v>
      </c>
      <c r="P2105" s="26" t="s">
        <v>62</v>
      </c>
    </row>
    <row r="2106" customFormat="false" ht="25.5" hidden="false" customHeight="false" outlineLevel="0" collapsed="false">
      <c r="B2106" s="29" t="n">
        <f aca="false">ROW(B2106)-1</f>
        <v>2105</v>
      </c>
      <c r="C2106" s="125" t="s">
        <v>4132</v>
      </c>
      <c r="D2106" s="42" t="str">
        <f aca="false">IF(P2106="Monetario",1,"-")</f>
        <v>-</v>
      </c>
      <c r="G2106" s="44"/>
      <c r="H2106" s="45" t="s">
        <v>335</v>
      </c>
      <c r="I2106" s="0" t="s">
        <v>4133</v>
      </c>
      <c r="J2106" s="0" t="str">
        <f aca="false">+J2102</f>
        <v>PGC2008</v>
      </c>
      <c r="K2106" s="0" t="s">
        <v>4134</v>
      </c>
      <c r="L2106" s="0" t="s">
        <v>54</v>
      </c>
      <c r="P2106" s="26" t="s">
        <v>48</v>
      </c>
    </row>
    <row r="2107" s="61" customFormat="true" ht="25.5" hidden="false" customHeight="false" outlineLevel="0" collapsed="false">
      <c r="B2107" s="108" t="n">
        <f aca="false">ROW(B2107)-1</f>
        <v>2106</v>
      </c>
      <c r="C2107" s="130" t="s">
        <v>4135</v>
      </c>
      <c r="D2107" s="52" t="n">
        <f aca="false">IF(P2107="Monetario",1,"-")</f>
        <v>1</v>
      </c>
      <c r="E2107" s="48"/>
      <c r="F2107" s="48"/>
      <c r="G2107" s="107" t="s">
        <v>204</v>
      </c>
      <c r="H2107" s="107" t="s">
        <v>51</v>
      </c>
      <c r="I2107" s="61" t="str">
        <f aca="false">IF(P2107="Monetario","SI","")</f>
        <v>SI</v>
      </c>
      <c r="J2107" s="61" t="str">
        <f aca="false">+J2103</f>
        <v>PGC2008</v>
      </c>
      <c r="K2107" s="61" t="s">
        <v>4136</v>
      </c>
      <c r="L2107" s="61" t="s">
        <v>54</v>
      </c>
      <c r="N2107" s="108"/>
      <c r="P2107" s="61" t="s">
        <v>62</v>
      </c>
      <c r="R2107" s="51"/>
    </row>
    <row r="2108" s="61" customFormat="true" ht="12.75" hidden="false" customHeight="false" outlineLevel="0" collapsed="false">
      <c r="B2108" s="108" t="n">
        <f aca="false">ROW(B2108)-1</f>
        <v>2107</v>
      </c>
      <c r="C2108" s="130" t="s">
        <v>4137</v>
      </c>
      <c r="D2108" s="52" t="n">
        <f aca="false">IF(P2108="Monetario",1,"-")</f>
        <v>1</v>
      </c>
      <c r="E2108" s="48"/>
      <c r="F2108" s="48"/>
      <c r="G2108" s="107" t="s">
        <v>204</v>
      </c>
      <c r="H2108" s="107" t="s">
        <v>335</v>
      </c>
      <c r="I2108" s="61" t="str">
        <f aca="false">IF(P2108="Monetario","SI","")</f>
        <v>SI</v>
      </c>
      <c r="J2108" s="61" t="str">
        <f aca="false">+J2104</f>
        <v>PGC2008</v>
      </c>
      <c r="K2108" s="61" t="s">
        <v>4138</v>
      </c>
      <c r="L2108" s="61" t="s">
        <v>54</v>
      </c>
      <c r="N2108" s="108"/>
      <c r="P2108" s="61" t="s">
        <v>62</v>
      </c>
      <c r="R2108" s="51"/>
    </row>
    <row r="2109" s="61" customFormat="true" ht="25.5" hidden="false" customHeight="false" outlineLevel="0" collapsed="false">
      <c r="B2109" s="108" t="n">
        <f aca="false">ROW(B2109)-1</f>
        <v>2108</v>
      </c>
      <c r="C2109" s="130" t="s">
        <v>4139</v>
      </c>
      <c r="D2109" s="52" t="n">
        <f aca="false">IF(P2109="Monetario",1,"-")</f>
        <v>1</v>
      </c>
      <c r="E2109" s="48"/>
      <c r="F2109" s="48"/>
      <c r="G2109" s="107" t="s">
        <v>204</v>
      </c>
      <c r="H2109" s="107" t="s">
        <v>335</v>
      </c>
      <c r="I2109" s="61" t="str">
        <f aca="false">IF(P2109="Monetario","SI","")</f>
        <v>SI</v>
      </c>
      <c r="J2109" s="61" t="str">
        <f aca="false">+J2105</f>
        <v>PGC2008</v>
      </c>
      <c r="K2109" s="61" t="s">
        <v>4140</v>
      </c>
      <c r="L2109" s="61" t="s">
        <v>54</v>
      </c>
      <c r="N2109" s="108"/>
      <c r="P2109" s="61" t="s">
        <v>62</v>
      </c>
      <c r="R2109" s="51"/>
    </row>
    <row r="2110" s="61" customFormat="true" ht="25.5" hidden="false" customHeight="false" outlineLevel="0" collapsed="false">
      <c r="B2110" s="108" t="n">
        <f aca="false">ROW(B2110)-1</f>
        <v>2109</v>
      </c>
      <c r="C2110" s="130" t="s">
        <v>4141</v>
      </c>
      <c r="D2110" s="52" t="n">
        <v>-1</v>
      </c>
      <c r="E2110" s="48"/>
      <c r="F2110" s="48"/>
      <c r="G2110" s="107" t="s">
        <v>60</v>
      </c>
      <c r="H2110" s="107" t="s">
        <v>335</v>
      </c>
      <c r="I2110" s="61" t="str">
        <f aca="false">IF(P2110="Monetario","SI","")</f>
        <v>SI</v>
      </c>
      <c r="J2110" s="61" t="str">
        <f aca="false">+J2106</f>
        <v>PGC2008</v>
      </c>
      <c r="K2110" s="61" t="s">
        <v>4142</v>
      </c>
      <c r="L2110" s="61" t="s">
        <v>54</v>
      </c>
      <c r="N2110" s="108"/>
      <c r="P2110" s="61" t="s">
        <v>62</v>
      </c>
      <c r="R2110" s="51"/>
    </row>
    <row r="2111" s="61" customFormat="true" ht="12.75" hidden="false" customHeight="false" outlineLevel="0" collapsed="false">
      <c r="B2111" s="108" t="n">
        <f aca="false">ROW(B2111)-1</f>
        <v>2110</v>
      </c>
      <c r="C2111" s="130" t="s">
        <v>4143</v>
      </c>
      <c r="D2111" s="52" t="n">
        <v>-1</v>
      </c>
      <c r="E2111" s="48"/>
      <c r="F2111" s="48"/>
      <c r="G2111" s="107" t="s">
        <v>60</v>
      </c>
      <c r="H2111" s="107" t="s">
        <v>335</v>
      </c>
      <c r="I2111" s="61" t="str">
        <f aca="false">IF(P2111="Monetario","SI","")</f>
        <v>SI</v>
      </c>
      <c r="J2111" s="61" t="str">
        <f aca="false">+J2106</f>
        <v>PGC2008</v>
      </c>
      <c r="K2111" s="61" t="s">
        <v>4144</v>
      </c>
      <c r="L2111" s="61" t="s">
        <v>54</v>
      </c>
      <c r="N2111" s="108"/>
      <c r="P2111" s="61" t="s">
        <v>62</v>
      </c>
      <c r="R2111" s="51"/>
    </row>
    <row r="2112" s="61" customFormat="true" ht="25.5" hidden="false" customHeight="false" outlineLevel="0" collapsed="false">
      <c r="B2112" s="108" t="n">
        <f aca="false">ROW(B2112)-1</f>
        <v>2111</v>
      </c>
      <c r="C2112" s="130" t="s">
        <v>4145</v>
      </c>
      <c r="D2112" s="52" t="s">
        <v>397</v>
      </c>
      <c r="E2112" s="48"/>
      <c r="F2112" s="48"/>
      <c r="G2112" s="107" t="s">
        <v>204</v>
      </c>
      <c r="H2112" s="107" t="s">
        <v>335</v>
      </c>
      <c r="I2112" s="61" t="str">
        <f aca="false">IF(P2112="Monetario","SI","")</f>
        <v>SI</v>
      </c>
      <c r="J2112" s="61" t="str">
        <f aca="false">+J2107</f>
        <v>PGC2008</v>
      </c>
      <c r="K2112" s="61" t="s">
        <v>4144</v>
      </c>
      <c r="L2112" s="61" t="s">
        <v>54</v>
      </c>
      <c r="N2112" s="108"/>
      <c r="P2112" s="61" t="s">
        <v>62</v>
      </c>
      <c r="R2112" s="51"/>
    </row>
    <row r="2113" s="61" customFormat="true" ht="25.5" hidden="false" customHeight="false" outlineLevel="0" collapsed="false">
      <c r="B2113" s="108" t="n">
        <f aca="false">ROW(B2113)-1</f>
        <v>2112</v>
      </c>
      <c r="C2113" s="130" t="s">
        <v>4146</v>
      </c>
      <c r="D2113" s="52" t="n">
        <f aca="false">IF(P2113="Monetario",1,"-")</f>
        <v>1</v>
      </c>
      <c r="E2113" s="48" t="s">
        <v>2083</v>
      </c>
      <c r="F2113" s="48"/>
      <c r="G2113" s="107" t="s">
        <v>204</v>
      </c>
      <c r="H2113" s="107" t="s">
        <v>51</v>
      </c>
      <c r="I2113" s="61" t="str">
        <f aca="false">IF(P2113="Monetario","SI","")</f>
        <v>SI</v>
      </c>
      <c r="J2113" s="61" t="str">
        <f aca="false">+J2109</f>
        <v>PGC2008</v>
      </c>
      <c r="K2113" s="61" t="s">
        <v>4147</v>
      </c>
      <c r="L2113" s="61" t="s">
        <v>54</v>
      </c>
      <c r="N2113" s="108"/>
      <c r="P2113" s="61" t="s">
        <v>62</v>
      </c>
      <c r="R2113" s="51"/>
    </row>
    <row r="2114" s="61" customFormat="true" ht="12.75" hidden="false" customHeight="false" outlineLevel="0" collapsed="false">
      <c r="B2114" s="108" t="n">
        <f aca="false">ROW(B2114)-1</f>
        <v>2113</v>
      </c>
      <c r="C2114" s="130" t="s">
        <v>4148</v>
      </c>
      <c r="D2114" s="52" t="n">
        <f aca="false">IF(P2114="Monetario",1,"-")</f>
        <v>1</v>
      </c>
      <c r="E2114" s="48"/>
      <c r="F2114" s="48"/>
      <c r="G2114" s="107"/>
      <c r="H2114" s="107" t="s">
        <v>51</v>
      </c>
      <c r="I2114" s="61" t="str">
        <f aca="false">IF(P2114="Monetario","SI","")</f>
        <v>SI</v>
      </c>
      <c r="J2114" s="61" t="str">
        <f aca="false">+J2110</f>
        <v>PGC2008</v>
      </c>
      <c r="K2114" s="61" t="s">
        <v>4149</v>
      </c>
      <c r="L2114" s="61" t="s">
        <v>54</v>
      </c>
      <c r="N2114" s="108"/>
      <c r="P2114" s="61" t="s">
        <v>62</v>
      </c>
      <c r="R2114" s="51"/>
    </row>
    <row r="2115" customFormat="false" ht="39.75" hidden="false" customHeight="true" outlineLevel="0" collapsed="false">
      <c r="B2115" s="29" t="n">
        <f aca="false">ROW(B2115)-1</f>
        <v>2114</v>
      </c>
      <c r="C2115" s="125" t="s">
        <v>4150</v>
      </c>
      <c r="D2115" s="42" t="str">
        <f aca="false">IF(P2115="Monetario",1,"-")</f>
        <v>-</v>
      </c>
      <c r="G2115" s="44"/>
      <c r="H2115" s="45" t="s">
        <v>335</v>
      </c>
      <c r="I2115" s="0" t="str">
        <f aca="false">IF(P2115="Monetario","SI","")</f>
        <v/>
      </c>
      <c r="J2115" s="0" t="str">
        <f aca="false">+J2110</f>
        <v>PGC2008</v>
      </c>
      <c r="K2115" s="0" t="s">
        <v>4151</v>
      </c>
      <c r="L2115" s="0" t="s">
        <v>54</v>
      </c>
      <c r="P2115" s="26" t="s">
        <v>749</v>
      </c>
    </row>
    <row r="2116" customFormat="false" ht="12.75" hidden="false" customHeight="false" outlineLevel="0" collapsed="false">
      <c r="B2116" s="29" t="n">
        <f aca="false">ROW(B2116)-1</f>
        <v>2115</v>
      </c>
      <c r="C2116" s="124" t="s">
        <v>4152</v>
      </c>
      <c r="D2116" s="42" t="str">
        <f aca="false">IF(P2116="Monetario",1,"-")</f>
        <v>-</v>
      </c>
      <c r="G2116" s="44"/>
      <c r="H2116" s="45" t="s">
        <v>335</v>
      </c>
      <c r="I2116" s="0" t="str">
        <f aca="false">IF(P2116="Monetario","SI","")</f>
        <v/>
      </c>
      <c r="J2116" s="0" t="str">
        <f aca="false">+J2112</f>
        <v>PGC2008</v>
      </c>
      <c r="K2116" s="0" t="s">
        <v>4153</v>
      </c>
      <c r="L2116" s="0" t="s">
        <v>68</v>
      </c>
      <c r="P2116" s="26" t="s">
        <v>48</v>
      </c>
    </row>
    <row r="2117" customFormat="false" ht="51" hidden="false" customHeight="false" outlineLevel="0" collapsed="false">
      <c r="B2117" s="29" t="n">
        <f aca="false">ROW(B2117)-1</f>
        <v>2116</v>
      </c>
      <c r="C2117" s="125" t="s">
        <v>4154</v>
      </c>
      <c r="D2117" s="42" t="str">
        <f aca="false">IF(P2117="Monetario",1,"-")</f>
        <v>-</v>
      </c>
      <c r="G2117" s="44"/>
      <c r="H2117" s="45" t="s">
        <v>335</v>
      </c>
      <c r="I2117" s="0"/>
      <c r="J2117" s="0" t="str">
        <f aca="false">+J2113</f>
        <v>PGC2008</v>
      </c>
      <c r="K2117" s="0" t="s">
        <v>4155</v>
      </c>
      <c r="L2117" s="0" t="s">
        <v>68</v>
      </c>
      <c r="Q2117" s="26" t="s">
        <v>887</v>
      </c>
      <c r="R2117" s="5" t="s">
        <v>4156</v>
      </c>
    </row>
    <row r="2118" customFormat="false" ht="12.75" hidden="false" customHeight="false" outlineLevel="0" collapsed="false">
      <c r="B2118" s="29" t="n">
        <f aca="false">ROW(B2118)-1</f>
        <v>2117</v>
      </c>
      <c r="C2118" s="126" t="s">
        <v>4157</v>
      </c>
      <c r="D2118" s="42" t="str">
        <f aca="false">IF(P2118="Monetario",1,"-")</f>
        <v>-</v>
      </c>
      <c r="G2118" s="44"/>
      <c r="H2118" s="45" t="s">
        <v>335</v>
      </c>
      <c r="I2118" s="0"/>
      <c r="J2118" s="0" t="str">
        <f aca="false">+J2115</f>
        <v>PGC2008</v>
      </c>
      <c r="K2118" s="0" t="s">
        <v>4158</v>
      </c>
      <c r="L2118" s="0" t="s">
        <v>68</v>
      </c>
    </row>
    <row r="2119" customFormat="false" ht="12.75" hidden="false" customHeight="false" outlineLevel="0" collapsed="false">
      <c r="B2119" s="29" t="n">
        <f aca="false">ROW(B2119)-1</f>
        <v>2118</v>
      </c>
      <c r="C2119" s="126" t="s">
        <v>4159</v>
      </c>
      <c r="D2119" s="42" t="str">
        <f aca="false">IF(P2119="Monetario",1,"-")</f>
        <v>-</v>
      </c>
      <c r="G2119" s="44"/>
      <c r="H2119" s="45" t="s">
        <v>335</v>
      </c>
      <c r="I2119" s="0"/>
      <c r="J2119" s="0" t="str">
        <f aca="false">+J2116</f>
        <v>PGC2008</v>
      </c>
      <c r="K2119" s="0" t="s">
        <v>4160</v>
      </c>
      <c r="L2119" s="0" t="s">
        <v>68</v>
      </c>
      <c r="P2119" s="26" t="s">
        <v>749</v>
      </c>
    </row>
    <row r="2120" customFormat="false" ht="12.75" hidden="false" customHeight="false" outlineLevel="0" collapsed="false">
      <c r="B2120" s="29" t="n">
        <f aca="false">ROW(B2120)-1</f>
        <v>2119</v>
      </c>
      <c r="C2120" s="126" t="s">
        <v>4161</v>
      </c>
      <c r="D2120" s="42" t="str">
        <f aca="false">IF(P2120="Monetario",1,"-")</f>
        <v>-</v>
      </c>
      <c r="G2120" s="44"/>
      <c r="H2120" s="45" t="s">
        <v>335</v>
      </c>
      <c r="I2120" s="0"/>
      <c r="J2120" s="0" t="str">
        <f aca="false">+J2117</f>
        <v>PGC2008</v>
      </c>
      <c r="K2120" s="0" t="s">
        <v>4162</v>
      </c>
      <c r="L2120" s="0" t="s">
        <v>68</v>
      </c>
      <c r="P2120" s="26" t="s">
        <v>749</v>
      </c>
    </row>
    <row r="2121" customFormat="false" ht="12.75" hidden="false" customHeight="false" outlineLevel="0" collapsed="false">
      <c r="B2121" s="29" t="n">
        <f aca="false">ROW(B2121)-1</f>
        <v>2120</v>
      </c>
      <c r="C2121" s="126" t="s">
        <v>4163</v>
      </c>
      <c r="D2121" s="42" t="str">
        <f aca="false">IF(P2121="Monetario",1,"-")</f>
        <v>-</v>
      </c>
      <c r="G2121" s="44"/>
      <c r="H2121" s="45" t="s">
        <v>335</v>
      </c>
      <c r="I2121" s="0"/>
      <c r="J2121" s="0" t="str">
        <f aca="false">+J2118</f>
        <v>PGC2008</v>
      </c>
      <c r="K2121" s="0" t="s">
        <v>4164</v>
      </c>
      <c r="L2121" s="0" t="s">
        <v>68</v>
      </c>
      <c r="Q2121" s="26" t="s">
        <v>757</v>
      </c>
    </row>
    <row r="2122" customFormat="false" ht="25.5" hidden="false" customHeight="false" outlineLevel="0" collapsed="false">
      <c r="B2122" s="29" t="n">
        <f aca="false">ROW(B2122)-1</f>
        <v>2121</v>
      </c>
      <c r="C2122" s="126" t="s">
        <v>4165</v>
      </c>
      <c r="D2122" s="42" t="str">
        <f aca="false">IF(P2122="Monetario",1,"-")</f>
        <v>-</v>
      </c>
      <c r="G2122" s="44"/>
      <c r="H2122" s="45" t="s">
        <v>335</v>
      </c>
      <c r="I2122" s="0"/>
      <c r="J2122" s="0" t="str">
        <f aca="false">+J2117</f>
        <v>PGC2008</v>
      </c>
      <c r="K2122" s="0" t="s">
        <v>4162</v>
      </c>
      <c r="L2122" s="0" t="s">
        <v>68</v>
      </c>
      <c r="P2122" s="26" t="s">
        <v>749</v>
      </c>
    </row>
    <row r="2123" customFormat="false" ht="12.75" hidden="false" customHeight="false" outlineLevel="0" collapsed="false">
      <c r="B2123" s="29" t="n">
        <f aca="false">ROW(B2123)-1</f>
        <v>2122</v>
      </c>
      <c r="C2123" s="126" t="s">
        <v>4166</v>
      </c>
      <c r="D2123" s="42" t="str">
        <f aca="false">IF(P2123="Monetario",1,"-")</f>
        <v>-</v>
      </c>
      <c r="G2123" s="44"/>
      <c r="H2123" s="45" t="s">
        <v>335</v>
      </c>
      <c r="I2123" s="0"/>
      <c r="J2123" s="0" t="str">
        <f aca="false">+J2118</f>
        <v>PGC2008</v>
      </c>
      <c r="K2123" s="0" t="s">
        <v>4164</v>
      </c>
      <c r="L2123" s="0" t="s">
        <v>68</v>
      </c>
      <c r="P2123" s="26" t="s">
        <v>749</v>
      </c>
    </row>
    <row r="2124" customFormat="false" ht="25.5" hidden="false" customHeight="false" outlineLevel="0" collapsed="false">
      <c r="B2124" s="29" t="n">
        <f aca="false">ROW(B2124)-1</f>
        <v>2123</v>
      </c>
      <c r="C2124" s="126" t="s">
        <v>4167</v>
      </c>
      <c r="D2124" s="42" t="str">
        <f aca="false">IF(P2124="Monetario",1,"-")</f>
        <v>-</v>
      </c>
      <c r="G2124" s="44"/>
      <c r="H2124" s="45" t="s">
        <v>335</v>
      </c>
      <c r="I2124" s="0"/>
      <c r="J2124" s="0" t="str">
        <f aca="false">+J2118</f>
        <v>PGC2008</v>
      </c>
      <c r="K2124" s="0" t="s">
        <v>4168</v>
      </c>
      <c r="L2124" s="0" t="s">
        <v>68</v>
      </c>
      <c r="P2124" s="26" t="s">
        <v>749</v>
      </c>
    </row>
    <row r="2125" customFormat="false" ht="12.75" hidden="false" customHeight="false" outlineLevel="0" collapsed="false">
      <c r="B2125" s="29" t="n">
        <f aca="false">ROW(B2125)-1</f>
        <v>2124</v>
      </c>
      <c r="C2125" s="126" t="s">
        <v>4169</v>
      </c>
      <c r="D2125" s="42" t="str">
        <f aca="false">IF(P2125="Monetario",1,"-")</f>
        <v>-</v>
      </c>
      <c r="G2125" s="44"/>
      <c r="H2125" s="45" t="s">
        <v>335</v>
      </c>
      <c r="I2125" s="0"/>
      <c r="J2125" s="0" t="str">
        <f aca="false">+J2119</f>
        <v>PGC2008</v>
      </c>
      <c r="K2125" s="0" t="s">
        <v>4170</v>
      </c>
      <c r="L2125" s="0" t="s">
        <v>68</v>
      </c>
      <c r="P2125" s="26" t="s">
        <v>48</v>
      </c>
    </row>
    <row r="2126" customFormat="false" ht="12.75" hidden="false" customHeight="false" outlineLevel="0" collapsed="false">
      <c r="B2126" s="29" t="n">
        <f aca="false">ROW(B2126)-1</f>
        <v>2125</v>
      </c>
      <c r="C2126" s="126" t="s">
        <v>4171</v>
      </c>
      <c r="D2126" s="42" t="n">
        <f aca="false">IF(P2126="Monetario",1,"-")</f>
        <v>1</v>
      </c>
      <c r="G2126" s="44"/>
      <c r="H2126" s="45" t="s">
        <v>335</v>
      </c>
      <c r="I2126" s="0"/>
      <c r="J2126" s="0" t="str">
        <f aca="false">+J2122</f>
        <v>PGC2008</v>
      </c>
      <c r="K2126" s="0" t="s">
        <v>4172</v>
      </c>
      <c r="L2126" s="0" t="s">
        <v>68</v>
      </c>
      <c r="P2126" s="26" t="s">
        <v>62</v>
      </c>
    </row>
    <row r="2127" customFormat="false" ht="25.5" hidden="false" customHeight="false" outlineLevel="0" collapsed="false">
      <c r="B2127" s="29" t="n">
        <f aca="false">ROW(B2127)-1</f>
        <v>2126</v>
      </c>
      <c r="C2127" s="126" t="s">
        <v>4173</v>
      </c>
      <c r="D2127" s="42" t="n">
        <f aca="false">IF(P2127="Monetario",1,"-")</f>
        <v>1</v>
      </c>
      <c r="G2127" s="44"/>
      <c r="H2127" s="45" t="s">
        <v>335</v>
      </c>
      <c r="I2127" s="0"/>
      <c r="J2127" s="0" t="str">
        <f aca="false">+J2123</f>
        <v>PGC2008</v>
      </c>
      <c r="K2127" s="0" t="s">
        <v>4174</v>
      </c>
      <c r="L2127" s="0" t="s">
        <v>68</v>
      </c>
      <c r="P2127" s="26" t="s">
        <v>62</v>
      </c>
    </row>
    <row r="2128" customFormat="false" ht="25.5" hidden="false" customHeight="false" outlineLevel="0" collapsed="false">
      <c r="B2128" s="29" t="n">
        <f aca="false">ROW(B2128)-1</f>
        <v>2127</v>
      </c>
      <c r="C2128" s="126" t="s">
        <v>4175</v>
      </c>
      <c r="D2128" s="42" t="n">
        <f aca="false">IF(P2128="Monetario",1,"-")</f>
        <v>1</v>
      </c>
      <c r="G2128" s="44"/>
      <c r="H2128" s="45" t="s">
        <v>335</v>
      </c>
      <c r="I2128" s="0"/>
      <c r="J2128" s="0" t="str">
        <f aca="false">+J2124</f>
        <v>PGC2008</v>
      </c>
      <c r="K2128" s="0" t="s">
        <v>4176</v>
      </c>
      <c r="L2128" s="0" t="s">
        <v>68</v>
      </c>
      <c r="P2128" s="26" t="s">
        <v>62</v>
      </c>
    </row>
    <row r="2129" customFormat="false" ht="25.5" hidden="false" customHeight="false" outlineLevel="0" collapsed="false">
      <c r="B2129" s="29" t="n">
        <f aca="false">ROW(B2129)-1</f>
        <v>2128</v>
      </c>
      <c r="C2129" s="126" t="s">
        <v>4177</v>
      </c>
      <c r="D2129" s="42" t="n">
        <f aca="false">IF(P2129="Monetario",1,"-")</f>
        <v>1</v>
      </c>
      <c r="G2129" s="44"/>
      <c r="H2129" s="45" t="s">
        <v>335</v>
      </c>
      <c r="I2129" s="0"/>
      <c r="J2129" s="0" t="str">
        <f aca="false">+J2125</f>
        <v>PGC2008</v>
      </c>
      <c r="K2129" s="0" t="s">
        <v>4178</v>
      </c>
      <c r="L2129" s="0" t="s">
        <v>68</v>
      </c>
      <c r="P2129" s="26" t="s">
        <v>62</v>
      </c>
    </row>
    <row r="2130" customFormat="false" ht="25.5" hidden="false" customHeight="false" outlineLevel="0" collapsed="false">
      <c r="B2130" s="29" t="n">
        <f aca="false">ROW(B2130)-1</f>
        <v>2129</v>
      </c>
      <c r="C2130" s="126" t="s">
        <v>4179</v>
      </c>
      <c r="D2130" s="42" t="n">
        <f aca="false">IF(P2130="Monetario",1,"-")</f>
        <v>1</v>
      </c>
      <c r="G2130" s="44"/>
      <c r="H2130" s="45" t="s">
        <v>335</v>
      </c>
      <c r="I2130" s="0"/>
      <c r="J2130" s="0" t="str">
        <f aca="false">+J2126</f>
        <v>PGC2008</v>
      </c>
      <c r="K2130" s="0" t="s">
        <v>4180</v>
      </c>
      <c r="L2130" s="0" t="s">
        <v>68</v>
      </c>
      <c r="P2130" s="26" t="s">
        <v>62</v>
      </c>
    </row>
    <row r="2131" s="61" customFormat="true" ht="38.25" hidden="false" customHeight="false" outlineLevel="0" collapsed="false">
      <c r="B2131" s="108" t="n">
        <f aca="false">ROW(B2131)-1</f>
        <v>2130</v>
      </c>
      <c r="C2131" s="130" t="s">
        <v>4181</v>
      </c>
      <c r="D2131" s="52" t="n">
        <f aca="false">IF(P2131="Monetario",1,"-")</f>
        <v>1</v>
      </c>
      <c r="E2131" s="48" t="s">
        <v>4182</v>
      </c>
      <c r="F2131" s="48"/>
      <c r="G2131" s="107"/>
      <c r="H2131" s="107" t="s">
        <v>335</v>
      </c>
      <c r="J2131" s="61" t="str">
        <f aca="false">+J2127</f>
        <v>PGC2008</v>
      </c>
      <c r="K2131" s="61" t="s">
        <v>4183</v>
      </c>
      <c r="L2131" s="61" t="s">
        <v>68</v>
      </c>
      <c r="N2131" s="108"/>
      <c r="P2131" s="61" t="s">
        <v>62</v>
      </c>
      <c r="R2131" s="51"/>
    </row>
    <row r="2132" s="61" customFormat="true" ht="25.5" hidden="false" customHeight="false" outlineLevel="0" collapsed="false">
      <c r="B2132" s="108" t="n">
        <f aca="false">ROW(B2132)-1</f>
        <v>2131</v>
      </c>
      <c r="C2132" s="130" t="s">
        <v>4184</v>
      </c>
      <c r="D2132" s="52" t="str">
        <f aca="false">IF(P2132="Monetario",1,"-")</f>
        <v>-</v>
      </c>
      <c r="E2132" s="48"/>
      <c r="F2132" s="48"/>
      <c r="G2132" s="107"/>
      <c r="H2132" s="107" t="s">
        <v>335</v>
      </c>
      <c r="J2132" s="61" t="str">
        <f aca="false">+J2128</f>
        <v>PGC2008</v>
      </c>
      <c r="K2132" s="61" t="s">
        <v>4185</v>
      </c>
      <c r="L2132" s="61" t="s">
        <v>68</v>
      </c>
      <c r="N2132" s="108"/>
      <c r="Q2132" s="61" t="s">
        <v>3252</v>
      </c>
      <c r="R2132" s="51"/>
    </row>
    <row r="2133" s="61" customFormat="true" ht="38.25" hidden="false" customHeight="false" outlineLevel="0" collapsed="false">
      <c r="B2133" s="108" t="n">
        <f aca="false">ROW(B2133)-1</f>
        <v>2132</v>
      </c>
      <c r="C2133" s="130" t="s">
        <v>4186</v>
      </c>
      <c r="D2133" s="52" t="str">
        <f aca="false">IF(P2133="Monetario",1,"-")</f>
        <v>-</v>
      </c>
      <c r="E2133" s="48"/>
      <c r="F2133" s="48"/>
      <c r="G2133" s="107"/>
      <c r="H2133" s="107" t="s">
        <v>335</v>
      </c>
      <c r="J2133" s="61" t="str">
        <f aca="false">+J2129</f>
        <v>PGC2008</v>
      </c>
      <c r="K2133" s="61" t="s">
        <v>4187</v>
      </c>
      <c r="L2133" s="61" t="s">
        <v>68</v>
      </c>
      <c r="N2133" s="108"/>
      <c r="P2133" s="61" t="s">
        <v>749</v>
      </c>
      <c r="R2133" s="51"/>
    </row>
    <row r="2134" s="61" customFormat="true" ht="25.5" hidden="false" customHeight="false" outlineLevel="0" collapsed="false">
      <c r="B2134" s="108" t="n">
        <f aca="false">ROW(B2134)-1</f>
        <v>2133</v>
      </c>
      <c r="C2134" s="130" t="s">
        <v>4188</v>
      </c>
      <c r="D2134" s="52" t="n">
        <f aca="false">IF(P2134="Monetario",1,"-")</f>
        <v>1</v>
      </c>
      <c r="E2134" s="48"/>
      <c r="F2134" s="48"/>
      <c r="G2134" s="107"/>
      <c r="H2134" s="107" t="s">
        <v>335</v>
      </c>
      <c r="J2134" s="61" t="str">
        <f aca="false">+J2130</f>
        <v>PGC2008</v>
      </c>
      <c r="K2134" s="61" t="s">
        <v>4189</v>
      </c>
      <c r="L2134" s="61" t="s">
        <v>68</v>
      </c>
      <c r="N2134" s="108"/>
      <c r="P2134" s="61" t="s">
        <v>62</v>
      </c>
      <c r="R2134" s="51"/>
    </row>
    <row r="2135" s="61" customFormat="true" ht="38.25" hidden="false" customHeight="false" outlineLevel="0" collapsed="false">
      <c r="B2135" s="108" t="n">
        <f aca="false">ROW(B2135)-1</f>
        <v>2134</v>
      </c>
      <c r="C2135" s="130" t="s">
        <v>4190</v>
      </c>
      <c r="D2135" s="52" t="n">
        <f aca="false">IF(P2135="Monetario",1,"-")</f>
        <v>1</v>
      </c>
      <c r="E2135" s="48"/>
      <c r="F2135" s="48"/>
      <c r="G2135" s="107"/>
      <c r="H2135" s="107" t="s">
        <v>335</v>
      </c>
      <c r="J2135" s="61" t="str">
        <f aca="false">+J2131</f>
        <v>PGC2008</v>
      </c>
      <c r="K2135" s="61" t="s">
        <v>4191</v>
      </c>
      <c r="L2135" s="61" t="s">
        <v>68</v>
      </c>
      <c r="N2135" s="108"/>
      <c r="P2135" s="61" t="s">
        <v>62</v>
      </c>
      <c r="R2135" s="51"/>
    </row>
    <row r="2136" customFormat="false" ht="38.25" hidden="false" customHeight="false" outlineLevel="0" collapsed="false">
      <c r="B2136" s="29" t="n">
        <f aca="false">ROW(B2136)-1</f>
        <v>2135</v>
      </c>
      <c r="C2136" s="126" t="s">
        <v>4192</v>
      </c>
      <c r="D2136" s="42" t="n">
        <f aca="false">IF(P2136="Monetario",1,"-")</f>
        <v>1</v>
      </c>
      <c r="E2136" s="32" t="s">
        <v>4193</v>
      </c>
      <c r="G2136" s="44"/>
      <c r="H2136" s="45" t="s">
        <v>335</v>
      </c>
      <c r="I2136" s="0"/>
      <c r="J2136" s="0" t="str">
        <f aca="false">+J2132</f>
        <v>PGC2008</v>
      </c>
      <c r="K2136" s="0" t="s">
        <v>4194</v>
      </c>
      <c r="L2136" s="0" t="s">
        <v>68</v>
      </c>
      <c r="P2136" s="26" t="s">
        <v>62</v>
      </c>
    </row>
    <row r="2137" customFormat="false" ht="63.75" hidden="false" customHeight="false" outlineLevel="0" collapsed="false">
      <c r="B2137" s="29" t="n">
        <f aca="false">ROW(B2137)-1</f>
        <v>2136</v>
      </c>
      <c r="C2137" s="126" t="s">
        <v>4195</v>
      </c>
      <c r="D2137" s="42" t="str">
        <f aca="false">IF(P2137="Monetario",1,"-")</f>
        <v>-</v>
      </c>
      <c r="G2137" s="44"/>
      <c r="H2137" s="45"/>
      <c r="I2137" s="0"/>
      <c r="J2137" s="0" t="str">
        <f aca="false">+J2133</f>
        <v>PGC2008</v>
      </c>
      <c r="K2137" s="0" t="s">
        <v>4196</v>
      </c>
      <c r="L2137" s="0" t="s">
        <v>68</v>
      </c>
      <c r="Q2137" s="26" t="s">
        <v>887</v>
      </c>
    </row>
    <row r="2138" customFormat="false" ht="12.75" hidden="false" customHeight="false" outlineLevel="0" collapsed="false">
      <c r="A2138" s="142" t="s">
        <v>523</v>
      </c>
      <c r="B2138" s="29" t="n">
        <f aca="false">ROW(B2138)-1</f>
        <v>2137</v>
      </c>
      <c r="C2138" s="53" t="s">
        <v>55</v>
      </c>
      <c r="D2138" s="42" t="str">
        <f aca="false">IF(P2138="Monetario",1,"-")</f>
        <v>-</v>
      </c>
      <c r="G2138" s="44"/>
      <c r="H2138" s="45" t="s">
        <v>51</v>
      </c>
      <c r="I2138" s="0"/>
      <c r="J2138" s="0" t="str">
        <f aca="false">+J2134</f>
        <v>PGC2008</v>
      </c>
      <c r="K2138" s="0" t="s">
        <v>4197</v>
      </c>
      <c r="L2138" s="0" t="s">
        <v>68</v>
      </c>
      <c r="P2138" s="26" t="s">
        <v>48</v>
      </c>
    </row>
    <row r="2139" customFormat="false" ht="25.5" hidden="false" customHeight="false" outlineLevel="0" collapsed="false">
      <c r="A2139" s="142" t="s">
        <v>523</v>
      </c>
      <c r="B2139" s="29" t="n">
        <f aca="false">ROW(B2139)-1</f>
        <v>2138</v>
      </c>
      <c r="C2139" s="53" t="s">
        <v>58</v>
      </c>
      <c r="D2139" s="42" t="n">
        <f aca="false">IF(P2139="Monetario",1,"-")</f>
        <v>1</v>
      </c>
      <c r="E2139" s="48" t="s">
        <v>4198</v>
      </c>
      <c r="G2139" s="44" t="s">
        <v>60</v>
      </c>
      <c r="H2139" s="45" t="s">
        <v>51</v>
      </c>
      <c r="I2139" s="0"/>
      <c r="J2139" s="0" t="str">
        <f aca="false">+J2135</f>
        <v>PGC2008</v>
      </c>
      <c r="K2139" s="0" t="s">
        <v>4199</v>
      </c>
      <c r="L2139" s="0" t="s">
        <v>68</v>
      </c>
      <c r="P2139" s="26" t="s">
        <v>62</v>
      </c>
    </row>
    <row r="2140" customFormat="false" ht="12.75" hidden="false" customHeight="false" outlineLevel="0" collapsed="false">
      <c r="A2140" s="142" t="s">
        <v>523</v>
      </c>
      <c r="B2140" s="29" t="n">
        <f aca="false">ROW(B2140)-1</f>
        <v>2139</v>
      </c>
      <c r="C2140" s="53" t="s">
        <v>63</v>
      </c>
      <c r="D2140" s="42" t="n">
        <f aca="false">IF(P2140="Monetario",1,"-")</f>
        <v>1</v>
      </c>
      <c r="G2140" s="44" t="s">
        <v>60</v>
      </c>
      <c r="H2140" s="45" t="s">
        <v>51</v>
      </c>
      <c r="I2140" s="0"/>
      <c r="J2140" s="0" t="str">
        <f aca="false">+J2136</f>
        <v>PGC2008</v>
      </c>
      <c r="K2140" s="0" t="s">
        <v>4200</v>
      </c>
      <c r="L2140" s="0" t="s">
        <v>68</v>
      </c>
      <c r="P2140" s="26" t="s">
        <v>62</v>
      </c>
    </row>
    <row r="2141" customFormat="false" ht="12.75" hidden="false" customHeight="false" outlineLevel="0" collapsed="false">
      <c r="A2141" s="142" t="s">
        <v>523</v>
      </c>
      <c r="B2141" s="29" t="n">
        <f aca="false">ROW(B2141)-1</f>
        <v>2140</v>
      </c>
      <c r="C2141" s="53" t="s">
        <v>81</v>
      </c>
      <c r="D2141" s="42" t="n">
        <f aca="false">IF(P2141="Monetario",1,"-")</f>
        <v>1</v>
      </c>
      <c r="G2141" s="44" t="s">
        <v>60</v>
      </c>
      <c r="H2141" s="45" t="s">
        <v>51</v>
      </c>
      <c r="I2141" s="0"/>
      <c r="J2141" s="0" t="str">
        <f aca="false">+J2137</f>
        <v>PGC2008</v>
      </c>
      <c r="K2141" s="0" t="s">
        <v>4201</v>
      </c>
      <c r="L2141" s="0" t="s">
        <v>68</v>
      </c>
      <c r="P2141" s="26" t="s">
        <v>62</v>
      </c>
    </row>
    <row r="2142" customFormat="false" ht="12.75" hidden="false" customHeight="false" outlineLevel="0" collapsed="false">
      <c r="A2142" s="142" t="s">
        <v>523</v>
      </c>
      <c r="B2142" s="29" t="n">
        <f aca="false">ROW(B2142)-1</f>
        <v>2141</v>
      </c>
      <c r="C2142" s="53" t="s">
        <v>90</v>
      </c>
      <c r="D2142" s="42" t="n">
        <f aca="false">IF(P2142="Monetario",1,"-")</f>
        <v>1</v>
      </c>
      <c r="G2142" s="44" t="s">
        <v>60</v>
      </c>
      <c r="H2142" s="45" t="s">
        <v>51</v>
      </c>
      <c r="I2142" s="0"/>
      <c r="J2142" s="0" t="str">
        <f aca="false">+J2138</f>
        <v>PGC2008</v>
      </c>
      <c r="K2142" s="0" t="s">
        <v>4202</v>
      </c>
      <c r="L2142" s="0" t="s">
        <v>68</v>
      </c>
      <c r="P2142" s="26" t="s">
        <v>62</v>
      </c>
    </row>
    <row r="2143" customFormat="false" ht="12.75" hidden="false" customHeight="false" outlineLevel="0" collapsed="false">
      <c r="A2143" s="142" t="s">
        <v>523</v>
      </c>
      <c r="B2143" s="29" t="n">
        <f aca="false">ROW(B2143)-1</f>
        <v>2142</v>
      </c>
      <c r="C2143" s="53" t="s">
        <v>4203</v>
      </c>
      <c r="D2143" s="42" t="n">
        <f aca="false">IF(P2143="Monetario",1,"-")</f>
        <v>1</v>
      </c>
      <c r="G2143" s="44" t="s">
        <v>60</v>
      </c>
      <c r="H2143" s="45" t="s">
        <v>51</v>
      </c>
      <c r="I2143" s="0"/>
      <c r="J2143" s="0" t="str">
        <f aca="false">+J2139</f>
        <v>PGC2008</v>
      </c>
      <c r="K2143" s="0" t="s">
        <v>4204</v>
      </c>
      <c r="L2143" s="0" t="s">
        <v>68</v>
      </c>
      <c r="P2143" s="26" t="s">
        <v>62</v>
      </c>
    </row>
    <row r="2144" customFormat="false" ht="12.75" hidden="false" customHeight="false" outlineLevel="0" collapsed="false">
      <c r="A2144" s="142" t="s">
        <v>523</v>
      </c>
      <c r="B2144" s="29" t="n">
        <f aca="false">ROW(B2144)-1</f>
        <v>2143</v>
      </c>
      <c r="C2144" s="53" t="s">
        <v>113</v>
      </c>
      <c r="D2144" s="42" t="n">
        <f aca="false">IF(P2144="Monetario",1,"-")</f>
        <v>1</v>
      </c>
      <c r="G2144" s="44" t="s">
        <v>60</v>
      </c>
      <c r="H2144" s="45" t="s">
        <v>51</v>
      </c>
      <c r="I2144" s="0"/>
      <c r="J2144" s="0" t="str">
        <f aca="false">+J2140</f>
        <v>PGC2008</v>
      </c>
      <c r="K2144" s="0" t="s">
        <v>4205</v>
      </c>
      <c r="L2144" s="0" t="s">
        <v>68</v>
      </c>
      <c r="P2144" s="26" t="s">
        <v>62</v>
      </c>
    </row>
    <row r="2145" customFormat="false" ht="12.75" hidden="false" customHeight="false" outlineLevel="0" collapsed="false">
      <c r="A2145" s="142" t="s">
        <v>523</v>
      </c>
      <c r="B2145" s="29" t="n">
        <f aca="false">ROW(B2145)-1</f>
        <v>2144</v>
      </c>
      <c r="C2145" s="53" t="s">
        <v>122</v>
      </c>
      <c r="D2145" s="42" t="n">
        <f aca="false">IF(P2145="Monetario",1,"-")</f>
        <v>1</v>
      </c>
      <c r="G2145" s="44" t="s">
        <v>60</v>
      </c>
      <c r="H2145" s="45" t="s">
        <v>51</v>
      </c>
      <c r="I2145" s="0"/>
      <c r="J2145" s="0" t="str">
        <f aca="false">+J2141</f>
        <v>PGC2008</v>
      </c>
      <c r="K2145" s="0" t="s">
        <v>4206</v>
      </c>
      <c r="L2145" s="0" t="s">
        <v>68</v>
      </c>
      <c r="P2145" s="26" t="s">
        <v>62</v>
      </c>
    </row>
    <row r="2146" customFormat="false" ht="12.75" hidden="false" customHeight="false" outlineLevel="0" collapsed="false">
      <c r="A2146" s="142" t="s">
        <v>523</v>
      </c>
      <c r="B2146" s="102" t="n">
        <f aca="false">ROW(B2146)-1</f>
        <v>2145</v>
      </c>
      <c r="C2146" s="165" t="s">
        <v>4207</v>
      </c>
      <c r="D2146" s="131" t="n">
        <f aca="false">IF(P2146="Monetario",1,"-")</f>
        <v>1</v>
      </c>
      <c r="E2146" s="166"/>
      <c r="F2146" s="166"/>
      <c r="G2146" s="167" t="s">
        <v>60</v>
      </c>
      <c r="H2146" s="167" t="s">
        <v>51</v>
      </c>
      <c r="I2146" s="56"/>
      <c r="J2146" s="56" t="str">
        <f aca="false">+J2142</f>
        <v>PGC2008</v>
      </c>
      <c r="K2146" s="56" t="s">
        <v>4208</v>
      </c>
      <c r="L2146" s="56" t="s">
        <v>68</v>
      </c>
      <c r="M2146" s="56"/>
      <c r="N2146" s="102"/>
      <c r="O2146" s="56"/>
      <c r="P2146" s="56" t="s">
        <v>62</v>
      </c>
    </row>
    <row r="2147" customFormat="false" ht="25.5" hidden="false" customHeight="false" outlineLevel="0" collapsed="false">
      <c r="A2147" s="142" t="s">
        <v>523</v>
      </c>
      <c r="B2147" s="29" t="n">
        <f aca="false">ROW(B2147)-1</f>
        <v>2146</v>
      </c>
      <c r="C2147" s="53" t="s">
        <v>126</v>
      </c>
      <c r="D2147" s="42" t="n">
        <f aca="false">IF(P2147="Monetario",1,"-")</f>
        <v>1</v>
      </c>
      <c r="E2147" s="32" t="s">
        <v>4198</v>
      </c>
      <c r="G2147" s="44" t="s">
        <v>60</v>
      </c>
      <c r="H2147" s="45" t="s">
        <v>51</v>
      </c>
      <c r="I2147" s="0"/>
      <c r="J2147" s="0" t="str">
        <f aca="false">+J2142</f>
        <v>PGC2008</v>
      </c>
      <c r="K2147" s="56" t="s">
        <v>4209</v>
      </c>
      <c r="L2147" s="0" t="s">
        <v>68</v>
      </c>
      <c r="P2147" s="26" t="s">
        <v>62</v>
      </c>
    </row>
    <row r="2148" customFormat="false" ht="12.75" hidden="false" customHeight="false" outlineLevel="0" collapsed="false">
      <c r="A2148" s="142" t="s">
        <v>523</v>
      </c>
      <c r="B2148" s="29" t="n">
        <f aca="false">ROW(B2148)-1</f>
        <v>2147</v>
      </c>
      <c r="C2148" s="53" t="s">
        <v>128</v>
      </c>
      <c r="D2148" s="42" t="n">
        <f aca="false">IF(P2148="Monetario",1,"-")</f>
        <v>1</v>
      </c>
      <c r="G2148" s="44" t="s">
        <v>60</v>
      </c>
      <c r="H2148" s="45" t="s">
        <v>51</v>
      </c>
      <c r="I2148" s="0"/>
      <c r="J2148" s="0" t="str">
        <f aca="false">+J2143</f>
        <v>PGC2008</v>
      </c>
      <c r="K2148" s="56" t="s">
        <v>4210</v>
      </c>
      <c r="L2148" s="0" t="s">
        <v>68</v>
      </c>
      <c r="P2148" s="26" t="s">
        <v>62</v>
      </c>
    </row>
    <row r="2149" customFormat="false" ht="12.75" hidden="false" customHeight="false" outlineLevel="0" collapsed="false">
      <c r="A2149" s="142" t="s">
        <v>523</v>
      </c>
      <c r="B2149" s="29" t="n">
        <f aca="false">ROW(B2149)-1</f>
        <v>2148</v>
      </c>
      <c r="C2149" s="53" t="s">
        <v>130</v>
      </c>
      <c r="D2149" s="42" t="n">
        <f aca="false">IF(P2149="Monetario",1,"-")</f>
        <v>1</v>
      </c>
      <c r="G2149" s="44" t="s">
        <v>60</v>
      </c>
      <c r="H2149" s="45" t="s">
        <v>51</v>
      </c>
      <c r="I2149" s="0"/>
      <c r="J2149" s="0" t="str">
        <f aca="false">+J2144</f>
        <v>PGC2008</v>
      </c>
      <c r="K2149" s="56" t="s">
        <v>4211</v>
      </c>
      <c r="L2149" s="0" t="s">
        <v>68</v>
      </c>
      <c r="P2149" s="26" t="s">
        <v>62</v>
      </c>
    </row>
    <row r="2150" customFormat="false" ht="12.75" hidden="false" customHeight="false" outlineLevel="0" collapsed="false">
      <c r="A2150" s="142" t="s">
        <v>523</v>
      </c>
      <c r="B2150" s="29" t="n">
        <f aca="false">ROW(B2150)-1</f>
        <v>2149</v>
      </c>
      <c r="C2150" s="53" t="s">
        <v>152</v>
      </c>
      <c r="D2150" s="42" t="n">
        <f aca="false">IF(P2150="Monetario",1,"-")</f>
        <v>1</v>
      </c>
      <c r="G2150" s="44" t="s">
        <v>60</v>
      </c>
      <c r="H2150" s="45" t="s">
        <v>51</v>
      </c>
      <c r="I2150" s="0"/>
      <c r="J2150" s="0" t="str">
        <f aca="false">+J2145</f>
        <v>PGC2008</v>
      </c>
      <c r="K2150" s="56" t="s">
        <v>4212</v>
      </c>
      <c r="L2150" s="0" t="s">
        <v>68</v>
      </c>
      <c r="P2150" s="26" t="s">
        <v>62</v>
      </c>
    </row>
    <row r="2151" customFormat="false" ht="12.75" hidden="false" customHeight="false" outlineLevel="0" collapsed="false">
      <c r="A2151" s="142" t="s">
        <v>523</v>
      </c>
      <c r="B2151" s="29" t="n">
        <f aca="false">ROW(B2151)-1</f>
        <v>2150</v>
      </c>
      <c r="C2151" s="53" t="s">
        <v>172</v>
      </c>
      <c r="D2151" s="42" t="n">
        <f aca="false">IF(P2151="Monetario",1,"-")</f>
        <v>1</v>
      </c>
      <c r="G2151" s="44" t="s">
        <v>60</v>
      </c>
      <c r="H2151" s="45" t="s">
        <v>51</v>
      </c>
      <c r="I2151" s="0"/>
      <c r="J2151" s="0" t="str">
        <f aca="false">+J2147</f>
        <v>PGC2008</v>
      </c>
      <c r="K2151" s="56" t="s">
        <v>4213</v>
      </c>
      <c r="L2151" s="0" t="s">
        <v>68</v>
      </c>
      <c r="P2151" s="26" t="s">
        <v>62</v>
      </c>
    </row>
    <row r="2152" customFormat="false" ht="12.75" hidden="false" customHeight="false" outlineLevel="0" collapsed="false">
      <c r="A2152" s="142" t="s">
        <v>523</v>
      </c>
      <c r="B2152" s="29" t="n">
        <f aca="false">ROW(B2152)-1</f>
        <v>2151</v>
      </c>
      <c r="C2152" s="53" t="s">
        <v>180</v>
      </c>
      <c r="D2152" s="42" t="n">
        <f aca="false">IF(P2152="Monetario",1,"-")</f>
        <v>1</v>
      </c>
      <c r="G2152" s="44" t="s">
        <v>60</v>
      </c>
      <c r="H2152" s="45" t="s">
        <v>51</v>
      </c>
      <c r="I2152" s="0"/>
      <c r="J2152" s="0" t="str">
        <f aca="false">+J2148</f>
        <v>PGC2008</v>
      </c>
      <c r="K2152" s="56" t="s">
        <v>4214</v>
      </c>
      <c r="L2152" s="0" t="s">
        <v>68</v>
      </c>
      <c r="P2152" s="26" t="s">
        <v>62</v>
      </c>
    </row>
    <row r="2153" customFormat="false" ht="12.75" hidden="false" customHeight="false" outlineLevel="0" collapsed="false">
      <c r="A2153" s="142" t="s">
        <v>523</v>
      </c>
      <c r="B2153" s="29" t="n">
        <f aca="false">ROW(B2153)-1</f>
        <v>2152</v>
      </c>
      <c r="C2153" s="76" t="s">
        <v>4215</v>
      </c>
      <c r="D2153" s="42" t="n">
        <f aca="false">IF(P2153="Monetario",1,"-")</f>
        <v>1</v>
      </c>
      <c r="G2153" s="44" t="s">
        <v>60</v>
      </c>
      <c r="H2153" s="45" t="s">
        <v>51</v>
      </c>
      <c r="I2153" s="0"/>
      <c r="J2153" s="0" t="str">
        <f aca="false">+J2149</f>
        <v>PGC2008</v>
      </c>
      <c r="K2153" s="56" t="s">
        <v>4216</v>
      </c>
      <c r="L2153" s="0" t="s">
        <v>68</v>
      </c>
      <c r="P2153" s="26" t="s">
        <v>62</v>
      </c>
    </row>
    <row r="2154" customFormat="false" ht="12.75" hidden="false" customHeight="false" outlineLevel="0" collapsed="false">
      <c r="A2154" s="142" t="s">
        <v>523</v>
      </c>
      <c r="B2154" s="29" t="n">
        <f aca="false">ROW(B2154)-1</f>
        <v>2153</v>
      </c>
      <c r="C2154" s="53" t="s">
        <v>190</v>
      </c>
      <c r="D2154" s="42" t="n">
        <f aca="false">IF(P2154="Monetario",1,"-")</f>
        <v>1</v>
      </c>
      <c r="G2154" s="44" t="s">
        <v>60</v>
      </c>
      <c r="H2154" s="45" t="s">
        <v>51</v>
      </c>
      <c r="I2154" s="0"/>
      <c r="J2154" s="0" t="str">
        <f aca="false">+J2150</f>
        <v>PGC2008</v>
      </c>
      <c r="K2154" s="56" t="s">
        <v>4217</v>
      </c>
      <c r="L2154" s="0" t="s">
        <v>68</v>
      </c>
      <c r="P2154" s="26" t="s">
        <v>62</v>
      </c>
    </row>
    <row r="2155" customFormat="false" ht="25.5" hidden="false" customHeight="false" outlineLevel="0" collapsed="false">
      <c r="A2155" s="142" t="s">
        <v>523</v>
      </c>
      <c r="B2155" s="29" t="n">
        <f aca="false">ROW(B2155)-1</f>
        <v>2154</v>
      </c>
      <c r="C2155" s="53" t="s">
        <v>197</v>
      </c>
      <c r="D2155" s="42" t="n">
        <f aca="false">IF(P2155="Monetario",1,"-")</f>
        <v>1</v>
      </c>
      <c r="E2155" s="32" t="s">
        <v>4218</v>
      </c>
      <c r="G2155" s="44" t="s">
        <v>60</v>
      </c>
      <c r="H2155" s="45" t="s">
        <v>51</v>
      </c>
      <c r="I2155" s="0"/>
      <c r="J2155" s="0" t="str">
        <f aca="false">+J2151</f>
        <v>PGC2008</v>
      </c>
      <c r="K2155" s="56" t="s">
        <v>4219</v>
      </c>
      <c r="L2155" s="0" t="s">
        <v>68</v>
      </c>
      <c r="P2155" s="26" t="s">
        <v>62</v>
      </c>
    </row>
    <row r="2156" customFormat="false" ht="12.75" hidden="false" customHeight="false" outlineLevel="0" collapsed="false">
      <c r="A2156" s="142" t="s">
        <v>523</v>
      </c>
      <c r="B2156" s="29" t="n">
        <f aca="false">ROW(B2156)-1</f>
        <v>2155</v>
      </c>
      <c r="C2156" s="53" t="s">
        <v>4220</v>
      </c>
      <c r="D2156" s="42" t="str">
        <f aca="false">IF(P2156="Monetario",1,"-")</f>
        <v>-</v>
      </c>
      <c r="G2156" s="44"/>
      <c r="H2156" s="45"/>
      <c r="I2156" s="0"/>
      <c r="J2156" s="0" t="str">
        <f aca="false">+J2152</f>
        <v>PGC2008</v>
      </c>
      <c r="K2156" s="56" t="s">
        <v>4221</v>
      </c>
      <c r="L2156" s="0" t="s">
        <v>68</v>
      </c>
      <c r="P2156" s="26" t="s">
        <v>48</v>
      </c>
    </row>
    <row r="2157" customFormat="false" ht="25.5" hidden="false" customHeight="false" outlineLevel="0" collapsed="false">
      <c r="A2157" s="142" t="s">
        <v>523</v>
      </c>
      <c r="B2157" s="29" t="n">
        <f aca="false">ROW(B2157)-1</f>
        <v>2156</v>
      </c>
      <c r="C2157" s="53" t="s">
        <v>254</v>
      </c>
      <c r="D2157" s="42" t="n">
        <f aca="false">IF(P2157="Monetario",1,"-")</f>
        <v>1</v>
      </c>
      <c r="E2157" s="32" t="s">
        <v>255</v>
      </c>
      <c r="G2157" s="44" t="s">
        <v>204</v>
      </c>
      <c r="H2157" s="45" t="s">
        <v>51</v>
      </c>
      <c r="I2157" s="0"/>
      <c r="J2157" s="0" t="str">
        <f aca="false">+J2153</f>
        <v>PGC2008</v>
      </c>
      <c r="K2157" s="56" t="s">
        <v>4222</v>
      </c>
      <c r="L2157" s="0" t="s">
        <v>68</v>
      </c>
      <c r="P2157" s="26" t="s">
        <v>62</v>
      </c>
    </row>
    <row r="2158" customFormat="false" ht="12.75" hidden="false" customHeight="false" outlineLevel="0" collapsed="false">
      <c r="A2158" s="142" t="s">
        <v>523</v>
      </c>
      <c r="B2158" s="29" t="n">
        <f aca="false">ROW(B2158)-1</f>
        <v>2157</v>
      </c>
      <c r="C2158" s="53" t="s">
        <v>257</v>
      </c>
      <c r="D2158" s="42" t="n">
        <f aca="false">IF(P2158="Monetario",1,"-")</f>
        <v>1</v>
      </c>
      <c r="G2158" s="44" t="s">
        <v>204</v>
      </c>
      <c r="H2158" s="45" t="s">
        <v>51</v>
      </c>
      <c r="I2158" s="0"/>
      <c r="J2158" s="0" t="str">
        <f aca="false">+J2154</f>
        <v>PGC2008</v>
      </c>
      <c r="K2158" s="56" t="s">
        <v>4223</v>
      </c>
      <c r="L2158" s="0" t="s">
        <v>68</v>
      </c>
      <c r="P2158" s="26" t="s">
        <v>62</v>
      </c>
    </row>
    <row r="2159" customFormat="false" ht="25.5" hidden="false" customHeight="false" outlineLevel="0" collapsed="false">
      <c r="A2159" s="142" t="s">
        <v>523</v>
      </c>
      <c r="B2159" s="29" t="n">
        <f aca="false">ROW(B2159)-1</f>
        <v>2158</v>
      </c>
      <c r="C2159" s="53" t="s">
        <v>268</v>
      </c>
      <c r="D2159" s="42" t="n">
        <f aca="false">IF(P2159="Monetario",1,"-")</f>
        <v>1</v>
      </c>
      <c r="E2159" s="32" t="s">
        <v>191</v>
      </c>
      <c r="G2159" s="44" t="s">
        <v>204</v>
      </c>
      <c r="H2159" s="45" t="s">
        <v>51</v>
      </c>
      <c r="I2159" s="0"/>
      <c r="J2159" s="0" t="str">
        <f aca="false">+J2155</f>
        <v>PGC2008</v>
      </c>
      <c r="K2159" s="56" t="s">
        <v>4224</v>
      </c>
      <c r="L2159" s="0" t="s">
        <v>68</v>
      </c>
      <c r="P2159" s="26" t="s">
        <v>62</v>
      </c>
    </row>
    <row r="2160" customFormat="false" ht="12.75" hidden="false" customHeight="false" outlineLevel="0" collapsed="false">
      <c r="A2160" s="142" t="s">
        <v>523</v>
      </c>
      <c r="B2160" s="29" t="n">
        <f aca="false">ROW(B2160)-1</f>
        <v>2159</v>
      </c>
      <c r="C2160" s="53" t="s">
        <v>4225</v>
      </c>
      <c r="D2160" s="42" t="n">
        <f aca="false">IF(P2160="Monetario",1,"-")</f>
        <v>1</v>
      </c>
      <c r="G2160" s="44" t="s">
        <v>204</v>
      </c>
      <c r="H2160" s="45" t="s">
        <v>51</v>
      </c>
      <c r="I2160" s="0"/>
      <c r="J2160" s="0" t="str">
        <f aca="false">+J2156</f>
        <v>PGC2008</v>
      </c>
      <c r="K2160" s="56" t="s">
        <v>4226</v>
      </c>
      <c r="L2160" s="0" t="s">
        <v>68</v>
      </c>
      <c r="P2160" s="26" t="s">
        <v>62</v>
      </c>
    </row>
    <row r="2161" customFormat="false" ht="12.75" hidden="false" customHeight="false" outlineLevel="0" collapsed="false">
      <c r="A2161" s="142" t="s">
        <v>523</v>
      </c>
      <c r="B2161" s="29" t="n">
        <f aca="false">ROW(B2161)-1</f>
        <v>2160</v>
      </c>
      <c r="C2161" s="53" t="s">
        <v>4227</v>
      </c>
      <c r="D2161" s="42" t="n">
        <f aca="false">IF(P2161="Monetario",1,"-")</f>
        <v>1</v>
      </c>
      <c r="G2161" s="44" t="s">
        <v>204</v>
      </c>
      <c r="H2161" s="45" t="s">
        <v>51</v>
      </c>
      <c r="I2161" s="0"/>
      <c r="J2161" s="0" t="str">
        <f aca="false">+J2157</f>
        <v>PGC2008</v>
      </c>
      <c r="K2161" s="56" t="s">
        <v>4228</v>
      </c>
      <c r="L2161" s="0" t="s">
        <v>68</v>
      </c>
      <c r="P2161" s="26" t="s">
        <v>62</v>
      </c>
    </row>
    <row r="2162" customFormat="false" ht="12.75" hidden="false" customHeight="false" outlineLevel="0" collapsed="false">
      <c r="A2162" s="142" t="s">
        <v>523</v>
      </c>
      <c r="B2162" s="29" t="n">
        <f aca="false">ROW(B2162)-1</f>
        <v>2161</v>
      </c>
      <c r="C2162" s="53" t="s">
        <v>280</v>
      </c>
      <c r="D2162" s="42" t="n">
        <f aca="false">IF(P2162="Monetario",1,"-")</f>
        <v>1</v>
      </c>
      <c r="G2162" s="44" t="s">
        <v>204</v>
      </c>
      <c r="H2162" s="45" t="s">
        <v>51</v>
      </c>
      <c r="I2162" s="0"/>
      <c r="J2162" s="0" t="str">
        <f aca="false">+J2158</f>
        <v>PGC2008</v>
      </c>
      <c r="K2162" s="56" t="s">
        <v>4229</v>
      </c>
      <c r="L2162" s="0" t="s">
        <v>68</v>
      </c>
      <c r="P2162" s="26" t="s">
        <v>62</v>
      </c>
    </row>
    <row r="2163" customFormat="false" ht="12.75" hidden="false" customHeight="false" outlineLevel="0" collapsed="false">
      <c r="A2163" s="142" t="s">
        <v>523</v>
      </c>
      <c r="B2163" s="29" t="n">
        <f aca="false">ROW(B2163)-1</f>
        <v>2162</v>
      </c>
      <c r="C2163" s="53" t="s">
        <v>282</v>
      </c>
      <c r="D2163" s="42" t="n">
        <f aca="false">IF(P2163="Monetario",1,"-")</f>
        <v>1</v>
      </c>
      <c r="G2163" s="44" t="s">
        <v>204</v>
      </c>
      <c r="H2163" s="45" t="s">
        <v>51</v>
      </c>
      <c r="I2163" s="0"/>
      <c r="J2163" s="0" t="str">
        <f aca="false">+J2159</f>
        <v>PGC2008</v>
      </c>
      <c r="K2163" s="56" t="s">
        <v>4230</v>
      </c>
      <c r="L2163" s="0" t="s">
        <v>68</v>
      </c>
      <c r="P2163" s="26" t="s">
        <v>62</v>
      </c>
    </row>
    <row r="2164" s="61" customFormat="true" ht="12.75" hidden="false" customHeight="false" outlineLevel="0" collapsed="false">
      <c r="A2164" s="108" t="s">
        <v>523</v>
      </c>
      <c r="B2164" s="108" t="n">
        <f aca="false">ROW(B2164)-1</f>
        <v>2163</v>
      </c>
      <c r="C2164" s="54" t="s">
        <v>284</v>
      </c>
      <c r="D2164" s="52" t="n">
        <f aca="false">IF(P2164="Monetario",1,"-")</f>
        <v>1</v>
      </c>
      <c r="E2164" s="48"/>
      <c r="F2164" s="48"/>
      <c r="G2164" s="107" t="s">
        <v>204</v>
      </c>
      <c r="H2164" s="107" t="s">
        <v>51</v>
      </c>
      <c r="J2164" s="61" t="str">
        <f aca="false">+J2160</f>
        <v>PGC2008</v>
      </c>
      <c r="K2164" s="56" t="s">
        <v>4231</v>
      </c>
      <c r="L2164" s="61" t="s">
        <v>68</v>
      </c>
      <c r="N2164" s="108"/>
      <c r="P2164" s="61" t="s">
        <v>62</v>
      </c>
      <c r="R2164" s="51"/>
    </row>
    <row r="2165" s="61" customFormat="true" ht="12.75" hidden="false" customHeight="false" outlineLevel="0" collapsed="false">
      <c r="A2165" s="108" t="s">
        <v>523</v>
      </c>
      <c r="B2165" s="108" t="n">
        <f aca="false">ROW(B2165)-1</f>
        <v>2164</v>
      </c>
      <c r="C2165" s="54" t="s">
        <v>286</v>
      </c>
      <c r="D2165" s="52" t="n">
        <f aca="false">IF(P2165="Monetario",1,"-")</f>
        <v>1</v>
      </c>
      <c r="E2165" s="48"/>
      <c r="F2165" s="48"/>
      <c r="G2165" s="107" t="s">
        <v>204</v>
      </c>
      <c r="H2165" s="107" t="s">
        <v>51</v>
      </c>
      <c r="J2165" s="61" t="str">
        <f aca="false">+J2161</f>
        <v>PGC2008</v>
      </c>
      <c r="K2165" s="56" t="s">
        <v>4232</v>
      </c>
      <c r="L2165" s="61" t="s">
        <v>68</v>
      </c>
      <c r="N2165" s="108"/>
      <c r="P2165" s="61" t="s">
        <v>62</v>
      </c>
      <c r="R2165" s="51"/>
    </row>
    <row r="2166" s="61" customFormat="true" ht="12.75" hidden="false" customHeight="false" outlineLevel="0" collapsed="false">
      <c r="A2166" s="108" t="s">
        <v>523</v>
      </c>
      <c r="B2166" s="108" t="n">
        <f aca="false">ROW(B2166)-1</f>
        <v>2165</v>
      </c>
      <c r="C2166" s="54" t="s">
        <v>288</v>
      </c>
      <c r="D2166" s="52" t="n">
        <f aca="false">IF(P2166="Monetario",1,"-")</f>
        <v>1</v>
      </c>
      <c r="E2166" s="48"/>
      <c r="F2166" s="48"/>
      <c r="G2166" s="107" t="s">
        <v>204</v>
      </c>
      <c r="H2166" s="107" t="s">
        <v>51</v>
      </c>
      <c r="J2166" s="61" t="str">
        <f aca="false">+J2162</f>
        <v>PGC2008</v>
      </c>
      <c r="K2166" s="56" t="s">
        <v>4233</v>
      </c>
      <c r="L2166" s="61" t="s">
        <v>68</v>
      </c>
      <c r="N2166" s="108"/>
      <c r="P2166" s="61" t="s">
        <v>62</v>
      </c>
      <c r="R2166" s="51"/>
    </row>
    <row r="2167" customFormat="false" ht="25.5" hidden="false" customHeight="false" outlineLevel="0" collapsed="false">
      <c r="A2167" s="142" t="s">
        <v>523</v>
      </c>
      <c r="B2167" s="29" t="n">
        <f aca="false">ROW(B2167)-1</f>
        <v>2166</v>
      </c>
      <c r="C2167" s="53" t="s">
        <v>290</v>
      </c>
      <c r="D2167" s="42" t="n">
        <f aca="false">IF(P2167="Monetario",1,"-")</f>
        <v>1</v>
      </c>
      <c r="E2167" s="32" t="s">
        <v>255</v>
      </c>
      <c r="G2167" s="44" t="s">
        <v>204</v>
      </c>
      <c r="H2167" s="45" t="s">
        <v>51</v>
      </c>
      <c r="I2167" s="0"/>
      <c r="J2167" s="0" t="str">
        <f aca="false">+J2160</f>
        <v>PGC2008</v>
      </c>
      <c r="K2167" s="56" t="s">
        <v>4234</v>
      </c>
      <c r="L2167" s="0" t="s">
        <v>68</v>
      </c>
      <c r="P2167" s="26" t="s">
        <v>62</v>
      </c>
    </row>
    <row r="2168" customFormat="false" ht="27.75" hidden="false" customHeight="true" outlineLevel="0" collapsed="false">
      <c r="A2168" s="142" t="s">
        <v>523</v>
      </c>
      <c r="B2168" s="29" t="n">
        <f aca="false">ROW(B2168)-1</f>
        <v>2167</v>
      </c>
      <c r="C2168" s="74" t="s">
        <v>293</v>
      </c>
      <c r="D2168" s="42" t="n">
        <f aca="false">IF(P2168="Monetario",1,"-")</f>
        <v>1</v>
      </c>
      <c r="G2168" s="44" t="s">
        <v>204</v>
      </c>
      <c r="H2168" s="45" t="s">
        <v>51</v>
      </c>
      <c r="I2168" s="0"/>
      <c r="J2168" s="0" t="str">
        <f aca="false">+J2161</f>
        <v>PGC2008</v>
      </c>
      <c r="K2168" s="56" t="s">
        <v>4235</v>
      </c>
      <c r="L2168" s="0" t="s">
        <v>68</v>
      </c>
      <c r="P2168" s="26" t="s">
        <v>62</v>
      </c>
    </row>
    <row r="2169" s="61" customFormat="true" ht="12.75" hidden="false" customHeight="false" outlineLevel="0" collapsed="false">
      <c r="A2169" s="108" t="s">
        <v>523</v>
      </c>
      <c r="B2169" s="108" t="n">
        <f aca="false">ROW(B2169)-1</f>
        <v>2168</v>
      </c>
      <c r="C2169" s="54" t="s">
        <v>295</v>
      </c>
      <c r="D2169" s="52" t="n">
        <f aca="false">IF(P2169="Monetario",1,"-")</f>
        <v>1</v>
      </c>
      <c r="E2169" s="48"/>
      <c r="F2169" s="48"/>
      <c r="G2169" s="107" t="s">
        <v>204</v>
      </c>
      <c r="H2169" s="107" t="s">
        <v>51</v>
      </c>
      <c r="J2169" s="61" t="str">
        <f aca="false">+J2162</f>
        <v>PGC2008</v>
      </c>
      <c r="K2169" s="56" t="s">
        <v>4236</v>
      </c>
      <c r="L2169" s="61" t="s">
        <v>68</v>
      </c>
      <c r="N2169" s="108"/>
      <c r="P2169" s="61" t="s">
        <v>62</v>
      </c>
      <c r="R2169" s="51"/>
    </row>
    <row r="2170" s="61" customFormat="true" ht="25.5" hidden="false" customHeight="false" outlineLevel="0" collapsed="false">
      <c r="A2170" s="108" t="s">
        <v>523</v>
      </c>
      <c r="B2170" s="108" t="n">
        <f aca="false">ROW(B2170)-1</f>
        <v>2169</v>
      </c>
      <c r="C2170" s="54" t="s">
        <v>297</v>
      </c>
      <c r="D2170" s="52" t="n">
        <f aca="false">IF(P2170="Monetario",1,"-")</f>
        <v>1</v>
      </c>
      <c r="E2170" s="48" t="s">
        <v>191</v>
      </c>
      <c r="F2170" s="48"/>
      <c r="G2170" s="107" t="s">
        <v>204</v>
      </c>
      <c r="H2170" s="107" t="s">
        <v>51</v>
      </c>
      <c r="J2170" s="61" t="str">
        <f aca="false">+J2167</f>
        <v>PGC2008</v>
      </c>
      <c r="K2170" s="56" t="s">
        <v>4237</v>
      </c>
      <c r="L2170" s="61" t="s">
        <v>68</v>
      </c>
      <c r="N2170" s="108"/>
      <c r="P2170" s="61" t="s">
        <v>62</v>
      </c>
      <c r="R2170" s="51"/>
    </row>
    <row r="2171" s="61" customFormat="true" ht="12.75" hidden="false" customHeight="false" outlineLevel="0" collapsed="false">
      <c r="A2171" s="108" t="s">
        <v>523</v>
      </c>
      <c r="B2171" s="108" t="n">
        <f aca="false">ROW(B2171)-1</f>
        <v>2170</v>
      </c>
      <c r="C2171" s="54" t="s">
        <v>4238</v>
      </c>
      <c r="D2171" s="52" t="n">
        <f aca="false">IF(P2171="Monetario",1,"-")</f>
        <v>1</v>
      </c>
      <c r="E2171" s="48"/>
      <c r="F2171" s="48"/>
      <c r="G2171" s="107" t="s">
        <v>204</v>
      </c>
      <c r="H2171" s="107" t="s">
        <v>51</v>
      </c>
      <c r="J2171" s="61" t="str">
        <f aca="false">+J2168</f>
        <v>PGC2008</v>
      </c>
      <c r="K2171" s="56" t="s">
        <v>4239</v>
      </c>
      <c r="L2171" s="61" t="s">
        <v>68</v>
      </c>
      <c r="N2171" s="108"/>
      <c r="P2171" s="61" t="s">
        <v>62</v>
      </c>
      <c r="R2171" s="51"/>
    </row>
    <row r="2172" s="61" customFormat="true" ht="25.5" hidden="false" customHeight="false" outlineLevel="0" collapsed="false">
      <c r="A2172" s="108" t="s">
        <v>523</v>
      </c>
      <c r="B2172" s="108" t="n">
        <f aca="false">ROW(B2172)-1</f>
        <v>2171</v>
      </c>
      <c r="C2172" s="54" t="s">
        <v>4240</v>
      </c>
      <c r="D2172" s="52" t="n">
        <f aca="false">IF(P2172="Monetario",1,"-")</f>
        <v>1</v>
      </c>
      <c r="E2172" s="48"/>
      <c r="F2172" s="48"/>
      <c r="G2172" s="107" t="s">
        <v>204</v>
      </c>
      <c r="H2172" s="107" t="s">
        <v>51</v>
      </c>
      <c r="J2172" s="61" t="str">
        <f aca="false">+J2169</f>
        <v>PGC2008</v>
      </c>
      <c r="K2172" s="56" t="s">
        <v>4241</v>
      </c>
      <c r="L2172" s="61" t="s">
        <v>68</v>
      </c>
      <c r="N2172" s="108"/>
      <c r="P2172" s="61" t="s">
        <v>62</v>
      </c>
      <c r="R2172" s="51" t="s">
        <v>4242</v>
      </c>
    </row>
    <row r="2173" s="61" customFormat="true" ht="12.75" hidden="false" customHeight="false" outlineLevel="0" collapsed="false">
      <c r="A2173" s="108" t="s">
        <v>523</v>
      </c>
      <c r="B2173" s="108" t="n">
        <f aca="false">ROW(B2173)-1</f>
        <v>2172</v>
      </c>
      <c r="C2173" s="54" t="s">
        <v>304</v>
      </c>
      <c r="D2173" s="52" t="n">
        <f aca="false">IF(P2173="Monetario",1,"-")</f>
        <v>1</v>
      </c>
      <c r="E2173" s="48"/>
      <c r="F2173" s="48"/>
      <c r="G2173" s="107" t="s">
        <v>204</v>
      </c>
      <c r="H2173" s="107" t="s">
        <v>51</v>
      </c>
      <c r="J2173" s="61" t="str">
        <f aca="false">+J2175</f>
        <v>PGC2008</v>
      </c>
      <c r="K2173" s="56" t="s">
        <v>4243</v>
      </c>
      <c r="L2173" s="61" t="s">
        <v>68</v>
      </c>
      <c r="N2173" s="108"/>
      <c r="P2173" s="61" t="s">
        <v>62</v>
      </c>
      <c r="R2173" s="51"/>
    </row>
    <row r="2174" s="61" customFormat="true" ht="12.75" hidden="false" customHeight="false" outlineLevel="0" collapsed="false">
      <c r="A2174" s="108" t="s">
        <v>523</v>
      </c>
      <c r="B2174" s="108" t="n">
        <f aca="false">ROW(B2174)-1</f>
        <v>2173</v>
      </c>
      <c r="C2174" s="54" t="s">
        <v>306</v>
      </c>
      <c r="D2174" s="52" t="n">
        <f aca="false">IF(P2174="Monetario",1,"-")</f>
        <v>1</v>
      </c>
      <c r="E2174" s="48"/>
      <c r="F2174" s="48"/>
      <c r="G2174" s="107" t="s">
        <v>204</v>
      </c>
      <c r="H2174" s="107" t="s">
        <v>51</v>
      </c>
      <c r="J2174" s="61" t="str">
        <f aca="false">+J2170</f>
        <v>PGC2008</v>
      </c>
      <c r="K2174" s="56" t="s">
        <v>4244</v>
      </c>
      <c r="L2174" s="61" t="s">
        <v>68</v>
      </c>
      <c r="N2174" s="108"/>
      <c r="P2174" s="61" t="s">
        <v>62</v>
      </c>
      <c r="R2174" s="51"/>
    </row>
    <row r="2175" s="61" customFormat="true" ht="12.75" hidden="false" customHeight="false" outlineLevel="0" collapsed="false">
      <c r="A2175" s="108" t="s">
        <v>523</v>
      </c>
      <c r="B2175" s="108" t="n">
        <f aca="false">ROW(B2175)-1</f>
        <v>2174</v>
      </c>
      <c r="C2175" s="54" t="s">
        <v>188</v>
      </c>
      <c r="D2175" s="52" t="n">
        <f aca="false">IF(P2175="Monetario",1,"-")</f>
        <v>1</v>
      </c>
      <c r="E2175" s="48"/>
      <c r="F2175" s="48"/>
      <c r="G2175" s="107" t="s">
        <v>204</v>
      </c>
      <c r="H2175" s="107" t="s">
        <v>51</v>
      </c>
      <c r="J2175" s="61" t="str">
        <f aca="false">+J2163</f>
        <v>PGC2008</v>
      </c>
      <c r="K2175" s="56" t="s">
        <v>4245</v>
      </c>
      <c r="L2175" s="61" t="s">
        <v>68</v>
      </c>
      <c r="N2175" s="108"/>
      <c r="P2175" s="61" t="s">
        <v>62</v>
      </c>
      <c r="R2175" s="51"/>
    </row>
    <row r="2176" s="61" customFormat="true" ht="12.75" hidden="false" customHeight="false" outlineLevel="0" collapsed="false">
      <c r="A2176" s="108" t="s">
        <v>523</v>
      </c>
      <c r="B2176" s="108" t="n">
        <f aca="false">ROW(B2176)-1</f>
        <v>2175</v>
      </c>
      <c r="C2176" s="54" t="s">
        <v>4246</v>
      </c>
      <c r="D2176" s="52" t="n">
        <f aca="false">IF(P2176="Monetario",1,"-")</f>
        <v>1</v>
      </c>
      <c r="E2176" s="48"/>
      <c r="F2176" s="48"/>
      <c r="G2176" s="107" t="s">
        <v>204</v>
      </c>
      <c r="H2176" s="107" t="s">
        <v>51</v>
      </c>
      <c r="J2176" s="61" t="str">
        <f aca="false">+J2171</f>
        <v>PGC2008</v>
      </c>
      <c r="K2176" s="56" t="s">
        <v>4247</v>
      </c>
      <c r="L2176" s="61" t="s">
        <v>68</v>
      </c>
      <c r="N2176" s="108"/>
      <c r="P2176" s="61" t="s">
        <v>62</v>
      </c>
      <c r="R2176" s="51"/>
    </row>
    <row r="2177" customFormat="false" ht="25.5" hidden="false" customHeight="false" outlineLevel="0" collapsed="false">
      <c r="A2177" s="142" t="s">
        <v>523</v>
      </c>
      <c r="B2177" s="29" t="n">
        <f aca="false">ROW(B2177)-1</f>
        <v>2176</v>
      </c>
      <c r="C2177" s="53" t="s">
        <v>4248</v>
      </c>
      <c r="D2177" s="42" t="n">
        <f aca="false">IF(P2177="Monetario",1,"-")</f>
        <v>1</v>
      </c>
      <c r="E2177" s="32" t="s">
        <v>4249</v>
      </c>
      <c r="G2177" s="44" t="s">
        <v>204</v>
      </c>
      <c r="H2177" s="45" t="s">
        <v>51</v>
      </c>
      <c r="I2177" s="0"/>
      <c r="J2177" s="0" t="str">
        <f aca="false">+J2172</f>
        <v>PGC2008</v>
      </c>
      <c r="K2177" s="56" t="s">
        <v>4250</v>
      </c>
      <c r="L2177" s="0" t="s">
        <v>68</v>
      </c>
      <c r="P2177" s="26" t="s">
        <v>62</v>
      </c>
    </row>
    <row r="2178" customFormat="false" ht="12.75" hidden="false" customHeight="false" outlineLevel="0" collapsed="false">
      <c r="A2178" s="142" t="s">
        <v>555</v>
      </c>
      <c r="B2178" s="29" t="n">
        <f aca="false">ROW(B2178)-1</f>
        <v>2177</v>
      </c>
      <c r="C2178" s="53" t="s">
        <v>4251</v>
      </c>
      <c r="D2178" s="42" t="n">
        <f aca="false">IF(P2178="Monetario",1,"-")</f>
        <v>1</v>
      </c>
      <c r="G2178" s="44"/>
      <c r="H2178" s="45"/>
      <c r="I2178" s="0"/>
      <c r="J2178" s="0" t="str">
        <f aca="false">+J2173</f>
        <v>PGC2008</v>
      </c>
      <c r="K2178" s="0" t="s">
        <v>4252</v>
      </c>
      <c r="L2178" s="0" t="s">
        <v>68</v>
      </c>
      <c r="P2178" s="26" t="s">
        <v>62</v>
      </c>
    </row>
    <row r="2179" customFormat="false" ht="12.75" hidden="false" customHeight="false" outlineLevel="0" collapsed="false">
      <c r="A2179" s="142" t="s">
        <v>555</v>
      </c>
      <c r="B2179" s="29" t="n">
        <f aca="false">ROW(B2179)-1</f>
        <v>2178</v>
      </c>
      <c r="C2179" s="53" t="s">
        <v>4253</v>
      </c>
      <c r="D2179" s="42" t="str">
        <f aca="false">IF(P2179="Monetario",1,"-")</f>
        <v>-</v>
      </c>
      <c r="G2179" s="44"/>
      <c r="H2179" s="45"/>
      <c r="I2179" s="0" t="str">
        <f aca="false">IF(P2179="Monetario","SI","")</f>
        <v/>
      </c>
      <c r="J2179" s="0" t="str">
        <f aca="false">+J2174</f>
        <v>PGC2008</v>
      </c>
      <c r="K2179" s="0" t="s">
        <v>4254</v>
      </c>
      <c r="L2179" s="0" t="s">
        <v>68</v>
      </c>
    </row>
    <row r="2180" customFormat="false" ht="25.5" hidden="false" customHeight="false" outlineLevel="0" collapsed="false">
      <c r="B2180" s="29" t="n">
        <f aca="false">ROW(B2180)-1</f>
        <v>2179</v>
      </c>
      <c r="C2180" s="53" t="s">
        <v>4255</v>
      </c>
      <c r="D2180" s="42" t="str">
        <f aca="false">IF(P2180="Monetario",1,"-")</f>
        <v>-</v>
      </c>
      <c r="G2180" s="44"/>
      <c r="H2180" s="45" t="s">
        <v>335</v>
      </c>
      <c r="I2180" s="0" t="str">
        <f aca="false">IF(P2180="Monetario","SI","")</f>
        <v/>
      </c>
      <c r="J2180" s="0" t="str">
        <f aca="false">+J2176</f>
        <v>PGC2008</v>
      </c>
      <c r="K2180" s="0" t="s">
        <v>4256</v>
      </c>
      <c r="L2180" s="0" t="s">
        <v>68</v>
      </c>
    </row>
    <row r="2181" customFormat="false" ht="25.5" hidden="false" customHeight="false" outlineLevel="0" collapsed="false">
      <c r="B2181" s="29" t="n">
        <f aca="false">ROW(B2181)-1</f>
        <v>2180</v>
      </c>
      <c r="C2181" s="53" t="s">
        <v>4257</v>
      </c>
      <c r="D2181" s="42" t="n">
        <f aca="false">IF(P2181="Monetario",1,"-")</f>
        <v>1</v>
      </c>
      <c r="G2181" s="44" t="s">
        <v>204</v>
      </c>
      <c r="H2181" s="45" t="s">
        <v>335</v>
      </c>
      <c r="I2181" s="0"/>
      <c r="J2181" s="0" t="str">
        <f aca="false">+J2177</f>
        <v>PGC2008</v>
      </c>
      <c r="K2181" s="0" t="s">
        <v>4258</v>
      </c>
      <c r="L2181" s="0" t="s">
        <v>68</v>
      </c>
      <c r="P2181" s="26" t="s">
        <v>62</v>
      </c>
      <c r="Q2181" s="26" t="s">
        <v>887</v>
      </c>
    </row>
    <row r="2182" customFormat="false" ht="25.5" hidden="false" customHeight="false" outlineLevel="0" collapsed="false">
      <c r="B2182" s="29" t="n">
        <f aca="false">ROW(B2182)-1</f>
        <v>2181</v>
      </c>
      <c r="C2182" s="53" t="s">
        <v>4259</v>
      </c>
      <c r="D2182" s="42" t="str">
        <f aca="false">IF(P2182="Monetario",1,"-")</f>
        <v>-</v>
      </c>
      <c r="G2182" s="44"/>
      <c r="H2182" s="45" t="s">
        <v>335</v>
      </c>
      <c r="I2182" s="0" t="str">
        <f aca="false">IF(P2182="Monetario","SI","")</f>
        <v/>
      </c>
      <c r="J2182" s="0" t="str">
        <f aca="false">+J2178</f>
        <v>PGC2008</v>
      </c>
      <c r="K2182" s="0" t="s">
        <v>4260</v>
      </c>
      <c r="L2182" s="0" t="s">
        <v>68</v>
      </c>
      <c r="P2182" s="26" t="s">
        <v>749</v>
      </c>
    </row>
    <row r="2183" customFormat="false" ht="25.5" hidden="false" customHeight="false" outlineLevel="0" collapsed="false">
      <c r="B2183" s="29" t="n">
        <f aca="false">ROW(B2183)-1</f>
        <v>2182</v>
      </c>
      <c r="C2183" s="53" t="s">
        <v>4261</v>
      </c>
      <c r="D2183" s="42" t="str">
        <f aca="false">IF(P2183="Monetario",1,"-")</f>
        <v>-</v>
      </c>
      <c r="G2183" s="44"/>
      <c r="H2183" s="45"/>
      <c r="I2183" s="0" t="str">
        <f aca="false">IF(P2183="Monetario","SI","")</f>
        <v/>
      </c>
      <c r="J2183" s="0" t="str">
        <f aca="false">+J2179</f>
        <v>PGC2008</v>
      </c>
      <c r="K2183" s="0" t="s">
        <v>4262</v>
      </c>
      <c r="L2183" s="0" t="s">
        <v>68</v>
      </c>
    </row>
    <row r="2184" customFormat="false" ht="38.25" hidden="false" customHeight="false" outlineLevel="0" collapsed="false">
      <c r="B2184" s="29" t="n">
        <f aca="false">ROW(B2184)-1</f>
        <v>2183</v>
      </c>
      <c r="C2184" s="53" t="s">
        <v>4263</v>
      </c>
      <c r="D2184" s="42" t="n">
        <f aca="false">IF(P2184="Monetario",1,"-")</f>
        <v>1</v>
      </c>
      <c r="G2184" s="44" t="s">
        <v>204</v>
      </c>
      <c r="H2184" s="45" t="s">
        <v>51</v>
      </c>
      <c r="I2184" s="0"/>
      <c r="J2184" s="0" t="str">
        <f aca="false">+J2180</f>
        <v>PGC2008</v>
      </c>
      <c r="K2184" s="0" t="s">
        <v>4264</v>
      </c>
      <c r="L2184" s="0" t="s">
        <v>68</v>
      </c>
      <c r="P2184" s="26" t="s">
        <v>62</v>
      </c>
    </row>
    <row r="2185" customFormat="false" ht="38.25" hidden="false" customHeight="false" outlineLevel="0" collapsed="false">
      <c r="B2185" s="29" t="n">
        <f aca="false">ROW(B2185)-1</f>
        <v>2184</v>
      </c>
      <c r="C2185" s="53" t="s">
        <v>4265</v>
      </c>
      <c r="D2185" s="42" t="str">
        <f aca="false">IF(P2185="Monetario",1,"-")</f>
        <v>-</v>
      </c>
      <c r="G2185" s="44"/>
      <c r="H2185" s="45" t="s">
        <v>335</v>
      </c>
      <c r="I2185" s="0" t="str">
        <f aca="false">IF(P2185="Monetario","SI","")</f>
        <v/>
      </c>
      <c r="J2185" s="0" t="str">
        <f aca="false">+J2181</f>
        <v>PGC2008</v>
      </c>
      <c r="K2185" s="0" t="s">
        <v>4266</v>
      </c>
      <c r="L2185" s="0" t="s">
        <v>68</v>
      </c>
      <c r="P2185" s="26" t="s">
        <v>749</v>
      </c>
      <c r="Q2185" s="26" t="s">
        <v>887</v>
      </c>
    </row>
    <row r="2186" customFormat="false" ht="25.5" hidden="false" customHeight="false" outlineLevel="0" collapsed="false">
      <c r="B2186" s="29" t="n">
        <f aca="false">ROW(B2186)-1</f>
        <v>2185</v>
      </c>
      <c r="C2186" s="53" t="s">
        <v>4267</v>
      </c>
      <c r="D2186" s="42" t="str">
        <f aca="false">IF(P2186="Monetario",1,"-")</f>
        <v>-</v>
      </c>
      <c r="G2186" s="44"/>
      <c r="H2186" s="45" t="s">
        <v>335</v>
      </c>
      <c r="I2186" s="0" t="str">
        <f aca="false">IF(P2186="Monetario","SI","")</f>
        <v/>
      </c>
      <c r="J2186" s="0" t="str">
        <f aca="false">+J2182</f>
        <v>PGC2008</v>
      </c>
      <c r="K2186" s="0" t="s">
        <v>4268</v>
      </c>
      <c r="L2186" s="0" t="s">
        <v>68</v>
      </c>
      <c r="P2186" s="26" t="s">
        <v>749</v>
      </c>
    </row>
    <row r="2187" customFormat="false" ht="25.5" hidden="false" customHeight="false" outlineLevel="0" collapsed="false">
      <c r="B2187" s="29" t="n">
        <f aca="false">ROW(B2187)-1</f>
        <v>2186</v>
      </c>
      <c r="C2187" s="53" t="s">
        <v>4269</v>
      </c>
      <c r="D2187" s="42" t="str">
        <f aca="false">IF(P2187="Monetario",1,"-")</f>
        <v>-</v>
      </c>
      <c r="G2187" s="44"/>
      <c r="H2187" s="45"/>
      <c r="I2187" s="0" t="str">
        <f aca="false">IF(P2187="Monetario","SI","")</f>
        <v/>
      </c>
      <c r="J2187" s="0" t="str">
        <f aca="false">+J2183</f>
        <v>PGC2008</v>
      </c>
      <c r="K2187" s="0" t="s">
        <v>4270</v>
      </c>
      <c r="L2187" s="0" t="s">
        <v>68</v>
      </c>
    </row>
    <row r="2188" customFormat="false" ht="25.5" hidden="false" customHeight="false" outlineLevel="0" collapsed="false">
      <c r="B2188" s="29" t="n">
        <f aca="false">ROW(B2188)-1</f>
        <v>2187</v>
      </c>
      <c r="C2188" s="53" t="s">
        <v>4271</v>
      </c>
      <c r="D2188" s="42" t="str">
        <f aca="false">IF(P2188="Monetario",1,"-")</f>
        <v>-</v>
      </c>
      <c r="G2188" s="44"/>
      <c r="H2188" s="45" t="s">
        <v>335</v>
      </c>
      <c r="I2188" s="0" t="str">
        <f aca="false">IF(P2188="Monetario","SI","")</f>
        <v/>
      </c>
      <c r="J2188" s="0" t="str">
        <f aca="false">+J2184</f>
        <v>PGC2008</v>
      </c>
      <c r="K2188" s="0" t="s">
        <v>4272</v>
      </c>
      <c r="L2188" s="0" t="s">
        <v>68</v>
      </c>
      <c r="P2188" s="26" t="s">
        <v>749</v>
      </c>
    </row>
    <row r="2189" customFormat="false" ht="25.5" hidden="false" customHeight="false" outlineLevel="0" collapsed="false">
      <c r="B2189" s="29" t="n">
        <f aca="false">ROW(B2189)-1</f>
        <v>2188</v>
      </c>
      <c r="C2189" s="53" t="s">
        <v>4273</v>
      </c>
      <c r="D2189" s="42" t="str">
        <f aca="false">IF(P2189="Monetario",1,"-")</f>
        <v>-</v>
      </c>
      <c r="G2189" s="44"/>
      <c r="H2189" s="45" t="s">
        <v>335</v>
      </c>
      <c r="I2189" s="0" t="str">
        <f aca="false">IF(P2189="Monetario","SI","")</f>
        <v/>
      </c>
      <c r="J2189" s="0" t="str">
        <f aca="false">+J2185</f>
        <v>PGC2008</v>
      </c>
      <c r="K2189" s="0" t="s">
        <v>4274</v>
      </c>
      <c r="L2189" s="0" t="s">
        <v>68</v>
      </c>
      <c r="P2189" s="26" t="s">
        <v>749</v>
      </c>
    </row>
    <row r="2190" customFormat="false" ht="25.5" hidden="false" customHeight="false" outlineLevel="0" collapsed="false">
      <c r="B2190" s="29" t="n">
        <f aca="false">ROW(B2190)-1</f>
        <v>2189</v>
      </c>
      <c r="C2190" s="151" t="s">
        <v>4275</v>
      </c>
      <c r="D2190" s="42" t="n">
        <f aca="false">IF(P2190="Monetario",1,"-")</f>
        <v>1</v>
      </c>
      <c r="G2190" s="44" t="s">
        <v>60</v>
      </c>
      <c r="H2190" s="45" t="s">
        <v>51</v>
      </c>
      <c r="I2190" s="0"/>
      <c r="J2190" s="0" t="str">
        <f aca="false">+J2186</f>
        <v>PGC2008</v>
      </c>
      <c r="K2190" s="0" t="s">
        <v>4276</v>
      </c>
      <c r="L2190" s="0" t="s">
        <v>68</v>
      </c>
      <c r="P2190" s="26" t="s">
        <v>62</v>
      </c>
    </row>
    <row r="2191" customFormat="false" ht="38.25" hidden="false" customHeight="false" outlineLevel="0" collapsed="false">
      <c r="B2191" s="29" t="n">
        <f aca="false">ROW(B2191)-1</f>
        <v>2190</v>
      </c>
      <c r="C2191" s="53" t="s">
        <v>4277</v>
      </c>
      <c r="D2191" s="42" t="n">
        <f aca="false">IF(P2191="Monetario",1,"-")</f>
        <v>1</v>
      </c>
      <c r="E2191" s="32" t="s">
        <v>4278</v>
      </c>
      <c r="G2191" s="44" t="s">
        <v>204</v>
      </c>
      <c r="H2191" s="45" t="s">
        <v>335</v>
      </c>
      <c r="I2191" s="0"/>
      <c r="J2191" s="0" t="str">
        <f aca="false">+J2187</f>
        <v>PGC2008</v>
      </c>
      <c r="K2191" s="0" t="s">
        <v>4279</v>
      </c>
      <c r="L2191" s="0" t="s">
        <v>68</v>
      </c>
      <c r="P2191" s="26" t="s">
        <v>62</v>
      </c>
    </row>
    <row r="2192" customFormat="false" ht="12.75" hidden="false" customHeight="false" outlineLevel="0" collapsed="false">
      <c r="B2192" s="29" t="n">
        <f aca="false">ROW(B2192)-1</f>
        <v>2191</v>
      </c>
      <c r="C2192" s="53" t="s">
        <v>4280</v>
      </c>
      <c r="D2192" s="42" t="n">
        <f aca="false">IF(P2192="Monetario",1,"-")</f>
        <v>1</v>
      </c>
      <c r="G2192" s="44" t="s">
        <v>204</v>
      </c>
      <c r="H2192" s="45" t="s">
        <v>335</v>
      </c>
      <c r="I2192" s="0"/>
      <c r="J2192" s="0" t="str">
        <f aca="false">+J2188</f>
        <v>PGC2008</v>
      </c>
      <c r="K2192" s="0" t="s">
        <v>4281</v>
      </c>
      <c r="L2192" s="0" t="s">
        <v>68</v>
      </c>
      <c r="P2192" s="26" t="s">
        <v>62</v>
      </c>
    </row>
    <row r="2193" customFormat="false" ht="12.75" hidden="false" customHeight="false" outlineLevel="0" collapsed="false">
      <c r="B2193" s="29" t="n">
        <f aca="false">ROW(B2193)-1</f>
        <v>2192</v>
      </c>
      <c r="C2193" s="53" t="s">
        <v>4282</v>
      </c>
      <c r="D2193" s="42" t="n">
        <f aca="false">IF(P2193="Monetario",1,"-")</f>
        <v>1</v>
      </c>
      <c r="G2193" s="44" t="s">
        <v>204</v>
      </c>
      <c r="H2193" s="45" t="s">
        <v>335</v>
      </c>
      <c r="I2193" s="0"/>
      <c r="J2193" s="0" t="str">
        <f aca="false">+J2189</f>
        <v>PGC2008</v>
      </c>
      <c r="K2193" s="0" t="s">
        <v>4283</v>
      </c>
      <c r="L2193" s="0" t="s">
        <v>68</v>
      </c>
      <c r="P2193" s="26" t="s">
        <v>62</v>
      </c>
    </row>
    <row r="2194" customFormat="false" ht="12.75" hidden="false" customHeight="false" outlineLevel="0" collapsed="false">
      <c r="B2194" s="29" t="n">
        <f aca="false">ROW(B2194)-1</f>
        <v>2193</v>
      </c>
      <c r="C2194" s="53" t="s">
        <v>4284</v>
      </c>
      <c r="D2194" s="42" t="n">
        <f aca="false">IF(P2194="Monetario",1,"-")</f>
        <v>1</v>
      </c>
      <c r="G2194" s="44" t="s">
        <v>204</v>
      </c>
      <c r="H2194" s="45" t="s">
        <v>335</v>
      </c>
      <c r="I2194" s="0"/>
      <c r="J2194" s="0" t="str">
        <f aca="false">+J2190</f>
        <v>PGC2008</v>
      </c>
      <c r="K2194" s="0" t="s">
        <v>4285</v>
      </c>
      <c r="L2194" s="0" t="s">
        <v>68</v>
      </c>
      <c r="P2194" s="26" t="s">
        <v>62</v>
      </c>
    </row>
    <row r="2195" customFormat="false" ht="12.75" hidden="false" customHeight="false" outlineLevel="0" collapsed="false">
      <c r="B2195" s="29" t="n">
        <f aca="false">ROW(B2195)-1</f>
        <v>2194</v>
      </c>
      <c r="C2195" s="53" t="s">
        <v>4286</v>
      </c>
      <c r="D2195" s="42" t="n">
        <f aca="false">IF(P2195="Monetario",1,"-")</f>
        <v>1</v>
      </c>
      <c r="G2195" s="44" t="s">
        <v>204</v>
      </c>
      <c r="H2195" s="45" t="s">
        <v>335</v>
      </c>
      <c r="I2195" s="0"/>
      <c r="J2195" s="0" t="str">
        <f aca="false">+J2188</f>
        <v>PGC2008</v>
      </c>
      <c r="K2195" s="0" t="s">
        <v>4281</v>
      </c>
      <c r="L2195" s="0" t="s">
        <v>68</v>
      </c>
      <c r="P2195" s="26" t="s">
        <v>62</v>
      </c>
    </row>
    <row r="2196" customFormat="false" ht="51" hidden="false" customHeight="false" outlineLevel="0" collapsed="false">
      <c r="B2196" s="29" t="n">
        <f aca="false">ROW(B2196)-1</f>
        <v>2195</v>
      </c>
      <c r="C2196" s="87" t="s">
        <v>4287</v>
      </c>
      <c r="D2196" s="42" t="str">
        <f aca="false">IF(P2196="Monetario",1,"-")</f>
        <v>-</v>
      </c>
      <c r="G2196" s="44"/>
      <c r="H2196" s="45" t="s">
        <v>335</v>
      </c>
      <c r="I2196" s="0" t="str">
        <f aca="false">IF(P2196="Monetario","SI","")</f>
        <v/>
      </c>
      <c r="J2196" s="0" t="str">
        <f aca="false">+J2189</f>
        <v>PGC2008</v>
      </c>
      <c r="K2196" s="0" t="s">
        <v>4288</v>
      </c>
      <c r="L2196" s="0" t="s">
        <v>68</v>
      </c>
      <c r="P2196" s="26" t="s">
        <v>749</v>
      </c>
    </row>
    <row r="2197" customFormat="false" ht="29.25" hidden="false" customHeight="true" outlineLevel="0" collapsed="false">
      <c r="B2197" s="29" t="n">
        <f aca="false">ROW(B2197)-1</f>
        <v>2196</v>
      </c>
      <c r="C2197" s="87" t="s">
        <v>4289</v>
      </c>
      <c r="D2197" s="42" t="str">
        <f aca="false">IF(P2197="Monetario",1,"-")</f>
        <v>-</v>
      </c>
      <c r="G2197" s="44"/>
      <c r="H2197" s="45" t="s">
        <v>335</v>
      </c>
      <c r="I2197" s="0" t="str">
        <f aca="false">IF(P2197="Monetario","SI","")</f>
        <v/>
      </c>
      <c r="J2197" s="0" t="str">
        <f aca="false">+J2190</f>
        <v>PGC2008</v>
      </c>
      <c r="K2197" s="0" t="s">
        <v>4290</v>
      </c>
      <c r="L2197" s="0" t="s">
        <v>68</v>
      </c>
      <c r="P2197" s="26" t="s">
        <v>48</v>
      </c>
    </row>
    <row r="2198" customFormat="false" ht="12.75" hidden="false" customHeight="false" outlineLevel="0" collapsed="false">
      <c r="B2198" s="29" t="n">
        <f aca="false">ROW(B2198)-1</f>
        <v>2197</v>
      </c>
      <c r="C2198" s="53" t="s">
        <v>4291</v>
      </c>
      <c r="D2198" s="42" t="str">
        <f aca="false">IF(P2198="Monetario",1,"-")</f>
        <v>-</v>
      </c>
      <c r="G2198" s="44"/>
      <c r="H2198" s="45" t="s">
        <v>335</v>
      </c>
      <c r="I2198" s="0" t="str">
        <f aca="false">IF(P2198="Monetario","SI","")</f>
        <v/>
      </c>
      <c r="J2198" s="0" t="str">
        <f aca="false">+J2191</f>
        <v>PGC2008</v>
      </c>
      <c r="K2198" s="0" t="s">
        <v>4292</v>
      </c>
      <c r="L2198" s="0" t="s">
        <v>68</v>
      </c>
      <c r="Q2198" s="26" t="s">
        <v>887</v>
      </c>
    </row>
    <row r="2199" customFormat="false" ht="12.75" hidden="false" customHeight="false" outlineLevel="0" collapsed="false">
      <c r="B2199" s="29" t="n">
        <f aca="false">ROW(B2199)-1</f>
        <v>2198</v>
      </c>
      <c r="C2199" s="53" t="s">
        <v>4293</v>
      </c>
      <c r="D2199" s="42" t="str">
        <f aca="false">IF(P2199="Monetario",1,"-")</f>
        <v>-</v>
      </c>
      <c r="G2199" s="44"/>
      <c r="H2199" s="45"/>
      <c r="I2199" s="0" t="str">
        <f aca="false">IF(P2199="Monetario","SI","")</f>
        <v/>
      </c>
      <c r="J2199" s="0" t="str">
        <f aca="false">+J2195</f>
        <v>PGC2008</v>
      </c>
      <c r="K2199" s="0" t="s">
        <v>4294</v>
      </c>
      <c r="L2199" s="0" t="s">
        <v>68</v>
      </c>
    </row>
    <row r="2200" customFormat="false" ht="25.5" hidden="false" customHeight="false" outlineLevel="0" collapsed="false">
      <c r="B2200" s="29" t="n">
        <f aca="false">ROW(B2200)-1</f>
        <v>2199</v>
      </c>
      <c r="C2200" s="53" t="s">
        <v>4295</v>
      </c>
      <c r="D2200" s="42" t="n">
        <f aca="false">IF(P2200="Monetario",1,"-")</f>
        <v>1</v>
      </c>
      <c r="G2200" s="44" t="s">
        <v>204</v>
      </c>
      <c r="H2200" s="45" t="s">
        <v>335</v>
      </c>
      <c r="I2200" s="0"/>
      <c r="J2200" s="0" t="str">
        <f aca="false">+J2196</f>
        <v>PGC2008</v>
      </c>
      <c r="K2200" s="0" t="s">
        <v>4296</v>
      </c>
      <c r="L2200" s="0" t="s">
        <v>68</v>
      </c>
      <c r="P2200" s="26" t="s">
        <v>62</v>
      </c>
    </row>
    <row r="2201" customFormat="false" ht="25.5" hidden="false" customHeight="false" outlineLevel="0" collapsed="false">
      <c r="B2201" s="29" t="n">
        <f aca="false">ROW(B2201)-1</f>
        <v>2200</v>
      </c>
      <c r="C2201" s="53" t="s">
        <v>4297</v>
      </c>
      <c r="D2201" s="42" t="n">
        <f aca="false">IF(P2201="Monetario",1,"-")</f>
        <v>1</v>
      </c>
      <c r="G2201" s="44" t="s">
        <v>204</v>
      </c>
      <c r="H2201" s="45" t="s">
        <v>335</v>
      </c>
      <c r="I2201" s="0"/>
      <c r="J2201" s="0" t="str">
        <f aca="false">+J2197</f>
        <v>PGC2008</v>
      </c>
      <c r="K2201" s="0" t="s">
        <v>4298</v>
      </c>
      <c r="L2201" s="0" t="s">
        <v>68</v>
      </c>
      <c r="P2201" s="26" t="s">
        <v>62</v>
      </c>
    </row>
    <row r="2202" customFormat="false" ht="25.5" hidden="false" customHeight="false" outlineLevel="0" collapsed="false">
      <c r="B2202" s="29" t="n">
        <f aca="false">ROW(B2202)-1</f>
        <v>2201</v>
      </c>
      <c r="C2202" s="53" t="s">
        <v>4299</v>
      </c>
      <c r="D2202" s="42" t="n">
        <f aca="false">IF(P2202="Monetario",1,"-")</f>
        <v>1</v>
      </c>
      <c r="G2202" s="44" t="s">
        <v>204</v>
      </c>
      <c r="H2202" s="45" t="s">
        <v>335</v>
      </c>
      <c r="I2202" s="0"/>
      <c r="J2202" s="0" t="str">
        <f aca="false">+J2198</f>
        <v>PGC2008</v>
      </c>
      <c r="K2202" s="0" t="s">
        <v>4300</v>
      </c>
      <c r="L2202" s="0" t="s">
        <v>68</v>
      </c>
      <c r="P2202" s="26" t="s">
        <v>62</v>
      </c>
    </row>
    <row r="2203" customFormat="false" ht="25.5" hidden="false" customHeight="false" outlineLevel="0" collapsed="false">
      <c r="B2203" s="29" t="n">
        <f aca="false">ROW(B2203)-1</f>
        <v>2202</v>
      </c>
      <c r="C2203" s="53" t="s">
        <v>4301</v>
      </c>
      <c r="D2203" s="42" t="n">
        <f aca="false">IF(P2203="Monetario",1,"-")</f>
        <v>1</v>
      </c>
      <c r="G2203" s="44" t="s">
        <v>204</v>
      </c>
      <c r="H2203" s="45" t="s">
        <v>335</v>
      </c>
      <c r="I2203" s="0"/>
      <c r="J2203" s="0" t="str">
        <f aca="false">+J2199</f>
        <v>PGC2008</v>
      </c>
      <c r="K2203" s="0" t="s">
        <v>4302</v>
      </c>
      <c r="L2203" s="0" t="s">
        <v>68</v>
      </c>
      <c r="P2203" s="26" t="s">
        <v>62</v>
      </c>
    </row>
    <row r="2204" customFormat="false" ht="38.25" hidden="false" customHeight="false" outlineLevel="0" collapsed="false">
      <c r="B2204" s="29" t="n">
        <f aca="false">ROW(B2204)-1</f>
        <v>2203</v>
      </c>
      <c r="C2204" s="53" t="s">
        <v>4303</v>
      </c>
      <c r="D2204" s="42" t="n">
        <f aca="false">IF(P2204="Monetario",1,"-")</f>
        <v>1</v>
      </c>
      <c r="G2204" s="44" t="s">
        <v>204</v>
      </c>
      <c r="H2204" s="45" t="s">
        <v>335</v>
      </c>
      <c r="I2204" s="0"/>
      <c r="J2204" s="0" t="str">
        <f aca="false">+J2200</f>
        <v>PGC2008</v>
      </c>
      <c r="K2204" s="0" t="s">
        <v>4304</v>
      </c>
      <c r="L2204" s="0" t="s">
        <v>68</v>
      </c>
      <c r="P2204" s="26" t="s">
        <v>62</v>
      </c>
    </row>
    <row r="2205" customFormat="false" ht="38.25" hidden="false" customHeight="false" outlineLevel="0" collapsed="false">
      <c r="B2205" s="29" t="n">
        <f aca="false">ROW(B2205)-1</f>
        <v>2204</v>
      </c>
      <c r="C2205" s="53" t="s">
        <v>4305</v>
      </c>
      <c r="D2205" s="42" t="n">
        <f aca="false">IF(P2205="Monetario",1,"-")</f>
        <v>1</v>
      </c>
      <c r="G2205" s="44" t="s">
        <v>204</v>
      </c>
      <c r="H2205" s="45" t="s">
        <v>335</v>
      </c>
      <c r="I2205" s="0"/>
      <c r="J2205" s="0" t="str">
        <f aca="false">+J2201</f>
        <v>PGC2008</v>
      </c>
      <c r="K2205" s="0" t="s">
        <v>4306</v>
      </c>
      <c r="L2205" s="0" t="s">
        <v>68</v>
      </c>
      <c r="P2205" s="26" t="s">
        <v>62</v>
      </c>
    </row>
    <row r="2206" customFormat="false" ht="25.5" hidden="false" customHeight="false" outlineLevel="0" collapsed="false">
      <c r="B2206" s="29" t="n">
        <f aca="false">ROW(B2206)-1</f>
        <v>2205</v>
      </c>
      <c r="C2206" s="53" t="s">
        <v>4307</v>
      </c>
      <c r="D2206" s="42" t="n">
        <f aca="false">IF(P2206="Monetario",1,"-")</f>
        <v>1</v>
      </c>
      <c r="G2206" s="45" t="s">
        <v>204</v>
      </c>
      <c r="H2206" s="45" t="s">
        <v>335</v>
      </c>
      <c r="I2206" s="26"/>
      <c r="J2206" s="26" t="str">
        <f aca="false">+J2201</f>
        <v>PGC2008</v>
      </c>
      <c r="K2206" s="26" t="s">
        <v>4308</v>
      </c>
      <c r="L2206" s="26" t="s">
        <v>68</v>
      </c>
      <c r="M2206" s="26"/>
      <c r="N2206" s="31"/>
      <c r="O2206" s="26"/>
      <c r="P2206" s="26" t="s">
        <v>62</v>
      </c>
      <c r="Q2206" s="157"/>
      <c r="R2206" s="88"/>
      <c r="S2206" s="100"/>
      <c r="T2206" s="100"/>
      <c r="U2206" s="100"/>
      <c r="V2206" s="100"/>
      <c r="W2206" s="100"/>
      <c r="X2206" s="100"/>
    </row>
    <row r="2207" customFormat="false" ht="25.5" hidden="false" customHeight="false" outlineLevel="0" collapsed="false">
      <c r="B2207" s="29" t="n">
        <f aca="false">ROW(B2207)-1</f>
        <v>2206</v>
      </c>
      <c r="C2207" s="53" t="s">
        <v>4309</v>
      </c>
      <c r="D2207" s="42" t="n">
        <f aca="false">IF(P2207="Monetario",1,"-")</f>
        <v>1</v>
      </c>
      <c r="G2207" s="45" t="s">
        <v>204</v>
      </c>
      <c r="H2207" s="45" t="s">
        <v>335</v>
      </c>
      <c r="I2207" s="26"/>
      <c r="J2207" s="26" t="str">
        <f aca="false">+J2202</f>
        <v>PGC2008</v>
      </c>
      <c r="K2207" s="26" t="s">
        <v>4310</v>
      </c>
      <c r="L2207" s="26" t="s">
        <v>68</v>
      </c>
      <c r="M2207" s="26"/>
      <c r="N2207" s="31"/>
      <c r="O2207" s="26"/>
      <c r="P2207" s="26" t="s">
        <v>62</v>
      </c>
      <c r="Q2207" s="157"/>
      <c r="R2207" s="88"/>
      <c r="S2207" s="100"/>
      <c r="T2207" s="100"/>
      <c r="U2207" s="100"/>
      <c r="V2207" s="100"/>
      <c r="W2207" s="100"/>
      <c r="X2207" s="100"/>
    </row>
    <row r="2208" customFormat="false" ht="38.25" hidden="false" customHeight="false" outlineLevel="0" collapsed="false">
      <c r="B2208" s="29" t="n">
        <f aca="false">ROW(B2208)-1</f>
        <v>2207</v>
      </c>
      <c r="C2208" s="53" t="s">
        <v>4311</v>
      </c>
      <c r="D2208" s="42" t="n">
        <f aca="false">IF(P2208="Monetario",1,"-")</f>
        <v>1</v>
      </c>
      <c r="G2208" s="45" t="s">
        <v>204</v>
      </c>
      <c r="H2208" s="45" t="s">
        <v>335</v>
      </c>
      <c r="I2208" s="26"/>
      <c r="J2208" s="26" t="str">
        <f aca="false">+J2203</f>
        <v>PGC2008</v>
      </c>
      <c r="K2208" s="26" t="s">
        <v>4312</v>
      </c>
      <c r="L2208" s="26" t="s">
        <v>68</v>
      </c>
      <c r="M2208" s="26"/>
      <c r="N2208" s="31"/>
      <c r="O2208" s="26"/>
      <c r="P2208" s="26" t="s">
        <v>62</v>
      </c>
      <c r="Q2208" s="157"/>
      <c r="R2208" s="88"/>
      <c r="S2208" s="100"/>
      <c r="T2208" s="100"/>
      <c r="U2208" s="100"/>
      <c r="V2208" s="100"/>
      <c r="W2208" s="100"/>
      <c r="X2208" s="100"/>
    </row>
    <row r="2209" customFormat="false" ht="25.5" hidden="false" customHeight="false" outlineLevel="0" collapsed="false">
      <c r="B2209" s="29" t="n">
        <f aca="false">ROW(B2209)-1</f>
        <v>2208</v>
      </c>
      <c r="C2209" s="53" t="s">
        <v>4313</v>
      </c>
      <c r="D2209" s="42" t="n">
        <f aca="false">IF(P2209="Monetario",1,"-")</f>
        <v>1</v>
      </c>
      <c r="G2209" s="45" t="s">
        <v>204</v>
      </c>
      <c r="H2209" s="45" t="s">
        <v>335</v>
      </c>
      <c r="I2209" s="26"/>
      <c r="J2209" s="26" t="str">
        <f aca="false">+J2202</f>
        <v>PGC2008</v>
      </c>
      <c r="K2209" s="26" t="s">
        <v>4314</v>
      </c>
      <c r="L2209" s="26" t="s">
        <v>68</v>
      </c>
      <c r="M2209" s="26"/>
      <c r="N2209" s="31"/>
      <c r="O2209" s="26"/>
      <c r="P2209" s="26" t="s">
        <v>62</v>
      </c>
    </row>
    <row r="2210" customFormat="false" ht="25.5" hidden="false" customHeight="false" outlineLevel="0" collapsed="false">
      <c r="B2210" s="29" t="n">
        <f aca="false">ROW(B2210)-1</f>
        <v>2209</v>
      </c>
      <c r="C2210" s="53" t="s">
        <v>4315</v>
      </c>
      <c r="D2210" s="42" t="n">
        <f aca="false">IF(P2210="Monetario",1,"-")</f>
        <v>1</v>
      </c>
      <c r="G2210" s="45" t="s">
        <v>204</v>
      </c>
      <c r="H2210" s="45" t="s">
        <v>335</v>
      </c>
      <c r="I2210" s="26"/>
      <c r="J2210" s="26" t="str">
        <f aca="false">+J2202</f>
        <v>PGC2008</v>
      </c>
      <c r="K2210" s="26" t="s">
        <v>4316</v>
      </c>
      <c r="L2210" s="26" t="s">
        <v>68</v>
      </c>
      <c r="M2210" s="26"/>
      <c r="N2210" s="31"/>
      <c r="O2210" s="26"/>
      <c r="P2210" s="26" t="s">
        <v>62</v>
      </c>
    </row>
    <row r="2211" customFormat="false" ht="25.5" hidden="false" customHeight="false" outlineLevel="0" collapsed="false">
      <c r="B2211" s="29" t="n">
        <f aca="false">ROW(B2211)-1</f>
        <v>2210</v>
      </c>
      <c r="C2211" s="53" t="s">
        <v>4317</v>
      </c>
      <c r="D2211" s="42" t="n">
        <f aca="false">IF(P2211="Monetario",1,"-")</f>
        <v>1</v>
      </c>
      <c r="G2211" s="44" t="s">
        <v>204</v>
      </c>
      <c r="H2211" s="45" t="s">
        <v>335</v>
      </c>
      <c r="I2211" s="0"/>
      <c r="J2211" s="0" t="str">
        <f aca="false">+J2203</f>
        <v>PGC2008</v>
      </c>
      <c r="K2211" s="26" t="s">
        <v>4318</v>
      </c>
      <c r="L2211" s="0" t="s">
        <v>68</v>
      </c>
      <c r="P2211" s="26" t="s">
        <v>62</v>
      </c>
    </row>
    <row r="2212" customFormat="false" ht="25.5" hidden="false" customHeight="false" outlineLevel="0" collapsed="false">
      <c r="B2212" s="29" t="n">
        <f aca="false">ROW(B2212)-1</f>
        <v>2211</v>
      </c>
      <c r="C2212" s="53" t="s">
        <v>4319</v>
      </c>
      <c r="D2212" s="42" t="str">
        <f aca="false">IF(P2212="Monetario",1,"-")</f>
        <v>-</v>
      </c>
      <c r="G2212" s="44"/>
      <c r="H2212" s="45" t="s">
        <v>335</v>
      </c>
      <c r="I2212" s="0"/>
      <c r="J2212" s="0" t="str">
        <f aca="false">+J2204</f>
        <v>PGC2008</v>
      </c>
      <c r="K2212" s="0" t="s">
        <v>4320</v>
      </c>
      <c r="L2212" s="0" t="s">
        <v>68</v>
      </c>
      <c r="P2212" s="26" t="s">
        <v>749</v>
      </c>
    </row>
    <row r="2213" customFormat="false" ht="25.5" hidden="false" customHeight="false" outlineLevel="0" collapsed="false">
      <c r="B2213" s="29" t="n">
        <f aca="false">ROW(B2213)-1</f>
        <v>2212</v>
      </c>
      <c r="C2213" s="87" t="s">
        <v>4321</v>
      </c>
      <c r="D2213" s="42" t="str">
        <f aca="false">IF(P2213="Monetario",1,"-")</f>
        <v>-</v>
      </c>
      <c r="G2213" s="44"/>
      <c r="H2213" s="45" t="s">
        <v>335</v>
      </c>
      <c r="I2213" s="0"/>
      <c r="J2213" s="0" t="str">
        <f aca="false">+J2206</f>
        <v>PGC2008</v>
      </c>
      <c r="K2213" s="0" t="s">
        <v>4322</v>
      </c>
      <c r="L2213" s="0" t="s">
        <v>68</v>
      </c>
      <c r="P2213" s="26" t="s">
        <v>749</v>
      </c>
    </row>
    <row r="2214" customFormat="false" ht="25.5" hidden="false" customHeight="false" outlineLevel="0" collapsed="false">
      <c r="B2214" s="29" t="n">
        <f aca="false">ROW(B2214)-1</f>
        <v>2213</v>
      </c>
      <c r="C2214" s="53" t="s">
        <v>4323</v>
      </c>
      <c r="D2214" s="42" t="str">
        <f aca="false">IF(P2214="Monetario",1,"-")</f>
        <v>-</v>
      </c>
      <c r="G2214" s="44"/>
      <c r="H2214" s="45" t="s">
        <v>335</v>
      </c>
      <c r="I2214" s="0" t="str">
        <f aca="false">IF(P2214="Monetario","SI","")</f>
        <v/>
      </c>
      <c r="J2214" s="0" t="str">
        <f aca="false">+J2210</f>
        <v>PGC2008</v>
      </c>
      <c r="K2214" s="0" t="s">
        <v>4324</v>
      </c>
      <c r="L2214" s="0" t="s">
        <v>68</v>
      </c>
      <c r="P2214" s="26" t="s">
        <v>749</v>
      </c>
    </row>
    <row r="2215" customFormat="false" ht="25.5" hidden="false" customHeight="false" outlineLevel="0" collapsed="false">
      <c r="B2215" s="29" t="n">
        <f aca="false">ROW(B2215)-1</f>
        <v>2214</v>
      </c>
      <c r="C2215" s="53" t="s">
        <v>4325</v>
      </c>
      <c r="D2215" s="42" t="str">
        <f aca="false">IF(P2215="Monetario",1,"-")</f>
        <v>-</v>
      </c>
      <c r="G2215" s="44"/>
      <c r="H2215" s="45" t="s">
        <v>335</v>
      </c>
      <c r="I2215" s="0" t="str">
        <f aca="false">IF(P2215="Monetario","SI","")</f>
        <v/>
      </c>
      <c r="J2215" s="0" t="str">
        <f aca="false">+J2211</f>
        <v>PGC2008</v>
      </c>
      <c r="K2215" s="0" t="s">
        <v>4326</v>
      </c>
      <c r="L2215" s="0" t="s">
        <v>68</v>
      </c>
      <c r="P2215" s="26" t="s">
        <v>749</v>
      </c>
    </row>
    <row r="2216" customFormat="false" ht="25.5" hidden="false" customHeight="false" outlineLevel="0" collapsed="false">
      <c r="B2216" s="29" t="n">
        <f aca="false">ROW(B2216)-1</f>
        <v>2215</v>
      </c>
      <c r="C2216" s="53" t="s">
        <v>4327</v>
      </c>
      <c r="D2216" s="42" t="str">
        <f aca="false">IF(P2216="Monetario",1,"-")</f>
        <v>-</v>
      </c>
      <c r="G2216" s="44"/>
      <c r="H2216" s="45" t="s">
        <v>51</v>
      </c>
      <c r="I2216" s="0" t="str">
        <f aca="false">IF(P2216="Monetario","SI","")</f>
        <v/>
      </c>
      <c r="J2216" s="0" t="str">
        <f aca="false">+J2212</f>
        <v>PGC2008</v>
      </c>
      <c r="K2216" s="0" t="s">
        <v>4328</v>
      </c>
      <c r="L2216" s="0" t="s">
        <v>68</v>
      </c>
      <c r="P2216" s="26" t="s">
        <v>749</v>
      </c>
    </row>
    <row r="2217" customFormat="false" ht="25.5" hidden="false" customHeight="false" outlineLevel="0" collapsed="false">
      <c r="B2217" s="29" t="n">
        <f aca="false">ROW(B2217)-1</f>
        <v>2216</v>
      </c>
      <c r="C2217" s="53" t="s">
        <v>4329</v>
      </c>
      <c r="D2217" s="42" t="str">
        <f aca="false">IF(P2217="Monetario",1,"-")</f>
        <v>-</v>
      </c>
      <c r="G2217" s="44"/>
      <c r="H2217" s="45" t="s">
        <v>335</v>
      </c>
      <c r="I2217" s="0" t="str">
        <f aca="false">IF(P2217="Monetario","SI","")</f>
        <v/>
      </c>
      <c r="J2217" s="0" t="str">
        <f aca="false">+J2213</f>
        <v>PGC2008</v>
      </c>
      <c r="K2217" s="0" t="s">
        <v>4330</v>
      </c>
      <c r="L2217" s="0" t="s">
        <v>68</v>
      </c>
      <c r="P2217" s="26" t="s">
        <v>749</v>
      </c>
    </row>
    <row r="2218" customFormat="false" ht="38.25" hidden="false" customHeight="false" outlineLevel="0" collapsed="false">
      <c r="B2218" s="29" t="n">
        <f aca="false">ROW(B2218)-1</f>
        <v>2217</v>
      </c>
      <c r="C2218" s="53" t="s">
        <v>4331</v>
      </c>
      <c r="D2218" s="42" t="str">
        <f aca="false">IF(P2218="Monetario",1,"-")</f>
        <v>-</v>
      </c>
      <c r="G2218" s="44"/>
      <c r="H2218" s="45" t="s">
        <v>335</v>
      </c>
      <c r="I2218" s="0" t="str">
        <f aca="false">IF(P2218="Monetario","SI","")</f>
        <v/>
      </c>
      <c r="J2218" s="0" t="str">
        <f aca="false">+J2214</f>
        <v>PGC2008</v>
      </c>
      <c r="K2218" s="0" t="s">
        <v>4332</v>
      </c>
      <c r="L2218" s="0" t="s">
        <v>68</v>
      </c>
      <c r="P2218" s="26" t="s">
        <v>749</v>
      </c>
    </row>
    <row r="2219" customFormat="false" ht="25.5" hidden="false" customHeight="false" outlineLevel="0" collapsed="false">
      <c r="B2219" s="29" t="n">
        <f aca="false">ROW(B2219)-1</f>
        <v>2218</v>
      </c>
      <c r="C2219" s="53" t="s">
        <v>4333</v>
      </c>
      <c r="D2219" s="42" t="str">
        <f aca="false">IF(P2219="Monetario",1,"-")</f>
        <v>-</v>
      </c>
      <c r="G2219" s="44"/>
      <c r="H2219" s="45" t="s">
        <v>335</v>
      </c>
      <c r="I2219" s="0" t="str">
        <f aca="false">IF(P2219="Monetario","SI","")</f>
        <v/>
      </c>
      <c r="J2219" s="0" t="str">
        <f aca="false">+J2215</f>
        <v>PGC2008</v>
      </c>
      <c r="K2219" s="0" t="s">
        <v>4334</v>
      </c>
      <c r="L2219" s="0" t="s">
        <v>68</v>
      </c>
      <c r="P2219" s="26" t="s">
        <v>749</v>
      </c>
    </row>
    <row r="2220" customFormat="false" ht="38.25" hidden="false" customHeight="false" outlineLevel="0" collapsed="false">
      <c r="B2220" s="29" t="n">
        <f aca="false">ROW(B2220)-1</f>
        <v>2219</v>
      </c>
      <c r="C2220" s="53" t="s">
        <v>4335</v>
      </c>
      <c r="D2220" s="42" t="str">
        <f aca="false">IF(P2220="Monetario",1,"-")</f>
        <v>-</v>
      </c>
      <c r="G2220" s="44"/>
      <c r="H2220" s="45" t="s">
        <v>335</v>
      </c>
      <c r="I2220" s="0" t="str">
        <f aca="false">IF(P2220="Monetario","SI","")</f>
        <v/>
      </c>
      <c r="J2220" s="0" t="str">
        <f aca="false">+J2216</f>
        <v>PGC2008</v>
      </c>
      <c r="K2220" s="0" t="s">
        <v>4336</v>
      </c>
      <c r="L2220" s="0" t="s">
        <v>68</v>
      </c>
      <c r="N2220" s="29" t="n">
        <v>2965</v>
      </c>
      <c r="O2220" s="0" t="s">
        <v>4337</v>
      </c>
      <c r="P2220" s="26" t="s">
        <v>749</v>
      </c>
    </row>
    <row r="2221" customFormat="false" ht="38.25" hidden="false" customHeight="false" outlineLevel="0" collapsed="false">
      <c r="B2221" s="29" t="n">
        <f aca="false">ROW(B2221)-1</f>
        <v>2220</v>
      </c>
      <c r="C2221" s="53" t="s">
        <v>4338</v>
      </c>
      <c r="D2221" s="42" t="str">
        <f aca="false">IF(P2221="Monetario",1,"-")</f>
        <v>-</v>
      </c>
      <c r="G2221" s="44"/>
      <c r="H2221" s="45" t="s">
        <v>335</v>
      </c>
      <c r="I2221" s="0" t="str">
        <f aca="false">IF(P2221="Monetario","SI","")</f>
        <v/>
      </c>
      <c r="J2221" s="0" t="str">
        <f aca="false">+J2217</f>
        <v>PGC2008</v>
      </c>
      <c r="K2221" s="0" t="s">
        <v>4339</v>
      </c>
      <c r="L2221" s="0" t="s">
        <v>68</v>
      </c>
      <c r="N2221" s="29" t="n">
        <v>2964</v>
      </c>
      <c r="O2221" s="0" t="s">
        <v>4337</v>
      </c>
      <c r="P2221" s="26" t="s">
        <v>749</v>
      </c>
    </row>
    <row r="2222" s="33" customFormat="true" ht="12.75" hidden="false" customHeight="false" outlineLevel="0" collapsed="false">
      <c r="A2222" s="120"/>
      <c r="B2222" s="150" t="n">
        <f aca="false">ROW(B2222)-1</f>
        <v>2221</v>
      </c>
      <c r="C2222" s="124" t="s">
        <v>4340</v>
      </c>
      <c r="D2222" s="73" t="str">
        <f aca="false">IF(P2222="Monetario",1,"-")</f>
        <v>-</v>
      </c>
      <c r="E2222" s="101"/>
      <c r="F2222" s="101"/>
      <c r="G2222" s="44"/>
      <c r="H2222" s="45" t="s">
        <v>335</v>
      </c>
      <c r="I2222" s="33" t="str">
        <f aca="false">IF(P2222="Monetario","SI","")</f>
        <v/>
      </c>
      <c r="J2222" s="33" t="str">
        <f aca="false">+J2218</f>
        <v>PGC2008</v>
      </c>
      <c r="K2222" s="33" t="s">
        <v>4341</v>
      </c>
      <c r="L2222" s="33" t="s">
        <v>68</v>
      </c>
      <c r="N2222" s="150"/>
      <c r="P2222" s="34" t="s">
        <v>48</v>
      </c>
      <c r="Q2222" s="34"/>
      <c r="R2222" s="151"/>
    </row>
    <row r="2223" customFormat="false" ht="25.5" hidden="false" customHeight="false" outlineLevel="0" collapsed="false">
      <c r="B2223" s="29" t="n">
        <f aca="false">ROW(B2223)-1</f>
        <v>2222</v>
      </c>
      <c r="C2223" s="87" t="s">
        <v>4342</v>
      </c>
      <c r="D2223" s="42" t="str">
        <f aca="false">IF(P2223="Monetario",1,"-")</f>
        <v>-</v>
      </c>
      <c r="G2223" s="44"/>
      <c r="H2223" s="45" t="s">
        <v>335</v>
      </c>
      <c r="I2223" s="0" t="str">
        <f aca="false">IF(P2223="Monetario","SI","")</f>
        <v/>
      </c>
      <c r="J2223" s="0" t="str">
        <f aca="false">+J2219</f>
        <v>PGC2008</v>
      </c>
      <c r="K2223" s="0" t="s">
        <v>4343</v>
      </c>
      <c r="L2223" s="0" t="s">
        <v>68</v>
      </c>
      <c r="P2223" s="26" t="s">
        <v>48</v>
      </c>
    </row>
    <row r="2224" customFormat="false" ht="25.5" hidden="false" customHeight="false" outlineLevel="0" collapsed="false">
      <c r="B2224" s="29" t="n">
        <f aca="false">ROW(B2224)-1</f>
        <v>2223</v>
      </c>
      <c r="C2224" s="53" t="s">
        <v>4344</v>
      </c>
      <c r="D2224" s="42" t="str">
        <f aca="false">IF(P2224="Monetario",1,"-")</f>
        <v>-</v>
      </c>
      <c r="G2224" s="44"/>
      <c r="H2224" s="45" t="s">
        <v>335</v>
      </c>
      <c r="I2224" s="0" t="str">
        <f aca="false">IF(P2224="Monetario","SI","")</f>
        <v/>
      </c>
      <c r="J2224" s="0" t="str">
        <f aca="false">+J2220</f>
        <v>PGC2008</v>
      </c>
      <c r="K2224" s="0" t="s">
        <v>4345</v>
      </c>
      <c r="L2224" s="0" t="s">
        <v>68</v>
      </c>
      <c r="P2224" s="26" t="s">
        <v>749</v>
      </c>
    </row>
    <row r="2225" customFormat="false" ht="25.5" hidden="false" customHeight="false" outlineLevel="0" collapsed="false">
      <c r="B2225" s="29" t="n">
        <f aca="false">ROW(B2225)-1</f>
        <v>2224</v>
      </c>
      <c r="C2225" s="53" t="s">
        <v>4346</v>
      </c>
      <c r="D2225" s="42" t="str">
        <f aca="false">IF(P2225="Monetario",1,"-")</f>
        <v>-</v>
      </c>
      <c r="G2225" s="44"/>
      <c r="H2225" s="45" t="s">
        <v>335</v>
      </c>
      <c r="I2225" s="0" t="str">
        <f aca="false">IF(P2225="Monetario","SI","")</f>
        <v/>
      </c>
      <c r="J2225" s="0" t="str">
        <f aca="false">+J2221</f>
        <v>PGC2008</v>
      </c>
      <c r="K2225" s="0" t="s">
        <v>4347</v>
      </c>
      <c r="L2225" s="0" t="s">
        <v>68</v>
      </c>
      <c r="P2225" s="26" t="s">
        <v>749</v>
      </c>
    </row>
    <row r="2226" customFormat="false" ht="12.75" hidden="false" customHeight="false" outlineLevel="0" collapsed="false">
      <c r="B2226" s="29" t="n">
        <f aca="false">ROW(B2226)-1</f>
        <v>2225</v>
      </c>
      <c r="C2226" s="87" t="s">
        <v>4348</v>
      </c>
      <c r="D2226" s="42" t="str">
        <f aca="false">IF(P2226="Monetario",1,"-")</f>
        <v>-</v>
      </c>
      <c r="G2226" s="44"/>
      <c r="H2226" s="45" t="s">
        <v>335</v>
      </c>
      <c r="I2226" s="0" t="str">
        <f aca="false">IF(P2226="Monetario","SI","")</f>
        <v/>
      </c>
      <c r="J2226" s="0" t="str">
        <f aca="false">+J2222</f>
        <v>PGC2008</v>
      </c>
      <c r="K2226" s="0" t="s">
        <v>4349</v>
      </c>
      <c r="L2226" s="0" t="s">
        <v>68</v>
      </c>
      <c r="P2226" s="26" t="s">
        <v>48</v>
      </c>
    </row>
    <row r="2227" customFormat="false" ht="38.25" hidden="false" customHeight="false" outlineLevel="0" collapsed="false">
      <c r="B2227" s="29" t="n">
        <f aca="false">ROW(B2227)-1</f>
        <v>2226</v>
      </c>
      <c r="C2227" s="53" t="s">
        <v>4350</v>
      </c>
      <c r="D2227" s="42" t="str">
        <f aca="false">IF(P2227="Monetario",1,"-")</f>
        <v>-</v>
      </c>
      <c r="G2227" s="44"/>
      <c r="H2227" s="45" t="s">
        <v>335</v>
      </c>
      <c r="I2227" s="0" t="str">
        <f aca="false">IF(P2227="Monetario","SI","")</f>
        <v/>
      </c>
      <c r="J2227" s="0" t="str">
        <f aca="false">+J2223</f>
        <v>PGC2008</v>
      </c>
      <c r="K2227" s="0" t="s">
        <v>4351</v>
      </c>
      <c r="L2227" s="0" t="s">
        <v>68</v>
      </c>
      <c r="P2227" s="26" t="s">
        <v>749</v>
      </c>
    </row>
    <row r="2228" customFormat="false" ht="25.5" hidden="false" customHeight="false" outlineLevel="0" collapsed="false">
      <c r="B2228" s="29" t="n">
        <f aca="false">ROW(B2228)-1</f>
        <v>2227</v>
      </c>
      <c r="C2228" s="53" t="s">
        <v>4352</v>
      </c>
      <c r="D2228" s="42" t="str">
        <f aca="false">IF(P2228="Monetario",1,"-")</f>
        <v>-</v>
      </c>
      <c r="G2228" s="44"/>
      <c r="H2228" s="45" t="s">
        <v>335</v>
      </c>
      <c r="I2228" s="0" t="str">
        <f aca="false">IF(P2228="Monetario","SI","")</f>
        <v/>
      </c>
      <c r="J2228" s="0" t="str">
        <f aca="false">+J2224</f>
        <v>PGC2008</v>
      </c>
      <c r="K2228" s="0" t="s">
        <v>4353</v>
      </c>
      <c r="L2228" s="0" t="s">
        <v>68</v>
      </c>
      <c r="P2228" s="26" t="s">
        <v>749</v>
      </c>
    </row>
    <row r="2229" customFormat="false" ht="38.25" hidden="false" customHeight="false" outlineLevel="0" collapsed="false">
      <c r="B2229" s="29" t="n">
        <f aca="false">ROW(B2229)-1</f>
        <v>2228</v>
      </c>
      <c r="C2229" s="53" t="s">
        <v>4354</v>
      </c>
      <c r="D2229" s="42" t="str">
        <f aca="false">IF(P2229="Monetario",1,"-")</f>
        <v>-</v>
      </c>
      <c r="G2229" s="44"/>
      <c r="H2229" s="45" t="s">
        <v>335</v>
      </c>
      <c r="I2229" s="0" t="str">
        <f aca="false">IF(P2229="Monetario","SI","")</f>
        <v/>
      </c>
      <c r="J2229" s="0" t="str">
        <f aca="false">+J2225</f>
        <v>PGC2008</v>
      </c>
      <c r="K2229" s="0" t="s">
        <v>4355</v>
      </c>
      <c r="L2229" s="0" t="s">
        <v>68</v>
      </c>
      <c r="P2229" s="26" t="s">
        <v>749</v>
      </c>
    </row>
    <row r="2230" customFormat="false" ht="12.75" hidden="false" customHeight="false" outlineLevel="0" collapsed="false">
      <c r="B2230" s="29" t="n">
        <f aca="false">ROW(B2230)-1</f>
        <v>2229</v>
      </c>
      <c r="C2230" s="87" t="s">
        <v>4356</v>
      </c>
      <c r="D2230" s="42" t="str">
        <f aca="false">IF(P2230="Monetario",1,"-")</f>
        <v>-</v>
      </c>
      <c r="G2230" s="44"/>
      <c r="H2230" s="45" t="s">
        <v>335</v>
      </c>
      <c r="I2230" s="0" t="str">
        <f aca="false">IF(P2230="Monetario","SI","")</f>
        <v/>
      </c>
      <c r="J2230" s="0" t="str">
        <f aca="false">+J2226</f>
        <v>PGC2008</v>
      </c>
      <c r="K2230" s="0" t="s">
        <v>4357</v>
      </c>
      <c r="L2230" s="0" t="s">
        <v>68</v>
      </c>
      <c r="P2230" s="26" t="s">
        <v>48</v>
      </c>
    </row>
    <row r="2231" customFormat="false" ht="38.25" hidden="false" customHeight="false" outlineLevel="0" collapsed="false">
      <c r="B2231" s="29" t="n">
        <f aca="false">ROW(B2231)-1</f>
        <v>2230</v>
      </c>
      <c r="C2231" s="53" t="s">
        <v>4358</v>
      </c>
      <c r="D2231" s="42" t="str">
        <f aca="false">IF(P2231="Monetario",1,"-")</f>
        <v>-</v>
      </c>
      <c r="G2231" s="44"/>
      <c r="H2231" s="45" t="s">
        <v>335</v>
      </c>
      <c r="I2231" s="0" t="str">
        <f aca="false">IF(P2231="Monetario","SI","")</f>
        <v/>
      </c>
      <c r="J2231" s="0" t="str">
        <f aca="false">+J2227</f>
        <v>PGC2008</v>
      </c>
      <c r="K2231" s="0" t="s">
        <v>4359</v>
      </c>
      <c r="L2231" s="0" t="s">
        <v>68</v>
      </c>
      <c r="P2231" s="26" t="s">
        <v>749</v>
      </c>
    </row>
    <row r="2232" customFormat="false" ht="25.5" hidden="false" customHeight="false" outlineLevel="0" collapsed="false">
      <c r="B2232" s="29" t="n">
        <f aca="false">ROW(B2232)-1</f>
        <v>2231</v>
      </c>
      <c r="C2232" s="53" t="s">
        <v>4360</v>
      </c>
      <c r="D2232" s="42" t="str">
        <f aca="false">IF(P2232="Monetario",1,"-")</f>
        <v>-</v>
      </c>
      <c r="G2232" s="44"/>
      <c r="H2232" s="45" t="s">
        <v>335</v>
      </c>
      <c r="I2232" s="0" t="str">
        <f aca="false">IF(P2232="Monetario","SI","")</f>
        <v/>
      </c>
      <c r="J2232" s="0" t="str">
        <f aca="false">+J2228</f>
        <v>PGC2008</v>
      </c>
      <c r="K2232" s="0" t="s">
        <v>4361</v>
      </c>
      <c r="L2232" s="0" t="s">
        <v>68</v>
      </c>
      <c r="P2232" s="26" t="s">
        <v>749</v>
      </c>
    </row>
    <row r="2233" customFormat="false" ht="38.25" hidden="false" customHeight="false" outlineLevel="0" collapsed="false">
      <c r="B2233" s="29" t="n">
        <f aca="false">ROW(B2233)-1</f>
        <v>2232</v>
      </c>
      <c r="C2233" s="87" t="s">
        <v>4362</v>
      </c>
      <c r="D2233" s="42" t="str">
        <f aca="false">IF(P2233="Monetario",1,"-")</f>
        <v>-</v>
      </c>
      <c r="G2233" s="44"/>
      <c r="H2233" s="45" t="s">
        <v>335</v>
      </c>
      <c r="I2233" s="0" t="s">
        <v>52</v>
      </c>
      <c r="J2233" s="0" t="str">
        <f aca="false">+J2229</f>
        <v>PGC2008</v>
      </c>
      <c r="K2233" s="0" t="s">
        <v>4363</v>
      </c>
      <c r="L2233" s="0" t="s">
        <v>68</v>
      </c>
      <c r="P2233" s="26" t="s">
        <v>48</v>
      </c>
    </row>
    <row r="2234" customFormat="false" ht="25.5" hidden="false" customHeight="false" outlineLevel="0" collapsed="false">
      <c r="A2234" s="142" t="s">
        <v>523</v>
      </c>
      <c r="B2234" s="29" t="n">
        <f aca="false">ROW(B2234)-1</f>
        <v>2233</v>
      </c>
      <c r="C2234" s="53" t="s">
        <v>4364</v>
      </c>
      <c r="D2234" s="42" t="str">
        <f aca="false">IF(P2234="Monetario",1,"-")</f>
        <v>-</v>
      </c>
      <c r="G2234" s="44"/>
      <c r="H2234" s="45" t="s">
        <v>51</v>
      </c>
      <c r="I2234" s="0" t="str">
        <f aca="false">IF(P2234="Monetario","SI","")</f>
        <v/>
      </c>
      <c r="J2234" s="0" t="str">
        <f aca="false">+J2230</f>
        <v>PGC2008</v>
      </c>
      <c r="K2234" s="0" t="s">
        <v>4365</v>
      </c>
      <c r="L2234" s="0" t="s">
        <v>68</v>
      </c>
      <c r="P2234" s="26" t="s">
        <v>48</v>
      </c>
    </row>
    <row r="2235" customFormat="false" ht="12.75" hidden="false" customHeight="false" outlineLevel="0" collapsed="false">
      <c r="A2235" s="142" t="s">
        <v>523</v>
      </c>
      <c r="B2235" s="29" t="n">
        <f aca="false">ROW(B2235)-1</f>
        <v>2234</v>
      </c>
      <c r="C2235" s="53" t="s">
        <v>4366</v>
      </c>
      <c r="D2235" s="42" t="n">
        <f aca="false">IF(P2235="Monetario",1,"-")</f>
        <v>1</v>
      </c>
      <c r="G2235" s="44" t="s">
        <v>60</v>
      </c>
      <c r="H2235" s="45" t="s">
        <v>51</v>
      </c>
      <c r="I2235" s="0" t="str">
        <f aca="false">IF(P2235="Monetario","SI","")</f>
        <v>SI</v>
      </c>
      <c r="J2235" s="0" t="str">
        <f aca="false">+J2231</f>
        <v>PGC2008</v>
      </c>
      <c r="K2235" s="0" t="s">
        <v>4367</v>
      </c>
      <c r="L2235" s="0" t="s">
        <v>68</v>
      </c>
      <c r="P2235" s="26" t="s">
        <v>62</v>
      </c>
    </row>
    <row r="2236" customFormat="false" ht="12.75" hidden="false" customHeight="false" outlineLevel="0" collapsed="false">
      <c r="A2236" s="142" t="s">
        <v>523</v>
      </c>
      <c r="B2236" s="29" t="n">
        <f aca="false">ROW(B2236)-1</f>
        <v>2235</v>
      </c>
      <c r="C2236" s="53" t="s">
        <v>4368</v>
      </c>
      <c r="D2236" s="42" t="n">
        <f aca="false">IF(P2236="Monetario",1,"-")</f>
        <v>1</v>
      </c>
      <c r="G2236" s="44" t="s">
        <v>60</v>
      </c>
      <c r="H2236" s="45" t="s">
        <v>51</v>
      </c>
      <c r="I2236" s="0" t="str">
        <f aca="false">IF(P2236="Monetario","SI","")</f>
        <v>SI</v>
      </c>
      <c r="J2236" s="0" t="str">
        <f aca="false">+J2232</f>
        <v>PGC2008</v>
      </c>
      <c r="K2236" s="0" t="s">
        <v>4369</v>
      </c>
      <c r="L2236" s="0" t="s">
        <v>68</v>
      </c>
      <c r="P2236" s="26" t="s">
        <v>62</v>
      </c>
    </row>
    <row r="2237" customFormat="false" ht="25.5" hidden="false" customHeight="false" outlineLevel="0" collapsed="false">
      <c r="A2237" s="142" t="s">
        <v>523</v>
      </c>
      <c r="B2237" s="29" t="n">
        <f aca="false">ROW(B2237)-1</f>
        <v>2236</v>
      </c>
      <c r="C2237" s="53" t="s">
        <v>4370</v>
      </c>
      <c r="D2237" s="42" t="n">
        <f aca="false">IF(P2237="Monetario",1,"-")</f>
        <v>1</v>
      </c>
      <c r="E2237" s="32" t="s">
        <v>740</v>
      </c>
      <c r="G2237" s="44" t="s">
        <v>60</v>
      </c>
      <c r="H2237" s="45" t="s">
        <v>51</v>
      </c>
      <c r="I2237" s="0" t="str">
        <f aca="false">IF(P2237="Monetario","SI","")</f>
        <v>SI</v>
      </c>
      <c r="J2237" s="0" t="str">
        <f aca="false">+J2233</f>
        <v>PGC2008</v>
      </c>
      <c r="K2237" s="0" t="s">
        <v>4371</v>
      </c>
      <c r="L2237" s="0" t="s">
        <v>68</v>
      </c>
      <c r="P2237" s="26" t="s">
        <v>62</v>
      </c>
    </row>
    <row r="2238" customFormat="false" ht="12.75" hidden="false" customHeight="false" outlineLevel="0" collapsed="false">
      <c r="A2238" s="142" t="s">
        <v>523</v>
      </c>
      <c r="B2238" s="29" t="n">
        <f aca="false">ROW(B2238)-1</f>
        <v>2237</v>
      </c>
      <c r="C2238" s="53" t="s">
        <v>4372</v>
      </c>
      <c r="D2238" s="42" t="n">
        <f aca="false">IF(P2238="Monetario",1,"-")</f>
        <v>1</v>
      </c>
      <c r="G2238" s="44" t="s">
        <v>204</v>
      </c>
      <c r="H2238" s="45" t="s">
        <v>51</v>
      </c>
      <c r="I2238" s="0" t="str">
        <f aca="false">IF(P2238="Monetario","SI","")</f>
        <v>SI</v>
      </c>
      <c r="J2238" s="0" t="str">
        <f aca="false">+J2234</f>
        <v>PGC2008</v>
      </c>
      <c r="K2238" s="0" t="s">
        <v>4373</v>
      </c>
      <c r="L2238" s="0" t="s">
        <v>68</v>
      </c>
      <c r="P2238" s="26" t="s">
        <v>62</v>
      </c>
    </row>
    <row r="2239" customFormat="false" ht="12.75" hidden="false" customHeight="false" outlineLevel="0" collapsed="false">
      <c r="A2239" s="142" t="s">
        <v>523</v>
      </c>
      <c r="B2239" s="29" t="n">
        <f aca="false">ROW(B2239)-1</f>
        <v>2238</v>
      </c>
      <c r="C2239" s="53" t="s">
        <v>4374</v>
      </c>
      <c r="D2239" s="42" t="n">
        <f aca="false">IF(P2239="Monetario",1,"-")</f>
        <v>1</v>
      </c>
      <c r="G2239" s="44" t="s">
        <v>204</v>
      </c>
      <c r="H2239" s="45" t="s">
        <v>51</v>
      </c>
      <c r="I2239" s="0" t="str">
        <f aca="false">IF(P2239="Monetario","SI","")</f>
        <v>SI</v>
      </c>
      <c r="J2239" s="0" t="str">
        <f aca="false">+J2235</f>
        <v>PGC2008</v>
      </c>
      <c r="K2239" s="0" t="s">
        <v>4375</v>
      </c>
      <c r="L2239" s="0" t="s">
        <v>68</v>
      </c>
      <c r="P2239" s="26" t="s">
        <v>62</v>
      </c>
    </row>
    <row r="2240" customFormat="false" ht="25.5" hidden="false" customHeight="false" outlineLevel="0" collapsed="false">
      <c r="A2240" s="142" t="s">
        <v>523</v>
      </c>
      <c r="B2240" s="29" t="n">
        <f aca="false">ROW(B2240)-1</f>
        <v>2239</v>
      </c>
      <c r="C2240" s="53" t="s">
        <v>4376</v>
      </c>
      <c r="D2240" s="42" t="n">
        <f aca="false">IF(P2240="Monetario",1,"-")</f>
        <v>1</v>
      </c>
      <c r="E2240" s="32" t="s">
        <v>740</v>
      </c>
      <c r="G2240" s="44" t="s">
        <v>204</v>
      </c>
      <c r="H2240" s="45" t="s">
        <v>51</v>
      </c>
      <c r="I2240" s="0" t="str">
        <f aca="false">IF(P2240="Monetario","SI","")</f>
        <v>SI</v>
      </c>
      <c r="J2240" s="0" t="str">
        <f aca="false">+J2236</f>
        <v>PGC2008</v>
      </c>
      <c r="K2240" s="0" t="s">
        <v>4377</v>
      </c>
      <c r="L2240" s="0" t="s">
        <v>68</v>
      </c>
      <c r="P2240" s="26" t="s">
        <v>62</v>
      </c>
    </row>
    <row r="2241" customFormat="false" ht="25.5" hidden="false" customHeight="false" outlineLevel="0" collapsed="false">
      <c r="A2241" s="142" t="s">
        <v>523</v>
      </c>
      <c r="B2241" s="29" t="n">
        <f aca="false">ROW(B2241)-1</f>
        <v>2240</v>
      </c>
      <c r="C2241" s="53" t="s">
        <v>4378</v>
      </c>
      <c r="D2241" s="42" t="str">
        <f aca="false">IF(P2241="Monetario",1,"-")</f>
        <v>-</v>
      </c>
      <c r="G2241" s="44"/>
      <c r="H2241" s="45" t="s">
        <v>335</v>
      </c>
      <c r="I2241" s="0" t="str">
        <f aca="false">IF(P2241="Monetario","SI","")</f>
        <v/>
      </c>
      <c r="J2241" s="0" t="str">
        <f aca="false">+J2237</f>
        <v>PGC2008</v>
      </c>
      <c r="K2241" s="0" t="s">
        <v>4379</v>
      </c>
      <c r="L2241" s="0" t="s">
        <v>68</v>
      </c>
      <c r="P2241" s="26" t="s">
        <v>48</v>
      </c>
    </row>
    <row r="2242" customFormat="false" ht="12.75" hidden="false" customHeight="false" outlineLevel="0" collapsed="false">
      <c r="A2242" s="142" t="s">
        <v>523</v>
      </c>
      <c r="B2242" s="29" t="n">
        <f aca="false">ROW(B2242)-1</f>
        <v>2241</v>
      </c>
      <c r="C2242" s="53" t="s">
        <v>4380</v>
      </c>
      <c r="D2242" s="42" t="n">
        <v>1</v>
      </c>
      <c r="G2242" s="44" t="s">
        <v>204</v>
      </c>
      <c r="H2242" s="45" t="s">
        <v>335</v>
      </c>
      <c r="I2242" s="0" t="str">
        <f aca="false">IF(P2242="Monetario","SI","")</f>
        <v>SI</v>
      </c>
      <c r="J2242" s="0" t="str">
        <f aca="false">+J2238</f>
        <v>PGC2008</v>
      </c>
      <c r="K2242" s="0" t="s">
        <v>4381</v>
      </c>
      <c r="L2242" s="0" t="s">
        <v>68</v>
      </c>
      <c r="P2242" s="26" t="s">
        <v>62</v>
      </c>
    </row>
    <row r="2243" customFormat="false" ht="12.75" hidden="false" customHeight="false" outlineLevel="0" collapsed="false">
      <c r="A2243" s="142" t="s">
        <v>523</v>
      </c>
      <c r="B2243" s="29" t="n">
        <f aca="false">ROW(B2243)-1</f>
        <v>2242</v>
      </c>
      <c r="C2243" s="53" t="s">
        <v>4382</v>
      </c>
      <c r="D2243" s="42" t="n">
        <v>1</v>
      </c>
      <c r="G2243" s="44" t="s">
        <v>204</v>
      </c>
      <c r="H2243" s="45" t="s">
        <v>335</v>
      </c>
      <c r="I2243" s="0" t="str">
        <f aca="false">IF(P2243="Monetario","SI","")</f>
        <v>SI</v>
      </c>
      <c r="J2243" s="0" t="str">
        <f aca="false">+J2239</f>
        <v>PGC2008</v>
      </c>
      <c r="K2243" s="0" t="s">
        <v>4383</v>
      </c>
      <c r="L2243" s="0" t="s">
        <v>68</v>
      </c>
      <c r="P2243" s="26" t="s">
        <v>62</v>
      </c>
    </row>
    <row r="2244" customFormat="false" ht="12.75" hidden="false" customHeight="false" outlineLevel="0" collapsed="false">
      <c r="A2244" s="142" t="s">
        <v>523</v>
      </c>
      <c r="B2244" s="29" t="n">
        <f aca="false">ROW(B2244)-1</f>
        <v>2243</v>
      </c>
      <c r="C2244" s="53" t="s">
        <v>4384</v>
      </c>
      <c r="D2244" s="42" t="n">
        <v>1</v>
      </c>
      <c r="G2244" s="44" t="s">
        <v>204</v>
      </c>
      <c r="H2244" s="45" t="s">
        <v>335</v>
      </c>
      <c r="I2244" s="0" t="str">
        <f aca="false">IF(P2244="Monetario","SI","")</f>
        <v>SI</v>
      </c>
      <c r="J2244" s="0" t="str">
        <f aca="false">+J2240</f>
        <v>PGC2008</v>
      </c>
      <c r="K2244" s="0" t="s">
        <v>4385</v>
      </c>
      <c r="L2244" s="0" t="s">
        <v>68</v>
      </c>
      <c r="P2244" s="26" t="s">
        <v>62</v>
      </c>
    </row>
    <row r="2245" customFormat="false" ht="25.5" hidden="false" customHeight="false" outlineLevel="0" collapsed="false">
      <c r="A2245" s="142" t="s">
        <v>523</v>
      </c>
      <c r="B2245" s="29" t="n">
        <f aca="false">ROW(B2245)-1</f>
        <v>2244</v>
      </c>
      <c r="C2245" s="53" t="s">
        <v>4386</v>
      </c>
      <c r="D2245" s="42" t="s">
        <v>45</v>
      </c>
      <c r="G2245" s="44"/>
      <c r="H2245" s="45" t="s">
        <v>335</v>
      </c>
      <c r="I2245" s="0" t="str">
        <f aca="false">IF(P2245="Monetario","SI","")</f>
        <v/>
      </c>
      <c r="J2245" s="0" t="str">
        <f aca="false">+J2241</f>
        <v>PGC2008</v>
      </c>
      <c r="K2245" s="0" t="s">
        <v>4387</v>
      </c>
      <c r="L2245" s="0" t="s">
        <v>68</v>
      </c>
      <c r="P2245" s="26" t="s">
        <v>48</v>
      </c>
    </row>
    <row r="2246" customFormat="false" ht="12.75" hidden="false" customHeight="false" outlineLevel="0" collapsed="false">
      <c r="A2246" s="142" t="s">
        <v>523</v>
      </c>
      <c r="B2246" s="29" t="n">
        <f aca="false">ROW(B2246)-1</f>
        <v>2245</v>
      </c>
      <c r="C2246" s="53" t="s">
        <v>4388</v>
      </c>
      <c r="D2246" s="42" t="n">
        <v>1</v>
      </c>
      <c r="G2246" s="44" t="s">
        <v>204</v>
      </c>
      <c r="H2246" s="45" t="s">
        <v>335</v>
      </c>
      <c r="I2246" s="0" t="str">
        <f aca="false">IF(P2246="Monetario","SI","")</f>
        <v>SI</v>
      </c>
      <c r="J2246" s="0" t="str">
        <f aca="false">+J2242</f>
        <v>PGC2008</v>
      </c>
      <c r="K2246" s="0" t="s">
        <v>4389</v>
      </c>
      <c r="L2246" s="0" t="s">
        <v>68</v>
      </c>
      <c r="P2246" s="26" t="s">
        <v>62</v>
      </c>
    </row>
    <row r="2247" customFormat="false" ht="12.75" hidden="false" customHeight="false" outlineLevel="0" collapsed="false">
      <c r="A2247" s="142" t="s">
        <v>523</v>
      </c>
      <c r="B2247" s="29" t="n">
        <f aca="false">ROW(B2247)-1</f>
        <v>2246</v>
      </c>
      <c r="C2247" s="53" t="s">
        <v>4390</v>
      </c>
      <c r="D2247" s="42" t="n">
        <v>1</v>
      </c>
      <c r="G2247" s="44" t="s">
        <v>204</v>
      </c>
      <c r="H2247" s="45" t="s">
        <v>335</v>
      </c>
      <c r="I2247" s="0" t="str">
        <f aca="false">IF(P2247="Monetario","SI","")</f>
        <v>SI</v>
      </c>
      <c r="J2247" s="0" t="str">
        <f aca="false">+J2243</f>
        <v>PGC2008</v>
      </c>
      <c r="K2247" s="0" t="s">
        <v>4391</v>
      </c>
      <c r="L2247" s="0" t="s">
        <v>68</v>
      </c>
      <c r="P2247" s="26" t="s">
        <v>62</v>
      </c>
    </row>
    <row r="2248" customFormat="false" ht="12.75" hidden="false" customHeight="false" outlineLevel="0" collapsed="false">
      <c r="A2248" s="142" t="s">
        <v>523</v>
      </c>
      <c r="B2248" s="29" t="n">
        <f aca="false">ROW(B2248)-1</f>
        <v>2247</v>
      </c>
      <c r="C2248" s="53" t="s">
        <v>4392</v>
      </c>
      <c r="D2248" s="42" t="n">
        <v>1</v>
      </c>
      <c r="G2248" s="44" t="s">
        <v>60</v>
      </c>
      <c r="H2248" s="45" t="s">
        <v>335</v>
      </c>
      <c r="I2248" s="0" t="str">
        <f aca="false">IF(P2248="Monetario","SI","")</f>
        <v>SI</v>
      </c>
      <c r="J2248" s="0" t="str">
        <f aca="false">+J2244</f>
        <v>PGC2008</v>
      </c>
      <c r="K2248" s="0" t="s">
        <v>4393</v>
      </c>
      <c r="L2248" s="0" t="s">
        <v>68</v>
      </c>
      <c r="P2248" s="26" t="s">
        <v>62</v>
      </c>
    </row>
    <row r="2249" customFormat="false" ht="12.75" hidden="false" customHeight="false" outlineLevel="0" collapsed="false">
      <c r="A2249" s="142" t="s">
        <v>523</v>
      </c>
      <c r="B2249" s="29" t="n">
        <f aca="false">ROW(B2249)-1</f>
        <v>2248</v>
      </c>
      <c r="C2249" s="53" t="s">
        <v>4394</v>
      </c>
      <c r="D2249" s="42" t="n">
        <v>1</v>
      </c>
      <c r="G2249" s="44" t="s">
        <v>204</v>
      </c>
      <c r="H2249" s="45" t="s">
        <v>335</v>
      </c>
      <c r="I2249" s="0" t="str">
        <f aca="false">IF(P2249="Monetario","SI","")</f>
        <v>SI</v>
      </c>
      <c r="J2249" s="0" t="str">
        <f aca="false">+J2245</f>
        <v>PGC2008</v>
      </c>
      <c r="K2249" s="0" t="s">
        <v>4395</v>
      </c>
      <c r="L2249" s="0" t="s">
        <v>68</v>
      </c>
      <c r="P2249" s="26" t="s">
        <v>62</v>
      </c>
    </row>
    <row r="2250" customFormat="false" ht="25.5" hidden="false" customHeight="false" outlineLevel="0" collapsed="false">
      <c r="A2250" s="142" t="s">
        <v>523</v>
      </c>
      <c r="B2250" s="29" t="n">
        <f aca="false">ROW(B2250)-1</f>
        <v>2249</v>
      </c>
      <c r="C2250" s="53" t="s">
        <v>4396</v>
      </c>
      <c r="D2250" s="42" t="n">
        <v>1</v>
      </c>
      <c r="G2250" s="44" t="s">
        <v>60</v>
      </c>
      <c r="H2250" s="45" t="s">
        <v>335</v>
      </c>
      <c r="I2250" s="0" t="str">
        <f aca="false">IF(P2250="Monetario","SI","")</f>
        <v>SI</v>
      </c>
      <c r="J2250" s="0" t="str">
        <f aca="false">+J2246</f>
        <v>PGC2008</v>
      </c>
      <c r="K2250" s="0" t="s">
        <v>4397</v>
      </c>
      <c r="L2250" s="0" t="s">
        <v>68</v>
      </c>
      <c r="P2250" s="26" t="s">
        <v>62</v>
      </c>
    </row>
    <row r="2251" customFormat="false" ht="12.75" hidden="false" customHeight="false" outlineLevel="0" collapsed="false">
      <c r="A2251" s="142" t="s">
        <v>523</v>
      </c>
      <c r="B2251" s="29" t="n">
        <f aca="false">ROW(B2251)-1</f>
        <v>2250</v>
      </c>
      <c r="C2251" s="53" t="s">
        <v>3682</v>
      </c>
      <c r="D2251" s="42" t="n">
        <v>1</v>
      </c>
      <c r="G2251" s="44" t="s">
        <v>204</v>
      </c>
      <c r="H2251" s="45" t="s">
        <v>335</v>
      </c>
      <c r="I2251" s="0" t="str">
        <f aca="false">IF(P2251="Monetario","SI","")</f>
        <v>SI</v>
      </c>
      <c r="J2251" s="0" t="str">
        <f aca="false">+J2247</f>
        <v>PGC2008</v>
      </c>
      <c r="K2251" s="0" t="s">
        <v>4398</v>
      </c>
      <c r="L2251" s="0" t="s">
        <v>68</v>
      </c>
      <c r="P2251" s="26" t="s">
        <v>62</v>
      </c>
    </row>
    <row r="2252" customFormat="false" ht="25.5" hidden="false" customHeight="false" outlineLevel="0" collapsed="false">
      <c r="A2252" s="142" t="s">
        <v>523</v>
      </c>
      <c r="B2252" s="29" t="n">
        <f aca="false">ROW(B2252)-1</f>
        <v>2251</v>
      </c>
      <c r="C2252" s="53" t="s">
        <v>4399</v>
      </c>
      <c r="D2252" s="42" t="s">
        <v>45</v>
      </c>
      <c r="G2252" s="44"/>
      <c r="H2252" s="45" t="s">
        <v>335</v>
      </c>
      <c r="I2252" s="0" t="str">
        <f aca="false">IF(P2252="Monetario","SI","")</f>
        <v/>
      </c>
      <c r="J2252" s="0" t="str">
        <f aca="false">+J2248</f>
        <v>PGC2008</v>
      </c>
      <c r="K2252" s="0" t="s">
        <v>4400</v>
      </c>
      <c r="L2252" s="0" t="s">
        <v>68</v>
      </c>
      <c r="P2252" s="26" t="s">
        <v>48</v>
      </c>
    </row>
    <row r="2253" customFormat="false" ht="12.75" hidden="false" customHeight="false" outlineLevel="0" collapsed="false">
      <c r="A2253" s="142" t="s">
        <v>523</v>
      </c>
      <c r="B2253" s="29" t="n">
        <f aca="false">ROW(B2253)-1</f>
        <v>2252</v>
      </c>
      <c r="C2253" s="53" t="s">
        <v>4401</v>
      </c>
      <c r="D2253" s="42" t="n">
        <v>1</v>
      </c>
      <c r="G2253" s="44" t="s">
        <v>60</v>
      </c>
      <c r="H2253" s="45" t="s">
        <v>335</v>
      </c>
      <c r="I2253" s="0" t="str">
        <f aca="false">IF(P2253="Monetario","SI","")</f>
        <v>SI</v>
      </c>
      <c r="J2253" s="0" t="str">
        <f aca="false">+J2249</f>
        <v>PGC2008</v>
      </c>
      <c r="K2253" s="0" t="s">
        <v>4402</v>
      </c>
      <c r="L2253" s="0" t="s">
        <v>68</v>
      </c>
      <c r="P2253" s="26" t="s">
        <v>62</v>
      </c>
    </row>
    <row r="2254" customFormat="false" ht="12.75" hidden="false" customHeight="false" outlineLevel="0" collapsed="false">
      <c r="A2254" s="142" t="s">
        <v>523</v>
      </c>
      <c r="B2254" s="29" t="n">
        <f aca="false">ROW(B2254)-1</f>
        <v>2253</v>
      </c>
      <c r="C2254" s="53" t="s">
        <v>4403</v>
      </c>
      <c r="D2254" s="42" t="n">
        <v>1</v>
      </c>
      <c r="G2254" s="44" t="s">
        <v>60</v>
      </c>
      <c r="H2254" s="45" t="s">
        <v>335</v>
      </c>
      <c r="I2254" s="0" t="str">
        <f aca="false">IF(P2254="Monetario","SI","")</f>
        <v>SI</v>
      </c>
      <c r="J2254" s="0" t="str">
        <f aca="false">+J2250</f>
        <v>PGC2008</v>
      </c>
      <c r="K2254" s="0" t="s">
        <v>4404</v>
      </c>
      <c r="L2254" s="0" t="s">
        <v>68</v>
      </c>
      <c r="P2254" s="26" t="s">
        <v>62</v>
      </c>
    </row>
    <row r="2255" customFormat="false" ht="12.75" hidden="false" customHeight="false" outlineLevel="0" collapsed="false">
      <c r="A2255" s="142" t="s">
        <v>523</v>
      </c>
      <c r="B2255" s="29" t="n">
        <f aca="false">ROW(B2255)-1</f>
        <v>2254</v>
      </c>
      <c r="C2255" s="53" t="s">
        <v>4405</v>
      </c>
      <c r="D2255" s="42" t="n">
        <v>1</v>
      </c>
      <c r="G2255" s="44" t="s">
        <v>60</v>
      </c>
      <c r="H2255" s="45" t="s">
        <v>335</v>
      </c>
      <c r="I2255" s="0" t="str">
        <f aca="false">IF(P2255="Monetario","SI","")</f>
        <v>SI</v>
      </c>
      <c r="J2255" s="0" t="str">
        <f aca="false">+J2251</f>
        <v>PGC2008</v>
      </c>
      <c r="K2255" s="0" t="s">
        <v>4406</v>
      </c>
      <c r="L2255" s="0" t="s">
        <v>68</v>
      </c>
      <c r="P2255" s="26" t="s">
        <v>62</v>
      </c>
    </row>
    <row r="2256" customFormat="false" ht="12.75" hidden="false" customHeight="false" outlineLevel="0" collapsed="false">
      <c r="A2256" s="142" t="s">
        <v>555</v>
      </c>
      <c r="B2256" s="29" t="n">
        <f aca="false">ROW(B2256)-1</f>
        <v>2255</v>
      </c>
      <c r="C2256" s="53" t="s">
        <v>4407</v>
      </c>
      <c r="D2256" s="42" t="n">
        <v>1</v>
      </c>
      <c r="G2256" s="44"/>
      <c r="H2256" s="45"/>
      <c r="I2256" s="0" t="str">
        <f aca="false">IF(P2256="Monetario","SI","")</f>
        <v>SI</v>
      </c>
      <c r="J2256" s="0" t="str">
        <f aca="false">+J2252</f>
        <v>PGC2008</v>
      </c>
      <c r="K2256" s="0" t="s">
        <v>4408</v>
      </c>
      <c r="L2256" s="0" t="s">
        <v>68</v>
      </c>
      <c r="P2256" s="26" t="s">
        <v>62</v>
      </c>
    </row>
    <row r="2257" customFormat="false" ht="12.75" hidden="false" customHeight="false" outlineLevel="0" collapsed="false">
      <c r="A2257" s="142" t="s">
        <v>555</v>
      </c>
      <c r="B2257" s="29" t="n">
        <f aca="false">ROW(B2257)-1</f>
        <v>2256</v>
      </c>
      <c r="C2257" s="53" t="s">
        <v>4407</v>
      </c>
      <c r="D2257" s="42" t="n">
        <v>1</v>
      </c>
      <c r="G2257" s="44"/>
      <c r="H2257" s="45"/>
      <c r="I2257" s="0" t="str">
        <f aca="false">IF(P2257="Monetario","SI","")</f>
        <v>SI</v>
      </c>
      <c r="J2257" s="0" t="str">
        <f aca="false">+J2253</f>
        <v>PGC2008</v>
      </c>
      <c r="K2257" s="0" t="s">
        <v>4409</v>
      </c>
      <c r="L2257" s="0" t="s">
        <v>68</v>
      </c>
      <c r="P2257" s="26" t="s">
        <v>62</v>
      </c>
    </row>
    <row r="2258" customFormat="false" ht="12.75" hidden="false" customHeight="false" outlineLevel="0" collapsed="false">
      <c r="A2258" s="142" t="s">
        <v>555</v>
      </c>
      <c r="B2258" s="29" t="n">
        <f aca="false">ROW(B2258)-1</f>
        <v>2257</v>
      </c>
      <c r="C2258" s="53" t="s">
        <v>4407</v>
      </c>
      <c r="D2258" s="42" t="n">
        <v>1</v>
      </c>
      <c r="G2258" s="44"/>
      <c r="H2258" s="45"/>
      <c r="I2258" s="0" t="str">
        <f aca="false">IF(P2258="Monetario","SI","")</f>
        <v>SI</v>
      </c>
      <c r="J2258" s="0" t="str">
        <f aca="false">+J2254</f>
        <v>PGC2008</v>
      </c>
      <c r="K2258" s="0" t="s">
        <v>4410</v>
      </c>
      <c r="L2258" s="0" t="s">
        <v>68</v>
      </c>
      <c r="P2258" s="26" t="s">
        <v>62</v>
      </c>
    </row>
    <row r="2259" customFormat="false" ht="25.5" hidden="false" customHeight="false" outlineLevel="0" collapsed="false">
      <c r="B2259" s="29" t="n">
        <f aca="false">ROW(B2259)-1</f>
        <v>2258</v>
      </c>
      <c r="C2259" s="124" t="s">
        <v>4411</v>
      </c>
      <c r="D2259" s="42" t="str">
        <f aca="false">IF(P2259="Monetario",1,"-")</f>
        <v>-</v>
      </c>
      <c r="G2259" s="44"/>
      <c r="H2259" s="45" t="s">
        <v>335</v>
      </c>
      <c r="I2259" s="0" t="str">
        <f aca="false">IF(P2259="Monetario","SI","")</f>
        <v/>
      </c>
      <c r="J2259" s="0" t="str">
        <f aca="false">+J2255</f>
        <v>PGC2008</v>
      </c>
      <c r="K2259" s="0" t="s">
        <v>4412</v>
      </c>
      <c r="L2259" s="0" t="s">
        <v>68</v>
      </c>
      <c r="P2259" s="26" t="s">
        <v>48</v>
      </c>
    </row>
    <row r="2260" customFormat="false" ht="25.5" hidden="false" customHeight="false" outlineLevel="0" collapsed="false">
      <c r="B2260" s="29" t="n">
        <f aca="false">ROW(B2260)-1</f>
        <v>2259</v>
      </c>
      <c r="C2260" s="87" t="s">
        <v>4413</v>
      </c>
      <c r="D2260" s="42" t="str">
        <f aca="false">IF(P2260="Monetario",1,"-")</f>
        <v>-</v>
      </c>
      <c r="G2260" s="44"/>
      <c r="H2260" s="45" t="s">
        <v>335</v>
      </c>
      <c r="I2260" s="0" t="s">
        <v>52</v>
      </c>
      <c r="J2260" s="0" t="str">
        <f aca="false">+J2256</f>
        <v>PGC2008</v>
      </c>
      <c r="K2260" s="0" t="s">
        <v>4414</v>
      </c>
      <c r="L2260" s="0" t="s">
        <v>68</v>
      </c>
      <c r="P2260" s="26" t="s">
        <v>48</v>
      </c>
    </row>
    <row r="2261" customFormat="false" ht="12.75" hidden="false" customHeight="false" outlineLevel="0" collapsed="false">
      <c r="A2261" s="142" t="s">
        <v>523</v>
      </c>
      <c r="B2261" s="29" t="n">
        <f aca="false">ROW(B2261)-1</f>
        <v>2260</v>
      </c>
      <c r="C2261" s="53" t="s">
        <v>4415</v>
      </c>
      <c r="D2261" s="42" t="n">
        <f aca="false">IF(P2261="Monetario",1,"-")</f>
        <v>1</v>
      </c>
      <c r="G2261" s="44" t="s">
        <v>204</v>
      </c>
      <c r="H2261" s="45" t="s">
        <v>335</v>
      </c>
      <c r="I2261" s="0" t="str">
        <f aca="false">IF(P2261="Monetario","SI","")</f>
        <v>SI</v>
      </c>
      <c r="J2261" s="0" t="str">
        <f aca="false">+J2257</f>
        <v>PGC2008</v>
      </c>
      <c r="K2261" s="0" t="s">
        <v>4416</v>
      </c>
      <c r="L2261" s="0" t="s">
        <v>68</v>
      </c>
      <c r="P2261" s="26" t="s">
        <v>62</v>
      </c>
    </row>
    <row r="2262" customFormat="false" ht="12.75" hidden="false" customHeight="false" outlineLevel="0" collapsed="false">
      <c r="A2262" s="142" t="s">
        <v>523</v>
      </c>
      <c r="B2262" s="29" t="n">
        <f aca="false">ROW(B2262)-1</f>
        <v>2261</v>
      </c>
      <c r="C2262" s="53" t="s">
        <v>4417</v>
      </c>
      <c r="D2262" s="42" t="n">
        <f aca="false">IF(P2262="Monetario",1,"-")</f>
        <v>1</v>
      </c>
      <c r="G2262" s="44" t="s">
        <v>60</v>
      </c>
      <c r="H2262" s="45" t="s">
        <v>335</v>
      </c>
      <c r="I2262" s="0" t="str">
        <f aca="false">IF(P2262="Monetario","SI","")</f>
        <v>SI</v>
      </c>
      <c r="J2262" s="0" t="str">
        <f aca="false">+J2258</f>
        <v>PGC2008</v>
      </c>
      <c r="K2262" s="0" t="s">
        <v>4418</v>
      </c>
      <c r="L2262" s="0" t="s">
        <v>68</v>
      </c>
      <c r="P2262" s="26" t="s">
        <v>62</v>
      </c>
    </row>
    <row r="2263" customFormat="false" ht="12.75" hidden="false" customHeight="false" outlineLevel="0" collapsed="false">
      <c r="A2263" s="142" t="s">
        <v>523</v>
      </c>
      <c r="B2263" s="29" t="n">
        <f aca="false">ROW(B2263)-1</f>
        <v>2262</v>
      </c>
      <c r="C2263" s="53" t="s">
        <v>4419</v>
      </c>
      <c r="D2263" s="42" t="n">
        <f aca="false">IF(P2263="Monetario",1,"-")</f>
        <v>1</v>
      </c>
      <c r="G2263" s="44" t="s">
        <v>204</v>
      </c>
      <c r="H2263" s="45" t="s">
        <v>335</v>
      </c>
      <c r="I2263" s="0" t="str">
        <f aca="false">IF(P2263="Monetario","SI","")</f>
        <v>SI</v>
      </c>
      <c r="J2263" s="0" t="str">
        <f aca="false">+J2259</f>
        <v>PGC2008</v>
      </c>
      <c r="K2263" s="0" t="s">
        <v>4420</v>
      </c>
      <c r="L2263" s="0" t="s">
        <v>68</v>
      </c>
      <c r="P2263" s="26" t="s">
        <v>62</v>
      </c>
    </row>
    <row r="2264" customFormat="false" ht="12.75" hidden="false" customHeight="false" outlineLevel="0" collapsed="false">
      <c r="A2264" s="142" t="s">
        <v>523</v>
      </c>
      <c r="B2264" s="29" t="n">
        <f aca="false">ROW(B2264)-1</f>
        <v>2263</v>
      </c>
      <c r="C2264" s="53" t="s">
        <v>4421</v>
      </c>
      <c r="D2264" s="42" t="n">
        <f aca="false">IF(P2264="Monetario",1,"-")</f>
        <v>1</v>
      </c>
      <c r="G2264" s="44" t="s">
        <v>60</v>
      </c>
      <c r="H2264" s="45" t="s">
        <v>335</v>
      </c>
      <c r="I2264" s="0" t="str">
        <f aca="false">IF(P2264="Monetario","SI","")</f>
        <v>SI</v>
      </c>
      <c r="J2264" s="0" t="str">
        <f aca="false">+J2260</f>
        <v>PGC2008</v>
      </c>
      <c r="K2264" s="0" t="s">
        <v>4422</v>
      </c>
      <c r="L2264" s="0" t="s">
        <v>68</v>
      </c>
      <c r="P2264" s="26" t="s">
        <v>62</v>
      </c>
    </row>
    <row r="2265" customFormat="false" ht="25.5" hidden="false" customHeight="false" outlineLevel="0" collapsed="false">
      <c r="A2265" s="142" t="s">
        <v>523</v>
      </c>
      <c r="B2265" s="29" t="n">
        <f aca="false">ROW(B2265)-1</f>
        <v>2264</v>
      </c>
      <c r="C2265" s="53" t="s">
        <v>4423</v>
      </c>
      <c r="D2265" s="42" t="n">
        <f aca="false">IF(P2265="Monetario",1,"-")</f>
        <v>1</v>
      </c>
      <c r="G2265" s="44" t="s">
        <v>60</v>
      </c>
      <c r="H2265" s="45" t="s">
        <v>335</v>
      </c>
      <c r="I2265" s="0" t="str">
        <f aca="false">IF(P2265="Monetario","SI","")</f>
        <v>SI</v>
      </c>
      <c r="J2265" s="0" t="str">
        <f aca="false">+J2261</f>
        <v>PGC2008</v>
      </c>
      <c r="K2265" s="0" t="s">
        <v>4424</v>
      </c>
      <c r="L2265" s="0" t="s">
        <v>68</v>
      </c>
      <c r="P2265" s="26" t="s">
        <v>62</v>
      </c>
    </row>
    <row r="2266" customFormat="false" ht="25.5" hidden="false" customHeight="false" outlineLevel="0" collapsed="false">
      <c r="A2266" s="142" t="s">
        <v>523</v>
      </c>
      <c r="B2266" s="29" t="n">
        <f aca="false">ROW(B2266)-1</f>
        <v>2265</v>
      </c>
      <c r="C2266" s="53" t="s">
        <v>4425</v>
      </c>
      <c r="D2266" s="42" t="n">
        <f aca="false">IF(P2266="Monetario",1,"-")</f>
        <v>1</v>
      </c>
      <c r="G2266" s="44" t="s">
        <v>60</v>
      </c>
      <c r="H2266" s="45" t="s">
        <v>335</v>
      </c>
      <c r="I2266" s="0" t="str">
        <f aca="false">IF(P2266="Monetario","SI","")</f>
        <v>SI</v>
      </c>
      <c r="J2266" s="0" t="str">
        <f aca="false">+J2262</f>
        <v>PGC2008</v>
      </c>
      <c r="K2266" s="0" t="s">
        <v>4426</v>
      </c>
      <c r="L2266" s="0" t="s">
        <v>68</v>
      </c>
      <c r="P2266" s="26" t="s">
        <v>62</v>
      </c>
    </row>
    <row r="2267" customFormat="false" ht="25.5" hidden="false" customHeight="false" outlineLevel="0" collapsed="false">
      <c r="A2267" s="142" t="s">
        <v>523</v>
      </c>
      <c r="B2267" s="29" t="n">
        <f aca="false">ROW(B2267)-1</f>
        <v>2266</v>
      </c>
      <c r="C2267" s="53" t="s">
        <v>4427</v>
      </c>
      <c r="D2267" s="42" t="n">
        <f aca="false">IF(P2267="Monetario",1,"-")</f>
        <v>1</v>
      </c>
      <c r="G2267" s="44" t="s">
        <v>60</v>
      </c>
      <c r="H2267" s="45" t="s">
        <v>335</v>
      </c>
      <c r="I2267" s="0" t="str">
        <f aca="false">IF(P2267="Monetario","SI","")</f>
        <v>SI</v>
      </c>
      <c r="J2267" s="0" t="str">
        <f aca="false">+J2263</f>
        <v>PGC2008</v>
      </c>
      <c r="K2267" s="0" t="s">
        <v>4428</v>
      </c>
      <c r="L2267" s="0" t="s">
        <v>68</v>
      </c>
      <c r="P2267" s="26" t="s">
        <v>62</v>
      </c>
    </row>
    <row r="2268" customFormat="false" ht="38.25" hidden="false" customHeight="false" outlineLevel="0" collapsed="false">
      <c r="A2268" s="142" t="s">
        <v>523</v>
      </c>
      <c r="B2268" s="29" t="n">
        <f aca="false">ROW(B2268)-1</f>
        <v>2267</v>
      </c>
      <c r="C2268" s="53" t="s">
        <v>4429</v>
      </c>
      <c r="D2268" s="42" t="n">
        <f aca="false">IF(P2268="Monetario",1,"-")</f>
        <v>1</v>
      </c>
      <c r="G2268" s="44" t="s">
        <v>204</v>
      </c>
      <c r="H2268" s="45" t="s">
        <v>335</v>
      </c>
      <c r="I2268" s="0" t="str">
        <f aca="false">IF(P2268="Monetario","SI","")</f>
        <v>SI</v>
      </c>
      <c r="J2268" s="0" t="str">
        <f aca="false">+J2264</f>
        <v>PGC2008</v>
      </c>
      <c r="K2268" s="0" t="s">
        <v>4430</v>
      </c>
      <c r="L2268" s="0" t="s">
        <v>68</v>
      </c>
      <c r="P2268" s="26" t="s">
        <v>62</v>
      </c>
    </row>
    <row r="2269" customFormat="false" ht="25.5" hidden="false" customHeight="false" outlineLevel="0" collapsed="false">
      <c r="A2269" s="142" t="s">
        <v>523</v>
      </c>
      <c r="B2269" s="29" t="n">
        <f aca="false">ROW(B2269)-1</f>
        <v>2268</v>
      </c>
      <c r="C2269" s="53" t="s">
        <v>4431</v>
      </c>
      <c r="D2269" s="42" t="n">
        <f aca="false">IF(P2269="Monetario",1,"-")</f>
        <v>1</v>
      </c>
      <c r="G2269" s="44" t="s">
        <v>204</v>
      </c>
      <c r="H2269" s="45" t="s">
        <v>335</v>
      </c>
      <c r="I2269" s="0" t="str">
        <f aca="false">IF(P2269="Monetario","SI","")</f>
        <v>SI</v>
      </c>
      <c r="J2269" s="0" t="str">
        <f aca="false">+J2265</f>
        <v>PGC2008</v>
      </c>
      <c r="K2269" s="0" t="s">
        <v>4432</v>
      </c>
      <c r="L2269" s="0" t="s">
        <v>68</v>
      </c>
      <c r="P2269" s="26" t="s">
        <v>62</v>
      </c>
    </row>
    <row r="2270" customFormat="false" ht="12.75" hidden="false" customHeight="false" outlineLevel="0" collapsed="false">
      <c r="A2270" s="142" t="s">
        <v>555</v>
      </c>
      <c r="B2270" s="29" t="n">
        <f aca="false">ROW(B2270)-1</f>
        <v>2269</v>
      </c>
      <c r="C2270" s="53" t="s">
        <v>4433</v>
      </c>
      <c r="D2270" s="42" t="n">
        <f aca="false">IF(P2270="Monetario",1,"-")</f>
        <v>1</v>
      </c>
      <c r="G2270" s="44"/>
      <c r="H2270" s="45"/>
      <c r="I2270" s="0" t="str">
        <f aca="false">IF(P2270="Monetario","SI","")</f>
        <v>SI</v>
      </c>
      <c r="J2270" s="0" t="str">
        <f aca="false">+J2266</f>
        <v>PGC2008</v>
      </c>
      <c r="K2270" s="0" t="s">
        <v>4434</v>
      </c>
      <c r="L2270" s="0" t="s">
        <v>68</v>
      </c>
      <c r="P2270" s="26" t="s">
        <v>62</v>
      </c>
      <c r="R2270" s="132"/>
    </row>
    <row r="2271" customFormat="false" ht="12.75" hidden="false" customHeight="false" outlineLevel="0" collapsed="false">
      <c r="A2271" s="142" t="s">
        <v>555</v>
      </c>
      <c r="B2271" s="29" t="n">
        <f aca="false">ROW(B2271)-1</f>
        <v>2270</v>
      </c>
      <c r="C2271" s="53" t="s">
        <v>4435</v>
      </c>
      <c r="D2271" s="42" t="n">
        <f aca="false">IF(P2271="Monetario",1,"-")</f>
        <v>1</v>
      </c>
      <c r="G2271" s="44"/>
      <c r="H2271" s="45"/>
      <c r="I2271" s="0" t="str">
        <f aca="false">IF(P2271="Monetario","SI","")</f>
        <v>SI</v>
      </c>
      <c r="J2271" s="0" t="str">
        <f aca="false">+J2267</f>
        <v>PGC2008</v>
      </c>
      <c r="K2271" s="0" t="s">
        <v>4436</v>
      </c>
      <c r="L2271" s="0" t="s">
        <v>68</v>
      </c>
      <c r="P2271" s="26" t="s">
        <v>62</v>
      </c>
    </row>
    <row r="2272" customFormat="false" ht="12.75" hidden="false" customHeight="false" outlineLevel="0" collapsed="false">
      <c r="A2272" s="142" t="s">
        <v>555</v>
      </c>
      <c r="B2272" s="29" t="n">
        <f aca="false">ROW(B2272)-1</f>
        <v>2271</v>
      </c>
      <c r="C2272" s="53" t="s">
        <v>4435</v>
      </c>
      <c r="D2272" s="42" t="n">
        <f aca="false">IF(P2272="Monetario",1,"-")</f>
        <v>1</v>
      </c>
      <c r="G2272" s="44"/>
      <c r="H2272" s="45"/>
      <c r="I2272" s="0" t="str">
        <f aca="false">IF(P2272="Monetario","SI","")</f>
        <v>SI</v>
      </c>
      <c r="J2272" s="0" t="str">
        <f aca="false">+J2268</f>
        <v>PGC2008</v>
      </c>
      <c r="K2272" s="0" t="s">
        <v>4437</v>
      </c>
      <c r="L2272" s="0" t="s">
        <v>68</v>
      </c>
      <c r="P2272" s="26" t="s">
        <v>62</v>
      </c>
    </row>
    <row r="2273" customFormat="false" ht="25.5" hidden="false" customHeight="false" outlineLevel="0" collapsed="false">
      <c r="A2273" s="142" t="s">
        <v>555</v>
      </c>
      <c r="B2273" s="29" t="n">
        <f aca="false">ROW(B2273)-1</f>
        <v>2272</v>
      </c>
      <c r="C2273" s="53" t="s">
        <v>4438</v>
      </c>
      <c r="D2273" s="42" t="n">
        <f aca="false">IF(P2273="Monetario",1,"-")</f>
        <v>1</v>
      </c>
      <c r="E2273" s="32" t="s">
        <v>1351</v>
      </c>
      <c r="G2273" s="44"/>
      <c r="H2273" s="45"/>
      <c r="I2273" s="0" t="str">
        <f aca="false">IF(P2273="Monetario","SI","")</f>
        <v>SI</v>
      </c>
      <c r="J2273" s="0" t="str">
        <f aca="false">+J2269</f>
        <v>PGC2008</v>
      </c>
      <c r="K2273" s="0" t="s">
        <v>4439</v>
      </c>
      <c r="L2273" s="0" t="s">
        <v>68</v>
      </c>
      <c r="P2273" s="26" t="s">
        <v>62</v>
      </c>
    </row>
    <row r="2274" customFormat="false" ht="38.25" hidden="false" customHeight="false" outlineLevel="0" collapsed="false">
      <c r="B2274" s="29" t="n">
        <f aca="false">ROW(B2274)-1</f>
        <v>2273</v>
      </c>
      <c r="C2274" s="87" t="s">
        <v>4440</v>
      </c>
      <c r="D2274" s="42" t="str">
        <f aca="false">IF(P2274="Monetario",1,"-")</f>
        <v>-</v>
      </c>
      <c r="G2274" s="44"/>
      <c r="H2274" s="45"/>
      <c r="I2274" s="0" t="s">
        <v>885</v>
      </c>
      <c r="J2274" s="0" t="str">
        <f aca="false">+J2270</f>
        <v>PGC2008</v>
      </c>
      <c r="K2274" s="0" t="s">
        <v>4441</v>
      </c>
      <c r="L2274" s="0" t="s">
        <v>68</v>
      </c>
      <c r="Q2274" s="26" t="s">
        <v>887</v>
      </c>
    </row>
    <row r="2275" customFormat="false" ht="25.5" hidden="false" customHeight="false" outlineLevel="0" collapsed="false">
      <c r="B2275" s="29" t="n">
        <f aca="false">ROW(B2275)-1</f>
        <v>2274</v>
      </c>
      <c r="C2275" s="53" t="s">
        <v>4442</v>
      </c>
      <c r="D2275" s="42" t="str">
        <f aca="false">IF(P2275="Monetario",1,"-")</f>
        <v>-</v>
      </c>
      <c r="G2275" s="44"/>
      <c r="H2275" s="45" t="s">
        <v>335</v>
      </c>
      <c r="I2275" s="0" t="s">
        <v>54</v>
      </c>
      <c r="J2275" s="0" t="str">
        <f aca="false">+J2271</f>
        <v>PGC2008</v>
      </c>
      <c r="K2275" s="0" t="s">
        <v>4443</v>
      </c>
      <c r="L2275" s="0" t="s">
        <v>68</v>
      </c>
      <c r="P2275" s="26" t="s">
        <v>749</v>
      </c>
    </row>
    <row r="2276" customFormat="false" ht="25.5" hidden="false" customHeight="false" outlineLevel="0" collapsed="false">
      <c r="B2276" s="29" t="n">
        <f aca="false">ROW(B2276)-1</f>
        <v>2275</v>
      </c>
      <c r="C2276" s="53" t="s">
        <v>4444</v>
      </c>
      <c r="D2276" s="42" t="str">
        <f aca="false">IF(P2276="Monetario",1,"-")</f>
        <v>-</v>
      </c>
      <c r="G2276" s="44"/>
      <c r="H2276" s="45" t="s">
        <v>335</v>
      </c>
      <c r="I2276" s="0" t="s">
        <v>54</v>
      </c>
      <c r="J2276" s="0" t="str">
        <f aca="false">+J2272</f>
        <v>PGC2008</v>
      </c>
      <c r="K2276" s="0" t="s">
        <v>4445</v>
      </c>
      <c r="L2276" s="0" t="s">
        <v>68</v>
      </c>
      <c r="P2276" s="26" t="s">
        <v>749</v>
      </c>
    </row>
    <row r="2277" customFormat="false" ht="25.5" hidden="false" customHeight="false" outlineLevel="0" collapsed="false">
      <c r="B2277" s="29" t="n">
        <f aca="false">ROW(B2277)-1</f>
        <v>2276</v>
      </c>
      <c r="C2277" s="53" t="s">
        <v>4446</v>
      </c>
      <c r="D2277" s="42" t="str">
        <f aca="false">IF(P2277="Monetario",1,"-")</f>
        <v>-</v>
      </c>
      <c r="G2277" s="44"/>
      <c r="H2277" s="45" t="s">
        <v>335</v>
      </c>
      <c r="I2277" s="0" t="s">
        <v>54</v>
      </c>
      <c r="J2277" s="0" t="str">
        <f aca="false">+J2273</f>
        <v>PGC2008</v>
      </c>
      <c r="K2277" s="0" t="s">
        <v>4447</v>
      </c>
      <c r="L2277" s="0" t="s">
        <v>68</v>
      </c>
      <c r="P2277" s="26" t="s">
        <v>749</v>
      </c>
    </row>
    <row r="2278" customFormat="false" ht="25.5" hidden="false" customHeight="false" outlineLevel="0" collapsed="false">
      <c r="B2278" s="29" t="n">
        <f aca="false">ROW(B2278)-1</f>
        <v>2277</v>
      </c>
      <c r="C2278" s="53" t="s">
        <v>4448</v>
      </c>
      <c r="D2278" s="42" t="str">
        <f aca="false">IF(P2278="Monetario",1,"-")</f>
        <v>-</v>
      </c>
      <c r="G2278" s="44"/>
      <c r="H2278" s="45" t="s">
        <v>335</v>
      </c>
      <c r="I2278" s="0" t="s">
        <v>54</v>
      </c>
      <c r="J2278" s="0" t="str">
        <f aca="false">+J2274</f>
        <v>PGC2008</v>
      </c>
      <c r="K2278" s="0" t="s">
        <v>4449</v>
      </c>
      <c r="L2278" s="0" t="s">
        <v>68</v>
      </c>
      <c r="P2278" s="26" t="s">
        <v>749</v>
      </c>
    </row>
    <row r="2279" customFormat="false" ht="25.5" hidden="false" customHeight="false" outlineLevel="0" collapsed="false">
      <c r="B2279" s="29" t="n">
        <f aca="false">ROW(B2279)-1</f>
        <v>2278</v>
      </c>
      <c r="C2279" s="53" t="s">
        <v>4450</v>
      </c>
      <c r="D2279" s="42" t="n">
        <f aca="false">IF(P2279="Monetario",1,"-")</f>
        <v>1</v>
      </c>
      <c r="G2279" s="45" t="s">
        <v>60</v>
      </c>
      <c r="H2279" s="45" t="s">
        <v>51</v>
      </c>
      <c r="I2279" s="26" t="str">
        <f aca="false">IF(P2279="Monetario","SI","")</f>
        <v>SI</v>
      </c>
      <c r="J2279" s="26" t="str">
        <f aca="false">+J2275</f>
        <v>PGC2008</v>
      </c>
      <c r="K2279" s="26" t="s">
        <v>4451</v>
      </c>
      <c r="L2279" s="26" t="s">
        <v>68</v>
      </c>
      <c r="M2279" s="26"/>
      <c r="N2279" s="31"/>
      <c r="O2279" s="26"/>
      <c r="P2279" s="26" t="s">
        <v>62</v>
      </c>
      <c r="Q2279" s="157"/>
      <c r="R2279" s="88"/>
    </row>
    <row r="2280" customFormat="false" ht="25.5" hidden="false" customHeight="false" outlineLevel="0" collapsed="false">
      <c r="B2280" s="29" t="n">
        <f aca="false">ROW(B2280)-1</f>
        <v>2279</v>
      </c>
      <c r="C2280" s="53" t="s">
        <v>4452</v>
      </c>
      <c r="D2280" s="42" t="n">
        <f aca="false">IF(P2280="Monetario",1,"-")</f>
        <v>1</v>
      </c>
      <c r="G2280" s="45" t="s">
        <v>204</v>
      </c>
      <c r="H2280" s="45" t="s">
        <v>51</v>
      </c>
      <c r="I2280" s="26" t="str">
        <f aca="false">IF(P2280="Monetario","SI","")</f>
        <v>SI</v>
      </c>
      <c r="J2280" s="26" t="str">
        <f aca="false">+J2276</f>
        <v>PGC2008</v>
      </c>
      <c r="K2280" s="26" t="s">
        <v>4453</v>
      </c>
      <c r="L2280" s="26" t="s">
        <v>68</v>
      </c>
      <c r="M2280" s="26"/>
      <c r="N2280" s="31"/>
      <c r="O2280" s="26"/>
      <c r="P2280" s="26" t="s">
        <v>62</v>
      </c>
      <c r="Q2280" s="157"/>
      <c r="R2280" s="88"/>
    </row>
    <row r="2281" customFormat="false" ht="38.25" hidden="false" customHeight="false" outlineLevel="0" collapsed="false">
      <c r="B2281" s="29" t="n">
        <f aca="false">ROW(B2281)-1</f>
        <v>2280</v>
      </c>
      <c r="C2281" s="53" t="s">
        <v>4454</v>
      </c>
      <c r="D2281" s="42" t="n">
        <f aca="false">IF(P2281="Monetario",1,"-")</f>
        <v>1</v>
      </c>
      <c r="G2281" s="45" t="s">
        <v>204</v>
      </c>
      <c r="H2281" s="45" t="s">
        <v>51</v>
      </c>
      <c r="I2281" s="26" t="str">
        <f aca="false">IF(P2281="Monetario","SI","")</f>
        <v>SI</v>
      </c>
      <c r="J2281" s="26" t="str">
        <f aca="false">+J2277</f>
        <v>PGC2008</v>
      </c>
      <c r="K2281" s="26" t="s">
        <v>4455</v>
      </c>
      <c r="L2281" s="26" t="s">
        <v>68</v>
      </c>
      <c r="M2281" s="26"/>
      <c r="N2281" s="31"/>
      <c r="O2281" s="26"/>
      <c r="P2281" s="26" t="s">
        <v>62</v>
      </c>
    </row>
    <row r="2282" customFormat="false" ht="38.25" hidden="false" customHeight="false" outlineLevel="0" collapsed="false">
      <c r="B2282" s="29" t="n">
        <f aca="false">ROW(B2282)-1</f>
        <v>2281</v>
      </c>
      <c r="C2282" s="53" t="s">
        <v>4456</v>
      </c>
      <c r="D2282" s="42" t="n">
        <f aca="false">IF(P2282="Monetario",1,"-")</f>
        <v>1</v>
      </c>
      <c r="G2282" s="45" t="s">
        <v>204</v>
      </c>
      <c r="H2282" s="45" t="s">
        <v>335</v>
      </c>
      <c r="I2282" s="26" t="str">
        <f aca="false">IF(P2282="Monetario","SI","")</f>
        <v>SI</v>
      </c>
      <c r="J2282" s="26" t="str">
        <f aca="false">+J2278</f>
        <v>PGC2008</v>
      </c>
      <c r="K2282" s="26" t="s">
        <v>4457</v>
      </c>
      <c r="L2282" s="26" t="s">
        <v>68</v>
      </c>
      <c r="M2282" s="26"/>
      <c r="N2282" s="31"/>
      <c r="O2282" s="26"/>
      <c r="P2282" s="26" t="s">
        <v>62</v>
      </c>
    </row>
    <row r="2283" customFormat="false" ht="51" hidden="false" customHeight="false" outlineLevel="0" collapsed="false">
      <c r="B2283" s="29" t="n">
        <f aca="false">ROW(B2283)-1</f>
        <v>2282</v>
      </c>
      <c r="C2283" s="53" t="s">
        <v>4458</v>
      </c>
      <c r="D2283" s="42" t="n">
        <f aca="false">IF(P2283="Monetario",1,"-")</f>
        <v>1</v>
      </c>
      <c r="G2283" s="44" t="s">
        <v>204</v>
      </c>
      <c r="H2283" s="45" t="s">
        <v>335</v>
      </c>
      <c r="I2283" s="0" t="str">
        <f aca="false">IF(P2283="Monetario","SI","")</f>
        <v>SI</v>
      </c>
      <c r="J2283" s="0" t="str">
        <f aca="false">+J2279</f>
        <v>PGC2008</v>
      </c>
      <c r="K2283" s="0" t="s">
        <v>4459</v>
      </c>
      <c r="L2283" s="0" t="s">
        <v>68</v>
      </c>
      <c r="P2283" s="26" t="s">
        <v>62</v>
      </c>
    </row>
    <row r="2284" customFormat="false" ht="38.25" hidden="false" customHeight="false" outlineLevel="0" collapsed="false">
      <c r="B2284" s="29" t="n">
        <f aca="false">ROW(B2284)-1</f>
        <v>2283</v>
      </c>
      <c r="C2284" s="53" t="s">
        <v>4460</v>
      </c>
      <c r="D2284" s="42" t="n">
        <f aca="false">IF(P2284="Monetario",1,"-")</f>
        <v>1</v>
      </c>
      <c r="G2284" s="44" t="s">
        <v>204</v>
      </c>
      <c r="H2284" s="45" t="s">
        <v>335</v>
      </c>
      <c r="I2284" s="0" t="str">
        <f aca="false">IF(P2284="Monetario","SI","")</f>
        <v>SI</v>
      </c>
      <c r="J2284" s="0" t="str">
        <f aca="false">+J2280</f>
        <v>PGC2008</v>
      </c>
      <c r="K2284" s="0" t="s">
        <v>4461</v>
      </c>
      <c r="L2284" s="0" t="s">
        <v>68</v>
      </c>
      <c r="P2284" s="26" t="s">
        <v>62</v>
      </c>
    </row>
    <row r="2285" s="100" customFormat="true" ht="38.25" hidden="false" customHeight="false" outlineLevel="0" collapsed="false">
      <c r="B2285" s="89" t="n">
        <f aca="false">ROW(B2285)-1</f>
        <v>2284</v>
      </c>
      <c r="C2285" s="122" t="s">
        <v>4462</v>
      </c>
      <c r="D2285" s="57"/>
      <c r="E2285" s="91"/>
      <c r="F2285" s="91"/>
      <c r="G2285" s="92"/>
      <c r="H2285" s="92" t="s">
        <v>335</v>
      </c>
      <c r="I2285" s="84" t="s">
        <v>885</v>
      </c>
      <c r="J2285" s="84" t="str">
        <f aca="false">+J2281</f>
        <v>PGC2008</v>
      </c>
      <c r="K2285" s="84" t="s">
        <v>4463</v>
      </c>
      <c r="L2285" s="84" t="s">
        <v>68</v>
      </c>
      <c r="M2285" s="84"/>
      <c r="N2285" s="89"/>
      <c r="O2285" s="84"/>
      <c r="P2285" s="84"/>
      <c r="Q2285" s="84" t="s">
        <v>887</v>
      </c>
      <c r="R2285" s="5"/>
      <c r="S2285" s="84"/>
    </row>
    <row r="2286" s="100" customFormat="true" ht="25.5" hidden="false" customHeight="false" outlineLevel="0" collapsed="false">
      <c r="B2286" s="89" t="n">
        <f aca="false">ROW(B2286)-1</f>
        <v>2285</v>
      </c>
      <c r="C2286" s="122" t="s">
        <v>4464</v>
      </c>
      <c r="D2286" s="57" t="str">
        <f aca="false">IF(P2286="Monetario",1,"-")</f>
        <v>-</v>
      </c>
      <c r="E2286" s="91"/>
      <c r="F2286" s="91"/>
      <c r="G2286" s="92"/>
      <c r="H2286" s="92" t="s">
        <v>335</v>
      </c>
      <c r="I2286" s="84" t="s">
        <v>54</v>
      </c>
      <c r="J2286" s="84" t="str">
        <f aca="false">+J2282</f>
        <v>PGC2008</v>
      </c>
      <c r="K2286" s="84" t="s">
        <v>4465</v>
      </c>
      <c r="L2286" s="84" t="s">
        <v>68</v>
      </c>
      <c r="M2286" s="84"/>
      <c r="N2286" s="89"/>
      <c r="O2286" s="84"/>
      <c r="P2286" s="84" t="s">
        <v>749</v>
      </c>
      <c r="Q2286" s="84"/>
      <c r="R2286" s="5"/>
      <c r="S2286" s="84"/>
    </row>
    <row r="2287" s="100" customFormat="true" ht="25.5" hidden="false" customHeight="false" outlineLevel="0" collapsed="false">
      <c r="B2287" s="89" t="n">
        <f aca="false">ROW(B2287)-1</f>
        <v>2286</v>
      </c>
      <c r="C2287" s="122" t="s">
        <v>4466</v>
      </c>
      <c r="D2287" s="57" t="str">
        <f aca="false">IF(P2287="Monetario",1,"-")</f>
        <v>-</v>
      </c>
      <c r="E2287" s="91"/>
      <c r="F2287" s="91"/>
      <c r="G2287" s="92"/>
      <c r="H2287" s="92" t="s">
        <v>335</v>
      </c>
      <c r="I2287" s="84" t="s">
        <v>54</v>
      </c>
      <c r="J2287" s="84" t="str">
        <f aca="false">+J2283</f>
        <v>PGC2008</v>
      </c>
      <c r="K2287" s="84" t="s">
        <v>4467</v>
      </c>
      <c r="L2287" s="84" t="s">
        <v>68</v>
      </c>
      <c r="M2287" s="84"/>
      <c r="N2287" s="89"/>
      <c r="O2287" s="84"/>
      <c r="P2287" s="84" t="s">
        <v>749</v>
      </c>
      <c r="Q2287" s="84"/>
      <c r="R2287" s="5"/>
      <c r="S2287" s="84"/>
    </row>
    <row r="2288" s="100" customFormat="true" ht="25.5" hidden="false" customHeight="false" outlineLevel="0" collapsed="false">
      <c r="B2288" s="89" t="n">
        <f aca="false">ROW(B2288)-1</f>
        <v>2287</v>
      </c>
      <c r="C2288" s="122" t="s">
        <v>4468</v>
      </c>
      <c r="D2288" s="57" t="str">
        <f aca="false">IF(P2288="Monetario",1,"-")</f>
        <v>-</v>
      </c>
      <c r="E2288" s="91"/>
      <c r="F2288" s="91"/>
      <c r="G2288" s="92"/>
      <c r="H2288" s="92" t="s">
        <v>335</v>
      </c>
      <c r="I2288" s="84" t="s">
        <v>54</v>
      </c>
      <c r="J2288" s="84" t="str">
        <f aca="false">+J2284</f>
        <v>PGC2008</v>
      </c>
      <c r="K2288" s="84" t="s">
        <v>4469</v>
      </c>
      <c r="L2288" s="84" t="s">
        <v>68</v>
      </c>
      <c r="M2288" s="84"/>
      <c r="N2288" s="89"/>
      <c r="O2288" s="84"/>
      <c r="P2288" s="84" t="s">
        <v>749</v>
      </c>
      <c r="Q2288" s="84"/>
      <c r="R2288" s="5"/>
      <c r="S2288" s="84"/>
    </row>
    <row r="2289" s="100" customFormat="true" ht="25.5" hidden="false" customHeight="false" outlineLevel="0" collapsed="false">
      <c r="B2289" s="89" t="n">
        <f aca="false">ROW(B2289)-1</f>
        <v>2288</v>
      </c>
      <c r="C2289" s="122" t="s">
        <v>4470</v>
      </c>
      <c r="D2289" s="57" t="str">
        <f aca="false">IF(P2289="Monetario",1,"-")</f>
        <v>-</v>
      </c>
      <c r="E2289" s="91"/>
      <c r="F2289" s="91"/>
      <c r="G2289" s="92"/>
      <c r="H2289" s="92" t="s">
        <v>335</v>
      </c>
      <c r="I2289" s="84" t="s">
        <v>54</v>
      </c>
      <c r="J2289" s="84" t="str">
        <f aca="false">+J2285</f>
        <v>PGC2008</v>
      </c>
      <c r="K2289" s="84" t="s">
        <v>4471</v>
      </c>
      <c r="L2289" s="84" t="s">
        <v>68</v>
      </c>
      <c r="M2289" s="84"/>
      <c r="N2289" s="89"/>
      <c r="O2289" s="84"/>
      <c r="P2289" s="84" t="s">
        <v>749</v>
      </c>
      <c r="Q2289" s="84"/>
      <c r="R2289" s="5"/>
      <c r="S2289" s="84"/>
    </row>
    <row r="2290" s="100" customFormat="true" ht="25.5" hidden="false" customHeight="false" outlineLevel="0" collapsed="false">
      <c r="B2290" s="89" t="n">
        <f aca="false">ROW(B2290)-1</f>
        <v>2289</v>
      </c>
      <c r="C2290" s="122" t="s">
        <v>4472</v>
      </c>
      <c r="D2290" s="57" t="n">
        <f aca="false">IF(P2290="Monetario",1,"-")</f>
        <v>1</v>
      </c>
      <c r="E2290" s="91"/>
      <c r="F2290" s="91"/>
      <c r="G2290" s="92" t="s">
        <v>60</v>
      </c>
      <c r="H2290" s="92" t="s">
        <v>51</v>
      </c>
      <c r="I2290" s="84" t="str">
        <f aca="false">IF(P2290="Monetario","SI","")</f>
        <v>SI</v>
      </c>
      <c r="J2290" s="84" t="str">
        <f aca="false">+J2286</f>
        <v>PGC2008</v>
      </c>
      <c r="K2290" s="84" t="s">
        <v>4473</v>
      </c>
      <c r="L2290" s="84" t="s">
        <v>68</v>
      </c>
      <c r="M2290" s="84"/>
      <c r="N2290" s="89"/>
      <c r="O2290" s="84"/>
      <c r="P2290" s="84" t="s">
        <v>62</v>
      </c>
      <c r="Q2290" s="84"/>
      <c r="R2290" s="5"/>
      <c r="S2290" s="84"/>
    </row>
    <row r="2291" s="100" customFormat="true" ht="25.5" hidden="false" customHeight="false" outlineLevel="0" collapsed="false">
      <c r="B2291" s="89" t="n">
        <f aca="false">ROW(B2291)-1</f>
        <v>2290</v>
      </c>
      <c r="C2291" s="122" t="s">
        <v>4474</v>
      </c>
      <c r="D2291" s="57" t="n">
        <f aca="false">IF(P2291="Monetario",1,"-")</f>
        <v>1</v>
      </c>
      <c r="E2291" s="91"/>
      <c r="F2291" s="91"/>
      <c r="G2291" s="92" t="s">
        <v>60</v>
      </c>
      <c r="H2291" s="92" t="s">
        <v>51</v>
      </c>
      <c r="I2291" s="84" t="str">
        <f aca="false">IF(P2291="Monetario","SI","")</f>
        <v>SI</v>
      </c>
      <c r="J2291" s="84" t="str">
        <f aca="false">+J2287</f>
        <v>PGC2008</v>
      </c>
      <c r="K2291" s="84" t="s">
        <v>4475</v>
      </c>
      <c r="L2291" s="84" t="s">
        <v>68</v>
      </c>
      <c r="M2291" s="84"/>
      <c r="N2291" s="89"/>
      <c r="O2291" s="84"/>
      <c r="P2291" s="84" t="s">
        <v>62</v>
      </c>
      <c r="Q2291" s="84"/>
      <c r="R2291" s="5"/>
      <c r="S2291" s="84"/>
    </row>
    <row r="2292" customFormat="false" ht="12.75" hidden="false" customHeight="false" outlineLevel="0" collapsed="false">
      <c r="B2292" s="89" t="n">
        <f aca="false">ROW(B2292)-1</f>
        <v>2291</v>
      </c>
      <c r="C2292" s="168" t="s">
        <v>4476</v>
      </c>
      <c r="D2292" s="57" t="str">
        <f aca="false">IF(P2292="Monetario",1,"-")</f>
        <v>-</v>
      </c>
      <c r="E2292" s="91"/>
      <c r="F2292" s="91"/>
      <c r="G2292" s="92"/>
      <c r="H2292" s="92" t="s">
        <v>335</v>
      </c>
      <c r="I2292" s="84" t="str">
        <f aca="false">IF(P2292="Monetario","SI","")</f>
        <v/>
      </c>
      <c r="J2292" s="84" t="str">
        <f aca="false">+J2288</f>
        <v>PGC2008</v>
      </c>
      <c r="K2292" s="84" t="s">
        <v>4477</v>
      </c>
      <c r="L2292" s="84" t="s">
        <v>68</v>
      </c>
      <c r="M2292" s="84"/>
      <c r="N2292" s="89"/>
      <c r="O2292" s="84"/>
      <c r="P2292" s="84" t="s">
        <v>749</v>
      </c>
      <c r="Q2292" s="84"/>
      <c r="S2292" s="84"/>
    </row>
    <row r="2293" customFormat="false" ht="38.25" hidden="false" customHeight="false" outlineLevel="0" collapsed="false">
      <c r="B2293" s="29" t="n">
        <f aca="false">ROW(B2293)-1</f>
        <v>2292</v>
      </c>
      <c r="C2293" s="87" t="s">
        <v>4478</v>
      </c>
      <c r="D2293" s="42" t="str">
        <f aca="false">IF(P2293="Monetario",1,"-")</f>
        <v>-</v>
      </c>
      <c r="G2293" s="44"/>
      <c r="H2293" s="45" t="s">
        <v>335</v>
      </c>
      <c r="I2293" s="0" t="str">
        <f aca="false">IF(P2293="Monetario","SI","")</f>
        <v/>
      </c>
      <c r="J2293" s="0" t="str">
        <f aca="false">+J2289</f>
        <v>PGC2008</v>
      </c>
      <c r="K2293" s="56" t="s">
        <v>4479</v>
      </c>
      <c r="L2293" s="0" t="s">
        <v>68</v>
      </c>
      <c r="P2293" s="26" t="s">
        <v>749</v>
      </c>
    </row>
    <row r="2294" customFormat="false" ht="38.25" hidden="false" customHeight="false" outlineLevel="0" collapsed="false">
      <c r="B2294" s="29" t="n">
        <f aca="false">ROW(B2294)-1</f>
        <v>2293</v>
      </c>
      <c r="C2294" s="53" t="s">
        <v>4480</v>
      </c>
      <c r="D2294" s="42" t="str">
        <f aca="false">IF(P2294="Monetario",1,"-")</f>
        <v>-</v>
      </c>
      <c r="G2294" s="44"/>
      <c r="H2294" s="45" t="s">
        <v>335</v>
      </c>
      <c r="I2294" s="0" t="str">
        <f aca="false">IF(P2294="Monetario","SI","")</f>
        <v/>
      </c>
      <c r="J2294" s="0" t="str">
        <f aca="false">+J2290</f>
        <v>PGC2008</v>
      </c>
      <c r="K2294" s="56" t="s">
        <v>4481</v>
      </c>
      <c r="L2294" s="0" t="s">
        <v>68</v>
      </c>
      <c r="P2294" s="26" t="s">
        <v>749</v>
      </c>
    </row>
    <row r="2295" customFormat="false" ht="38.25" hidden="false" customHeight="false" outlineLevel="0" collapsed="false">
      <c r="B2295" s="29" t="n">
        <f aca="false">ROW(B2295)-1</f>
        <v>2294</v>
      </c>
      <c r="C2295" s="53" t="s">
        <v>4482</v>
      </c>
      <c r="D2295" s="42" t="str">
        <f aca="false">IF(P2295="Monetario",1,"-")</f>
        <v>-</v>
      </c>
      <c r="G2295" s="44"/>
      <c r="H2295" s="45" t="s">
        <v>335</v>
      </c>
      <c r="I2295" s="0" t="str">
        <f aca="false">IF(P2295="Monetario","SI","")</f>
        <v/>
      </c>
      <c r="J2295" s="0" t="str">
        <f aca="false">+J2291</f>
        <v>PGC2008</v>
      </c>
      <c r="K2295" s="56" t="s">
        <v>4483</v>
      </c>
      <c r="L2295" s="0" t="s">
        <v>68</v>
      </c>
      <c r="P2295" s="26" t="s">
        <v>749</v>
      </c>
    </row>
    <row r="2296" customFormat="false" ht="38.25" hidden="false" customHeight="false" outlineLevel="0" collapsed="false">
      <c r="B2296" s="29" t="n">
        <f aca="false">ROW(B2296)-1</f>
        <v>2295</v>
      </c>
      <c r="C2296" s="87" t="s">
        <v>4484</v>
      </c>
      <c r="D2296" s="42" t="str">
        <f aca="false">IF(P2296="Monetario",1,"-")</f>
        <v>-</v>
      </c>
      <c r="G2296" s="44"/>
      <c r="H2296" s="45" t="s">
        <v>335</v>
      </c>
      <c r="I2296" s="0" t="str">
        <f aca="false">IF(P2296="Monetario","SI","")</f>
        <v/>
      </c>
      <c r="J2296" s="0" t="str">
        <f aca="false">+J2292</f>
        <v>PGC2008</v>
      </c>
      <c r="K2296" s="56" t="s">
        <v>4485</v>
      </c>
      <c r="L2296" s="0" t="s">
        <v>68</v>
      </c>
      <c r="P2296" s="26" t="s">
        <v>749</v>
      </c>
    </row>
    <row r="2297" customFormat="false" ht="38.25" hidden="false" customHeight="false" outlineLevel="0" collapsed="false">
      <c r="B2297" s="29" t="n">
        <f aca="false">ROW(B2297)-1</f>
        <v>2296</v>
      </c>
      <c r="C2297" s="53" t="s">
        <v>4486</v>
      </c>
      <c r="D2297" s="42" t="str">
        <f aca="false">IF(P2297="Monetario",1,"-")</f>
        <v>-</v>
      </c>
      <c r="G2297" s="44"/>
      <c r="H2297" s="45" t="s">
        <v>335</v>
      </c>
      <c r="I2297" s="0" t="str">
        <f aca="false">IF(P2297="Monetario","SI","")</f>
        <v/>
      </c>
      <c r="J2297" s="0" t="str">
        <f aca="false">+J2293</f>
        <v>PGC2008</v>
      </c>
      <c r="K2297" s="56" t="s">
        <v>4487</v>
      </c>
      <c r="L2297" s="0" t="s">
        <v>68</v>
      </c>
      <c r="P2297" s="26" t="s">
        <v>749</v>
      </c>
    </row>
    <row r="2298" customFormat="false" ht="38.25" hidden="false" customHeight="false" outlineLevel="0" collapsed="false">
      <c r="B2298" s="29" t="n">
        <f aca="false">ROW(B2298)-1</f>
        <v>2297</v>
      </c>
      <c r="C2298" s="53" t="s">
        <v>4488</v>
      </c>
      <c r="D2298" s="42" t="str">
        <f aca="false">IF(P2298="Monetario",1,"-")</f>
        <v>-</v>
      </c>
      <c r="G2298" s="44"/>
      <c r="H2298" s="45" t="s">
        <v>335</v>
      </c>
      <c r="I2298" s="0" t="str">
        <f aca="false">IF(P2298="Monetario","SI","")</f>
        <v/>
      </c>
      <c r="J2298" s="0" t="str">
        <f aca="false">+J2294</f>
        <v>PGC2008</v>
      </c>
      <c r="K2298" s="56" t="s">
        <v>4489</v>
      </c>
      <c r="L2298" s="0" t="s">
        <v>68</v>
      </c>
      <c r="P2298" s="26" t="s">
        <v>749</v>
      </c>
    </row>
    <row r="2299" customFormat="false" ht="51" hidden="false" customHeight="false" outlineLevel="0" collapsed="false">
      <c r="B2299" s="29" t="n">
        <f aca="false">ROW(B2299)-1</f>
        <v>2298</v>
      </c>
      <c r="C2299" s="53" t="s">
        <v>4490</v>
      </c>
      <c r="D2299" s="42" t="str">
        <f aca="false">IF(P2299="Monetario",1,"-")</f>
        <v>-</v>
      </c>
      <c r="G2299" s="44"/>
      <c r="H2299" s="45" t="s">
        <v>335</v>
      </c>
      <c r="I2299" s="0" t="str">
        <f aca="false">IF(P2299="Monetario","SI","")</f>
        <v/>
      </c>
      <c r="J2299" s="0" t="str">
        <f aca="false">+J2295</f>
        <v>PGC2008</v>
      </c>
      <c r="K2299" s="56" t="s">
        <v>4491</v>
      </c>
      <c r="L2299" s="0" t="s">
        <v>68</v>
      </c>
      <c r="P2299" s="26" t="s">
        <v>749</v>
      </c>
    </row>
    <row r="2300" customFormat="false" ht="25.5" hidden="false" customHeight="false" outlineLevel="0" collapsed="false">
      <c r="B2300" s="29" t="n">
        <f aca="false">ROW(B2300)-1</f>
        <v>2299</v>
      </c>
      <c r="C2300" s="87" t="s">
        <v>4492</v>
      </c>
      <c r="D2300" s="42" t="str">
        <f aca="false">IF(P2300="Monetario",1,"-")</f>
        <v>-</v>
      </c>
      <c r="G2300" s="44"/>
      <c r="H2300" s="45" t="s">
        <v>335</v>
      </c>
      <c r="I2300" s="0" t="str">
        <f aca="false">IF(P2300="Monetario","SI","")</f>
        <v/>
      </c>
      <c r="J2300" s="0" t="str">
        <f aca="false">+J2296</f>
        <v>PGC2008</v>
      </c>
      <c r="K2300" s="56" t="s">
        <v>4493</v>
      </c>
      <c r="L2300" s="0" t="s">
        <v>68</v>
      </c>
      <c r="P2300" s="26" t="s">
        <v>749</v>
      </c>
    </row>
    <row r="2301" customFormat="false" ht="38.25" hidden="false" customHeight="false" outlineLevel="0" collapsed="false">
      <c r="B2301" s="29" t="n">
        <f aca="false">ROW(B2301)-1</f>
        <v>2300</v>
      </c>
      <c r="C2301" s="53" t="s">
        <v>4494</v>
      </c>
      <c r="D2301" s="42" t="str">
        <f aca="false">IF(P2301="Monetario",1,"-")</f>
        <v>-</v>
      </c>
      <c r="G2301" s="44"/>
      <c r="H2301" s="45" t="s">
        <v>335</v>
      </c>
      <c r="I2301" s="0" t="str">
        <f aca="false">IF(P2301="Monetario","SI","")</f>
        <v/>
      </c>
      <c r="J2301" s="0" t="str">
        <f aca="false">+J2297</f>
        <v>PGC2008</v>
      </c>
      <c r="K2301" s="56" t="s">
        <v>4495</v>
      </c>
      <c r="L2301" s="0" t="s">
        <v>68</v>
      </c>
      <c r="P2301" s="26" t="s">
        <v>749</v>
      </c>
    </row>
    <row r="2302" customFormat="false" ht="38.25" hidden="false" customHeight="false" outlineLevel="0" collapsed="false">
      <c r="B2302" s="29" t="n">
        <f aca="false">ROW(B2302)-1</f>
        <v>2301</v>
      </c>
      <c r="C2302" s="53" t="s">
        <v>4496</v>
      </c>
      <c r="D2302" s="42" t="str">
        <f aca="false">IF(P2302="Monetario",1,"-")</f>
        <v>-</v>
      </c>
      <c r="G2302" s="44"/>
      <c r="H2302" s="45" t="s">
        <v>335</v>
      </c>
      <c r="I2302" s="0" t="str">
        <f aca="false">IF(P2302="Monetario","SI","")</f>
        <v/>
      </c>
      <c r="J2302" s="0" t="str">
        <f aca="false">+J2298</f>
        <v>PGC2008</v>
      </c>
      <c r="K2302" s="56" t="s">
        <v>4497</v>
      </c>
      <c r="L2302" s="0" t="s">
        <v>68</v>
      </c>
      <c r="P2302" s="26" t="s">
        <v>749</v>
      </c>
    </row>
    <row r="2303" customFormat="false" ht="38.25" hidden="false" customHeight="false" outlineLevel="0" collapsed="false">
      <c r="B2303" s="29" t="n">
        <f aca="false">ROW(B2303)-1</f>
        <v>2302</v>
      </c>
      <c r="C2303" s="53" t="s">
        <v>4498</v>
      </c>
      <c r="D2303" s="42" t="str">
        <f aca="false">IF(P2303="Monetario",1,"-")</f>
        <v>-</v>
      </c>
      <c r="G2303" s="44"/>
      <c r="H2303" s="45" t="s">
        <v>335</v>
      </c>
      <c r="I2303" s="0" t="str">
        <f aca="false">IF(P2303="Monetario","SI","")</f>
        <v/>
      </c>
      <c r="J2303" s="0" t="str">
        <f aca="false">+J2299</f>
        <v>PGC2008</v>
      </c>
      <c r="K2303" s="56" t="s">
        <v>4499</v>
      </c>
      <c r="L2303" s="0" t="s">
        <v>68</v>
      </c>
      <c r="P2303" s="26" t="s">
        <v>749</v>
      </c>
    </row>
    <row r="2304" customFormat="false" ht="12.75" hidden="false" customHeight="false" outlineLevel="0" collapsed="false">
      <c r="B2304" s="29" t="n">
        <f aca="false">ROW(B2304)-1</f>
        <v>2303</v>
      </c>
      <c r="C2304" s="87" t="s">
        <v>4500</v>
      </c>
      <c r="D2304" s="42" t="str">
        <f aca="false">IF(P2304="Monetario",1,"-")</f>
        <v>-</v>
      </c>
      <c r="G2304" s="44"/>
      <c r="H2304" s="45" t="s">
        <v>335</v>
      </c>
      <c r="I2304" s="0" t="str">
        <f aca="false">IF(P2304="Monetario","SI","")</f>
        <v/>
      </c>
      <c r="J2304" s="0" t="str">
        <f aca="false">+J2300</f>
        <v>PGC2008</v>
      </c>
      <c r="K2304" s="0" t="s">
        <v>4501</v>
      </c>
      <c r="L2304" s="0" t="s">
        <v>54</v>
      </c>
      <c r="P2304" s="26" t="s">
        <v>48</v>
      </c>
    </row>
    <row r="2305" customFormat="false" ht="12.75" hidden="false" customHeight="false" outlineLevel="0" collapsed="false">
      <c r="A2305" s="142"/>
      <c r="B2305" s="29" t="n">
        <f aca="false">ROW(B2305)-1</f>
        <v>2304</v>
      </c>
      <c r="C2305" s="87" t="s">
        <v>4502</v>
      </c>
      <c r="D2305" s="42" t="str">
        <f aca="false">IF(P2305="Monetario",1,"-")</f>
        <v>-</v>
      </c>
      <c r="G2305" s="44"/>
      <c r="H2305" s="45" t="s">
        <v>335</v>
      </c>
      <c r="I2305" s="0" t="s">
        <v>52</v>
      </c>
      <c r="J2305" s="0" t="str">
        <f aca="false">+J2301</f>
        <v>PGC2008</v>
      </c>
      <c r="K2305" s="0" t="s">
        <v>4503</v>
      </c>
      <c r="L2305" s="0" t="s">
        <v>54</v>
      </c>
      <c r="P2305" s="26" t="s">
        <v>48</v>
      </c>
    </row>
    <row r="2306" customFormat="false" ht="12.75" hidden="false" customHeight="false" outlineLevel="0" collapsed="false">
      <c r="A2306" s="142" t="s">
        <v>523</v>
      </c>
      <c r="B2306" s="29" t="n">
        <f aca="false">ROW(B2306)-1</f>
        <v>2305</v>
      </c>
      <c r="C2306" s="53" t="s">
        <v>4504</v>
      </c>
      <c r="D2306" s="42" t="str">
        <f aca="false">IF(P2306="Monetario",1,"-")</f>
        <v>-</v>
      </c>
      <c r="G2306" s="44"/>
      <c r="H2306" s="45" t="s">
        <v>335</v>
      </c>
      <c r="I2306" s="0" t="str">
        <f aca="false">IF(P2306="Monetario","SI","")</f>
        <v/>
      </c>
      <c r="J2306" s="0" t="str">
        <f aca="false">+J2302</f>
        <v>PGC2008</v>
      </c>
      <c r="K2306" s="0" t="s">
        <v>4505</v>
      </c>
      <c r="L2306" s="0" t="s">
        <v>54</v>
      </c>
      <c r="P2306" s="26" t="s">
        <v>48</v>
      </c>
    </row>
    <row r="2307" customFormat="false" ht="12.75" hidden="false" customHeight="false" outlineLevel="0" collapsed="false">
      <c r="A2307" s="142" t="s">
        <v>523</v>
      </c>
      <c r="B2307" s="29" t="n">
        <f aca="false">ROW(B2307)-1</f>
        <v>2306</v>
      </c>
      <c r="C2307" s="53" t="s">
        <v>4506</v>
      </c>
      <c r="D2307" s="42" t="n">
        <f aca="false">IF(P2307="Monetario",1,"-")</f>
        <v>1</v>
      </c>
      <c r="G2307" s="44" t="s">
        <v>204</v>
      </c>
      <c r="H2307" s="45" t="s">
        <v>335</v>
      </c>
      <c r="I2307" s="0" t="str">
        <f aca="false">IF(P2307="Monetario","SI","")</f>
        <v>SI</v>
      </c>
      <c r="J2307" s="0" t="str">
        <f aca="false">+J2303</f>
        <v>PGC2008</v>
      </c>
      <c r="K2307" s="0" t="s">
        <v>4507</v>
      </c>
      <c r="L2307" s="0" t="s">
        <v>54</v>
      </c>
      <c r="P2307" s="26" t="s">
        <v>62</v>
      </c>
    </row>
    <row r="2308" customFormat="false" ht="12.75" hidden="false" customHeight="false" outlineLevel="0" collapsed="false">
      <c r="A2308" s="142" t="s">
        <v>523</v>
      </c>
      <c r="B2308" s="29" t="n">
        <f aca="false">ROW(B2308)-1</f>
        <v>2307</v>
      </c>
      <c r="C2308" s="53" t="s">
        <v>4508</v>
      </c>
      <c r="D2308" s="42" t="n">
        <f aca="false">IF(P2308="Monetario",1,"-")</f>
        <v>1</v>
      </c>
      <c r="G2308" s="44" t="s">
        <v>204</v>
      </c>
      <c r="H2308" s="45" t="s">
        <v>335</v>
      </c>
      <c r="I2308" s="0" t="str">
        <f aca="false">IF(P2308="Monetario","SI","")</f>
        <v>SI</v>
      </c>
      <c r="J2308" s="0" t="str">
        <f aca="false">+J2304</f>
        <v>PGC2008</v>
      </c>
      <c r="K2308" s="0" t="s">
        <v>4509</v>
      </c>
      <c r="L2308" s="0" t="s">
        <v>54</v>
      </c>
      <c r="P2308" s="26" t="s">
        <v>62</v>
      </c>
    </row>
    <row r="2309" customFormat="false" ht="12.75" hidden="false" customHeight="false" outlineLevel="0" collapsed="false">
      <c r="A2309" s="142" t="s">
        <v>523</v>
      </c>
      <c r="B2309" s="29" t="n">
        <f aca="false">ROW(B2309)-1</f>
        <v>2308</v>
      </c>
      <c r="C2309" s="53" t="s">
        <v>4510</v>
      </c>
      <c r="D2309" s="42" t="n">
        <f aca="false">IF(P2309="Monetario",1,"-")</f>
        <v>1</v>
      </c>
      <c r="G2309" s="44" t="s">
        <v>204</v>
      </c>
      <c r="H2309" s="45" t="s">
        <v>335</v>
      </c>
      <c r="I2309" s="0" t="str">
        <f aca="false">IF(P2309="Monetario","SI","")</f>
        <v>SI</v>
      </c>
      <c r="J2309" s="0" t="str">
        <f aca="false">+J2305</f>
        <v>PGC2008</v>
      </c>
      <c r="K2309" s="0" t="s">
        <v>4511</v>
      </c>
      <c r="L2309" s="0" t="s">
        <v>54</v>
      </c>
      <c r="P2309" s="26" t="s">
        <v>62</v>
      </c>
    </row>
    <row r="2310" customFormat="false" ht="12.75" hidden="false" customHeight="false" outlineLevel="0" collapsed="false">
      <c r="A2310" s="142" t="s">
        <v>523</v>
      </c>
      <c r="B2310" s="29" t="n">
        <f aca="false">ROW(B2310)-1</f>
        <v>2309</v>
      </c>
      <c r="C2310" s="53" t="s">
        <v>4512</v>
      </c>
      <c r="D2310" s="42" t="n">
        <f aca="false">IF(P2310="Monetario",1,"-")</f>
        <v>1</v>
      </c>
      <c r="G2310" s="44" t="s">
        <v>204</v>
      </c>
      <c r="H2310" s="45" t="s">
        <v>335</v>
      </c>
      <c r="I2310" s="0" t="str">
        <f aca="false">IF(P2310="Monetario","SI","")</f>
        <v>SI</v>
      </c>
      <c r="J2310" s="0" t="str">
        <f aca="false">+J2306</f>
        <v>PGC2008</v>
      </c>
      <c r="K2310" s="0" t="s">
        <v>4513</v>
      </c>
      <c r="L2310" s="0" t="s">
        <v>54</v>
      </c>
      <c r="P2310" s="26" t="s">
        <v>62</v>
      </c>
    </row>
    <row r="2311" customFormat="false" ht="12.75" hidden="false" customHeight="false" outlineLevel="0" collapsed="false">
      <c r="A2311" s="142" t="s">
        <v>523</v>
      </c>
      <c r="B2311" s="29" t="n">
        <f aca="false">ROW(B2311)-1</f>
        <v>2310</v>
      </c>
      <c r="C2311" s="53" t="s">
        <v>4514</v>
      </c>
      <c r="D2311" s="42" t="n">
        <f aca="false">IF(P2311="Monetario",1,"-")</f>
        <v>1</v>
      </c>
      <c r="G2311" s="44" t="s">
        <v>204</v>
      </c>
      <c r="H2311" s="45" t="s">
        <v>335</v>
      </c>
      <c r="I2311" s="0" t="str">
        <f aca="false">IF(P2311="Monetario","SI","")</f>
        <v>SI</v>
      </c>
      <c r="J2311" s="0" t="str">
        <f aca="false">+J2307</f>
        <v>PGC2008</v>
      </c>
      <c r="K2311" s="0" t="s">
        <v>4515</v>
      </c>
      <c r="L2311" s="0" t="s">
        <v>54</v>
      </c>
      <c r="P2311" s="26" t="s">
        <v>62</v>
      </c>
    </row>
    <row r="2312" customFormat="false" ht="12.75" hidden="false" customHeight="false" outlineLevel="0" collapsed="false">
      <c r="A2312" s="142" t="s">
        <v>523</v>
      </c>
      <c r="B2312" s="102" t="n">
        <f aca="false">ROW(B2312)-1</f>
        <v>2311</v>
      </c>
      <c r="C2312" s="165" t="s">
        <v>4516</v>
      </c>
      <c r="D2312" s="131" t="n">
        <f aca="false">IF(P2312="Monetario",1,"-")</f>
        <v>1</v>
      </c>
      <c r="E2312" s="166"/>
      <c r="F2312" s="166"/>
      <c r="G2312" s="167" t="s">
        <v>204</v>
      </c>
      <c r="H2312" s="167" t="s">
        <v>335</v>
      </c>
      <c r="I2312" s="56" t="str">
        <f aca="false">IF(P2312="Monetario","SI","")</f>
        <v>SI</v>
      </c>
      <c r="J2312" s="56" t="str">
        <f aca="false">+J2309</f>
        <v>PGC2008</v>
      </c>
      <c r="K2312" s="56" t="s">
        <v>4517</v>
      </c>
      <c r="L2312" s="56" t="s">
        <v>54</v>
      </c>
      <c r="M2312" s="56"/>
      <c r="P2312" s="26" t="s">
        <v>62</v>
      </c>
    </row>
    <row r="2313" customFormat="false" ht="12.75" hidden="false" customHeight="false" outlineLevel="0" collapsed="false">
      <c r="A2313" s="142" t="s">
        <v>523</v>
      </c>
      <c r="B2313" s="102" t="n">
        <f aca="false">ROW(B2313)-1</f>
        <v>2312</v>
      </c>
      <c r="C2313" s="165" t="s">
        <v>4518</v>
      </c>
      <c r="D2313" s="131" t="n">
        <f aca="false">IF(P2313="Monetario",1,"-")</f>
        <v>1</v>
      </c>
      <c r="E2313" s="166"/>
      <c r="F2313" s="166"/>
      <c r="G2313" s="167" t="s">
        <v>204</v>
      </c>
      <c r="H2313" s="167" t="s">
        <v>335</v>
      </c>
      <c r="I2313" s="56" t="str">
        <f aca="false">IF(P2313="Monetario","SI","")</f>
        <v>SI</v>
      </c>
      <c r="J2313" s="56" t="str">
        <f aca="false">+J2310</f>
        <v>PGC2008</v>
      </c>
      <c r="K2313" s="56" t="s">
        <v>4519</v>
      </c>
      <c r="L2313" s="56" t="s">
        <v>54</v>
      </c>
      <c r="M2313" s="56"/>
      <c r="P2313" s="26" t="s">
        <v>62</v>
      </c>
    </row>
    <row r="2314" customFormat="false" ht="12.75" hidden="false" customHeight="false" outlineLevel="0" collapsed="false">
      <c r="A2314" s="142" t="s">
        <v>523</v>
      </c>
      <c r="B2314" s="102" t="n">
        <f aca="false">ROW(B2314)-1</f>
        <v>2313</v>
      </c>
      <c r="C2314" s="165" t="s">
        <v>4520</v>
      </c>
      <c r="D2314" s="131" t="n">
        <f aca="false">IF(P2314="Monetario",1,"-")</f>
        <v>1</v>
      </c>
      <c r="E2314" s="166"/>
      <c r="F2314" s="166"/>
      <c r="G2314" s="167" t="s">
        <v>204</v>
      </c>
      <c r="H2314" s="167" t="s">
        <v>335</v>
      </c>
      <c r="I2314" s="56" t="str">
        <f aca="false">IF(P2314="Monetario","SI","")</f>
        <v>SI</v>
      </c>
      <c r="J2314" s="56" t="str">
        <f aca="false">+J2311</f>
        <v>PGC2008</v>
      </c>
      <c r="K2314" s="56" t="s">
        <v>4521</v>
      </c>
      <c r="L2314" s="56" t="s">
        <v>54</v>
      </c>
      <c r="M2314" s="56"/>
      <c r="N2314" s="169"/>
      <c r="O2314" s="100"/>
      <c r="P2314" s="61" t="s">
        <v>62</v>
      </c>
    </row>
    <row r="2315" customFormat="false" ht="12.75" hidden="false" customHeight="false" outlineLevel="0" collapsed="false">
      <c r="A2315" s="142" t="s">
        <v>523</v>
      </c>
      <c r="B2315" s="102" t="n">
        <f aca="false">ROW(B2315)-1</f>
        <v>2314</v>
      </c>
      <c r="C2315" s="165" t="s">
        <v>4522</v>
      </c>
      <c r="D2315" s="131" t="str">
        <f aca="false">IF(P2315="Monetario",1,"-")</f>
        <v>-</v>
      </c>
      <c r="E2315" s="166"/>
      <c r="F2315" s="166"/>
      <c r="G2315" s="167"/>
      <c r="H2315" s="167" t="s">
        <v>335</v>
      </c>
      <c r="I2315" s="56" t="str">
        <f aca="false">IF(P2315="Monetario","SI","")</f>
        <v/>
      </c>
      <c r="J2315" s="56" t="str">
        <f aca="false">+J2311</f>
        <v>PGC2008</v>
      </c>
      <c r="K2315" s="56" t="s">
        <v>4523</v>
      </c>
      <c r="L2315" s="56" t="s">
        <v>54</v>
      </c>
      <c r="M2315" s="56"/>
      <c r="P2315" s="26" t="s">
        <v>48</v>
      </c>
    </row>
    <row r="2316" customFormat="false" ht="12.75" hidden="false" customHeight="false" outlineLevel="0" collapsed="false">
      <c r="A2316" s="142" t="s">
        <v>523</v>
      </c>
      <c r="B2316" s="102" t="n">
        <f aca="false">ROW(B2316)-1</f>
        <v>2315</v>
      </c>
      <c r="C2316" s="165" t="s">
        <v>4524</v>
      </c>
      <c r="D2316" s="131" t="n">
        <f aca="false">IF(P2316="Monetario",1,"-")</f>
        <v>1</v>
      </c>
      <c r="E2316" s="166"/>
      <c r="F2316" s="166"/>
      <c r="G2316" s="167" t="s">
        <v>60</v>
      </c>
      <c r="H2316" s="167" t="s">
        <v>335</v>
      </c>
      <c r="I2316" s="56" t="str">
        <f aca="false">IF(P2316="Monetario","SI","")</f>
        <v>SI</v>
      </c>
      <c r="J2316" s="56" t="str">
        <f aca="false">+J2312</f>
        <v>PGC2008</v>
      </c>
      <c r="K2316" s="56" t="s">
        <v>4525</v>
      </c>
      <c r="L2316" s="56" t="s">
        <v>54</v>
      </c>
      <c r="M2316" s="56"/>
      <c r="P2316" s="26" t="s">
        <v>62</v>
      </c>
    </row>
    <row r="2317" customFormat="false" ht="12.75" hidden="false" customHeight="false" outlineLevel="0" collapsed="false">
      <c r="A2317" s="142" t="s">
        <v>523</v>
      </c>
      <c r="B2317" s="102" t="n">
        <f aca="false">ROW(B2317)-1</f>
        <v>2316</v>
      </c>
      <c r="C2317" s="165" t="s">
        <v>4526</v>
      </c>
      <c r="D2317" s="131" t="n">
        <f aca="false">IF(P2317="Monetario",1,"-")</f>
        <v>1</v>
      </c>
      <c r="E2317" s="166"/>
      <c r="F2317" s="166"/>
      <c r="G2317" s="167" t="s">
        <v>60</v>
      </c>
      <c r="H2317" s="167" t="s">
        <v>335</v>
      </c>
      <c r="I2317" s="56" t="str">
        <f aca="false">IF(P2317="Monetario","SI","")</f>
        <v>SI</v>
      </c>
      <c r="J2317" s="56" t="str">
        <f aca="false">+J2313</f>
        <v>PGC2008</v>
      </c>
      <c r="K2317" s="56" t="s">
        <v>4527</v>
      </c>
      <c r="L2317" s="56" t="s">
        <v>54</v>
      </c>
      <c r="M2317" s="56"/>
      <c r="P2317" s="26" t="s">
        <v>62</v>
      </c>
    </row>
    <row r="2318" customFormat="false" ht="12.75" hidden="false" customHeight="false" outlineLevel="0" collapsed="false">
      <c r="A2318" s="142" t="s">
        <v>523</v>
      </c>
      <c r="B2318" s="102" t="n">
        <f aca="false">ROW(B2318)-1</f>
        <v>2317</v>
      </c>
      <c r="C2318" s="170" t="s">
        <v>4528</v>
      </c>
      <c r="D2318" s="131" t="n">
        <f aca="false">IF(P2318="Monetario",1,"-")</f>
        <v>1</v>
      </c>
      <c r="E2318" s="166"/>
      <c r="F2318" s="166"/>
      <c r="G2318" s="167" t="s">
        <v>60</v>
      </c>
      <c r="H2318" s="167" t="s">
        <v>335</v>
      </c>
      <c r="I2318" s="56" t="str">
        <f aca="false">IF(P2318="Monetario","SI","")</f>
        <v>SI</v>
      </c>
      <c r="J2318" s="56" t="str">
        <f aca="false">+J2315</f>
        <v>PGC2008</v>
      </c>
      <c r="K2318" s="56" t="s">
        <v>4529</v>
      </c>
      <c r="L2318" s="56" t="s">
        <v>54</v>
      </c>
      <c r="M2318" s="56"/>
      <c r="P2318" s="26" t="s">
        <v>62</v>
      </c>
    </row>
    <row r="2319" customFormat="false" ht="12.75" hidden="false" customHeight="false" outlineLevel="0" collapsed="false">
      <c r="A2319" s="142" t="s">
        <v>523</v>
      </c>
      <c r="B2319" s="102" t="n">
        <f aca="false">ROW(B2319)-1</f>
        <v>2318</v>
      </c>
      <c r="C2319" s="170" t="s">
        <v>4530</v>
      </c>
      <c r="D2319" s="131" t="n">
        <f aca="false">IF(P2319="Monetario",1,"-")</f>
        <v>1</v>
      </c>
      <c r="E2319" s="166"/>
      <c r="F2319" s="166"/>
      <c r="G2319" s="167" t="s">
        <v>60</v>
      </c>
      <c r="H2319" s="167" t="s">
        <v>335</v>
      </c>
      <c r="I2319" s="56" t="str">
        <f aca="false">IF(P2319="Monetario","SI","")</f>
        <v>SI</v>
      </c>
      <c r="J2319" s="56" t="str">
        <f aca="false">+J2316</f>
        <v>PGC2008</v>
      </c>
      <c r="K2319" s="56" t="s">
        <v>4531</v>
      </c>
      <c r="L2319" s="56" t="s">
        <v>54</v>
      </c>
      <c r="M2319" s="56"/>
      <c r="P2319" s="26" t="s">
        <v>62</v>
      </c>
    </row>
    <row r="2320" customFormat="false" ht="12.75" hidden="false" customHeight="false" outlineLevel="0" collapsed="false">
      <c r="A2320" s="142" t="s">
        <v>523</v>
      </c>
      <c r="B2320" s="102" t="n">
        <f aca="false">ROW(B2320)-1</f>
        <v>2319</v>
      </c>
      <c r="C2320" s="170" t="s">
        <v>4532</v>
      </c>
      <c r="D2320" s="131" t="n">
        <f aca="false">IF(P2320="Monetario",1,"-")</f>
        <v>1</v>
      </c>
      <c r="E2320" s="166"/>
      <c r="F2320" s="166"/>
      <c r="G2320" s="167" t="s">
        <v>60</v>
      </c>
      <c r="H2320" s="167" t="s">
        <v>335</v>
      </c>
      <c r="I2320" s="56" t="str">
        <f aca="false">IF(P2320="Monetario","SI","")</f>
        <v>SI</v>
      </c>
      <c r="J2320" s="56" t="str">
        <f aca="false">+J2317</f>
        <v>PGC2008</v>
      </c>
      <c r="K2320" s="56" t="s">
        <v>4533</v>
      </c>
      <c r="L2320" s="56" t="s">
        <v>54</v>
      </c>
      <c r="M2320" s="56"/>
      <c r="P2320" s="26" t="s">
        <v>62</v>
      </c>
    </row>
    <row r="2321" customFormat="false" ht="12.75" hidden="false" customHeight="false" outlineLevel="0" collapsed="false">
      <c r="A2321" s="142" t="s">
        <v>523</v>
      </c>
      <c r="B2321" s="102" t="n">
        <f aca="false">ROW(B2321)-1</f>
        <v>2320</v>
      </c>
      <c r="C2321" s="165" t="s">
        <v>4534</v>
      </c>
      <c r="D2321" s="131" t="n">
        <f aca="false">IF(P2321="Monetario",1,"-")</f>
        <v>1</v>
      </c>
      <c r="E2321" s="166"/>
      <c r="F2321" s="166"/>
      <c r="G2321" s="167" t="s">
        <v>60</v>
      </c>
      <c r="H2321" s="167" t="s">
        <v>335</v>
      </c>
      <c r="I2321" s="56" t="str">
        <f aca="false">IF(P2321="Monetario","SI","")</f>
        <v>SI</v>
      </c>
      <c r="J2321" s="56" t="str">
        <f aca="false">+J2318</f>
        <v>PGC2008</v>
      </c>
      <c r="K2321" s="56" t="s">
        <v>4535</v>
      </c>
      <c r="L2321" s="56" t="s">
        <v>54</v>
      </c>
      <c r="M2321" s="56"/>
      <c r="P2321" s="26" t="s">
        <v>62</v>
      </c>
    </row>
    <row r="2322" customFormat="false" ht="12.75" hidden="false" customHeight="false" outlineLevel="0" collapsed="false">
      <c r="A2322" s="142" t="s">
        <v>523</v>
      </c>
      <c r="B2322" s="102" t="n">
        <f aca="false">ROW(B2322)-1</f>
        <v>2321</v>
      </c>
      <c r="C2322" s="165" t="s">
        <v>4536</v>
      </c>
      <c r="D2322" s="131" t="n">
        <f aca="false">IF(P2322="Monetario",1,"-")</f>
        <v>1</v>
      </c>
      <c r="E2322" s="166"/>
      <c r="F2322" s="166"/>
      <c r="G2322" s="167" t="s">
        <v>60</v>
      </c>
      <c r="H2322" s="167" t="s">
        <v>335</v>
      </c>
      <c r="I2322" s="56" t="str">
        <f aca="false">IF(P2322="Monetario","SI","")</f>
        <v>SI</v>
      </c>
      <c r="J2322" s="56" t="str">
        <f aca="false">+J2319</f>
        <v>PGC2008</v>
      </c>
      <c r="K2322" s="56" t="s">
        <v>4537</v>
      </c>
      <c r="L2322" s="56" t="s">
        <v>54</v>
      </c>
      <c r="M2322" s="56"/>
      <c r="P2322" s="26" t="s">
        <v>62</v>
      </c>
    </row>
    <row r="2323" customFormat="false" ht="12.75" hidden="false" customHeight="false" outlineLevel="0" collapsed="false">
      <c r="A2323" s="142" t="s">
        <v>523</v>
      </c>
      <c r="B2323" s="102" t="n">
        <f aca="false">ROW(B2323)-1</f>
        <v>2322</v>
      </c>
      <c r="C2323" s="170" t="s">
        <v>4538</v>
      </c>
      <c r="D2323" s="131" t="n">
        <f aca="false">IF(P2323="Monetario",1,"-")</f>
        <v>1</v>
      </c>
      <c r="E2323" s="166"/>
      <c r="F2323" s="166"/>
      <c r="G2323" s="167" t="s">
        <v>60</v>
      </c>
      <c r="H2323" s="167" t="s">
        <v>335</v>
      </c>
      <c r="I2323" s="56" t="str">
        <f aca="false">IF(P2323="Monetario","SI","")</f>
        <v>SI</v>
      </c>
      <c r="J2323" s="56" t="str">
        <f aca="false">+J2320</f>
        <v>PGC2008</v>
      </c>
      <c r="K2323" s="56" t="s">
        <v>4539</v>
      </c>
      <c r="L2323" s="56" t="s">
        <v>54</v>
      </c>
      <c r="M2323" s="56"/>
      <c r="P2323" s="26" t="s">
        <v>62</v>
      </c>
    </row>
    <row r="2324" customFormat="false" ht="12.75" hidden="false" customHeight="false" outlineLevel="0" collapsed="false">
      <c r="A2324" s="142" t="s">
        <v>523</v>
      </c>
      <c r="B2324" s="102" t="n">
        <f aca="false">ROW(B2324)-1</f>
        <v>2323</v>
      </c>
      <c r="C2324" s="170" t="s">
        <v>4540</v>
      </c>
      <c r="D2324" s="131" t="n">
        <f aca="false">IF(P2324="Monetario",1,"-")</f>
        <v>1</v>
      </c>
      <c r="E2324" s="166"/>
      <c r="F2324" s="166"/>
      <c r="G2324" s="167" t="s">
        <v>60</v>
      </c>
      <c r="H2324" s="167" t="s">
        <v>335</v>
      </c>
      <c r="I2324" s="56" t="str">
        <f aca="false">IF(P2324="Monetario","SI","")</f>
        <v>SI</v>
      </c>
      <c r="J2324" s="56" t="str">
        <f aca="false">+J2321</f>
        <v>PGC2008</v>
      </c>
      <c r="K2324" s="56" t="s">
        <v>4541</v>
      </c>
      <c r="L2324" s="56" t="s">
        <v>54</v>
      </c>
      <c r="M2324" s="56"/>
      <c r="P2324" s="26" t="s">
        <v>62</v>
      </c>
    </row>
    <row r="2325" customFormat="false" ht="12.75" hidden="false" customHeight="false" outlineLevel="0" collapsed="false">
      <c r="A2325" s="142" t="s">
        <v>523</v>
      </c>
      <c r="B2325" s="102" t="n">
        <f aca="false">ROW(B2325)-1</f>
        <v>2324</v>
      </c>
      <c r="C2325" s="170" t="s">
        <v>4542</v>
      </c>
      <c r="D2325" s="131" t="n">
        <f aca="false">IF(P2325="Monetario",1,"-")</f>
        <v>1</v>
      </c>
      <c r="E2325" s="166"/>
      <c r="F2325" s="166"/>
      <c r="G2325" s="167" t="s">
        <v>60</v>
      </c>
      <c r="H2325" s="167" t="s">
        <v>335</v>
      </c>
      <c r="I2325" s="56" t="str">
        <f aca="false">IF(P2325="Monetario","SI","")</f>
        <v>SI</v>
      </c>
      <c r="J2325" s="56" t="str">
        <f aca="false">+J2322</f>
        <v>PGC2008</v>
      </c>
      <c r="K2325" s="56" t="s">
        <v>4543</v>
      </c>
      <c r="L2325" s="56" t="s">
        <v>54</v>
      </c>
      <c r="M2325" s="56"/>
      <c r="P2325" s="26" t="s">
        <v>62</v>
      </c>
    </row>
    <row r="2326" s="61" customFormat="true" ht="12.75" hidden="false" customHeight="false" outlineLevel="0" collapsed="false">
      <c r="A2326" s="108" t="s">
        <v>523</v>
      </c>
      <c r="B2326" s="102" t="n">
        <f aca="false">ROW(B2326)-1</f>
        <v>2325</v>
      </c>
      <c r="C2326" s="170" t="s">
        <v>4520</v>
      </c>
      <c r="D2326" s="131" t="n">
        <f aca="false">IF(P2326="Monetario",1,"-")</f>
        <v>1</v>
      </c>
      <c r="E2326" s="166"/>
      <c r="F2326" s="166"/>
      <c r="G2326" s="167" t="s">
        <v>60</v>
      </c>
      <c r="H2326" s="167" t="s">
        <v>335</v>
      </c>
      <c r="I2326" s="56" t="str">
        <f aca="false">IF(P2326="Monetario","SI","")</f>
        <v>SI</v>
      </c>
      <c r="J2326" s="56" t="str">
        <f aca="false">+J2322</f>
        <v>PGC2008</v>
      </c>
      <c r="K2326" s="56" t="s">
        <v>4544</v>
      </c>
      <c r="L2326" s="56" t="s">
        <v>54</v>
      </c>
      <c r="M2326" s="56"/>
      <c r="N2326" s="108"/>
      <c r="P2326" s="61" t="s">
        <v>62</v>
      </c>
      <c r="R2326" s="51"/>
    </row>
    <row r="2327" s="61" customFormat="true" ht="12.75" hidden="false" customHeight="false" outlineLevel="0" collapsed="false">
      <c r="A2327" s="108" t="s">
        <v>523</v>
      </c>
      <c r="B2327" s="102" t="n">
        <f aca="false">ROW(B2327)-1</f>
        <v>2326</v>
      </c>
      <c r="C2327" s="170" t="s">
        <v>4545</v>
      </c>
      <c r="D2327" s="131" t="n">
        <f aca="false">IF(P2327="Monetario",1,"-")</f>
        <v>1</v>
      </c>
      <c r="E2327" s="166"/>
      <c r="F2327" s="166"/>
      <c r="G2327" s="167" t="s">
        <v>60</v>
      </c>
      <c r="H2327" s="167" t="s">
        <v>335</v>
      </c>
      <c r="I2327" s="56" t="str">
        <f aca="false">IF(P2327="Monetario","SI","")</f>
        <v>SI</v>
      </c>
      <c r="J2327" s="56" t="str">
        <f aca="false">+J2323</f>
        <v>PGC2008</v>
      </c>
      <c r="K2327" s="56" t="s">
        <v>4546</v>
      </c>
      <c r="L2327" s="56" t="s">
        <v>54</v>
      </c>
      <c r="M2327" s="56"/>
      <c r="N2327" s="108"/>
      <c r="P2327" s="61" t="s">
        <v>62</v>
      </c>
      <c r="R2327" s="51"/>
    </row>
    <row r="2328" customFormat="false" ht="12.75" hidden="false" customHeight="false" outlineLevel="0" collapsed="false">
      <c r="A2328" s="142" t="s">
        <v>523</v>
      </c>
      <c r="B2328" s="102" t="n">
        <f aca="false">ROW(B2328)-1</f>
        <v>2327</v>
      </c>
      <c r="C2328" s="170" t="s">
        <v>4547</v>
      </c>
      <c r="D2328" s="131" t="str">
        <f aca="false">IF(P2328="Monetario",1,"-")</f>
        <v>-</v>
      </c>
      <c r="E2328" s="166"/>
      <c r="F2328" s="166"/>
      <c r="G2328" s="167"/>
      <c r="H2328" s="167"/>
      <c r="I2328" s="56" t="str">
        <f aca="false">IF(P2328="Monetario","SI","")</f>
        <v/>
      </c>
      <c r="J2328" s="56" t="str">
        <f aca="false">+J2322</f>
        <v>PGC2008</v>
      </c>
      <c r="K2328" s="56" t="s">
        <v>4548</v>
      </c>
      <c r="L2328" s="56" t="s">
        <v>54</v>
      </c>
      <c r="M2328" s="56"/>
      <c r="P2328" s="26" t="s">
        <v>48</v>
      </c>
    </row>
    <row r="2329" customFormat="false" ht="12.75" hidden="false" customHeight="false" outlineLevel="0" collapsed="false">
      <c r="A2329" s="108" t="s">
        <v>523</v>
      </c>
      <c r="B2329" s="102" t="n">
        <f aca="false">ROW(B2329)-1</f>
        <v>2328</v>
      </c>
      <c r="C2329" s="170" t="s">
        <v>4549</v>
      </c>
      <c r="D2329" s="131"/>
      <c r="E2329" s="166"/>
      <c r="F2329" s="166"/>
      <c r="G2329" s="167"/>
      <c r="H2329" s="167"/>
      <c r="I2329" s="56"/>
      <c r="J2329" s="56" t="str">
        <f aca="false">+J2323</f>
        <v>PGC2008</v>
      </c>
      <c r="K2329" s="56" t="s">
        <v>4550</v>
      </c>
      <c r="L2329" s="56" t="s">
        <v>54</v>
      </c>
      <c r="M2329" s="56"/>
      <c r="P2329" s="26" t="s">
        <v>48</v>
      </c>
    </row>
    <row r="2330" s="61" customFormat="true" ht="12.75" hidden="false" customHeight="false" outlineLevel="0" collapsed="false">
      <c r="A2330" s="108" t="s">
        <v>523</v>
      </c>
      <c r="B2330" s="102" t="n">
        <f aca="false">ROW(B2330)-1</f>
        <v>2329</v>
      </c>
      <c r="C2330" s="132" t="s">
        <v>4551</v>
      </c>
      <c r="D2330" s="131" t="n">
        <f aca="false">IF(P2330="Monetario",1,"-")</f>
        <v>1</v>
      </c>
      <c r="E2330" s="166"/>
      <c r="F2330" s="166"/>
      <c r="G2330" s="167" t="s">
        <v>60</v>
      </c>
      <c r="H2330" s="167" t="s">
        <v>51</v>
      </c>
      <c r="I2330" s="56" t="str">
        <f aca="false">IF(P2330="Monetario","SI","")</f>
        <v>SI</v>
      </c>
      <c r="J2330" s="56" t="str">
        <f aca="false">+J2323</f>
        <v>PGC2008</v>
      </c>
      <c r="K2330" s="56" t="s">
        <v>4552</v>
      </c>
      <c r="L2330" s="56" t="s">
        <v>54</v>
      </c>
      <c r="M2330" s="56"/>
      <c r="N2330" s="108"/>
      <c r="P2330" s="61" t="s">
        <v>62</v>
      </c>
      <c r="R2330" s="51"/>
    </row>
    <row r="2331" s="61" customFormat="true" ht="12.75" hidden="false" customHeight="false" outlineLevel="0" collapsed="false">
      <c r="A2331" s="108" t="s">
        <v>523</v>
      </c>
      <c r="B2331" s="102" t="n">
        <f aca="false">ROW(B2331)-1</f>
        <v>2330</v>
      </c>
      <c r="C2331" s="132" t="s">
        <v>4553</v>
      </c>
      <c r="D2331" s="131" t="n">
        <f aca="false">IF(P2331="Monetario",1,"-")</f>
        <v>1</v>
      </c>
      <c r="E2331" s="166"/>
      <c r="F2331" s="166"/>
      <c r="G2331" s="167" t="s">
        <v>60</v>
      </c>
      <c r="H2331" s="167" t="s">
        <v>51</v>
      </c>
      <c r="I2331" s="56" t="str">
        <f aca="false">IF(P2331="Monetario","SI","")</f>
        <v>SI</v>
      </c>
      <c r="J2331" s="56" t="str">
        <f aca="false">+J2323</f>
        <v>PGC2008</v>
      </c>
      <c r="K2331" s="56" t="s">
        <v>4554</v>
      </c>
      <c r="L2331" s="56" t="s">
        <v>68</v>
      </c>
      <c r="M2331" s="56"/>
      <c r="N2331" s="108"/>
      <c r="P2331" s="61" t="s">
        <v>62</v>
      </c>
      <c r="R2331" s="51"/>
    </row>
    <row r="2332" s="61" customFormat="true" ht="25.5" hidden="false" customHeight="false" outlineLevel="0" collapsed="false">
      <c r="A2332" s="108" t="s">
        <v>523</v>
      </c>
      <c r="B2332" s="102" t="n">
        <f aca="false">ROW(B2332)-1</f>
        <v>2331</v>
      </c>
      <c r="C2332" s="132" t="s">
        <v>4555</v>
      </c>
      <c r="D2332" s="131" t="n">
        <f aca="false">IF(P2332="Monetario",1,"-")</f>
        <v>1</v>
      </c>
      <c r="E2332" s="166"/>
      <c r="F2332" s="166"/>
      <c r="G2332" s="167" t="s">
        <v>204</v>
      </c>
      <c r="H2332" s="167" t="s">
        <v>51</v>
      </c>
      <c r="I2332" s="56" t="str">
        <f aca="false">IF(P2332="Monetario","SI","")</f>
        <v>SI</v>
      </c>
      <c r="J2332" s="56" t="str">
        <f aca="false">+J2324</f>
        <v>PGC2008</v>
      </c>
      <c r="K2332" s="56" t="s">
        <v>4556</v>
      </c>
      <c r="L2332" s="56" t="s">
        <v>54</v>
      </c>
      <c r="M2332" s="56"/>
      <c r="N2332" s="108"/>
      <c r="P2332" s="61" t="s">
        <v>62</v>
      </c>
      <c r="R2332" s="51"/>
    </row>
    <row r="2333" s="61" customFormat="true" ht="27" hidden="false" customHeight="true" outlineLevel="0" collapsed="false">
      <c r="A2333" s="108" t="s">
        <v>523</v>
      </c>
      <c r="B2333" s="102" t="n">
        <f aca="false">ROW(B2333)-1</f>
        <v>2332</v>
      </c>
      <c r="C2333" s="132" t="s">
        <v>4557</v>
      </c>
      <c r="D2333" s="131" t="n">
        <f aca="false">IF(P2333="Monetario",1,"-")</f>
        <v>1</v>
      </c>
      <c r="E2333" s="166"/>
      <c r="F2333" s="166"/>
      <c r="G2333" s="167" t="s">
        <v>60</v>
      </c>
      <c r="H2333" s="167" t="s">
        <v>51</v>
      </c>
      <c r="I2333" s="56" t="str">
        <f aca="false">IF(P2333="Monetario","SI","")</f>
        <v>SI</v>
      </c>
      <c r="J2333" s="56" t="str">
        <f aca="false">+J2324</f>
        <v>PGC2008</v>
      </c>
      <c r="K2333" s="56" t="s">
        <v>4558</v>
      </c>
      <c r="L2333" s="56" t="s">
        <v>68</v>
      </c>
      <c r="M2333" s="56"/>
      <c r="N2333" s="108"/>
      <c r="P2333" s="61" t="s">
        <v>62</v>
      </c>
      <c r="R2333" s="51"/>
    </row>
    <row r="2334" s="61" customFormat="true" ht="12.75" hidden="false" customHeight="false" outlineLevel="0" collapsed="false">
      <c r="A2334" s="108" t="s">
        <v>523</v>
      </c>
      <c r="B2334" s="102" t="n">
        <f aca="false">ROW(B2334)-1</f>
        <v>2333</v>
      </c>
      <c r="C2334" s="132" t="s">
        <v>4559</v>
      </c>
      <c r="D2334" s="131" t="n">
        <f aca="false">IF(P2334="Monetario",1,"-")</f>
        <v>1</v>
      </c>
      <c r="E2334" s="166"/>
      <c r="F2334" s="166"/>
      <c r="G2334" s="167" t="s">
        <v>60</v>
      </c>
      <c r="H2334" s="167" t="s">
        <v>51</v>
      </c>
      <c r="I2334" s="56" t="str">
        <f aca="false">IF(P2334="Monetario","SI","")</f>
        <v>SI</v>
      </c>
      <c r="J2334" s="56" t="str">
        <f aca="false">+J2324</f>
        <v>PGC2008</v>
      </c>
      <c r="K2334" s="56" t="s">
        <v>4560</v>
      </c>
      <c r="L2334" s="56" t="s">
        <v>68</v>
      </c>
      <c r="M2334" s="56"/>
      <c r="N2334" s="108"/>
      <c r="P2334" s="61" t="s">
        <v>62</v>
      </c>
      <c r="R2334" s="51"/>
    </row>
    <row r="2335" s="61" customFormat="true" ht="12.75" hidden="false" customHeight="false" outlineLevel="0" collapsed="false">
      <c r="A2335" s="108" t="s">
        <v>523</v>
      </c>
      <c r="B2335" s="102" t="n">
        <f aca="false">ROW(B2335)-1</f>
        <v>2334</v>
      </c>
      <c r="C2335" s="132" t="s">
        <v>4561</v>
      </c>
      <c r="D2335" s="131" t="n">
        <f aca="false">IF(P2335="Monetario",1,"-")</f>
        <v>1</v>
      </c>
      <c r="E2335" s="166"/>
      <c r="F2335" s="166"/>
      <c r="G2335" s="167" t="s">
        <v>60</v>
      </c>
      <c r="H2335" s="167" t="s">
        <v>51</v>
      </c>
      <c r="I2335" s="56" t="str">
        <f aca="false">IF(P2335="Monetario","SI","")</f>
        <v>SI</v>
      </c>
      <c r="J2335" s="56" t="str">
        <f aca="false">+J2325</f>
        <v>PGC2008</v>
      </c>
      <c r="K2335" s="56" t="s">
        <v>4562</v>
      </c>
      <c r="L2335" s="56" t="s">
        <v>54</v>
      </c>
      <c r="M2335" s="56"/>
      <c r="N2335" s="108"/>
      <c r="P2335" s="61" t="s">
        <v>62</v>
      </c>
      <c r="R2335" s="51"/>
    </row>
    <row r="2336" s="61" customFormat="true" ht="12.75" hidden="false" customHeight="false" outlineLevel="0" collapsed="false">
      <c r="A2336" s="108" t="s">
        <v>523</v>
      </c>
      <c r="B2336" s="102" t="n">
        <f aca="false">ROW(B2336)-1</f>
        <v>2335</v>
      </c>
      <c r="C2336" s="132" t="s">
        <v>4563</v>
      </c>
      <c r="D2336" s="131" t="str">
        <f aca="false">IF(P2336="Monetario",1,"-")</f>
        <v>-</v>
      </c>
      <c r="E2336" s="166"/>
      <c r="F2336" s="166"/>
      <c r="G2336" s="167"/>
      <c r="H2336" s="167"/>
      <c r="I2336" s="56" t="str">
        <f aca="false">IF(P2336="Monetario","SI","")</f>
        <v/>
      </c>
      <c r="J2336" s="56" t="str">
        <f aca="false">+J2328</f>
        <v>PGC2008</v>
      </c>
      <c r="K2336" s="56" t="s">
        <v>4564</v>
      </c>
      <c r="L2336" s="56" t="s">
        <v>54</v>
      </c>
      <c r="M2336" s="56"/>
      <c r="N2336" s="108"/>
      <c r="P2336" s="61" t="s">
        <v>48</v>
      </c>
      <c r="R2336" s="51"/>
    </row>
    <row r="2337" s="61" customFormat="true" ht="12.75" hidden="false" customHeight="false" outlineLevel="0" collapsed="false">
      <c r="A2337" s="108" t="s">
        <v>523</v>
      </c>
      <c r="B2337" s="102" t="n">
        <f aca="false">ROW(B2337)-1</f>
        <v>2336</v>
      </c>
      <c r="C2337" s="132" t="s">
        <v>4565</v>
      </c>
      <c r="D2337" s="131" t="n">
        <f aca="false">IF(P2337="Monetario",1,"-")</f>
        <v>1</v>
      </c>
      <c r="E2337" s="166"/>
      <c r="F2337" s="166"/>
      <c r="G2337" s="167" t="s">
        <v>60</v>
      </c>
      <c r="H2337" s="167" t="s">
        <v>51</v>
      </c>
      <c r="I2337" s="56" t="str">
        <f aca="false">IF(P2337="Monetario","SI","")</f>
        <v>SI</v>
      </c>
      <c r="J2337" s="56" t="str">
        <f aca="false">+J2330</f>
        <v>PGC2008</v>
      </c>
      <c r="K2337" s="56" t="s">
        <v>4566</v>
      </c>
      <c r="L2337" s="56" t="s">
        <v>54</v>
      </c>
      <c r="M2337" s="56"/>
      <c r="N2337" s="108"/>
      <c r="P2337" s="61" t="s">
        <v>62</v>
      </c>
      <c r="R2337" s="51"/>
    </row>
    <row r="2338" s="61" customFormat="true" ht="12.75" hidden="false" customHeight="false" outlineLevel="0" collapsed="false">
      <c r="A2338" s="108" t="s">
        <v>523</v>
      </c>
      <c r="B2338" s="102" t="n">
        <f aca="false">ROW(B2338)-1</f>
        <v>2337</v>
      </c>
      <c r="C2338" s="132" t="s">
        <v>4567</v>
      </c>
      <c r="D2338" s="131" t="n">
        <f aca="false">IF(P2338="Monetario",1,"-")</f>
        <v>1</v>
      </c>
      <c r="E2338" s="166"/>
      <c r="F2338" s="166"/>
      <c r="G2338" s="167" t="s">
        <v>204</v>
      </c>
      <c r="H2338" s="167" t="s">
        <v>51</v>
      </c>
      <c r="I2338" s="56" t="str">
        <f aca="false">IF(P2338="Monetario","SI","")</f>
        <v>SI</v>
      </c>
      <c r="J2338" s="56" t="str">
        <f aca="false">+J2331</f>
        <v>PGC2008</v>
      </c>
      <c r="K2338" s="56" t="s">
        <v>4568</v>
      </c>
      <c r="L2338" s="56" t="s">
        <v>54</v>
      </c>
      <c r="M2338" s="56"/>
      <c r="N2338" s="108"/>
      <c r="P2338" s="61" t="s">
        <v>62</v>
      </c>
      <c r="R2338" s="51"/>
    </row>
    <row r="2339" s="61" customFormat="true" ht="12.75" hidden="false" customHeight="false" outlineLevel="0" collapsed="false">
      <c r="A2339" s="108" t="s">
        <v>523</v>
      </c>
      <c r="B2339" s="102" t="n">
        <f aca="false">ROW(B2339)-1</f>
        <v>2338</v>
      </c>
      <c r="C2339" s="132" t="s">
        <v>4569</v>
      </c>
      <c r="D2339" s="131" t="n">
        <f aca="false">IF(P2339="Monetario",1,"-")</f>
        <v>1</v>
      </c>
      <c r="E2339" s="166"/>
      <c r="F2339" s="166"/>
      <c r="G2339" s="167" t="s">
        <v>60</v>
      </c>
      <c r="H2339" s="167" t="s">
        <v>51</v>
      </c>
      <c r="I2339" s="56" t="str">
        <f aca="false">IF(P2339="Monetario","SI","")</f>
        <v>SI</v>
      </c>
      <c r="J2339" s="56" t="str">
        <f aca="false">+J2332</f>
        <v>PGC2008</v>
      </c>
      <c r="K2339" s="56" t="s">
        <v>4570</v>
      </c>
      <c r="L2339" s="56" t="s">
        <v>54</v>
      </c>
      <c r="M2339" s="56"/>
      <c r="N2339" s="108"/>
      <c r="P2339" s="61" t="s">
        <v>62</v>
      </c>
      <c r="R2339" s="51"/>
    </row>
    <row r="2340" s="61" customFormat="true" ht="12.75" hidden="false" customHeight="false" outlineLevel="0" collapsed="false">
      <c r="A2340" s="108" t="s">
        <v>523</v>
      </c>
      <c r="B2340" s="102" t="n">
        <f aca="false">ROW(B2340)-1</f>
        <v>2339</v>
      </c>
      <c r="C2340" s="132" t="s">
        <v>4571</v>
      </c>
      <c r="D2340" s="131" t="n">
        <f aca="false">IF(P2340="Monetario",1,"-")</f>
        <v>1</v>
      </c>
      <c r="E2340" s="166"/>
      <c r="F2340" s="166"/>
      <c r="G2340" s="167" t="s">
        <v>204</v>
      </c>
      <c r="H2340" s="167" t="s">
        <v>51</v>
      </c>
      <c r="I2340" s="56" t="str">
        <f aca="false">IF(P2340="Monetario","SI","")</f>
        <v>SI</v>
      </c>
      <c r="J2340" s="56" t="str">
        <f aca="false">+J2333</f>
        <v>PGC2008</v>
      </c>
      <c r="K2340" s="56" t="s">
        <v>4572</v>
      </c>
      <c r="L2340" s="56" t="s">
        <v>54</v>
      </c>
      <c r="M2340" s="56"/>
      <c r="N2340" s="108"/>
      <c r="P2340" s="61" t="s">
        <v>62</v>
      </c>
      <c r="R2340" s="51"/>
    </row>
    <row r="2341" s="61" customFormat="true" ht="12.75" hidden="false" customHeight="false" outlineLevel="0" collapsed="false">
      <c r="A2341" s="108" t="s">
        <v>523</v>
      </c>
      <c r="B2341" s="102" t="n">
        <f aca="false">ROW(B2341)-1</f>
        <v>2340</v>
      </c>
      <c r="C2341" s="132" t="s">
        <v>4573</v>
      </c>
      <c r="D2341" s="131" t="n">
        <f aca="false">IF(P2341="Monetario",1,"-")</f>
        <v>1</v>
      </c>
      <c r="E2341" s="166"/>
      <c r="F2341" s="166"/>
      <c r="G2341" s="167" t="s">
        <v>60</v>
      </c>
      <c r="H2341" s="167" t="s">
        <v>51</v>
      </c>
      <c r="I2341" s="56" t="str">
        <f aca="false">IF(P2341="Monetario","SI","")</f>
        <v>SI</v>
      </c>
      <c r="J2341" s="56" t="str">
        <f aca="false">+J2332</f>
        <v>PGC2008</v>
      </c>
      <c r="K2341" s="56" t="s">
        <v>4574</v>
      </c>
      <c r="L2341" s="56" t="s">
        <v>54</v>
      </c>
      <c r="M2341" s="56"/>
      <c r="N2341" s="108"/>
      <c r="P2341" s="61" t="s">
        <v>62</v>
      </c>
      <c r="R2341" s="51"/>
    </row>
    <row r="2342" s="61" customFormat="true" ht="12.75" hidden="false" customHeight="false" outlineLevel="0" collapsed="false">
      <c r="A2342" s="108" t="s">
        <v>523</v>
      </c>
      <c r="B2342" s="102" t="n">
        <f aca="false">ROW(B2342)-1</f>
        <v>2341</v>
      </c>
      <c r="C2342" s="132" t="s">
        <v>4575</v>
      </c>
      <c r="D2342" s="131" t="n">
        <f aca="false">IF(P2342="Monetario",1,"-")</f>
        <v>1</v>
      </c>
      <c r="E2342" s="166"/>
      <c r="F2342" s="166"/>
      <c r="G2342" s="167" t="s">
        <v>204</v>
      </c>
      <c r="H2342" s="167" t="s">
        <v>51</v>
      </c>
      <c r="I2342" s="56" t="str">
        <f aca="false">IF(P2342="Monetario","SI","")</f>
        <v>SI</v>
      </c>
      <c r="J2342" s="56" t="str">
        <f aca="false">+J2335</f>
        <v>PGC2008</v>
      </c>
      <c r="K2342" s="56" t="s">
        <v>4576</v>
      </c>
      <c r="L2342" s="56" t="s">
        <v>54</v>
      </c>
      <c r="M2342" s="56"/>
      <c r="N2342" s="108"/>
      <c r="P2342" s="61" t="s">
        <v>62</v>
      </c>
      <c r="R2342" s="51"/>
    </row>
    <row r="2343" s="61" customFormat="true" ht="12.75" hidden="false" customHeight="false" outlineLevel="0" collapsed="false">
      <c r="A2343" s="108" t="s">
        <v>523</v>
      </c>
      <c r="B2343" s="102" t="n">
        <f aca="false">ROW(B2343)-1</f>
        <v>2342</v>
      </c>
      <c r="C2343" s="132" t="s">
        <v>4577</v>
      </c>
      <c r="D2343" s="131" t="n">
        <f aca="false">IF(P2343="Monetario",1,"-")</f>
        <v>1</v>
      </c>
      <c r="E2343" s="166"/>
      <c r="F2343" s="166"/>
      <c r="G2343" s="167" t="s">
        <v>60</v>
      </c>
      <c r="H2343" s="167" t="s">
        <v>51</v>
      </c>
      <c r="I2343" s="56" t="str">
        <f aca="false">IF(P2343="Monetario","SI","")</f>
        <v>SI</v>
      </c>
      <c r="J2343" s="56" t="str">
        <f aca="false">+J2335</f>
        <v>PGC2008</v>
      </c>
      <c r="K2343" s="56" t="s">
        <v>4578</v>
      </c>
      <c r="L2343" s="56" t="s">
        <v>68</v>
      </c>
      <c r="M2343" s="56"/>
      <c r="N2343" s="108"/>
      <c r="P2343" s="61" t="s">
        <v>62</v>
      </c>
      <c r="R2343" s="51"/>
    </row>
    <row r="2344" s="61" customFormat="true" ht="12.75" hidden="false" customHeight="false" outlineLevel="0" collapsed="false">
      <c r="A2344" s="108" t="s">
        <v>523</v>
      </c>
      <c r="B2344" s="102" t="n">
        <f aca="false">ROW(B2344)-1</f>
        <v>2343</v>
      </c>
      <c r="C2344" s="132" t="s">
        <v>4579</v>
      </c>
      <c r="D2344" s="131" t="n">
        <f aca="false">IF(P2344="Monetario",1,"-")</f>
        <v>1</v>
      </c>
      <c r="E2344" s="166"/>
      <c r="F2344" s="166"/>
      <c r="G2344" s="167" t="s">
        <v>60</v>
      </c>
      <c r="H2344" s="167" t="s">
        <v>51</v>
      </c>
      <c r="I2344" s="56" t="str">
        <f aca="false">IF(P2344="Monetario","SI","")</f>
        <v>SI</v>
      </c>
      <c r="J2344" s="56" t="str">
        <f aca="false">+J2336</f>
        <v>PGC2008</v>
      </c>
      <c r="K2344" s="56" t="s">
        <v>4580</v>
      </c>
      <c r="L2344" s="56" t="s">
        <v>54</v>
      </c>
      <c r="M2344" s="56"/>
      <c r="N2344" s="108"/>
      <c r="P2344" s="61" t="s">
        <v>62</v>
      </c>
      <c r="R2344" s="51"/>
    </row>
    <row r="2345" s="61" customFormat="true" ht="12.75" hidden="false" customHeight="false" outlineLevel="0" collapsed="false">
      <c r="A2345" s="108" t="s">
        <v>523</v>
      </c>
      <c r="B2345" s="102" t="n">
        <f aca="false">ROW(B2345)-1</f>
        <v>2344</v>
      </c>
      <c r="C2345" s="132" t="s">
        <v>4581</v>
      </c>
      <c r="D2345" s="131" t="n">
        <f aca="false">IF(P2345="Monetario",1,"-")</f>
        <v>1</v>
      </c>
      <c r="E2345" s="166"/>
      <c r="F2345" s="166"/>
      <c r="G2345" s="167" t="s">
        <v>60</v>
      </c>
      <c r="H2345" s="167" t="s">
        <v>51</v>
      </c>
      <c r="I2345" s="56" t="str">
        <f aca="false">IF(P2345="Monetario","SI","")</f>
        <v>SI</v>
      </c>
      <c r="J2345" s="56" t="str">
        <f aca="false">+J2338</f>
        <v>PGC2008</v>
      </c>
      <c r="K2345" s="56" t="s">
        <v>4582</v>
      </c>
      <c r="L2345" s="56" t="s">
        <v>54</v>
      </c>
      <c r="M2345" s="56"/>
      <c r="N2345" s="108"/>
      <c r="P2345" s="61" t="s">
        <v>62</v>
      </c>
      <c r="R2345" s="51"/>
    </row>
    <row r="2346" s="61" customFormat="true" ht="12.75" hidden="false" customHeight="false" outlineLevel="0" collapsed="false">
      <c r="A2346" s="108" t="s">
        <v>523</v>
      </c>
      <c r="B2346" s="102" t="n">
        <f aca="false">ROW(B2346)-1</f>
        <v>2345</v>
      </c>
      <c r="C2346" s="132" t="s">
        <v>4583</v>
      </c>
      <c r="D2346" s="131" t="n">
        <f aca="false">IF(P2346="Monetario",1,"-")</f>
        <v>1</v>
      </c>
      <c r="E2346" s="166"/>
      <c r="F2346" s="166"/>
      <c r="G2346" s="167" t="s">
        <v>60</v>
      </c>
      <c r="H2346" s="167" t="s">
        <v>51</v>
      </c>
      <c r="I2346" s="56" t="str">
        <f aca="false">IF(P2346="Monetario","SI","")</f>
        <v>SI</v>
      </c>
      <c r="J2346" s="56" t="str">
        <f aca="false">+J2338</f>
        <v>PGC2008</v>
      </c>
      <c r="K2346" s="56" t="s">
        <v>4584</v>
      </c>
      <c r="L2346" s="56" t="s">
        <v>68</v>
      </c>
      <c r="M2346" s="56"/>
      <c r="N2346" s="108"/>
      <c r="P2346" s="61" t="s">
        <v>62</v>
      </c>
      <c r="R2346" s="51"/>
    </row>
    <row r="2347" s="61" customFormat="true" ht="25.5" hidden="false" customHeight="false" outlineLevel="0" collapsed="false">
      <c r="A2347" s="108" t="s">
        <v>523</v>
      </c>
      <c r="B2347" s="102" t="n">
        <f aca="false">ROW(B2347)-1</f>
        <v>2346</v>
      </c>
      <c r="C2347" s="132" t="s">
        <v>4585</v>
      </c>
      <c r="D2347" s="131" t="n">
        <f aca="false">IF(P2347="Monetario",1,"-")</f>
        <v>1</v>
      </c>
      <c r="E2347" s="166"/>
      <c r="F2347" s="166"/>
      <c r="G2347" s="167" t="s">
        <v>204</v>
      </c>
      <c r="H2347" s="167" t="s">
        <v>51</v>
      </c>
      <c r="I2347" s="56" t="str">
        <f aca="false">IF(P2347="Monetario","SI","")</f>
        <v>SI</v>
      </c>
      <c r="J2347" s="56" t="str">
        <f aca="false">+J2339</f>
        <v>PGC2008</v>
      </c>
      <c r="K2347" s="56" t="s">
        <v>4586</v>
      </c>
      <c r="L2347" s="56" t="s">
        <v>54</v>
      </c>
      <c r="M2347" s="56"/>
      <c r="N2347" s="108"/>
      <c r="P2347" s="61" t="s">
        <v>62</v>
      </c>
      <c r="R2347" s="51"/>
    </row>
    <row r="2348" s="61" customFormat="true" ht="27" hidden="false" customHeight="true" outlineLevel="0" collapsed="false">
      <c r="A2348" s="108" t="s">
        <v>523</v>
      </c>
      <c r="B2348" s="102" t="n">
        <f aca="false">ROW(B2348)-1</f>
        <v>2347</v>
      </c>
      <c r="C2348" s="132" t="s">
        <v>4587</v>
      </c>
      <c r="D2348" s="131" t="n">
        <f aca="false">IF(P2348="Monetario",1,"-")</f>
        <v>1</v>
      </c>
      <c r="E2348" s="166"/>
      <c r="F2348" s="166"/>
      <c r="G2348" s="167" t="s">
        <v>60</v>
      </c>
      <c r="H2348" s="167" t="s">
        <v>51</v>
      </c>
      <c r="I2348" s="56" t="str">
        <f aca="false">IF(P2348="Monetario","SI","")</f>
        <v>SI</v>
      </c>
      <c r="J2348" s="56" t="str">
        <f aca="false">+J2339</f>
        <v>PGC2008</v>
      </c>
      <c r="K2348" s="56" t="s">
        <v>4588</v>
      </c>
      <c r="L2348" s="56" t="s">
        <v>68</v>
      </c>
      <c r="M2348" s="56"/>
      <c r="N2348" s="108"/>
      <c r="P2348" s="61" t="s">
        <v>62</v>
      </c>
      <c r="R2348" s="51"/>
    </row>
    <row r="2349" s="61" customFormat="true" ht="12.75" hidden="false" customHeight="false" outlineLevel="0" collapsed="false">
      <c r="A2349" s="108" t="s">
        <v>523</v>
      </c>
      <c r="B2349" s="102" t="n">
        <f aca="false">ROW(B2349)-1</f>
        <v>2348</v>
      </c>
      <c r="C2349" s="132" t="s">
        <v>4589</v>
      </c>
      <c r="D2349" s="131" t="n">
        <f aca="false">IF(P2349="Monetario",1,"-")</f>
        <v>1</v>
      </c>
      <c r="E2349" s="166"/>
      <c r="F2349" s="166"/>
      <c r="G2349" s="167" t="s">
        <v>60</v>
      </c>
      <c r="H2349" s="167" t="s">
        <v>51</v>
      </c>
      <c r="I2349" s="56" t="str">
        <f aca="false">IF(P2349="Monetario","SI","")</f>
        <v>SI</v>
      </c>
      <c r="J2349" s="56" t="str">
        <f aca="false">+J2339</f>
        <v>PGC2008</v>
      </c>
      <c r="K2349" s="56" t="s">
        <v>4590</v>
      </c>
      <c r="L2349" s="56" t="s">
        <v>68</v>
      </c>
      <c r="M2349" s="56"/>
      <c r="N2349" s="108"/>
      <c r="P2349" s="61" t="s">
        <v>62</v>
      </c>
      <c r="R2349" s="51"/>
    </row>
    <row r="2350" s="61" customFormat="true" ht="12.75" hidden="false" customHeight="false" outlineLevel="0" collapsed="false">
      <c r="A2350" s="108" t="s">
        <v>523</v>
      </c>
      <c r="B2350" s="102" t="n">
        <f aca="false">ROW(B2350)-1</f>
        <v>2349</v>
      </c>
      <c r="C2350" s="132" t="s">
        <v>4591</v>
      </c>
      <c r="D2350" s="131" t="n">
        <f aca="false">IF(P2350="Monetario",1,"-")</f>
        <v>1</v>
      </c>
      <c r="E2350" s="166"/>
      <c r="F2350" s="166"/>
      <c r="G2350" s="167" t="s">
        <v>60</v>
      </c>
      <c r="H2350" s="167" t="s">
        <v>51</v>
      </c>
      <c r="I2350" s="56" t="str">
        <f aca="false">IF(P2350="Monetario","SI","")</f>
        <v>SI</v>
      </c>
      <c r="J2350" s="56" t="str">
        <f aca="false">+J2340</f>
        <v>PGC2008</v>
      </c>
      <c r="K2350" s="56" t="s">
        <v>4592</v>
      </c>
      <c r="L2350" s="56" t="s">
        <v>68</v>
      </c>
      <c r="M2350" s="56"/>
      <c r="N2350" s="108"/>
      <c r="P2350" s="61" t="s">
        <v>62</v>
      </c>
      <c r="R2350" s="51"/>
    </row>
    <row r="2351" s="61" customFormat="true" ht="12.75" hidden="false" customHeight="false" outlineLevel="0" collapsed="false">
      <c r="A2351" s="108" t="s">
        <v>523</v>
      </c>
      <c r="B2351" s="102" t="n">
        <f aca="false">ROW(B2351)-1</f>
        <v>2350</v>
      </c>
      <c r="C2351" s="170" t="s">
        <v>4593</v>
      </c>
      <c r="D2351" s="131" t="str">
        <f aca="false">IF(P2351="Monetario",1,"-")</f>
        <v>-</v>
      </c>
      <c r="E2351" s="166"/>
      <c r="F2351" s="166"/>
      <c r="G2351" s="167"/>
      <c r="H2351" s="167"/>
      <c r="I2351" s="56" t="str">
        <f aca="false">IF(P2351="Monetario","SI","")</f>
        <v/>
      </c>
      <c r="J2351" s="56" t="str">
        <f aca="false">+J2346</f>
        <v>PGC2008</v>
      </c>
      <c r="K2351" s="56" t="s">
        <v>4594</v>
      </c>
      <c r="L2351" s="56" t="s">
        <v>54</v>
      </c>
      <c r="M2351" s="56"/>
      <c r="N2351" s="108"/>
      <c r="P2351" s="61" t="s">
        <v>48</v>
      </c>
      <c r="R2351" s="51"/>
    </row>
    <row r="2352" s="61" customFormat="true" ht="12.75" hidden="false" customHeight="false" outlineLevel="0" collapsed="false">
      <c r="A2352" s="108" t="s">
        <v>523</v>
      </c>
      <c r="B2352" s="102" t="n">
        <f aca="false">ROW(B2352)-1</f>
        <v>2351</v>
      </c>
      <c r="C2352" s="170" t="s">
        <v>4595</v>
      </c>
      <c r="D2352" s="131" t="str">
        <f aca="false">IF(P2352="Monetario",1,"-")</f>
        <v>-</v>
      </c>
      <c r="E2352" s="166"/>
      <c r="F2352" s="166"/>
      <c r="G2352" s="167"/>
      <c r="H2352" s="167"/>
      <c r="I2352" s="56" t="str">
        <f aca="false">IF(P2352="Monetario","SI","")</f>
        <v/>
      </c>
      <c r="J2352" s="56" t="str">
        <f aca="false">+J2347</f>
        <v>PGC2008</v>
      </c>
      <c r="K2352" s="56" t="s">
        <v>4596</v>
      </c>
      <c r="L2352" s="56" t="s">
        <v>54</v>
      </c>
      <c r="M2352" s="56"/>
      <c r="N2352" s="108"/>
      <c r="P2352" s="61" t="s">
        <v>48</v>
      </c>
      <c r="R2352" s="51"/>
    </row>
    <row r="2353" s="61" customFormat="true" ht="12.75" hidden="false" customHeight="false" outlineLevel="0" collapsed="false">
      <c r="A2353" s="108" t="s">
        <v>523</v>
      </c>
      <c r="B2353" s="102" t="n">
        <f aca="false">ROW(B2353)-1</f>
        <v>2352</v>
      </c>
      <c r="C2353" s="132" t="s">
        <v>4597</v>
      </c>
      <c r="D2353" s="131" t="n">
        <f aca="false">IF(P2353="Monetario",1,"-")</f>
        <v>1</v>
      </c>
      <c r="E2353" s="166"/>
      <c r="F2353" s="166"/>
      <c r="G2353" s="167" t="s">
        <v>204</v>
      </c>
      <c r="H2353" s="167" t="s">
        <v>51</v>
      </c>
      <c r="I2353" s="56" t="str">
        <f aca="false">IF(P2353="Monetario","SI","")</f>
        <v>SI</v>
      </c>
      <c r="J2353" s="56" t="str">
        <f aca="false">+J2349</f>
        <v>PGC2008</v>
      </c>
      <c r="K2353" s="56" t="s">
        <v>4598</v>
      </c>
      <c r="L2353" s="56" t="s">
        <v>68</v>
      </c>
      <c r="M2353" s="56"/>
      <c r="N2353" s="108"/>
      <c r="P2353" s="61" t="s">
        <v>62</v>
      </c>
      <c r="R2353" s="51"/>
    </row>
    <row r="2354" s="61" customFormat="true" ht="12.75" hidden="false" customHeight="false" outlineLevel="0" collapsed="false">
      <c r="A2354" s="108" t="s">
        <v>523</v>
      </c>
      <c r="B2354" s="102" t="n">
        <f aca="false">ROW(B2354)-1</f>
        <v>2353</v>
      </c>
      <c r="C2354" s="132" t="s">
        <v>4599</v>
      </c>
      <c r="D2354" s="131" t="n">
        <f aca="false">IF(P2354="Monetario",1,"-")</f>
        <v>1</v>
      </c>
      <c r="E2354" s="166"/>
      <c r="F2354" s="166"/>
      <c r="G2354" s="167" t="s">
        <v>204</v>
      </c>
      <c r="H2354" s="167" t="s">
        <v>51</v>
      </c>
      <c r="I2354" s="56" t="str">
        <f aca="false">IF(P2354="Monetario","SI","")</f>
        <v>SI</v>
      </c>
      <c r="J2354" s="56" t="str">
        <f aca="false">+J2350</f>
        <v>PGC2008</v>
      </c>
      <c r="K2354" s="56" t="s">
        <v>4600</v>
      </c>
      <c r="L2354" s="56" t="s">
        <v>54</v>
      </c>
      <c r="M2354" s="56"/>
      <c r="N2354" s="108"/>
      <c r="P2354" s="61" t="s">
        <v>62</v>
      </c>
      <c r="R2354" s="51"/>
    </row>
    <row r="2355" s="61" customFormat="true" ht="12.75" hidden="false" customHeight="false" outlineLevel="0" collapsed="false">
      <c r="A2355" s="108" t="s">
        <v>523</v>
      </c>
      <c r="B2355" s="102" t="n">
        <f aca="false">ROW(B2355)-1</f>
        <v>2354</v>
      </c>
      <c r="C2355" s="132" t="s">
        <v>4601</v>
      </c>
      <c r="D2355" s="131" t="n">
        <f aca="false">IF(P2355="Monetario",1,"-")</f>
        <v>1</v>
      </c>
      <c r="E2355" s="166"/>
      <c r="F2355" s="166"/>
      <c r="G2355" s="167" t="s">
        <v>204</v>
      </c>
      <c r="H2355" s="167" t="s">
        <v>51</v>
      </c>
      <c r="I2355" s="56" t="str">
        <f aca="false">IF(P2355="Monetario","SI","")</f>
        <v>SI</v>
      </c>
      <c r="J2355" s="56" t="str">
        <f aca="false">+J2351</f>
        <v>PGC2008</v>
      </c>
      <c r="K2355" s="56" t="s">
        <v>4602</v>
      </c>
      <c r="L2355" s="56" t="s">
        <v>54</v>
      </c>
      <c r="M2355" s="56"/>
      <c r="N2355" s="108"/>
      <c r="P2355" s="61" t="s">
        <v>62</v>
      </c>
      <c r="R2355" s="51"/>
    </row>
    <row r="2356" s="61" customFormat="true" ht="12.75" hidden="false" customHeight="false" outlineLevel="0" collapsed="false">
      <c r="A2356" s="108" t="s">
        <v>523</v>
      </c>
      <c r="B2356" s="102" t="n">
        <f aca="false">ROW(B2356)-1</f>
        <v>2355</v>
      </c>
      <c r="C2356" s="132" t="s">
        <v>4603</v>
      </c>
      <c r="D2356" s="131" t="n">
        <f aca="false">IF(P2356="Monetario",1,"-")</f>
        <v>1</v>
      </c>
      <c r="E2356" s="166"/>
      <c r="F2356" s="166"/>
      <c r="G2356" s="167" t="s">
        <v>204</v>
      </c>
      <c r="H2356" s="167" t="s">
        <v>51</v>
      </c>
      <c r="I2356" s="56" t="str">
        <f aca="false">IF(P2356="Monetario","SI","")</f>
        <v>SI</v>
      </c>
      <c r="J2356" s="56" t="str">
        <f aca="false">+J2352</f>
        <v>PGC2008</v>
      </c>
      <c r="K2356" s="56" t="s">
        <v>4604</v>
      </c>
      <c r="L2356" s="56" t="s">
        <v>68</v>
      </c>
      <c r="M2356" s="56"/>
      <c r="N2356" s="108"/>
      <c r="P2356" s="61" t="s">
        <v>62</v>
      </c>
      <c r="R2356" s="51"/>
    </row>
    <row r="2357" s="61" customFormat="true" ht="12.75" hidden="false" customHeight="false" outlineLevel="0" collapsed="false">
      <c r="A2357" s="108" t="s">
        <v>523</v>
      </c>
      <c r="B2357" s="102" t="n">
        <f aca="false">ROW(B2357)-1</f>
        <v>2356</v>
      </c>
      <c r="C2357" s="132" t="s">
        <v>4605</v>
      </c>
      <c r="D2357" s="131" t="n">
        <f aca="false">IF(P2357="Monetario",1,"-")</f>
        <v>1</v>
      </c>
      <c r="E2357" s="166"/>
      <c r="F2357" s="166"/>
      <c r="G2357" s="167" t="s">
        <v>204</v>
      </c>
      <c r="H2357" s="167" t="s">
        <v>51</v>
      </c>
      <c r="I2357" s="56" t="str">
        <f aca="false">IF(P2357="Monetario","SI","")</f>
        <v>SI</v>
      </c>
      <c r="J2357" s="56" t="str">
        <f aca="false">+J2350</f>
        <v>PGC2008</v>
      </c>
      <c r="K2357" s="56" t="s">
        <v>4606</v>
      </c>
      <c r="L2357" s="56" t="s">
        <v>54</v>
      </c>
      <c r="M2357" s="56"/>
      <c r="N2357" s="108"/>
      <c r="P2357" s="61" t="s">
        <v>62</v>
      </c>
      <c r="R2357" s="51"/>
    </row>
    <row r="2358" s="61" customFormat="true" ht="12.75" hidden="false" customHeight="false" outlineLevel="0" collapsed="false">
      <c r="A2358" s="108" t="s">
        <v>523</v>
      </c>
      <c r="B2358" s="102" t="n">
        <f aca="false">ROW(B2358)-1</f>
        <v>2357</v>
      </c>
      <c r="C2358" s="132" t="s">
        <v>2828</v>
      </c>
      <c r="D2358" s="131" t="n">
        <f aca="false">IF(P2358="Monetario",1,"-")</f>
        <v>1</v>
      </c>
      <c r="E2358" s="166"/>
      <c r="F2358" s="166"/>
      <c r="G2358" s="167" t="s">
        <v>204</v>
      </c>
      <c r="H2358" s="167" t="s">
        <v>51</v>
      </c>
      <c r="I2358" s="56" t="str">
        <f aca="false">IF(P2358="Monetario","SI","")</f>
        <v>SI</v>
      </c>
      <c r="J2358" s="56" t="str">
        <f aca="false">+J2351</f>
        <v>PGC2008</v>
      </c>
      <c r="K2358" s="56" t="s">
        <v>4607</v>
      </c>
      <c r="L2358" s="56" t="s">
        <v>68</v>
      </c>
      <c r="M2358" s="56"/>
      <c r="N2358" s="108"/>
      <c r="P2358" s="61" t="s">
        <v>62</v>
      </c>
      <c r="R2358" s="51"/>
    </row>
    <row r="2359" s="61" customFormat="true" ht="12.75" hidden="false" customHeight="false" outlineLevel="0" collapsed="false">
      <c r="A2359" s="108" t="s">
        <v>523</v>
      </c>
      <c r="B2359" s="102" t="n">
        <f aca="false">ROW(B2359)-1</f>
        <v>2358</v>
      </c>
      <c r="C2359" s="170" t="s">
        <v>4608</v>
      </c>
      <c r="D2359" s="131" t="str">
        <f aca="false">IF(P2359="Monetario",1,"-")</f>
        <v>-</v>
      </c>
      <c r="E2359" s="166"/>
      <c r="F2359" s="166"/>
      <c r="G2359" s="167"/>
      <c r="H2359" s="167"/>
      <c r="I2359" s="56" t="str">
        <f aca="false">IF(P2359="Monetario","SI","")</f>
        <v/>
      </c>
      <c r="J2359" s="56" t="str">
        <f aca="false">+J2353</f>
        <v>PGC2008</v>
      </c>
      <c r="K2359" s="56" t="s">
        <v>4609</v>
      </c>
      <c r="L2359" s="56" t="s">
        <v>54</v>
      </c>
      <c r="M2359" s="56"/>
      <c r="N2359" s="108"/>
      <c r="P2359" s="61" t="s">
        <v>48</v>
      </c>
      <c r="R2359" s="51"/>
    </row>
    <row r="2360" s="61" customFormat="true" ht="12.75" hidden="false" customHeight="false" outlineLevel="0" collapsed="false">
      <c r="A2360" s="108" t="s">
        <v>523</v>
      </c>
      <c r="B2360" s="102" t="n">
        <f aca="false">ROW(B2360)-1</f>
        <v>2359</v>
      </c>
      <c r="C2360" s="132" t="s">
        <v>4610</v>
      </c>
      <c r="D2360" s="131" t="n">
        <f aca="false">IF(P2360="Monetario",1,"-")</f>
        <v>1</v>
      </c>
      <c r="E2360" s="166"/>
      <c r="F2360" s="166"/>
      <c r="G2360" s="167" t="s">
        <v>204</v>
      </c>
      <c r="H2360" s="167" t="s">
        <v>51</v>
      </c>
      <c r="I2360" s="56" t="str">
        <f aca="false">IF(P2360="Monetario","SI","")</f>
        <v>SI</v>
      </c>
      <c r="J2360" s="56" t="str">
        <f aca="false">+J2354</f>
        <v>PGC2008</v>
      </c>
      <c r="K2360" s="56" t="s">
        <v>4611</v>
      </c>
      <c r="L2360" s="56" t="s">
        <v>54</v>
      </c>
      <c r="M2360" s="56"/>
      <c r="N2360" s="108"/>
      <c r="P2360" s="61" t="s">
        <v>62</v>
      </c>
      <c r="R2360" s="51"/>
    </row>
    <row r="2361" s="61" customFormat="true" ht="12.75" hidden="false" customHeight="false" outlineLevel="0" collapsed="false">
      <c r="A2361" s="108" t="s">
        <v>523</v>
      </c>
      <c r="B2361" s="102" t="n">
        <f aca="false">ROW(B2361)-1</f>
        <v>2360</v>
      </c>
      <c r="C2361" s="132" t="s">
        <v>4612</v>
      </c>
      <c r="D2361" s="131" t="n">
        <f aca="false">IF(P2361="Monetario",1,"-")</f>
        <v>1</v>
      </c>
      <c r="E2361" s="166"/>
      <c r="F2361" s="166"/>
      <c r="G2361" s="167" t="s">
        <v>204</v>
      </c>
      <c r="H2361" s="167" t="s">
        <v>51</v>
      </c>
      <c r="I2361" s="56" t="str">
        <f aca="false">IF(P2361="Monetario","SI","")</f>
        <v>SI</v>
      </c>
      <c r="J2361" s="56" t="str">
        <f aca="false">+J2355</f>
        <v>PGC2008</v>
      </c>
      <c r="K2361" s="56" t="s">
        <v>4613</v>
      </c>
      <c r="L2361" s="56" t="s">
        <v>54</v>
      </c>
      <c r="M2361" s="56"/>
      <c r="N2361" s="108"/>
      <c r="P2361" s="61" t="s">
        <v>62</v>
      </c>
      <c r="R2361" s="51"/>
    </row>
    <row r="2362" s="61" customFormat="true" ht="12.75" hidden="false" customHeight="false" outlineLevel="0" collapsed="false">
      <c r="A2362" s="108" t="s">
        <v>523</v>
      </c>
      <c r="B2362" s="102" t="n">
        <f aca="false">ROW(B2362)-1</f>
        <v>2361</v>
      </c>
      <c r="C2362" s="132" t="s">
        <v>4614</v>
      </c>
      <c r="D2362" s="131" t="n">
        <f aca="false">IF(P2362="Monetario",1,"-")</f>
        <v>1</v>
      </c>
      <c r="E2362" s="166"/>
      <c r="F2362" s="166"/>
      <c r="G2362" s="167" t="s">
        <v>204</v>
      </c>
      <c r="H2362" s="167" t="s">
        <v>51</v>
      </c>
      <c r="I2362" s="56" t="str">
        <f aca="false">IF(P2362="Monetario","SI","")</f>
        <v>SI</v>
      </c>
      <c r="J2362" s="56" t="str">
        <f aca="false">+J2356</f>
        <v>PGC2008</v>
      </c>
      <c r="K2362" s="56" t="s">
        <v>4615</v>
      </c>
      <c r="L2362" s="56" t="s">
        <v>54</v>
      </c>
      <c r="M2362" s="56"/>
      <c r="N2362" s="108"/>
      <c r="P2362" s="61" t="s">
        <v>62</v>
      </c>
      <c r="R2362" s="51"/>
    </row>
    <row r="2363" s="61" customFormat="true" ht="12.75" hidden="false" customHeight="false" outlineLevel="0" collapsed="false">
      <c r="A2363" s="108" t="s">
        <v>523</v>
      </c>
      <c r="B2363" s="102" t="n">
        <f aca="false">ROW(B2363)-1</f>
        <v>2362</v>
      </c>
      <c r="C2363" s="132" t="s">
        <v>4616</v>
      </c>
      <c r="D2363" s="131" t="n">
        <f aca="false">IF(P2363="Monetario",1,"-")</f>
        <v>1</v>
      </c>
      <c r="E2363" s="166"/>
      <c r="F2363" s="166"/>
      <c r="G2363" s="167" t="s">
        <v>204</v>
      </c>
      <c r="H2363" s="167" t="s">
        <v>51</v>
      </c>
      <c r="I2363" s="56" t="str">
        <f aca="false">IF(P2363="Monetario","SI","")</f>
        <v>SI</v>
      </c>
      <c r="J2363" s="56" t="str">
        <f aca="false">+J2358</f>
        <v>PGC2008</v>
      </c>
      <c r="K2363" s="56" t="s">
        <v>4617</v>
      </c>
      <c r="L2363" s="56" t="s">
        <v>54</v>
      </c>
      <c r="M2363" s="56"/>
      <c r="N2363" s="108"/>
      <c r="P2363" s="61" t="s">
        <v>62</v>
      </c>
      <c r="R2363" s="51"/>
    </row>
    <row r="2364" s="61" customFormat="true" ht="12.75" hidden="false" customHeight="false" outlineLevel="0" collapsed="false">
      <c r="A2364" s="108" t="s">
        <v>523</v>
      </c>
      <c r="B2364" s="102" t="n">
        <f aca="false">ROW(B2364)-1</f>
        <v>2363</v>
      </c>
      <c r="C2364" s="132" t="s">
        <v>4605</v>
      </c>
      <c r="D2364" s="131" t="n">
        <f aca="false">IF(P2364="Monetario",1,"-")</f>
        <v>1</v>
      </c>
      <c r="E2364" s="166"/>
      <c r="F2364" s="166"/>
      <c r="G2364" s="167" t="s">
        <v>204</v>
      </c>
      <c r="H2364" s="167" t="s">
        <v>51</v>
      </c>
      <c r="I2364" s="56" t="str">
        <f aca="false">IF(P2364="Monetario","SI","")</f>
        <v>SI</v>
      </c>
      <c r="J2364" s="56" t="str">
        <f aca="false">+J2358</f>
        <v>PGC2008</v>
      </c>
      <c r="K2364" s="56" t="s">
        <v>4618</v>
      </c>
      <c r="L2364" s="56" t="s">
        <v>54</v>
      </c>
      <c r="M2364" s="56"/>
      <c r="N2364" s="108"/>
      <c r="P2364" s="61" t="s">
        <v>62</v>
      </c>
      <c r="R2364" s="51"/>
    </row>
    <row r="2365" s="61" customFormat="true" ht="12.75" hidden="false" customHeight="false" outlineLevel="0" collapsed="false">
      <c r="A2365" s="108" t="s">
        <v>523</v>
      </c>
      <c r="B2365" s="102" t="n">
        <f aca="false">ROW(B2365)-1</f>
        <v>2364</v>
      </c>
      <c r="C2365" s="132" t="s">
        <v>2828</v>
      </c>
      <c r="D2365" s="131" t="n">
        <f aca="false">IF(P2365="Monetario",1,"-")</f>
        <v>1</v>
      </c>
      <c r="E2365" s="166"/>
      <c r="F2365" s="166"/>
      <c r="G2365" s="167" t="s">
        <v>204</v>
      </c>
      <c r="H2365" s="167" t="s">
        <v>51</v>
      </c>
      <c r="I2365" s="56" t="str">
        <f aca="false">IF(P2365="Monetario","SI","")</f>
        <v>SI</v>
      </c>
      <c r="J2365" s="56" t="str">
        <f aca="false">+J2359</f>
        <v>PGC2008</v>
      </c>
      <c r="K2365" s="56" t="s">
        <v>4619</v>
      </c>
      <c r="L2365" s="56" t="s">
        <v>54</v>
      </c>
      <c r="M2365" s="56"/>
      <c r="N2365" s="108"/>
      <c r="P2365" s="61" t="s">
        <v>62</v>
      </c>
      <c r="R2365" s="51"/>
    </row>
    <row r="2366" s="61" customFormat="true" ht="25.5" hidden="false" customHeight="false" outlineLevel="0" collapsed="false">
      <c r="A2366" s="108" t="s">
        <v>523</v>
      </c>
      <c r="B2366" s="102" t="n">
        <f aca="false">ROW(B2366)-1</f>
        <v>2365</v>
      </c>
      <c r="C2366" s="132" t="s">
        <v>4620</v>
      </c>
      <c r="D2366" s="131" t="n">
        <f aca="false">IF(P2366="Monetario",1,"-")</f>
        <v>1</v>
      </c>
      <c r="E2366" s="166"/>
      <c r="F2366" s="166"/>
      <c r="G2366" s="167" t="s">
        <v>204</v>
      </c>
      <c r="H2366" s="167" t="s">
        <v>51</v>
      </c>
      <c r="I2366" s="56" t="str">
        <f aca="false">IF(P2366="Monetario","SI","")</f>
        <v>SI</v>
      </c>
      <c r="J2366" s="56" t="str">
        <f aca="false">+J2360</f>
        <v>PGC2008</v>
      </c>
      <c r="K2366" s="56" t="s">
        <v>4621</v>
      </c>
      <c r="L2366" s="56" t="s">
        <v>54</v>
      </c>
      <c r="M2366" s="56"/>
      <c r="N2366" s="108"/>
      <c r="P2366" s="61" t="s">
        <v>62</v>
      </c>
      <c r="R2366" s="51"/>
    </row>
    <row r="2367" s="61" customFormat="true" ht="25.5" hidden="false" customHeight="false" outlineLevel="0" collapsed="false">
      <c r="A2367" s="108" t="s">
        <v>523</v>
      </c>
      <c r="B2367" s="102" t="n">
        <f aca="false">ROW(B2367)-1</f>
        <v>2366</v>
      </c>
      <c r="C2367" s="132" t="s">
        <v>4622</v>
      </c>
      <c r="D2367" s="131" t="n">
        <f aca="false">IF(P2367="Monetario",1,"-")</f>
        <v>1</v>
      </c>
      <c r="E2367" s="166"/>
      <c r="F2367" s="166"/>
      <c r="G2367" s="167" t="s">
        <v>204</v>
      </c>
      <c r="H2367" s="167" t="s">
        <v>51</v>
      </c>
      <c r="I2367" s="56" t="str">
        <f aca="false">IF(P2367="Monetario","SI","")</f>
        <v>SI</v>
      </c>
      <c r="J2367" s="56" t="str">
        <f aca="false">+J2361</f>
        <v>PGC2008</v>
      </c>
      <c r="K2367" s="56" t="s">
        <v>4623</v>
      </c>
      <c r="L2367" s="56" t="s">
        <v>68</v>
      </c>
      <c r="M2367" s="56"/>
      <c r="N2367" s="108"/>
      <c r="P2367" s="61" t="s">
        <v>62</v>
      </c>
      <c r="R2367" s="51"/>
    </row>
    <row r="2368" s="61" customFormat="true" ht="12.75" hidden="false" customHeight="false" outlineLevel="0" collapsed="false">
      <c r="A2368" s="108" t="s">
        <v>523</v>
      </c>
      <c r="B2368" s="102" t="n">
        <f aca="false">ROW(B2368)-1</f>
        <v>2367</v>
      </c>
      <c r="C2368" s="132" t="s">
        <v>4624</v>
      </c>
      <c r="D2368" s="131" t="n">
        <f aca="false">IF(P2368="Monetario",1,"-")</f>
        <v>1</v>
      </c>
      <c r="E2368" s="166"/>
      <c r="F2368" s="166"/>
      <c r="G2368" s="167" t="s">
        <v>204</v>
      </c>
      <c r="H2368" s="167" t="s">
        <v>51</v>
      </c>
      <c r="I2368" s="56" t="str">
        <f aca="false">IF(P2368="Monetario","SI","")</f>
        <v>SI</v>
      </c>
      <c r="J2368" s="56" t="str">
        <f aca="false">+J2362</f>
        <v>PGC2008</v>
      </c>
      <c r="K2368" s="56" t="s">
        <v>4625</v>
      </c>
      <c r="L2368" s="56" t="s">
        <v>54</v>
      </c>
      <c r="M2368" s="56"/>
      <c r="N2368" s="108"/>
      <c r="P2368" s="61" t="s">
        <v>62</v>
      </c>
      <c r="R2368" s="51"/>
    </row>
    <row r="2369" s="61" customFormat="true" ht="12.75" hidden="false" customHeight="false" outlineLevel="0" collapsed="false">
      <c r="A2369" s="108" t="s">
        <v>523</v>
      </c>
      <c r="B2369" s="102" t="n">
        <f aca="false">ROW(B2369)-1</f>
        <v>2368</v>
      </c>
      <c r="C2369" s="132" t="s">
        <v>4577</v>
      </c>
      <c r="D2369" s="131" t="n">
        <f aca="false">IF(P2369="Monetario",1,"-")</f>
        <v>1</v>
      </c>
      <c r="E2369" s="166"/>
      <c r="F2369" s="166"/>
      <c r="G2369" s="167" t="s">
        <v>204</v>
      </c>
      <c r="H2369" s="167" t="s">
        <v>51</v>
      </c>
      <c r="I2369" s="56" t="str">
        <f aca="false">IF(P2369="Monetario","SI","")</f>
        <v>SI</v>
      </c>
      <c r="J2369" s="56" t="str">
        <f aca="false">+J2363</f>
        <v>PGC2008</v>
      </c>
      <c r="K2369" s="56" t="s">
        <v>4626</v>
      </c>
      <c r="L2369" s="56" t="s">
        <v>68</v>
      </c>
      <c r="M2369" s="56"/>
      <c r="N2369" s="108"/>
      <c r="P2369" s="61" t="s">
        <v>62</v>
      </c>
      <c r="R2369" s="51"/>
    </row>
    <row r="2370" s="61" customFormat="true" ht="12.75" hidden="false" customHeight="false" outlineLevel="0" collapsed="false">
      <c r="A2370" s="108" t="s">
        <v>523</v>
      </c>
      <c r="B2370" s="102" t="n">
        <f aca="false">ROW(B2370)-1</f>
        <v>2369</v>
      </c>
      <c r="C2370" s="132" t="s">
        <v>4627</v>
      </c>
      <c r="D2370" s="131" t="n">
        <f aca="false">IF(P2370="Monetario",1,"-")</f>
        <v>1</v>
      </c>
      <c r="E2370" s="166"/>
      <c r="F2370" s="166"/>
      <c r="G2370" s="167" t="s">
        <v>204</v>
      </c>
      <c r="H2370" s="167" t="s">
        <v>51</v>
      </c>
      <c r="I2370" s="56" t="str">
        <f aca="false">IF(P2370="Monetario","SI","")</f>
        <v>SI</v>
      </c>
      <c r="J2370" s="56" t="str">
        <f aca="false">+J2365</f>
        <v>PGC2008</v>
      </c>
      <c r="K2370" s="56" t="s">
        <v>4628</v>
      </c>
      <c r="L2370" s="56" t="s">
        <v>68</v>
      </c>
      <c r="M2370" s="56"/>
      <c r="N2370" s="108"/>
      <c r="P2370" s="61" t="s">
        <v>62</v>
      </c>
      <c r="R2370" s="51"/>
    </row>
    <row r="2371" customFormat="false" ht="12.75" hidden="false" customHeight="false" outlineLevel="0" collapsed="false">
      <c r="A2371" s="95" t="s">
        <v>555</v>
      </c>
      <c r="B2371" s="29" t="n">
        <f aca="false">ROW(B2371)-1</f>
        <v>2370</v>
      </c>
      <c r="C2371" s="30" t="s">
        <v>4629</v>
      </c>
      <c r="D2371" s="42" t="n">
        <f aca="false">IF(P2371="Monetario",1,"-")</f>
        <v>1</v>
      </c>
      <c r="G2371" s="44"/>
      <c r="H2371" s="45"/>
      <c r="I2371" s="0" t="str">
        <f aca="false">IF(P2371="Monetario","SI","")</f>
        <v>SI</v>
      </c>
      <c r="J2371" s="0" t="str">
        <f aca="false">+J2367</f>
        <v>PGC2008</v>
      </c>
      <c r="K2371" s="0" t="s">
        <v>4630</v>
      </c>
      <c r="L2371" s="0" t="s">
        <v>54</v>
      </c>
      <c r="P2371" s="26" t="s">
        <v>62</v>
      </c>
    </row>
    <row r="2372" customFormat="false" ht="12.75" hidden="false" customHeight="false" outlineLevel="0" collapsed="false">
      <c r="A2372" s="95" t="s">
        <v>555</v>
      </c>
      <c r="B2372" s="29" t="n">
        <f aca="false">ROW(B2372)-1</f>
        <v>2371</v>
      </c>
      <c r="C2372" s="30" t="s">
        <v>4631</v>
      </c>
      <c r="D2372" s="42" t="n">
        <f aca="false">IF(P2372="Monetario",1,"-")</f>
        <v>1</v>
      </c>
      <c r="G2372" s="44"/>
      <c r="H2372" s="45"/>
      <c r="I2372" s="0" t="str">
        <f aca="false">IF(P2372="Monetario","SI","")</f>
        <v>SI</v>
      </c>
      <c r="J2372" s="0" t="str">
        <f aca="false">+J2368</f>
        <v>PGC2008</v>
      </c>
      <c r="K2372" s="0" t="s">
        <v>4632</v>
      </c>
      <c r="L2372" s="0" t="s">
        <v>54</v>
      </c>
      <c r="P2372" s="26" t="s">
        <v>62</v>
      </c>
    </row>
    <row r="2373" customFormat="false" ht="12.75" hidden="false" customHeight="false" outlineLevel="0" collapsed="false">
      <c r="A2373" s="95" t="s">
        <v>555</v>
      </c>
      <c r="B2373" s="29" t="n">
        <f aca="false">ROW(B2373)-1</f>
        <v>2372</v>
      </c>
      <c r="C2373" s="30" t="s">
        <v>4633</v>
      </c>
      <c r="D2373" s="42" t="n">
        <f aca="false">IF(P2373="Monetario",1,"-")</f>
        <v>1</v>
      </c>
      <c r="G2373" s="44"/>
      <c r="H2373" s="45"/>
      <c r="I2373" s="0" t="str">
        <f aca="false">IF(P2373="Monetario","SI","")</f>
        <v>SI</v>
      </c>
      <c r="J2373" s="0" t="str">
        <f aca="false">+J2369</f>
        <v>PGC2008</v>
      </c>
      <c r="K2373" s="0" t="s">
        <v>4634</v>
      </c>
      <c r="L2373" s="0" t="s">
        <v>54</v>
      </c>
      <c r="P2373" s="26" t="s">
        <v>62</v>
      </c>
    </row>
    <row r="2374" customFormat="false" ht="12.75" hidden="false" customHeight="false" outlineLevel="0" collapsed="false">
      <c r="A2374" s="95" t="s">
        <v>555</v>
      </c>
      <c r="B2374" s="29" t="n">
        <f aca="false">ROW(B2374)-1</f>
        <v>2373</v>
      </c>
      <c r="C2374" s="30" t="s">
        <v>3150</v>
      </c>
      <c r="D2374" s="42" t="n">
        <f aca="false">IF(P2374="Monetario",1,"-")</f>
        <v>1</v>
      </c>
      <c r="G2374" s="44"/>
      <c r="H2374" s="45"/>
      <c r="I2374" s="0" t="str">
        <f aca="false">IF(P2374="Monetario","SI","")</f>
        <v>SI</v>
      </c>
      <c r="J2374" s="0" t="str">
        <f aca="false">+J2370</f>
        <v>PGC2008</v>
      </c>
      <c r="K2374" s="0" t="s">
        <v>4635</v>
      </c>
      <c r="L2374" s="0" t="s">
        <v>54</v>
      </c>
      <c r="P2374" s="26" t="s">
        <v>62</v>
      </c>
    </row>
    <row r="2375" customFormat="false" ht="25.5" hidden="false" customHeight="false" outlineLevel="0" collapsed="false">
      <c r="A2375" s="95" t="s">
        <v>555</v>
      </c>
      <c r="B2375" s="29" t="n">
        <f aca="false">ROW(B2375)-1</f>
        <v>2374</v>
      </c>
      <c r="C2375" s="30" t="s">
        <v>4636</v>
      </c>
      <c r="D2375" s="42" t="n">
        <f aca="false">IF(P2375="Monetario",1,"-")</f>
        <v>1</v>
      </c>
      <c r="G2375" s="44"/>
      <c r="H2375" s="45"/>
      <c r="I2375" s="0" t="str">
        <f aca="false">IF(P2375="Monetario","SI","")</f>
        <v>SI</v>
      </c>
      <c r="J2375" s="0" t="str">
        <f aca="false">+J2371</f>
        <v>PGC2008</v>
      </c>
      <c r="K2375" s="0" t="s">
        <v>4637</v>
      </c>
      <c r="L2375" s="0" t="s">
        <v>54</v>
      </c>
      <c r="P2375" s="26" t="s">
        <v>62</v>
      </c>
    </row>
    <row r="2376" customFormat="false" ht="12.75" hidden="false" customHeight="false" outlineLevel="0" collapsed="false">
      <c r="A2376" s="95" t="s">
        <v>555</v>
      </c>
      <c r="B2376" s="29" t="n">
        <f aca="false">ROW(B2376)-1</f>
        <v>2375</v>
      </c>
      <c r="C2376" s="30" t="s">
        <v>4638</v>
      </c>
      <c r="D2376" s="42" t="n">
        <f aca="false">IF(P2376="Monetario",1,"-")</f>
        <v>1</v>
      </c>
      <c r="G2376" s="44"/>
      <c r="H2376" s="45"/>
      <c r="I2376" s="0" t="str">
        <f aca="false">IF(P2376="Monetario","SI","")</f>
        <v>SI</v>
      </c>
      <c r="J2376" s="0" t="str">
        <f aca="false">+J2372</f>
        <v>PGC2008</v>
      </c>
      <c r="K2376" s="0" t="s">
        <v>4639</v>
      </c>
      <c r="L2376" s="0" t="s">
        <v>54</v>
      </c>
      <c r="P2376" s="26" t="s">
        <v>62</v>
      </c>
    </row>
    <row r="2377" customFormat="false" ht="12.75" hidden="false" customHeight="false" outlineLevel="0" collapsed="false">
      <c r="A2377" s="95" t="s">
        <v>555</v>
      </c>
      <c r="B2377" s="29" t="n">
        <f aca="false">ROW(B2377)-1</f>
        <v>2376</v>
      </c>
      <c r="C2377" s="30" t="s">
        <v>4640</v>
      </c>
      <c r="D2377" s="42" t="n">
        <f aca="false">IF(P2377="Monetario",1,"-")</f>
        <v>1</v>
      </c>
      <c r="G2377" s="44"/>
      <c r="H2377" s="45"/>
      <c r="I2377" s="0" t="str">
        <f aca="false">IF(P2377="Monetario","SI","")</f>
        <v>SI</v>
      </c>
      <c r="J2377" s="0" t="str">
        <f aca="false">+J2373</f>
        <v>PGC2008</v>
      </c>
      <c r="K2377" s="0" t="s">
        <v>4641</v>
      </c>
      <c r="L2377" s="0" t="s">
        <v>54</v>
      </c>
      <c r="P2377" s="26" t="s">
        <v>62</v>
      </c>
    </row>
    <row r="2378" customFormat="false" ht="12.75" hidden="false" customHeight="false" outlineLevel="0" collapsed="false">
      <c r="A2378" s="95" t="s">
        <v>555</v>
      </c>
      <c r="B2378" s="29" t="n">
        <f aca="false">ROW(B2378)-1</f>
        <v>2377</v>
      </c>
      <c r="C2378" s="30" t="s">
        <v>4642</v>
      </c>
      <c r="D2378" s="42" t="n">
        <f aca="false">IF(P2378="Monetario",1,"-")</f>
        <v>1</v>
      </c>
      <c r="G2378" s="44"/>
      <c r="H2378" s="45"/>
      <c r="I2378" s="0" t="str">
        <f aca="false">IF(P2378="Monetario","SI","")</f>
        <v>SI</v>
      </c>
      <c r="J2378" s="0" t="str">
        <f aca="false">+J2374</f>
        <v>PGC2008</v>
      </c>
      <c r="K2378" s="0" t="s">
        <v>4643</v>
      </c>
      <c r="L2378" s="0" t="s">
        <v>54</v>
      </c>
      <c r="P2378" s="26" t="s">
        <v>62</v>
      </c>
    </row>
    <row r="2379" customFormat="false" ht="25.5" hidden="false" customHeight="false" outlineLevel="0" collapsed="false">
      <c r="A2379" s="142"/>
      <c r="B2379" s="29" t="n">
        <f aca="false">ROW(B2379)-1</f>
        <v>2378</v>
      </c>
      <c r="C2379" s="124" t="s">
        <v>4644</v>
      </c>
      <c r="D2379" s="42" t="str">
        <f aca="false">IF(P2379="Monetario",1,"-")</f>
        <v>-</v>
      </c>
      <c r="G2379" s="44"/>
      <c r="H2379" s="45" t="s">
        <v>335</v>
      </c>
      <c r="I2379" s="0" t="s">
        <v>52</v>
      </c>
      <c r="J2379" s="61" t="str">
        <f aca="false">+J2366</f>
        <v>PGC2008</v>
      </c>
      <c r="K2379" s="0" t="s">
        <v>4645</v>
      </c>
      <c r="L2379" s="0" t="s">
        <v>54</v>
      </c>
      <c r="P2379" s="26" t="s">
        <v>48</v>
      </c>
    </row>
    <row r="2380" customFormat="false" ht="12.75" hidden="false" customHeight="false" outlineLevel="0" collapsed="false">
      <c r="A2380" s="142" t="s">
        <v>523</v>
      </c>
      <c r="B2380" s="29" t="n">
        <f aca="false">ROW(B2380)-1</f>
        <v>2379</v>
      </c>
      <c r="C2380" s="30" t="s">
        <v>4646</v>
      </c>
      <c r="D2380" s="42" t="n">
        <f aca="false">IF(P2380="Monetario",1,"-")</f>
        <v>1</v>
      </c>
      <c r="G2380" s="44" t="s">
        <v>60</v>
      </c>
      <c r="H2380" s="45" t="s">
        <v>335</v>
      </c>
      <c r="I2380" s="0" t="str">
        <f aca="false">IF(P2380="Monetario","SI","")</f>
        <v>SI</v>
      </c>
      <c r="J2380" s="61" t="str">
        <f aca="false">+J2367</f>
        <v>PGC2008</v>
      </c>
      <c r="K2380" s="0" t="s">
        <v>4647</v>
      </c>
      <c r="L2380" s="0" t="s">
        <v>54</v>
      </c>
      <c r="P2380" s="26" t="s">
        <v>62</v>
      </c>
    </row>
    <row r="2381" customFormat="false" ht="12.75" hidden="false" customHeight="false" outlineLevel="0" collapsed="false">
      <c r="A2381" s="142" t="s">
        <v>523</v>
      </c>
      <c r="B2381" s="29" t="n">
        <f aca="false">ROW(B2381)-1</f>
        <v>2380</v>
      </c>
      <c r="C2381" s="30" t="s">
        <v>4648</v>
      </c>
      <c r="D2381" s="42" t="n">
        <f aca="false">IF(P2381="Monetario",1,"-")</f>
        <v>1</v>
      </c>
      <c r="G2381" s="44" t="s">
        <v>60</v>
      </c>
      <c r="H2381" s="45" t="s">
        <v>335</v>
      </c>
      <c r="I2381" s="0" t="str">
        <f aca="false">IF(P2381="Monetario","SI","")</f>
        <v>SI</v>
      </c>
      <c r="J2381" s="61" t="str">
        <f aca="false">+J2368</f>
        <v>PGC2008</v>
      </c>
      <c r="K2381" s="0" t="s">
        <v>4649</v>
      </c>
      <c r="L2381" s="0" t="s">
        <v>54</v>
      </c>
      <c r="P2381" s="26" t="s">
        <v>62</v>
      </c>
    </row>
    <row r="2382" customFormat="false" ht="12.75" hidden="false" customHeight="false" outlineLevel="0" collapsed="false">
      <c r="A2382" s="142" t="s">
        <v>523</v>
      </c>
      <c r="B2382" s="29" t="n">
        <f aca="false">ROW(B2382)-1</f>
        <v>2381</v>
      </c>
      <c r="C2382" s="30" t="s">
        <v>4650</v>
      </c>
      <c r="D2382" s="42" t="n">
        <f aca="false">IF(P2382="Monetario",1,"-")</f>
        <v>1</v>
      </c>
      <c r="G2382" s="44" t="s">
        <v>60</v>
      </c>
      <c r="H2382" s="45" t="s">
        <v>335</v>
      </c>
      <c r="I2382" s="0" t="str">
        <f aca="false">IF(P2382="Monetario","SI","")</f>
        <v>SI</v>
      </c>
      <c r="J2382" s="61" t="str">
        <f aca="false">+J2369</f>
        <v>PGC2008</v>
      </c>
      <c r="K2382" s="0" t="s">
        <v>4651</v>
      </c>
      <c r="L2382" s="0" t="s">
        <v>54</v>
      </c>
      <c r="P2382" s="26" t="s">
        <v>62</v>
      </c>
    </row>
    <row r="2383" customFormat="false" ht="12.75" hidden="false" customHeight="false" outlineLevel="0" collapsed="false">
      <c r="A2383" s="142" t="s">
        <v>523</v>
      </c>
      <c r="B2383" s="29" t="n">
        <f aca="false">ROW(B2383)-1</f>
        <v>2382</v>
      </c>
      <c r="C2383" s="30" t="s">
        <v>4652</v>
      </c>
      <c r="D2383" s="42" t="n">
        <f aca="false">IF(P2383="Monetario",1,"-")</f>
        <v>1</v>
      </c>
      <c r="G2383" s="44" t="s">
        <v>60</v>
      </c>
      <c r="H2383" s="45" t="s">
        <v>335</v>
      </c>
      <c r="I2383" s="0" t="str">
        <f aca="false">IF(P2383="Monetario","SI","")</f>
        <v>SI</v>
      </c>
      <c r="J2383" s="61" t="str">
        <f aca="false">+J2370</f>
        <v>PGC2008</v>
      </c>
      <c r="K2383" s="0" t="s">
        <v>4653</v>
      </c>
      <c r="L2383" s="0" t="s">
        <v>54</v>
      </c>
      <c r="P2383" s="26" t="s">
        <v>62</v>
      </c>
    </row>
    <row r="2384" customFormat="false" ht="12.75" hidden="false" customHeight="false" outlineLevel="0" collapsed="false">
      <c r="A2384" s="142" t="s">
        <v>523</v>
      </c>
      <c r="B2384" s="29" t="n">
        <f aca="false">ROW(B2384)-1</f>
        <v>2383</v>
      </c>
      <c r="C2384" s="30" t="s">
        <v>4654</v>
      </c>
      <c r="D2384" s="42" t="n">
        <f aca="false">IF(P2384="Monetario",1,"-")</f>
        <v>1</v>
      </c>
      <c r="G2384" s="44" t="s">
        <v>60</v>
      </c>
      <c r="H2384" s="45" t="s">
        <v>335</v>
      </c>
      <c r="I2384" s="0" t="str">
        <f aca="false">IF(P2384="Monetario","SI","")</f>
        <v>SI</v>
      </c>
      <c r="J2384" s="61" t="str">
        <f aca="false">+J2379</f>
        <v>PGC2008</v>
      </c>
      <c r="K2384" s="0" t="s">
        <v>4655</v>
      </c>
      <c r="L2384" s="0" t="s">
        <v>54</v>
      </c>
      <c r="P2384" s="26" t="s">
        <v>62</v>
      </c>
    </row>
    <row r="2385" customFormat="false" ht="12.75" hidden="false" customHeight="false" outlineLevel="0" collapsed="false">
      <c r="A2385" s="142" t="s">
        <v>523</v>
      </c>
      <c r="B2385" s="29" t="n">
        <f aca="false">ROW(B2385)-1</f>
        <v>2384</v>
      </c>
      <c r="C2385" s="51" t="s">
        <v>4656</v>
      </c>
      <c r="D2385" s="42" t="n">
        <f aca="false">IF(P2385="Monetario",1,"-")</f>
        <v>1</v>
      </c>
      <c r="G2385" s="44" t="s">
        <v>60</v>
      </c>
      <c r="H2385" s="45" t="s">
        <v>335</v>
      </c>
      <c r="I2385" s="0" t="str">
        <f aca="false">IF(P2385="Monetario","SI","")</f>
        <v>SI</v>
      </c>
      <c r="J2385" s="0" t="str">
        <f aca="false">+J2381</f>
        <v>PGC2008</v>
      </c>
      <c r="K2385" s="0" t="s">
        <v>4657</v>
      </c>
      <c r="L2385" s="0" t="s">
        <v>4658</v>
      </c>
      <c r="P2385" s="26" t="s">
        <v>62</v>
      </c>
    </row>
    <row r="2386" customFormat="false" ht="12.75" hidden="false" customHeight="false" outlineLevel="0" collapsed="false">
      <c r="A2386" s="142" t="s">
        <v>523</v>
      </c>
      <c r="B2386" s="29" t="n">
        <f aca="false">ROW(B2386)-1</f>
        <v>2385</v>
      </c>
      <c r="C2386" s="51" t="s">
        <v>4659</v>
      </c>
      <c r="D2386" s="42" t="n">
        <f aca="false">IF(P2386="Monetario",1,"-")</f>
        <v>1</v>
      </c>
      <c r="G2386" s="44" t="s">
        <v>60</v>
      </c>
      <c r="H2386" s="45" t="s">
        <v>335</v>
      </c>
      <c r="I2386" s="0" t="str">
        <f aca="false">IF(P2386="Monetario","SI","")</f>
        <v>SI</v>
      </c>
      <c r="J2386" s="0" t="str">
        <f aca="false">+J2382</f>
        <v>PGC2008</v>
      </c>
      <c r="K2386" s="0" t="s">
        <v>4660</v>
      </c>
      <c r="L2386" s="0" t="s">
        <v>54</v>
      </c>
      <c r="P2386" s="26" t="s">
        <v>62</v>
      </c>
    </row>
    <row r="2387" customFormat="false" ht="25.5" hidden="false" customHeight="false" outlineLevel="0" collapsed="false">
      <c r="A2387" s="142" t="s">
        <v>523</v>
      </c>
      <c r="B2387" s="29" t="n">
        <f aca="false">ROW(B2387)-1</f>
        <v>2386</v>
      </c>
      <c r="C2387" s="51" t="s">
        <v>4661</v>
      </c>
      <c r="D2387" s="42" t="n">
        <f aca="false">IF(P2387="Monetario",1,"-")</f>
        <v>1</v>
      </c>
      <c r="G2387" s="44" t="s">
        <v>60</v>
      </c>
      <c r="H2387" s="45" t="s">
        <v>335</v>
      </c>
      <c r="I2387" s="0" t="str">
        <f aca="false">IF(P2387="Monetario","SI","")</f>
        <v>SI</v>
      </c>
      <c r="J2387" s="0" t="str">
        <f aca="false">+J2383</f>
        <v>PGC2008</v>
      </c>
      <c r="K2387" s="0" t="s">
        <v>4662</v>
      </c>
      <c r="L2387" s="0" t="s">
        <v>54</v>
      </c>
      <c r="P2387" s="26" t="s">
        <v>62</v>
      </c>
    </row>
    <row r="2388" customFormat="false" ht="12.75" hidden="false" customHeight="false" outlineLevel="0" collapsed="false">
      <c r="A2388" s="142" t="s">
        <v>555</v>
      </c>
      <c r="B2388" s="29" t="n">
        <f aca="false">ROW(B2388)-1</f>
        <v>2387</v>
      </c>
      <c r="C2388" s="30" t="s">
        <v>4663</v>
      </c>
      <c r="D2388" s="42" t="n">
        <f aca="false">IF(P2388="Monetario",1,"-")</f>
        <v>1</v>
      </c>
      <c r="G2388" s="44"/>
      <c r="H2388" s="45"/>
      <c r="I2388" s="0" t="str">
        <f aca="false">IF(P2388="Monetario","SI","")</f>
        <v>SI</v>
      </c>
      <c r="J2388" s="0" t="str">
        <f aca="false">+J2384</f>
        <v>PGC2008</v>
      </c>
      <c r="K2388" s="0" t="s">
        <v>4664</v>
      </c>
      <c r="L2388" s="0" t="s">
        <v>54</v>
      </c>
      <c r="P2388" s="26" t="s">
        <v>62</v>
      </c>
    </row>
    <row r="2389" customFormat="false" ht="12.75" hidden="false" customHeight="false" outlineLevel="0" collapsed="false">
      <c r="A2389" s="142" t="s">
        <v>555</v>
      </c>
      <c r="B2389" s="29" t="n">
        <f aca="false">ROW(B2389)-1</f>
        <v>2388</v>
      </c>
      <c r="C2389" s="30" t="s">
        <v>4665</v>
      </c>
      <c r="D2389" s="42" t="n">
        <f aca="false">IF(P2389="Monetario",1,"-")</f>
        <v>1</v>
      </c>
      <c r="G2389" s="44"/>
      <c r="H2389" s="45"/>
      <c r="I2389" s="0" t="str">
        <f aca="false">IF(P2389="Monetario","SI","")</f>
        <v>SI</v>
      </c>
      <c r="J2389" s="0" t="str">
        <f aca="false">+J2385</f>
        <v>PGC2008</v>
      </c>
      <c r="K2389" s="0" t="s">
        <v>4666</v>
      </c>
      <c r="L2389" s="0" t="s">
        <v>54</v>
      </c>
      <c r="P2389" s="26" t="s">
        <v>62</v>
      </c>
    </row>
    <row r="2390" customFormat="false" ht="12.75" hidden="false" customHeight="false" outlineLevel="0" collapsed="false">
      <c r="A2390" s="142" t="s">
        <v>555</v>
      </c>
      <c r="B2390" s="29" t="n">
        <f aca="false">ROW(B2390)-1</f>
        <v>2389</v>
      </c>
      <c r="C2390" s="30" t="s">
        <v>4667</v>
      </c>
      <c r="D2390" s="42" t="n">
        <f aca="false">IF(P2390="Monetario",1,"-")</f>
        <v>1</v>
      </c>
      <c r="G2390" s="44"/>
      <c r="H2390" s="45"/>
      <c r="I2390" s="0" t="str">
        <f aca="false">IF(P2390="Monetario","SI","")</f>
        <v>SI</v>
      </c>
      <c r="J2390" s="0" t="str">
        <f aca="false">+J2386</f>
        <v>PGC2008</v>
      </c>
      <c r="K2390" s="0" t="s">
        <v>4668</v>
      </c>
      <c r="L2390" s="0" t="s">
        <v>54</v>
      </c>
      <c r="P2390" s="26" t="s">
        <v>62</v>
      </c>
    </row>
    <row r="2391" customFormat="false" ht="12.75" hidden="false" customHeight="false" outlineLevel="0" collapsed="false">
      <c r="A2391" s="142" t="s">
        <v>555</v>
      </c>
      <c r="B2391" s="29" t="n">
        <f aca="false">ROW(B2391)-1</f>
        <v>2390</v>
      </c>
      <c r="C2391" s="30" t="s">
        <v>4669</v>
      </c>
      <c r="D2391" s="42" t="n">
        <f aca="false">IF(P2391="Monetario",1,"-")</f>
        <v>1</v>
      </c>
      <c r="G2391" s="44"/>
      <c r="H2391" s="45"/>
      <c r="I2391" s="0" t="str">
        <f aca="false">IF(P2391="Monetario","SI","")</f>
        <v>SI</v>
      </c>
      <c r="J2391" s="0" t="str">
        <f aca="false">+J2387</f>
        <v>PGC2008</v>
      </c>
      <c r="K2391" s="0" t="s">
        <v>4670</v>
      </c>
      <c r="L2391" s="0" t="s">
        <v>54</v>
      </c>
      <c r="P2391" s="26" t="s">
        <v>62</v>
      </c>
    </row>
    <row r="2392" customFormat="false" ht="25.5" hidden="false" customHeight="false" outlineLevel="0" collapsed="false">
      <c r="A2392" s="142" t="s">
        <v>555</v>
      </c>
      <c r="B2392" s="29" t="n">
        <f aca="false">ROW(B2392)-1</f>
        <v>2391</v>
      </c>
      <c r="C2392" s="30" t="s">
        <v>1350</v>
      </c>
      <c r="D2392" s="42" t="n">
        <f aca="false">IF(P2392="Monetario",1,"-")</f>
        <v>1</v>
      </c>
      <c r="E2392" s="32" t="s">
        <v>958</v>
      </c>
      <c r="G2392" s="44"/>
      <c r="H2392" s="45"/>
      <c r="I2392" s="0" t="str">
        <f aca="false">IF(P2392="Monetario","SI","")</f>
        <v>SI</v>
      </c>
      <c r="J2392" s="0" t="str">
        <f aca="false">+J2388</f>
        <v>PGC2008</v>
      </c>
      <c r="K2392" s="0" t="s">
        <v>4671</v>
      </c>
      <c r="L2392" s="0" t="s">
        <v>54</v>
      </c>
      <c r="P2392" s="26" t="s">
        <v>62</v>
      </c>
    </row>
    <row r="2393" customFormat="false" ht="38.25" hidden="false" customHeight="false" outlineLevel="0" collapsed="false">
      <c r="B2393" s="29" t="n">
        <f aca="false">ROW(B2393)-1</f>
        <v>2392</v>
      </c>
      <c r="C2393" s="124" t="s">
        <v>4672</v>
      </c>
      <c r="D2393" s="42" t="str">
        <f aca="false">IF(P2393="Monetario",1,"-")</f>
        <v>-</v>
      </c>
      <c r="G2393" s="44"/>
      <c r="H2393" s="45"/>
      <c r="I2393" s="0" t="str">
        <f aca="false">IF(P2393="Monetario","SI","")</f>
        <v/>
      </c>
      <c r="J2393" s="0" t="str">
        <f aca="false">+J2389</f>
        <v>PGC2008</v>
      </c>
      <c r="K2393" s="0" t="s">
        <v>4673</v>
      </c>
      <c r="L2393" s="0" t="s">
        <v>54</v>
      </c>
    </row>
    <row r="2394" customFormat="false" ht="25.5" hidden="false" customHeight="false" outlineLevel="0" collapsed="false">
      <c r="B2394" s="29" t="n">
        <f aca="false">ROW(B2394)-1</f>
        <v>2393</v>
      </c>
      <c r="C2394" s="30" t="s">
        <v>4674</v>
      </c>
      <c r="D2394" s="42" t="str">
        <f aca="false">IF(P2394="Monetario",1,"-")</f>
        <v>-</v>
      </c>
      <c r="G2394" s="44"/>
      <c r="H2394" s="45"/>
      <c r="I2394" s="0" t="str">
        <f aca="false">IF(P2394="Monetario","SI","")</f>
        <v/>
      </c>
      <c r="J2394" s="0" t="str">
        <f aca="false">+J2390</f>
        <v>PGC2008</v>
      </c>
      <c r="K2394" s="0" t="s">
        <v>4675</v>
      </c>
      <c r="L2394" s="0" t="s">
        <v>54</v>
      </c>
      <c r="P2394" s="26" t="s">
        <v>48</v>
      </c>
    </row>
    <row r="2395" customFormat="false" ht="12.75" hidden="false" customHeight="false" outlineLevel="0" collapsed="false">
      <c r="B2395" s="29" t="n">
        <f aca="false">ROW(B2395)-1</f>
        <v>2394</v>
      </c>
      <c r="C2395" s="30" t="s">
        <v>4676</v>
      </c>
      <c r="D2395" s="42" t="str">
        <f aca="false">IF(P2395="Monetario",1,"-")</f>
        <v>-</v>
      </c>
      <c r="G2395" s="44"/>
      <c r="H2395" s="45" t="s">
        <v>335</v>
      </c>
      <c r="I2395" s="0" t="str">
        <f aca="false">IF(P2395="Monetario","SI","")</f>
        <v/>
      </c>
      <c r="J2395" s="0" t="str">
        <f aca="false">+J2391</f>
        <v>PGC2008</v>
      </c>
      <c r="K2395" s="0" t="s">
        <v>4677</v>
      </c>
      <c r="L2395" s="0" t="s">
        <v>54</v>
      </c>
      <c r="P2395" s="26" t="s">
        <v>749</v>
      </c>
    </row>
    <row r="2396" customFormat="false" ht="12.75" hidden="false" customHeight="false" outlineLevel="0" collapsed="false">
      <c r="B2396" s="29" t="n">
        <f aca="false">ROW(B2396)-1</f>
        <v>2395</v>
      </c>
      <c r="C2396" s="30" t="s">
        <v>4678</v>
      </c>
      <c r="D2396" s="42" t="str">
        <f aca="false">IF(P2396="Monetario",1,"-")</f>
        <v>-</v>
      </c>
      <c r="G2396" s="44"/>
      <c r="H2396" s="45" t="s">
        <v>335</v>
      </c>
      <c r="I2396" s="0" t="str">
        <f aca="false">IF(P2396="Monetario","SI","")</f>
        <v/>
      </c>
      <c r="J2396" s="0" t="str">
        <f aca="false">+J2392</f>
        <v>PGC2008</v>
      </c>
      <c r="K2396" s="0" t="s">
        <v>4679</v>
      </c>
      <c r="L2396" s="0" t="s">
        <v>54</v>
      </c>
      <c r="P2396" s="26" t="s">
        <v>749</v>
      </c>
    </row>
    <row r="2397" customFormat="false" ht="12.75" hidden="false" customHeight="false" outlineLevel="0" collapsed="false">
      <c r="B2397" s="29" t="n">
        <f aca="false">ROW(B2397)-1</f>
        <v>2396</v>
      </c>
      <c r="C2397" s="30" t="s">
        <v>4680</v>
      </c>
      <c r="D2397" s="42" t="n">
        <f aca="false">IF(P2397="Monetario",1,"-")</f>
        <v>1</v>
      </c>
      <c r="G2397" s="44" t="s">
        <v>60</v>
      </c>
      <c r="H2397" s="45" t="s">
        <v>335</v>
      </c>
      <c r="I2397" s="0" t="str">
        <f aca="false">IF(P2397="Monetario","SI","")</f>
        <v>SI</v>
      </c>
      <c r="J2397" s="0" t="str">
        <f aca="false">+J2393</f>
        <v>PGC2008</v>
      </c>
      <c r="K2397" s="0" t="s">
        <v>4681</v>
      </c>
      <c r="L2397" s="0" t="s">
        <v>54</v>
      </c>
      <c r="P2397" s="26" t="s">
        <v>62</v>
      </c>
    </row>
    <row r="2398" customFormat="false" ht="25.5" hidden="false" customHeight="false" outlineLevel="0" collapsed="false">
      <c r="B2398" s="29" t="n">
        <f aca="false">ROW(B2398)-1</f>
        <v>2397</v>
      </c>
      <c r="C2398" s="30" t="s">
        <v>4682</v>
      </c>
      <c r="D2398" s="42" t="str">
        <f aca="false">IF(P2398="Monetario",1,"-")</f>
        <v>-</v>
      </c>
      <c r="G2398" s="44"/>
      <c r="H2398" s="45" t="s">
        <v>335</v>
      </c>
      <c r="I2398" s="0" t="str">
        <f aca="false">IF(P2398="Monetario","SI","")</f>
        <v/>
      </c>
      <c r="J2398" s="0" t="str">
        <f aca="false">+J2394</f>
        <v>PGC2008</v>
      </c>
      <c r="K2398" s="0" t="s">
        <v>4683</v>
      </c>
      <c r="L2398" s="0" t="s">
        <v>54</v>
      </c>
      <c r="P2398" s="26" t="s">
        <v>749</v>
      </c>
    </row>
    <row r="2399" customFormat="false" ht="25.5" hidden="false" customHeight="false" outlineLevel="0" collapsed="false">
      <c r="B2399" s="29" t="n">
        <f aca="false">ROW(B2399)-1</f>
        <v>2398</v>
      </c>
      <c r="C2399" s="30" t="s">
        <v>4684</v>
      </c>
      <c r="D2399" s="42" t="str">
        <f aca="false">IF(P2399="Monetario",1,"-")</f>
        <v>-</v>
      </c>
      <c r="G2399" s="44"/>
      <c r="H2399" s="45" t="s">
        <v>335</v>
      </c>
      <c r="I2399" s="0" t="str">
        <f aca="false">IF(P2399="Monetario","SI","")</f>
        <v/>
      </c>
      <c r="J2399" s="0" t="str">
        <f aca="false">+J2395</f>
        <v>PGC2008</v>
      </c>
      <c r="K2399" s="0" t="s">
        <v>4685</v>
      </c>
      <c r="L2399" s="0" t="s">
        <v>54</v>
      </c>
      <c r="P2399" s="26" t="s">
        <v>749</v>
      </c>
    </row>
    <row r="2400" customFormat="false" ht="25.5" hidden="false" customHeight="false" outlineLevel="0" collapsed="false">
      <c r="B2400" s="29" t="n">
        <f aca="false">ROW(B2400)-1</f>
        <v>2399</v>
      </c>
      <c r="C2400" s="30" t="s">
        <v>4686</v>
      </c>
      <c r="D2400" s="42" t="n">
        <f aca="false">IF(P2400="Monetario",1,"-")</f>
        <v>1</v>
      </c>
      <c r="G2400" s="44" t="s">
        <v>204</v>
      </c>
      <c r="H2400" s="45" t="s">
        <v>335</v>
      </c>
      <c r="I2400" s="0" t="str">
        <f aca="false">IF(P2400="Monetario","SI","")</f>
        <v>SI</v>
      </c>
      <c r="J2400" s="0" t="str">
        <f aca="false">+J2396</f>
        <v>PGC2008</v>
      </c>
      <c r="K2400" s="0" t="s">
        <v>4687</v>
      </c>
      <c r="L2400" s="0" t="s">
        <v>54</v>
      </c>
      <c r="P2400" s="26" t="s">
        <v>62</v>
      </c>
    </row>
    <row r="2401" customFormat="false" ht="25.5" hidden="false" customHeight="false" outlineLevel="0" collapsed="false">
      <c r="B2401" s="29" t="n">
        <f aca="false">ROW(B2401)-1</f>
        <v>2400</v>
      </c>
      <c r="C2401" s="30" t="s">
        <v>4688</v>
      </c>
      <c r="D2401" s="42" t="n">
        <f aca="false">IF(P2401="Monetario",1,"-")</f>
        <v>1</v>
      </c>
      <c r="G2401" s="44" t="s">
        <v>60</v>
      </c>
      <c r="H2401" s="45" t="s">
        <v>51</v>
      </c>
      <c r="I2401" s="0" t="str">
        <f aca="false">IF(P2401="Monetario","SI","")</f>
        <v>SI</v>
      </c>
      <c r="J2401" s="0" t="str">
        <f aca="false">+J2397</f>
        <v>PGC2008</v>
      </c>
      <c r="K2401" s="0" t="s">
        <v>4689</v>
      </c>
      <c r="L2401" s="0" t="s">
        <v>54</v>
      </c>
      <c r="P2401" s="26" t="s">
        <v>62</v>
      </c>
    </row>
    <row r="2402" customFormat="false" ht="25.5" hidden="false" customHeight="false" outlineLevel="0" collapsed="false">
      <c r="B2402" s="29" t="n">
        <f aca="false">ROW(B2402)-1</f>
        <v>2401</v>
      </c>
      <c r="C2402" s="30" t="s">
        <v>4690</v>
      </c>
      <c r="D2402" s="42" t="n">
        <f aca="false">IF(P2402="Monetario",1,"-")</f>
        <v>1</v>
      </c>
      <c r="G2402" s="44" t="s">
        <v>60</v>
      </c>
      <c r="H2402" s="45" t="s">
        <v>51</v>
      </c>
      <c r="I2402" s="0" t="str">
        <f aca="false">IF(P2402="Monetario","SI","")</f>
        <v>SI</v>
      </c>
      <c r="J2402" s="0" t="str">
        <f aca="false">+J2398</f>
        <v>PGC2008</v>
      </c>
      <c r="K2402" s="0" t="s">
        <v>4691</v>
      </c>
      <c r="L2402" s="0" t="s">
        <v>54</v>
      </c>
      <c r="P2402" s="26" t="s">
        <v>62</v>
      </c>
    </row>
    <row r="2403" customFormat="false" ht="25.5" hidden="false" customHeight="false" outlineLevel="0" collapsed="false">
      <c r="B2403" s="29" t="n">
        <f aca="false">ROW(B2403)-1</f>
        <v>2402</v>
      </c>
      <c r="C2403" s="30" t="s">
        <v>4692</v>
      </c>
      <c r="D2403" s="42" t="n">
        <f aca="false">IF(P2403="Monetario",1,"-")</f>
        <v>1</v>
      </c>
      <c r="G2403" s="44" t="s">
        <v>204</v>
      </c>
      <c r="H2403" s="45" t="s">
        <v>51</v>
      </c>
      <c r="I2403" s="0" t="str">
        <f aca="false">IF(P2403="Monetario","SI","")</f>
        <v>SI</v>
      </c>
      <c r="J2403" s="0" t="str">
        <f aca="false">+J2399</f>
        <v>PGC2008</v>
      </c>
      <c r="K2403" s="0" t="s">
        <v>4693</v>
      </c>
      <c r="L2403" s="0" t="s">
        <v>54</v>
      </c>
      <c r="P2403" s="26" t="s">
        <v>62</v>
      </c>
    </row>
    <row r="2404" customFormat="false" ht="25.5" hidden="false" customHeight="false" outlineLevel="0" collapsed="false">
      <c r="B2404" s="29" t="n">
        <f aca="false">ROW(B2404)-1</f>
        <v>2403</v>
      </c>
      <c r="C2404" s="30" t="s">
        <v>4694</v>
      </c>
      <c r="D2404" s="42" t="n">
        <f aca="false">IF(P2404="Monetario",1,"-")</f>
        <v>1</v>
      </c>
      <c r="G2404" s="44" t="s">
        <v>204</v>
      </c>
      <c r="H2404" s="45" t="s">
        <v>51</v>
      </c>
      <c r="I2404" s="0" t="str">
        <f aca="false">IF(P2404="Monetario","SI","")</f>
        <v>SI</v>
      </c>
      <c r="J2404" s="0" t="str">
        <f aca="false">+J2400</f>
        <v>PGC2008</v>
      </c>
      <c r="K2404" s="0" t="s">
        <v>4695</v>
      </c>
      <c r="L2404" s="0" t="s">
        <v>54</v>
      </c>
      <c r="P2404" s="26" t="s">
        <v>62</v>
      </c>
    </row>
    <row r="2405" customFormat="false" ht="12.75" hidden="false" customHeight="false" outlineLevel="0" collapsed="false">
      <c r="B2405" s="29" t="n">
        <f aca="false">ROW(B2405)-1</f>
        <v>2404</v>
      </c>
      <c r="C2405" s="30" t="s">
        <v>4696</v>
      </c>
      <c r="D2405" s="42" t="str">
        <f aca="false">IF(P2405="Monetario",1,"-")</f>
        <v>-</v>
      </c>
      <c r="G2405" s="44"/>
      <c r="H2405" s="45" t="s">
        <v>335</v>
      </c>
      <c r="I2405" s="0" t="str">
        <f aca="false">IF(P2405="Monetario","SI","")</f>
        <v/>
      </c>
      <c r="J2405" s="0" t="str">
        <f aca="false">+J2401</f>
        <v>PGC2008</v>
      </c>
      <c r="K2405" s="0" t="s">
        <v>4697</v>
      </c>
      <c r="L2405" s="0" t="s">
        <v>54</v>
      </c>
      <c r="P2405" s="26" t="s">
        <v>749</v>
      </c>
    </row>
    <row r="2406" customFormat="false" ht="25.5" hidden="false" customHeight="false" outlineLevel="0" collapsed="false">
      <c r="B2406" s="29" t="n">
        <f aca="false">ROW(B2406)-1</f>
        <v>2405</v>
      </c>
      <c r="C2406" s="30" t="s">
        <v>4698</v>
      </c>
      <c r="D2406" s="42" t="str">
        <f aca="false">IF(P2406="Monetario",1,"-")</f>
        <v>-</v>
      </c>
      <c r="G2406" s="44"/>
      <c r="H2406" s="45" t="s">
        <v>335</v>
      </c>
      <c r="I2406" s="0" t="str">
        <f aca="false">IF(P2406="Monetario","SI","")</f>
        <v/>
      </c>
      <c r="J2406" s="0" t="str">
        <f aca="false">+J2402</f>
        <v>PGC2008</v>
      </c>
      <c r="K2406" s="0" t="s">
        <v>4699</v>
      </c>
      <c r="L2406" s="0" t="s">
        <v>54</v>
      </c>
      <c r="P2406" s="26" t="s">
        <v>749</v>
      </c>
    </row>
    <row r="2407" customFormat="false" ht="25.5" hidden="false" customHeight="false" outlineLevel="0" collapsed="false">
      <c r="B2407" s="29" t="n">
        <f aca="false">ROW(B2407)-1</f>
        <v>2406</v>
      </c>
      <c r="C2407" s="30" t="s">
        <v>4700</v>
      </c>
      <c r="D2407" s="42" t="str">
        <f aca="false">IF(P2407="Monetario",1,"-")</f>
        <v>-</v>
      </c>
      <c r="G2407" s="44"/>
      <c r="H2407" s="45" t="s">
        <v>335</v>
      </c>
      <c r="I2407" s="0" t="str">
        <f aca="false">IF(P2407="Monetario","SI","")</f>
        <v/>
      </c>
      <c r="J2407" s="0" t="str">
        <f aca="false">+J2403</f>
        <v>PGC2008</v>
      </c>
      <c r="K2407" s="0" t="s">
        <v>4701</v>
      </c>
      <c r="L2407" s="0" t="s">
        <v>54</v>
      </c>
      <c r="P2407" s="26" t="s">
        <v>749</v>
      </c>
    </row>
    <row r="2408" customFormat="false" ht="25.5" hidden="false" customHeight="false" outlineLevel="0" collapsed="false">
      <c r="B2408" s="29" t="n">
        <f aca="false">ROW(B2408)-1</f>
        <v>2407</v>
      </c>
      <c r="C2408" s="30" t="s">
        <v>4702</v>
      </c>
      <c r="D2408" s="42" t="str">
        <f aca="false">IF(P2408="Monetario",1,"-")</f>
        <v>-</v>
      </c>
      <c r="G2408" s="44"/>
      <c r="H2408" s="45" t="s">
        <v>335</v>
      </c>
      <c r="I2408" s="0" t="str">
        <f aca="false">IF(P2408="Monetario","SI","")</f>
        <v/>
      </c>
      <c r="J2408" s="0" t="str">
        <f aca="false">+J2404</f>
        <v>PGC2008</v>
      </c>
      <c r="K2408" s="0" t="s">
        <v>4703</v>
      </c>
      <c r="L2408" s="0" t="s">
        <v>54</v>
      </c>
      <c r="P2408" s="26" t="s">
        <v>749</v>
      </c>
    </row>
    <row r="2409" customFormat="false" ht="12.75" hidden="false" customHeight="false" outlineLevel="0" collapsed="false">
      <c r="B2409" s="29" t="n">
        <f aca="false">ROW(B2409)-1</f>
        <v>2408</v>
      </c>
      <c r="C2409" s="159" t="s">
        <v>4704</v>
      </c>
      <c r="D2409" s="42" t="str">
        <f aca="false">IF(P2409="Monetario",1,"-")</f>
        <v>-</v>
      </c>
      <c r="G2409" s="44"/>
      <c r="H2409" s="45" t="s">
        <v>335</v>
      </c>
      <c r="I2409" s="0" t="str">
        <f aca="false">IF(P2409="Monetario","SI","")</f>
        <v/>
      </c>
      <c r="J2409" s="0" t="str">
        <f aca="false">+J2405</f>
        <v>PGC2008</v>
      </c>
      <c r="K2409" s="0" t="s">
        <v>4705</v>
      </c>
      <c r="L2409" s="0" t="s">
        <v>54</v>
      </c>
      <c r="P2409" s="26" t="s">
        <v>48</v>
      </c>
      <c r="Q2409" s="26" t="s">
        <v>887</v>
      </c>
    </row>
    <row r="2410" customFormat="false" ht="25.5" hidden="false" customHeight="false" outlineLevel="0" collapsed="false">
      <c r="B2410" s="29" t="n">
        <f aca="false">ROW(B2410)-1</f>
        <v>2409</v>
      </c>
      <c r="C2410" s="30" t="s">
        <v>4706</v>
      </c>
      <c r="D2410" s="42" t="str">
        <f aca="false">IF(P2410="Monetario",1,"-")</f>
        <v>-</v>
      </c>
      <c r="G2410" s="44"/>
      <c r="H2410" s="45" t="s">
        <v>335</v>
      </c>
      <c r="I2410" s="0" t="str">
        <f aca="false">IF(P2410="Monetario","SI","")</f>
        <v/>
      </c>
      <c r="J2410" s="0" t="str">
        <f aca="false">+J2406</f>
        <v>PGC2008</v>
      </c>
      <c r="K2410" s="0" t="s">
        <v>4707</v>
      </c>
      <c r="L2410" s="0" t="s">
        <v>54</v>
      </c>
      <c r="P2410" s="26" t="s">
        <v>749</v>
      </c>
    </row>
    <row r="2411" customFormat="false" ht="25.5" hidden="false" customHeight="false" outlineLevel="0" collapsed="false">
      <c r="B2411" s="29" t="n">
        <f aca="false">ROW(B2411)-1</f>
        <v>2410</v>
      </c>
      <c r="C2411" s="30" t="s">
        <v>4708</v>
      </c>
      <c r="D2411" s="42" t="str">
        <f aca="false">IF(P2411="Monetario",1,"-")</f>
        <v>-</v>
      </c>
      <c r="G2411" s="44"/>
      <c r="H2411" s="45" t="s">
        <v>335</v>
      </c>
      <c r="I2411" s="0" t="str">
        <f aca="false">IF(P2411="Monetario","SI","")</f>
        <v/>
      </c>
      <c r="J2411" s="0" t="str">
        <f aca="false">+J2407</f>
        <v>PGC2008</v>
      </c>
      <c r="K2411" s="0" t="s">
        <v>4709</v>
      </c>
      <c r="L2411" s="0" t="s">
        <v>54</v>
      </c>
      <c r="Q2411" s="26" t="s">
        <v>3252</v>
      </c>
    </row>
    <row r="2412" customFormat="false" ht="25.5" hidden="false" customHeight="false" outlineLevel="0" collapsed="false">
      <c r="B2412" s="29" t="n">
        <f aca="false">ROW(B2412)-1</f>
        <v>2411</v>
      </c>
      <c r="C2412" s="30" t="s">
        <v>4710</v>
      </c>
      <c r="D2412" s="42" t="str">
        <f aca="false">IF(P2412="Monetario",1,"-")</f>
        <v>-</v>
      </c>
      <c r="G2412" s="44"/>
      <c r="H2412" s="45" t="s">
        <v>335</v>
      </c>
      <c r="I2412" s="0" t="str">
        <f aca="false">IF(P2412="Monetario","SI","")</f>
        <v/>
      </c>
      <c r="J2412" s="0" t="str">
        <f aca="false">+J2408</f>
        <v>PGC2008</v>
      </c>
      <c r="K2412" s="0" t="s">
        <v>4711</v>
      </c>
      <c r="L2412" s="0" t="s">
        <v>54</v>
      </c>
      <c r="P2412" s="26" t="s">
        <v>749</v>
      </c>
    </row>
    <row r="2413" customFormat="false" ht="25.5" hidden="false" customHeight="false" outlineLevel="0" collapsed="false">
      <c r="B2413" s="29" t="n">
        <f aca="false">ROW(B2413)-1</f>
        <v>2412</v>
      </c>
      <c r="C2413" s="30" t="s">
        <v>4712</v>
      </c>
      <c r="D2413" s="42" t="str">
        <f aca="false">IF(P2413="Monetario",1,"-")</f>
        <v>-</v>
      </c>
      <c r="G2413" s="44"/>
      <c r="H2413" s="45" t="s">
        <v>335</v>
      </c>
      <c r="I2413" s="0" t="str">
        <f aca="false">IF(P2413="Monetario","SI","")</f>
        <v/>
      </c>
      <c r="J2413" s="0" t="str">
        <f aca="false">+J2409</f>
        <v>PGC2008</v>
      </c>
      <c r="K2413" s="0" t="s">
        <v>4713</v>
      </c>
      <c r="L2413" s="0" t="s">
        <v>54</v>
      </c>
    </row>
    <row r="2414" customFormat="false" ht="25.5" hidden="false" customHeight="false" outlineLevel="0" collapsed="false">
      <c r="B2414" s="29" t="n">
        <f aca="false">ROW(B2414)-1</f>
        <v>2413</v>
      </c>
      <c r="C2414" s="30" t="s">
        <v>4714</v>
      </c>
      <c r="D2414" s="42" t="n">
        <f aca="false">IF(P2414="Monetario",1,"-")</f>
        <v>1</v>
      </c>
      <c r="G2414" s="44" t="s">
        <v>60</v>
      </c>
      <c r="H2414" s="45" t="s">
        <v>335</v>
      </c>
      <c r="I2414" s="0" t="str">
        <f aca="false">IF(P2414="Monetario","SI","")</f>
        <v>SI</v>
      </c>
      <c r="J2414" s="0" t="str">
        <f aca="false">+J2410</f>
        <v>PGC2008</v>
      </c>
      <c r="K2414" s="0" t="s">
        <v>4715</v>
      </c>
      <c r="L2414" s="0" t="s">
        <v>54</v>
      </c>
      <c r="P2414" s="26" t="s">
        <v>62</v>
      </c>
    </row>
    <row r="2415" customFormat="false" ht="25.5" hidden="false" customHeight="false" outlineLevel="0" collapsed="false">
      <c r="B2415" s="29" t="n">
        <f aca="false">ROW(B2415)-1</f>
        <v>2414</v>
      </c>
      <c r="C2415" s="30" t="s">
        <v>4716</v>
      </c>
      <c r="D2415" s="42" t="n">
        <f aca="false">IF(P2415="Monetario",1,"-")</f>
        <v>1</v>
      </c>
      <c r="G2415" s="44" t="s">
        <v>60</v>
      </c>
      <c r="H2415" s="45" t="s">
        <v>335</v>
      </c>
      <c r="I2415" s="0" t="str">
        <f aca="false">IF(P2415="Monetario","SI","")</f>
        <v>SI</v>
      </c>
      <c r="J2415" s="0" t="str">
        <f aca="false">+J2411</f>
        <v>PGC2008</v>
      </c>
      <c r="K2415" s="0" t="s">
        <v>4717</v>
      </c>
      <c r="L2415" s="0" t="s">
        <v>54</v>
      </c>
      <c r="P2415" s="26" t="s">
        <v>62</v>
      </c>
    </row>
    <row r="2416" customFormat="false" ht="25.5" hidden="false" customHeight="false" outlineLevel="0" collapsed="false">
      <c r="B2416" s="29" t="n">
        <f aca="false">ROW(B2416)-1</f>
        <v>2415</v>
      </c>
      <c r="C2416" s="30" t="s">
        <v>4718</v>
      </c>
      <c r="D2416" s="42" t="str">
        <f aca="false">IF(P2416="Monetario",1,"-")</f>
        <v>-</v>
      </c>
      <c r="G2416" s="44"/>
      <c r="H2416" s="45" t="s">
        <v>335</v>
      </c>
      <c r="I2416" s="0" t="str">
        <f aca="false">IF(P2416="Monetario","SI","")</f>
        <v/>
      </c>
      <c r="J2416" s="0" t="str">
        <f aca="false">+J2412</f>
        <v>PGC2008</v>
      </c>
      <c r="K2416" s="0" t="s">
        <v>4719</v>
      </c>
      <c r="L2416" s="0" t="s">
        <v>54</v>
      </c>
      <c r="P2416" s="26" t="s">
        <v>749</v>
      </c>
    </row>
    <row r="2417" customFormat="false" ht="25.5" hidden="false" customHeight="false" outlineLevel="0" collapsed="false">
      <c r="B2417" s="29" t="n">
        <f aca="false">ROW(B2417)-1</f>
        <v>2416</v>
      </c>
      <c r="C2417" s="30" t="s">
        <v>4720</v>
      </c>
      <c r="D2417" s="42" t="str">
        <f aca="false">IF(P2417="Monetario",1,"-")</f>
        <v>-</v>
      </c>
      <c r="G2417" s="44"/>
      <c r="H2417" s="45"/>
      <c r="I2417" s="0" t="str">
        <f aca="false">IF(P2417="Monetario","SI","")</f>
        <v/>
      </c>
      <c r="J2417" s="0" t="str">
        <f aca="false">+J2413</f>
        <v>PGC2008</v>
      </c>
      <c r="K2417" s="0" t="s">
        <v>4721</v>
      </c>
      <c r="L2417" s="0" t="s">
        <v>54</v>
      </c>
      <c r="Q2417" s="26" t="s">
        <v>3252</v>
      </c>
    </row>
    <row r="2418" customFormat="false" ht="25.5" hidden="false" customHeight="false" outlineLevel="0" collapsed="false">
      <c r="B2418" s="29" t="n">
        <f aca="false">ROW(B2418)-1</f>
        <v>2417</v>
      </c>
      <c r="C2418" s="30" t="s">
        <v>4722</v>
      </c>
      <c r="D2418" s="42" t="str">
        <f aca="false">IF(P2419="Monetario",1,"-")</f>
        <v>-</v>
      </c>
      <c r="G2418" s="44"/>
      <c r="H2418" s="45" t="s">
        <v>335</v>
      </c>
      <c r="I2418" s="0" t="str">
        <f aca="false">IF(P2418="Monetario","SI","")</f>
        <v/>
      </c>
      <c r="J2418" s="0" t="str">
        <f aca="false">+J2414</f>
        <v>PGC2008</v>
      </c>
      <c r="K2418" s="0" t="s">
        <v>4723</v>
      </c>
      <c r="L2418" s="0" t="s">
        <v>54</v>
      </c>
      <c r="P2418" s="26" t="s">
        <v>749</v>
      </c>
    </row>
    <row r="2419" customFormat="false" ht="12.75" hidden="false" customHeight="false" outlineLevel="0" collapsed="false">
      <c r="B2419" s="29" t="n">
        <f aca="false">ROW(B2419)-1</f>
        <v>2418</v>
      </c>
      <c r="C2419" s="30" t="s">
        <v>4724</v>
      </c>
      <c r="D2419" s="42" t="n">
        <f aca="false">IF(P2420="Monetario",1,"-")</f>
        <v>1</v>
      </c>
      <c r="G2419" s="44" t="s">
        <v>204</v>
      </c>
      <c r="H2419" s="45" t="s">
        <v>335</v>
      </c>
      <c r="I2419" s="0" t="str">
        <f aca="false">IF(P2419="Monetario","SI","")</f>
        <v/>
      </c>
      <c r="J2419" s="0" t="str">
        <f aca="false">+J2415</f>
        <v>PGC2008</v>
      </c>
      <c r="K2419" s="0" t="s">
        <v>4725</v>
      </c>
      <c r="L2419" s="0" t="s">
        <v>54</v>
      </c>
    </row>
    <row r="2420" customFormat="false" ht="25.5" hidden="false" customHeight="false" outlineLevel="0" collapsed="false">
      <c r="B2420" s="29" t="n">
        <f aca="false">ROW(B2420)-1</f>
        <v>2419</v>
      </c>
      <c r="C2420" s="30" t="s">
        <v>4726</v>
      </c>
      <c r="D2420" s="42" t="n">
        <f aca="false">IF(P2421="Monetario",1,"-")</f>
        <v>1</v>
      </c>
      <c r="G2420" s="44" t="s">
        <v>204</v>
      </c>
      <c r="H2420" s="45" t="s">
        <v>335</v>
      </c>
      <c r="I2420" s="0" t="str">
        <f aca="false">IF(P2420="Monetario","SI","")</f>
        <v>SI</v>
      </c>
      <c r="J2420" s="0" t="str">
        <f aca="false">+J2416</f>
        <v>PGC2008</v>
      </c>
      <c r="K2420" s="0" t="s">
        <v>4727</v>
      </c>
      <c r="L2420" s="0" t="s">
        <v>54</v>
      </c>
      <c r="P2420" s="26" t="s">
        <v>62</v>
      </c>
    </row>
    <row r="2421" customFormat="false" ht="25.5" hidden="false" customHeight="false" outlineLevel="0" collapsed="false">
      <c r="B2421" s="29" t="n">
        <f aca="false">ROW(B2421)-1</f>
        <v>2420</v>
      </c>
      <c r="C2421" s="30" t="s">
        <v>4728</v>
      </c>
      <c r="D2421" s="42" t="str">
        <f aca="false">IF(P2422="Monetario",1,"-")</f>
        <v>-</v>
      </c>
      <c r="G2421" s="44"/>
      <c r="H2421" s="45" t="s">
        <v>335</v>
      </c>
      <c r="I2421" s="0" t="str">
        <f aca="false">IF(P2421="Monetario","SI","")</f>
        <v>SI</v>
      </c>
      <c r="J2421" s="0" t="str">
        <f aca="false">+J2417</f>
        <v>PGC2008</v>
      </c>
      <c r="K2421" s="0" t="s">
        <v>4729</v>
      </c>
      <c r="L2421" s="0" t="s">
        <v>54</v>
      </c>
      <c r="P2421" s="26" t="s">
        <v>62</v>
      </c>
    </row>
    <row r="2422" customFormat="false" ht="25.5" hidden="false" customHeight="false" outlineLevel="0" collapsed="false">
      <c r="B2422" s="29" t="n">
        <f aca="false">ROW(B2422)-1</f>
        <v>2421</v>
      </c>
      <c r="C2422" s="30" t="s">
        <v>4730</v>
      </c>
      <c r="D2422" s="42" t="str">
        <f aca="false">IF(P2423="Monetario",1,"-")</f>
        <v>-</v>
      </c>
      <c r="G2422" s="44"/>
      <c r="H2422" s="45" t="s">
        <v>335</v>
      </c>
      <c r="I2422" s="0" t="str">
        <f aca="false">IF(P2422="Monetario","SI","")</f>
        <v/>
      </c>
      <c r="J2422" s="0" t="str">
        <f aca="false">+J2418</f>
        <v>PGC2008</v>
      </c>
      <c r="K2422" s="0" t="s">
        <v>4731</v>
      </c>
      <c r="L2422" s="0" t="s">
        <v>54</v>
      </c>
      <c r="P2422" s="26" t="s">
        <v>749</v>
      </c>
    </row>
    <row r="2423" customFormat="false" ht="25.5" hidden="false" customHeight="false" outlineLevel="0" collapsed="false">
      <c r="B2423" s="29" t="n">
        <f aca="false">ROW(B2423)-1</f>
        <v>2422</v>
      </c>
      <c r="C2423" s="30" t="s">
        <v>4732</v>
      </c>
      <c r="D2423" s="42" t="str">
        <f aca="false">IF(P2423="Monetario",1,"-")</f>
        <v>-</v>
      </c>
      <c r="G2423" s="44"/>
      <c r="H2423" s="45" t="s">
        <v>335</v>
      </c>
      <c r="I2423" s="0" t="str">
        <f aca="false">IF(P2423="Monetario","SI","")</f>
        <v/>
      </c>
      <c r="J2423" s="0" t="str">
        <f aca="false">+J2419</f>
        <v>PGC2008</v>
      </c>
      <c r="K2423" s="0" t="s">
        <v>4733</v>
      </c>
      <c r="L2423" s="0" t="s">
        <v>54</v>
      </c>
      <c r="P2423" s="26" t="s">
        <v>749</v>
      </c>
    </row>
    <row r="2424" customFormat="false" ht="12.75" hidden="false" customHeight="false" outlineLevel="0" collapsed="false">
      <c r="B2424" s="29" t="n">
        <f aca="false">ROW(B2424)-1</f>
        <v>2423</v>
      </c>
      <c r="C2424" s="171" t="s">
        <v>4734</v>
      </c>
      <c r="D2424" s="42" t="str">
        <f aca="false">IF(P2424="Monetario",1,"-")</f>
        <v>-</v>
      </c>
      <c r="G2424" s="44"/>
      <c r="H2424" s="45" t="s">
        <v>335</v>
      </c>
      <c r="I2424" s="0" t="str">
        <f aca="false">IF(P2424="Monetario","SI","")</f>
        <v/>
      </c>
      <c r="J2424" s="0" t="str">
        <f aca="false">+J2420</f>
        <v>PGC2008</v>
      </c>
      <c r="K2424" s="0" t="s">
        <v>4735</v>
      </c>
      <c r="L2424" s="0" t="s">
        <v>54</v>
      </c>
      <c r="P2424" s="26" t="s">
        <v>749</v>
      </c>
    </row>
    <row r="2425" customFormat="false" ht="25.5" hidden="false" customHeight="false" outlineLevel="0" collapsed="false">
      <c r="B2425" s="29" t="n">
        <f aca="false">ROW(B2425)-1</f>
        <v>2424</v>
      </c>
      <c r="C2425" s="159" t="s">
        <v>4736</v>
      </c>
      <c r="D2425" s="42" t="str">
        <f aca="false">IF(P2425="Monetario",1,"-")</f>
        <v>-</v>
      </c>
      <c r="G2425" s="44"/>
      <c r="H2425" s="45" t="s">
        <v>335</v>
      </c>
      <c r="I2425" s="0" t="str">
        <f aca="false">IF(P2425="Monetario","SI","")</f>
        <v/>
      </c>
      <c r="J2425" s="0" t="str">
        <f aca="false">+J2421</f>
        <v>PGC2008</v>
      </c>
      <c r="K2425" s="0" t="s">
        <v>4737</v>
      </c>
      <c r="L2425" s="0" t="s">
        <v>54</v>
      </c>
      <c r="P2425" s="26" t="s">
        <v>749</v>
      </c>
    </row>
    <row r="2426" customFormat="false" ht="38.25" hidden="false" customHeight="false" outlineLevel="0" collapsed="false">
      <c r="B2426" s="29" t="n">
        <f aca="false">ROW(B2426)-1</f>
        <v>2425</v>
      </c>
      <c r="C2426" s="159" t="s">
        <v>4738</v>
      </c>
      <c r="D2426" s="42" t="str">
        <f aca="false">IF(P2426="Monetario",1,"-")</f>
        <v>-</v>
      </c>
      <c r="G2426" s="44"/>
      <c r="H2426" s="45" t="s">
        <v>335</v>
      </c>
      <c r="I2426" s="0" t="str">
        <f aca="false">IF(P2426="Monetario","SI","")</f>
        <v/>
      </c>
      <c r="J2426" s="0" t="str">
        <f aca="false">+J2422</f>
        <v>PGC2008</v>
      </c>
      <c r="K2426" s="0" t="s">
        <v>4739</v>
      </c>
      <c r="L2426" s="0" t="s">
        <v>54</v>
      </c>
      <c r="P2426" s="26" t="s">
        <v>749</v>
      </c>
    </row>
    <row r="2427" customFormat="false" ht="38.25" hidden="false" customHeight="false" outlineLevel="0" collapsed="false">
      <c r="B2427" s="29" t="n">
        <f aca="false">ROW(B2427)-1</f>
        <v>2426</v>
      </c>
      <c r="C2427" s="159" t="s">
        <v>4740</v>
      </c>
      <c r="D2427" s="42" t="str">
        <f aca="false">IF(P2427="Monetario",1,"-")</f>
        <v>-</v>
      </c>
      <c r="G2427" s="44"/>
      <c r="H2427" s="45" t="s">
        <v>335</v>
      </c>
      <c r="I2427" s="0" t="str">
        <f aca="false">IF(P2427="Monetario","SI","")</f>
        <v/>
      </c>
      <c r="J2427" s="0" t="str">
        <f aca="false">+J2423</f>
        <v>PGC2008</v>
      </c>
      <c r="K2427" s="0" t="s">
        <v>4741</v>
      </c>
      <c r="L2427" s="0" t="s">
        <v>54</v>
      </c>
      <c r="P2427" s="26" t="s">
        <v>749</v>
      </c>
    </row>
    <row r="2428" customFormat="false" ht="38.25" hidden="false" customHeight="false" outlineLevel="0" collapsed="false">
      <c r="B2428" s="29" t="n">
        <f aca="false">ROW(B2428)-1</f>
        <v>2427</v>
      </c>
      <c r="C2428" s="159" t="s">
        <v>4742</v>
      </c>
      <c r="D2428" s="42" t="str">
        <f aca="false">IF(P2428="Monetario",1,"-")</f>
        <v>-</v>
      </c>
      <c r="G2428" s="44"/>
      <c r="H2428" s="45" t="s">
        <v>335</v>
      </c>
      <c r="I2428" s="0" t="str">
        <f aca="false">IF(P2428="Monetario","SI","")</f>
        <v/>
      </c>
      <c r="J2428" s="0" t="str">
        <f aca="false">+J2424</f>
        <v>PGC2008</v>
      </c>
      <c r="K2428" s="0" t="s">
        <v>4743</v>
      </c>
      <c r="L2428" s="0" t="s">
        <v>54</v>
      </c>
      <c r="P2428" s="26" t="s">
        <v>749</v>
      </c>
    </row>
    <row r="2429" customFormat="false" ht="12.75" hidden="false" customHeight="false" outlineLevel="0" collapsed="false">
      <c r="B2429" s="29" t="n">
        <f aca="false">ROW(B2429)-1</f>
        <v>2428</v>
      </c>
      <c r="C2429" s="159" t="s">
        <v>4744</v>
      </c>
      <c r="D2429" s="42" t="str">
        <f aca="false">IF(P2429="Monetario",1,"-")</f>
        <v>-</v>
      </c>
      <c r="G2429" s="44"/>
      <c r="H2429" s="45" t="s">
        <v>335</v>
      </c>
      <c r="I2429" s="0" t="str">
        <f aca="false">IF(P2429="Monetario","SI","")</f>
        <v/>
      </c>
      <c r="J2429" s="0" t="str">
        <f aca="false">+J2425</f>
        <v>PGC2008</v>
      </c>
      <c r="K2429" s="0" t="s">
        <v>4745</v>
      </c>
      <c r="L2429" s="0" t="s">
        <v>54</v>
      </c>
      <c r="P2429" s="26" t="s">
        <v>749</v>
      </c>
    </row>
    <row r="2430" customFormat="false" ht="25.5" hidden="false" customHeight="false" outlineLevel="0" collapsed="false">
      <c r="B2430" s="29" t="n">
        <f aca="false">ROW(B2430)-1</f>
        <v>2429</v>
      </c>
      <c r="C2430" s="159" t="s">
        <v>4746</v>
      </c>
      <c r="D2430" s="42" t="str">
        <f aca="false">IF(P2430="Monetario",1,"-")</f>
        <v>-</v>
      </c>
      <c r="G2430" s="44"/>
      <c r="H2430" s="45" t="s">
        <v>335</v>
      </c>
      <c r="I2430" s="0" t="str">
        <f aca="false">IF(P2430="Monetario","SI","")</f>
        <v/>
      </c>
      <c r="J2430" s="0" t="str">
        <f aca="false">+J2426</f>
        <v>PGC2008</v>
      </c>
      <c r="K2430" s="0" t="s">
        <v>4747</v>
      </c>
      <c r="L2430" s="0" t="s">
        <v>54</v>
      </c>
      <c r="P2430" s="26" t="s">
        <v>749</v>
      </c>
    </row>
    <row r="2431" customFormat="false" ht="38.25" hidden="false" customHeight="false" outlineLevel="0" collapsed="false">
      <c r="B2431" s="29" t="n">
        <f aca="false">ROW(B2431)-1</f>
        <v>2430</v>
      </c>
      <c r="C2431" s="159" t="s">
        <v>4748</v>
      </c>
      <c r="D2431" s="42" t="str">
        <f aca="false">IF(P2431="Monetario",1,"-")</f>
        <v>-</v>
      </c>
      <c r="G2431" s="44"/>
      <c r="H2431" s="45" t="s">
        <v>335</v>
      </c>
      <c r="I2431" s="0" t="str">
        <f aca="false">IF(P2431="Monetario","SI","")</f>
        <v/>
      </c>
      <c r="J2431" s="0" t="str">
        <f aca="false">+J2427</f>
        <v>PGC2008</v>
      </c>
      <c r="K2431" s="0" t="s">
        <v>4749</v>
      </c>
      <c r="L2431" s="0" t="s">
        <v>54</v>
      </c>
      <c r="P2431" s="26" t="s">
        <v>749</v>
      </c>
    </row>
    <row r="2432" customFormat="false" ht="38.25" hidden="false" customHeight="false" outlineLevel="0" collapsed="false">
      <c r="B2432" s="29" t="n">
        <f aca="false">ROW(B2432)-1</f>
        <v>2431</v>
      </c>
      <c r="C2432" s="30" t="s">
        <v>4750</v>
      </c>
      <c r="D2432" s="42" t="str">
        <f aca="false">IF(P2432="Monetario",1,"-")</f>
        <v>-</v>
      </c>
      <c r="G2432" s="44"/>
      <c r="H2432" s="45" t="s">
        <v>335</v>
      </c>
      <c r="I2432" s="0" t="str">
        <f aca="false">IF(P2432="Monetario","SI","")</f>
        <v/>
      </c>
      <c r="J2432" s="0" t="str">
        <f aca="false">+J2428</f>
        <v>PGC2008</v>
      </c>
      <c r="K2432" s="0" t="s">
        <v>4751</v>
      </c>
      <c r="L2432" s="0" t="s">
        <v>54</v>
      </c>
      <c r="P2432" s="26" t="s">
        <v>749</v>
      </c>
    </row>
    <row r="2433" customFormat="false" ht="25.5" hidden="false" customHeight="false" outlineLevel="0" collapsed="false">
      <c r="B2433" s="29" t="n">
        <f aca="false">ROW(B2433)-1</f>
        <v>2432</v>
      </c>
      <c r="C2433" s="30" t="s">
        <v>4752</v>
      </c>
      <c r="D2433" s="42" t="str">
        <f aca="false">IF(P2433="Monetario",1,"-")</f>
        <v>-</v>
      </c>
      <c r="G2433" s="44"/>
      <c r="H2433" s="45" t="s">
        <v>335</v>
      </c>
      <c r="I2433" s="0" t="str">
        <f aca="false">IF(P2433="Monetario","SI","")</f>
        <v/>
      </c>
      <c r="J2433" s="0" t="str">
        <f aca="false">+J2429</f>
        <v>PGC2008</v>
      </c>
      <c r="K2433" s="0" t="s">
        <v>4753</v>
      </c>
      <c r="L2433" s="0" t="s">
        <v>54</v>
      </c>
      <c r="P2433" s="26" t="s">
        <v>749</v>
      </c>
    </row>
    <row r="2434" customFormat="false" ht="25.5" hidden="false" customHeight="false" outlineLevel="0" collapsed="false">
      <c r="B2434" s="29" t="n">
        <f aca="false">ROW(B2434)-1</f>
        <v>2433</v>
      </c>
      <c r="C2434" s="30" t="s">
        <v>4754</v>
      </c>
      <c r="D2434" s="42" t="str">
        <f aca="false">IF(P2434="Monetario",1,"-")</f>
        <v>-</v>
      </c>
      <c r="G2434" s="44"/>
      <c r="H2434" s="45" t="s">
        <v>335</v>
      </c>
      <c r="I2434" s="0" t="str">
        <f aca="false">IF(P2434="Monetario","SI","")</f>
        <v/>
      </c>
      <c r="J2434" s="0" t="str">
        <f aca="false">+J2430</f>
        <v>PGC2008</v>
      </c>
      <c r="K2434" s="0" t="s">
        <v>4755</v>
      </c>
      <c r="L2434" s="0" t="s">
        <v>54</v>
      </c>
      <c r="Q2434" s="26" t="s">
        <v>754</v>
      </c>
    </row>
    <row r="2435" customFormat="false" ht="25.5" hidden="false" customHeight="false" outlineLevel="0" collapsed="false">
      <c r="B2435" s="29" t="n">
        <f aca="false">ROW(B2435)-1</f>
        <v>2434</v>
      </c>
      <c r="C2435" s="30" t="s">
        <v>4756</v>
      </c>
      <c r="D2435" s="42" t="str">
        <f aca="false">IF(P2435="Monetario",1,"-")</f>
        <v>-</v>
      </c>
      <c r="G2435" s="44"/>
      <c r="H2435" s="45" t="s">
        <v>335</v>
      </c>
      <c r="I2435" s="0" t="str">
        <f aca="false">IF(P2435="Monetario","SI","")</f>
        <v/>
      </c>
      <c r="J2435" s="0" t="str">
        <f aca="false">+J2431</f>
        <v>PGC2008</v>
      </c>
      <c r="K2435" s="0" t="s">
        <v>4757</v>
      </c>
      <c r="L2435" s="0" t="s">
        <v>54</v>
      </c>
      <c r="Q2435" s="26" t="s">
        <v>754</v>
      </c>
    </row>
    <row r="2436" customFormat="false" ht="25.5" hidden="false" customHeight="false" outlineLevel="0" collapsed="false">
      <c r="B2436" s="29" t="n">
        <f aca="false">ROW(B2436)-1</f>
        <v>2435</v>
      </c>
      <c r="C2436" s="30" t="s">
        <v>4758</v>
      </c>
      <c r="D2436" s="42" t="str">
        <f aca="false">IF(P2436="Monetario",1,"-")</f>
        <v>-</v>
      </c>
      <c r="G2436" s="44"/>
      <c r="H2436" s="45" t="s">
        <v>335</v>
      </c>
      <c r="I2436" s="0" t="str">
        <f aca="false">IF(P2436="Monetario","SI","")</f>
        <v/>
      </c>
      <c r="J2436" s="0" t="str">
        <f aca="false">+J2432</f>
        <v>PGC2008</v>
      </c>
      <c r="K2436" s="0" t="s">
        <v>4759</v>
      </c>
      <c r="L2436" s="0" t="s">
        <v>54</v>
      </c>
      <c r="P2436" s="26" t="s">
        <v>749</v>
      </c>
    </row>
    <row r="2437" customFormat="false" ht="25.5" hidden="false" customHeight="false" outlineLevel="0" collapsed="false">
      <c r="B2437" s="29" t="n">
        <f aca="false">ROW(B2437)-1</f>
        <v>2436</v>
      </c>
      <c r="C2437" s="30" t="s">
        <v>4760</v>
      </c>
      <c r="D2437" s="42" t="str">
        <f aca="false">IF(P2437="Monetario",1,"-")</f>
        <v>-</v>
      </c>
      <c r="G2437" s="44"/>
      <c r="H2437" s="45" t="s">
        <v>335</v>
      </c>
      <c r="I2437" s="0" t="str">
        <f aca="false">IF(P2437="Monetario","SI","")</f>
        <v/>
      </c>
      <c r="J2437" s="0" t="str">
        <f aca="false">+J2433</f>
        <v>PGC2008</v>
      </c>
      <c r="K2437" s="0" t="s">
        <v>4761</v>
      </c>
      <c r="L2437" s="0" t="s">
        <v>54</v>
      </c>
      <c r="P2437" s="26" t="s">
        <v>749</v>
      </c>
    </row>
    <row r="2438" customFormat="false" ht="38.25" hidden="false" customHeight="false" outlineLevel="0" collapsed="false">
      <c r="B2438" s="29" t="n">
        <f aca="false">ROW(B2438)-1</f>
        <v>2437</v>
      </c>
      <c r="C2438" s="159" t="s">
        <v>4762</v>
      </c>
      <c r="D2438" s="42" t="str">
        <f aca="false">IF(P2438="Monetario",1,"-")</f>
        <v>-</v>
      </c>
      <c r="G2438" s="44"/>
      <c r="H2438" s="45" t="s">
        <v>335</v>
      </c>
      <c r="I2438" s="0" t="str">
        <f aca="false">IF(P2438="Monetario","SI","")</f>
        <v/>
      </c>
      <c r="J2438" s="0" t="str">
        <f aca="false">+J2434</f>
        <v>PGC2008</v>
      </c>
      <c r="K2438" s="0" t="s">
        <v>4763</v>
      </c>
      <c r="L2438" s="0" t="s">
        <v>54</v>
      </c>
      <c r="P2438" s="26" t="s">
        <v>48</v>
      </c>
    </row>
    <row r="2439" customFormat="false" ht="38.25" hidden="false" customHeight="false" outlineLevel="0" collapsed="false">
      <c r="B2439" s="29" t="n">
        <f aca="false">ROW(B2439)-1</f>
        <v>2438</v>
      </c>
      <c r="C2439" s="30" t="s">
        <v>4764</v>
      </c>
      <c r="D2439" s="42" t="str">
        <f aca="false">IF(P2439="Monetario",1,"-")</f>
        <v>-</v>
      </c>
      <c r="G2439" s="44"/>
      <c r="H2439" s="45" t="s">
        <v>335</v>
      </c>
      <c r="I2439" s="0" t="str">
        <f aca="false">IF(P2439="Monetario","SI","")</f>
        <v/>
      </c>
      <c r="J2439" s="0" t="str">
        <f aca="false">+J2435</f>
        <v>PGC2008</v>
      </c>
      <c r="K2439" s="0" t="s">
        <v>4765</v>
      </c>
      <c r="L2439" s="0" t="s">
        <v>54</v>
      </c>
      <c r="P2439" s="26" t="s">
        <v>749</v>
      </c>
    </row>
    <row r="2440" customFormat="false" ht="25.5" hidden="false" customHeight="false" outlineLevel="0" collapsed="false">
      <c r="B2440" s="29" t="n">
        <f aca="false">ROW(B2440)-1</f>
        <v>2439</v>
      </c>
      <c r="C2440" s="30" t="s">
        <v>4766</v>
      </c>
      <c r="D2440" s="42" t="str">
        <f aca="false">IF(P2440="Monetario",1,"-")</f>
        <v>-</v>
      </c>
      <c r="G2440" s="44"/>
      <c r="H2440" s="45" t="s">
        <v>335</v>
      </c>
      <c r="I2440" s="0" t="str">
        <f aca="false">IF(P2440="Monetario","SI","")</f>
        <v/>
      </c>
      <c r="J2440" s="0" t="str">
        <f aca="false">+J2436</f>
        <v>PGC2008</v>
      </c>
      <c r="K2440" s="0" t="s">
        <v>4767</v>
      </c>
      <c r="L2440" s="0" t="s">
        <v>54</v>
      </c>
      <c r="P2440" s="26" t="s">
        <v>749</v>
      </c>
    </row>
    <row r="2441" customFormat="false" ht="25.5" hidden="false" customHeight="false" outlineLevel="0" collapsed="false">
      <c r="B2441" s="29" t="n">
        <f aca="false">ROW(B2441)-1</f>
        <v>2440</v>
      </c>
      <c r="C2441" s="30" t="s">
        <v>4768</v>
      </c>
      <c r="D2441" s="42" t="str">
        <f aca="false">IF(P2441="Monetario",1,"-")</f>
        <v>-</v>
      </c>
      <c r="G2441" s="44"/>
      <c r="H2441" s="45" t="s">
        <v>335</v>
      </c>
      <c r="I2441" s="0" t="str">
        <f aca="false">IF(P2441="Monetario","SI","")</f>
        <v/>
      </c>
      <c r="J2441" s="0" t="str">
        <f aca="false">+J2437</f>
        <v>PGC2008</v>
      </c>
      <c r="K2441" s="0" t="s">
        <v>4769</v>
      </c>
      <c r="L2441" s="0" t="s">
        <v>54</v>
      </c>
      <c r="P2441" s="26" t="s">
        <v>749</v>
      </c>
    </row>
    <row r="2442" customFormat="false" ht="12.75" hidden="false" customHeight="false" outlineLevel="0" collapsed="false">
      <c r="B2442" s="29" t="n">
        <f aca="false">ROW(B2442)-1</f>
        <v>2441</v>
      </c>
      <c r="C2442" s="159" t="s">
        <v>4770</v>
      </c>
      <c r="D2442" s="42" t="str">
        <f aca="false">IF(P2442="Monetario",1,"-")</f>
        <v>-</v>
      </c>
      <c r="G2442" s="44"/>
      <c r="H2442" s="45" t="s">
        <v>335</v>
      </c>
      <c r="I2442" s="0" t="str">
        <f aca="false">IF(P2442="Monetario","SI","")</f>
        <v/>
      </c>
      <c r="J2442" s="0" t="str">
        <f aca="false">+J2438</f>
        <v>PGC2008</v>
      </c>
      <c r="K2442" s="0" t="s">
        <v>4771</v>
      </c>
      <c r="L2442" s="0" t="s">
        <v>54</v>
      </c>
      <c r="P2442" s="26" t="s">
        <v>48</v>
      </c>
    </row>
    <row r="2443" customFormat="false" ht="25.5" hidden="false" customHeight="false" outlineLevel="0" collapsed="false">
      <c r="B2443" s="29" t="n">
        <f aca="false">ROW(B2443)-1</f>
        <v>2442</v>
      </c>
      <c r="C2443" s="171" t="s">
        <v>4772</v>
      </c>
      <c r="D2443" s="42" t="str">
        <f aca="false">IF(P2443="Monetario",1,"-")</f>
        <v>-</v>
      </c>
      <c r="G2443" s="44"/>
      <c r="H2443" s="45" t="s">
        <v>335</v>
      </c>
      <c r="I2443" s="0" t="s">
        <v>52</v>
      </c>
      <c r="J2443" s="0" t="str">
        <f aca="false">+J2439</f>
        <v>PGC2008</v>
      </c>
      <c r="K2443" s="0" t="s">
        <v>4773</v>
      </c>
      <c r="L2443" s="0" t="s">
        <v>54</v>
      </c>
      <c r="P2443" s="26" t="s">
        <v>48</v>
      </c>
      <c r="Q2443" s="26" t="s">
        <v>754</v>
      </c>
    </row>
    <row r="2444" customFormat="false" ht="12.75" hidden="false" customHeight="false" outlineLevel="0" collapsed="false">
      <c r="A2444" s="142" t="s">
        <v>523</v>
      </c>
      <c r="B2444" s="29" t="n">
        <f aca="false">ROW(B2444)-1</f>
        <v>2443</v>
      </c>
      <c r="C2444" s="30" t="s">
        <v>4774</v>
      </c>
      <c r="D2444" s="42" t="n">
        <v>1</v>
      </c>
      <c r="G2444" s="44"/>
      <c r="H2444" s="45"/>
      <c r="I2444" s="0" t="s">
        <v>54</v>
      </c>
      <c r="J2444" s="0" t="str">
        <f aca="false">+J2440</f>
        <v>PGC2008</v>
      </c>
      <c r="K2444" s="0" t="s">
        <v>4775</v>
      </c>
      <c r="L2444" s="0" t="s">
        <v>54</v>
      </c>
      <c r="Q2444" s="26" t="s">
        <v>754</v>
      </c>
    </row>
    <row r="2445" customFormat="false" ht="12.75" hidden="false" customHeight="false" outlineLevel="0" collapsed="false">
      <c r="A2445" s="142" t="s">
        <v>523</v>
      </c>
      <c r="B2445" s="29" t="n">
        <f aca="false">ROW(B2445)-1</f>
        <v>2444</v>
      </c>
      <c r="C2445" s="30" t="s">
        <v>4776</v>
      </c>
      <c r="D2445" s="42" t="n">
        <v>1</v>
      </c>
      <c r="G2445" s="44"/>
      <c r="H2445" s="45"/>
      <c r="I2445" s="0" t="s">
        <v>54</v>
      </c>
      <c r="J2445" s="0" t="str">
        <f aca="false">+J2441</f>
        <v>PGC2008</v>
      </c>
      <c r="K2445" s="0" t="s">
        <v>4777</v>
      </c>
      <c r="L2445" s="0" t="s">
        <v>54</v>
      </c>
      <c r="Q2445" s="26" t="s">
        <v>754</v>
      </c>
    </row>
    <row r="2446" customFormat="false" ht="12.75" hidden="false" customHeight="false" outlineLevel="0" collapsed="false">
      <c r="A2446" s="142" t="s">
        <v>523</v>
      </c>
      <c r="B2446" s="29" t="n">
        <f aca="false">ROW(B2446)-1</f>
        <v>2445</v>
      </c>
      <c r="C2446" s="30" t="s">
        <v>4778</v>
      </c>
      <c r="D2446" s="42" t="n">
        <v>1</v>
      </c>
      <c r="G2446" s="44"/>
      <c r="H2446" s="45"/>
      <c r="I2446" s="0" t="s">
        <v>54</v>
      </c>
      <c r="J2446" s="0" t="str">
        <f aca="false">+J2442</f>
        <v>PGC2008</v>
      </c>
      <c r="K2446" s="0" t="s">
        <v>4779</v>
      </c>
      <c r="L2446" s="0" t="s">
        <v>54</v>
      </c>
      <c r="Q2446" s="26" t="s">
        <v>754</v>
      </c>
    </row>
    <row r="2447" customFormat="false" ht="12.75" hidden="false" customHeight="false" outlineLevel="0" collapsed="false">
      <c r="A2447" s="142" t="s">
        <v>523</v>
      </c>
      <c r="B2447" s="29" t="n">
        <f aca="false">ROW(B2447)-1</f>
        <v>2446</v>
      </c>
      <c r="C2447" s="30" t="s">
        <v>4780</v>
      </c>
      <c r="D2447" s="42" t="n">
        <v>1</v>
      </c>
      <c r="G2447" s="44"/>
      <c r="H2447" s="45"/>
      <c r="I2447" s="0" t="s">
        <v>54</v>
      </c>
      <c r="J2447" s="0" t="str">
        <f aca="false">+J2443</f>
        <v>PGC2008</v>
      </c>
      <c r="K2447" s="0" t="s">
        <v>4781</v>
      </c>
      <c r="L2447" s="0" t="s">
        <v>54</v>
      </c>
      <c r="Q2447" s="26" t="s">
        <v>754</v>
      </c>
    </row>
    <row r="2448" customFormat="false" ht="12.75" hidden="false" customHeight="false" outlineLevel="0" collapsed="false">
      <c r="A2448" s="142" t="s">
        <v>523</v>
      </c>
      <c r="B2448" s="29" t="n">
        <f aca="false">ROW(B2448)-1</f>
        <v>2447</v>
      </c>
      <c r="C2448" s="30" t="s">
        <v>4782</v>
      </c>
      <c r="D2448" s="42" t="n">
        <v>1</v>
      </c>
      <c r="G2448" s="44"/>
      <c r="H2448" s="45"/>
      <c r="I2448" s="0" t="s">
        <v>54</v>
      </c>
      <c r="J2448" s="0" t="str">
        <f aca="false">+J2444</f>
        <v>PGC2008</v>
      </c>
      <c r="K2448" s="0" t="s">
        <v>4783</v>
      </c>
      <c r="L2448" s="0" t="s">
        <v>54</v>
      </c>
      <c r="Q2448" s="26" t="s">
        <v>754</v>
      </c>
    </row>
    <row r="2449" customFormat="false" ht="12.75" hidden="false" customHeight="false" outlineLevel="0" collapsed="false">
      <c r="A2449" s="142" t="s">
        <v>523</v>
      </c>
      <c r="B2449" s="29" t="n">
        <f aca="false">ROW(B2449)-1</f>
        <v>2448</v>
      </c>
      <c r="C2449" s="30" t="s">
        <v>4784</v>
      </c>
      <c r="D2449" s="42" t="n">
        <v>1</v>
      </c>
      <c r="G2449" s="44"/>
      <c r="H2449" s="45"/>
      <c r="I2449" s="0" t="s">
        <v>54</v>
      </c>
      <c r="J2449" s="0" t="str">
        <f aca="false">+J2445</f>
        <v>PGC2008</v>
      </c>
      <c r="K2449" s="0" t="s">
        <v>4785</v>
      </c>
      <c r="L2449" s="0" t="s">
        <v>54</v>
      </c>
      <c r="Q2449" s="26" t="s">
        <v>754</v>
      </c>
    </row>
    <row r="2450" customFormat="false" ht="12.75" hidden="false" customHeight="false" outlineLevel="0" collapsed="false">
      <c r="A2450" s="142" t="s">
        <v>523</v>
      </c>
      <c r="B2450" s="29" t="n">
        <f aca="false">ROW(B2450)-1</f>
        <v>2449</v>
      </c>
      <c r="C2450" s="51" t="s">
        <v>4786</v>
      </c>
      <c r="D2450" s="42" t="n">
        <v>1</v>
      </c>
      <c r="G2450" s="44"/>
      <c r="H2450" s="45"/>
      <c r="I2450" s="0" t="s">
        <v>54</v>
      </c>
      <c r="J2450" s="0" t="str">
        <f aca="false">+J2446</f>
        <v>PGC2008</v>
      </c>
      <c r="K2450" s="0" t="s">
        <v>4787</v>
      </c>
      <c r="L2450" s="0" t="s">
        <v>54</v>
      </c>
      <c r="Q2450" s="26" t="s">
        <v>754</v>
      </c>
    </row>
    <row r="2451" customFormat="false" ht="12.75" hidden="false" customHeight="false" outlineLevel="0" collapsed="false">
      <c r="A2451" s="142" t="s">
        <v>523</v>
      </c>
      <c r="B2451" s="29" t="n">
        <f aca="false">ROW(B2451)-1</f>
        <v>2450</v>
      </c>
      <c r="C2451" s="51" t="s">
        <v>4788</v>
      </c>
      <c r="D2451" s="42" t="n">
        <v>1</v>
      </c>
      <c r="G2451" s="44"/>
      <c r="H2451" s="45"/>
      <c r="I2451" s="0" t="s">
        <v>54</v>
      </c>
      <c r="J2451" s="0" t="str">
        <f aca="false">+J2447</f>
        <v>PGC2008</v>
      </c>
      <c r="K2451" s="0" t="s">
        <v>4789</v>
      </c>
      <c r="L2451" s="0" t="s">
        <v>54</v>
      </c>
      <c r="Q2451" s="26" t="s">
        <v>754</v>
      </c>
    </row>
    <row r="2452" customFormat="false" ht="25.5" hidden="false" customHeight="false" outlineLevel="0" collapsed="false">
      <c r="A2452" s="142" t="s">
        <v>555</v>
      </c>
      <c r="B2452" s="29" t="n">
        <f aca="false">ROW(B2452)-1</f>
        <v>2451</v>
      </c>
      <c r="C2452" s="30" t="s">
        <v>4790</v>
      </c>
      <c r="D2452" s="42" t="n">
        <v>1</v>
      </c>
      <c r="E2452" s="32" t="s">
        <v>1587</v>
      </c>
      <c r="G2452" s="44"/>
      <c r="H2452" s="45"/>
      <c r="I2452" s="0" t="s">
        <v>54</v>
      </c>
      <c r="J2452" s="0" t="str">
        <f aca="false">+J2447</f>
        <v>PGC2008</v>
      </c>
      <c r="K2452" s="0" t="s">
        <v>4791</v>
      </c>
      <c r="L2452" s="0" t="s">
        <v>54</v>
      </c>
      <c r="Q2452" s="26" t="s">
        <v>754</v>
      </c>
    </row>
    <row r="2453" customFormat="false" ht="12.75" hidden="false" customHeight="false" outlineLevel="0" collapsed="false">
      <c r="A2453" s="142" t="s">
        <v>555</v>
      </c>
      <c r="B2453" s="29" t="n">
        <f aca="false">ROW(B2453)-1</f>
        <v>2452</v>
      </c>
      <c r="C2453" s="30" t="s">
        <v>4792</v>
      </c>
      <c r="D2453" s="42" t="s">
        <v>45</v>
      </c>
      <c r="G2453" s="44"/>
      <c r="H2453" s="45" t="s">
        <v>335</v>
      </c>
      <c r="I2453" s="0" t="s">
        <v>54</v>
      </c>
      <c r="J2453" s="0" t="str">
        <f aca="false">+J2448</f>
        <v>PGC2008</v>
      </c>
      <c r="K2453" s="0" t="s">
        <v>4793</v>
      </c>
      <c r="L2453" s="0" t="s">
        <v>68</v>
      </c>
      <c r="Q2453" s="26" t="s">
        <v>754</v>
      </c>
    </row>
    <row r="2454" customFormat="false" ht="12.75" hidden="false" customHeight="false" outlineLevel="0" collapsed="false">
      <c r="A2454" s="142" t="s">
        <v>555</v>
      </c>
      <c r="B2454" s="29" t="n">
        <f aca="false">ROW(B2454)-1</f>
        <v>2453</v>
      </c>
      <c r="C2454" s="30" t="s">
        <v>4794</v>
      </c>
      <c r="D2454" s="42" t="n">
        <v>1</v>
      </c>
      <c r="G2454" s="44"/>
      <c r="H2454" s="45" t="s">
        <v>51</v>
      </c>
      <c r="I2454" s="0" t="s">
        <v>68</v>
      </c>
      <c r="J2454" s="0" t="str">
        <f aca="false">+J2453</f>
        <v>PGC2008</v>
      </c>
      <c r="K2454" s="0" t="s">
        <v>4795</v>
      </c>
      <c r="L2454" s="0" t="s">
        <v>54</v>
      </c>
      <c r="Q2454" s="26" t="s">
        <v>754</v>
      </c>
    </row>
    <row r="2455" customFormat="false" ht="12.75" hidden="false" customHeight="false" outlineLevel="0" collapsed="false">
      <c r="A2455" s="142" t="s">
        <v>555</v>
      </c>
      <c r="B2455" s="29" t="n">
        <f aca="false">ROW(B2455)-1</f>
        <v>2454</v>
      </c>
      <c r="C2455" s="30" t="s">
        <v>4796</v>
      </c>
      <c r="D2455" s="42" t="n">
        <v>1</v>
      </c>
      <c r="G2455" s="44"/>
      <c r="H2455" s="45" t="s">
        <v>51</v>
      </c>
      <c r="I2455" s="0" t="s">
        <v>68</v>
      </c>
      <c r="J2455" s="0" t="str">
        <f aca="false">+J2454</f>
        <v>PGC2008</v>
      </c>
      <c r="K2455" s="0" t="s">
        <v>4797</v>
      </c>
      <c r="L2455" s="0" t="s">
        <v>54</v>
      </c>
    </row>
    <row r="2456" customFormat="false" ht="25.5" hidden="false" customHeight="false" outlineLevel="0" collapsed="false">
      <c r="A2456" s="142" t="s">
        <v>555</v>
      </c>
      <c r="B2456" s="29" t="n">
        <f aca="false">ROW(B2456)-1</f>
        <v>2455</v>
      </c>
      <c r="C2456" s="30" t="s">
        <v>4798</v>
      </c>
      <c r="D2456" s="42" t="n">
        <v>1</v>
      </c>
      <c r="E2456" s="32" t="s">
        <v>740</v>
      </c>
      <c r="G2456" s="44"/>
      <c r="H2456" s="45" t="s">
        <v>51</v>
      </c>
      <c r="I2456" s="0" t="s">
        <v>68</v>
      </c>
      <c r="J2456" s="0" t="str">
        <f aca="false">+J2455</f>
        <v>PGC2008</v>
      </c>
      <c r="K2456" s="0" t="s">
        <v>4799</v>
      </c>
      <c r="L2456" s="0" t="s">
        <v>54</v>
      </c>
    </row>
    <row r="2457" customFormat="false" ht="51" hidden="false" customHeight="false" outlineLevel="0" collapsed="false">
      <c r="B2457" s="29" t="n">
        <f aca="false">ROW(B2457)-1</f>
        <v>2456</v>
      </c>
      <c r="C2457" s="159" t="s">
        <v>4800</v>
      </c>
      <c r="D2457" s="42" t="str">
        <f aca="false">IF(P2457="Monetario",1,"-")</f>
        <v>-</v>
      </c>
      <c r="G2457" s="44"/>
      <c r="H2457" s="45" t="s">
        <v>335</v>
      </c>
      <c r="I2457" s="0" t="str">
        <f aca="false">IF(P2457="Monetario","SI","")</f>
        <v/>
      </c>
      <c r="J2457" s="0" t="str">
        <f aca="false">+J2456</f>
        <v>PGC2008</v>
      </c>
      <c r="K2457" s="0" t="s">
        <v>4801</v>
      </c>
      <c r="L2457" s="0" t="s">
        <v>68</v>
      </c>
      <c r="P2457" s="26" t="s">
        <v>48</v>
      </c>
    </row>
    <row r="2458" customFormat="false" ht="25.5" hidden="false" customHeight="false" outlineLevel="0" collapsed="false">
      <c r="B2458" s="29" t="n">
        <f aca="false">ROW(B2458)-1</f>
        <v>2457</v>
      </c>
      <c r="C2458" s="30" t="s">
        <v>4802</v>
      </c>
      <c r="D2458" s="42" t="str">
        <f aca="false">IF(P2458="Monetario",1,"-")</f>
        <v>-</v>
      </c>
      <c r="G2458" s="44"/>
      <c r="H2458" s="45" t="s">
        <v>335</v>
      </c>
      <c r="I2458" s="0" t="str">
        <f aca="false">IF(P2458="Monetario","SI","")</f>
        <v/>
      </c>
      <c r="J2458" s="0" t="str">
        <f aca="false">+J2457</f>
        <v>PGC2008</v>
      </c>
      <c r="K2458" s="0" t="s">
        <v>4803</v>
      </c>
      <c r="L2458" s="0" t="s">
        <v>68</v>
      </c>
      <c r="P2458" s="26" t="s">
        <v>749</v>
      </c>
    </row>
    <row r="2459" customFormat="false" ht="25.5" hidden="false" customHeight="false" outlineLevel="0" collapsed="false">
      <c r="B2459" s="29" t="n">
        <f aca="false">ROW(B2459)-1</f>
        <v>2458</v>
      </c>
      <c r="C2459" s="30" t="s">
        <v>4804</v>
      </c>
      <c r="D2459" s="42" t="n">
        <f aca="false">IF(P2459="Monetario",1,"-")</f>
        <v>1</v>
      </c>
      <c r="G2459" s="44" t="s">
        <v>204</v>
      </c>
      <c r="H2459" s="45" t="s">
        <v>51</v>
      </c>
      <c r="I2459" s="0" t="str">
        <f aca="false">IF(P2459="Monetario","SI","")</f>
        <v>SI</v>
      </c>
      <c r="J2459" s="0" t="str">
        <f aca="false">+J2458</f>
        <v>PGC2008</v>
      </c>
      <c r="K2459" s="0" t="s">
        <v>4805</v>
      </c>
      <c r="L2459" s="0" t="s">
        <v>68</v>
      </c>
      <c r="P2459" s="26" t="s">
        <v>62</v>
      </c>
    </row>
    <row r="2460" customFormat="false" ht="38.25" hidden="false" customHeight="false" outlineLevel="0" collapsed="false">
      <c r="B2460" s="29" t="n">
        <f aca="false">ROW(B2460)-1</f>
        <v>2459</v>
      </c>
      <c r="C2460" s="30" t="s">
        <v>4806</v>
      </c>
      <c r="D2460" s="42" t="n">
        <f aca="false">IF(P2460="Monetario",1,"-")</f>
        <v>1</v>
      </c>
      <c r="G2460" s="44" t="s">
        <v>204</v>
      </c>
      <c r="H2460" s="45" t="s">
        <v>51</v>
      </c>
      <c r="I2460" s="0" t="str">
        <f aca="false">IF(P2460="Monetario","SI","")</f>
        <v>SI</v>
      </c>
      <c r="J2460" s="0" t="str">
        <f aca="false">+J2459</f>
        <v>PGC2008</v>
      </c>
      <c r="K2460" s="0" t="s">
        <v>4807</v>
      </c>
      <c r="L2460" s="0" t="s">
        <v>68</v>
      </c>
      <c r="P2460" s="26" t="s">
        <v>62</v>
      </c>
    </row>
    <row r="2461" customFormat="false" ht="12.75" hidden="false" customHeight="false" outlineLevel="0" collapsed="false">
      <c r="B2461" s="29" t="n">
        <f aca="false">ROW(B2461)-1</f>
        <v>2460</v>
      </c>
      <c r="C2461" s="159" t="s">
        <v>4808</v>
      </c>
      <c r="D2461" s="42" t="str">
        <f aca="false">IF(P2461="Monetario",1,"-")</f>
        <v>-</v>
      </c>
      <c r="G2461" s="44"/>
      <c r="H2461" s="45" t="s">
        <v>335</v>
      </c>
      <c r="I2461" s="0" t="s">
        <v>52</v>
      </c>
      <c r="J2461" s="0" t="str">
        <f aca="false">+J2460</f>
        <v>PGC2008</v>
      </c>
      <c r="K2461" s="0" t="s">
        <v>4809</v>
      </c>
      <c r="L2461" s="0" t="s">
        <v>68</v>
      </c>
      <c r="P2461" s="26" t="s">
        <v>48</v>
      </c>
    </row>
    <row r="2462" customFormat="false" ht="12.75" hidden="false" customHeight="false" outlineLevel="0" collapsed="false">
      <c r="A2462" s="142" t="s">
        <v>523</v>
      </c>
      <c r="B2462" s="29" t="n">
        <f aca="false">ROW(B2462)-1</f>
        <v>2461</v>
      </c>
      <c r="C2462" s="30" t="s">
        <v>4810</v>
      </c>
      <c r="D2462" s="42" t="n">
        <f aca="false">IF(P2462="Monetario",1,"-")</f>
        <v>1</v>
      </c>
      <c r="G2462" s="44" t="s">
        <v>60</v>
      </c>
      <c r="H2462" s="45" t="s">
        <v>335</v>
      </c>
      <c r="I2462" s="0" t="str">
        <f aca="false">IF(P2462="Monetario","SI","")</f>
        <v>SI</v>
      </c>
      <c r="J2462" s="0" t="str">
        <f aca="false">+J2461</f>
        <v>PGC2008</v>
      </c>
      <c r="K2462" s="0" t="s">
        <v>4811</v>
      </c>
      <c r="L2462" s="0" t="s">
        <v>68</v>
      </c>
      <c r="P2462" s="26" t="s">
        <v>62</v>
      </c>
    </row>
    <row r="2463" customFormat="false" ht="12.75" hidden="false" customHeight="false" outlineLevel="0" collapsed="false">
      <c r="A2463" s="142" t="s">
        <v>523</v>
      </c>
      <c r="B2463" s="29" t="n">
        <f aca="false">ROW(B2463)-1</f>
        <v>2462</v>
      </c>
      <c r="C2463" s="30" t="s">
        <v>4812</v>
      </c>
      <c r="D2463" s="42" t="n">
        <f aca="false">IF(P2463="Monetario",1,"-")</f>
        <v>1</v>
      </c>
      <c r="G2463" s="44" t="s">
        <v>60</v>
      </c>
      <c r="H2463" s="45" t="s">
        <v>335</v>
      </c>
      <c r="I2463" s="0" t="str">
        <f aca="false">IF(P2463="Monetario","SI","")</f>
        <v>SI</v>
      </c>
      <c r="J2463" s="0" t="str">
        <f aca="false">+J2462</f>
        <v>PGC2008</v>
      </c>
      <c r="K2463" s="0" t="s">
        <v>4813</v>
      </c>
      <c r="L2463" s="0" t="s">
        <v>68</v>
      </c>
      <c r="P2463" s="26" t="s">
        <v>62</v>
      </c>
    </row>
    <row r="2464" customFormat="false" ht="12.75" hidden="false" customHeight="false" outlineLevel="0" collapsed="false">
      <c r="A2464" s="142" t="s">
        <v>523</v>
      </c>
      <c r="B2464" s="29" t="n">
        <f aca="false">ROW(B2464)-1</f>
        <v>2463</v>
      </c>
      <c r="C2464" s="30" t="s">
        <v>4814</v>
      </c>
      <c r="D2464" s="42" t="n">
        <f aca="false">IF(P2464="Monetario",1,"-")</f>
        <v>1</v>
      </c>
      <c r="G2464" s="44" t="s">
        <v>60</v>
      </c>
      <c r="H2464" s="45" t="s">
        <v>335</v>
      </c>
      <c r="I2464" s="0" t="str">
        <f aca="false">IF(P2464="Monetario","SI","")</f>
        <v>SI</v>
      </c>
      <c r="J2464" s="0" t="str">
        <f aca="false">+J2463</f>
        <v>PGC2008</v>
      </c>
      <c r="K2464" s="0" t="s">
        <v>4815</v>
      </c>
      <c r="L2464" s="0" t="s">
        <v>68</v>
      </c>
      <c r="P2464" s="26" t="s">
        <v>62</v>
      </c>
    </row>
    <row r="2465" customFormat="false" ht="12.75" hidden="false" customHeight="false" outlineLevel="0" collapsed="false">
      <c r="A2465" s="142" t="s">
        <v>523</v>
      </c>
      <c r="B2465" s="29" t="n">
        <f aca="false">ROW(B2465)-1</f>
        <v>2464</v>
      </c>
      <c r="C2465" s="30" t="s">
        <v>4816</v>
      </c>
      <c r="D2465" s="42" t="n">
        <f aca="false">IF(P2465="Monetario",1,"-")</f>
        <v>1</v>
      </c>
      <c r="G2465" s="44" t="s">
        <v>60</v>
      </c>
      <c r="H2465" s="45" t="s">
        <v>335</v>
      </c>
      <c r="I2465" s="0" t="str">
        <f aca="false">IF(P2465="Monetario","SI","")</f>
        <v>SI</v>
      </c>
      <c r="J2465" s="0" t="str">
        <f aca="false">+J2464</f>
        <v>PGC2008</v>
      </c>
      <c r="K2465" s="0" t="s">
        <v>4817</v>
      </c>
      <c r="L2465" s="0" t="s">
        <v>68</v>
      </c>
      <c r="P2465" s="26" t="s">
        <v>62</v>
      </c>
    </row>
    <row r="2466" customFormat="false" ht="25.5" hidden="false" customHeight="false" outlineLevel="0" collapsed="false">
      <c r="A2466" s="142" t="s">
        <v>523</v>
      </c>
      <c r="B2466" s="29" t="n">
        <f aca="false">ROW(B2466)-1</f>
        <v>2465</v>
      </c>
      <c r="C2466" s="30" t="s">
        <v>1350</v>
      </c>
      <c r="D2466" s="42" t="n">
        <f aca="false">IF(P2466="Monetario",1,"-")</f>
        <v>1</v>
      </c>
      <c r="E2466" s="32" t="s">
        <v>958</v>
      </c>
      <c r="G2466" s="44" t="s">
        <v>60</v>
      </c>
      <c r="H2466" s="45" t="s">
        <v>335</v>
      </c>
      <c r="I2466" s="0" t="str">
        <f aca="false">IF(P2466="Monetario","SI","")</f>
        <v>SI</v>
      </c>
      <c r="J2466" s="0" t="str">
        <f aca="false">+J2465</f>
        <v>PGC2008</v>
      </c>
      <c r="K2466" s="0" t="s">
        <v>4818</v>
      </c>
      <c r="L2466" s="0" t="s">
        <v>68</v>
      </c>
      <c r="P2466" s="26" t="s">
        <v>62</v>
      </c>
    </row>
    <row r="2467" customFormat="false" ht="12.75" hidden="false" customHeight="false" outlineLevel="0" collapsed="false">
      <c r="A2467" s="142" t="s">
        <v>555</v>
      </c>
      <c r="B2467" s="29" t="n">
        <f aca="false">ROW(B2467)-1</f>
        <v>2466</v>
      </c>
      <c r="C2467" s="30" t="s">
        <v>4819</v>
      </c>
      <c r="D2467" s="42" t="n">
        <f aca="false">IF(P2467="Monetario",1,"-")</f>
        <v>1</v>
      </c>
      <c r="G2467" s="44"/>
      <c r="H2467" s="45" t="s">
        <v>335</v>
      </c>
      <c r="I2467" s="0" t="str">
        <f aca="false">IF(P2467="Monetario","SI","")</f>
        <v>SI</v>
      </c>
      <c r="J2467" s="0" t="str">
        <f aca="false">+J2465</f>
        <v>PGC2008</v>
      </c>
      <c r="K2467" s="0" t="s">
        <v>4820</v>
      </c>
      <c r="L2467" s="0" t="s">
        <v>68</v>
      </c>
      <c r="P2467" s="26" t="s">
        <v>62</v>
      </c>
    </row>
    <row r="2468" customFormat="false" ht="25.5" hidden="false" customHeight="false" outlineLevel="0" collapsed="false">
      <c r="A2468" s="142" t="s">
        <v>555</v>
      </c>
      <c r="B2468" s="29" t="n">
        <f aca="false">ROW(B2468)-1</f>
        <v>2467</v>
      </c>
      <c r="C2468" s="30" t="s">
        <v>4821</v>
      </c>
      <c r="D2468" s="42" t="n">
        <f aca="false">IF(P2468="Monetario",1,"-")</f>
        <v>1</v>
      </c>
      <c r="G2468" s="44"/>
      <c r="H2468" s="45" t="s">
        <v>335</v>
      </c>
      <c r="I2468" s="0" t="str">
        <f aca="false">IF(P2468="Monetario","SI","")</f>
        <v>SI</v>
      </c>
      <c r="J2468" s="0" t="str">
        <f aca="false">+J2467</f>
        <v>PGC2008</v>
      </c>
      <c r="K2468" s="0" t="s">
        <v>4822</v>
      </c>
      <c r="L2468" s="0" t="s">
        <v>68</v>
      </c>
      <c r="P2468" s="26" t="s">
        <v>62</v>
      </c>
    </row>
    <row r="2469" customFormat="false" ht="25.5" hidden="false" customHeight="false" outlineLevel="0" collapsed="false">
      <c r="A2469" s="142" t="s">
        <v>555</v>
      </c>
      <c r="B2469" s="29" t="n">
        <f aca="false">ROW(B2469)-1</f>
        <v>2468</v>
      </c>
      <c r="C2469" s="30" t="s">
        <v>1350</v>
      </c>
      <c r="D2469" s="42" t="n">
        <f aca="false">IF(P2469="Monetario",1,"-")</f>
        <v>1</v>
      </c>
      <c r="E2469" s="32" t="s">
        <v>740</v>
      </c>
      <c r="G2469" s="44"/>
      <c r="H2469" s="45" t="s">
        <v>335</v>
      </c>
      <c r="I2469" s="0" t="str">
        <f aca="false">IF(P2469="Monetario","SI","")</f>
        <v>SI</v>
      </c>
      <c r="J2469" s="0" t="str">
        <f aca="false">+J2468</f>
        <v>PGC2008</v>
      </c>
      <c r="K2469" s="0" t="s">
        <v>4823</v>
      </c>
      <c r="L2469" s="0" t="s">
        <v>68</v>
      </c>
      <c r="P2469" s="26" t="s">
        <v>62</v>
      </c>
    </row>
    <row r="2470" customFormat="false" ht="25.5" hidden="false" customHeight="false" outlineLevel="0" collapsed="false">
      <c r="B2470" s="29" t="n">
        <f aca="false">ROW(B2470)-1</f>
        <v>2469</v>
      </c>
      <c r="C2470" s="159" t="s">
        <v>4824</v>
      </c>
      <c r="D2470" s="42" t="str">
        <f aca="false">IF(P2470="Monetario",1,"-")</f>
        <v>-</v>
      </c>
      <c r="G2470" s="44"/>
      <c r="H2470" s="45" t="s">
        <v>335</v>
      </c>
      <c r="I2470" s="0" t="str">
        <f aca="false">IF(P2470="Monetario","SI","")</f>
        <v/>
      </c>
      <c r="J2470" s="0" t="str">
        <f aca="false">+J2469</f>
        <v>PGC2008</v>
      </c>
      <c r="K2470" s="0" t="s">
        <v>4825</v>
      </c>
      <c r="L2470" s="0" t="s">
        <v>54</v>
      </c>
      <c r="P2470" s="26" t="s">
        <v>48</v>
      </c>
    </row>
    <row r="2471" customFormat="false" ht="25.5" hidden="false" customHeight="false" outlineLevel="0" collapsed="false">
      <c r="B2471" s="29" t="n">
        <f aca="false">ROW(B2471)-1</f>
        <v>2470</v>
      </c>
      <c r="C2471" s="30" t="s">
        <v>4826</v>
      </c>
      <c r="D2471" s="42" t="str">
        <f aca="false">IF(P2471="Monetario",1,"-")</f>
        <v>-</v>
      </c>
      <c r="G2471" s="44"/>
      <c r="H2471" s="45" t="s">
        <v>335</v>
      </c>
      <c r="I2471" s="0" t="str">
        <f aca="false">IF(P2471="Monetario","SI","")</f>
        <v/>
      </c>
      <c r="J2471" s="0" t="str">
        <f aca="false">+J2470</f>
        <v>PGC2008</v>
      </c>
      <c r="K2471" s="0" t="s">
        <v>4827</v>
      </c>
      <c r="L2471" s="0" t="s">
        <v>54</v>
      </c>
      <c r="P2471" s="26" t="s">
        <v>749</v>
      </c>
    </row>
    <row r="2472" customFormat="false" ht="25.5" hidden="false" customHeight="false" outlineLevel="0" collapsed="false">
      <c r="B2472" s="29" t="n">
        <f aca="false">ROW(B2472)-1</f>
        <v>2471</v>
      </c>
      <c r="C2472" s="30" t="s">
        <v>4828</v>
      </c>
      <c r="D2472" s="42" t="str">
        <f aca="false">IF(P2472="Monetario",1,"-")</f>
        <v>-</v>
      </c>
      <c r="G2472" s="44"/>
      <c r="H2472" s="45" t="s">
        <v>335</v>
      </c>
      <c r="I2472" s="0" t="str">
        <f aca="false">IF(P2472="Monetario","SI","")</f>
        <v/>
      </c>
      <c r="J2472" s="0" t="str">
        <f aca="false">+J2471</f>
        <v>PGC2008</v>
      </c>
      <c r="K2472" s="0" t="s">
        <v>4829</v>
      </c>
      <c r="L2472" s="0" t="s">
        <v>54</v>
      </c>
      <c r="P2472" s="26" t="s">
        <v>749</v>
      </c>
    </row>
    <row r="2473" customFormat="false" ht="36.75" hidden="false" customHeight="true" outlineLevel="0" collapsed="false">
      <c r="B2473" s="29" t="n">
        <f aca="false">ROW(B2473)-1</f>
        <v>2472</v>
      </c>
      <c r="C2473" s="159" t="s">
        <v>4830</v>
      </c>
      <c r="D2473" s="42" t="str">
        <f aca="false">IF(P2473="Monetario",1,"-")</f>
        <v>-</v>
      </c>
      <c r="G2473" s="44"/>
      <c r="H2473" s="45" t="s">
        <v>335</v>
      </c>
      <c r="I2473" s="0" t="str">
        <f aca="false">IF(P2473="Monetario","SI","")</f>
        <v/>
      </c>
      <c r="J2473" s="0" t="str">
        <f aca="false">+J2472</f>
        <v>PGC2008</v>
      </c>
      <c r="K2473" s="0" t="s">
        <v>4831</v>
      </c>
      <c r="L2473" s="0" t="s">
        <v>68</v>
      </c>
      <c r="P2473" s="26" t="s">
        <v>48</v>
      </c>
    </row>
    <row r="2474" customFormat="false" ht="25.5" hidden="false" customHeight="false" outlineLevel="0" collapsed="false">
      <c r="B2474" s="29" t="n">
        <f aca="false">ROW(B2474)-1</f>
        <v>2473</v>
      </c>
      <c r="C2474" s="30" t="s">
        <v>4832</v>
      </c>
      <c r="D2474" s="42" t="str">
        <f aca="false">IF(P2474="Monetario",1,"-")</f>
        <v>-</v>
      </c>
      <c r="G2474" s="44"/>
      <c r="H2474" s="45" t="s">
        <v>335</v>
      </c>
      <c r="I2474" s="0" t="str">
        <f aca="false">IF(P2474="Monetario","SI","")</f>
        <v/>
      </c>
      <c r="J2474" s="0" t="str">
        <f aca="false">+J2473</f>
        <v>PGC2008</v>
      </c>
      <c r="K2474" s="0" t="s">
        <v>4833</v>
      </c>
      <c r="L2474" s="0" t="s">
        <v>68</v>
      </c>
      <c r="P2474" s="26" t="s">
        <v>749</v>
      </c>
    </row>
    <row r="2475" customFormat="false" ht="25.5" hidden="false" customHeight="false" outlineLevel="0" collapsed="false">
      <c r="B2475" s="29" t="n">
        <f aca="false">ROW(B2475)-1</f>
        <v>2474</v>
      </c>
      <c r="C2475" s="30" t="s">
        <v>4834</v>
      </c>
      <c r="D2475" s="42" t="str">
        <f aca="false">IF(P2475="Monetario",1,"-")</f>
        <v>-</v>
      </c>
      <c r="G2475" s="44"/>
      <c r="H2475" s="45" t="s">
        <v>335</v>
      </c>
      <c r="I2475" s="0" t="str">
        <f aca="false">IF(P2475="Monetario","SI","")</f>
        <v/>
      </c>
      <c r="J2475" s="0" t="str">
        <f aca="false">+J2474</f>
        <v>PGC2008</v>
      </c>
      <c r="K2475" s="0" t="s">
        <v>4835</v>
      </c>
      <c r="L2475" s="0" t="s">
        <v>68</v>
      </c>
      <c r="P2475" s="26" t="s">
        <v>749</v>
      </c>
    </row>
    <row r="2476" customFormat="false" ht="25.5" hidden="false" customHeight="false" outlineLevel="0" collapsed="false">
      <c r="B2476" s="29" t="n">
        <f aca="false">ROW(B2476)-1</f>
        <v>2475</v>
      </c>
      <c r="C2476" s="30" t="s">
        <v>4836</v>
      </c>
      <c r="D2476" s="42" t="n">
        <f aca="false">IF(P2476="Monetario",1,"-")</f>
        <v>1</v>
      </c>
      <c r="G2476" s="44" t="s">
        <v>60</v>
      </c>
      <c r="H2476" s="45" t="s">
        <v>51</v>
      </c>
      <c r="I2476" s="0" t="str">
        <f aca="false">IF(P2476="Monetario","SI","")</f>
        <v>SI</v>
      </c>
      <c r="J2476" s="0" t="str">
        <f aca="false">+J2475</f>
        <v>PGC2008</v>
      </c>
      <c r="K2476" s="0" t="s">
        <v>4837</v>
      </c>
      <c r="L2476" s="0" t="s">
        <v>68</v>
      </c>
      <c r="P2476" s="26" t="s">
        <v>62</v>
      </c>
    </row>
    <row r="2477" customFormat="false" ht="25.5" hidden="false" customHeight="false" outlineLevel="0" collapsed="false">
      <c r="B2477" s="29" t="n">
        <f aca="false">ROW(B2477)-1</f>
        <v>2476</v>
      </c>
      <c r="C2477" s="30" t="s">
        <v>4838</v>
      </c>
      <c r="D2477" s="42" t="n">
        <v>-1</v>
      </c>
      <c r="G2477" s="44" t="s">
        <v>204</v>
      </c>
      <c r="H2477" s="45" t="s">
        <v>51</v>
      </c>
      <c r="I2477" s="0" t="str">
        <f aca="false">IF(P2477="Monetario","SI","")</f>
        <v>SI</v>
      </c>
      <c r="J2477" s="0" t="str">
        <f aca="false">+J2476</f>
        <v>PGC2008</v>
      </c>
      <c r="K2477" s="0" t="s">
        <v>4839</v>
      </c>
      <c r="L2477" s="0" t="s">
        <v>68</v>
      </c>
      <c r="P2477" s="26" t="s">
        <v>62</v>
      </c>
    </row>
    <row r="2478" customFormat="false" ht="25.5" hidden="false" customHeight="false" outlineLevel="0" collapsed="false">
      <c r="B2478" s="29" t="n">
        <f aca="false">ROW(B2478)-1</f>
        <v>2477</v>
      </c>
      <c r="C2478" s="30" t="s">
        <v>4840</v>
      </c>
      <c r="D2478" s="42" t="n">
        <f aca="false">IF(P2478="Monetario",1,"-")</f>
        <v>1</v>
      </c>
      <c r="E2478" s="32" t="s">
        <v>740</v>
      </c>
      <c r="G2478" s="44" t="s">
        <v>204</v>
      </c>
      <c r="H2478" s="45" t="s">
        <v>51</v>
      </c>
      <c r="I2478" s="0" t="str">
        <f aca="false">IF(P2478="Monetario","SI","")</f>
        <v>SI</v>
      </c>
      <c r="J2478" s="0" t="str">
        <f aca="false">+J2477</f>
        <v>PGC2008</v>
      </c>
      <c r="K2478" s="0" t="s">
        <v>4841</v>
      </c>
      <c r="L2478" s="0" t="s">
        <v>68</v>
      </c>
      <c r="P2478" s="26" t="s">
        <v>62</v>
      </c>
    </row>
    <row r="2479" customFormat="false" ht="25.5" hidden="false" customHeight="false" outlineLevel="0" collapsed="false">
      <c r="B2479" s="29" t="n">
        <f aca="false">ROW(B2479)-1</f>
        <v>2478</v>
      </c>
      <c r="C2479" s="30" t="s">
        <v>4842</v>
      </c>
      <c r="D2479" s="42" t="n">
        <f aca="false">IF(P2479="Monetario",1,"-")</f>
        <v>1</v>
      </c>
      <c r="G2479" s="44" t="s">
        <v>204</v>
      </c>
      <c r="H2479" s="45" t="s">
        <v>335</v>
      </c>
      <c r="I2479" s="0" t="str">
        <f aca="false">IF(P2479="Monetario","SI","")</f>
        <v>SI</v>
      </c>
      <c r="J2479" s="0" t="str">
        <f aca="false">+J2478</f>
        <v>PGC2008</v>
      </c>
      <c r="K2479" s="0" t="s">
        <v>4843</v>
      </c>
      <c r="L2479" s="0" t="s">
        <v>68</v>
      </c>
      <c r="P2479" s="26" t="s">
        <v>62</v>
      </c>
    </row>
    <row r="2480" customFormat="false" ht="25.5" hidden="false" customHeight="false" outlineLevel="0" collapsed="false">
      <c r="B2480" s="29" t="n">
        <f aca="false">ROW(B2480)-1</f>
        <v>2479</v>
      </c>
      <c r="C2480" s="30" t="s">
        <v>4844</v>
      </c>
      <c r="D2480" s="42" t="n">
        <f aca="false">IF(P2480="Monetario",1,"-")</f>
        <v>1</v>
      </c>
      <c r="G2480" s="44" t="s">
        <v>204</v>
      </c>
      <c r="H2480" s="45" t="s">
        <v>335</v>
      </c>
      <c r="I2480" s="0" t="str">
        <f aca="false">IF(P2480="Monetario","SI","")</f>
        <v>SI</v>
      </c>
      <c r="J2480" s="0" t="str">
        <f aca="false">+J2479</f>
        <v>PGC2008</v>
      </c>
      <c r="K2480" s="0" t="s">
        <v>4845</v>
      </c>
      <c r="L2480" s="0" t="s">
        <v>68</v>
      </c>
      <c r="P2480" s="26" t="s">
        <v>62</v>
      </c>
    </row>
    <row r="2481" customFormat="false" ht="25.5" hidden="false" customHeight="false" outlineLevel="0" collapsed="false">
      <c r="B2481" s="29" t="n">
        <f aca="false">ROW(B2481)-1</f>
        <v>2480</v>
      </c>
      <c r="C2481" s="159" t="s">
        <v>4846</v>
      </c>
      <c r="D2481" s="42" t="str">
        <f aca="false">IF(P2481="Monetario",1,"-")</f>
        <v>-</v>
      </c>
      <c r="G2481" s="44"/>
      <c r="H2481" s="45" t="s">
        <v>335</v>
      </c>
      <c r="I2481" s="0" t="str">
        <f aca="false">IF(P2481="Monetario","SI","")</f>
        <v/>
      </c>
      <c r="J2481" s="0" t="str">
        <f aca="false">+J2480</f>
        <v>PGC2008</v>
      </c>
      <c r="K2481" s="0" t="s">
        <v>4847</v>
      </c>
      <c r="L2481" s="0" t="s">
        <v>68</v>
      </c>
      <c r="P2481" s="26" t="s">
        <v>749</v>
      </c>
    </row>
    <row r="2482" customFormat="false" ht="53.25" hidden="false" customHeight="true" outlineLevel="0" collapsed="false">
      <c r="B2482" s="29" t="n">
        <f aca="false">ROW(B2482)-1</f>
        <v>2481</v>
      </c>
      <c r="C2482" s="30" t="s">
        <v>4848</v>
      </c>
      <c r="D2482" s="42" t="str">
        <f aca="false">IF(P2482="Monetario",1,"-")</f>
        <v>-</v>
      </c>
      <c r="G2482" s="44"/>
      <c r="H2482" s="45" t="s">
        <v>335</v>
      </c>
      <c r="I2482" s="0" t="str">
        <f aca="false">IF(P2482="Monetario","SI","")</f>
        <v/>
      </c>
      <c r="J2482" s="0" t="str">
        <f aca="false">+J2481</f>
        <v>PGC2008</v>
      </c>
      <c r="K2482" s="0" t="s">
        <v>4849</v>
      </c>
      <c r="L2482" s="0" t="s">
        <v>68</v>
      </c>
      <c r="P2482" s="26" t="s">
        <v>749</v>
      </c>
    </row>
    <row r="2483" customFormat="false" ht="38.25" hidden="false" customHeight="false" outlineLevel="0" collapsed="false">
      <c r="B2483" s="29" t="n">
        <f aca="false">ROW(B2483)-1</f>
        <v>2482</v>
      </c>
      <c r="C2483" s="30" t="s">
        <v>4850</v>
      </c>
      <c r="D2483" s="42" t="str">
        <f aca="false">IF(P2483="Monetario",1,"-")</f>
        <v>-</v>
      </c>
      <c r="G2483" s="44"/>
      <c r="H2483" s="45" t="s">
        <v>335</v>
      </c>
      <c r="I2483" s="0" t="str">
        <f aca="false">IF(P2483="Monetario","SI","")</f>
        <v/>
      </c>
      <c r="J2483" s="0" t="str">
        <f aca="false">+J2482</f>
        <v>PGC2008</v>
      </c>
      <c r="K2483" s="0" t="s">
        <v>4851</v>
      </c>
      <c r="L2483" s="0" t="s">
        <v>68</v>
      </c>
      <c r="P2483" s="26" t="s">
        <v>749</v>
      </c>
    </row>
    <row r="2484" customFormat="false" ht="25.5" hidden="false" customHeight="false" outlineLevel="0" collapsed="false">
      <c r="A2484" s="100"/>
      <c r="B2484" s="31" t="n">
        <f aca="false">ROW(B2484)-1</f>
        <v>2483</v>
      </c>
      <c r="C2484" s="30" t="s">
        <v>4852</v>
      </c>
      <c r="D2484" s="42" t="str">
        <f aca="false">IF(P2484="Monetario",1,"-")</f>
        <v>-</v>
      </c>
      <c r="G2484" s="45"/>
      <c r="H2484" s="45" t="s">
        <v>335</v>
      </c>
      <c r="I2484" s="26" t="str">
        <f aca="false">IF(P2484="Monetario","SI","")</f>
        <v/>
      </c>
      <c r="J2484" s="26" t="str">
        <f aca="false">+J2483</f>
        <v>PGC2008</v>
      </c>
      <c r="K2484" s="26" t="s">
        <v>4853</v>
      </c>
      <c r="L2484" s="26" t="s">
        <v>68</v>
      </c>
      <c r="M2484" s="26"/>
      <c r="N2484" s="31"/>
      <c r="O2484" s="26"/>
      <c r="P2484" s="26" t="s">
        <v>749</v>
      </c>
      <c r="R2484" s="30"/>
      <c r="S2484" s="26"/>
      <c r="T2484" s="26"/>
      <c r="U2484" s="26"/>
      <c r="V2484" s="26"/>
      <c r="W2484" s="26"/>
      <c r="X2484" s="26"/>
      <c r="Y2484" s="26"/>
      <c r="Z2484" s="26"/>
      <c r="AA2484" s="26"/>
      <c r="AB2484" s="26"/>
      <c r="AC2484" s="26"/>
      <c r="AD2484" s="26"/>
      <c r="AE2484" s="26"/>
    </row>
    <row r="2485" customFormat="false" ht="12.75" hidden="false" customHeight="false" outlineLevel="0" collapsed="false">
      <c r="B2485" s="31" t="n">
        <f aca="false">ROW(B2485)-1</f>
        <v>2484</v>
      </c>
      <c r="C2485" s="159" t="s">
        <v>4854</v>
      </c>
      <c r="D2485" s="42" t="str">
        <f aca="false">IF(P2485="Monetario",1,"-")</f>
        <v>-</v>
      </c>
      <c r="G2485" s="45"/>
      <c r="H2485" s="45" t="s">
        <v>335</v>
      </c>
      <c r="I2485" s="26" t="str">
        <f aca="false">IF(P2485="Monetario","SI","")</f>
        <v/>
      </c>
      <c r="J2485" s="26" t="str">
        <f aca="false">+J2483</f>
        <v>PGC2008</v>
      </c>
      <c r="K2485" s="26" t="s">
        <v>4855</v>
      </c>
      <c r="L2485" s="26" t="s">
        <v>68</v>
      </c>
      <c r="M2485" s="26"/>
      <c r="N2485" s="31"/>
      <c r="O2485" s="26"/>
      <c r="P2485" s="26" t="s">
        <v>48</v>
      </c>
      <c r="R2485" s="30"/>
      <c r="S2485" s="26"/>
      <c r="T2485" s="26"/>
      <c r="U2485" s="26"/>
      <c r="V2485" s="26"/>
      <c r="W2485" s="26"/>
      <c r="X2485" s="26"/>
      <c r="Y2485" s="26"/>
      <c r="Z2485" s="26"/>
      <c r="AA2485" s="26"/>
      <c r="AB2485" s="26"/>
      <c r="AC2485" s="26"/>
      <c r="AD2485" s="26"/>
      <c r="AE2485" s="26"/>
    </row>
    <row r="2486" customFormat="false" ht="25.5" hidden="false" customHeight="false" outlineLevel="0" collapsed="false">
      <c r="B2486" s="29" t="n">
        <f aca="false">ROW(B2486)-1</f>
        <v>2485</v>
      </c>
      <c r="C2486" s="159" t="s">
        <v>4856</v>
      </c>
      <c r="D2486" s="42" t="str">
        <f aca="false">IF(P2486="Monetario",1,"-")</f>
        <v>-</v>
      </c>
      <c r="G2486" s="44"/>
      <c r="H2486" s="45" t="s">
        <v>335</v>
      </c>
      <c r="I2486" s="0" t="s">
        <v>885</v>
      </c>
      <c r="J2486" s="0" t="str">
        <f aca="false">+J2485</f>
        <v>PGC2008</v>
      </c>
      <c r="K2486" s="0" t="s">
        <v>4857</v>
      </c>
      <c r="L2486" s="0" t="s">
        <v>68</v>
      </c>
      <c r="Q2486" s="26" t="s">
        <v>887</v>
      </c>
    </row>
    <row r="2487" customFormat="false" ht="12.75" hidden="false" customHeight="false" outlineLevel="0" collapsed="false">
      <c r="B2487" s="29" t="n">
        <f aca="false">ROW(B2487)-1</f>
        <v>2486</v>
      </c>
      <c r="C2487" s="30" t="s">
        <v>4858</v>
      </c>
      <c r="D2487" s="42" t="str">
        <f aca="false">IF(P2487="Monetario",1,"-")</f>
        <v>-</v>
      </c>
      <c r="G2487" s="44"/>
      <c r="H2487" s="45" t="s">
        <v>335</v>
      </c>
      <c r="I2487" s="0" t="s">
        <v>54</v>
      </c>
      <c r="J2487" s="0" t="str">
        <f aca="false">+J2486</f>
        <v>PGC2008</v>
      </c>
      <c r="K2487" s="0" t="s">
        <v>4859</v>
      </c>
      <c r="L2487" s="0" t="s">
        <v>68</v>
      </c>
      <c r="P2487" s="26" t="s">
        <v>749</v>
      </c>
    </row>
    <row r="2488" customFormat="false" ht="12.75" hidden="false" customHeight="false" outlineLevel="0" collapsed="false">
      <c r="B2488" s="29" t="n">
        <f aca="false">ROW(B2488)-1</f>
        <v>2487</v>
      </c>
      <c r="C2488" s="30" t="s">
        <v>4860</v>
      </c>
      <c r="D2488" s="42" t="str">
        <f aca="false">IF(P2488="Monetario",1,"-")</f>
        <v>-</v>
      </c>
      <c r="G2488" s="44"/>
      <c r="H2488" s="45" t="s">
        <v>335</v>
      </c>
      <c r="I2488" s="0" t="s">
        <v>54</v>
      </c>
      <c r="J2488" s="0" t="str">
        <f aca="false">+J2487</f>
        <v>PGC2008</v>
      </c>
      <c r="K2488" s="0" t="s">
        <v>4861</v>
      </c>
      <c r="L2488" s="0" t="s">
        <v>68</v>
      </c>
      <c r="P2488" s="26" t="s">
        <v>749</v>
      </c>
    </row>
    <row r="2489" customFormat="false" ht="12.75" hidden="false" customHeight="false" outlineLevel="0" collapsed="false">
      <c r="B2489" s="29" t="n">
        <f aca="false">ROW(B2489)-1</f>
        <v>2488</v>
      </c>
      <c r="C2489" s="30" t="s">
        <v>4862</v>
      </c>
      <c r="D2489" s="42" t="n">
        <f aca="false">IF(P2489="Monetario",1,"-")</f>
        <v>1</v>
      </c>
      <c r="G2489" s="44"/>
      <c r="H2489" s="45" t="s">
        <v>335</v>
      </c>
      <c r="I2489" s="0" t="str">
        <f aca="false">IF(P2489="Monetario","SI","")</f>
        <v>SI</v>
      </c>
      <c r="J2489" s="0" t="str">
        <f aca="false">+J2488</f>
        <v>PGC2008</v>
      </c>
      <c r="K2489" s="0" t="s">
        <v>4863</v>
      </c>
      <c r="L2489" s="0" t="s">
        <v>68</v>
      </c>
      <c r="P2489" s="26" t="s">
        <v>62</v>
      </c>
    </row>
    <row r="2490" customFormat="false" ht="12.75" hidden="false" customHeight="false" outlineLevel="0" collapsed="false">
      <c r="B2490" s="29" t="n">
        <f aca="false">ROW(B2490)-1</f>
        <v>2489</v>
      </c>
      <c r="C2490" s="159" t="s">
        <v>4864</v>
      </c>
      <c r="D2490" s="42" t="str">
        <f aca="false">IF(P2490="Monetario",1,"-")</f>
        <v>-</v>
      </c>
      <c r="G2490" s="44"/>
      <c r="H2490" s="45" t="s">
        <v>335</v>
      </c>
      <c r="I2490" s="0" t="s">
        <v>54</v>
      </c>
      <c r="J2490" s="0" t="str">
        <f aca="false">+J2489</f>
        <v>PGC2008</v>
      </c>
      <c r="K2490" s="0" t="s">
        <v>4865</v>
      </c>
      <c r="L2490" s="0" t="s">
        <v>68</v>
      </c>
      <c r="P2490" s="26" t="s">
        <v>48</v>
      </c>
    </row>
    <row r="2491" customFormat="false" ht="12.75" hidden="false" customHeight="false" outlineLevel="0" collapsed="false">
      <c r="B2491" s="29" t="n">
        <f aca="false">ROW(B2491)-1</f>
        <v>2490</v>
      </c>
      <c r="C2491" s="30" t="s">
        <v>4866</v>
      </c>
      <c r="D2491" s="42" t="n">
        <f aca="false">IF(P2491="Monetario",1,"-")</f>
        <v>1</v>
      </c>
      <c r="G2491" s="44"/>
      <c r="H2491" s="45" t="s">
        <v>335</v>
      </c>
      <c r="I2491" s="0" t="str">
        <f aca="false">IF(P2491="Monetario","SI","")</f>
        <v>SI</v>
      </c>
      <c r="J2491" s="0" t="str">
        <f aca="false">+J2490</f>
        <v>PGC2008</v>
      </c>
      <c r="K2491" s="0" t="s">
        <v>4867</v>
      </c>
      <c r="L2491" s="0" t="s">
        <v>68</v>
      </c>
      <c r="P2491" s="26" t="s">
        <v>62</v>
      </c>
    </row>
    <row r="2492" customFormat="false" ht="12.75" hidden="false" customHeight="false" outlineLevel="0" collapsed="false">
      <c r="B2492" s="29" t="n">
        <f aca="false">ROW(B2492)-1</f>
        <v>2491</v>
      </c>
      <c r="C2492" s="30" t="s">
        <v>4868</v>
      </c>
      <c r="D2492" s="42" t="n">
        <f aca="false">IF(P2492="Monetario",1,"-")</f>
        <v>1</v>
      </c>
      <c r="G2492" s="44"/>
      <c r="H2492" s="45" t="s">
        <v>335</v>
      </c>
      <c r="I2492" s="0" t="str">
        <f aca="false">IF(P2492="Monetario","SI","")</f>
        <v>SI</v>
      </c>
      <c r="J2492" s="0" t="str">
        <f aca="false">+J2491</f>
        <v>PGC2008</v>
      </c>
      <c r="K2492" s="0" t="s">
        <v>4869</v>
      </c>
      <c r="L2492" s="0" t="s">
        <v>68</v>
      </c>
      <c r="P2492" s="26" t="s">
        <v>62</v>
      </c>
    </row>
    <row r="2493" customFormat="false" ht="12.75" hidden="false" customHeight="false" outlineLevel="0" collapsed="false">
      <c r="B2493" s="29" t="n">
        <f aca="false">ROW(B2493)-1</f>
        <v>2492</v>
      </c>
      <c r="C2493" s="30" t="s">
        <v>4870</v>
      </c>
      <c r="D2493" s="42" t="n">
        <f aca="false">IF(P2493="Monetario",1,"-")</f>
        <v>1</v>
      </c>
      <c r="G2493" s="44"/>
      <c r="H2493" s="45" t="s">
        <v>335</v>
      </c>
      <c r="I2493" s="0" t="str">
        <f aca="false">IF(P2493="Monetario","SI","")</f>
        <v>SI</v>
      </c>
      <c r="J2493" s="0" t="str">
        <f aca="false">+J2492</f>
        <v>PGC2008</v>
      </c>
      <c r="K2493" s="0" t="s">
        <v>4871</v>
      </c>
      <c r="L2493" s="0" t="s">
        <v>68</v>
      </c>
      <c r="P2493" s="26" t="s">
        <v>62</v>
      </c>
    </row>
    <row r="2494" customFormat="false" ht="25.5" hidden="false" customHeight="false" outlineLevel="0" collapsed="false">
      <c r="B2494" s="29" t="n">
        <f aca="false">ROW(B2494)-1</f>
        <v>2493</v>
      </c>
      <c r="C2494" s="30" t="s">
        <v>4872</v>
      </c>
      <c r="D2494" s="42" t="n">
        <f aca="false">IF(P2494="Monetario",1,"-")</f>
        <v>1</v>
      </c>
      <c r="E2494" s="32" t="s">
        <v>1351</v>
      </c>
      <c r="G2494" s="44"/>
      <c r="H2494" s="45" t="s">
        <v>335</v>
      </c>
      <c r="I2494" s="0" t="str">
        <f aca="false">IF(P2494="Monetario","SI","")</f>
        <v>SI</v>
      </c>
      <c r="J2494" s="0" t="str">
        <f aca="false">+J2493</f>
        <v>PGC2008</v>
      </c>
      <c r="K2494" s="0" t="s">
        <v>4873</v>
      </c>
      <c r="L2494" s="0" t="s">
        <v>68</v>
      </c>
      <c r="P2494" s="26" t="s">
        <v>62</v>
      </c>
    </row>
    <row r="2495" customFormat="false" ht="12.75" hidden="false" customHeight="false" outlineLevel="0" collapsed="false">
      <c r="D2495" s="42"/>
      <c r="G2495" s="44"/>
      <c r="H2495" s="45"/>
      <c r="I2495" s="0"/>
    </row>
    <row r="2496" customFormat="false" ht="12.75" hidden="false" customHeight="false" outlineLevel="0" collapsed="false">
      <c r="D2496" s="42"/>
      <c r="G2496" s="44"/>
      <c r="H2496" s="45"/>
      <c r="I2496" s="0"/>
    </row>
    <row r="2497" customFormat="false" ht="12.75" hidden="false" customHeight="false" outlineLevel="0" collapsed="false">
      <c r="I2497" s="0"/>
    </row>
    <row r="2498" customFormat="false" ht="12.75" hidden="false" customHeight="false" outlineLevel="0" collapsed="false">
      <c r="I2498" s="0"/>
    </row>
    <row r="2499" customFormat="false" ht="12.75" hidden="false" customHeight="false" outlineLevel="0" collapsed="false">
      <c r="I2499" s="0"/>
    </row>
    <row r="2500" customFormat="false" ht="12.75" hidden="false" customHeight="false" outlineLevel="0" collapsed="false">
      <c r="I2500" s="0"/>
    </row>
    <row r="2501" customFormat="false" ht="12.75" hidden="false" customHeight="false" outlineLevel="0" collapsed="false">
      <c r="I2501" s="0"/>
    </row>
    <row r="2502" customFormat="false" ht="12.75" hidden="false" customHeight="false" outlineLevel="0" collapsed="false">
      <c r="I2502" s="0"/>
    </row>
    <row r="2503" customFormat="false" ht="12.75" hidden="false" customHeight="false" outlineLevel="0" collapsed="false">
      <c r="I2503" s="0"/>
    </row>
    <row r="2504" customFormat="false" ht="12.75" hidden="false" customHeight="false" outlineLevel="0" collapsed="false">
      <c r="I2504" s="0"/>
    </row>
    <row r="2505" customFormat="false" ht="12.75" hidden="false" customHeight="false" outlineLevel="0" collapsed="false">
      <c r="I2505" s="0"/>
    </row>
    <row r="2506" customFormat="false" ht="12.75" hidden="false" customHeight="false" outlineLevel="0" collapsed="false">
      <c r="I2506" s="0"/>
    </row>
    <row r="2507" customFormat="false" ht="12.75" hidden="false" customHeight="false" outlineLevel="0" collapsed="false">
      <c r="I2507" s="0"/>
    </row>
    <row r="2508" customFormat="false" ht="12.75" hidden="false" customHeight="false" outlineLevel="0" collapsed="false">
      <c r="I2508" s="0"/>
    </row>
    <row r="2509" customFormat="false" ht="12.75" hidden="false" customHeight="false" outlineLevel="0" collapsed="false">
      <c r="I2509" s="0"/>
    </row>
    <row r="2510" customFormat="false" ht="12.75" hidden="false" customHeight="false" outlineLevel="0" collapsed="false">
      <c r="I2510" s="0"/>
    </row>
    <row r="2511" customFormat="false" ht="12.75" hidden="false" customHeight="false" outlineLevel="0" collapsed="false">
      <c r="I2511" s="0"/>
    </row>
    <row r="2512" customFormat="false" ht="12.75" hidden="false" customHeight="false" outlineLevel="0" collapsed="false">
      <c r="I2512" s="0"/>
    </row>
    <row r="2513" customFormat="false" ht="12.75" hidden="false" customHeight="false" outlineLevel="0" collapsed="false">
      <c r="I2513" s="0"/>
    </row>
    <row r="2514" customFormat="false" ht="12.75" hidden="false" customHeight="false" outlineLevel="0" collapsed="false">
      <c r="I2514" s="0"/>
    </row>
    <row r="2515" customFormat="false" ht="12.75" hidden="false" customHeight="false" outlineLevel="0" collapsed="false">
      <c r="I2515" s="0"/>
    </row>
    <row r="2516" customFormat="false" ht="12.75" hidden="false" customHeight="false" outlineLevel="0" collapsed="false">
      <c r="I2516" s="0"/>
    </row>
    <row r="2517" customFormat="false" ht="12.75" hidden="false" customHeight="false" outlineLevel="0" collapsed="false">
      <c r="I2517" s="0"/>
    </row>
    <row r="2518" customFormat="false" ht="12.75" hidden="false" customHeight="false" outlineLevel="0" collapsed="false">
      <c r="I2518" s="0"/>
    </row>
    <row r="2519" customFormat="false" ht="12.75" hidden="false" customHeight="false" outlineLevel="0" collapsed="false">
      <c r="I2519" s="0"/>
    </row>
    <row r="2520" customFormat="false" ht="12.75" hidden="false" customHeight="false" outlineLevel="0" collapsed="false">
      <c r="I2520" s="0"/>
    </row>
    <row r="2521" customFormat="false" ht="12.75" hidden="false" customHeight="false" outlineLevel="0" collapsed="false">
      <c r="I2521" s="0"/>
    </row>
    <row r="2522" customFormat="false" ht="12.75" hidden="false" customHeight="false" outlineLevel="0" collapsed="false">
      <c r="I2522" s="0"/>
    </row>
    <row r="2523" customFormat="false" ht="12.75" hidden="false" customHeight="false" outlineLevel="0" collapsed="false">
      <c r="I2523" s="0"/>
    </row>
    <row r="2524" customFormat="false" ht="12.75" hidden="false" customHeight="false" outlineLevel="0" collapsed="false">
      <c r="I2524" s="0"/>
    </row>
    <row r="2525" customFormat="false" ht="12.75" hidden="false" customHeight="false" outlineLevel="0" collapsed="false">
      <c r="I2525" s="0"/>
    </row>
    <row r="2526" customFormat="false" ht="12.75" hidden="false" customHeight="false" outlineLevel="0" collapsed="false">
      <c r="I2526" s="0"/>
    </row>
    <row r="2527" customFormat="false" ht="12.75" hidden="false" customHeight="false" outlineLevel="0" collapsed="false">
      <c r="I2527" s="0"/>
    </row>
    <row r="2528" customFormat="false" ht="12.75" hidden="false" customHeight="false" outlineLevel="0" collapsed="false">
      <c r="I2528" s="0"/>
    </row>
    <row r="2529" customFormat="false" ht="12.75" hidden="false" customHeight="false" outlineLevel="0" collapsed="false">
      <c r="I2529" s="0"/>
    </row>
    <row r="2530" customFormat="false" ht="12.75" hidden="false" customHeight="false" outlineLevel="0" collapsed="false">
      <c r="I2530" s="0"/>
    </row>
    <row r="2531" customFormat="false" ht="12.75" hidden="false" customHeight="false" outlineLevel="0" collapsed="false">
      <c r="I2531" s="0"/>
    </row>
    <row r="2532" customFormat="false" ht="12.75" hidden="false" customHeight="false" outlineLevel="0" collapsed="false">
      <c r="I2532" s="0"/>
    </row>
    <row r="2533" customFormat="false" ht="12.75" hidden="false" customHeight="false" outlineLevel="0" collapsed="false">
      <c r="I2533" s="0"/>
    </row>
    <row r="2534" customFormat="false" ht="12.75" hidden="false" customHeight="false" outlineLevel="0" collapsed="false">
      <c r="I2534" s="0"/>
    </row>
    <row r="2535" customFormat="false" ht="12.75" hidden="false" customHeight="false" outlineLevel="0" collapsed="false">
      <c r="I2535" s="0"/>
    </row>
    <row r="2536" customFormat="false" ht="12.75" hidden="false" customHeight="false" outlineLevel="0" collapsed="false">
      <c r="I2536" s="0"/>
    </row>
    <row r="2537" customFormat="false" ht="12.75" hidden="false" customHeight="false" outlineLevel="0" collapsed="false">
      <c r="I2537" s="0"/>
    </row>
    <row r="2538" customFormat="false" ht="12.75" hidden="false" customHeight="false" outlineLevel="0" collapsed="false">
      <c r="I2538" s="0"/>
    </row>
    <row r="2539" customFormat="false" ht="12.75" hidden="false" customHeight="false" outlineLevel="0" collapsed="false">
      <c r="I2539" s="0"/>
    </row>
    <row r="2540" customFormat="false" ht="12.75" hidden="false" customHeight="false" outlineLevel="0" collapsed="false">
      <c r="I2540" s="0"/>
    </row>
    <row r="2541" customFormat="false" ht="12.75" hidden="false" customHeight="false" outlineLevel="0" collapsed="false">
      <c r="I2541" s="0"/>
    </row>
    <row r="2542" customFormat="false" ht="12.75" hidden="false" customHeight="false" outlineLevel="0" collapsed="false">
      <c r="I2542" s="0"/>
    </row>
    <row r="2543" customFormat="false" ht="12.75" hidden="false" customHeight="false" outlineLevel="0" collapsed="false">
      <c r="I2543" s="0"/>
    </row>
    <row r="2544" customFormat="false" ht="12.75" hidden="false" customHeight="false" outlineLevel="0" collapsed="false">
      <c r="I2544" s="0"/>
    </row>
    <row r="2545" customFormat="false" ht="12.75" hidden="false" customHeight="false" outlineLevel="0" collapsed="false">
      <c r="I2545" s="0"/>
    </row>
    <row r="2546" customFormat="false" ht="12.75" hidden="false" customHeight="false" outlineLevel="0" collapsed="false">
      <c r="I2546" s="0"/>
    </row>
    <row r="2547" customFormat="false" ht="12.75" hidden="false" customHeight="false" outlineLevel="0" collapsed="false">
      <c r="I2547" s="0"/>
    </row>
    <row r="2548" customFormat="false" ht="12.75" hidden="false" customHeight="false" outlineLevel="0" collapsed="false">
      <c r="I2548" s="0"/>
    </row>
    <row r="2549" customFormat="false" ht="12.75" hidden="false" customHeight="false" outlineLevel="0" collapsed="false">
      <c r="I2549" s="0"/>
    </row>
    <row r="2550" customFormat="false" ht="12.75" hidden="false" customHeight="false" outlineLevel="0" collapsed="false">
      <c r="I2550" s="0"/>
    </row>
    <row r="2551" customFormat="false" ht="12.75" hidden="false" customHeight="false" outlineLevel="0" collapsed="false">
      <c r="I2551" s="0"/>
    </row>
    <row r="2552" customFormat="false" ht="12.75" hidden="false" customHeight="false" outlineLevel="0" collapsed="false">
      <c r="I2552" s="0"/>
    </row>
    <row r="2553" customFormat="false" ht="12.75" hidden="false" customHeight="false" outlineLevel="0" collapsed="false">
      <c r="I2553" s="0"/>
    </row>
    <row r="2554" customFormat="false" ht="12.75" hidden="false" customHeight="false" outlineLevel="0" collapsed="false">
      <c r="I2554" s="0"/>
    </row>
    <row r="2555" customFormat="false" ht="12.75" hidden="false" customHeight="false" outlineLevel="0" collapsed="false">
      <c r="I2555" s="0"/>
    </row>
    <row r="2556" customFormat="false" ht="12.75" hidden="false" customHeight="false" outlineLevel="0" collapsed="false">
      <c r="I2556" s="0"/>
    </row>
    <row r="2557" customFormat="false" ht="12.75" hidden="false" customHeight="false" outlineLevel="0" collapsed="false">
      <c r="I2557" s="0"/>
    </row>
    <row r="2558" customFormat="false" ht="12.75" hidden="false" customHeight="false" outlineLevel="0" collapsed="false">
      <c r="I2558" s="0"/>
    </row>
    <row r="2559" customFormat="false" ht="12.75" hidden="false" customHeight="false" outlineLevel="0" collapsed="false">
      <c r="I2559" s="0"/>
    </row>
    <row r="2560" customFormat="false" ht="12.75" hidden="false" customHeight="false" outlineLevel="0" collapsed="false">
      <c r="I2560" s="0"/>
    </row>
    <row r="2561" customFormat="false" ht="12.75" hidden="false" customHeight="false" outlineLevel="0" collapsed="false">
      <c r="I2561" s="0"/>
    </row>
    <row r="2562" customFormat="false" ht="12.75" hidden="false" customHeight="false" outlineLevel="0" collapsed="false">
      <c r="I2562" s="0"/>
    </row>
    <row r="2563" customFormat="false" ht="12.75" hidden="false" customHeight="false" outlineLevel="0" collapsed="false">
      <c r="I2563" s="0"/>
    </row>
    <row r="2564" customFormat="false" ht="12.75" hidden="false" customHeight="false" outlineLevel="0" collapsed="false">
      <c r="I2564" s="0"/>
    </row>
    <row r="2565" customFormat="false" ht="12.75" hidden="false" customHeight="false" outlineLevel="0" collapsed="false">
      <c r="I2565" s="0"/>
    </row>
    <row r="2566" customFormat="false" ht="12.75" hidden="false" customHeight="false" outlineLevel="0" collapsed="false">
      <c r="I2566" s="0"/>
    </row>
    <row r="2567" customFormat="false" ht="12.75" hidden="false" customHeight="false" outlineLevel="0" collapsed="false">
      <c r="I2567" s="0"/>
    </row>
    <row r="2568" customFormat="false" ht="12.75" hidden="false" customHeight="false" outlineLevel="0" collapsed="false">
      <c r="I2568" s="0"/>
    </row>
    <row r="2569" customFormat="false" ht="12.75" hidden="false" customHeight="false" outlineLevel="0" collapsed="false">
      <c r="I2569" s="0"/>
    </row>
    <row r="2570" customFormat="false" ht="12.75" hidden="false" customHeight="false" outlineLevel="0" collapsed="false">
      <c r="I2570" s="0"/>
    </row>
    <row r="2571" customFormat="false" ht="12.75" hidden="false" customHeight="false" outlineLevel="0" collapsed="false">
      <c r="I2571" s="0"/>
    </row>
    <row r="2572" customFormat="false" ht="12.75" hidden="false" customHeight="false" outlineLevel="0" collapsed="false">
      <c r="I2572" s="0"/>
    </row>
    <row r="2573" customFormat="false" ht="12.75" hidden="false" customHeight="false" outlineLevel="0" collapsed="false">
      <c r="I2573" s="0"/>
    </row>
    <row r="2574" customFormat="false" ht="12.75" hidden="false" customHeight="false" outlineLevel="0" collapsed="false">
      <c r="I2574" s="0"/>
    </row>
    <row r="2575" customFormat="false" ht="12.75" hidden="false" customHeight="false" outlineLevel="0" collapsed="false">
      <c r="I2575" s="0"/>
    </row>
    <row r="2576" customFormat="false" ht="12.75" hidden="false" customHeight="false" outlineLevel="0" collapsed="false">
      <c r="I2576" s="0"/>
    </row>
    <row r="2577" customFormat="false" ht="12.75" hidden="false" customHeight="false" outlineLevel="0" collapsed="false">
      <c r="I2577" s="0"/>
    </row>
    <row r="2578" customFormat="false" ht="12.75" hidden="false" customHeight="false" outlineLevel="0" collapsed="false">
      <c r="I2578" s="0"/>
    </row>
    <row r="2579" customFormat="false" ht="12.75" hidden="false" customHeight="false" outlineLevel="0" collapsed="false">
      <c r="I2579" s="0"/>
    </row>
    <row r="2580" customFormat="false" ht="12.75" hidden="false" customHeight="false" outlineLevel="0" collapsed="false">
      <c r="I2580" s="0"/>
    </row>
    <row r="2581" customFormat="false" ht="12.75" hidden="false" customHeight="false" outlineLevel="0" collapsed="false">
      <c r="I2581" s="0"/>
    </row>
    <row r="2582" customFormat="false" ht="12.75" hidden="false" customHeight="false" outlineLevel="0" collapsed="false">
      <c r="I2582" s="0"/>
    </row>
    <row r="2583" customFormat="false" ht="12.75" hidden="false" customHeight="false" outlineLevel="0" collapsed="false">
      <c r="I2583" s="0"/>
    </row>
    <row r="2584" customFormat="false" ht="12.75" hidden="false" customHeight="false" outlineLevel="0" collapsed="false">
      <c r="I2584" s="0"/>
    </row>
    <row r="2585" customFormat="false" ht="12.75" hidden="false" customHeight="false" outlineLevel="0" collapsed="false">
      <c r="I2585" s="0"/>
    </row>
    <row r="2586" customFormat="false" ht="12.75" hidden="false" customHeight="false" outlineLevel="0" collapsed="false">
      <c r="I2586" s="0"/>
    </row>
    <row r="2587" customFormat="false" ht="12.75" hidden="false" customHeight="false" outlineLevel="0" collapsed="false">
      <c r="I2587" s="0"/>
    </row>
    <row r="2588" customFormat="false" ht="12.75" hidden="false" customHeight="false" outlineLevel="0" collapsed="false">
      <c r="I2588" s="0"/>
    </row>
    <row r="2589" customFormat="false" ht="12.75" hidden="false" customHeight="false" outlineLevel="0" collapsed="false">
      <c r="I2589" s="0"/>
    </row>
    <row r="2590" customFormat="false" ht="12.75" hidden="false" customHeight="false" outlineLevel="0" collapsed="false">
      <c r="I2590" s="0"/>
    </row>
    <row r="2591" customFormat="false" ht="12.75" hidden="false" customHeight="false" outlineLevel="0" collapsed="false">
      <c r="I2591" s="0"/>
    </row>
    <row r="2592" customFormat="false" ht="12.75" hidden="false" customHeight="false" outlineLevel="0" collapsed="false">
      <c r="I2592" s="0"/>
    </row>
    <row r="2593" customFormat="false" ht="12.75" hidden="false" customHeight="false" outlineLevel="0" collapsed="false">
      <c r="I2593" s="0"/>
    </row>
    <row r="2594" customFormat="false" ht="12.75" hidden="false" customHeight="false" outlineLevel="0" collapsed="false">
      <c r="I2594" s="0"/>
    </row>
    <row r="2595" customFormat="false" ht="12.75" hidden="false" customHeight="false" outlineLevel="0" collapsed="false">
      <c r="I2595" s="0"/>
    </row>
    <row r="2596" customFormat="false" ht="12.75" hidden="false" customHeight="false" outlineLevel="0" collapsed="false">
      <c r="I2596" s="0"/>
    </row>
    <row r="2597" customFormat="false" ht="12.75" hidden="false" customHeight="false" outlineLevel="0" collapsed="false">
      <c r="I2597" s="0"/>
    </row>
    <row r="2598" customFormat="false" ht="12.75" hidden="false" customHeight="false" outlineLevel="0" collapsed="false">
      <c r="I2598" s="0"/>
    </row>
    <row r="2599" customFormat="false" ht="12.75" hidden="false" customHeight="false" outlineLevel="0" collapsed="false">
      <c r="I2599" s="0"/>
    </row>
    <row r="2600" customFormat="false" ht="12.75" hidden="false" customHeight="false" outlineLevel="0" collapsed="false">
      <c r="I2600" s="0"/>
    </row>
    <row r="2601" customFormat="false" ht="12.75" hidden="false" customHeight="false" outlineLevel="0" collapsed="false">
      <c r="I2601" s="0"/>
    </row>
    <row r="2602" customFormat="false" ht="12.75" hidden="false" customHeight="false" outlineLevel="0" collapsed="false">
      <c r="I2602" s="0"/>
    </row>
    <row r="2603" customFormat="false" ht="12.75" hidden="false" customHeight="false" outlineLevel="0" collapsed="false">
      <c r="I2603" s="0"/>
    </row>
    <row r="2604" customFormat="false" ht="12.75" hidden="false" customHeight="false" outlineLevel="0" collapsed="false">
      <c r="I2604" s="0"/>
    </row>
    <row r="2605" customFormat="false" ht="12.75" hidden="false" customHeight="false" outlineLevel="0" collapsed="false">
      <c r="I2605" s="0"/>
    </row>
    <row r="2606" customFormat="false" ht="12.75" hidden="false" customHeight="false" outlineLevel="0" collapsed="false">
      <c r="I2606" s="0"/>
    </row>
    <row r="2607" customFormat="false" ht="12.75" hidden="false" customHeight="false" outlineLevel="0" collapsed="false">
      <c r="I2607" s="0"/>
    </row>
    <row r="2608" customFormat="false" ht="12.75" hidden="false" customHeight="false" outlineLevel="0" collapsed="false">
      <c r="I2608" s="0"/>
    </row>
    <row r="2609" customFormat="false" ht="12.75" hidden="false" customHeight="false" outlineLevel="0" collapsed="false">
      <c r="I2609" s="0"/>
    </row>
    <row r="2610" customFormat="false" ht="12.75" hidden="false" customHeight="false" outlineLevel="0" collapsed="false">
      <c r="I2610" s="0"/>
    </row>
    <row r="2611" customFormat="false" ht="12.75" hidden="false" customHeight="false" outlineLevel="0" collapsed="false">
      <c r="I2611" s="0"/>
    </row>
    <row r="2612" customFormat="false" ht="12.75" hidden="false" customHeight="false" outlineLevel="0" collapsed="false">
      <c r="I2612" s="0"/>
    </row>
    <row r="2613" customFormat="false" ht="12.75" hidden="false" customHeight="false" outlineLevel="0" collapsed="false">
      <c r="I2613" s="0"/>
    </row>
    <row r="2614" customFormat="false" ht="12.75" hidden="false" customHeight="false" outlineLevel="0" collapsed="false">
      <c r="I2614" s="0"/>
    </row>
    <row r="2615" customFormat="false" ht="12.75" hidden="false" customHeight="false" outlineLevel="0" collapsed="false">
      <c r="I2615" s="0"/>
    </row>
    <row r="2616" customFormat="false" ht="12.75" hidden="false" customHeight="false" outlineLevel="0" collapsed="false">
      <c r="I2616" s="0"/>
    </row>
    <row r="2617" customFormat="false" ht="12.75" hidden="false" customHeight="false" outlineLevel="0" collapsed="false">
      <c r="I2617" s="0"/>
    </row>
    <row r="2618" customFormat="false" ht="12.75" hidden="false" customHeight="false" outlineLevel="0" collapsed="false">
      <c r="I2618" s="0"/>
    </row>
    <row r="2619" customFormat="false" ht="12.75" hidden="false" customHeight="false" outlineLevel="0" collapsed="false">
      <c r="I2619" s="0"/>
    </row>
    <row r="2620" customFormat="false" ht="12.75" hidden="false" customHeight="false" outlineLevel="0" collapsed="false">
      <c r="I2620" s="0"/>
    </row>
    <row r="2621" customFormat="false" ht="12.75" hidden="false" customHeight="false" outlineLevel="0" collapsed="false">
      <c r="I2621" s="0"/>
    </row>
    <row r="2622" customFormat="false" ht="12.75" hidden="false" customHeight="false" outlineLevel="0" collapsed="false">
      <c r="I2622" s="0"/>
    </row>
    <row r="2623" customFormat="false" ht="12.75" hidden="false" customHeight="false" outlineLevel="0" collapsed="false">
      <c r="I2623" s="0"/>
    </row>
    <row r="2624" customFormat="false" ht="12.75" hidden="false" customHeight="false" outlineLevel="0" collapsed="false">
      <c r="I2624" s="0"/>
    </row>
    <row r="2625" customFormat="false" ht="12.75" hidden="false" customHeight="false" outlineLevel="0" collapsed="false">
      <c r="I2625" s="0"/>
    </row>
    <row r="2626" customFormat="false" ht="12.75" hidden="false" customHeight="false" outlineLevel="0" collapsed="false">
      <c r="I2626" s="0"/>
    </row>
    <row r="2627" customFormat="false" ht="12.75" hidden="false" customHeight="false" outlineLevel="0" collapsed="false">
      <c r="I2627" s="0"/>
    </row>
    <row r="2628" customFormat="false" ht="12.75" hidden="false" customHeight="false" outlineLevel="0" collapsed="false">
      <c r="I2628" s="0"/>
    </row>
    <row r="2629" customFormat="false" ht="12.75" hidden="false" customHeight="false" outlineLevel="0" collapsed="false">
      <c r="I2629" s="0"/>
    </row>
    <row r="2630" customFormat="false" ht="12.75" hidden="false" customHeight="false" outlineLevel="0" collapsed="false">
      <c r="I2630" s="0"/>
    </row>
    <row r="2631" customFormat="false" ht="12.75" hidden="false" customHeight="false" outlineLevel="0" collapsed="false">
      <c r="I2631" s="0"/>
    </row>
    <row r="2632" customFormat="false" ht="12.75" hidden="false" customHeight="false" outlineLevel="0" collapsed="false">
      <c r="I2632" s="0"/>
    </row>
    <row r="2633" customFormat="false" ht="12.75" hidden="false" customHeight="false" outlineLevel="0" collapsed="false">
      <c r="I2633" s="0"/>
    </row>
    <row r="2634" customFormat="false" ht="12.75" hidden="false" customHeight="false" outlineLevel="0" collapsed="false">
      <c r="I2634" s="0"/>
    </row>
    <row r="2635" customFormat="false" ht="12.75" hidden="false" customHeight="false" outlineLevel="0" collapsed="false">
      <c r="I2635" s="0"/>
    </row>
    <row r="2636" customFormat="false" ht="12.75" hidden="false" customHeight="false" outlineLevel="0" collapsed="false">
      <c r="I2636" s="0"/>
    </row>
    <row r="2637" customFormat="false" ht="12.75" hidden="false" customHeight="false" outlineLevel="0" collapsed="false">
      <c r="I2637" s="0"/>
    </row>
    <row r="2638" customFormat="false" ht="12.75" hidden="false" customHeight="false" outlineLevel="0" collapsed="false">
      <c r="I2638" s="0"/>
    </row>
    <row r="2639" customFormat="false" ht="12.75" hidden="false" customHeight="false" outlineLevel="0" collapsed="false">
      <c r="I2639" s="0"/>
    </row>
    <row r="2640" customFormat="false" ht="12.75" hidden="false" customHeight="false" outlineLevel="0" collapsed="false">
      <c r="I2640" s="0"/>
    </row>
    <row r="2641" customFormat="false" ht="12.75" hidden="false" customHeight="false" outlineLevel="0" collapsed="false">
      <c r="I2641" s="0"/>
    </row>
    <row r="2642" customFormat="false" ht="12.75" hidden="false" customHeight="false" outlineLevel="0" collapsed="false">
      <c r="I2642" s="0"/>
    </row>
    <row r="2643" customFormat="false" ht="12.75" hidden="false" customHeight="false" outlineLevel="0" collapsed="false">
      <c r="I2643" s="0"/>
    </row>
    <row r="2644" customFormat="false" ht="12.75" hidden="false" customHeight="false" outlineLevel="0" collapsed="false">
      <c r="I2644" s="0"/>
    </row>
    <row r="2645" customFormat="false" ht="12.75" hidden="false" customHeight="false" outlineLevel="0" collapsed="false">
      <c r="I2645" s="0"/>
    </row>
    <row r="2646" customFormat="false" ht="12.75" hidden="false" customHeight="false" outlineLevel="0" collapsed="false">
      <c r="I2646" s="0"/>
    </row>
    <row r="2647" customFormat="false" ht="12.75" hidden="false" customHeight="false" outlineLevel="0" collapsed="false">
      <c r="I2647" s="0"/>
    </row>
    <row r="2648" customFormat="false" ht="12.75" hidden="false" customHeight="false" outlineLevel="0" collapsed="false">
      <c r="I2648" s="0"/>
    </row>
    <row r="2649" customFormat="false" ht="12.75" hidden="false" customHeight="false" outlineLevel="0" collapsed="false">
      <c r="I2649" s="0"/>
    </row>
    <row r="2650" customFormat="false" ht="12.75" hidden="false" customHeight="false" outlineLevel="0" collapsed="false">
      <c r="I2650" s="0"/>
    </row>
    <row r="2651" customFormat="false" ht="12.75" hidden="false" customHeight="false" outlineLevel="0" collapsed="false">
      <c r="I2651" s="0"/>
    </row>
    <row r="2652" customFormat="false" ht="12.75" hidden="false" customHeight="false" outlineLevel="0" collapsed="false">
      <c r="I2652" s="0"/>
    </row>
    <row r="2653" customFormat="false" ht="12.75" hidden="false" customHeight="false" outlineLevel="0" collapsed="false">
      <c r="I2653" s="0"/>
    </row>
    <row r="2654" customFormat="false" ht="12.75" hidden="false" customHeight="false" outlineLevel="0" collapsed="false">
      <c r="I2654" s="0"/>
    </row>
    <row r="2655" customFormat="false" ht="12.75" hidden="false" customHeight="false" outlineLevel="0" collapsed="false">
      <c r="I2655" s="0"/>
    </row>
    <row r="2656" customFormat="false" ht="12.75" hidden="false" customHeight="false" outlineLevel="0" collapsed="false">
      <c r="I2656" s="0"/>
    </row>
    <row r="2657" customFormat="false" ht="12.75" hidden="false" customHeight="false" outlineLevel="0" collapsed="false">
      <c r="I2657" s="0"/>
    </row>
    <row r="2658" customFormat="false" ht="12.75" hidden="false" customHeight="false" outlineLevel="0" collapsed="false">
      <c r="I2658" s="0"/>
    </row>
    <row r="2659" customFormat="false" ht="12.75" hidden="false" customHeight="false" outlineLevel="0" collapsed="false">
      <c r="I2659" s="0"/>
    </row>
    <row r="2660" customFormat="false" ht="12.75" hidden="false" customHeight="false" outlineLevel="0" collapsed="false">
      <c r="I2660" s="0"/>
    </row>
    <row r="2661" customFormat="false" ht="12.75" hidden="false" customHeight="false" outlineLevel="0" collapsed="false">
      <c r="I2661" s="0"/>
    </row>
    <row r="2662" customFormat="false" ht="12.75" hidden="false" customHeight="false" outlineLevel="0" collapsed="false">
      <c r="I2662" s="0"/>
    </row>
    <row r="2663" customFormat="false" ht="12.75" hidden="false" customHeight="false" outlineLevel="0" collapsed="false">
      <c r="I2663" s="0"/>
    </row>
    <row r="2664" customFormat="false" ht="12.75" hidden="false" customHeight="false" outlineLevel="0" collapsed="false">
      <c r="I2664" s="0"/>
    </row>
    <row r="2665" customFormat="false" ht="12.75" hidden="false" customHeight="false" outlineLevel="0" collapsed="false">
      <c r="I2665" s="0"/>
    </row>
    <row r="2666" customFormat="false" ht="12.75" hidden="false" customHeight="false" outlineLevel="0" collapsed="false">
      <c r="I2666" s="0"/>
    </row>
    <row r="2667" customFormat="false" ht="12.75" hidden="false" customHeight="false" outlineLevel="0" collapsed="false">
      <c r="I2667" s="0"/>
    </row>
    <row r="2668" customFormat="false" ht="12.75" hidden="false" customHeight="false" outlineLevel="0" collapsed="false">
      <c r="I2668" s="0"/>
    </row>
    <row r="2669" customFormat="false" ht="12.75" hidden="false" customHeight="false" outlineLevel="0" collapsed="false">
      <c r="I2669" s="0"/>
    </row>
    <row r="2670" customFormat="false" ht="12.75" hidden="false" customHeight="false" outlineLevel="0" collapsed="false">
      <c r="I2670" s="0"/>
    </row>
    <row r="2671" customFormat="false" ht="12.75" hidden="false" customHeight="false" outlineLevel="0" collapsed="false">
      <c r="I2671" s="0"/>
    </row>
    <row r="2672" customFormat="false" ht="12.75" hidden="false" customHeight="false" outlineLevel="0" collapsed="false">
      <c r="I2672" s="0"/>
    </row>
    <row r="2673" customFormat="false" ht="12.75" hidden="false" customHeight="false" outlineLevel="0" collapsed="false">
      <c r="I2673" s="0"/>
    </row>
    <row r="2674" customFormat="false" ht="12.75" hidden="false" customHeight="false" outlineLevel="0" collapsed="false">
      <c r="I2674" s="0"/>
    </row>
    <row r="2675" customFormat="false" ht="12.75" hidden="false" customHeight="false" outlineLevel="0" collapsed="false">
      <c r="I2675" s="0"/>
    </row>
    <row r="2676" customFormat="false" ht="12.75" hidden="false" customHeight="false" outlineLevel="0" collapsed="false">
      <c r="I2676" s="0"/>
    </row>
    <row r="2677" customFormat="false" ht="12.75" hidden="false" customHeight="false" outlineLevel="0" collapsed="false">
      <c r="I2677" s="0"/>
    </row>
    <row r="2678" customFormat="false" ht="12.75" hidden="false" customHeight="false" outlineLevel="0" collapsed="false">
      <c r="I2678" s="0"/>
    </row>
    <row r="2679" customFormat="false" ht="12.75" hidden="false" customHeight="false" outlineLevel="0" collapsed="false">
      <c r="I2679" s="0"/>
    </row>
    <row r="2680" customFormat="false" ht="12.75" hidden="false" customHeight="false" outlineLevel="0" collapsed="false">
      <c r="I2680" s="0"/>
    </row>
    <row r="2681" customFormat="false" ht="12.75" hidden="false" customHeight="false" outlineLevel="0" collapsed="false">
      <c r="I2681" s="0"/>
    </row>
    <row r="2682" customFormat="false" ht="12.75" hidden="false" customHeight="false" outlineLevel="0" collapsed="false">
      <c r="I2682" s="0"/>
    </row>
    <row r="2683" customFormat="false" ht="12.75" hidden="false" customHeight="false" outlineLevel="0" collapsed="false">
      <c r="I2683" s="0"/>
    </row>
    <row r="2684" customFormat="false" ht="12.75" hidden="false" customHeight="false" outlineLevel="0" collapsed="false">
      <c r="I2684" s="0"/>
    </row>
    <row r="2685" customFormat="false" ht="12.75" hidden="false" customHeight="false" outlineLevel="0" collapsed="false">
      <c r="I2685" s="0"/>
    </row>
    <row r="2686" customFormat="false" ht="12.75" hidden="false" customHeight="false" outlineLevel="0" collapsed="false">
      <c r="I2686" s="0"/>
    </row>
    <row r="2687" customFormat="false" ht="12.75" hidden="false" customHeight="false" outlineLevel="0" collapsed="false">
      <c r="I2687" s="0"/>
    </row>
    <row r="2688" customFormat="false" ht="12.75" hidden="false" customHeight="false" outlineLevel="0" collapsed="false">
      <c r="I2688" s="0"/>
    </row>
    <row r="2689" customFormat="false" ht="12.75" hidden="false" customHeight="false" outlineLevel="0" collapsed="false">
      <c r="I2689" s="0"/>
    </row>
    <row r="2690" customFormat="false" ht="12.75" hidden="false" customHeight="false" outlineLevel="0" collapsed="false">
      <c r="I2690" s="0"/>
    </row>
    <row r="2691" customFormat="false" ht="12.75" hidden="false" customHeight="false" outlineLevel="0" collapsed="false">
      <c r="I2691" s="0"/>
    </row>
    <row r="2692" customFormat="false" ht="12.75" hidden="false" customHeight="false" outlineLevel="0" collapsed="false">
      <c r="I2692" s="0"/>
    </row>
    <row r="2693" customFormat="false" ht="12.75" hidden="false" customHeight="false" outlineLevel="0" collapsed="false">
      <c r="I2693" s="0"/>
    </row>
    <row r="2694" customFormat="false" ht="12.75" hidden="false" customHeight="false" outlineLevel="0" collapsed="false">
      <c r="I2694" s="0"/>
    </row>
    <row r="2695" customFormat="false" ht="12.75" hidden="false" customHeight="false" outlineLevel="0" collapsed="false">
      <c r="I2695" s="0"/>
    </row>
    <row r="2696" customFormat="false" ht="12.75" hidden="false" customHeight="false" outlineLevel="0" collapsed="false">
      <c r="I2696" s="0"/>
    </row>
    <row r="2697" customFormat="false" ht="12.75" hidden="false" customHeight="false" outlineLevel="0" collapsed="false">
      <c r="I2697" s="0"/>
    </row>
    <row r="2698" customFormat="false" ht="12.75" hidden="false" customHeight="false" outlineLevel="0" collapsed="false">
      <c r="I2698" s="0"/>
    </row>
    <row r="2699" customFormat="false" ht="12.75" hidden="false" customHeight="false" outlineLevel="0" collapsed="false">
      <c r="I2699" s="0"/>
    </row>
    <row r="2700" customFormat="false" ht="12.75" hidden="false" customHeight="false" outlineLevel="0" collapsed="false">
      <c r="I2700" s="0"/>
    </row>
    <row r="2701" customFormat="false" ht="12.75" hidden="false" customHeight="false" outlineLevel="0" collapsed="false">
      <c r="I2701" s="0"/>
    </row>
    <row r="2702" customFormat="false" ht="12.75" hidden="false" customHeight="false" outlineLevel="0" collapsed="false">
      <c r="I2702" s="0"/>
    </row>
    <row r="2703" customFormat="false" ht="12.75" hidden="false" customHeight="false" outlineLevel="0" collapsed="false">
      <c r="I2703" s="0"/>
    </row>
    <row r="2704" customFormat="false" ht="12.75" hidden="false" customHeight="false" outlineLevel="0" collapsed="false">
      <c r="I2704" s="0"/>
    </row>
    <row r="2705" customFormat="false" ht="12.75" hidden="false" customHeight="false" outlineLevel="0" collapsed="false">
      <c r="I2705" s="0"/>
    </row>
    <row r="2706" customFormat="false" ht="12.75" hidden="false" customHeight="false" outlineLevel="0" collapsed="false">
      <c r="I2706" s="0"/>
    </row>
    <row r="2707" customFormat="false" ht="12.75" hidden="false" customHeight="false" outlineLevel="0" collapsed="false">
      <c r="I2707" s="0"/>
    </row>
    <row r="2708" customFormat="false" ht="12.75" hidden="false" customHeight="false" outlineLevel="0" collapsed="false">
      <c r="I2708" s="0"/>
    </row>
    <row r="2709" customFormat="false" ht="12.75" hidden="false" customHeight="false" outlineLevel="0" collapsed="false">
      <c r="I2709" s="0"/>
    </row>
    <row r="2710" customFormat="false" ht="12.75" hidden="false" customHeight="false" outlineLevel="0" collapsed="false">
      <c r="I2710" s="0"/>
    </row>
    <row r="2711" customFormat="false" ht="12.75" hidden="false" customHeight="false" outlineLevel="0" collapsed="false">
      <c r="I2711" s="0"/>
    </row>
    <row r="2712" customFormat="false" ht="12.75" hidden="false" customHeight="false" outlineLevel="0" collapsed="false">
      <c r="I2712" s="0"/>
    </row>
    <row r="2713" customFormat="false" ht="12.75" hidden="false" customHeight="false" outlineLevel="0" collapsed="false">
      <c r="I2713" s="0"/>
    </row>
    <row r="2714" customFormat="false" ht="12.75" hidden="false" customHeight="false" outlineLevel="0" collapsed="false">
      <c r="I2714" s="0"/>
    </row>
    <row r="2715" customFormat="false" ht="12.75" hidden="false" customHeight="false" outlineLevel="0" collapsed="false">
      <c r="I2715" s="0"/>
    </row>
    <row r="2716" customFormat="false" ht="12.75" hidden="false" customHeight="false" outlineLevel="0" collapsed="false">
      <c r="I2716" s="0"/>
    </row>
    <row r="2717" customFormat="false" ht="12.75" hidden="false" customHeight="false" outlineLevel="0" collapsed="false">
      <c r="I2717" s="0"/>
    </row>
    <row r="2718" customFormat="false" ht="12.75" hidden="false" customHeight="false" outlineLevel="0" collapsed="false">
      <c r="I2718" s="0"/>
    </row>
    <row r="2719" customFormat="false" ht="12.75" hidden="false" customHeight="false" outlineLevel="0" collapsed="false">
      <c r="I2719" s="0"/>
    </row>
    <row r="2720" customFormat="false" ht="12.75" hidden="false" customHeight="false" outlineLevel="0" collapsed="false">
      <c r="I2720" s="0"/>
    </row>
    <row r="2721" customFormat="false" ht="12.75" hidden="false" customHeight="false" outlineLevel="0" collapsed="false">
      <c r="I2721" s="0"/>
    </row>
    <row r="2722" customFormat="false" ht="12.75" hidden="false" customHeight="false" outlineLevel="0" collapsed="false">
      <c r="I2722" s="0"/>
    </row>
    <row r="2723" customFormat="false" ht="12.75" hidden="false" customHeight="false" outlineLevel="0" collapsed="false">
      <c r="I2723" s="0"/>
    </row>
    <row r="2724" customFormat="false" ht="12.75" hidden="false" customHeight="false" outlineLevel="0" collapsed="false">
      <c r="I2724" s="0"/>
    </row>
    <row r="2725" customFormat="false" ht="12.75" hidden="false" customHeight="false" outlineLevel="0" collapsed="false">
      <c r="I2725" s="0"/>
    </row>
    <row r="2726" customFormat="false" ht="12.75" hidden="false" customHeight="false" outlineLevel="0" collapsed="false">
      <c r="I2726" s="0"/>
    </row>
    <row r="2727" customFormat="false" ht="12.75" hidden="false" customHeight="false" outlineLevel="0" collapsed="false">
      <c r="I2727" s="0"/>
    </row>
    <row r="2728" customFormat="false" ht="12.75" hidden="false" customHeight="false" outlineLevel="0" collapsed="false">
      <c r="I2728" s="0"/>
    </row>
    <row r="2729" customFormat="false" ht="12.75" hidden="false" customHeight="false" outlineLevel="0" collapsed="false">
      <c r="I2729" s="0"/>
    </row>
    <row r="2730" customFormat="false" ht="12.75" hidden="false" customHeight="false" outlineLevel="0" collapsed="false">
      <c r="I2730" s="0"/>
    </row>
    <row r="2731" customFormat="false" ht="12.75" hidden="false" customHeight="false" outlineLevel="0" collapsed="false">
      <c r="I2731" s="0"/>
    </row>
    <row r="2732" customFormat="false" ht="12.75" hidden="false" customHeight="false" outlineLevel="0" collapsed="false">
      <c r="I2732" s="0"/>
    </row>
    <row r="2733" customFormat="false" ht="12.75" hidden="false" customHeight="false" outlineLevel="0" collapsed="false">
      <c r="I2733" s="0"/>
    </row>
    <row r="2734" customFormat="false" ht="12.75" hidden="false" customHeight="false" outlineLevel="0" collapsed="false">
      <c r="I2734" s="0"/>
    </row>
    <row r="2735" customFormat="false" ht="12.75" hidden="false" customHeight="false" outlineLevel="0" collapsed="false">
      <c r="I2735" s="0"/>
    </row>
    <row r="2736" customFormat="false" ht="12.75" hidden="false" customHeight="false" outlineLevel="0" collapsed="false">
      <c r="I2736" s="0"/>
    </row>
    <row r="2737" customFormat="false" ht="12.75" hidden="false" customHeight="false" outlineLevel="0" collapsed="false">
      <c r="I2737" s="0"/>
    </row>
    <row r="2738" customFormat="false" ht="12.75" hidden="false" customHeight="false" outlineLevel="0" collapsed="false">
      <c r="I2738" s="0"/>
    </row>
    <row r="2739" customFormat="false" ht="12.75" hidden="false" customHeight="false" outlineLevel="0" collapsed="false">
      <c r="I2739" s="0"/>
    </row>
    <row r="2740" customFormat="false" ht="12.75" hidden="false" customHeight="false" outlineLevel="0" collapsed="false">
      <c r="I2740" s="0"/>
    </row>
    <row r="2741" customFormat="false" ht="12.75" hidden="false" customHeight="false" outlineLevel="0" collapsed="false">
      <c r="I2741" s="0"/>
    </row>
    <row r="2742" customFormat="false" ht="12.75" hidden="false" customHeight="false" outlineLevel="0" collapsed="false">
      <c r="I2742" s="0"/>
    </row>
    <row r="2743" customFormat="false" ht="12.75" hidden="false" customHeight="false" outlineLevel="0" collapsed="false">
      <c r="I2743" s="0"/>
    </row>
    <row r="2744" customFormat="false" ht="12.75" hidden="false" customHeight="false" outlineLevel="0" collapsed="false">
      <c r="I2744" s="0"/>
    </row>
    <row r="2745" customFormat="false" ht="12.75" hidden="false" customHeight="false" outlineLevel="0" collapsed="false">
      <c r="I2745" s="0"/>
    </row>
    <row r="2746" customFormat="false" ht="12.75" hidden="false" customHeight="false" outlineLevel="0" collapsed="false">
      <c r="I2746" s="0"/>
    </row>
    <row r="2747" customFormat="false" ht="12.75" hidden="false" customHeight="false" outlineLevel="0" collapsed="false">
      <c r="I2747" s="0"/>
    </row>
    <row r="2748" customFormat="false" ht="12.75" hidden="false" customHeight="false" outlineLevel="0" collapsed="false">
      <c r="I2748" s="0"/>
    </row>
    <row r="2749" customFormat="false" ht="12.75" hidden="false" customHeight="false" outlineLevel="0" collapsed="false">
      <c r="I2749" s="0"/>
    </row>
    <row r="2750" customFormat="false" ht="12.75" hidden="false" customHeight="false" outlineLevel="0" collapsed="false">
      <c r="I2750" s="0"/>
    </row>
    <row r="2751" customFormat="false" ht="12.75" hidden="false" customHeight="false" outlineLevel="0" collapsed="false">
      <c r="I2751" s="0"/>
    </row>
    <row r="2752" customFormat="false" ht="12.75" hidden="false" customHeight="false" outlineLevel="0" collapsed="false">
      <c r="I2752" s="0"/>
    </row>
    <row r="2753" customFormat="false" ht="12.75" hidden="false" customHeight="false" outlineLevel="0" collapsed="false">
      <c r="I2753" s="0"/>
    </row>
    <row r="2754" customFormat="false" ht="12.75" hidden="false" customHeight="false" outlineLevel="0" collapsed="false">
      <c r="I2754" s="0"/>
    </row>
    <row r="2755" customFormat="false" ht="12.75" hidden="false" customHeight="false" outlineLevel="0" collapsed="false">
      <c r="I2755" s="0"/>
    </row>
    <row r="2756" customFormat="false" ht="12.75" hidden="false" customHeight="false" outlineLevel="0" collapsed="false">
      <c r="I2756" s="0"/>
    </row>
    <row r="2757" customFormat="false" ht="12.75" hidden="false" customHeight="false" outlineLevel="0" collapsed="false">
      <c r="I2757" s="0"/>
    </row>
    <row r="2758" customFormat="false" ht="12.75" hidden="false" customHeight="false" outlineLevel="0" collapsed="false">
      <c r="I2758" s="0"/>
    </row>
    <row r="2759" customFormat="false" ht="12.75" hidden="false" customHeight="false" outlineLevel="0" collapsed="false">
      <c r="I2759" s="0"/>
    </row>
    <row r="2760" customFormat="false" ht="12.75" hidden="false" customHeight="false" outlineLevel="0" collapsed="false">
      <c r="I2760" s="0"/>
    </row>
    <row r="2761" customFormat="false" ht="12.75" hidden="false" customHeight="false" outlineLevel="0" collapsed="false">
      <c r="I2761" s="0"/>
    </row>
    <row r="2762" customFormat="false" ht="12.75" hidden="false" customHeight="false" outlineLevel="0" collapsed="false">
      <c r="I2762" s="0"/>
    </row>
    <row r="2763" customFormat="false" ht="12.75" hidden="false" customHeight="false" outlineLevel="0" collapsed="false">
      <c r="I2763" s="0"/>
    </row>
    <row r="2764" customFormat="false" ht="12.75" hidden="false" customHeight="false" outlineLevel="0" collapsed="false">
      <c r="I2764" s="0"/>
    </row>
    <row r="2765" customFormat="false" ht="12.75" hidden="false" customHeight="false" outlineLevel="0" collapsed="false">
      <c r="I2765" s="0"/>
    </row>
    <row r="2766" customFormat="false" ht="12.75" hidden="false" customHeight="false" outlineLevel="0" collapsed="false">
      <c r="I2766" s="0"/>
    </row>
    <row r="2767" customFormat="false" ht="12.75" hidden="false" customHeight="false" outlineLevel="0" collapsed="false">
      <c r="I2767" s="0"/>
    </row>
    <row r="2768" customFormat="false" ht="12.75" hidden="false" customHeight="false" outlineLevel="0" collapsed="false">
      <c r="I2768" s="0"/>
    </row>
    <row r="2769" customFormat="false" ht="12.75" hidden="false" customHeight="false" outlineLevel="0" collapsed="false">
      <c r="I2769" s="0"/>
    </row>
    <row r="2770" customFormat="false" ht="12.75" hidden="false" customHeight="false" outlineLevel="0" collapsed="false">
      <c r="I2770" s="0"/>
    </row>
    <row r="2771" customFormat="false" ht="12.75" hidden="false" customHeight="false" outlineLevel="0" collapsed="false">
      <c r="I2771" s="0"/>
    </row>
    <row r="2772" customFormat="false" ht="12.75" hidden="false" customHeight="false" outlineLevel="0" collapsed="false">
      <c r="I2772" s="0"/>
    </row>
    <row r="2773" customFormat="false" ht="12.75" hidden="false" customHeight="false" outlineLevel="0" collapsed="false">
      <c r="I2773" s="0"/>
    </row>
    <row r="2774" customFormat="false" ht="12.75" hidden="false" customHeight="false" outlineLevel="0" collapsed="false">
      <c r="I2774" s="0"/>
    </row>
    <row r="2775" customFormat="false" ht="12.75" hidden="false" customHeight="false" outlineLevel="0" collapsed="false">
      <c r="I2775" s="0"/>
    </row>
    <row r="2776" customFormat="false" ht="12.75" hidden="false" customHeight="false" outlineLevel="0" collapsed="false">
      <c r="I2776" s="0"/>
    </row>
    <row r="2777" customFormat="false" ht="12.75" hidden="false" customHeight="false" outlineLevel="0" collapsed="false">
      <c r="I2777" s="0"/>
    </row>
    <row r="2778" customFormat="false" ht="12.75" hidden="false" customHeight="false" outlineLevel="0" collapsed="false">
      <c r="I2778" s="0"/>
    </row>
    <row r="2779" customFormat="false" ht="12.75" hidden="false" customHeight="false" outlineLevel="0" collapsed="false">
      <c r="I2779" s="0"/>
    </row>
    <row r="2780" customFormat="false" ht="12.75" hidden="false" customHeight="false" outlineLevel="0" collapsed="false">
      <c r="I2780" s="0"/>
    </row>
    <row r="2781" customFormat="false" ht="12.75" hidden="false" customHeight="false" outlineLevel="0" collapsed="false">
      <c r="I2781" s="0"/>
    </row>
    <row r="2782" customFormat="false" ht="12.75" hidden="false" customHeight="false" outlineLevel="0" collapsed="false">
      <c r="I2782" s="0"/>
    </row>
    <row r="2783" customFormat="false" ht="12.75" hidden="false" customHeight="false" outlineLevel="0" collapsed="false">
      <c r="I2783" s="0"/>
    </row>
    <row r="2784" customFormat="false" ht="12.75" hidden="false" customHeight="false" outlineLevel="0" collapsed="false">
      <c r="I2784" s="0"/>
    </row>
    <row r="2785" customFormat="false" ht="12.75" hidden="false" customHeight="false" outlineLevel="0" collapsed="false">
      <c r="I2785" s="0"/>
    </row>
    <row r="2786" customFormat="false" ht="12.75" hidden="false" customHeight="false" outlineLevel="0" collapsed="false">
      <c r="I2786" s="0"/>
    </row>
    <row r="2787" customFormat="false" ht="12.75" hidden="false" customHeight="false" outlineLevel="0" collapsed="false">
      <c r="I2787" s="0"/>
    </row>
    <row r="2788" customFormat="false" ht="12.75" hidden="false" customHeight="false" outlineLevel="0" collapsed="false">
      <c r="I2788" s="0"/>
    </row>
    <row r="2789" customFormat="false" ht="12.75" hidden="false" customHeight="false" outlineLevel="0" collapsed="false">
      <c r="I2789" s="0"/>
    </row>
  </sheetData>
  <mergeCells count="1">
    <mergeCell ref="J1:K1"/>
  </mergeCells>
  <dataValidations count="5">
    <dataValidation allowBlank="true" errorStyle="stop" operator="between" showDropDown="false" showErrorMessage="true" showInputMessage="false" sqref="P2 P5:P2525" type="list">
      <formula1>"Monetario,Texto,Abstracto"</formula1>
      <formula2>0</formula2>
    </dataValidation>
    <dataValidation allowBlank="true" errorStyle="stop" operator="between" showDropDown="false" showErrorMessage="true" showInputMessage="false" sqref="Q1:Q3494" type="list">
      <formula1>"Tupla,,Fecha,Decimal,Acciones,Porcentaje"</formula1>
      <formula2>0</formula2>
    </dataValidation>
    <dataValidation allowBlank="true" errorStyle="stop" operator="between" showDropDown="false" showErrorMessage="true" showInputMessage="false" sqref="H2:H2496" type="list">
      <formula1>"Instant,Duration"</formula1>
      <formula2>0</formula2>
    </dataValidation>
    <dataValidation allowBlank="true" errorStyle="stop" operator="between" showDropDown="false" showErrorMessage="true" showInputMessage="false" sqref="G2:G11 G13:G2496" type="list">
      <formula1>"Credit,Debit"</formula1>
      <formula2>0</formula2>
    </dataValidation>
    <dataValidation allowBlank="true" errorStyle="stop" operator="between" showDropDown="false" showErrorMessage="true" showInputMessage="false" sqref="P3:P4" type="list">
      <formula1>"Monetario,Texto,Abstracto,Tupla,Número"</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0" width="9.56"/>
    <col collapsed="false" customWidth="true" hidden="false" outlineLevel="0" max="2" min="2" style="0" width="6.99"/>
    <col collapsed="false" customWidth="true" hidden="false" outlineLevel="0" max="3" min="3" style="0" width="27.56"/>
    <col collapsed="false" customWidth="true" hidden="false" outlineLevel="0" max="4" min="4" style="0" width="17.14"/>
    <col collapsed="false" customWidth="true" hidden="false" outlineLevel="0" max="5" min="5" style="0" width="21.13"/>
    <col collapsed="false" customWidth="true" hidden="false" outlineLevel="0" max="6" min="6" style="0" width="16.99"/>
    <col collapsed="false" customWidth="true" hidden="false" outlineLevel="0" max="7" min="7" style="0" width="17.14"/>
    <col collapsed="false" customWidth="true" hidden="false" outlineLevel="0" max="8" min="8" style="0" width="20.99"/>
    <col collapsed="false" customWidth="true" hidden="false" outlineLevel="0" max="10" min="9" style="0" width="16.28"/>
    <col collapsed="false" customWidth="true" hidden="false" outlineLevel="0" max="11" min="11" style="0" width="14.99"/>
    <col collapsed="false" customWidth="true" hidden="false" outlineLevel="0" max="12" min="12" style="0" width="15.99"/>
  </cols>
  <sheetData>
    <row r="1" customFormat="false" ht="28.5" hidden="false" customHeight="true" outlineLevel="0" collapsed="false">
      <c r="A1" s="264"/>
      <c r="B1" s="39"/>
      <c r="C1" s="39"/>
      <c r="D1" s="39" t="s">
        <v>10322</v>
      </c>
      <c r="E1" s="39"/>
    </row>
    <row r="2" customFormat="false" ht="12.75" hidden="false" customHeight="false" outlineLevel="0" collapsed="false">
      <c r="D2" s="0" t="str">
        <f aca="false">'Modelo Normal'!$A$1177</f>
        <v>dimension</v>
      </c>
      <c r="E2" s="0" t="str">
        <f aca="false">'Modelo Normal'!$A$1178</f>
        <v>dimension</v>
      </c>
      <c r="F2" s="0" t="str">
        <f aca="false">'Modelo Normal'!$A$1179</f>
        <v>dimension</v>
      </c>
      <c r="G2" s="0" t="str">
        <f aca="false">'Modelo Normal'!$A$1180</f>
        <v>dimension</v>
      </c>
      <c r="H2" s="0" t="str">
        <f aca="false">'Modelo Normal'!$A$1181</f>
        <v>dimension</v>
      </c>
      <c r="I2" s="0" t="str">
        <f aca="false">'Modelo Normal'!$A$1182</f>
        <v>dimension</v>
      </c>
      <c r="J2" s="0" t="str">
        <f aca="false">'Modelo Normal'!$A$1183</f>
        <v>dimension</v>
      </c>
      <c r="K2" s="0" t="str">
        <f aca="false">'Modelo Normal'!$A$1184</f>
        <v>dimension</v>
      </c>
    </row>
    <row r="3" customFormat="false" ht="12.75" hidden="false" customHeight="false" outlineLevel="0" collapsed="false">
      <c r="D3" s="0" t="n">
        <f aca="false">'Modelo Normal'!$B$1177</f>
        <v>1176</v>
      </c>
      <c r="E3" s="0" t="n">
        <f aca="false">'Modelo Normal'!$B$1178</f>
        <v>1177</v>
      </c>
      <c r="F3" s="0" t="n">
        <f aca="false">'Modelo Normal'!$B$1179</f>
        <v>1178</v>
      </c>
      <c r="G3" s="0" t="n">
        <f aca="false">'Modelo Normal'!$B$1180</f>
        <v>1179</v>
      </c>
      <c r="H3" s="0" t="n">
        <f aca="false">'Modelo Normal'!$B$1181</f>
        <v>1180</v>
      </c>
      <c r="I3" s="0" t="n">
        <f aca="false">'Modelo Normal'!$B$1182</f>
        <v>1181</v>
      </c>
      <c r="J3" s="0" t="n">
        <f aca="false">'Modelo Normal'!$B$1183</f>
        <v>1182</v>
      </c>
      <c r="K3" s="0" t="n">
        <f aca="false">'Modelo Normal'!$B$1184</f>
        <v>1183</v>
      </c>
    </row>
    <row r="4" customFormat="false" ht="57" hidden="false" customHeight="true" outlineLevel="0" collapsed="false">
      <c r="B4" s="159" t="n">
        <f aca="false">'Modelo Normal'!B1168</f>
        <v>1167</v>
      </c>
      <c r="C4" s="159" t="str">
        <f aca="false">'Modelo Normal'!C1168</f>
        <v>9.2.1a.1. Activos financieros, salvo inversiones en empresas del grupo, multigrupo y asociadas</v>
      </c>
      <c r="D4" s="266" t="str">
        <f aca="false">'Modelo Normal'!$C$1177</f>
        <v>Instrumentos financieros a largo plazo, instrumentos de patrimonio</v>
      </c>
      <c r="E4" s="266" t="str">
        <f aca="false">'Modelo Normal'!$C$1178</f>
        <v>Instrumentos financieros a largo plazo, valores representativos de deuda</v>
      </c>
      <c r="F4" s="266" t="str">
        <f aca="false">'Modelo Normal'!$C$1179</f>
        <v>Instrumentos financieros a largo plazo: créditos, derivados y otros</v>
      </c>
      <c r="G4" s="266" t="str">
        <f aca="false">'Modelo Normal'!$C$1180</f>
        <v>Instrumentos financieros a corto plazo, instrumentos de patrimonio</v>
      </c>
      <c r="H4" s="266" t="str">
        <f aca="false">'Modelo Normal'!$C$1181</f>
        <v>Instrumentos financieros a corto plazo, valores representativos de deuda</v>
      </c>
      <c r="I4" s="266" t="str">
        <f aca="false">'Modelo Normal'!$C$1182</f>
        <v>Instrumentos financieros a corto plazo: créditos, derivados y otros</v>
      </c>
      <c r="J4" s="266" t="str">
        <f aca="false">'Modelo Normal'!$C$1183</f>
        <v>Total a largo plazo</v>
      </c>
      <c r="K4" s="274" t="str">
        <f aca="false">'Modelo Normal'!$C$1184</f>
        <v>Total a corto plazo</v>
      </c>
      <c r="L4" s="275" t="s">
        <v>10321</v>
      </c>
    </row>
    <row r="5" customFormat="false" ht="51" hidden="false" customHeight="false" outlineLevel="0" collapsed="false">
      <c r="A5" s="0" t="str">
        <f aca="false">'Modelo Normal'!A1169</f>
        <v>primary</v>
      </c>
      <c r="B5" s="0" t="n">
        <f aca="false">'Modelo Normal'!B1169</f>
        <v>1168</v>
      </c>
      <c r="C5" s="5" t="str">
        <f aca="false">'Modelo Normal'!C1169</f>
        <v>Activos a valor razonable con cambios en pérdidas y ganancias, mantenidos para negociar</v>
      </c>
      <c r="L5" s="33" t="str">
        <f aca="false">'Modelo Normal'!K1169</f>
        <v>N-M9.2.1a.1.f1</v>
      </c>
    </row>
    <row r="6" customFormat="false" ht="38.25" hidden="false" customHeight="false" outlineLevel="0" collapsed="false">
      <c r="A6" s="0" t="str">
        <f aca="false">'Modelo Normal'!A1170</f>
        <v>primary</v>
      </c>
      <c r="B6" s="0" t="n">
        <f aca="false">'Modelo Normal'!B1170</f>
        <v>1169</v>
      </c>
      <c r="C6" s="5" t="str">
        <f aca="false">'Modelo Normal'!C1170</f>
        <v>Otros activos a valor razonable con cambios en pérdidas y ganancias</v>
      </c>
      <c r="L6" s="33" t="str">
        <f aca="false">'Modelo Normal'!K1170</f>
        <v>N-M9.2.1a.1.f2</v>
      </c>
    </row>
    <row r="7" customFormat="false" ht="25.5" hidden="false" customHeight="false" outlineLevel="0" collapsed="false">
      <c r="A7" s="0" t="str">
        <f aca="false">'Modelo Normal'!A1171</f>
        <v>primary</v>
      </c>
      <c r="B7" s="0" t="n">
        <f aca="false">'Modelo Normal'!B1171</f>
        <v>1170</v>
      </c>
      <c r="C7" s="5" t="str">
        <f aca="false">'Modelo Normal'!C1171</f>
        <v>Inversiones mantenidas hasta el vencimiento</v>
      </c>
      <c r="L7" s="33" t="str">
        <f aca="false">'Modelo Normal'!K1171</f>
        <v>N-M9.2.1a.1.f3</v>
      </c>
    </row>
    <row r="8" customFormat="false" ht="25.5" hidden="false" customHeight="false" outlineLevel="0" collapsed="false">
      <c r="A8" s="0" t="str">
        <f aca="false">'Modelo Normal'!A1172</f>
        <v>primary</v>
      </c>
      <c r="B8" s="0" t="n">
        <f aca="false">'Modelo Normal'!B1172</f>
        <v>1171</v>
      </c>
      <c r="C8" s="5" t="str">
        <f aca="false">'Modelo Normal'!C1172</f>
        <v>Préstamos y partidas por cobrar</v>
      </c>
      <c r="L8" s="33" t="str">
        <f aca="false">'Modelo Normal'!K1172</f>
        <v>N-M9.2.1a.1.f4</v>
      </c>
    </row>
    <row r="9" customFormat="false" ht="30" hidden="false" customHeight="true" outlineLevel="0" collapsed="false">
      <c r="A9" s="0" t="str">
        <f aca="false">'Modelo Normal'!A1173</f>
        <v>primary</v>
      </c>
      <c r="B9" s="0" t="n">
        <f aca="false">'Modelo Normal'!B1173</f>
        <v>1172</v>
      </c>
      <c r="C9" s="5" t="str">
        <f aca="false">'Modelo Normal'!C1173</f>
        <v>Activos financieros disponibles para la venta a valor razonable</v>
      </c>
      <c r="L9" s="33" t="str">
        <f aca="false">'Modelo Normal'!K1173</f>
        <v>N-M9.2.1a.1.f5</v>
      </c>
    </row>
    <row r="10" customFormat="false" ht="30" hidden="false" customHeight="true" outlineLevel="0" collapsed="false">
      <c r="A10" s="0" t="str">
        <f aca="false">'Modelo Normal'!A1174</f>
        <v>primary</v>
      </c>
      <c r="B10" s="0" t="n">
        <f aca="false">'Modelo Normal'!B1174</f>
        <v>1173</v>
      </c>
      <c r="C10" s="5" t="str">
        <f aca="false">'Modelo Normal'!C1174</f>
        <v>Activos financieros disponibles para la venta al coste</v>
      </c>
      <c r="L10" s="33" t="str">
        <f aca="false">'Modelo Normal'!K1174</f>
        <v>N-M9.2.1a.1.f6</v>
      </c>
    </row>
    <row r="11" customFormat="false" ht="12.75" hidden="false" customHeight="false" outlineLevel="0" collapsed="false">
      <c r="A11" s="0" t="str">
        <f aca="false">'Modelo Normal'!A1175</f>
        <v>primary</v>
      </c>
      <c r="B11" s="0" t="n">
        <f aca="false">'Modelo Normal'!B1175</f>
        <v>1174</v>
      </c>
      <c r="C11" s="5" t="str">
        <f aca="false">'Modelo Normal'!C1175</f>
        <v>Derivados de cobertura</v>
      </c>
      <c r="L11" s="33" t="str">
        <f aca="false">'Modelo Normal'!K1175</f>
        <v>N-M9.2.1a.1.f7</v>
      </c>
    </row>
    <row r="12" customFormat="false" ht="12.75" hidden="false" customHeight="false" outlineLevel="0" collapsed="false">
      <c r="A12" s="0" t="str">
        <f aca="false">'Modelo Normal'!A1176</f>
        <v>primary</v>
      </c>
      <c r="B12" s="0" t="n">
        <f aca="false">'Modelo Normal'!B1176</f>
        <v>1175</v>
      </c>
      <c r="C12" s="5" t="str">
        <f aca="false">'Modelo Normal'!C1176</f>
        <v>Total</v>
      </c>
      <c r="L12" s="33" t="str">
        <f aca="false">'Modelo Normal'!K1176</f>
        <v>N-M9.2.1a.1.f8</v>
      </c>
    </row>
    <row r="13" customFormat="false" ht="12.75" hidden="false" customHeight="false" outlineLevel="0" collapsed="false">
      <c r="C13" s="5"/>
      <c r="D13" s="0" t="str">
        <f aca="false">'Modelo Normal'!$K$1177</f>
        <v>N-M9.2.1a.1.c1</v>
      </c>
      <c r="E13" s="0" t="str">
        <f aca="false">'Modelo Normal'!$K$1178</f>
        <v>N-M9.2.1a.1.c2</v>
      </c>
      <c r="F13" s="0" t="str">
        <f aca="false">'Modelo Normal'!$K$1179</f>
        <v>N-M9.2.1a.1.c3</v>
      </c>
      <c r="G13" s="0" t="str">
        <f aca="false">'Modelo Normal'!$K$1180</f>
        <v>N-M9.2.1a.1.c4</v>
      </c>
      <c r="H13" s="0" t="str">
        <f aca="false">'Modelo Normal'!$K$1181</f>
        <v>N-M9.2.1a.1.c5</v>
      </c>
      <c r="I13" s="0" t="str">
        <f aca="false">'Modelo Normal'!$K$1182</f>
        <v>N-M9.2.1a.1.c6</v>
      </c>
      <c r="J13" s="0" t="str">
        <f aca="false">'Modelo Normal'!$K$1183</f>
        <v>N-M9.2.1a.1.c7</v>
      </c>
      <c r="K13" s="33" t="str">
        <f aca="false">'Modelo Normal'!$K$1184</f>
        <v>N-M9.2.1a.1.c8</v>
      </c>
    </row>
    <row r="14" customFormat="false" ht="51" hidden="false" customHeight="false" outlineLevel="0" collapsed="false">
      <c r="C14" s="268" t="s">
        <v>10321</v>
      </c>
      <c r="D14" s="90" t="str">
        <f aca="false">'Modelo Normal'!K29</f>
        <v>N-B-Act-A.V.1</v>
      </c>
      <c r="E14" s="90" t="str">
        <f aca="false">'Modelo Normal'!K31</f>
        <v>N-B-Act-A.V.3</v>
      </c>
      <c r="F14" s="273" t="str">
        <f aca="false">CONCATENATE('Modelo Normal'!K30,'Modelo Normal'!F3,'Modelo Normal'!K32,'Modelo Normal'!F3,'Modelo Normal'!K33,'Modelo Normal'!F3,'Modelo Normal'!K34)</f>
        <v>N-B-Act-A.V.2+N-B-Act-A.V.4+N-B-Act-A.V.5+N-B-Act-A.V.6</v>
      </c>
      <c r="G14" s="90" t="str">
        <f aca="false">'Modelo Normal'!K68</f>
        <v>N-B-Act.BV.1</v>
      </c>
      <c r="H14" s="90" t="str">
        <f aca="false">'Modelo Normal'!K70</f>
        <v>N-B-Act.BV.3</v>
      </c>
      <c r="I14" s="273" t="str">
        <f aca="false">CONCATENATE('Modelo Normal'!K69,'Modelo Normal'!F3,'Modelo Normal'!K71,'Modelo Normal'!F3,'Modelo Normal'!K72)</f>
        <v>N-B-Act.BV.2+N-B-Act.BV.4+N-B-Act.BV.5</v>
      </c>
      <c r="J14" s="273" t="str">
        <f aca="false">'Modelo Normal'!K28</f>
        <v>N-B-Act-A.V</v>
      </c>
      <c r="K14" s="273" t="str">
        <f aca="false">'Modelo Normal'!K67</f>
        <v>N-B-Act.BV</v>
      </c>
    </row>
    <row r="15" customFormat="false" ht="12.75" hidden="false" customHeight="false" outlineLevel="0" collapsed="false">
      <c r="C15" s="5"/>
      <c r="D15" s="90"/>
      <c r="G15" s="90"/>
    </row>
    <row r="16" customFormat="false" ht="12.75" hidden="false" customHeight="false" outlineLevel="0" collapsed="false">
      <c r="C16" s="5"/>
      <c r="D16" s="90"/>
      <c r="G16" s="90"/>
      <c r="H16" s="90"/>
      <c r="I16" s="90"/>
      <c r="J16" s="90"/>
      <c r="K16" s="90"/>
    </row>
    <row r="17" customFormat="false" ht="12.75" hidden="false" customHeight="false" outlineLevel="0" collapsed="false">
      <c r="C17" s="5"/>
      <c r="D17" s="90"/>
      <c r="G17" s="90"/>
      <c r="H17" s="90"/>
    </row>
    <row r="18" customFormat="false" ht="12.75" hidden="false" customHeight="false" outlineLevel="0" collapsed="false">
      <c r="C18" s="5"/>
      <c r="D18" s="90"/>
      <c r="G18" s="90"/>
      <c r="H18" s="90"/>
    </row>
    <row r="19" customFormat="false" ht="12.75" hidden="false" customHeight="false" outlineLevel="0" collapsed="false">
      <c r="C19" s="5"/>
      <c r="D19" s="90"/>
      <c r="G19" s="90"/>
      <c r="H19" s="90"/>
    </row>
    <row r="20" customFormat="false" ht="12.75" hidden="false" customHeight="false" outlineLevel="0" collapsed="false">
      <c r="D20" s="90"/>
      <c r="G20" s="90"/>
      <c r="H20" s="90"/>
    </row>
    <row r="21" customFormat="false" ht="12.75" hidden="false" customHeight="false" outlineLevel="0" collapsed="false">
      <c r="H21" s="90"/>
    </row>
    <row r="22" customFormat="false" ht="12.75" hidden="false" customHeight="false" outlineLevel="0" collapsed="false">
      <c r="C22" s="90"/>
      <c r="D22" s="90"/>
      <c r="E22" s="90"/>
      <c r="F22" s="90"/>
      <c r="G22" s="90"/>
      <c r="H22" s="90"/>
      <c r="I22" s="90"/>
      <c r="J22" s="90"/>
    </row>
    <row r="23" customFormat="false" ht="12.75" hidden="false" customHeight="false" outlineLevel="0" collapsed="false">
      <c r="C23" s="90"/>
      <c r="D23" s="90"/>
      <c r="E23" s="90"/>
      <c r="F23" s="90"/>
      <c r="H23" s="90"/>
    </row>
    <row r="24" customFormat="false" ht="12.75" hidden="false" customHeight="false" outlineLevel="0" collapsed="false">
      <c r="C24" s="90"/>
      <c r="D24" s="90"/>
      <c r="E24" s="90"/>
      <c r="F24" s="90"/>
      <c r="G24" s="90"/>
      <c r="H24" s="90"/>
      <c r="I24" s="90"/>
      <c r="J24" s="90"/>
    </row>
    <row r="25" customFormat="false" ht="12.75" hidden="false" customHeight="false" outlineLevel="0" collapsed="false">
      <c r="C25" s="90"/>
      <c r="D25" s="90"/>
      <c r="E25" s="90"/>
      <c r="F25" s="90"/>
      <c r="G25" s="90"/>
      <c r="H25" s="90"/>
      <c r="I25" s="90"/>
      <c r="J25" s="90"/>
    </row>
    <row r="26" customFormat="false" ht="12.75" hidden="false" customHeight="false" outlineLevel="0" collapsed="false">
      <c r="C26" s="90"/>
      <c r="D26" s="90"/>
      <c r="E26" s="90"/>
      <c r="F26" s="90"/>
      <c r="G26" s="90"/>
      <c r="H26" s="90"/>
      <c r="I26" s="90"/>
      <c r="J26" s="90"/>
    </row>
    <row r="27" customFormat="false" ht="12.75" hidden="false" customHeight="false" outlineLevel="0" collapsed="false">
      <c r="C27" s="90"/>
      <c r="D27" s="90"/>
      <c r="E27" s="90"/>
      <c r="F27" s="90"/>
      <c r="G27" s="90"/>
      <c r="H27" s="90"/>
      <c r="I27" s="90"/>
      <c r="J27" s="9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5.85"/>
    <col collapsed="false" customWidth="true" hidden="false" outlineLevel="0" max="3" min="3" style="0" width="33.28"/>
    <col collapsed="false" customWidth="true" hidden="false" outlineLevel="0" max="9" min="4" style="0" width="18.99"/>
    <col collapsed="false" customWidth="true" hidden="false" outlineLevel="0" max="11" min="10" style="0" width="15.41"/>
    <col collapsed="false" customWidth="true" hidden="false" outlineLevel="0" max="12" min="12" style="0" width="14.28"/>
    <col collapsed="false" customWidth="true" hidden="false" outlineLevel="0" max="13" min="13" style="0" width="18.99"/>
  </cols>
  <sheetData>
    <row r="1" customFormat="false" ht="27" hidden="false" customHeight="true" outlineLevel="0" collapsed="false">
      <c r="A1" s="264"/>
      <c r="B1" s="39"/>
      <c r="C1" s="39"/>
      <c r="D1" s="39" t="s">
        <v>10322</v>
      </c>
      <c r="E1" s="39"/>
    </row>
    <row r="2" customFormat="false" ht="12.75" hidden="false" customHeight="false" outlineLevel="0" collapsed="false">
      <c r="D2" s="0" t="str">
        <f aca="false">'Modelo Normal'!$A$1191</f>
        <v>dimension</v>
      </c>
      <c r="E2" s="0" t="str">
        <f aca="false">'Modelo Normal'!$A$1192</f>
        <v>dimension</v>
      </c>
      <c r="F2" s="0" t="str">
        <f aca="false">'Modelo Normal'!$A$1193</f>
        <v>dimension</v>
      </c>
      <c r="G2" s="0" t="str">
        <f aca="false">'Modelo Normal'!$A$1194</f>
        <v>dimension</v>
      </c>
      <c r="H2" s="0" t="str">
        <f aca="false">'Modelo Normal'!$A$1195</f>
        <v>dimension</v>
      </c>
      <c r="I2" s="0" t="str">
        <f aca="false">'Modelo Normal'!$A$1196</f>
        <v>dimension</v>
      </c>
      <c r="J2" s="0" t="str">
        <f aca="false">'Modelo Normal'!$A$1197</f>
        <v>dimension</v>
      </c>
      <c r="K2" s="0" t="str">
        <f aca="false">'Modelo Normal'!$A$1198</f>
        <v>dimension</v>
      </c>
    </row>
    <row r="3" customFormat="false" ht="12.75" hidden="false" customHeight="false" outlineLevel="0" collapsed="false">
      <c r="D3" s="0" t="n">
        <f aca="false">'Modelo Normal'!$B$1191</f>
        <v>1190</v>
      </c>
      <c r="E3" s="0" t="n">
        <f aca="false">'Modelo Normal'!$B$1192</f>
        <v>1191</v>
      </c>
      <c r="F3" s="0" t="n">
        <f aca="false">'Modelo Normal'!$B$1193</f>
        <v>1192</v>
      </c>
      <c r="G3" s="0" t="n">
        <f aca="false">'Modelo Normal'!$B$1194</f>
        <v>1193</v>
      </c>
      <c r="H3" s="0" t="n">
        <f aca="false">'Modelo Normal'!$B$1195</f>
        <v>1194</v>
      </c>
      <c r="I3" s="0" t="n">
        <f aca="false">'Modelo Normal'!$B$1196</f>
        <v>1195</v>
      </c>
      <c r="J3" s="0" t="n">
        <f aca="false">'Modelo Normal'!$B$1197</f>
        <v>1196</v>
      </c>
      <c r="K3" s="0" t="n">
        <f aca="false">'Modelo Normal'!$B$1198</f>
        <v>1197</v>
      </c>
    </row>
    <row r="4" customFormat="false" ht="68.25" hidden="false" customHeight="true" outlineLevel="0" collapsed="false">
      <c r="B4" s="0" t="n">
        <f aca="false">'Modelo Normal'!B1185</f>
        <v>1184</v>
      </c>
      <c r="C4" s="159" t="str">
        <f aca="false">'Modelo Normal'!C1185</f>
        <v>9.2.1a.2. Pasivos financieros</v>
      </c>
      <c r="D4" s="266" t="str">
        <f aca="false">'Modelo Normal'!$C$1191</f>
        <v>Instrumentos financieros a largo plazo, deudas con entidades de crédito</v>
      </c>
      <c r="E4" s="266" t="str">
        <f aca="false">'Modelo Normal'!$C$1192</f>
        <v>Instrumentos financieros a largo plazo, obligaciones y otros valores negociables</v>
      </c>
      <c r="F4" s="266" t="str">
        <f aca="false">'Modelo Normal'!$C$1193</f>
        <v>Instrumentos financieros a largo plazo: derivados y otros</v>
      </c>
      <c r="G4" s="266" t="str">
        <f aca="false">'Modelo Normal'!$C$1194</f>
        <v>Instrumentos financieros a corto plazo, deudas con entidades de crédito</v>
      </c>
      <c r="H4" s="266" t="str">
        <f aca="false">'Modelo Normal'!$C$1195</f>
        <v>Instrumentos financieros a corto plazo, obligaciones y otros valores negociables</v>
      </c>
      <c r="I4" s="266" t="str">
        <f aca="false">'Modelo Normal'!$C$1196</f>
        <v>Instrumentos financieros a corto plazo: derivados y otros</v>
      </c>
      <c r="J4" s="266" t="str">
        <f aca="false">'Modelo Normal'!$C$1197</f>
        <v>Total a largo plazo</v>
      </c>
      <c r="K4" s="266" t="str">
        <f aca="false">'Modelo Normal'!$C$1198</f>
        <v>Total a corto plazo</v>
      </c>
      <c r="L4" s="5"/>
      <c r="M4" s="5"/>
    </row>
    <row r="5" customFormat="false" ht="12.75" hidden="false" customHeight="false" outlineLevel="0" collapsed="false">
      <c r="A5" s="0" t="str">
        <f aca="false">'Modelo Normal'!A1186</f>
        <v>primary</v>
      </c>
      <c r="B5" s="0" t="n">
        <f aca="false">'Modelo Normal'!B1186</f>
        <v>1185</v>
      </c>
      <c r="C5" s="5" t="str">
        <f aca="false">'Modelo Normal'!C1186</f>
        <v>Débitos y partidas a pagar</v>
      </c>
      <c r="D5" s="5"/>
      <c r="E5" s="5"/>
      <c r="F5" s="5"/>
      <c r="G5" s="5"/>
      <c r="H5" s="5"/>
      <c r="I5" s="5"/>
      <c r="J5" s="5"/>
      <c r="K5" s="5"/>
      <c r="L5" s="5" t="str">
        <f aca="false">'Modelo Normal'!K1186</f>
        <v>N-M9.2a.2.f1</v>
      </c>
    </row>
    <row r="6" customFormat="false" ht="38.25" hidden="false" customHeight="false" outlineLevel="0" collapsed="false">
      <c r="A6" s="0" t="str">
        <f aca="false">'Modelo Normal'!A1187</f>
        <v>primary</v>
      </c>
      <c r="B6" s="0" t="n">
        <f aca="false">'Modelo Normal'!B1187</f>
        <v>1186</v>
      </c>
      <c r="C6" s="5" t="str">
        <f aca="false">'Modelo Normal'!C1187</f>
        <v>Pasivos a valor razonable con cambios en pérdidas y ganancias, mantenidos para negociar</v>
      </c>
      <c r="D6" s="5"/>
      <c r="E6" s="5"/>
      <c r="F6" s="5"/>
      <c r="G6" s="5"/>
      <c r="H6" s="5"/>
      <c r="I6" s="5"/>
      <c r="J6" s="5"/>
      <c r="K6" s="5"/>
      <c r="L6" s="5" t="str">
        <f aca="false">'Modelo Normal'!K1187</f>
        <v>N-M9.2.1a.2.f2</v>
      </c>
    </row>
    <row r="7" customFormat="false" ht="38.25" hidden="false" customHeight="false" outlineLevel="0" collapsed="false">
      <c r="A7" s="0" t="str">
        <f aca="false">'Modelo Normal'!A1188</f>
        <v>primary</v>
      </c>
      <c r="B7" s="0" t="n">
        <f aca="false">'Modelo Normal'!B1188</f>
        <v>1187</v>
      </c>
      <c r="C7" s="5" t="str">
        <f aca="false">'Modelo Normal'!C1188</f>
        <v>Pasivos a valor razonable con cambios en pérdidas y ganancias, otros</v>
      </c>
      <c r="D7" s="5"/>
      <c r="E7" s="5"/>
      <c r="F7" s="5"/>
      <c r="G7" s="5"/>
      <c r="H7" s="5"/>
      <c r="I7" s="5"/>
      <c r="J7" s="5"/>
      <c r="K7" s="5"/>
      <c r="L7" s="5" t="str">
        <f aca="false">'Modelo Normal'!K1188</f>
        <v>N-M9.2.1a.2.f3</v>
      </c>
    </row>
    <row r="8" customFormat="false" ht="12.75" hidden="false" customHeight="false" outlineLevel="0" collapsed="false">
      <c r="A8" s="0" t="str">
        <f aca="false">'Modelo Normal'!A1189</f>
        <v>primary</v>
      </c>
      <c r="B8" s="0" t="n">
        <f aca="false">'Modelo Normal'!B1189</f>
        <v>1188</v>
      </c>
      <c r="C8" s="5" t="str">
        <f aca="false">'Modelo Normal'!C1189</f>
        <v>Derivados de cobertura</v>
      </c>
      <c r="D8" s="5"/>
      <c r="E8" s="5"/>
      <c r="F8" s="5"/>
      <c r="G8" s="5"/>
      <c r="H8" s="5"/>
      <c r="I8" s="5"/>
      <c r="J8" s="5"/>
      <c r="K8" s="5"/>
      <c r="L8" s="5" t="str">
        <f aca="false">'Modelo Normal'!K1189</f>
        <v>N-M9.2.1a.2.f4</v>
      </c>
    </row>
    <row r="9" customFormat="false" ht="12.75" hidden="false" customHeight="false" outlineLevel="0" collapsed="false">
      <c r="A9" s="0" t="str">
        <f aca="false">'Modelo Normal'!A1190</f>
        <v>primary</v>
      </c>
      <c r="B9" s="0" t="n">
        <f aca="false">'Modelo Normal'!B1190</f>
        <v>1189</v>
      </c>
      <c r="C9" s="5" t="str">
        <f aca="false">'Modelo Normal'!C1190</f>
        <v>Total</v>
      </c>
      <c r="D9" s="0" t="str">
        <f aca="false">'Modelo Normal'!$K$1191</f>
        <v>N-M9.2.1a.2.c1</v>
      </c>
      <c r="E9" s="0" t="str">
        <f aca="false">'Modelo Normal'!$K$1192</f>
        <v>N-M9.2.1a.2.c2</v>
      </c>
      <c r="F9" s="0" t="str">
        <f aca="false">'Modelo Normal'!$K$1193</f>
        <v>N-M9.2.1a.2.c3</v>
      </c>
      <c r="G9" s="0" t="str">
        <f aca="false">'Modelo Normal'!$K$1194</f>
        <v>N-M9.2.1a.2.c4</v>
      </c>
      <c r="H9" s="0" t="str">
        <f aca="false">'Modelo Normal'!$K$1195</f>
        <v>N-M9.2.1a.2.c5</v>
      </c>
      <c r="I9" s="0" t="str">
        <f aca="false">'Modelo Normal'!$K$1196</f>
        <v>N-M9.2.1a.2.c6</v>
      </c>
      <c r="J9" s="0" t="str">
        <f aca="false">'Modelo Normal'!$K$1197</f>
        <v>N-M9.2.1a.c7</v>
      </c>
      <c r="K9" s="0" t="str">
        <f aca="false">'Modelo Normal'!$K$1198</f>
        <v>N-M9.2.1a.c8</v>
      </c>
      <c r="L9" s="34" t="str">
        <f aca="false">'Modelo Normal'!K1190</f>
        <v>N-M9.2.1a.2.f5</v>
      </c>
    </row>
    <row r="10" customFormat="false" ht="38.25" hidden="false" customHeight="false" outlineLevel="0" collapsed="false">
      <c r="C10" s="90" t="s">
        <v>10324</v>
      </c>
      <c r="D10" s="90" t="str">
        <f aca="false">'Modelo Normal'!K112</f>
        <v>N-B-PNP.BII.2</v>
      </c>
      <c r="E10" s="90" t="str">
        <f aca="false">'Modelo Normal'!K111</f>
        <v>N-B-PNP.BII.1</v>
      </c>
      <c r="F10" s="273" t="str">
        <f aca="false">CONCATENATE('Modelo Normal'!K113,'Modelo Normal'!F3,'Modelo Normal'!K114,'Modelo Normal'!F3,'Modelo Normal'!K115)</f>
        <v>N-B-PNP.BII.3+N-B-PNP.BII.4+N-B-PNP.BII.5</v>
      </c>
      <c r="G10" s="90" t="str">
        <f aca="false">'Modelo Normal'!K126</f>
        <v>N-B-PNP.CIII.2</v>
      </c>
      <c r="H10" s="90" t="str">
        <f aca="false">'Modelo Normal'!K125</f>
        <v>N-B-PNP.CIII.1</v>
      </c>
      <c r="I10" s="273" t="str">
        <f aca="false">CONCATENATE('Modelo Normal'!K127,'Modelo Normal'!F3,'Modelo Normal'!K128,'Modelo Normal'!F3,'Modelo Normal'!K129)</f>
        <v>N-B-PNP.CIII.3+N-B-PNP.CIII.4+N-B-PNP.CIII.5</v>
      </c>
      <c r="J10" s="90" t="str">
        <f aca="false">'Modelo Normal'!K110</f>
        <v>N-B-PNP.BII</v>
      </c>
      <c r="K10" s="90" t="str">
        <f aca="false">'Modelo Normal'!K124</f>
        <v>N-B-PNP.CIII</v>
      </c>
      <c r="L10" s="34"/>
    </row>
    <row r="11" customFormat="false" ht="12.75" hidden="false" customHeight="false" outlineLevel="0" collapsed="false">
      <c r="C11" s="90"/>
      <c r="E11" s="90"/>
      <c r="K11" s="90"/>
      <c r="L11" s="34"/>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2" min="2" style="0" width="6.56"/>
    <col collapsed="false" customWidth="true" hidden="false" outlineLevel="0" max="3" min="3" style="0" width="32.14"/>
    <col collapsed="false" customWidth="true" hidden="false" outlineLevel="0" max="4" min="4" style="0" width="19.14"/>
    <col collapsed="false" customWidth="true" hidden="false" outlineLevel="0" max="5" min="5" style="0" width="20.85"/>
    <col collapsed="false" customWidth="true" hidden="false" outlineLevel="0" max="6" min="6" style="0" width="19.14"/>
  </cols>
  <sheetData>
    <row r="1" customFormat="false" ht="27" hidden="false" customHeight="true" outlineLevel="0" collapsed="false">
      <c r="A1" s="264"/>
      <c r="B1" s="39"/>
      <c r="C1" s="39"/>
      <c r="D1" s="39" t="s">
        <v>10322</v>
      </c>
      <c r="E1" s="39"/>
    </row>
    <row r="3" customFormat="false" ht="12.75" hidden="false" customHeight="false" outlineLevel="0" collapsed="false">
      <c r="D3" s="0" t="str">
        <f aca="false">'Modelo Normal'!$A$1219</f>
        <v>dimension</v>
      </c>
      <c r="E3" s="0" t="str">
        <f aca="false">'Modelo Normal'!$A$1220</f>
        <v>dimension</v>
      </c>
      <c r="F3" s="0" t="str">
        <f aca="false">'Modelo Normal'!$A$1221</f>
        <v>dimension</v>
      </c>
    </row>
    <row r="4" customFormat="false" ht="12.75" hidden="false" customHeight="false" outlineLevel="0" collapsed="false">
      <c r="D4" s="0" t="n">
        <f aca="false">'Modelo Normal'!$B$1219</f>
        <v>1218</v>
      </c>
      <c r="E4" s="0" t="n">
        <f aca="false">'Modelo Normal'!$B$1220</f>
        <v>1219</v>
      </c>
      <c r="F4" s="0" t="n">
        <f aca="false">'Modelo Normal'!$B$1221</f>
        <v>1220</v>
      </c>
    </row>
    <row r="5" customFormat="false" ht="53.25" hidden="false" customHeight="true" outlineLevel="0" collapsed="false">
      <c r="B5" s="0" t="n">
        <f aca="false">'Modelo Normal'!B1213</f>
        <v>1212</v>
      </c>
      <c r="C5" s="159" t="str">
        <f aca="false">'Modelo Normal'!C1213</f>
        <v>9.2.1c. Reclasificaciones de activos financieros</v>
      </c>
      <c r="D5" s="266" t="str">
        <f aca="false">'Modelo Normal'!$C$1219</f>
        <v>Inversiones mantenidas hasta el vencimiento</v>
      </c>
      <c r="E5" s="266" t="str">
        <f aca="false">'Modelo Normal'!$C$1220</f>
        <v>Inversión en el patrimonio de empresas del grupo, multigrupo y asociadas</v>
      </c>
      <c r="F5" s="266" t="str">
        <f aca="false">'Modelo Normal'!$C$1221</f>
        <v>Activos disponibles para la venta</v>
      </c>
    </row>
    <row r="6" customFormat="false" ht="25.5" hidden="false" customHeight="true" outlineLevel="0" collapsed="false">
      <c r="A6" s="0" t="str">
        <f aca="false">'Modelo Normal'!A1214</f>
        <v>primary</v>
      </c>
      <c r="B6" s="0" t="n">
        <f aca="false">'Modelo Normal'!B1214</f>
        <v>1213</v>
      </c>
      <c r="C6" s="5" t="str">
        <f aca="false">'Modelo Normal'!C1214</f>
        <v>Inversiones mantenidas hasta el vencimiento</v>
      </c>
      <c r="G6" s="0" t="str">
        <f aca="false">'Modelo Normal'!K1214</f>
        <v>N-M9.2.1c.f1</v>
      </c>
    </row>
    <row r="7" customFormat="false" ht="25.5" hidden="false" customHeight="true" outlineLevel="0" collapsed="false">
      <c r="A7" s="0" t="str">
        <f aca="false">'Modelo Normal'!A1215</f>
        <v>primary</v>
      </c>
      <c r="B7" s="0" t="n">
        <f aca="false">'Modelo Normal'!B1215</f>
        <v>1214</v>
      </c>
      <c r="C7" s="5" t="str">
        <f aca="false">'Modelo Normal'!C1215</f>
        <v>Activos financieros mantenidos para negociar</v>
      </c>
      <c r="G7" s="0" t="str">
        <f aca="false">'Modelo Normal'!K1215</f>
        <v>N-M9.2.1c.f2</v>
      </c>
    </row>
    <row r="8" customFormat="false" ht="25.5" hidden="false" customHeight="true" outlineLevel="0" collapsed="false">
      <c r="A8" s="0" t="str">
        <f aca="false">'Modelo Normal'!A1216</f>
        <v>primary</v>
      </c>
      <c r="B8" s="0" t="n">
        <f aca="false">'Modelo Normal'!B1216</f>
        <v>1215</v>
      </c>
      <c r="C8" s="5" t="str">
        <f aca="false">'Modelo Normal'!C1216</f>
        <v>Otros activos financieros a valor razonable con cambios en la cuenta de pérdidas y ganancias</v>
      </c>
      <c r="G8" s="0" t="str">
        <f aca="false">'Modelo Normal'!K1216</f>
        <v>N-M9.2.1c.f3</v>
      </c>
    </row>
    <row r="9" customFormat="false" ht="25.5" hidden="false" customHeight="true" outlineLevel="0" collapsed="false">
      <c r="A9" s="0" t="str">
        <f aca="false">'Modelo Normal'!A1217</f>
        <v>primary</v>
      </c>
      <c r="B9" s="0" t="n">
        <f aca="false">'Modelo Normal'!B1217</f>
        <v>1216</v>
      </c>
      <c r="C9" s="5" t="str">
        <f aca="false">'Modelo Normal'!C1217</f>
        <v>Inversión en el patrimonio de empresas del grupo, multigrupo y asociadas</v>
      </c>
      <c r="G9" s="0" t="str">
        <f aca="false">'Modelo Normal'!K1217</f>
        <v>N-M9.2.1c.f4</v>
      </c>
    </row>
    <row r="10" customFormat="false" ht="25.5" hidden="false" customHeight="true" outlineLevel="0" collapsed="false">
      <c r="A10" s="0" t="str">
        <f aca="false">'Modelo Normal'!A1218</f>
        <v>primary</v>
      </c>
      <c r="B10" s="0" t="n">
        <f aca="false">'Modelo Normal'!B1218</f>
        <v>1217</v>
      </c>
      <c r="C10" s="5" t="str">
        <f aca="false">'Modelo Normal'!C1218</f>
        <v>Activos financieros disponibles para la venta</v>
      </c>
      <c r="G10" s="0" t="str">
        <f aca="false">'Modelo Normal'!K1218</f>
        <v>N-M9.2.1c.f5</v>
      </c>
    </row>
    <row r="11" customFormat="false" ht="12.75" hidden="false" customHeight="false" outlineLevel="0" collapsed="false">
      <c r="C11" s="159"/>
      <c r="D11" s="0" t="str">
        <f aca="false">'Modelo Normal'!$K$1219</f>
        <v>N-M9.2.1c.c1</v>
      </c>
      <c r="E11" s="0" t="str">
        <f aca="false">'Modelo Normal'!$K$1220</f>
        <v>N-M9.2.1c.c2</v>
      </c>
      <c r="F11" s="0" t="str">
        <f aca="false">'Modelo Normal'!$K$1221</f>
        <v>N-M9.2.1c.c3</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41796875" defaultRowHeight="12.75" zeroHeight="false" outlineLevelRow="0" outlineLevelCol="0"/>
  <cols>
    <col collapsed="false" customWidth="true" hidden="false" outlineLevel="0" max="2" min="2" style="0" width="6.99"/>
    <col collapsed="false" customWidth="true" hidden="false" outlineLevel="0" max="3" min="3" style="0" width="31.42"/>
    <col collapsed="false" customWidth="true" hidden="false" outlineLevel="0" max="9" min="4" style="0" width="14.14"/>
    <col collapsed="false" customWidth="true" hidden="false" outlineLevel="0" max="10" min="10" style="0" width="12.99"/>
    <col collapsed="false" customWidth="true" hidden="false" outlineLevel="0" max="11" min="11" style="0" width="22.99"/>
  </cols>
  <sheetData>
    <row r="1" customFormat="false" ht="27" hidden="false" customHeight="true" outlineLevel="0" collapsed="false">
      <c r="A1" s="264"/>
      <c r="B1" s="39"/>
      <c r="C1" s="39"/>
      <c r="D1" s="39" t="s">
        <v>10322</v>
      </c>
      <c r="E1" s="39"/>
    </row>
    <row r="2" customFormat="false" ht="12.75" hidden="false" customHeight="false" outlineLevel="0" collapsed="false">
      <c r="D2" s="5" t="str">
        <f aca="false">'Modelo Normal'!$A$1241</f>
        <v>dimension</v>
      </c>
      <c r="E2" s="5" t="str">
        <f aca="false">'Modelo Normal'!$A$1242</f>
        <v>dimension</v>
      </c>
      <c r="F2" s="5" t="str">
        <f aca="false">'Modelo Normal'!$A$1243</f>
        <v>dimension</v>
      </c>
      <c r="G2" s="5" t="str">
        <f aca="false">'Modelo Normal'!$A$1244</f>
        <v>dimension</v>
      </c>
      <c r="H2" s="5" t="str">
        <f aca="false">'Modelo Normal'!$A$1245</f>
        <v>dimension</v>
      </c>
      <c r="I2" s="5" t="str">
        <f aca="false">'Modelo Normal'!$A$1246</f>
        <v>dimension</v>
      </c>
      <c r="J2" s="0" t="str">
        <f aca="false">'Modelo Normal'!$A$1247</f>
        <v>dimension</v>
      </c>
    </row>
    <row r="3" customFormat="false" ht="12.75" hidden="false" customHeight="false" outlineLevel="0" collapsed="false">
      <c r="D3" s="5" t="n">
        <f aca="false">'Modelo Normal'!$B$1241</f>
        <v>1240</v>
      </c>
      <c r="E3" s="5" t="n">
        <f aca="false">'Modelo Normal'!$B$1242</f>
        <v>1241</v>
      </c>
      <c r="F3" s="5" t="n">
        <f aca="false">'Modelo Normal'!$B$1243</f>
        <v>1242</v>
      </c>
      <c r="G3" s="5" t="n">
        <f aca="false">'Modelo Normal'!$B$1244</f>
        <v>1243</v>
      </c>
      <c r="H3" s="5" t="n">
        <f aca="false">'Modelo Normal'!$B$1245</f>
        <v>1244</v>
      </c>
      <c r="I3" s="5" t="n">
        <f aca="false">'Modelo Normal'!$B$1246</f>
        <v>1245</v>
      </c>
      <c r="J3" s="0" t="n">
        <f aca="false">'Modelo Normal'!$B$1247</f>
        <v>1246</v>
      </c>
    </row>
    <row r="4" customFormat="false" ht="43.5" hidden="false" customHeight="true" outlineLevel="0" collapsed="false">
      <c r="B4" s="159" t="n">
        <f aca="false">'Modelo Normal'!B1222</f>
        <v>1221</v>
      </c>
      <c r="C4" s="269" t="str">
        <f aca="false">'Modelo Normal'!C1222</f>
        <v>9.2.1d.1. Vencimientos de los instrumentos financieros de activo al cierre del ejercicio</v>
      </c>
      <c r="D4" s="266" t="str">
        <f aca="false">'Modelo Normal'!$C$1241</f>
        <v>Vencimientos: hasta 1 año</v>
      </c>
      <c r="E4" s="266" t="str">
        <f aca="false">'Modelo Normal'!$C$1242</f>
        <v>Vencimientos: entre 1 y 2 años</v>
      </c>
      <c r="F4" s="266" t="str">
        <f aca="false">'Modelo Normal'!$C$1243</f>
        <v>Vencimientos: entre 2 y 3 años</v>
      </c>
      <c r="G4" s="266" t="str">
        <f aca="false">'Modelo Normal'!$C$1244</f>
        <v>Vencimientos: entre 3 y 4 años</v>
      </c>
      <c r="H4" s="266" t="str">
        <f aca="false">'Modelo Normal'!$C$1245</f>
        <v>Vencimientos: entre 4 y 5 años</v>
      </c>
      <c r="I4" s="266" t="str">
        <f aca="false">'Modelo Normal'!$C$1246</f>
        <v>Vencimientos: más de 5 años</v>
      </c>
      <c r="J4" s="266" t="str">
        <f aca="false">'Modelo Normal'!$C$1247</f>
        <v>Total</v>
      </c>
    </row>
    <row r="5" customFormat="false" ht="27.75" hidden="false" customHeight="true" outlineLevel="0" collapsed="false">
      <c r="A5" s="0" t="str">
        <f aca="false">'Modelo Normal'!A1223</f>
        <v>d-clase</v>
      </c>
      <c r="B5" s="0" t="n">
        <f aca="false">'Modelo Normal'!B1223</f>
        <v>1222</v>
      </c>
      <c r="C5" s="5" t="str">
        <f aca="false">'Modelo Normal'!C1223</f>
        <v>Inversiones en Empresas del Grupo y  Asociadas, Créditos a empresas</v>
      </c>
      <c r="J5" s="0" t="str">
        <f aca="false">'Modelo Normal'!K1223</f>
        <v>N-M9.2.1d.1.f1</v>
      </c>
    </row>
    <row r="6" customFormat="false" ht="28.5" hidden="false" customHeight="true" outlineLevel="0" collapsed="false">
      <c r="A6" s="0" t="str">
        <f aca="false">'Modelo Normal'!A1224</f>
        <v>d-clase</v>
      </c>
      <c r="B6" s="0" t="n">
        <f aca="false">'Modelo Normal'!B1224</f>
        <v>1223</v>
      </c>
      <c r="C6" s="5" t="str">
        <f aca="false">'Modelo Normal'!C1224</f>
        <v>Inversiones en Empresas del Grupo y  Asociadas, Valores representativos de deuda</v>
      </c>
      <c r="J6" s="0" t="str">
        <f aca="false">'Modelo Normal'!K1224</f>
        <v>N-M9.2.1d.1.f2</v>
      </c>
    </row>
    <row r="7" customFormat="false" ht="30" hidden="false" customHeight="true" outlineLevel="0" collapsed="false">
      <c r="A7" s="0" t="str">
        <f aca="false">'Modelo Normal'!A1225</f>
        <v>d-clase</v>
      </c>
      <c r="B7" s="0" t="n">
        <f aca="false">'Modelo Normal'!B1225</f>
        <v>1224</v>
      </c>
      <c r="C7" s="5" t="str">
        <f aca="false">'Modelo Normal'!C1225</f>
        <v>Inversiones en Empresas del Grupo y  Asociadas,  Derivados</v>
      </c>
      <c r="J7" s="0" t="str">
        <f aca="false">'Modelo Normal'!K1225</f>
        <v>N-M9.2.1d.1.f3</v>
      </c>
    </row>
    <row r="8" customFormat="false" ht="40.5" hidden="false" customHeight="true" outlineLevel="0" collapsed="false">
      <c r="A8" s="0" t="str">
        <f aca="false">'Modelo Normal'!A1226</f>
        <v>d-clase</v>
      </c>
      <c r="B8" s="0" t="n">
        <f aca="false">'Modelo Normal'!B1226</f>
        <v>1225</v>
      </c>
      <c r="C8" s="5" t="str">
        <f aca="false">'Modelo Normal'!C1226</f>
        <v>Inversiones en Empresas del Grupo y  Asociadas, Otros activos financieros  </v>
      </c>
      <c r="J8" s="0" t="str">
        <f aca="false">'Modelo Normal'!K1226</f>
        <v>N-M9.2.1d.1.f4</v>
      </c>
    </row>
    <row r="9" customFormat="false" ht="27.75" hidden="false" customHeight="true" outlineLevel="0" collapsed="false">
      <c r="A9" s="0" t="str">
        <f aca="false">'Modelo Normal'!A1227</f>
        <v>d-clase</v>
      </c>
      <c r="B9" s="0" t="n">
        <f aca="false">'Modelo Normal'!B1227</f>
        <v>1226</v>
      </c>
      <c r="C9" s="5" t="str">
        <f aca="false">'Modelo Normal'!C1227</f>
        <v>Inversiones en Empresas del Grupo y  Asociadas, Otras inversiones</v>
      </c>
      <c r="J9" s="0" t="str">
        <f aca="false">'Modelo Normal'!K1227</f>
        <v>N-M9.2.1d.1.f5</v>
      </c>
    </row>
    <row r="10" customFormat="false" ht="30.75" hidden="false" customHeight="true" outlineLevel="0" collapsed="false">
      <c r="A10" s="0" t="str">
        <f aca="false">'Modelo Normal'!A1228</f>
        <v>d-clase</v>
      </c>
      <c r="B10" s="0" t="n">
        <f aca="false">'Modelo Normal'!B1228</f>
        <v>1227</v>
      </c>
      <c r="C10" s="5" t="str">
        <f aca="false">'Modelo Normal'!C1228</f>
        <v>Inversiones financieras, Créditos a terceros</v>
      </c>
      <c r="J10" s="0" t="str">
        <f aca="false">'Modelo Normal'!K1228</f>
        <v>N-M9.2.1d.1.f6</v>
      </c>
    </row>
    <row r="11" customFormat="false" ht="25.5" hidden="false" customHeight="false" outlineLevel="0" collapsed="false">
      <c r="A11" s="0" t="str">
        <f aca="false">'Modelo Normal'!A1229</f>
        <v>d-clase</v>
      </c>
      <c r="B11" s="0" t="n">
        <f aca="false">'Modelo Normal'!B1229</f>
        <v>1228</v>
      </c>
      <c r="C11" s="5" t="str">
        <f aca="false">'Modelo Normal'!C1229</f>
        <v>Inversiones financieras,  Valores representativos de deuda</v>
      </c>
      <c r="J11" s="0" t="str">
        <f aca="false">'Modelo Normal'!K1229</f>
        <v>N-M9.2.1d.1.f7</v>
      </c>
    </row>
    <row r="12" customFormat="false" ht="21.75" hidden="false" customHeight="true" outlineLevel="0" collapsed="false">
      <c r="A12" s="0" t="str">
        <f aca="false">'Modelo Normal'!A1230</f>
        <v>d-clase</v>
      </c>
      <c r="B12" s="0" t="n">
        <f aca="false">'Modelo Normal'!B1230</f>
        <v>1229</v>
      </c>
      <c r="C12" s="5" t="str">
        <f aca="false">'Modelo Normal'!C1230</f>
        <v>Inversiones financieras,  Derivados</v>
      </c>
      <c r="J12" s="0" t="str">
        <f aca="false">'Modelo Normal'!K1230</f>
        <v>N-M9.2.1d.1.f8</v>
      </c>
    </row>
    <row r="13" customFormat="false" ht="30.75" hidden="false" customHeight="true" outlineLevel="0" collapsed="false">
      <c r="A13" s="0" t="str">
        <f aca="false">'Modelo Normal'!A1231</f>
        <v>d-clase</v>
      </c>
      <c r="B13" s="0" t="n">
        <f aca="false">'Modelo Normal'!B1231</f>
        <v>1230</v>
      </c>
      <c r="C13" s="5" t="str">
        <f aca="false">'Modelo Normal'!C1231</f>
        <v>Inversiones financieras, Otros activos financieros </v>
      </c>
      <c r="J13" s="0" t="str">
        <f aca="false">'Modelo Normal'!K1231</f>
        <v>N-M9.2.1d.1.f9</v>
      </c>
    </row>
    <row r="14" customFormat="false" ht="25.5" hidden="false" customHeight="false" outlineLevel="0" collapsed="false">
      <c r="A14" s="0" t="str">
        <f aca="false">'Modelo Normal'!A1232</f>
        <v>d-clase</v>
      </c>
      <c r="B14" s="0" t="n">
        <f aca="false">'Modelo Normal'!B1232</f>
        <v>1231</v>
      </c>
      <c r="C14" s="5" t="str">
        <f aca="false">'Modelo Normal'!C1232</f>
        <v>Inversiones financieras, Otras inversiones</v>
      </c>
      <c r="J14" s="0" t="str">
        <f aca="false">'Modelo Normal'!K1232</f>
        <v>N-M9.2.1d.1.f10</v>
      </c>
    </row>
    <row r="15" customFormat="false" ht="18" hidden="false" customHeight="true" outlineLevel="0" collapsed="false">
      <c r="A15" s="0" t="str">
        <f aca="false">'Modelo Normal'!A1233</f>
        <v>d-clase</v>
      </c>
      <c r="B15" s="0" t="n">
        <f aca="false">'Modelo Normal'!B1233</f>
        <v>1232</v>
      </c>
      <c r="C15" s="5" t="str">
        <f aca="false">'Modelo Normal'!C1233</f>
        <v>Deudas comerciales no corrientes</v>
      </c>
      <c r="J15" s="0" t="str">
        <f aca="false">'Modelo Normal'!K1233</f>
        <v>N-M9.2.1d.1.f11</v>
      </c>
    </row>
    <row r="16" customFormat="false" ht="12.75" hidden="false" customHeight="false" outlineLevel="0" collapsed="false">
      <c r="A16" s="0" t="str">
        <f aca="false">'Modelo Normal'!A1234</f>
        <v>d-clase</v>
      </c>
      <c r="B16" s="0" t="n">
        <f aca="false">'Modelo Normal'!B1234</f>
        <v>1233</v>
      </c>
      <c r="C16" s="5" t="str">
        <f aca="false">'Modelo Normal'!C1234</f>
        <v>Anticipos a proveedores</v>
      </c>
      <c r="J16" s="0" t="str">
        <f aca="false">'Modelo Normal'!K1234</f>
        <v>N-M9.2.1d.1.f12</v>
      </c>
    </row>
    <row r="17" customFormat="false" ht="38.25" hidden="false" customHeight="false" outlineLevel="0" collapsed="false">
      <c r="A17" s="0" t="str">
        <f aca="false">'Modelo Normal'!A1235</f>
        <v>d-clase</v>
      </c>
      <c r="B17" s="0" t="n">
        <f aca="false">'Modelo Normal'!B1235</f>
        <v>1234</v>
      </c>
      <c r="C17" s="5" t="str">
        <f aca="false">'Modelo Normal'!C1235</f>
        <v>Deudores comerciales y otras cuentas a cobrar, Clientes por ventas y prest. de servicios</v>
      </c>
      <c r="J17" s="0" t="str">
        <f aca="false">'Modelo Normal'!K1235</f>
        <v>N-M9.2.1d.1.f13</v>
      </c>
    </row>
    <row r="18" customFormat="false" ht="38.25" hidden="false" customHeight="false" outlineLevel="0" collapsed="false">
      <c r="A18" s="0" t="str">
        <f aca="false">'Modelo Normal'!A1236</f>
        <v>d-clase</v>
      </c>
      <c r="B18" s="0" t="n">
        <f aca="false">'Modelo Normal'!B1236</f>
        <v>1235</v>
      </c>
      <c r="C18" s="5" t="str">
        <f aca="false">'Modelo Normal'!C1236</f>
        <v>Deudores comerciales y otras cuentas a cobrar, Clientes, empresas del grupo y asociadas</v>
      </c>
      <c r="J18" s="0" t="str">
        <f aca="false">'Modelo Normal'!K1236</f>
        <v>N-M9.2.1d.1.f14</v>
      </c>
    </row>
    <row r="19" customFormat="false" ht="33.75" hidden="false" customHeight="true" outlineLevel="0" collapsed="false">
      <c r="A19" s="0" t="str">
        <f aca="false">'Modelo Normal'!A1237</f>
        <v>d-clase</v>
      </c>
      <c r="B19" s="0" t="n">
        <f aca="false">'Modelo Normal'!B1237</f>
        <v>1236</v>
      </c>
      <c r="C19" s="5" t="str">
        <f aca="false">'Modelo Normal'!C1237</f>
        <v>Deudores comerciales y otras cuentas a cobrar, Deudores varios</v>
      </c>
      <c r="J19" s="0" t="str">
        <f aca="false">'Modelo Normal'!K1237</f>
        <v>N-M9.2.1d.1.f15</v>
      </c>
    </row>
    <row r="20" customFormat="false" ht="25.5" hidden="false" customHeight="false" outlineLevel="0" collapsed="false">
      <c r="A20" s="0" t="str">
        <f aca="false">'Modelo Normal'!A1238</f>
        <v>d-clase</v>
      </c>
      <c r="B20" s="0" t="n">
        <f aca="false">'Modelo Normal'!B1238</f>
        <v>1237</v>
      </c>
      <c r="C20" s="5" t="str">
        <f aca="false">'Modelo Normal'!C1238</f>
        <v>Deudores comerciales y otras cuentas a cobrar, Personal</v>
      </c>
      <c r="J20" s="0" t="str">
        <f aca="false">'Modelo Normal'!K1238</f>
        <v>N-M9.2.1d.1.f16</v>
      </c>
    </row>
    <row r="21" customFormat="false" ht="39" hidden="false" customHeight="true" outlineLevel="0" collapsed="false">
      <c r="A21" s="0" t="str">
        <f aca="false">'Modelo Normal'!A1239</f>
        <v>d-clase</v>
      </c>
      <c r="B21" s="0" t="n">
        <f aca="false">'Modelo Normal'!B1239</f>
        <v>1238</v>
      </c>
      <c r="C21" s="5" t="str">
        <f aca="false">'Modelo Normal'!C1239</f>
        <v>Deudores comerciales y otras cuentas a cobrar, Accionistas (socios) por desembolsos exigidos</v>
      </c>
      <c r="J21" s="0" t="str">
        <f aca="false">'Modelo Normal'!K1239</f>
        <v>N-M9.2.1d.1.f17</v>
      </c>
    </row>
    <row r="22" customFormat="false" ht="12.75" hidden="false" customHeight="false" outlineLevel="0" collapsed="false">
      <c r="A22" s="0" t="str">
        <f aca="false">'Modelo Normal'!A1240</f>
        <v>d-clase</v>
      </c>
      <c r="B22" s="0" t="n">
        <f aca="false">'Modelo Normal'!B1240</f>
        <v>1239</v>
      </c>
      <c r="C22" s="5" t="str">
        <f aca="false">'Modelo Normal'!C1240</f>
        <v>Total</v>
      </c>
      <c r="J22" s="26" t="str">
        <f aca="false">'Modelo Normal'!K1240</f>
        <v>N-M9.2.1d.1.f18</v>
      </c>
      <c r="L22" s="26"/>
    </row>
    <row r="23" customFormat="false" ht="12.75" hidden="false" customHeight="false" outlineLevel="0" collapsed="false">
      <c r="D23" s="0" t="str">
        <f aca="false">'Modelo Normal'!$K$1241</f>
        <v>N-M9.2.1d.1.c1</v>
      </c>
      <c r="E23" s="0" t="str">
        <f aca="false">'Modelo Normal'!$K$1242</f>
        <v>N-M9.2.1d.1.c2</v>
      </c>
      <c r="F23" s="0" t="str">
        <f aca="false">'Modelo Normal'!$K$1243</f>
        <v>N-M9.2.1d.1.c3</v>
      </c>
      <c r="G23" s="0" t="str">
        <f aca="false">'Modelo Normal'!$K$1244</f>
        <v>N-M9.2.1d.1.c4</v>
      </c>
      <c r="H23" s="0" t="str">
        <f aca="false">'Modelo Normal'!$K$1245</f>
        <v>N-M9.2.1d.1.c5</v>
      </c>
      <c r="I23" s="0" t="str">
        <f aca="false">'Modelo Normal'!$K$1246</f>
        <v>N-M9.2.1d.1.c6</v>
      </c>
      <c r="J23" s="26" t="str">
        <f aca="false">'Modelo Normal'!$K$1247</f>
        <v>N-M9.2.1d.1.c7</v>
      </c>
      <c r="K23" s="26"/>
      <c r="L23" s="26"/>
    </row>
    <row r="24" customFormat="false" ht="129.75" hidden="false" customHeight="true" outlineLevel="0" collapsed="false">
      <c r="C24" s="273" t="s">
        <v>10324</v>
      </c>
      <c r="D24" s="273" t="str">
        <f aca="false">CONCATENATE('Modelo Normal'!K49,'Modelo Normal'!F3,'Modelo Normal'!K51,'Modelo Normal'!F3,'Modelo Normal'!K54,'Modelo Normal'!F3,'Modelo Normal'!K55,'Modelo Normal'!F3,'Modelo Normal'!K56,'Modelo Normal'!F3,'Modelo Normal'!K59,'Modelo Normal'!F3,'Modelo Normal'!K60,'Modelo Normal'!F3,'Modelo Normal'!K67)</f>
        <v>N-B-Act.BII.6+N-B-Act.BIII.1+N-B-Act.BIII.2+N-B-Act.BIII.3+N-B-Act.BIII.4+N-B-Act.BIII.7+N-B-Act.BIV+N-B-Act.BV</v>
      </c>
      <c r="E24" s="90"/>
      <c r="F24" s="90"/>
      <c r="G24" s="90"/>
      <c r="H24" s="90"/>
      <c r="I24" s="273" t="str">
        <f aca="false">CONCATENATE('Modelo Normal'!K21,'Modelo Normal'!F3,'Modelo Normal'!K28)</f>
        <v>N-B-Act-A.IV+N-B-Act-A.V</v>
      </c>
      <c r="J24" s="273" t="str">
        <f aca="false">CONCATENATE('Modelo Normal'!K21,'Modelo Normal'!F3,'Modelo Normal'!K28,'Modelo Normal'!F3,'Modelo Normal'!K49,'Modelo Normal'!F3,'Modelo Normal'!K51,'Modelo Normal'!F3,'Modelo Normal'!K54,'Modelo Normal'!F3,'Modelo Normal'!K55,'Modelo Normal'!F3,'Modelo Normal'!K56,'Modelo Normal'!F3,'Modelo Normal'!K59,'Modelo Normal'!F3,'Modelo Normal'!K60,'Modelo Normal'!F3,'Modelo Normal'!K67)</f>
        <v>N-B-Act-A.IV+N-B-Act-A.V+N-B-Act.BII.6+N-B-Act.BIII.1+N-B-Act.BIII.2+N-B-Act.BIII.3+N-B-Act.BIII.4+N-B-Act.BIII.7+N-B-Act.BIV+N-B-Act.BV</v>
      </c>
    </row>
    <row r="25" customFormat="false" ht="12.75" hidden="false" customHeight="false" outlineLevel="0" collapsed="false">
      <c r="I25" s="90" t="s">
        <v>10325</v>
      </c>
    </row>
    <row r="28" customFormat="false" ht="12.75" hidden="false" customHeight="false" outlineLevel="0" collapsed="false">
      <c r="E28" s="276"/>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0" width="9.99"/>
    <col collapsed="false" customWidth="true" hidden="false" outlineLevel="0" max="2" min="2" style="0" width="6.99"/>
    <col collapsed="false" customWidth="true" hidden="false" outlineLevel="0" max="3" min="3" style="0" width="33.28"/>
    <col collapsed="false" customWidth="true" hidden="false" outlineLevel="0" max="9" min="4" style="0" width="15.13"/>
    <col collapsed="false" customWidth="true" hidden="false" outlineLevel="0" max="10" min="10" style="0" width="13.99"/>
    <col collapsed="false" customWidth="true" hidden="false" outlineLevel="0" max="11" min="11" style="0" width="13.85"/>
  </cols>
  <sheetData>
    <row r="1" customFormat="false" ht="27" hidden="false" customHeight="true" outlineLevel="0" collapsed="false">
      <c r="A1" s="264"/>
      <c r="B1" s="39"/>
      <c r="C1" s="39"/>
      <c r="D1" s="39" t="s">
        <v>10322</v>
      </c>
      <c r="E1" s="39"/>
    </row>
    <row r="2" customFormat="false" ht="12.75" hidden="false" customHeight="false" outlineLevel="0" collapsed="false">
      <c r="D2" s="266" t="str">
        <f aca="false">'Modelo Normal'!$A$1263</f>
        <v>dimension</v>
      </c>
      <c r="E2" s="266" t="str">
        <f aca="false">'Modelo Normal'!$A$1264</f>
        <v>dimension</v>
      </c>
      <c r="F2" s="266" t="str">
        <f aca="false">'Modelo Normal'!$A$1265</f>
        <v>dimension</v>
      </c>
      <c r="G2" s="266" t="str">
        <f aca="false">'Modelo Normal'!$A$1266</f>
        <v>dimension</v>
      </c>
      <c r="H2" s="266" t="str">
        <f aca="false">'Modelo Normal'!$A$1267</f>
        <v>dimension</v>
      </c>
      <c r="I2" s="266" t="str">
        <f aca="false">'Modelo Normal'!$A$1268</f>
        <v>dimension</v>
      </c>
      <c r="J2" s="266" t="str">
        <f aca="false">'Modelo Normal'!$A$1269</f>
        <v>dimension</v>
      </c>
    </row>
    <row r="3" customFormat="false" ht="12.75" hidden="false" customHeight="false" outlineLevel="0" collapsed="false">
      <c r="D3" s="266" t="n">
        <f aca="false">'Modelo Normal'!$B$1263</f>
        <v>1262</v>
      </c>
      <c r="E3" s="266" t="n">
        <f aca="false">'Modelo Normal'!$B$1264</f>
        <v>1263</v>
      </c>
      <c r="F3" s="266" t="n">
        <f aca="false">'Modelo Normal'!$B$1265</f>
        <v>1264</v>
      </c>
      <c r="G3" s="266" t="n">
        <f aca="false">'Modelo Normal'!$B$1266</f>
        <v>1265</v>
      </c>
      <c r="H3" s="266" t="n">
        <f aca="false">'Modelo Normal'!$B$1267</f>
        <v>1266</v>
      </c>
      <c r="I3" s="266" t="n">
        <f aca="false">'Modelo Normal'!$B$1268</f>
        <v>1267</v>
      </c>
      <c r="J3" s="266" t="n">
        <f aca="false">'Modelo Normal'!$B$1269</f>
        <v>1268</v>
      </c>
    </row>
    <row r="4" customFormat="false" ht="27.75" hidden="false" customHeight="true" outlineLevel="0" collapsed="false">
      <c r="B4" s="21" t="n">
        <f aca="false">'Modelo Normal'!B1248</f>
        <v>1247</v>
      </c>
      <c r="C4" s="159" t="str">
        <f aca="false">'Modelo Normal'!C1248</f>
        <v>9.2.1d.2. Vencimientos de pasivos financieros</v>
      </c>
      <c r="D4" s="266" t="str">
        <f aca="false">'Modelo Normal'!$C$1263</f>
        <v>Vencimientos: hasta 1 año</v>
      </c>
      <c r="E4" s="266" t="str">
        <f aca="false">'Modelo Normal'!$C$1264</f>
        <v>Vencimientos: entre 1 y 2 años</v>
      </c>
      <c r="F4" s="266" t="str">
        <f aca="false">'Modelo Normal'!$C$1265</f>
        <v>Vencimientos: entre 2 y 3 años</v>
      </c>
      <c r="G4" s="266" t="str">
        <f aca="false">'Modelo Normal'!$C$1266</f>
        <v>Vencimientos: entre 3 y 4 años</v>
      </c>
      <c r="H4" s="266" t="str">
        <f aca="false">'Modelo Normal'!$C$1267</f>
        <v>Vencimientos: entre 4 y 5 años</v>
      </c>
      <c r="I4" s="266" t="str">
        <f aca="false">'Modelo Normal'!$C$1268</f>
        <v>Vencimientos: más de 5 años</v>
      </c>
      <c r="J4" s="266" t="str">
        <f aca="false">'Modelo Normal'!$C$1269</f>
        <v>Total</v>
      </c>
      <c r="K4" s="159"/>
    </row>
    <row r="5" customFormat="false" ht="25.5" hidden="false" customHeight="false" outlineLevel="0" collapsed="false">
      <c r="A5" s="0" t="str">
        <f aca="false">'Modelo Normal'!A1249</f>
        <v>d-clase</v>
      </c>
      <c r="B5" s="0" t="n">
        <f aca="false">'Modelo Normal'!B1249</f>
        <v>1248</v>
      </c>
      <c r="C5" s="5" t="str">
        <f aca="false">'Modelo Normal'!C1249</f>
        <v>Deudas, Obligaciones y otros valores negociables</v>
      </c>
      <c r="D5" s="5"/>
      <c r="E5" s="5"/>
      <c r="F5" s="5"/>
      <c r="G5" s="5"/>
      <c r="H5" s="5"/>
      <c r="I5" s="5"/>
      <c r="J5" s="5" t="str">
        <f aca="false">'Modelo Normal'!K1249</f>
        <v>N-M9.2.1d.2.f1</v>
      </c>
    </row>
    <row r="6" customFormat="false" ht="25.5" hidden="false" customHeight="false" outlineLevel="0" collapsed="false">
      <c r="A6" s="0" t="str">
        <f aca="false">'Modelo Normal'!A1250</f>
        <v>d-clase</v>
      </c>
      <c r="B6" s="0" t="n">
        <f aca="false">'Modelo Normal'!B1250</f>
        <v>1249</v>
      </c>
      <c r="C6" s="5" t="str">
        <f aca="false">'Modelo Normal'!C1250</f>
        <v>Deudas, Deudas con entidades de crédito</v>
      </c>
      <c r="D6" s="5"/>
      <c r="E6" s="5"/>
      <c r="F6" s="5"/>
      <c r="G6" s="5"/>
      <c r="H6" s="5"/>
      <c r="I6" s="5"/>
      <c r="J6" s="5" t="str">
        <f aca="false">'Modelo Normal'!K1250</f>
        <v>N-M9.2.1d.2.f2</v>
      </c>
    </row>
    <row r="7" customFormat="false" ht="25.5" hidden="false" customHeight="false" outlineLevel="0" collapsed="false">
      <c r="A7" s="0" t="str">
        <f aca="false">'Modelo Normal'!A1251</f>
        <v>d-clase</v>
      </c>
      <c r="B7" s="0" t="n">
        <f aca="false">'Modelo Normal'!B1251</f>
        <v>1250</v>
      </c>
      <c r="C7" s="5" t="str">
        <f aca="false">'Modelo Normal'!C1251</f>
        <v>Deudas, Acreedores por arrendamiento financiero</v>
      </c>
      <c r="D7" s="5"/>
      <c r="E7" s="5"/>
      <c r="F7" s="5"/>
      <c r="G7" s="5"/>
      <c r="H7" s="5"/>
      <c r="I7" s="5"/>
      <c r="J7" s="5" t="str">
        <f aca="false">'Modelo Normal'!K1251</f>
        <v>N-M9.2.1d.2.f3</v>
      </c>
    </row>
    <row r="8" customFormat="false" ht="12.75" hidden="false" customHeight="false" outlineLevel="0" collapsed="false">
      <c r="A8" s="0" t="str">
        <f aca="false">'Modelo Normal'!A1252</f>
        <v>d-clase</v>
      </c>
      <c r="B8" s="0" t="n">
        <f aca="false">'Modelo Normal'!B1252</f>
        <v>1251</v>
      </c>
      <c r="C8" s="5" t="str">
        <f aca="false">'Modelo Normal'!C1252</f>
        <v>Deudas, Derivados</v>
      </c>
      <c r="D8" s="5"/>
      <c r="E8" s="5"/>
      <c r="F8" s="5"/>
      <c r="G8" s="5"/>
      <c r="H8" s="5"/>
      <c r="I8" s="5"/>
      <c r="J8" s="5" t="str">
        <f aca="false">'Modelo Normal'!K1252</f>
        <v>N-M9.2.1d.2.f4</v>
      </c>
    </row>
    <row r="9" customFormat="false" ht="12.75" hidden="false" customHeight="false" outlineLevel="0" collapsed="false">
      <c r="A9" s="0" t="str">
        <f aca="false">'Modelo Normal'!A1253</f>
        <v>d-clase</v>
      </c>
      <c r="B9" s="0" t="n">
        <f aca="false">'Modelo Normal'!B1253</f>
        <v>1252</v>
      </c>
      <c r="C9" s="5" t="str">
        <f aca="false">'Modelo Normal'!C1253</f>
        <v>Deudas, Otros pasivos financieros</v>
      </c>
      <c r="D9" s="5"/>
      <c r="E9" s="5"/>
      <c r="F9" s="5"/>
      <c r="G9" s="5"/>
      <c r="H9" s="5"/>
      <c r="I9" s="5"/>
      <c r="J9" s="5" t="str">
        <f aca="false">'Modelo Normal'!K1253</f>
        <v>N-M9.2.1d.2.f5</v>
      </c>
    </row>
    <row r="10" customFormat="false" ht="25.5" hidden="false" customHeight="false" outlineLevel="0" collapsed="false">
      <c r="A10" s="0" t="str">
        <f aca="false">'Modelo Normal'!A1254</f>
        <v>d-clase</v>
      </c>
      <c r="B10" s="0" t="n">
        <f aca="false">'Modelo Normal'!B1254</f>
        <v>1253</v>
      </c>
      <c r="C10" s="5" t="str">
        <f aca="false">'Modelo Normal'!C1254</f>
        <v>Deudas con empresas del grupoy asociadas</v>
      </c>
      <c r="D10" s="5"/>
      <c r="E10" s="5"/>
      <c r="F10" s="5"/>
      <c r="G10" s="5"/>
      <c r="H10" s="5"/>
      <c r="I10" s="5"/>
      <c r="J10" s="5" t="str">
        <f aca="false">'Modelo Normal'!K1254</f>
        <v>N-M9.2.1d.2.f6</v>
      </c>
    </row>
    <row r="11" customFormat="false" ht="25.5" hidden="false" customHeight="false" outlineLevel="0" collapsed="false">
      <c r="A11" s="0" t="str">
        <f aca="false">'Modelo Normal'!A1256</f>
        <v>d-clase</v>
      </c>
      <c r="B11" s="0" t="n">
        <f aca="false">'Modelo Normal'!B1256</f>
        <v>1255</v>
      </c>
      <c r="C11" s="5" t="str">
        <f aca="false">'Modelo Normal'!C1256</f>
        <v>Acreedores comerciales y otras cuentas a pagar, Proveedores  </v>
      </c>
      <c r="D11" s="5"/>
      <c r="E11" s="5"/>
      <c r="F11" s="5"/>
      <c r="G11" s="5"/>
      <c r="H11" s="5"/>
      <c r="I11" s="5"/>
      <c r="J11" s="5" t="str">
        <f aca="false">'Modelo Normal'!K1256</f>
        <v>N-M9.2.1d.2.f8</v>
      </c>
    </row>
    <row r="12" customFormat="false" ht="38.25" hidden="false" customHeight="false" outlineLevel="0" collapsed="false">
      <c r="A12" s="0" t="str">
        <f aca="false">'Modelo Normal'!A1257</f>
        <v>d-clase</v>
      </c>
      <c r="B12" s="0" t="n">
        <f aca="false">'Modelo Normal'!B1257</f>
        <v>1256</v>
      </c>
      <c r="C12" s="5" t="str">
        <f aca="false">'Modelo Normal'!C1257</f>
        <v>Acreedores comerciales y otras cuentas a pagar, Proveedores empresas del grupo y asociadas</v>
      </c>
      <c r="D12" s="5"/>
      <c r="E12" s="5"/>
      <c r="F12" s="5"/>
      <c r="G12" s="5"/>
      <c r="H12" s="5"/>
      <c r="I12" s="5"/>
      <c r="J12" s="5" t="str">
        <f aca="false">'Modelo Normal'!K1257</f>
        <v>N-M9.2.1d.2.f9</v>
      </c>
    </row>
    <row r="13" customFormat="false" ht="25.5" hidden="false" customHeight="false" outlineLevel="0" collapsed="false">
      <c r="A13" s="0" t="str">
        <f aca="false">'Modelo Normal'!A1258</f>
        <v>d-clase</v>
      </c>
      <c r="B13" s="0" t="n">
        <f aca="false">'Modelo Normal'!B1258</f>
        <v>1257</v>
      </c>
      <c r="C13" s="5" t="str">
        <f aca="false">'Modelo Normal'!C1258</f>
        <v>Acreedores comerciales y otras cuentas a pagar, Acreedores varios</v>
      </c>
      <c r="D13" s="5"/>
      <c r="E13" s="5"/>
      <c r="F13" s="5"/>
      <c r="G13" s="5"/>
      <c r="H13" s="5"/>
      <c r="I13" s="5"/>
      <c r="J13" s="5" t="str">
        <f aca="false">'Modelo Normal'!K1258</f>
        <v>N-M9.2.1d.2.f10</v>
      </c>
    </row>
    <row r="14" customFormat="false" ht="25.5" hidden="false" customHeight="false" outlineLevel="0" collapsed="false">
      <c r="A14" s="0" t="str">
        <f aca="false">'Modelo Normal'!A1259</f>
        <v>d-clase</v>
      </c>
      <c r="B14" s="0" t="n">
        <f aca="false">'Modelo Normal'!B1259</f>
        <v>1258</v>
      </c>
      <c r="C14" s="5" t="str">
        <f aca="false">'Modelo Normal'!C1259</f>
        <v>Acreedores comerciales y otras cuentas a pagar, Personal</v>
      </c>
      <c r="D14" s="5"/>
      <c r="E14" s="5"/>
      <c r="F14" s="5"/>
      <c r="G14" s="5"/>
      <c r="H14" s="5"/>
      <c r="I14" s="5"/>
      <c r="J14" s="5" t="str">
        <f aca="false">'Modelo Normal'!K1259</f>
        <v>N-M9.2.1d.2.f11</v>
      </c>
    </row>
    <row r="15" customFormat="false" ht="38.25" hidden="false" customHeight="false" outlineLevel="0" collapsed="false">
      <c r="A15" s="0" t="str">
        <f aca="false">'Modelo Normal'!A1260</f>
        <v>d-clase</v>
      </c>
      <c r="B15" s="0" t="n">
        <f aca="false">'Modelo Normal'!B1260</f>
        <v>1259</v>
      </c>
      <c r="C15" s="5" t="str">
        <f aca="false">'Modelo Normal'!C1260</f>
        <v>Acreedores comereciales y otras cuentas a pagar, Anticipos de clientes</v>
      </c>
      <c r="D15" s="5"/>
      <c r="E15" s="5"/>
      <c r="F15" s="5"/>
      <c r="G15" s="5"/>
      <c r="H15" s="5"/>
      <c r="I15" s="5"/>
      <c r="J15" s="5" t="str">
        <f aca="false">'Modelo Normal'!K1260</f>
        <v>N-M9.2.1d.2.f12</v>
      </c>
    </row>
    <row r="16" customFormat="false" ht="25.5" hidden="false" customHeight="false" outlineLevel="0" collapsed="false">
      <c r="A16" s="0" t="str">
        <f aca="false">'Modelo Normal'!A1261</f>
        <v>d-clase</v>
      </c>
      <c r="B16" s="0" t="n">
        <f aca="false">'Modelo Normal'!B1261</f>
        <v>1260</v>
      </c>
      <c r="C16" s="5" t="str">
        <f aca="false">'Modelo Normal'!C1261</f>
        <v>Deudas con características especiales</v>
      </c>
      <c r="D16" s="5"/>
      <c r="E16" s="5"/>
      <c r="F16" s="5"/>
      <c r="G16" s="5"/>
      <c r="H16" s="5"/>
      <c r="I16" s="5"/>
      <c r="J16" s="5" t="str">
        <f aca="false">'Modelo Normal'!K1261</f>
        <v>N-M9.2.1d.2.f13</v>
      </c>
    </row>
    <row r="17" customFormat="false" ht="25.5" hidden="false" customHeight="false" outlineLevel="0" collapsed="false">
      <c r="A17" s="0" t="str">
        <f aca="false">'Modelo Normal'!A1262</f>
        <v>d-clase</v>
      </c>
      <c r="B17" s="0" t="n">
        <f aca="false">'Modelo Normal'!B1262</f>
        <v>1261</v>
      </c>
      <c r="C17" s="5" t="str">
        <f aca="false">'Modelo Normal'!C1262</f>
        <v>Total</v>
      </c>
      <c r="J17" s="151" t="str">
        <f aca="false">'Modelo Normal'!K1262</f>
        <v>N-M9.2.1d.2.f14</v>
      </c>
    </row>
    <row r="18" customFormat="false" ht="12.75" hidden="false" customHeight="false" outlineLevel="0" collapsed="false">
      <c r="C18" s="5"/>
      <c r="D18" s="5" t="str">
        <f aca="false">'Modelo Normal'!$K$1263</f>
        <v>N-M9.2.1d.2.c1</v>
      </c>
      <c r="E18" s="5" t="str">
        <f aca="false">'Modelo Normal'!$K$1264</f>
        <v>N-M9.2.1d.2.c2</v>
      </c>
      <c r="F18" s="5" t="str">
        <f aca="false">'Modelo Normal'!$K$1265</f>
        <v>N-M9.2.1d.2.c3</v>
      </c>
      <c r="G18" s="5" t="str">
        <f aca="false">'Modelo Normal'!$K$1266</f>
        <v>N-M9.2.1d.2.c4</v>
      </c>
      <c r="H18" s="5" t="str">
        <f aca="false">'Modelo Normal'!$K$1267</f>
        <v>N-M9.2.1d.2.c5</v>
      </c>
      <c r="I18" s="5" t="str">
        <f aca="false">'Modelo Normal'!$K$1268</f>
        <v>N-M9.2.1d.2.c6</v>
      </c>
      <c r="J18" s="5" t="str">
        <f aca="false">'Modelo Normal'!$K$1269</f>
        <v>N-M9.2.1d.2.c7</v>
      </c>
    </row>
    <row r="19" customFormat="false" ht="157.5" hidden="false" customHeight="true" outlineLevel="0" collapsed="false">
      <c r="C19" s="273" t="s">
        <v>10324</v>
      </c>
      <c r="D19" s="59" t="str">
        <f aca="false">CONCATENATE('Modelo Normal'!K124,'Modelo Normal'!F3,'Modelo Normal'!K130,'Modelo Normal'!F3,'Modelo Normal'!K132,'Modelo Normal'!F3,'Modelo Normal'!K135,'Modelo Normal'!F3,'Modelo Normal'!K136,'Modelo Normal'!F3,'Modelo Normal'!K137,'Modelo Normal'!F3,'Modelo Normal'!K140,'Modelo Normal'!F3,'Modelo Normal'!K142)</f>
        <v>N-B-PNP.CIII+N-B-PNP.CIV+N-B-PNP.CV.1+N-B-PNP.CV.2+N-B-PNP.CV.3+N-B-PNP.CV.4+N-B-PNP.CV.7+N-B-PNP.CVII</v>
      </c>
      <c r="I19" s="59" t="str">
        <f aca="false">CONCATENATE('Modelo Normal'!K110,'Modelo Normal'!F3,'Modelo Normal'!K116,'Modelo Normal'!F3,'Modelo Normal'!K119,'Modelo Normal'!F3,'Modelo Normal'!K120)</f>
        <v>N-B-PNP.BII+N-B-PNP.BIII+N-B-PNP.BVI+N-B-PNP.BVII</v>
      </c>
      <c r="J19" s="59" t="str">
        <f aca="false">CONCATENATE('Modelo Normal'!K110,'Modelo Normal'!F3,'Modelo Normal'!K116,'Modelo Normal'!F3,'Modelo Normal'!K119,'Modelo Normal'!F3,'Modelo Normal'!K120,'Modelo Normal'!F3,'Modelo Normal'!K124,'Modelo Normal'!F3,'Modelo Normal'!K130,'Modelo Normal'!F3,'Modelo Normal'!K132,'Modelo Normal'!F3,'Modelo Normal'!K135,'Modelo Normal'!F3,'Modelo Normal'!K136,'Modelo Normal'!F3,'Modelo Normal'!K137,'Modelo Normal'!F3,'Modelo Normal'!K140,'Modelo Normal'!F3,'Modelo Normal'!K142)</f>
        <v>N-B-PNP.BII+N-B-PNP.BIII+N-B-PNP.BVI+N-B-PNP.BVII+N-B-PNP.CIII+N-B-PNP.CIV+N-B-PNP.CV.1+N-B-PNP.CV.2+N-B-PNP.CV.3+N-B-PNP.CV.4+N-B-PNP.CV.7+N-B-PNP.CVII</v>
      </c>
    </row>
    <row r="20" customFormat="false" ht="12.75" hidden="false" customHeight="false" outlineLevel="0" collapsed="false">
      <c r="I20" s="90" t="s">
        <v>10325</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4" activeCellId="0" sqref="L24"/>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6.41"/>
    <col collapsed="false" customWidth="true" hidden="false" outlineLevel="0" max="3" min="3" style="0" width="30.28"/>
    <col collapsed="false" customWidth="true" hidden="false" outlineLevel="0" max="6" min="4" style="0" width="17.99"/>
    <col collapsed="false" customWidth="true" hidden="false" outlineLevel="0" max="7" min="7" style="0" width="19.85"/>
    <col collapsed="false" customWidth="true" hidden="false" outlineLevel="0" max="8" min="8" style="0" width="25.13"/>
    <col collapsed="false" customWidth="true" hidden="false" outlineLevel="0" max="9" min="9" style="0" width="21.84"/>
    <col collapsed="false" customWidth="true" hidden="false" outlineLevel="0" max="10" min="10" style="0" width="21.99"/>
    <col collapsed="false" customWidth="true" hidden="false" outlineLevel="0" max="11" min="11" style="0" width="14.99"/>
  </cols>
  <sheetData>
    <row r="1" customFormat="false" ht="28.5" hidden="false" customHeight="true" outlineLevel="0" collapsed="false">
      <c r="A1" s="264"/>
      <c r="B1" s="39"/>
      <c r="C1" s="39"/>
      <c r="D1" s="39" t="s">
        <v>10322</v>
      </c>
      <c r="E1" s="39"/>
    </row>
    <row r="2" customFormat="false" ht="12.75" hidden="false" customHeight="false" outlineLevel="0" collapsed="false">
      <c r="D2" s="0" t="n">
        <f aca="false">'Modelo Normal'!$A$1275</f>
        <v>0</v>
      </c>
      <c r="E2" s="0" t="n">
        <f aca="false">'Modelo Normal'!$A$1276</f>
        <v>0</v>
      </c>
      <c r="F2" s="0" t="n">
        <f aca="false">'Modelo Normal'!$A$1277</f>
        <v>0</v>
      </c>
      <c r="G2" s="0" t="n">
        <f aca="false">'Modelo Normal'!$A$1278</f>
        <v>0</v>
      </c>
      <c r="H2" s="0" t="n">
        <f aca="false">'Modelo Normal'!$A$1279</f>
        <v>0</v>
      </c>
      <c r="I2" s="0" t="n">
        <f aca="false">'Modelo Normal'!$A$1280</f>
        <v>0</v>
      </c>
      <c r="J2" s="0" t="n">
        <f aca="false">'Modelo Normal'!$A$1281</f>
        <v>0</v>
      </c>
    </row>
    <row r="3" customFormat="false" ht="12.75" hidden="false" customHeight="false" outlineLevel="0" collapsed="false">
      <c r="D3" s="0" t="n">
        <f aca="false">'Modelo Normal'!$B$1275</f>
        <v>1274</v>
      </c>
      <c r="E3" s="0" t="n">
        <f aca="false">'Modelo Normal'!$B$1276</f>
        <v>1275</v>
      </c>
      <c r="F3" s="0" t="n">
        <f aca="false">'Modelo Normal'!$B$1277</f>
        <v>1276</v>
      </c>
      <c r="G3" s="0" t="n">
        <f aca="false">'Modelo Normal'!$B$1278</f>
        <v>1277</v>
      </c>
      <c r="H3" s="0" t="n">
        <f aca="false">'Modelo Normal'!$B$1279</f>
        <v>1278</v>
      </c>
      <c r="I3" s="0" t="n">
        <f aca="false">'Modelo Normal'!$B$1280</f>
        <v>1279</v>
      </c>
      <c r="J3" s="0" t="n">
        <f aca="false">'Modelo Normal'!$B$1281</f>
        <v>1280</v>
      </c>
    </row>
    <row r="4" customFormat="false" ht="78.75" hidden="false" customHeight="true" outlineLevel="0" collapsed="false">
      <c r="A4" s="159"/>
      <c r="B4" s="159" t="n">
        <f aca="false">'Modelo Normal'!B1270</f>
        <v>1269</v>
      </c>
      <c r="C4" s="159" t="str">
        <f aca="false">'Modelo Normal'!C1270</f>
        <v>9.2.1e. Transferencias de activos financieros cedidos sin causar baja en el balance</v>
      </c>
      <c r="D4" s="266" t="str">
        <f aca="false">'Modelo Normal'!$C$1275</f>
        <v>Naturaleza de los activos cedidos</v>
      </c>
      <c r="E4" s="266" t="str">
        <f aca="false">'Modelo Normal'!$C$1276</f>
        <v>Naturaleza de los riesgos y beneficios a los que la empresa permanece expuesta</v>
      </c>
      <c r="F4" s="266" t="str">
        <f aca="false">'Modelo Normal'!$C$1277</f>
        <v>Valor en libros de los activos cedidos que no han causado baja en el balance</v>
      </c>
      <c r="G4" s="266" t="str">
        <f aca="false">'Modelo Normal'!$C$1278</f>
        <v>Valor en libros de los pasivos asociados a los activos cedidos sin causar baja en el balance</v>
      </c>
      <c r="H4" s="266" t="str">
        <f aca="false">'Modelo Normal'!$C$1279</f>
        <v>Valor en libros de los activos que inicialmente figuraban en el balance, cuando la empresa continúe reconociéndolos en función de su implicación continuada</v>
      </c>
      <c r="I4" s="266" t="str">
        <f aca="false">'Modelo Normal'!$C$1280</f>
        <v>Valor actual en libros de los activos cedidos que la empresa continúa reconociendo en el balance debido a su implicación continuada</v>
      </c>
      <c r="J4" s="266" t="str">
        <f aca="false">'Modelo Normal'!$C$1281</f>
        <v>Valor actual en libros de los pasivos asociados a los activos que la empresa continua reconociendo en el balance debido a su implicación continuada</v>
      </c>
      <c r="K4" s="30" t="str">
        <f aca="false">'Modelo Normal'!K1271</f>
        <v>N-M9.2.1e.f1</v>
      </c>
    </row>
    <row r="5" customFormat="false" ht="25.5" hidden="false" customHeight="false" outlineLevel="0" collapsed="false">
      <c r="A5" s="30" t="str">
        <f aca="false">'Modelo Normal'!A1271</f>
        <v>d-clase</v>
      </c>
      <c r="B5" s="30" t="n">
        <f aca="false">'Modelo Normal'!B1271</f>
        <v>1270</v>
      </c>
      <c r="C5" s="30" t="str">
        <f aca="false">'Modelo Normal'!C1271</f>
        <v>Instrumentos de patrimonio</v>
      </c>
      <c r="D5" s="30"/>
      <c r="E5" s="30"/>
      <c r="F5" s="30"/>
      <c r="G5" s="30"/>
      <c r="H5" s="30"/>
      <c r="I5" s="30"/>
      <c r="J5" s="30"/>
      <c r="K5" s="30" t="str">
        <f aca="false">'Modelo Normal'!K1272</f>
        <v>N-M9.2.1e.f2</v>
      </c>
    </row>
    <row r="6" customFormat="false" ht="25.5" hidden="false" customHeight="false" outlineLevel="0" collapsed="false">
      <c r="A6" s="30" t="str">
        <f aca="false">'Modelo Normal'!A1272</f>
        <v>d-clase</v>
      </c>
      <c r="B6" s="30" t="n">
        <f aca="false">'Modelo Normal'!B1272</f>
        <v>1271</v>
      </c>
      <c r="C6" s="30" t="str">
        <f aca="false">'Modelo Normal'!C1272</f>
        <v>Valores representativos de deuda</v>
      </c>
      <c r="D6" s="30"/>
      <c r="E6" s="30"/>
      <c r="F6" s="30"/>
      <c r="G6" s="30"/>
      <c r="H6" s="30"/>
      <c r="I6" s="30"/>
      <c r="J6" s="30"/>
      <c r="K6" s="30" t="str">
        <f aca="false">'Modelo Normal'!K1273</f>
        <v>N-M9.2.1e.f3</v>
      </c>
    </row>
    <row r="7" customFormat="false" ht="25.5" hidden="false" customHeight="false" outlineLevel="0" collapsed="false">
      <c r="A7" s="30" t="str">
        <f aca="false">'Modelo Normal'!A1273</f>
        <v>d-clase</v>
      </c>
      <c r="B7" s="30" t="n">
        <f aca="false">'Modelo Normal'!B1273</f>
        <v>1272</v>
      </c>
      <c r="C7" s="30" t="str">
        <f aca="false">'Modelo Normal'!C1273</f>
        <v>Créditos, derivados y otros</v>
      </c>
      <c r="D7" s="30"/>
      <c r="E7" s="30"/>
      <c r="F7" s="30"/>
      <c r="G7" s="30"/>
      <c r="H7" s="30"/>
      <c r="I7" s="30"/>
      <c r="J7" s="30"/>
      <c r="K7" s="30" t="str">
        <f aca="false">'Modelo Normal'!K1274</f>
        <v>N-M9.2.1e.f4</v>
      </c>
    </row>
    <row r="8" customFormat="false" ht="25.5" hidden="false" customHeight="false" outlineLevel="0" collapsed="false">
      <c r="A8" s="30" t="str">
        <f aca="false">'Modelo Normal'!A1274</f>
        <v>d-clase</v>
      </c>
      <c r="B8" s="30" t="n">
        <f aca="false">'Modelo Normal'!B1274</f>
        <v>1273</v>
      </c>
      <c r="C8" s="30" t="str">
        <f aca="false">'Modelo Normal'!C1274</f>
        <v>Total</v>
      </c>
      <c r="D8" s="30" t="str">
        <f aca="false">'Modelo Normal'!$K$1275</f>
        <v>N-M9.2.1e.c1</v>
      </c>
      <c r="E8" s="30" t="str">
        <f aca="false">'Modelo Normal'!$K$1276</f>
        <v>N-M9.2.1e.c2</v>
      </c>
      <c r="F8" s="30" t="str">
        <f aca="false">'Modelo Normal'!$K$1277</f>
        <v>N-M9.2.1e.c3</v>
      </c>
      <c r="G8" s="30" t="str">
        <f aca="false">'Modelo Normal'!$K$1278</f>
        <v>N-M9.2.1e.c4</v>
      </c>
      <c r="H8" s="30" t="str">
        <f aca="false">'Modelo Normal'!$K$1279</f>
        <v>N-M9.2.1e.c5</v>
      </c>
      <c r="I8" s="30" t="str">
        <f aca="false">'Modelo Normal'!$K$1280</f>
        <v>N-M9.2.1e.c6</v>
      </c>
      <c r="J8" s="30" t="str">
        <f aca="false">'Modelo Normal'!$K$1281</f>
        <v>N-M9.2.1e.c7</v>
      </c>
      <c r="K8" s="30"/>
    </row>
    <row r="9" customFormat="false" ht="12.75" hidden="false" customHeight="false" outlineLevel="0" collapsed="false">
      <c r="A9" s="26"/>
      <c r="B9" s="26"/>
      <c r="C9" s="26"/>
    </row>
    <row r="10" customFormat="false" ht="12.75" hidden="false" customHeight="false" outlineLevel="0" collapsed="false">
      <c r="A10" s="26"/>
      <c r="B10" s="26"/>
      <c r="C10" s="26"/>
    </row>
    <row r="11" customFormat="false" ht="12.75" hidden="false" customHeight="false" outlineLevel="0" collapsed="false">
      <c r="A11" s="26"/>
      <c r="B11" s="26"/>
      <c r="C11" s="26"/>
    </row>
    <row r="12" customFormat="false" ht="12.75" hidden="false" customHeight="false" outlineLevel="0" collapsed="false">
      <c r="A12" s="26"/>
      <c r="B12" s="26"/>
      <c r="C12" s="26"/>
    </row>
    <row r="13" customFormat="false" ht="12.75" hidden="false" customHeight="false" outlineLevel="0" collapsed="false">
      <c r="A13" s="26"/>
      <c r="B13" s="26"/>
      <c r="C13" s="26"/>
    </row>
    <row r="14" customFormat="false" ht="12.75" hidden="false" customHeight="false" outlineLevel="0" collapsed="false">
      <c r="A14" s="26"/>
      <c r="B14" s="26"/>
      <c r="C14" s="26"/>
    </row>
    <row r="15" customFormat="false" ht="12.75" hidden="false" customHeight="false" outlineLevel="0" collapsed="false">
      <c r="A15" s="26"/>
      <c r="B15" s="26"/>
      <c r="C15" s="26"/>
    </row>
    <row r="16" customFormat="false" ht="12.75" hidden="false" customHeight="false" outlineLevel="0" collapsed="false">
      <c r="A16" s="26"/>
      <c r="B16" s="26"/>
      <c r="C16" s="26"/>
    </row>
    <row r="17" customFormat="false" ht="12.75" hidden="false" customHeight="false" outlineLevel="0" collapsed="false">
      <c r="A17" s="26"/>
      <c r="B17" s="26"/>
      <c r="C17" s="26"/>
    </row>
    <row r="18" customFormat="false" ht="12.75" hidden="false" customHeight="false" outlineLevel="0" collapsed="false">
      <c r="A18" s="26"/>
      <c r="B18" s="26"/>
      <c r="C18" s="26"/>
    </row>
    <row r="19" customFormat="false" ht="12.75" hidden="false" customHeight="false" outlineLevel="0" collapsed="false">
      <c r="A19" s="26"/>
      <c r="B19" s="26"/>
      <c r="C19" s="26"/>
    </row>
    <row r="20" customFormat="false" ht="12.75" hidden="false" customHeight="false" outlineLevel="0" collapsed="false">
      <c r="A20" s="26"/>
      <c r="B20" s="26"/>
      <c r="C20" s="26"/>
    </row>
    <row r="21" customFormat="false" ht="12.75" hidden="false" customHeight="false" outlineLevel="0" collapsed="false">
      <c r="A21" s="26"/>
      <c r="B21" s="26"/>
      <c r="C21" s="26"/>
    </row>
    <row r="22" customFormat="false" ht="12.75" hidden="false" customHeight="false" outlineLevel="0" collapsed="false">
      <c r="A22" s="26"/>
      <c r="B22" s="26"/>
      <c r="C22" s="26"/>
    </row>
    <row r="23" customFormat="false" ht="12.75" hidden="false" customHeight="false" outlineLevel="0" collapsed="false">
      <c r="A23" s="26"/>
      <c r="B23" s="26"/>
      <c r="C23" s="26"/>
    </row>
    <row r="24" customFormat="false" ht="12.75" hidden="false" customHeight="false" outlineLevel="0" collapsed="false">
      <c r="A24" s="26"/>
      <c r="B24" s="26"/>
      <c r="C24" s="26"/>
    </row>
    <row r="25" customFormat="false" ht="12.75" hidden="false" customHeight="false" outlineLevel="0" collapsed="false">
      <c r="A25" s="26"/>
      <c r="B25" s="26"/>
      <c r="C25" s="26"/>
    </row>
    <row r="26" customFormat="false" ht="12.75" hidden="false" customHeight="false" outlineLevel="0" collapsed="false">
      <c r="A26" s="26"/>
      <c r="B26" s="26"/>
      <c r="C26" s="26"/>
    </row>
    <row r="27" customFormat="false" ht="12.75" hidden="false" customHeight="false" outlineLevel="0" collapsed="false">
      <c r="A27" s="26"/>
      <c r="B27" s="26"/>
      <c r="C27" s="26"/>
    </row>
    <row r="28" customFormat="false" ht="12.75" hidden="false" customHeight="false" outlineLevel="0" collapsed="false">
      <c r="A28" s="26"/>
      <c r="B28" s="26"/>
      <c r="C28" s="26"/>
    </row>
    <row r="29" customFormat="false" ht="12.75" hidden="false" customHeight="false" outlineLevel="0" collapsed="false">
      <c r="A29" s="26"/>
      <c r="B29" s="26"/>
      <c r="C29" s="26"/>
    </row>
    <row r="30" customFormat="false" ht="12.75" hidden="false" customHeight="false" outlineLevel="0" collapsed="false">
      <c r="A30" s="26"/>
      <c r="B30" s="26"/>
      <c r="C30" s="26"/>
    </row>
    <row r="31" customFormat="false" ht="12.75" hidden="false" customHeight="false" outlineLevel="0" collapsed="false">
      <c r="A31" s="26"/>
      <c r="B31" s="26"/>
      <c r="C31" s="26"/>
    </row>
    <row r="32" customFormat="false" ht="12.75" hidden="false" customHeight="false" outlineLevel="0" collapsed="false">
      <c r="A32" s="26"/>
      <c r="B32" s="26"/>
      <c r="C32" s="26"/>
    </row>
    <row r="33" customFormat="false" ht="12.75" hidden="false" customHeight="false" outlineLevel="0" collapsed="false">
      <c r="A33" s="26"/>
      <c r="B33" s="26"/>
      <c r="C33" s="26"/>
    </row>
    <row r="34" customFormat="false" ht="12.75" hidden="false" customHeight="false" outlineLevel="0" collapsed="false">
      <c r="A34" s="26"/>
      <c r="B34" s="26"/>
      <c r="C34" s="26"/>
    </row>
    <row r="35" customFormat="false" ht="12.75" hidden="false" customHeight="false" outlineLevel="0" collapsed="false">
      <c r="A35" s="26"/>
      <c r="B35" s="26"/>
      <c r="C35" s="26"/>
    </row>
    <row r="36" customFormat="false" ht="12.75" hidden="false" customHeight="false" outlineLevel="0" collapsed="false">
      <c r="A36" s="26"/>
      <c r="B36" s="26"/>
      <c r="C36" s="26"/>
    </row>
    <row r="37" customFormat="false" ht="12.75" hidden="false" customHeight="false" outlineLevel="0" collapsed="false">
      <c r="A37" s="26"/>
      <c r="B37" s="26"/>
      <c r="C37" s="26"/>
    </row>
    <row r="38" customFormat="false" ht="12.75" hidden="false" customHeight="false" outlineLevel="0" collapsed="false">
      <c r="A38" s="26"/>
      <c r="B38" s="26"/>
      <c r="C38" s="26"/>
    </row>
    <row r="39" customFormat="false" ht="12.75" hidden="false" customHeight="false" outlineLevel="0" collapsed="false">
      <c r="A39" s="26"/>
      <c r="B39" s="26"/>
      <c r="C39" s="26"/>
    </row>
    <row r="40" customFormat="false" ht="12.75" hidden="false" customHeight="false" outlineLevel="0" collapsed="false">
      <c r="A40" s="26"/>
      <c r="B40" s="26"/>
      <c r="C40" s="26"/>
    </row>
    <row r="41" customFormat="false" ht="12.75" hidden="false" customHeight="false" outlineLevel="0" collapsed="false">
      <c r="A41" s="26"/>
      <c r="B41" s="26"/>
      <c r="C41" s="26"/>
    </row>
    <row r="42" customFormat="false" ht="12.75" hidden="false" customHeight="false" outlineLevel="0" collapsed="false">
      <c r="A42" s="26"/>
      <c r="B42" s="26"/>
      <c r="C42" s="26"/>
    </row>
    <row r="43" customFormat="false" ht="12.75" hidden="false" customHeight="false" outlineLevel="0" collapsed="false">
      <c r="A43" s="26"/>
      <c r="B43" s="26"/>
      <c r="C43" s="26"/>
    </row>
    <row r="44" customFormat="false" ht="12.75" hidden="false" customHeight="false" outlineLevel="0" collapsed="false">
      <c r="A44" s="26"/>
      <c r="B44" s="26"/>
      <c r="C44" s="26"/>
    </row>
    <row r="45" customFormat="false" ht="12.75" hidden="false" customHeight="false" outlineLevel="0" collapsed="false">
      <c r="A45" s="26"/>
      <c r="B45" s="26"/>
      <c r="C45" s="26"/>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6"/>
      <c r="B52" s="26"/>
      <c r="C52" s="26"/>
    </row>
    <row r="53" customFormat="false" ht="12.75" hidden="false" customHeight="false" outlineLevel="0" collapsed="false">
      <c r="A53" s="26"/>
      <c r="B53" s="26"/>
      <c r="C53" s="26"/>
    </row>
    <row r="54" customFormat="false" ht="12.75" hidden="false" customHeight="false" outlineLevel="0" collapsed="false">
      <c r="A54" s="26"/>
      <c r="B54" s="26"/>
      <c r="C54" s="26"/>
    </row>
    <row r="55" customFormat="false" ht="12.75" hidden="false" customHeight="false" outlineLevel="0" collapsed="false">
      <c r="A55" s="26"/>
      <c r="B55" s="26"/>
      <c r="C55" s="26"/>
    </row>
    <row r="56" customFormat="false" ht="12.75" hidden="false" customHeight="false" outlineLevel="0" collapsed="false">
      <c r="A56" s="26"/>
      <c r="B56" s="26"/>
      <c r="C56" s="26"/>
    </row>
    <row r="57" customFormat="false" ht="12.75" hidden="false" customHeight="false" outlineLevel="0" collapsed="false">
      <c r="A57" s="26"/>
      <c r="B57" s="26"/>
      <c r="C57" s="26"/>
    </row>
    <row r="58" customFormat="false" ht="12.75" hidden="false" customHeight="false" outlineLevel="0" collapsed="false">
      <c r="A58" s="26"/>
      <c r="B58" s="26"/>
      <c r="C58" s="26"/>
    </row>
    <row r="59" customFormat="false" ht="12.75" hidden="false" customHeight="false" outlineLevel="0" collapsed="false">
      <c r="A59" s="26"/>
      <c r="B59" s="26"/>
      <c r="C59" s="26"/>
    </row>
    <row r="60" customFormat="false" ht="12.75" hidden="false" customHeight="false" outlineLevel="0" collapsed="false">
      <c r="A60" s="26"/>
      <c r="B60" s="26"/>
      <c r="C60" s="26"/>
    </row>
    <row r="61" customFormat="false" ht="12.75" hidden="false" customHeight="false" outlineLevel="0" collapsed="false">
      <c r="A61" s="26"/>
      <c r="B61" s="26"/>
      <c r="C61" s="26"/>
    </row>
    <row r="62" customFormat="false" ht="12.75" hidden="false" customHeight="false" outlineLevel="0" collapsed="false">
      <c r="A62" s="26"/>
      <c r="B62" s="26"/>
      <c r="C62" s="26"/>
    </row>
    <row r="63" customFormat="false" ht="12.75" hidden="false" customHeight="false" outlineLevel="0" collapsed="false">
      <c r="A63" s="26"/>
      <c r="B63" s="26"/>
      <c r="C63" s="26"/>
    </row>
    <row r="64" customFormat="false" ht="12.75" hidden="false" customHeight="false" outlineLevel="0" collapsed="false">
      <c r="A64" s="26"/>
      <c r="B64" s="26"/>
      <c r="C64" s="26"/>
    </row>
    <row r="65" customFormat="false" ht="12.75" hidden="false" customHeight="false" outlineLevel="0" collapsed="false">
      <c r="A65" s="26"/>
      <c r="B65" s="26"/>
      <c r="C65" s="26"/>
    </row>
    <row r="66" customFormat="false" ht="12.75" hidden="false" customHeight="false" outlineLevel="0" collapsed="false">
      <c r="A66" s="26"/>
      <c r="B66" s="26"/>
      <c r="C66" s="26"/>
    </row>
    <row r="67" customFormat="false" ht="12.75" hidden="false" customHeight="false" outlineLevel="0" collapsed="false">
      <c r="A67" s="26"/>
      <c r="B67" s="26"/>
      <c r="C67" s="26"/>
    </row>
    <row r="68" customFormat="false" ht="12.75" hidden="false" customHeight="false" outlineLevel="0" collapsed="false">
      <c r="A68" s="26"/>
      <c r="B68" s="26"/>
      <c r="C68" s="26"/>
    </row>
    <row r="69" customFormat="false" ht="12.75" hidden="false" customHeight="false" outlineLevel="0" collapsed="false">
      <c r="A69" s="26"/>
      <c r="B69" s="26"/>
      <c r="C69" s="26"/>
    </row>
    <row r="70" customFormat="false" ht="12.75" hidden="false" customHeight="false" outlineLevel="0" collapsed="false">
      <c r="A70" s="26"/>
      <c r="B70" s="26"/>
      <c r="C70" s="26"/>
    </row>
    <row r="71" customFormat="false" ht="12.75" hidden="false" customHeight="false" outlineLevel="0" collapsed="false">
      <c r="A71" s="26"/>
      <c r="B71" s="26"/>
      <c r="C71" s="26"/>
    </row>
    <row r="72" customFormat="false" ht="12.75" hidden="false" customHeight="false" outlineLevel="0" collapsed="false">
      <c r="A72" s="26"/>
      <c r="B72" s="26"/>
      <c r="C72" s="26"/>
    </row>
    <row r="73" customFormat="false" ht="12.75" hidden="false" customHeight="false" outlineLevel="0" collapsed="false">
      <c r="A73" s="26"/>
      <c r="B73" s="26"/>
      <c r="C73" s="26"/>
    </row>
    <row r="74" customFormat="false" ht="12.75" hidden="false" customHeight="false" outlineLevel="0" collapsed="false">
      <c r="A74" s="26"/>
      <c r="B74" s="26"/>
      <c r="C74" s="26"/>
    </row>
    <row r="75" customFormat="false" ht="12.75" hidden="false" customHeight="false" outlineLevel="0" collapsed="false">
      <c r="A75" s="26"/>
      <c r="B75" s="26"/>
      <c r="C75" s="26"/>
    </row>
    <row r="76" customFormat="false" ht="12.75" hidden="false" customHeight="false" outlineLevel="0" collapsed="false">
      <c r="A76" s="26"/>
      <c r="B76" s="26"/>
      <c r="C76" s="26"/>
    </row>
    <row r="77" customFormat="false" ht="12.75" hidden="false" customHeight="false" outlineLevel="0" collapsed="false">
      <c r="A77" s="26"/>
      <c r="B77" s="26"/>
      <c r="C77" s="26"/>
    </row>
    <row r="78" customFormat="false" ht="12.75" hidden="false" customHeight="false" outlineLevel="0" collapsed="false">
      <c r="A78" s="26"/>
      <c r="B78" s="26"/>
      <c r="C78" s="26"/>
    </row>
    <row r="79" customFormat="false" ht="12.75" hidden="false" customHeight="false" outlineLevel="0" collapsed="false">
      <c r="A79" s="26"/>
      <c r="B79" s="26"/>
      <c r="C79" s="26"/>
    </row>
    <row r="80" customFormat="false" ht="12.75" hidden="false" customHeight="false" outlineLevel="0" collapsed="false">
      <c r="A80" s="26"/>
      <c r="B80" s="26"/>
      <c r="C80" s="26"/>
    </row>
    <row r="81" customFormat="false" ht="12.75" hidden="false" customHeight="false" outlineLevel="0" collapsed="false">
      <c r="A81" s="26"/>
      <c r="B81" s="26"/>
      <c r="C81" s="26"/>
    </row>
    <row r="82" customFormat="false" ht="12.75" hidden="false" customHeight="false" outlineLevel="0" collapsed="false">
      <c r="A82" s="26"/>
      <c r="B82" s="26"/>
      <c r="C82" s="26"/>
    </row>
    <row r="83" customFormat="false" ht="12.75" hidden="false" customHeight="false" outlineLevel="0" collapsed="false">
      <c r="A83" s="26"/>
      <c r="B83" s="26"/>
      <c r="C83" s="26"/>
    </row>
    <row r="84" customFormat="false" ht="12.75" hidden="false" customHeight="false" outlineLevel="0" collapsed="false">
      <c r="A84" s="26"/>
      <c r="B84" s="26"/>
      <c r="C84" s="26"/>
    </row>
    <row r="85" customFormat="false" ht="12.75" hidden="false" customHeight="false" outlineLevel="0" collapsed="false">
      <c r="A85" s="26"/>
      <c r="B85" s="26"/>
      <c r="C85" s="26"/>
    </row>
    <row r="86" customFormat="false" ht="12.75" hidden="false" customHeight="false" outlineLevel="0" collapsed="false">
      <c r="A86" s="26"/>
      <c r="B86" s="26"/>
      <c r="C86" s="26"/>
    </row>
    <row r="87" customFormat="false" ht="12.75" hidden="false" customHeight="false" outlineLevel="0" collapsed="false">
      <c r="A87" s="26"/>
      <c r="B87" s="26"/>
      <c r="C87" s="26"/>
    </row>
    <row r="88" customFormat="false" ht="12.75" hidden="false" customHeight="false" outlineLevel="0" collapsed="false">
      <c r="A88" s="26"/>
      <c r="B88" s="26"/>
      <c r="C88" s="26"/>
    </row>
    <row r="89" customFormat="false" ht="12.75" hidden="false" customHeight="false" outlineLevel="0" collapsed="false">
      <c r="A89" s="26"/>
      <c r="B89" s="26"/>
      <c r="C89" s="26"/>
    </row>
    <row r="90" customFormat="false" ht="12.75" hidden="false" customHeight="false" outlineLevel="0" collapsed="false">
      <c r="A90" s="26"/>
      <c r="B90" s="26"/>
      <c r="C90" s="26"/>
    </row>
    <row r="91" customFormat="false" ht="12.75" hidden="false" customHeight="false" outlineLevel="0" collapsed="false">
      <c r="A91" s="26"/>
      <c r="B91" s="26"/>
      <c r="C91" s="26"/>
    </row>
    <row r="92" customFormat="false" ht="12.75" hidden="false" customHeight="false" outlineLevel="0" collapsed="false">
      <c r="A92" s="26"/>
      <c r="B92" s="26"/>
      <c r="C92" s="26"/>
    </row>
    <row r="93" customFormat="false" ht="12.75" hidden="false" customHeight="false" outlineLevel="0" collapsed="false">
      <c r="A93" s="26"/>
      <c r="B93" s="26"/>
      <c r="C93" s="26"/>
    </row>
    <row r="94" customFormat="false" ht="12.75" hidden="false" customHeight="false" outlineLevel="0" collapsed="false">
      <c r="A94" s="26"/>
      <c r="B94" s="26"/>
      <c r="C94" s="26"/>
    </row>
    <row r="95" customFormat="false" ht="12.75" hidden="false" customHeight="false" outlineLevel="0" collapsed="false">
      <c r="A95" s="26"/>
      <c r="B95" s="26"/>
      <c r="C95" s="26"/>
    </row>
    <row r="96" customFormat="false" ht="12.75" hidden="false" customHeight="false" outlineLevel="0" collapsed="false">
      <c r="A96" s="26"/>
      <c r="B96" s="26"/>
      <c r="C96" s="26"/>
    </row>
    <row r="97" customFormat="false" ht="12.75" hidden="false" customHeight="false" outlineLevel="0" collapsed="false">
      <c r="A97" s="26"/>
      <c r="B97" s="26"/>
      <c r="C97" s="26"/>
    </row>
    <row r="98" customFormat="false" ht="12.75" hidden="false" customHeight="false" outlineLevel="0" collapsed="false">
      <c r="A98" s="26"/>
      <c r="B98" s="26"/>
      <c r="C98" s="26"/>
    </row>
    <row r="99" customFormat="false" ht="12.75" hidden="false" customHeight="false" outlineLevel="0" collapsed="false">
      <c r="A99" s="26"/>
      <c r="B99" s="26"/>
      <c r="C99" s="26"/>
    </row>
    <row r="100" customFormat="false" ht="12.75" hidden="false" customHeight="false" outlineLevel="0" collapsed="false">
      <c r="A100" s="26"/>
      <c r="B100" s="26"/>
      <c r="C100" s="26"/>
    </row>
    <row r="101" customFormat="false" ht="12.75" hidden="false" customHeight="false" outlineLevel="0" collapsed="false">
      <c r="A101" s="26"/>
      <c r="B101" s="26"/>
      <c r="C101" s="26"/>
    </row>
    <row r="102" customFormat="false" ht="12.75" hidden="false" customHeight="false" outlineLevel="0" collapsed="false">
      <c r="A102" s="26"/>
      <c r="B102" s="26"/>
      <c r="C102" s="26"/>
    </row>
    <row r="103" customFormat="false" ht="12.75" hidden="false" customHeight="false" outlineLevel="0" collapsed="false">
      <c r="A103" s="26"/>
      <c r="B103" s="26"/>
      <c r="C103" s="26"/>
    </row>
    <row r="104" customFormat="false" ht="12.75" hidden="false" customHeight="false" outlineLevel="0" collapsed="false">
      <c r="A104" s="26"/>
      <c r="B104" s="26"/>
      <c r="C104" s="26"/>
    </row>
    <row r="105" customFormat="false" ht="12.75" hidden="false" customHeight="false" outlineLevel="0" collapsed="false">
      <c r="A105" s="26"/>
      <c r="B105" s="26"/>
      <c r="C105" s="26"/>
    </row>
    <row r="106" customFormat="false" ht="12.75" hidden="false" customHeight="false" outlineLevel="0" collapsed="false">
      <c r="A106" s="26"/>
      <c r="B106" s="26"/>
      <c r="C106" s="26"/>
    </row>
    <row r="107" customFormat="false" ht="12.75" hidden="false" customHeight="false" outlineLevel="0" collapsed="false">
      <c r="A107" s="26"/>
      <c r="B107" s="26"/>
      <c r="C107" s="26"/>
    </row>
    <row r="108" customFormat="false" ht="12.75" hidden="false" customHeight="false" outlineLevel="0" collapsed="false">
      <c r="A108" s="26"/>
      <c r="B108" s="26"/>
      <c r="C108" s="26"/>
    </row>
    <row r="109" customFormat="false" ht="12.75" hidden="false" customHeight="false" outlineLevel="0" collapsed="false">
      <c r="A109" s="26"/>
      <c r="B109" s="26"/>
      <c r="C109" s="26"/>
    </row>
    <row r="110" customFormat="false" ht="12.75" hidden="false" customHeight="false" outlineLevel="0" collapsed="false">
      <c r="A110" s="26"/>
      <c r="B110" s="26"/>
      <c r="C110" s="26"/>
    </row>
    <row r="111" customFormat="false" ht="12.75" hidden="false" customHeight="false" outlineLevel="0" collapsed="false">
      <c r="A111" s="26"/>
      <c r="B111" s="26"/>
      <c r="C111" s="26"/>
    </row>
    <row r="112" customFormat="false" ht="12.75" hidden="false" customHeight="false" outlineLevel="0" collapsed="false">
      <c r="A112" s="26"/>
      <c r="B112" s="26"/>
      <c r="C112" s="26"/>
    </row>
    <row r="113" customFormat="false" ht="12.75" hidden="false" customHeight="false" outlineLevel="0" collapsed="false">
      <c r="A113" s="26"/>
      <c r="B113" s="26"/>
      <c r="C113" s="26"/>
    </row>
    <row r="114" customFormat="false" ht="12.75" hidden="false" customHeight="false" outlineLevel="0" collapsed="false">
      <c r="A114" s="26"/>
      <c r="B114" s="26"/>
      <c r="C114" s="26"/>
    </row>
    <row r="115" customFormat="false" ht="12.75" hidden="false" customHeight="false" outlineLevel="0" collapsed="false">
      <c r="A115" s="26"/>
      <c r="B115" s="26"/>
      <c r="C115" s="26"/>
    </row>
    <row r="116" customFormat="false" ht="12.75" hidden="false" customHeight="false" outlineLevel="0" collapsed="false">
      <c r="A116" s="26"/>
      <c r="B116" s="26"/>
      <c r="C116" s="26"/>
    </row>
    <row r="117" customFormat="false" ht="12.75" hidden="false" customHeight="false" outlineLevel="0" collapsed="false">
      <c r="A117" s="26"/>
      <c r="B117" s="26"/>
      <c r="C117" s="26"/>
    </row>
    <row r="118" customFormat="false" ht="12.75" hidden="false" customHeight="false" outlineLevel="0" collapsed="false">
      <c r="A118" s="26"/>
      <c r="B118" s="26"/>
      <c r="C118" s="26"/>
    </row>
    <row r="119" customFormat="false" ht="12.75" hidden="false" customHeight="false" outlineLevel="0" collapsed="false">
      <c r="A119" s="26"/>
      <c r="B119" s="26"/>
      <c r="C119" s="26"/>
    </row>
    <row r="120" customFormat="false" ht="12.75" hidden="false" customHeight="false" outlineLevel="0" collapsed="false">
      <c r="A120" s="26"/>
      <c r="B120" s="26"/>
      <c r="C120" s="26"/>
    </row>
    <row r="121" customFormat="false" ht="12.75" hidden="false" customHeight="false" outlineLevel="0" collapsed="false">
      <c r="A121" s="26"/>
      <c r="B121" s="26"/>
      <c r="C121" s="26"/>
    </row>
    <row r="122" customFormat="false" ht="12.75" hidden="false" customHeight="false" outlineLevel="0" collapsed="false">
      <c r="A122" s="26"/>
      <c r="B122" s="26"/>
      <c r="C122" s="26"/>
    </row>
    <row r="123" customFormat="false" ht="12.75" hidden="false" customHeight="false" outlineLevel="0" collapsed="false">
      <c r="A123" s="26"/>
      <c r="B123" s="26"/>
      <c r="C123" s="26"/>
    </row>
    <row r="124" customFormat="false" ht="12.75" hidden="false" customHeight="false" outlineLevel="0" collapsed="false">
      <c r="A124" s="26"/>
      <c r="B124" s="26"/>
      <c r="C124" s="26"/>
    </row>
    <row r="125" customFormat="false" ht="12.75" hidden="false" customHeight="false" outlineLevel="0" collapsed="false">
      <c r="A125" s="26"/>
      <c r="B125" s="26"/>
      <c r="C125" s="26"/>
    </row>
    <row r="126" customFormat="false" ht="12.75" hidden="false" customHeight="false" outlineLevel="0" collapsed="false">
      <c r="A126" s="26"/>
      <c r="B126" s="26"/>
      <c r="C126" s="26"/>
    </row>
    <row r="127" customFormat="false" ht="12.75" hidden="false" customHeight="false" outlineLevel="0" collapsed="false">
      <c r="A127" s="26"/>
      <c r="B127" s="26"/>
      <c r="C127" s="26"/>
    </row>
    <row r="128" customFormat="false" ht="12.75" hidden="false" customHeight="false" outlineLevel="0" collapsed="false">
      <c r="A128" s="26"/>
      <c r="B128" s="26"/>
      <c r="C128" s="26"/>
    </row>
    <row r="129" customFormat="false" ht="12.75" hidden="false" customHeight="false" outlineLevel="0" collapsed="false">
      <c r="A129" s="26"/>
      <c r="B129" s="26"/>
      <c r="C129" s="26"/>
    </row>
    <row r="130" customFormat="false" ht="12.75" hidden="false" customHeight="false" outlineLevel="0" collapsed="false">
      <c r="A130" s="26"/>
      <c r="B130" s="26"/>
      <c r="C130" s="26"/>
    </row>
    <row r="131" customFormat="false" ht="12.75" hidden="false" customHeight="false" outlineLevel="0" collapsed="false">
      <c r="A131" s="26"/>
      <c r="B131" s="26"/>
      <c r="C131" s="26"/>
    </row>
    <row r="132" customFormat="false" ht="12.75" hidden="false" customHeight="false" outlineLevel="0" collapsed="false">
      <c r="A132" s="26"/>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75" hidden="false" customHeight="false" outlineLevel="0" collapsed="false">
      <c r="A137" s="26"/>
      <c r="B137" s="26"/>
      <c r="C137" s="26"/>
    </row>
    <row r="138" customFormat="false" ht="12.75" hidden="false" customHeight="false" outlineLevel="0" collapsed="false">
      <c r="A138" s="26"/>
      <c r="B138" s="26"/>
      <c r="C138" s="26"/>
    </row>
    <row r="139" customFormat="false" ht="12.75" hidden="false" customHeight="false" outlineLevel="0" collapsed="false">
      <c r="A139" s="26"/>
      <c r="B139" s="26"/>
      <c r="C139" s="26"/>
    </row>
    <row r="140" customFormat="false" ht="12.75" hidden="false" customHeight="false" outlineLevel="0" collapsed="false">
      <c r="A140" s="26"/>
      <c r="B140" s="26"/>
      <c r="C140" s="26"/>
    </row>
    <row r="141" customFormat="false" ht="12.75" hidden="false" customHeight="false" outlineLevel="0" collapsed="false">
      <c r="A141" s="26"/>
      <c r="B141" s="26"/>
      <c r="C141" s="26"/>
    </row>
    <row r="142" customFormat="false" ht="12.75" hidden="false" customHeight="false" outlineLevel="0" collapsed="false">
      <c r="A142" s="26"/>
      <c r="B142" s="26"/>
      <c r="C142" s="26"/>
    </row>
    <row r="143" customFormat="false" ht="12.75" hidden="false" customHeight="false" outlineLevel="0" collapsed="false">
      <c r="A143" s="26"/>
      <c r="B143" s="26"/>
      <c r="C143" s="26"/>
    </row>
    <row r="144" customFormat="false" ht="12.75" hidden="false" customHeight="false" outlineLevel="0" collapsed="false">
      <c r="A144" s="26"/>
      <c r="B144" s="26"/>
      <c r="C144" s="26"/>
    </row>
    <row r="145" customFormat="false" ht="12.75" hidden="false" customHeight="false" outlineLevel="0" collapsed="false">
      <c r="A145" s="26"/>
      <c r="B145" s="26"/>
      <c r="C145" s="26"/>
    </row>
    <row r="146" customFormat="false" ht="12.75" hidden="false" customHeight="false" outlineLevel="0" collapsed="false">
      <c r="A146" s="26"/>
      <c r="B146" s="26"/>
      <c r="C146" s="26"/>
    </row>
    <row r="147" customFormat="false" ht="12.75" hidden="false" customHeight="false" outlineLevel="0" collapsed="false">
      <c r="A147" s="26"/>
      <c r="B147" s="26"/>
      <c r="C147" s="26"/>
    </row>
    <row r="148" customFormat="false" ht="12.75" hidden="false" customHeight="false" outlineLevel="0" collapsed="false">
      <c r="A148" s="26"/>
      <c r="B148" s="26"/>
      <c r="C148" s="26"/>
    </row>
    <row r="149" customFormat="false" ht="12.75" hidden="false" customHeight="false" outlineLevel="0" collapsed="false">
      <c r="A149" s="26"/>
      <c r="B149" s="26"/>
      <c r="C149" s="26"/>
    </row>
    <row r="150" customFormat="false" ht="12.75" hidden="false" customHeight="false" outlineLevel="0" collapsed="false">
      <c r="A150" s="26"/>
      <c r="B150" s="26"/>
      <c r="C150" s="26"/>
    </row>
    <row r="151" customFormat="false" ht="12.75" hidden="false" customHeight="false" outlineLevel="0" collapsed="false">
      <c r="A151" s="26"/>
      <c r="B151" s="26"/>
      <c r="C151" s="26"/>
    </row>
    <row r="152" customFormat="false" ht="12.75" hidden="false" customHeight="false" outlineLevel="0" collapsed="false">
      <c r="A152" s="26"/>
      <c r="B152" s="26"/>
      <c r="C152" s="26"/>
    </row>
    <row r="153" customFormat="false" ht="12.75" hidden="false" customHeight="false" outlineLevel="0" collapsed="false">
      <c r="A153" s="26"/>
      <c r="B153" s="26"/>
      <c r="C153" s="26"/>
    </row>
    <row r="154" customFormat="false" ht="12.75" hidden="false" customHeight="false" outlineLevel="0" collapsed="false">
      <c r="A154" s="26"/>
      <c r="B154" s="26"/>
      <c r="C154" s="26"/>
    </row>
    <row r="155" customFormat="false" ht="12.75" hidden="false" customHeight="false" outlineLevel="0" collapsed="false">
      <c r="A155" s="26"/>
      <c r="B155" s="26"/>
      <c r="C155" s="26"/>
    </row>
    <row r="156" customFormat="false" ht="12.75" hidden="false" customHeight="false" outlineLevel="0" collapsed="false">
      <c r="A156" s="26"/>
      <c r="B156" s="26"/>
      <c r="C156" s="26"/>
    </row>
    <row r="157" customFormat="false" ht="12.75" hidden="false" customHeight="false" outlineLevel="0" collapsed="false">
      <c r="A157" s="26"/>
      <c r="B157" s="26"/>
      <c r="C157" s="26"/>
    </row>
    <row r="158" customFormat="false" ht="12.75" hidden="false" customHeight="false" outlineLevel="0" collapsed="false">
      <c r="A158" s="26"/>
      <c r="B158" s="26"/>
      <c r="C158" s="26"/>
    </row>
    <row r="159" customFormat="false" ht="12.75" hidden="false" customHeight="false" outlineLevel="0" collapsed="false">
      <c r="A159" s="26"/>
      <c r="B159" s="26"/>
      <c r="C159" s="26"/>
    </row>
    <row r="160" customFormat="false" ht="12.75" hidden="false" customHeight="false" outlineLevel="0" collapsed="false">
      <c r="A160" s="26"/>
      <c r="B160" s="26"/>
      <c r="C160" s="26"/>
    </row>
    <row r="161" customFormat="false" ht="12.75" hidden="false" customHeight="false" outlineLevel="0" collapsed="false">
      <c r="A161" s="26"/>
      <c r="B161" s="26"/>
      <c r="C161" s="26"/>
    </row>
    <row r="162" customFormat="false" ht="12.75" hidden="false" customHeight="false" outlineLevel="0" collapsed="false">
      <c r="A162" s="26"/>
      <c r="B162" s="26"/>
      <c r="C162" s="26"/>
    </row>
    <row r="163" customFormat="false" ht="12.75" hidden="false" customHeight="false" outlineLevel="0" collapsed="false">
      <c r="A163" s="26"/>
      <c r="B163" s="26"/>
      <c r="C163" s="26"/>
    </row>
    <row r="164" customFormat="false" ht="12.75" hidden="false" customHeight="false" outlineLevel="0" collapsed="false">
      <c r="A164" s="26"/>
      <c r="B164" s="26"/>
      <c r="C164" s="26"/>
    </row>
    <row r="165" customFormat="false" ht="12.75" hidden="false" customHeight="false" outlineLevel="0" collapsed="false">
      <c r="A165" s="26"/>
      <c r="B165" s="26"/>
      <c r="C165" s="26"/>
    </row>
    <row r="166" customFormat="false" ht="12.75" hidden="false" customHeight="false" outlineLevel="0" collapsed="false">
      <c r="A166" s="26"/>
      <c r="B166" s="26"/>
      <c r="C166" s="26"/>
    </row>
    <row r="167" customFormat="false" ht="12.75" hidden="false" customHeight="false" outlineLevel="0" collapsed="false">
      <c r="A167" s="26"/>
      <c r="B167" s="26"/>
      <c r="C167" s="26"/>
    </row>
    <row r="168" customFormat="false" ht="12.75" hidden="false" customHeight="false" outlineLevel="0" collapsed="false">
      <c r="A168" s="26"/>
      <c r="B168" s="26"/>
      <c r="C168" s="26"/>
    </row>
    <row r="169" customFormat="false" ht="12.75" hidden="false" customHeight="false" outlineLevel="0" collapsed="false">
      <c r="A169" s="26"/>
      <c r="B169" s="26"/>
      <c r="C169" s="26"/>
    </row>
    <row r="170" customFormat="false" ht="12.75" hidden="false" customHeight="false" outlineLevel="0" collapsed="false">
      <c r="A170" s="26"/>
      <c r="B170" s="26"/>
      <c r="C170" s="26"/>
    </row>
    <row r="171" customFormat="false" ht="12.75" hidden="false" customHeight="false" outlineLevel="0" collapsed="false">
      <c r="A171" s="26"/>
      <c r="B171" s="26"/>
      <c r="C171" s="26"/>
    </row>
    <row r="172" customFormat="false" ht="12.75" hidden="false" customHeight="false" outlineLevel="0" collapsed="false">
      <c r="A172" s="26"/>
      <c r="B172" s="26"/>
      <c r="C172" s="26"/>
    </row>
    <row r="173" customFormat="false" ht="12.75" hidden="false" customHeight="false" outlineLevel="0" collapsed="false">
      <c r="A173" s="26"/>
      <c r="B173" s="26"/>
      <c r="C173" s="26"/>
    </row>
    <row r="174" customFormat="false" ht="12.75" hidden="false" customHeight="false" outlineLevel="0" collapsed="false">
      <c r="A174" s="26"/>
      <c r="B174" s="26"/>
      <c r="C174" s="26"/>
    </row>
    <row r="175" customFormat="false" ht="12.75" hidden="false" customHeight="false" outlineLevel="0" collapsed="false">
      <c r="A175" s="26"/>
      <c r="B175" s="26"/>
      <c r="C175" s="26"/>
    </row>
    <row r="176" customFormat="false" ht="12.75" hidden="false" customHeight="false" outlineLevel="0" collapsed="false">
      <c r="A176" s="26"/>
      <c r="B176" s="26"/>
      <c r="C176" s="26"/>
    </row>
    <row r="177" customFormat="false" ht="12.75" hidden="false" customHeight="false" outlineLevel="0" collapsed="false">
      <c r="A177" s="26"/>
      <c r="B177" s="26"/>
      <c r="C177" s="26"/>
    </row>
    <row r="178" customFormat="false" ht="12.75" hidden="false" customHeight="false" outlineLevel="0" collapsed="false">
      <c r="A178" s="26"/>
      <c r="B178" s="26"/>
      <c r="C178" s="26"/>
    </row>
    <row r="179" customFormat="false" ht="12.75" hidden="false" customHeight="false" outlineLevel="0" collapsed="false">
      <c r="A179" s="26"/>
      <c r="B179" s="26"/>
      <c r="C179" s="26"/>
    </row>
    <row r="180" customFormat="false" ht="12.75" hidden="false" customHeight="false" outlineLevel="0" collapsed="false">
      <c r="A180" s="26"/>
      <c r="B180" s="26"/>
      <c r="C180" s="26"/>
    </row>
    <row r="181" customFormat="false" ht="12.75" hidden="false" customHeight="false" outlineLevel="0" collapsed="false">
      <c r="A181" s="26"/>
      <c r="B181" s="26"/>
      <c r="C181" s="26"/>
    </row>
    <row r="182" customFormat="false" ht="12.75" hidden="false" customHeight="false" outlineLevel="0" collapsed="false">
      <c r="A182" s="26"/>
      <c r="B182" s="26"/>
      <c r="C182" s="26"/>
    </row>
    <row r="183" customFormat="false" ht="12.75" hidden="false" customHeight="false" outlineLevel="0" collapsed="false">
      <c r="A183" s="26"/>
      <c r="B183" s="26"/>
      <c r="C183" s="26"/>
    </row>
    <row r="184" customFormat="false" ht="12.75" hidden="false" customHeight="false" outlineLevel="0" collapsed="false">
      <c r="A184" s="26"/>
      <c r="B184" s="26"/>
      <c r="C184" s="26"/>
    </row>
    <row r="185" customFormat="false" ht="12.75" hidden="false" customHeight="false" outlineLevel="0" collapsed="false">
      <c r="A185" s="26"/>
      <c r="B185" s="26"/>
      <c r="C185" s="26"/>
    </row>
    <row r="186" customFormat="false" ht="12.75" hidden="false" customHeight="false" outlineLevel="0" collapsed="false">
      <c r="A186" s="26"/>
      <c r="B186" s="26"/>
      <c r="C186" s="26"/>
    </row>
    <row r="187" customFormat="false" ht="12.75" hidden="false" customHeight="false" outlineLevel="0" collapsed="false">
      <c r="A187" s="26"/>
      <c r="B187" s="26"/>
      <c r="C187" s="26"/>
    </row>
    <row r="188" customFormat="false" ht="12.75" hidden="false" customHeight="false" outlineLevel="0" collapsed="false">
      <c r="A188" s="26"/>
      <c r="B188" s="26"/>
      <c r="C188" s="26"/>
    </row>
    <row r="189" customFormat="false" ht="12.75" hidden="false" customHeight="false" outlineLevel="0" collapsed="false">
      <c r="A189" s="26"/>
      <c r="B189" s="26"/>
      <c r="C189" s="26"/>
    </row>
    <row r="190" customFormat="false" ht="12.75" hidden="false" customHeight="false" outlineLevel="0" collapsed="false">
      <c r="A190" s="26"/>
      <c r="B190" s="26"/>
      <c r="C190" s="26"/>
    </row>
    <row r="191" customFormat="false" ht="12.75" hidden="false" customHeight="false" outlineLevel="0" collapsed="false">
      <c r="A191" s="26"/>
      <c r="B191" s="26"/>
      <c r="C191" s="26"/>
    </row>
    <row r="192" customFormat="false" ht="12.75" hidden="false" customHeight="false" outlineLevel="0" collapsed="false">
      <c r="A192" s="26"/>
      <c r="B192" s="26"/>
      <c r="C192" s="26"/>
    </row>
    <row r="193" customFormat="false" ht="12.75" hidden="false" customHeight="false" outlineLevel="0" collapsed="false">
      <c r="A193" s="26"/>
      <c r="B193" s="26"/>
      <c r="C193" s="26"/>
    </row>
    <row r="194" customFormat="false" ht="12.75" hidden="false" customHeight="false" outlineLevel="0" collapsed="false">
      <c r="A194" s="26"/>
      <c r="B194" s="26"/>
      <c r="C194" s="26"/>
    </row>
    <row r="195" customFormat="false" ht="12.75" hidden="false" customHeight="false" outlineLevel="0" collapsed="false">
      <c r="A195" s="26"/>
      <c r="B195" s="26"/>
      <c r="C195" s="26"/>
    </row>
    <row r="196" customFormat="false" ht="12.75" hidden="false" customHeight="false" outlineLevel="0" collapsed="false">
      <c r="A196" s="26"/>
      <c r="B196" s="26"/>
      <c r="C196" s="26"/>
    </row>
    <row r="197" customFormat="false" ht="12.75" hidden="false" customHeight="false" outlineLevel="0" collapsed="false">
      <c r="A197" s="26"/>
      <c r="B197" s="26"/>
      <c r="C197" s="26"/>
    </row>
    <row r="198" customFormat="false" ht="12.75" hidden="false" customHeight="false" outlineLevel="0" collapsed="false">
      <c r="A198" s="26"/>
      <c r="B198" s="26"/>
      <c r="C198" s="26"/>
    </row>
    <row r="199" customFormat="false" ht="12.75" hidden="false" customHeight="false" outlineLevel="0" collapsed="false">
      <c r="A199" s="26"/>
      <c r="B199" s="26"/>
      <c r="C199" s="26"/>
    </row>
    <row r="200" customFormat="false" ht="12.75" hidden="false" customHeight="false" outlineLevel="0" collapsed="false">
      <c r="A200" s="26"/>
      <c r="B200" s="26"/>
      <c r="C200" s="26"/>
    </row>
    <row r="201" customFormat="false" ht="12.75" hidden="false" customHeight="false" outlineLevel="0" collapsed="false">
      <c r="A201" s="26"/>
      <c r="B201" s="26"/>
      <c r="C201" s="26"/>
    </row>
    <row r="202" customFormat="false" ht="12.75" hidden="false" customHeight="false" outlineLevel="0" collapsed="false">
      <c r="A202" s="26"/>
      <c r="B202" s="26"/>
      <c r="C202" s="26"/>
    </row>
    <row r="203" customFormat="false" ht="12.75" hidden="false" customHeight="false" outlineLevel="0" collapsed="false">
      <c r="A203" s="26"/>
      <c r="B203" s="26"/>
      <c r="C203" s="26"/>
    </row>
    <row r="204" customFormat="false" ht="12.75" hidden="false" customHeight="false" outlineLevel="0" collapsed="false">
      <c r="A204" s="26"/>
      <c r="B204" s="26"/>
      <c r="C204" s="26"/>
    </row>
    <row r="205" customFormat="false" ht="12.75" hidden="false" customHeight="false" outlineLevel="0" collapsed="false">
      <c r="A205" s="26"/>
      <c r="B205" s="26"/>
      <c r="C205" s="26"/>
    </row>
    <row r="206" customFormat="false" ht="12.75" hidden="false" customHeight="false" outlineLevel="0" collapsed="false">
      <c r="A206" s="26"/>
      <c r="B206" s="26"/>
      <c r="C206" s="26"/>
    </row>
    <row r="207" customFormat="false" ht="12.75" hidden="false" customHeight="false" outlineLevel="0" collapsed="false">
      <c r="A207" s="26"/>
      <c r="B207" s="26"/>
      <c r="C207" s="26"/>
    </row>
    <row r="208" customFormat="false" ht="12.75" hidden="false" customHeight="false" outlineLevel="0" collapsed="false">
      <c r="A208" s="26"/>
      <c r="B208" s="26"/>
      <c r="C208" s="26"/>
    </row>
    <row r="209" customFormat="false" ht="12.75" hidden="false" customHeight="false" outlineLevel="0" collapsed="false">
      <c r="A209" s="26"/>
      <c r="B209" s="26"/>
      <c r="C209" s="26"/>
    </row>
    <row r="210" customFormat="false" ht="12.75" hidden="false" customHeight="false" outlineLevel="0" collapsed="false">
      <c r="A210" s="26"/>
      <c r="B210" s="26"/>
      <c r="C210" s="26"/>
    </row>
    <row r="211" customFormat="false" ht="12.75" hidden="false" customHeight="false" outlineLevel="0" collapsed="false">
      <c r="A211" s="26"/>
      <c r="B211" s="26"/>
      <c r="C211" s="26"/>
    </row>
    <row r="212" customFormat="false" ht="12.75" hidden="false" customHeight="false" outlineLevel="0" collapsed="false">
      <c r="A212" s="26"/>
      <c r="B212" s="26"/>
      <c r="C212" s="26"/>
    </row>
    <row r="213" customFormat="false" ht="12.75" hidden="false" customHeight="false" outlineLevel="0" collapsed="false">
      <c r="A213" s="26"/>
      <c r="B213" s="26"/>
      <c r="C213" s="26"/>
    </row>
    <row r="214" customFormat="false" ht="12.75" hidden="false" customHeight="false" outlineLevel="0" collapsed="false">
      <c r="A214" s="26"/>
      <c r="B214" s="26"/>
      <c r="C214" s="26"/>
    </row>
    <row r="215" customFormat="false" ht="12.75" hidden="false" customHeight="false" outlineLevel="0" collapsed="false">
      <c r="A215" s="26"/>
      <c r="B215" s="26"/>
      <c r="C215" s="26"/>
    </row>
    <row r="216" customFormat="false" ht="12.75" hidden="false" customHeight="false" outlineLevel="0" collapsed="false">
      <c r="A216" s="26"/>
      <c r="B216" s="26"/>
      <c r="C216" s="26"/>
    </row>
    <row r="217" customFormat="false" ht="12.75" hidden="false" customHeight="false" outlineLevel="0" collapsed="false">
      <c r="A217" s="26"/>
      <c r="B217" s="26"/>
      <c r="C217" s="26"/>
    </row>
    <row r="218" customFormat="false" ht="12.75" hidden="false" customHeight="false" outlineLevel="0" collapsed="false">
      <c r="A218" s="26"/>
      <c r="B218" s="26"/>
      <c r="C218" s="26"/>
    </row>
    <row r="219" customFormat="false" ht="12.75" hidden="false" customHeight="false" outlineLevel="0" collapsed="false">
      <c r="A219" s="26"/>
      <c r="B219" s="26"/>
      <c r="C219" s="26"/>
    </row>
    <row r="220" customFormat="false" ht="12.75" hidden="false" customHeight="false" outlineLevel="0" collapsed="false">
      <c r="A220" s="26"/>
      <c r="B220" s="26"/>
      <c r="C220" s="26"/>
    </row>
    <row r="221" customFormat="false" ht="12.75" hidden="false" customHeight="false" outlineLevel="0" collapsed="false">
      <c r="A221" s="26"/>
      <c r="B221" s="26"/>
      <c r="C221" s="26"/>
    </row>
    <row r="222" customFormat="false" ht="12.75" hidden="false" customHeight="false" outlineLevel="0" collapsed="false">
      <c r="A222" s="26"/>
      <c r="B222" s="26"/>
      <c r="C222" s="26"/>
    </row>
    <row r="223" customFormat="false" ht="12.75" hidden="false" customHeight="false" outlineLevel="0" collapsed="false">
      <c r="A223" s="26"/>
      <c r="B223" s="26"/>
      <c r="C223" s="26"/>
    </row>
    <row r="224" customFormat="false" ht="12.75" hidden="false" customHeight="false" outlineLevel="0" collapsed="false">
      <c r="A224" s="26"/>
      <c r="B224" s="26"/>
      <c r="C224" s="26"/>
    </row>
    <row r="225" customFormat="false" ht="12.75" hidden="false" customHeight="false" outlineLevel="0" collapsed="false">
      <c r="A225" s="26"/>
      <c r="B225" s="26"/>
      <c r="C225" s="26"/>
    </row>
    <row r="226" customFormat="false" ht="12.75" hidden="false" customHeight="false" outlineLevel="0" collapsed="false">
      <c r="A226" s="26"/>
      <c r="B226" s="26"/>
      <c r="C226" s="26"/>
    </row>
    <row r="227" customFormat="false" ht="12.75" hidden="false" customHeight="false" outlineLevel="0" collapsed="false">
      <c r="A227" s="26"/>
      <c r="B227" s="26"/>
      <c r="C227" s="26"/>
    </row>
    <row r="228" customFormat="false" ht="12.75" hidden="false" customHeight="false" outlineLevel="0" collapsed="false">
      <c r="A228" s="26"/>
      <c r="B228" s="26"/>
      <c r="C228" s="26"/>
    </row>
    <row r="229" customFormat="false" ht="12.75" hidden="false" customHeight="false" outlineLevel="0" collapsed="false">
      <c r="A229" s="26"/>
      <c r="B229" s="26"/>
      <c r="C229" s="26"/>
    </row>
    <row r="230" customFormat="false" ht="12.75" hidden="false" customHeight="false" outlineLevel="0" collapsed="false">
      <c r="A230" s="26"/>
      <c r="B230" s="26"/>
      <c r="C230" s="26"/>
    </row>
    <row r="231" customFormat="false" ht="12.75" hidden="false" customHeight="false" outlineLevel="0" collapsed="false">
      <c r="A231" s="26"/>
      <c r="B231" s="26"/>
      <c r="C231" s="26"/>
    </row>
    <row r="232" customFormat="false" ht="12.75" hidden="false" customHeight="false" outlineLevel="0" collapsed="false">
      <c r="A232" s="26"/>
      <c r="B232" s="26"/>
      <c r="C232" s="26"/>
    </row>
    <row r="233" customFormat="false" ht="12.75" hidden="false" customHeight="false" outlineLevel="0" collapsed="false">
      <c r="A233" s="26"/>
      <c r="B233" s="26"/>
      <c r="C233" s="26"/>
    </row>
    <row r="234" customFormat="false" ht="12.75" hidden="false" customHeight="false" outlineLevel="0" collapsed="false">
      <c r="A234" s="26"/>
      <c r="B234" s="26"/>
      <c r="C234" s="26"/>
    </row>
    <row r="235" customFormat="false" ht="12.75" hidden="false" customHeight="false" outlineLevel="0" collapsed="false">
      <c r="A235" s="26"/>
      <c r="B235" s="26"/>
      <c r="C235" s="26"/>
    </row>
    <row r="236" customFormat="false" ht="12.75" hidden="false" customHeight="false" outlineLevel="0" collapsed="false">
      <c r="A236" s="26"/>
      <c r="B236" s="26"/>
      <c r="C236" s="26"/>
    </row>
    <row r="237" customFormat="false" ht="12.75" hidden="false" customHeight="false" outlineLevel="0" collapsed="false">
      <c r="A237" s="26"/>
      <c r="B237" s="26"/>
      <c r="C237" s="26"/>
    </row>
    <row r="238" customFormat="false" ht="12.75" hidden="false" customHeight="false" outlineLevel="0" collapsed="false">
      <c r="A238" s="26"/>
      <c r="B238" s="26"/>
      <c r="C238" s="26"/>
    </row>
    <row r="239" customFormat="false" ht="12.75" hidden="false" customHeight="false" outlineLevel="0" collapsed="false">
      <c r="A239" s="26"/>
      <c r="B239" s="26"/>
      <c r="C239" s="26"/>
    </row>
    <row r="240" customFormat="false" ht="12.75" hidden="false" customHeight="false" outlineLevel="0" collapsed="false">
      <c r="A240" s="26"/>
      <c r="B240" s="26"/>
      <c r="C240" s="26"/>
    </row>
    <row r="241" customFormat="false" ht="12.75" hidden="false" customHeight="false" outlineLevel="0" collapsed="false">
      <c r="A241" s="26"/>
      <c r="B241" s="26"/>
      <c r="C241" s="26"/>
    </row>
    <row r="242" customFormat="false" ht="12.75" hidden="false" customHeight="false" outlineLevel="0" collapsed="false">
      <c r="A242" s="26"/>
      <c r="B242" s="26"/>
      <c r="C242" s="26"/>
    </row>
    <row r="243" customFormat="false" ht="12.75" hidden="false" customHeight="false" outlineLevel="0" collapsed="false">
      <c r="A243" s="26"/>
      <c r="B243" s="26"/>
      <c r="C243" s="26"/>
    </row>
    <row r="244" customFormat="false" ht="12.75" hidden="false" customHeight="false" outlineLevel="0" collapsed="false">
      <c r="A244" s="26"/>
      <c r="B244" s="26"/>
      <c r="C244" s="26"/>
    </row>
    <row r="245" customFormat="false" ht="12.75" hidden="false" customHeight="false" outlineLevel="0" collapsed="false">
      <c r="A245" s="26"/>
      <c r="B245" s="26"/>
      <c r="C245" s="26"/>
    </row>
    <row r="246" customFormat="false" ht="12.75" hidden="false" customHeight="false" outlineLevel="0" collapsed="false">
      <c r="A246" s="26"/>
      <c r="B246" s="26"/>
      <c r="C246" s="26"/>
    </row>
    <row r="247" customFormat="false" ht="12.75" hidden="false" customHeight="false" outlineLevel="0" collapsed="false">
      <c r="A247" s="26"/>
      <c r="B247" s="26"/>
      <c r="C247" s="26"/>
    </row>
    <row r="248" customFormat="false" ht="12.75" hidden="false" customHeight="false" outlineLevel="0" collapsed="false">
      <c r="A248" s="26"/>
      <c r="B248" s="26"/>
      <c r="C248" s="26"/>
    </row>
    <row r="249" customFormat="false" ht="12.75" hidden="false" customHeight="false" outlineLevel="0" collapsed="false">
      <c r="A249" s="26"/>
      <c r="B249" s="26"/>
      <c r="C249" s="26"/>
    </row>
    <row r="250" customFormat="false" ht="12.75" hidden="false" customHeight="false" outlineLevel="0" collapsed="false">
      <c r="A250" s="26"/>
      <c r="B250" s="26"/>
      <c r="C250" s="26"/>
    </row>
    <row r="251" customFormat="false" ht="12.75" hidden="false" customHeight="false" outlineLevel="0" collapsed="false">
      <c r="A251" s="26"/>
      <c r="B251" s="26"/>
      <c r="C251" s="26"/>
    </row>
    <row r="252" customFormat="false" ht="12.75" hidden="false" customHeight="false" outlineLevel="0" collapsed="false">
      <c r="A252" s="26"/>
      <c r="B252" s="26"/>
      <c r="C252" s="26"/>
    </row>
    <row r="253" customFormat="false" ht="12.75" hidden="false" customHeight="false" outlineLevel="0" collapsed="false">
      <c r="A253" s="26"/>
      <c r="B253" s="26"/>
      <c r="C253" s="26"/>
    </row>
    <row r="254" customFormat="false" ht="12.75" hidden="false" customHeight="false" outlineLevel="0" collapsed="false">
      <c r="A254" s="26"/>
      <c r="B254" s="26"/>
      <c r="C254" s="26"/>
    </row>
    <row r="255" customFormat="false" ht="12.75" hidden="false" customHeight="false" outlineLevel="0" collapsed="false">
      <c r="A255" s="26"/>
      <c r="B255" s="26"/>
      <c r="C255" s="26"/>
    </row>
    <row r="256" customFormat="false" ht="12.75" hidden="false" customHeight="false" outlineLevel="0" collapsed="false">
      <c r="A256" s="26"/>
      <c r="B256" s="26"/>
      <c r="C256" s="26"/>
    </row>
    <row r="257" customFormat="false" ht="12.75" hidden="false" customHeight="false" outlineLevel="0" collapsed="false">
      <c r="A257" s="26"/>
      <c r="B257" s="26"/>
      <c r="C257" s="26"/>
    </row>
    <row r="258" customFormat="false" ht="12.75" hidden="false" customHeight="false" outlineLevel="0" collapsed="false">
      <c r="A258" s="26"/>
      <c r="B258" s="26"/>
      <c r="C258" s="26"/>
    </row>
    <row r="259" customFormat="false" ht="12.75" hidden="false" customHeight="false" outlineLevel="0" collapsed="false">
      <c r="A259" s="26"/>
      <c r="B259" s="26"/>
      <c r="C259" s="26"/>
    </row>
    <row r="260" customFormat="false" ht="12.75" hidden="false" customHeight="false" outlineLevel="0" collapsed="false">
      <c r="A260" s="26"/>
      <c r="B260" s="26"/>
      <c r="C260" s="26"/>
    </row>
    <row r="261" customFormat="false" ht="12.75" hidden="false" customHeight="false" outlineLevel="0" collapsed="false">
      <c r="A261" s="26"/>
      <c r="B261" s="26"/>
      <c r="C261" s="26"/>
    </row>
    <row r="262" customFormat="false" ht="12.75" hidden="false" customHeight="false" outlineLevel="0" collapsed="false">
      <c r="A262" s="26"/>
      <c r="B262" s="26"/>
      <c r="C262" s="26"/>
    </row>
    <row r="263" customFormat="false" ht="12.75" hidden="false" customHeight="false" outlineLevel="0" collapsed="false">
      <c r="A263" s="26"/>
      <c r="B263" s="26"/>
      <c r="C263" s="26"/>
    </row>
    <row r="264" customFormat="false" ht="12.75" hidden="false" customHeight="false" outlineLevel="0" collapsed="false">
      <c r="A264" s="26"/>
      <c r="B264" s="26"/>
      <c r="C264" s="26"/>
    </row>
    <row r="265" customFormat="false" ht="12.75" hidden="false" customHeight="false" outlineLevel="0" collapsed="false">
      <c r="A265" s="26"/>
      <c r="B265" s="26"/>
      <c r="C265" s="26"/>
    </row>
    <row r="266" customFormat="false" ht="12.75" hidden="false" customHeight="false" outlineLevel="0" collapsed="false">
      <c r="A266" s="26"/>
      <c r="B266" s="26"/>
      <c r="C266" s="26"/>
    </row>
    <row r="267" customFormat="false" ht="12.75" hidden="false" customHeight="false" outlineLevel="0" collapsed="false">
      <c r="A267" s="26"/>
      <c r="B267" s="26"/>
      <c r="C267" s="26"/>
    </row>
    <row r="268" customFormat="false" ht="12.75" hidden="false" customHeight="false" outlineLevel="0" collapsed="false">
      <c r="A268" s="26"/>
      <c r="B268" s="26"/>
      <c r="C268" s="26"/>
    </row>
    <row r="269" customFormat="false" ht="12.75" hidden="false" customHeight="false" outlineLevel="0" collapsed="false">
      <c r="A269" s="26"/>
      <c r="B269" s="26"/>
      <c r="C269" s="26"/>
    </row>
    <row r="270" customFormat="false" ht="12.75" hidden="false" customHeight="false" outlineLevel="0" collapsed="false">
      <c r="A270" s="26"/>
      <c r="B270" s="26"/>
      <c r="C270" s="26"/>
    </row>
    <row r="271" customFormat="false" ht="12.75" hidden="false" customHeight="false" outlineLevel="0" collapsed="false">
      <c r="A271" s="26"/>
      <c r="B271" s="26"/>
      <c r="C271" s="26"/>
    </row>
    <row r="272" customFormat="false" ht="12.75" hidden="false" customHeight="false" outlineLevel="0" collapsed="false">
      <c r="A272" s="26"/>
      <c r="B272" s="26"/>
      <c r="C272" s="26"/>
    </row>
    <row r="273" customFormat="false" ht="12.75" hidden="false" customHeight="false" outlineLevel="0" collapsed="false">
      <c r="A273" s="26"/>
      <c r="B273" s="26"/>
      <c r="C273" s="26"/>
    </row>
    <row r="274" customFormat="false" ht="12.75" hidden="false" customHeight="false" outlineLevel="0" collapsed="false">
      <c r="A274" s="26"/>
      <c r="B274" s="26"/>
      <c r="C274" s="26"/>
    </row>
    <row r="275" customFormat="false" ht="12.75" hidden="false" customHeight="false" outlineLevel="0" collapsed="false">
      <c r="A275" s="26"/>
      <c r="B275" s="26"/>
      <c r="C275" s="26"/>
    </row>
    <row r="276" customFormat="false" ht="12.75" hidden="false" customHeight="false" outlineLevel="0" collapsed="false">
      <c r="A276" s="26"/>
      <c r="B276" s="26"/>
      <c r="C276" s="26"/>
    </row>
    <row r="277" customFormat="false" ht="12.75" hidden="false" customHeight="false" outlineLevel="0" collapsed="false">
      <c r="A277" s="26"/>
      <c r="B277" s="26"/>
      <c r="C277" s="26"/>
    </row>
    <row r="278" customFormat="false" ht="12.75" hidden="false" customHeight="false" outlineLevel="0" collapsed="false">
      <c r="A278" s="26"/>
      <c r="B278" s="26"/>
      <c r="C278" s="26"/>
    </row>
    <row r="279" customFormat="false" ht="12.75" hidden="false" customHeight="false" outlineLevel="0" collapsed="false">
      <c r="A279" s="26"/>
      <c r="B279" s="26"/>
      <c r="C279" s="26"/>
    </row>
    <row r="280" customFormat="false" ht="12.75" hidden="false" customHeight="false" outlineLevel="0" collapsed="false">
      <c r="A280" s="26"/>
      <c r="B280" s="26"/>
      <c r="C280" s="26"/>
    </row>
    <row r="281" customFormat="false" ht="12.75" hidden="false" customHeight="false" outlineLevel="0" collapsed="false">
      <c r="A281" s="26"/>
      <c r="B281" s="26"/>
      <c r="C281" s="26"/>
    </row>
    <row r="282" customFormat="false" ht="12.75" hidden="false" customHeight="false" outlineLevel="0" collapsed="false">
      <c r="A282" s="26"/>
      <c r="B282" s="26"/>
      <c r="C282" s="26"/>
    </row>
    <row r="283" customFormat="false" ht="12.75" hidden="false" customHeight="false" outlineLevel="0" collapsed="false">
      <c r="A283" s="26"/>
      <c r="B283" s="26"/>
      <c r="C283" s="26"/>
    </row>
    <row r="284" customFormat="false" ht="12.75" hidden="false" customHeight="false" outlineLevel="0" collapsed="false">
      <c r="A284" s="26"/>
      <c r="B284" s="26"/>
      <c r="C284" s="26"/>
    </row>
    <row r="285" customFormat="false" ht="12.75" hidden="false" customHeight="false" outlineLevel="0" collapsed="false">
      <c r="A285" s="26"/>
      <c r="B285" s="26"/>
      <c r="C285" s="26"/>
    </row>
    <row r="286" customFormat="false" ht="12.75" hidden="false" customHeight="false" outlineLevel="0" collapsed="false">
      <c r="A286" s="26"/>
      <c r="B286" s="26"/>
      <c r="C286" s="26"/>
    </row>
    <row r="287" customFormat="false" ht="12.75" hidden="false" customHeight="false" outlineLevel="0" collapsed="false">
      <c r="A287" s="26"/>
      <c r="B287" s="26"/>
      <c r="C287" s="26"/>
    </row>
    <row r="288" customFormat="false" ht="12.75" hidden="false" customHeight="false" outlineLevel="0" collapsed="false">
      <c r="A288" s="26"/>
      <c r="B288" s="26"/>
      <c r="C288" s="26"/>
    </row>
    <row r="289" customFormat="false" ht="12.75" hidden="false" customHeight="false" outlineLevel="0" collapsed="false">
      <c r="A289" s="26"/>
      <c r="B289" s="26"/>
      <c r="C289" s="26"/>
    </row>
    <row r="290" customFormat="false" ht="12.75" hidden="false" customHeight="false" outlineLevel="0" collapsed="false">
      <c r="A290" s="26"/>
      <c r="B290" s="26"/>
      <c r="C290" s="26"/>
    </row>
    <row r="291" customFormat="false" ht="12.75" hidden="false" customHeight="false" outlineLevel="0" collapsed="false">
      <c r="A291" s="26"/>
      <c r="B291" s="26"/>
      <c r="C291" s="26"/>
    </row>
    <row r="292" customFormat="false" ht="12.75" hidden="false" customHeight="false" outlineLevel="0" collapsed="false">
      <c r="A292" s="26"/>
      <c r="B292" s="26"/>
      <c r="C292" s="26"/>
    </row>
    <row r="293" customFormat="false" ht="12.75" hidden="false" customHeight="false" outlineLevel="0" collapsed="false">
      <c r="A293" s="26"/>
      <c r="B293" s="26"/>
      <c r="C293" s="26"/>
    </row>
    <row r="294" customFormat="false" ht="12.75" hidden="false" customHeight="false" outlineLevel="0" collapsed="false">
      <c r="A294" s="26"/>
      <c r="B294" s="26"/>
      <c r="C294" s="26"/>
    </row>
    <row r="295" customFormat="false" ht="12.75" hidden="false" customHeight="false" outlineLevel="0" collapsed="false">
      <c r="A295" s="26"/>
      <c r="B295" s="26"/>
      <c r="C295" s="26"/>
    </row>
    <row r="296" customFormat="false" ht="12.75" hidden="false" customHeight="false" outlineLevel="0" collapsed="false">
      <c r="A296" s="26"/>
      <c r="B296" s="26"/>
      <c r="C296" s="26"/>
    </row>
    <row r="297" customFormat="false" ht="12.75" hidden="false" customHeight="false" outlineLevel="0" collapsed="false">
      <c r="A297" s="26"/>
      <c r="B297" s="26"/>
      <c r="C297" s="26"/>
    </row>
    <row r="298" customFormat="false" ht="12.75" hidden="false" customHeight="false" outlineLevel="0" collapsed="false">
      <c r="A298" s="26"/>
      <c r="B298" s="26"/>
      <c r="C298" s="26"/>
    </row>
    <row r="299" customFormat="false" ht="12.75" hidden="false" customHeight="false" outlineLevel="0" collapsed="false">
      <c r="A299" s="26"/>
      <c r="B299" s="26"/>
      <c r="C299" s="26"/>
    </row>
    <row r="300" customFormat="false" ht="12.75" hidden="false" customHeight="false" outlineLevel="0" collapsed="false">
      <c r="A300" s="26"/>
      <c r="B300" s="26"/>
      <c r="C300" s="26"/>
    </row>
    <row r="301" customFormat="false" ht="12.75" hidden="false" customHeight="false" outlineLevel="0" collapsed="false">
      <c r="A301" s="26"/>
      <c r="B301" s="26"/>
      <c r="C301" s="26"/>
    </row>
    <row r="302" customFormat="false" ht="12.75" hidden="false" customHeight="false" outlineLevel="0" collapsed="false">
      <c r="A302" s="26"/>
      <c r="B302" s="26"/>
      <c r="C302" s="26"/>
    </row>
    <row r="303" customFormat="false" ht="12.75" hidden="false" customHeight="false" outlineLevel="0" collapsed="false">
      <c r="A303" s="26"/>
      <c r="B303" s="26"/>
      <c r="C303" s="26"/>
    </row>
    <row r="304" customFormat="false" ht="12.75" hidden="false" customHeight="false" outlineLevel="0" collapsed="false">
      <c r="A304" s="26"/>
      <c r="B304" s="26"/>
      <c r="C304" s="26"/>
    </row>
    <row r="305" customFormat="false" ht="12.75" hidden="false" customHeight="false" outlineLevel="0" collapsed="false">
      <c r="A305" s="26"/>
      <c r="B305" s="26"/>
      <c r="C305" s="26"/>
    </row>
    <row r="306" customFormat="false" ht="12.75" hidden="false" customHeight="false" outlineLevel="0" collapsed="false">
      <c r="A306" s="26"/>
      <c r="B306" s="26"/>
      <c r="C306" s="26"/>
    </row>
    <row r="307" customFormat="false" ht="12.75" hidden="false" customHeight="false" outlineLevel="0" collapsed="false">
      <c r="A307" s="26"/>
      <c r="B307" s="26"/>
      <c r="C307" s="26"/>
    </row>
    <row r="308" customFormat="false" ht="12.75" hidden="false" customHeight="false" outlineLevel="0" collapsed="false">
      <c r="A308" s="26"/>
      <c r="B308" s="26"/>
      <c r="C308" s="26"/>
    </row>
    <row r="309" customFormat="false" ht="12.75" hidden="false" customHeight="false" outlineLevel="0" collapsed="false">
      <c r="A309" s="26"/>
      <c r="B309" s="26"/>
      <c r="C309" s="26"/>
    </row>
    <row r="310" customFormat="false" ht="12.75" hidden="false" customHeight="false" outlineLevel="0" collapsed="false">
      <c r="A310" s="26"/>
      <c r="B310" s="26"/>
      <c r="C310" s="26"/>
    </row>
    <row r="311" customFormat="false" ht="12.75" hidden="false" customHeight="false" outlineLevel="0" collapsed="false">
      <c r="A311" s="26"/>
      <c r="B311" s="26"/>
      <c r="C311" s="26"/>
    </row>
    <row r="312" customFormat="false" ht="12.75" hidden="false" customHeight="false" outlineLevel="0" collapsed="false">
      <c r="A312" s="26"/>
      <c r="B312" s="26"/>
      <c r="C312" s="26"/>
    </row>
    <row r="313" customFormat="false" ht="12.75" hidden="false" customHeight="false" outlineLevel="0" collapsed="false">
      <c r="A313" s="26"/>
      <c r="B313" s="26"/>
      <c r="C313" s="26"/>
    </row>
    <row r="314" customFormat="false" ht="12.75" hidden="false" customHeight="false" outlineLevel="0" collapsed="false">
      <c r="A314" s="26"/>
      <c r="B314" s="26"/>
      <c r="C314" s="26"/>
    </row>
    <row r="315" customFormat="false" ht="12.75" hidden="false" customHeight="false" outlineLevel="0" collapsed="false">
      <c r="A315" s="26"/>
      <c r="B315" s="26"/>
      <c r="C315" s="26"/>
    </row>
    <row r="316" customFormat="false" ht="12.75" hidden="false" customHeight="false" outlineLevel="0" collapsed="false">
      <c r="A316" s="26"/>
      <c r="B316" s="26"/>
      <c r="C316" s="26"/>
    </row>
    <row r="317" customFormat="false" ht="12.75" hidden="false" customHeight="false" outlineLevel="0" collapsed="false">
      <c r="A317" s="26"/>
      <c r="B317" s="26"/>
      <c r="C317" s="26"/>
    </row>
    <row r="318" customFormat="false" ht="12.75" hidden="false" customHeight="false" outlineLevel="0" collapsed="false">
      <c r="A318" s="26"/>
      <c r="B318" s="26"/>
      <c r="C318" s="26"/>
    </row>
    <row r="319" customFormat="false" ht="12.75" hidden="false" customHeight="false" outlineLevel="0" collapsed="false">
      <c r="A319" s="26"/>
      <c r="B319" s="26"/>
      <c r="C319" s="26"/>
    </row>
    <row r="320" customFormat="false" ht="12.75" hidden="false" customHeight="false" outlineLevel="0" collapsed="false">
      <c r="A320" s="26"/>
      <c r="B320" s="26"/>
      <c r="C320" s="26"/>
    </row>
    <row r="321" customFormat="false" ht="12.75" hidden="false" customHeight="false" outlineLevel="0" collapsed="false">
      <c r="A321" s="26"/>
      <c r="B321" s="26"/>
      <c r="C321" s="26"/>
    </row>
    <row r="322" customFormat="false" ht="12.75" hidden="false" customHeight="false" outlineLevel="0" collapsed="false">
      <c r="A322" s="26"/>
      <c r="B322" s="26"/>
      <c r="C322" s="26"/>
    </row>
    <row r="323" customFormat="false" ht="12.75" hidden="false" customHeight="false" outlineLevel="0" collapsed="false">
      <c r="A323" s="26"/>
      <c r="B323" s="26"/>
      <c r="C323" s="26"/>
    </row>
    <row r="324" customFormat="false" ht="12.75" hidden="false" customHeight="false" outlineLevel="0" collapsed="false">
      <c r="A324" s="26"/>
      <c r="B324" s="26"/>
      <c r="C324" s="26"/>
    </row>
    <row r="325" customFormat="false" ht="12.75" hidden="false" customHeight="false" outlineLevel="0" collapsed="false">
      <c r="A325" s="26"/>
      <c r="B325" s="26"/>
      <c r="C325" s="26"/>
    </row>
    <row r="326" customFormat="false" ht="12.75" hidden="false" customHeight="false" outlineLevel="0" collapsed="false">
      <c r="A326" s="26"/>
      <c r="B326" s="26"/>
      <c r="C326" s="26"/>
    </row>
    <row r="327" customFormat="false" ht="12.75" hidden="false" customHeight="false" outlineLevel="0" collapsed="false">
      <c r="A327" s="26"/>
      <c r="B327" s="26"/>
      <c r="C327" s="26"/>
    </row>
    <row r="328" customFormat="false" ht="12.75" hidden="false" customHeight="false" outlineLevel="0" collapsed="false">
      <c r="A328" s="26"/>
      <c r="B328" s="26"/>
      <c r="C328" s="26"/>
    </row>
    <row r="329" customFormat="false" ht="12.75" hidden="false" customHeight="false" outlineLevel="0" collapsed="false">
      <c r="A329" s="26"/>
      <c r="B329" s="26"/>
      <c r="C329" s="26"/>
    </row>
    <row r="330" customFormat="false" ht="12.75" hidden="false" customHeight="false" outlineLevel="0" collapsed="false">
      <c r="A330" s="26"/>
      <c r="B330" s="26"/>
      <c r="C330" s="26"/>
    </row>
    <row r="331" customFormat="false" ht="12.75" hidden="false" customHeight="false" outlineLevel="0" collapsed="false">
      <c r="A331" s="26"/>
      <c r="B331" s="26"/>
      <c r="C331" s="26"/>
    </row>
    <row r="332" customFormat="false" ht="12.75" hidden="false" customHeight="false" outlineLevel="0" collapsed="false">
      <c r="A332" s="26"/>
      <c r="B332" s="26"/>
      <c r="C332" s="26"/>
    </row>
    <row r="333" customFormat="false" ht="12.75" hidden="false" customHeight="false" outlineLevel="0" collapsed="false">
      <c r="A333" s="26"/>
      <c r="B333" s="26"/>
      <c r="C333" s="26"/>
    </row>
    <row r="334" customFormat="false" ht="12.75" hidden="false" customHeight="false" outlineLevel="0" collapsed="false">
      <c r="A334" s="26"/>
      <c r="B334" s="26"/>
      <c r="C334" s="26"/>
    </row>
    <row r="335" customFormat="false" ht="12.75" hidden="false" customHeight="false" outlineLevel="0" collapsed="false">
      <c r="A335" s="26"/>
      <c r="B335" s="26"/>
      <c r="C335" s="26"/>
    </row>
    <row r="336" customFormat="false" ht="12.75" hidden="false" customHeight="false" outlineLevel="0" collapsed="false">
      <c r="A336" s="26"/>
      <c r="B336" s="26"/>
      <c r="C336" s="26"/>
    </row>
    <row r="337" customFormat="false" ht="12.75" hidden="false" customHeight="false" outlineLevel="0" collapsed="false">
      <c r="A337" s="26"/>
      <c r="B337" s="26"/>
      <c r="C337" s="26"/>
    </row>
    <row r="338" customFormat="false" ht="12.75" hidden="false" customHeight="false" outlineLevel="0" collapsed="false">
      <c r="A338" s="26"/>
      <c r="B338" s="26"/>
      <c r="C338" s="26"/>
    </row>
    <row r="339" customFormat="false" ht="12.75" hidden="false" customHeight="false" outlineLevel="0" collapsed="false">
      <c r="A339" s="26"/>
      <c r="B339" s="26"/>
      <c r="C339" s="26"/>
    </row>
    <row r="340" customFormat="false" ht="12.75" hidden="false" customHeight="false" outlineLevel="0" collapsed="false">
      <c r="A340" s="26"/>
      <c r="B340" s="26"/>
      <c r="C340" s="26"/>
    </row>
    <row r="341" customFormat="false" ht="12.75" hidden="false" customHeight="false" outlineLevel="0" collapsed="false">
      <c r="A341" s="26"/>
      <c r="B341" s="26"/>
      <c r="C341" s="26"/>
    </row>
    <row r="342" customFormat="false" ht="12.75" hidden="false" customHeight="false" outlineLevel="0" collapsed="false">
      <c r="A342" s="26"/>
      <c r="B342" s="26"/>
      <c r="C342" s="26"/>
    </row>
    <row r="343" customFormat="false" ht="12.75" hidden="false" customHeight="false" outlineLevel="0" collapsed="false">
      <c r="A343" s="26"/>
      <c r="B343" s="26"/>
      <c r="C343" s="26"/>
    </row>
    <row r="344" customFormat="false" ht="12.75" hidden="false" customHeight="false" outlineLevel="0" collapsed="false">
      <c r="A344" s="26"/>
      <c r="B344" s="26"/>
      <c r="C344" s="26"/>
    </row>
    <row r="345" customFormat="false" ht="12.75" hidden="false" customHeight="false" outlineLevel="0" collapsed="false">
      <c r="A345" s="26"/>
      <c r="B345" s="26"/>
      <c r="C345" s="26"/>
    </row>
    <row r="346" customFormat="false" ht="12.75" hidden="false" customHeight="false" outlineLevel="0" collapsed="false">
      <c r="A346" s="26"/>
      <c r="B346" s="26"/>
      <c r="C346" s="26"/>
    </row>
    <row r="347" customFormat="false" ht="12.75" hidden="false" customHeight="false" outlineLevel="0" collapsed="false">
      <c r="A347" s="26"/>
      <c r="B347" s="26"/>
      <c r="C347" s="26"/>
    </row>
    <row r="348" customFormat="false" ht="12.75" hidden="false" customHeight="false" outlineLevel="0" collapsed="false">
      <c r="A348" s="26"/>
      <c r="B348" s="26"/>
      <c r="C348" s="26"/>
    </row>
    <row r="349" customFormat="false" ht="12.75" hidden="false" customHeight="false" outlineLevel="0" collapsed="false">
      <c r="A349" s="26"/>
      <c r="B349" s="26"/>
      <c r="C349" s="26"/>
    </row>
    <row r="350" customFormat="false" ht="12.75" hidden="false" customHeight="false" outlineLevel="0" collapsed="false">
      <c r="A350" s="26"/>
      <c r="B350" s="26"/>
      <c r="C350" s="26"/>
    </row>
    <row r="351" customFormat="false" ht="12.75" hidden="false" customHeight="false" outlineLevel="0" collapsed="false">
      <c r="A351" s="26"/>
      <c r="B351" s="26"/>
      <c r="C351" s="26"/>
    </row>
    <row r="352" customFormat="false" ht="12.75" hidden="false" customHeight="false" outlineLevel="0" collapsed="false">
      <c r="A352" s="26"/>
      <c r="B352" s="26"/>
      <c r="C352" s="26"/>
    </row>
    <row r="353" customFormat="false" ht="12.75" hidden="false" customHeight="false" outlineLevel="0" collapsed="false">
      <c r="A353" s="26"/>
      <c r="B353" s="26"/>
      <c r="C353" s="26"/>
    </row>
    <row r="354" customFormat="false" ht="12.75" hidden="false" customHeight="false" outlineLevel="0" collapsed="false">
      <c r="A354" s="26"/>
      <c r="B354" s="26"/>
      <c r="C354" s="26"/>
    </row>
    <row r="355" customFormat="false" ht="12.75" hidden="false" customHeight="false" outlineLevel="0" collapsed="false">
      <c r="A355" s="26"/>
      <c r="B355" s="26"/>
      <c r="C355" s="26"/>
    </row>
    <row r="356" customFormat="false" ht="12.75" hidden="false" customHeight="false" outlineLevel="0" collapsed="false">
      <c r="A356" s="26"/>
      <c r="B356" s="26"/>
      <c r="C356" s="26"/>
    </row>
    <row r="357" customFormat="false" ht="12.75" hidden="false" customHeight="false" outlineLevel="0" collapsed="false">
      <c r="A357" s="26"/>
      <c r="B357" s="26"/>
      <c r="C357" s="26"/>
    </row>
    <row r="358" customFormat="false" ht="12.75" hidden="false" customHeight="false" outlineLevel="0" collapsed="false">
      <c r="A358" s="26"/>
      <c r="B358" s="26"/>
      <c r="C358" s="26"/>
    </row>
    <row r="359" customFormat="false" ht="12.75" hidden="false" customHeight="false" outlineLevel="0" collapsed="false">
      <c r="A359" s="26"/>
      <c r="B359" s="26"/>
      <c r="C359" s="26"/>
    </row>
    <row r="360" customFormat="false" ht="12.75" hidden="false" customHeight="false" outlineLevel="0" collapsed="false">
      <c r="A360" s="26"/>
      <c r="B360" s="26"/>
      <c r="C360" s="26"/>
    </row>
    <row r="361" customFormat="false" ht="12.75" hidden="false" customHeight="false" outlineLevel="0" collapsed="false">
      <c r="A361" s="26"/>
      <c r="B361" s="26"/>
      <c r="C361" s="26"/>
    </row>
    <row r="362" customFormat="false" ht="12.75" hidden="false" customHeight="false" outlineLevel="0" collapsed="false">
      <c r="A362" s="26"/>
      <c r="B362" s="26"/>
      <c r="C362" s="26"/>
    </row>
    <row r="363" customFormat="false" ht="12.75" hidden="false" customHeight="false" outlineLevel="0" collapsed="false">
      <c r="A363" s="26"/>
      <c r="B363" s="26"/>
      <c r="C363" s="26"/>
    </row>
    <row r="364" customFormat="false" ht="12.75" hidden="false" customHeight="false" outlineLevel="0" collapsed="false">
      <c r="A364" s="26"/>
      <c r="B364" s="26"/>
      <c r="C364" s="26"/>
    </row>
    <row r="365" customFormat="false" ht="12.75" hidden="false" customHeight="false" outlineLevel="0" collapsed="false">
      <c r="A365" s="26"/>
      <c r="B365" s="26"/>
      <c r="C365" s="26"/>
    </row>
    <row r="366" customFormat="false" ht="12.75" hidden="false" customHeight="false" outlineLevel="0" collapsed="false">
      <c r="A366" s="26"/>
      <c r="B366" s="26"/>
      <c r="C366" s="26"/>
    </row>
    <row r="367" customFormat="false" ht="12.75" hidden="false" customHeight="false" outlineLevel="0" collapsed="false">
      <c r="A367" s="26"/>
      <c r="B367" s="26"/>
      <c r="C367" s="26"/>
    </row>
    <row r="368" customFormat="false" ht="12.75" hidden="false" customHeight="false" outlineLevel="0" collapsed="false">
      <c r="A368" s="26"/>
      <c r="B368" s="26"/>
      <c r="C368" s="26"/>
    </row>
    <row r="369" customFormat="false" ht="12.75" hidden="false" customHeight="false" outlineLevel="0" collapsed="false">
      <c r="A369" s="26"/>
      <c r="B369" s="26"/>
      <c r="C369" s="26"/>
    </row>
    <row r="370" customFormat="false" ht="12.75" hidden="false" customHeight="false" outlineLevel="0" collapsed="false">
      <c r="A370" s="26"/>
      <c r="B370" s="26"/>
      <c r="C370" s="26"/>
    </row>
    <row r="371" customFormat="false" ht="12.75" hidden="false" customHeight="false" outlineLevel="0" collapsed="false">
      <c r="A371" s="26"/>
      <c r="B371" s="26"/>
      <c r="C371" s="26"/>
    </row>
    <row r="372" customFormat="false" ht="12.75" hidden="false" customHeight="false" outlineLevel="0" collapsed="false">
      <c r="A372" s="26"/>
      <c r="B372" s="26"/>
      <c r="C372" s="26"/>
    </row>
    <row r="373" customFormat="false" ht="12.75" hidden="false" customHeight="false" outlineLevel="0" collapsed="false">
      <c r="A373" s="26"/>
      <c r="B373" s="26"/>
      <c r="C373" s="26"/>
    </row>
    <row r="374" customFormat="false" ht="12.75" hidden="false" customHeight="false" outlineLevel="0" collapsed="false">
      <c r="A374" s="26"/>
      <c r="B374" s="26"/>
      <c r="C374" s="26"/>
    </row>
    <row r="375" customFormat="false" ht="12.75" hidden="false" customHeight="false" outlineLevel="0" collapsed="false">
      <c r="A375" s="26"/>
      <c r="B375" s="26"/>
      <c r="C375" s="26"/>
    </row>
    <row r="376" customFormat="false" ht="12.75" hidden="false" customHeight="false" outlineLevel="0" collapsed="false">
      <c r="A376" s="26"/>
      <c r="B376" s="26"/>
      <c r="C376" s="26"/>
    </row>
    <row r="377" customFormat="false" ht="12.75" hidden="false" customHeight="false" outlineLevel="0" collapsed="false">
      <c r="A377" s="26"/>
      <c r="B377" s="26"/>
      <c r="C377" s="26"/>
    </row>
    <row r="378" customFormat="false" ht="12.75" hidden="false" customHeight="false" outlineLevel="0" collapsed="false">
      <c r="A378" s="26"/>
      <c r="B378" s="26"/>
      <c r="C378" s="26"/>
    </row>
    <row r="379" customFormat="false" ht="12.75" hidden="false" customHeight="false" outlineLevel="0" collapsed="false">
      <c r="A379" s="26"/>
      <c r="B379" s="26"/>
      <c r="C379" s="26"/>
    </row>
    <row r="380" customFormat="false" ht="12.75" hidden="false" customHeight="false" outlineLevel="0" collapsed="false">
      <c r="A380" s="26"/>
      <c r="B380" s="26"/>
      <c r="C380" s="26"/>
    </row>
    <row r="381" customFormat="false" ht="12.75" hidden="false" customHeight="false" outlineLevel="0" collapsed="false">
      <c r="A381" s="26"/>
      <c r="B381" s="26"/>
      <c r="C381" s="26"/>
    </row>
    <row r="382" customFormat="false" ht="12.75" hidden="false" customHeight="false" outlineLevel="0" collapsed="false">
      <c r="A382" s="26"/>
      <c r="B382" s="26"/>
      <c r="C382" s="26"/>
    </row>
    <row r="383" customFormat="false" ht="12.75" hidden="false" customHeight="false" outlineLevel="0" collapsed="false">
      <c r="A383" s="26"/>
      <c r="B383" s="26"/>
      <c r="C383" s="26"/>
    </row>
    <row r="384" customFormat="false" ht="12.75" hidden="false" customHeight="false" outlineLevel="0" collapsed="false">
      <c r="A384" s="26"/>
      <c r="B384" s="26"/>
      <c r="C384" s="26"/>
    </row>
    <row r="385" customFormat="false" ht="12.75" hidden="false" customHeight="false" outlineLevel="0" collapsed="false">
      <c r="A385" s="26"/>
      <c r="B385" s="26"/>
      <c r="C385" s="26"/>
    </row>
    <row r="386" customFormat="false" ht="12.75" hidden="false" customHeight="false" outlineLevel="0" collapsed="false">
      <c r="A386" s="26"/>
      <c r="B386" s="26"/>
      <c r="C386" s="26"/>
    </row>
    <row r="387" customFormat="false" ht="12.75" hidden="false" customHeight="false" outlineLevel="0" collapsed="false">
      <c r="A387" s="26"/>
      <c r="B387" s="26"/>
      <c r="C387" s="26"/>
    </row>
    <row r="388" customFormat="false" ht="12.75" hidden="false" customHeight="false" outlineLevel="0" collapsed="false">
      <c r="A388" s="26"/>
      <c r="B388" s="26"/>
      <c r="C388" s="26"/>
    </row>
    <row r="389" customFormat="false" ht="12.75" hidden="false" customHeight="false" outlineLevel="0" collapsed="false">
      <c r="A389" s="26"/>
      <c r="B389" s="26"/>
      <c r="C389" s="26"/>
    </row>
    <row r="390" customFormat="false" ht="12.75" hidden="false" customHeight="false" outlineLevel="0" collapsed="false">
      <c r="A390" s="26"/>
      <c r="B390" s="26"/>
      <c r="C390" s="26"/>
    </row>
    <row r="391" customFormat="false" ht="12.75" hidden="false" customHeight="false" outlineLevel="0" collapsed="false">
      <c r="A391" s="26"/>
      <c r="B391" s="26"/>
      <c r="C391" s="26"/>
    </row>
    <row r="392" customFormat="false" ht="12.75" hidden="false" customHeight="false" outlineLevel="0" collapsed="false">
      <c r="A392" s="26"/>
      <c r="B392" s="26"/>
      <c r="C392" s="26"/>
    </row>
    <row r="393" customFormat="false" ht="12.75" hidden="false" customHeight="false" outlineLevel="0" collapsed="false">
      <c r="A393" s="26"/>
      <c r="B393" s="26"/>
      <c r="C393" s="26"/>
    </row>
    <row r="394" customFormat="false" ht="12.75" hidden="false" customHeight="false" outlineLevel="0" collapsed="false">
      <c r="A394" s="26"/>
      <c r="B394" s="26"/>
      <c r="C394" s="26"/>
    </row>
    <row r="395" customFormat="false" ht="12.75" hidden="false" customHeight="false" outlineLevel="0" collapsed="false">
      <c r="A395" s="26"/>
      <c r="B395" s="26"/>
      <c r="C395" s="26"/>
    </row>
    <row r="396" customFormat="false" ht="12.75" hidden="false" customHeight="false" outlineLevel="0" collapsed="false">
      <c r="A396" s="26"/>
      <c r="B396" s="26"/>
      <c r="C396" s="26"/>
    </row>
    <row r="397" customFormat="false" ht="12.75" hidden="false" customHeight="false" outlineLevel="0" collapsed="false">
      <c r="A397" s="26"/>
      <c r="B397" s="26"/>
      <c r="C397" s="26"/>
    </row>
    <row r="398" customFormat="false" ht="12.75" hidden="false" customHeight="false" outlineLevel="0" collapsed="false">
      <c r="A398" s="26"/>
      <c r="B398" s="26"/>
      <c r="C398" s="26"/>
    </row>
    <row r="399" customFormat="false" ht="12.75" hidden="false" customHeight="false" outlineLevel="0" collapsed="false">
      <c r="A399" s="26"/>
      <c r="B399" s="26"/>
      <c r="C399" s="26"/>
    </row>
    <row r="400" customFormat="false" ht="12.75" hidden="false" customHeight="false" outlineLevel="0" collapsed="false">
      <c r="A400" s="26"/>
      <c r="B400" s="26"/>
      <c r="C400" s="26"/>
    </row>
    <row r="401" customFormat="false" ht="12.75" hidden="false" customHeight="false" outlineLevel="0" collapsed="false">
      <c r="A401" s="26"/>
      <c r="B401" s="26"/>
      <c r="C401" s="26"/>
    </row>
    <row r="402" customFormat="false" ht="12.75" hidden="false" customHeight="false" outlineLevel="0" collapsed="false">
      <c r="A402" s="26"/>
      <c r="B402" s="26"/>
      <c r="C402" s="26"/>
    </row>
    <row r="403" customFormat="false" ht="12.75" hidden="false" customHeight="false" outlineLevel="0" collapsed="false">
      <c r="A403" s="26"/>
      <c r="B403" s="26"/>
      <c r="C403" s="26"/>
    </row>
    <row r="404" customFormat="false" ht="12.75" hidden="false" customHeight="false" outlineLevel="0" collapsed="false">
      <c r="A404" s="26"/>
      <c r="B404" s="26"/>
      <c r="C404" s="26"/>
    </row>
    <row r="405" customFormat="false" ht="12.75" hidden="false" customHeight="false" outlineLevel="0" collapsed="false">
      <c r="A405" s="26"/>
      <c r="B405" s="26"/>
      <c r="C405" s="26"/>
    </row>
    <row r="406" customFormat="false" ht="12.75" hidden="false" customHeight="false" outlineLevel="0" collapsed="false">
      <c r="A406" s="26"/>
      <c r="B406" s="26"/>
      <c r="C406" s="26"/>
    </row>
    <row r="407" customFormat="false" ht="12.75" hidden="false" customHeight="false" outlineLevel="0" collapsed="false">
      <c r="A407" s="26"/>
      <c r="B407" s="26"/>
      <c r="C407" s="26"/>
    </row>
    <row r="408" customFormat="false" ht="12.75" hidden="false" customHeight="false" outlineLevel="0" collapsed="false">
      <c r="A408" s="26"/>
      <c r="B408" s="26"/>
      <c r="C408" s="26"/>
    </row>
    <row r="409" customFormat="false" ht="12.75" hidden="false" customHeight="false" outlineLevel="0" collapsed="false">
      <c r="A409" s="26"/>
      <c r="B409" s="26"/>
      <c r="C409" s="26"/>
    </row>
    <row r="410" customFormat="false" ht="12.75" hidden="false" customHeight="false" outlineLevel="0" collapsed="false">
      <c r="A410" s="26"/>
      <c r="B410" s="26"/>
      <c r="C410" s="26"/>
    </row>
    <row r="411" customFormat="false" ht="12.75" hidden="false" customHeight="false" outlineLevel="0" collapsed="false">
      <c r="A411" s="26"/>
      <c r="B411" s="26"/>
      <c r="C411" s="26"/>
    </row>
    <row r="412" customFormat="false" ht="12.75" hidden="false" customHeight="false" outlineLevel="0" collapsed="false">
      <c r="A412" s="26"/>
      <c r="B412" s="26"/>
      <c r="C412" s="26"/>
    </row>
    <row r="413" customFormat="false" ht="12.75" hidden="false" customHeight="false" outlineLevel="0" collapsed="false">
      <c r="A413" s="26"/>
      <c r="B413" s="26"/>
      <c r="C413" s="26"/>
    </row>
    <row r="414" customFormat="false" ht="12.75" hidden="false" customHeight="false" outlineLevel="0" collapsed="false">
      <c r="A414" s="26"/>
      <c r="B414" s="26"/>
      <c r="C414" s="26"/>
    </row>
    <row r="415" customFormat="false" ht="12.75" hidden="false" customHeight="false" outlineLevel="0" collapsed="false">
      <c r="A415" s="26"/>
      <c r="B415" s="26"/>
      <c r="C415" s="26"/>
    </row>
    <row r="416" customFormat="false" ht="12.75" hidden="false" customHeight="false" outlineLevel="0" collapsed="false">
      <c r="A416" s="26"/>
      <c r="B416" s="26"/>
      <c r="C416" s="26"/>
    </row>
    <row r="417" customFormat="false" ht="12.75" hidden="false" customHeight="false" outlineLevel="0" collapsed="false">
      <c r="A417" s="26"/>
      <c r="B417" s="26"/>
      <c r="C417" s="26"/>
    </row>
    <row r="418" customFormat="false" ht="12.75" hidden="false" customHeight="false" outlineLevel="0" collapsed="false">
      <c r="A418" s="26"/>
      <c r="B418" s="26"/>
      <c r="C418" s="26"/>
    </row>
    <row r="419" customFormat="false" ht="12.75" hidden="false" customHeight="false" outlineLevel="0" collapsed="false">
      <c r="A419" s="26"/>
      <c r="B419" s="26"/>
      <c r="C419" s="26"/>
    </row>
    <row r="420" customFormat="false" ht="12.75" hidden="false" customHeight="false" outlineLevel="0" collapsed="false">
      <c r="A420" s="26"/>
      <c r="B420" s="26"/>
      <c r="C420" s="26"/>
    </row>
    <row r="421" customFormat="false" ht="12.75" hidden="false" customHeight="false" outlineLevel="0" collapsed="false">
      <c r="A421" s="26"/>
      <c r="B421" s="26"/>
      <c r="C421" s="26"/>
    </row>
    <row r="422" customFormat="false" ht="12.75" hidden="false" customHeight="false" outlineLevel="0" collapsed="false">
      <c r="A422" s="26"/>
      <c r="B422" s="26"/>
      <c r="C422" s="26"/>
    </row>
    <row r="423" customFormat="false" ht="12.75" hidden="false" customHeight="false" outlineLevel="0" collapsed="false">
      <c r="A423" s="26"/>
      <c r="B423" s="26"/>
      <c r="C423" s="26"/>
    </row>
    <row r="424" customFormat="false" ht="12.75" hidden="false" customHeight="false" outlineLevel="0" collapsed="false">
      <c r="A424" s="26"/>
      <c r="B424" s="26"/>
      <c r="C424" s="26"/>
    </row>
    <row r="425" customFormat="false" ht="12.75" hidden="false" customHeight="false" outlineLevel="0" collapsed="false">
      <c r="A425" s="26"/>
      <c r="B425" s="26"/>
      <c r="C425" s="26"/>
    </row>
    <row r="426" customFormat="false" ht="12.75" hidden="false" customHeight="false" outlineLevel="0" collapsed="false">
      <c r="A426" s="26"/>
      <c r="B426" s="26"/>
      <c r="C426" s="26"/>
    </row>
    <row r="427" customFormat="false" ht="12.75" hidden="false" customHeight="false" outlineLevel="0" collapsed="false">
      <c r="A427" s="26"/>
      <c r="B427" s="26"/>
      <c r="C427" s="26"/>
    </row>
    <row r="428" customFormat="false" ht="12.75" hidden="false" customHeight="false" outlineLevel="0" collapsed="false">
      <c r="A428" s="26"/>
      <c r="B428" s="26"/>
      <c r="C428" s="26"/>
    </row>
    <row r="429" customFormat="false" ht="12.75" hidden="false" customHeight="false" outlineLevel="0" collapsed="false">
      <c r="A429" s="26"/>
      <c r="B429" s="26"/>
      <c r="C429" s="26"/>
    </row>
    <row r="430" customFormat="false" ht="12.75" hidden="false" customHeight="false" outlineLevel="0" collapsed="false">
      <c r="A430" s="26"/>
      <c r="B430" s="26"/>
      <c r="C430" s="26"/>
    </row>
    <row r="431" customFormat="false" ht="12.75" hidden="false" customHeight="false" outlineLevel="0" collapsed="false">
      <c r="A431" s="26"/>
      <c r="B431" s="26"/>
      <c r="C431" s="26"/>
    </row>
    <row r="432" customFormat="false" ht="12.75" hidden="false" customHeight="false" outlineLevel="0" collapsed="false">
      <c r="A432" s="26"/>
      <c r="B432" s="26"/>
      <c r="C432" s="26"/>
    </row>
    <row r="433" customFormat="false" ht="12.75" hidden="false" customHeight="false" outlineLevel="0" collapsed="false">
      <c r="A433" s="26"/>
      <c r="B433" s="26"/>
      <c r="C433" s="26"/>
    </row>
    <row r="434" customFormat="false" ht="12.75" hidden="false" customHeight="false" outlineLevel="0" collapsed="false">
      <c r="A434" s="26"/>
      <c r="B434" s="26"/>
      <c r="C434" s="26"/>
    </row>
    <row r="435" customFormat="false" ht="12.75" hidden="false" customHeight="false" outlineLevel="0" collapsed="false">
      <c r="A435" s="26"/>
      <c r="B435" s="26"/>
      <c r="C435" s="26"/>
    </row>
    <row r="436" customFormat="false" ht="12.75" hidden="false" customHeight="false" outlineLevel="0" collapsed="false">
      <c r="A436" s="26"/>
      <c r="B436" s="26"/>
      <c r="C436" s="26"/>
    </row>
    <row r="437" customFormat="false" ht="12.75" hidden="false" customHeight="false" outlineLevel="0" collapsed="false">
      <c r="A437" s="26"/>
      <c r="B437" s="26"/>
      <c r="C437" s="26"/>
    </row>
    <row r="438" customFormat="false" ht="12.75" hidden="false" customHeight="false" outlineLevel="0" collapsed="false">
      <c r="A438" s="26"/>
      <c r="B438" s="26"/>
      <c r="C438" s="26"/>
    </row>
    <row r="439" customFormat="false" ht="12.75" hidden="false" customHeight="false" outlineLevel="0" collapsed="false">
      <c r="A439" s="26"/>
      <c r="B439" s="26"/>
      <c r="C439" s="26"/>
    </row>
    <row r="440" customFormat="false" ht="12.75" hidden="false" customHeight="false" outlineLevel="0" collapsed="false">
      <c r="A440" s="26"/>
      <c r="B440" s="26"/>
      <c r="C440" s="26"/>
    </row>
    <row r="441" customFormat="false" ht="12.75" hidden="false" customHeight="false" outlineLevel="0" collapsed="false">
      <c r="A441" s="26"/>
      <c r="B441" s="26"/>
      <c r="C441" s="26"/>
    </row>
    <row r="442" customFormat="false" ht="12.75" hidden="false" customHeight="false" outlineLevel="0" collapsed="false">
      <c r="A442" s="26"/>
      <c r="B442" s="26"/>
      <c r="C442" s="26"/>
    </row>
    <row r="443" customFormat="false" ht="12.75" hidden="false" customHeight="false" outlineLevel="0" collapsed="false">
      <c r="A443" s="26"/>
      <c r="B443" s="26"/>
      <c r="C443" s="26"/>
    </row>
    <row r="444" customFormat="false" ht="12.75" hidden="false" customHeight="false" outlineLevel="0" collapsed="false">
      <c r="A444" s="26"/>
      <c r="B444" s="26"/>
      <c r="C444" s="26"/>
    </row>
    <row r="445" customFormat="false" ht="12.75" hidden="false" customHeight="false" outlineLevel="0" collapsed="false">
      <c r="A445" s="26"/>
      <c r="B445" s="26"/>
      <c r="C445" s="26"/>
    </row>
    <row r="446" customFormat="false" ht="12.75" hidden="false" customHeight="false" outlineLevel="0" collapsed="false">
      <c r="A446" s="26"/>
      <c r="B446" s="26"/>
      <c r="C446" s="26"/>
    </row>
    <row r="447" customFormat="false" ht="12.75" hidden="false" customHeight="false" outlineLevel="0" collapsed="false">
      <c r="A447" s="26"/>
      <c r="B447" s="26"/>
      <c r="C447" s="26"/>
    </row>
    <row r="448" customFormat="false" ht="12.75" hidden="false" customHeight="false" outlineLevel="0" collapsed="false">
      <c r="A448" s="26"/>
      <c r="B448" s="26"/>
      <c r="C448" s="26"/>
    </row>
    <row r="449" customFormat="false" ht="12.75" hidden="false" customHeight="false" outlineLevel="0" collapsed="false">
      <c r="A449" s="26"/>
      <c r="B449" s="26"/>
      <c r="C449" s="26"/>
    </row>
    <row r="450" customFormat="false" ht="12.75" hidden="false" customHeight="false" outlineLevel="0" collapsed="false">
      <c r="A450" s="26"/>
      <c r="B450" s="26"/>
      <c r="C450" s="26"/>
    </row>
    <row r="451" customFormat="false" ht="12.75" hidden="false" customHeight="false" outlineLevel="0" collapsed="false">
      <c r="A451" s="26"/>
      <c r="B451" s="26"/>
      <c r="C451" s="26"/>
    </row>
    <row r="452" customFormat="false" ht="12.75" hidden="false" customHeight="false" outlineLevel="0" collapsed="false">
      <c r="A452" s="26"/>
      <c r="B452" s="26"/>
      <c r="C452" s="26"/>
    </row>
    <row r="453" customFormat="false" ht="12.75" hidden="false" customHeight="false" outlineLevel="0" collapsed="false">
      <c r="A453" s="26"/>
      <c r="B453" s="26"/>
      <c r="C453" s="26"/>
    </row>
    <row r="454" customFormat="false" ht="12.75" hidden="false" customHeight="false" outlineLevel="0" collapsed="false">
      <c r="A454" s="26"/>
      <c r="B454" s="26"/>
      <c r="C454" s="26"/>
    </row>
    <row r="455" customFormat="false" ht="12.75" hidden="false" customHeight="false" outlineLevel="0" collapsed="false">
      <c r="A455" s="26"/>
      <c r="B455" s="26"/>
      <c r="C455" s="26"/>
    </row>
    <row r="456" customFormat="false" ht="12.75" hidden="false" customHeight="false" outlineLevel="0" collapsed="false">
      <c r="A456" s="26"/>
      <c r="B456" s="26"/>
      <c r="C456" s="26"/>
    </row>
    <row r="457" customFormat="false" ht="12.75" hidden="false" customHeight="false" outlineLevel="0" collapsed="false">
      <c r="A457" s="26"/>
      <c r="B457" s="26"/>
      <c r="C457" s="26"/>
    </row>
    <row r="458" customFormat="false" ht="12.75" hidden="false" customHeight="false" outlineLevel="0" collapsed="false">
      <c r="A458" s="26"/>
      <c r="B458" s="26"/>
      <c r="C458" s="26"/>
    </row>
    <row r="459" customFormat="false" ht="12.75" hidden="false" customHeight="false" outlineLevel="0" collapsed="false">
      <c r="A459" s="26"/>
      <c r="B459" s="26"/>
      <c r="C459" s="26"/>
    </row>
    <row r="460" customFormat="false" ht="12.75" hidden="false" customHeight="false" outlineLevel="0" collapsed="false">
      <c r="A460" s="26"/>
      <c r="B460" s="26"/>
      <c r="C460" s="26"/>
    </row>
    <row r="461" customFormat="false" ht="12.75" hidden="false" customHeight="false" outlineLevel="0" collapsed="false">
      <c r="A461" s="26"/>
      <c r="B461" s="26"/>
      <c r="C461" s="26"/>
    </row>
    <row r="462" customFormat="false" ht="12.75" hidden="false" customHeight="false" outlineLevel="0" collapsed="false">
      <c r="A462" s="26"/>
      <c r="B462" s="26"/>
      <c r="C462" s="26"/>
    </row>
    <row r="463" customFormat="false" ht="12.75" hidden="false" customHeight="false" outlineLevel="0" collapsed="false">
      <c r="A463" s="26"/>
      <c r="B463" s="26"/>
      <c r="C463" s="26"/>
    </row>
    <row r="464" customFormat="false" ht="12.75" hidden="false" customHeight="false" outlineLevel="0" collapsed="false">
      <c r="A464" s="26"/>
      <c r="B464" s="26"/>
      <c r="C464" s="26"/>
    </row>
    <row r="465" customFormat="false" ht="12.75" hidden="false" customHeight="false" outlineLevel="0" collapsed="false">
      <c r="A465" s="26"/>
      <c r="B465" s="26"/>
      <c r="C465" s="26"/>
    </row>
    <row r="466" customFormat="false" ht="12.75" hidden="false" customHeight="false" outlineLevel="0" collapsed="false">
      <c r="A466" s="26"/>
      <c r="B466" s="26"/>
      <c r="C466" s="26"/>
    </row>
    <row r="467" customFormat="false" ht="12.75" hidden="false" customHeight="false" outlineLevel="0" collapsed="false">
      <c r="A467" s="26"/>
      <c r="B467" s="26"/>
      <c r="C467" s="26"/>
    </row>
    <row r="468" customFormat="false" ht="12.75" hidden="false" customHeight="false" outlineLevel="0" collapsed="false">
      <c r="A468" s="26"/>
      <c r="B468" s="26"/>
      <c r="C468" s="26"/>
    </row>
    <row r="469" customFormat="false" ht="12.75" hidden="false" customHeight="false" outlineLevel="0" collapsed="false">
      <c r="A469" s="26"/>
      <c r="B469" s="26"/>
      <c r="C469" s="26"/>
    </row>
    <row r="470" customFormat="false" ht="12.75" hidden="false" customHeight="false" outlineLevel="0" collapsed="false">
      <c r="A470" s="26"/>
      <c r="B470" s="26"/>
      <c r="C470" s="26"/>
    </row>
    <row r="471" customFormat="false" ht="12.75" hidden="false" customHeight="false" outlineLevel="0" collapsed="false">
      <c r="A471" s="26"/>
      <c r="B471" s="26"/>
      <c r="C471" s="26"/>
    </row>
    <row r="472" customFormat="false" ht="12.75" hidden="false" customHeight="false" outlineLevel="0" collapsed="false">
      <c r="A472" s="26"/>
      <c r="B472" s="26"/>
      <c r="C472" s="26"/>
    </row>
    <row r="473" customFormat="false" ht="12.75" hidden="false" customHeight="false" outlineLevel="0" collapsed="false">
      <c r="A473" s="26"/>
      <c r="B473" s="26"/>
      <c r="C473" s="26"/>
    </row>
    <row r="474" customFormat="false" ht="12.75" hidden="false" customHeight="false" outlineLevel="0" collapsed="false">
      <c r="A474" s="26"/>
      <c r="B474" s="26"/>
      <c r="C474" s="26"/>
    </row>
    <row r="475" customFormat="false" ht="12.75" hidden="false" customHeight="false" outlineLevel="0" collapsed="false">
      <c r="A475" s="26"/>
      <c r="B475" s="26"/>
      <c r="C475" s="26"/>
    </row>
    <row r="476" customFormat="false" ht="12.75" hidden="false" customHeight="false" outlineLevel="0" collapsed="false">
      <c r="A476" s="26"/>
      <c r="B476" s="26"/>
      <c r="C476" s="26"/>
    </row>
    <row r="477" customFormat="false" ht="12.75" hidden="false" customHeight="false" outlineLevel="0" collapsed="false">
      <c r="A477" s="26"/>
      <c r="B477" s="26"/>
      <c r="C477" s="26"/>
    </row>
    <row r="478" customFormat="false" ht="12.75" hidden="false" customHeight="false" outlineLevel="0" collapsed="false">
      <c r="A478" s="26"/>
      <c r="B478" s="26"/>
      <c r="C478" s="26"/>
    </row>
    <row r="479" customFormat="false" ht="12.75" hidden="false" customHeight="false" outlineLevel="0" collapsed="false">
      <c r="A479" s="26"/>
      <c r="B479" s="26"/>
      <c r="C479" s="26"/>
    </row>
    <row r="480" customFormat="false" ht="12.75" hidden="false" customHeight="false" outlineLevel="0" collapsed="false">
      <c r="A480" s="26"/>
      <c r="B480" s="26"/>
      <c r="C480" s="26"/>
    </row>
    <row r="481" customFormat="false" ht="12.75" hidden="false" customHeight="false" outlineLevel="0" collapsed="false">
      <c r="A481" s="26"/>
      <c r="B481" s="26"/>
      <c r="C481" s="26"/>
    </row>
    <row r="482" customFormat="false" ht="12.75" hidden="false" customHeight="false" outlineLevel="0" collapsed="false">
      <c r="A482" s="26"/>
      <c r="B482" s="26"/>
      <c r="C482" s="26"/>
    </row>
    <row r="483" customFormat="false" ht="12.75" hidden="false" customHeight="false" outlineLevel="0" collapsed="false">
      <c r="A483" s="26"/>
      <c r="B483" s="26"/>
      <c r="C483" s="26"/>
    </row>
    <row r="484" customFormat="false" ht="12.75" hidden="false" customHeight="false" outlineLevel="0" collapsed="false">
      <c r="A484" s="26"/>
      <c r="B484" s="26"/>
      <c r="C484" s="26"/>
    </row>
    <row r="485" customFormat="false" ht="12.75" hidden="false" customHeight="false" outlineLevel="0" collapsed="false">
      <c r="A485" s="26"/>
      <c r="B485" s="26"/>
      <c r="C485" s="26"/>
    </row>
    <row r="486" customFormat="false" ht="12.75" hidden="false" customHeight="false" outlineLevel="0" collapsed="false">
      <c r="A486" s="26"/>
      <c r="B486" s="26"/>
      <c r="C486" s="26"/>
    </row>
    <row r="487" customFormat="false" ht="12.75" hidden="false" customHeight="false" outlineLevel="0" collapsed="false">
      <c r="A487" s="26"/>
      <c r="B487" s="26"/>
      <c r="C487" s="26"/>
    </row>
    <row r="488" customFormat="false" ht="12.75" hidden="false" customHeight="false" outlineLevel="0" collapsed="false">
      <c r="A488" s="26"/>
      <c r="B488" s="26"/>
      <c r="C488" s="26"/>
    </row>
    <row r="489" customFormat="false" ht="12.75" hidden="false" customHeight="false" outlineLevel="0" collapsed="false">
      <c r="A489" s="26"/>
      <c r="B489" s="26"/>
      <c r="C489" s="26"/>
    </row>
    <row r="490" customFormat="false" ht="12.75" hidden="false" customHeight="false" outlineLevel="0" collapsed="false">
      <c r="A490" s="26"/>
      <c r="B490" s="26"/>
      <c r="C490" s="26"/>
    </row>
    <row r="491" customFormat="false" ht="12.75" hidden="false" customHeight="false" outlineLevel="0" collapsed="false">
      <c r="A491" s="26"/>
      <c r="B491" s="26"/>
      <c r="C491" s="26"/>
    </row>
    <row r="492" customFormat="false" ht="12.75" hidden="false" customHeight="false" outlineLevel="0" collapsed="false">
      <c r="A492" s="26"/>
      <c r="B492" s="26"/>
      <c r="C492" s="26"/>
    </row>
    <row r="493" customFormat="false" ht="12.75" hidden="false" customHeight="false" outlineLevel="0" collapsed="false">
      <c r="A493" s="26"/>
      <c r="B493" s="26"/>
      <c r="C493" s="26"/>
    </row>
    <row r="494" customFormat="false" ht="12.75" hidden="false" customHeight="false" outlineLevel="0" collapsed="false">
      <c r="A494" s="26"/>
      <c r="B494" s="26"/>
      <c r="C494" s="26"/>
    </row>
    <row r="495" customFormat="false" ht="12.75" hidden="false" customHeight="false" outlineLevel="0" collapsed="false">
      <c r="A495" s="26"/>
      <c r="B495" s="26"/>
      <c r="C495" s="26"/>
    </row>
    <row r="496" customFormat="false" ht="12.75" hidden="false" customHeight="false" outlineLevel="0" collapsed="false">
      <c r="A496" s="26"/>
      <c r="B496" s="26"/>
      <c r="C496" s="26"/>
    </row>
    <row r="497" customFormat="false" ht="12.75" hidden="false" customHeight="false" outlineLevel="0" collapsed="false">
      <c r="A497" s="26"/>
      <c r="B497" s="26"/>
      <c r="C497" s="26"/>
    </row>
    <row r="498" customFormat="false" ht="12.75" hidden="false" customHeight="false" outlineLevel="0" collapsed="false">
      <c r="A498" s="26"/>
      <c r="B498" s="26"/>
      <c r="C498" s="26"/>
    </row>
    <row r="499" customFormat="false" ht="12.75" hidden="false" customHeight="false" outlineLevel="0" collapsed="false">
      <c r="A499" s="26"/>
      <c r="B499" s="26"/>
      <c r="C499" s="26"/>
    </row>
    <row r="500" customFormat="false" ht="12.75" hidden="false" customHeight="false" outlineLevel="0" collapsed="false">
      <c r="A500" s="26"/>
      <c r="B500" s="26"/>
      <c r="C500" s="26"/>
    </row>
    <row r="501" customFormat="false" ht="12.75" hidden="false" customHeight="false" outlineLevel="0" collapsed="false">
      <c r="A501" s="26"/>
      <c r="B501" s="26"/>
      <c r="C501" s="26"/>
    </row>
    <row r="502" customFormat="false" ht="12.75" hidden="false" customHeight="false" outlineLevel="0" collapsed="false">
      <c r="A502" s="26"/>
      <c r="B502" s="26"/>
      <c r="C502" s="26"/>
    </row>
    <row r="503" customFormat="false" ht="12.75" hidden="false" customHeight="false" outlineLevel="0" collapsed="false">
      <c r="A503" s="26"/>
      <c r="B503" s="26"/>
      <c r="C503" s="26"/>
    </row>
    <row r="504" customFormat="false" ht="12.75" hidden="false" customHeight="false" outlineLevel="0" collapsed="false">
      <c r="A504" s="26"/>
      <c r="B504" s="26"/>
      <c r="C504" s="26"/>
    </row>
    <row r="505" customFormat="false" ht="12.75" hidden="false" customHeight="false" outlineLevel="0" collapsed="false">
      <c r="A505" s="26"/>
      <c r="B505" s="26"/>
      <c r="C505" s="26"/>
    </row>
    <row r="506" customFormat="false" ht="12.75" hidden="false" customHeight="false" outlineLevel="0" collapsed="false">
      <c r="A506" s="26"/>
      <c r="B506" s="26"/>
      <c r="C506" s="26"/>
    </row>
    <row r="507" customFormat="false" ht="12.75" hidden="false" customHeight="false" outlineLevel="0" collapsed="false">
      <c r="A507" s="26"/>
      <c r="B507" s="26"/>
      <c r="C507" s="26"/>
    </row>
    <row r="508" customFormat="false" ht="12.75" hidden="false" customHeight="false" outlineLevel="0" collapsed="false">
      <c r="A508" s="26"/>
      <c r="B508" s="26"/>
      <c r="C508" s="26"/>
    </row>
    <row r="509" customFormat="false" ht="12.75" hidden="false" customHeight="false" outlineLevel="0" collapsed="false">
      <c r="A509" s="26"/>
      <c r="B509" s="26"/>
      <c r="C509" s="26"/>
    </row>
    <row r="510" customFormat="false" ht="12.75" hidden="false" customHeight="false" outlineLevel="0" collapsed="false">
      <c r="A510" s="26"/>
      <c r="B510" s="26"/>
      <c r="C510" s="26"/>
    </row>
    <row r="511" customFormat="false" ht="12.75" hidden="false" customHeight="false" outlineLevel="0" collapsed="false">
      <c r="A511" s="26"/>
      <c r="B511" s="26"/>
      <c r="C511" s="26"/>
    </row>
    <row r="512" customFormat="false" ht="12.75" hidden="false" customHeight="false" outlineLevel="0" collapsed="false">
      <c r="A512" s="26"/>
      <c r="B512" s="26"/>
      <c r="C512" s="26"/>
    </row>
    <row r="513" customFormat="false" ht="12.75" hidden="false" customHeight="false" outlineLevel="0" collapsed="false">
      <c r="A513" s="26"/>
      <c r="B513" s="26"/>
      <c r="C513" s="26"/>
    </row>
    <row r="514" customFormat="false" ht="12.75" hidden="false" customHeight="false" outlineLevel="0" collapsed="false">
      <c r="A514" s="26"/>
      <c r="B514" s="26"/>
      <c r="C514" s="26"/>
    </row>
    <row r="515" customFormat="false" ht="12.75" hidden="false" customHeight="false" outlineLevel="0" collapsed="false">
      <c r="A515" s="26"/>
      <c r="B515" s="26"/>
      <c r="C515" s="26"/>
    </row>
    <row r="516" customFormat="false" ht="12.75" hidden="false" customHeight="false" outlineLevel="0" collapsed="false">
      <c r="A516" s="26"/>
      <c r="B516" s="26"/>
      <c r="C516" s="26"/>
    </row>
    <row r="517" customFormat="false" ht="12.75" hidden="false" customHeight="false" outlineLevel="0" collapsed="false">
      <c r="A517" s="26"/>
      <c r="B517" s="26"/>
      <c r="C517" s="26"/>
    </row>
    <row r="518" customFormat="false" ht="12.75" hidden="false" customHeight="false" outlineLevel="0" collapsed="false">
      <c r="A518" s="26"/>
      <c r="B518" s="26"/>
      <c r="C518" s="26"/>
    </row>
    <row r="519" customFormat="false" ht="12.75" hidden="false" customHeight="false" outlineLevel="0" collapsed="false">
      <c r="A519" s="26"/>
      <c r="B519" s="26"/>
      <c r="C519" s="26"/>
    </row>
    <row r="520" customFormat="false" ht="12.75" hidden="false" customHeight="false" outlineLevel="0" collapsed="false">
      <c r="A520" s="26"/>
      <c r="B520" s="26"/>
      <c r="C520" s="26"/>
    </row>
    <row r="521" customFormat="false" ht="12.75" hidden="false" customHeight="false" outlineLevel="0" collapsed="false">
      <c r="A521" s="26"/>
      <c r="B521" s="26"/>
      <c r="C521" s="26"/>
    </row>
    <row r="522" customFormat="false" ht="12.75" hidden="false" customHeight="false" outlineLevel="0" collapsed="false">
      <c r="A522" s="26"/>
      <c r="B522" s="26"/>
      <c r="C522" s="26"/>
    </row>
    <row r="523" customFormat="false" ht="12.75" hidden="false" customHeight="false" outlineLevel="0" collapsed="false">
      <c r="A523" s="26"/>
      <c r="B523" s="26"/>
      <c r="C523" s="26"/>
    </row>
    <row r="524" customFormat="false" ht="12.75" hidden="false" customHeight="false" outlineLevel="0" collapsed="false">
      <c r="A524" s="26"/>
      <c r="B524" s="26"/>
      <c r="C524" s="26"/>
    </row>
    <row r="525" customFormat="false" ht="12.75" hidden="false" customHeight="false" outlineLevel="0" collapsed="false">
      <c r="A525" s="26"/>
      <c r="B525" s="26"/>
      <c r="C525" s="26"/>
    </row>
    <row r="526" customFormat="false" ht="12.75" hidden="false" customHeight="false" outlineLevel="0" collapsed="false">
      <c r="A526" s="26"/>
      <c r="B526" s="26"/>
      <c r="C526" s="26"/>
    </row>
    <row r="527" customFormat="false" ht="12.75" hidden="false" customHeight="false" outlineLevel="0" collapsed="false">
      <c r="A527" s="26"/>
      <c r="B527" s="26"/>
      <c r="C527" s="26"/>
    </row>
    <row r="528" customFormat="false" ht="12.75" hidden="false" customHeight="false" outlineLevel="0" collapsed="false">
      <c r="A528" s="26"/>
      <c r="B528" s="26"/>
      <c r="C528" s="26"/>
    </row>
    <row r="529" customFormat="false" ht="12.75" hidden="false" customHeight="false" outlineLevel="0" collapsed="false">
      <c r="A529" s="26"/>
      <c r="B529" s="26"/>
      <c r="C529" s="26"/>
    </row>
    <row r="530" customFormat="false" ht="12.75" hidden="false" customHeight="false" outlineLevel="0" collapsed="false">
      <c r="A530" s="26"/>
      <c r="B530" s="26"/>
      <c r="C530" s="26"/>
    </row>
    <row r="531" customFormat="false" ht="12.75" hidden="false" customHeight="false" outlineLevel="0" collapsed="false">
      <c r="A531" s="26"/>
      <c r="B531" s="26"/>
      <c r="C531" s="26"/>
    </row>
    <row r="532" customFormat="false" ht="12.75" hidden="false" customHeight="false" outlineLevel="0" collapsed="false">
      <c r="A532" s="26"/>
      <c r="B532" s="26"/>
      <c r="C532" s="26"/>
    </row>
    <row r="533" customFormat="false" ht="12.75" hidden="false" customHeight="false" outlineLevel="0" collapsed="false">
      <c r="A533" s="26"/>
      <c r="B533" s="26"/>
      <c r="C533" s="26"/>
    </row>
    <row r="534" customFormat="false" ht="12.75" hidden="false" customHeight="false" outlineLevel="0" collapsed="false">
      <c r="A534" s="26"/>
      <c r="B534" s="26"/>
      <c r="C534" s="26"/>
    </row>
    <row r="535" customFormat="false" ht="12.75" hidden="false" customHeight="false" outlineLevel="0" collapsed="false">
      <c r="A535" s="26"/>
      <c r="B535" s="26"/>
      <c r="C535" s="26"/>
    </row>
    <row r="536" customFormat="false" ht="12.75" hidden="false" customHeight="false" outlineLevel="0" collapsed="false">
      <c r="A536" s="26"/>
      <c r="B536" s="26"/>
      <c r="C536" s="26"/>
    </row>
    <row r="537" customFormat="false" ht="12.75" hidden="false" customHeight="false" outlineLevel="0" collapsed="false">
      <c r="A537" s="26"/>
      <c r="B537" s="26"/>
      <c r="C537" s="26"/>
    </row>
    <row r="538" customFormat="false" ht="12.75" hidden="false" customHeight="false" outlineLevel="0" collapsed="false">
      <c r="A538" s="26"/>
      <c r="B538" s="26"/>
      <c r="C538" s="26"/>
    </row>
    <row r="539" customFormat="false" ht="12.75" hidden="false" customHeight="false" outlineLevel="0" collapsed="false">
      <c r="A539" s="26"/>
      <c r="B539" s="26"/>
      <c r="C539" s="26"/>
    </row>
    <row r="540" customFormat="false" ht="12.75" hidden="false" customHeight="false" outlineLevel="0" collapsed="false">
      <c r="A540" s="26"/>
      <c r="B540" s="26"/>
      <c r="C540" s="26"/>
    </row>
    <row r="541" customFormat="false" ht="12.75" hidden="false" customHeight="false" outlineLevel="0" collapsed="false">
      <c r="A541" s="26"/>
      <c r="B541" s="26"/>
      <c r="C541" s="26"/>
    </row>
    <row r="542" customFormat="false" ht="12.75" hidden="false" customHeight="false" outlineLevel="0" collapsed="false">
      <c r="A542" s="26"/>
      <c r="B542" s="26"/>
      <c r="C542" s="26"/>
    </row>
    <row r="543" customFormat="false" ht="12.75" hidden="false" customHeight="false" outlineLevel="0" collapsed="false">
      <c r="A543" s="26"/>
      <c r="B543" s="26"/>
      <c r="C543" s="26"/>
    </row>
    <row r="544" customFormat="false" ht="12.75" hidden="false" customHeight="false" outlineLevel="0" collapsed="false">
      <c r="A544" s="26"/>
      <c r="B544" s="26"/>
      <c r="C544" s="26"/>
    </row>
    <row r="545" customFormat="false" ht="12.75" hidden="false" customHeight="false" outlineLevel="0" collapsed="false">
      <c r="A545" s="26"/>
      <c r="B545" s="26"/>
      <c r="C545" s="26"/>
    </row>
    <row r="546" customFormat="false" ht="12.75" hidden="false" customHeight="false" outlineLevel="0" collapsed="false">
      <c r="A546" s="26"/>
      <c r="B546" s="26"/>
      <c r="C546" s="26"/>
    </row>
    <row r="547" customFormat="false" ht="12.75" hidden="false" customHeight="false" outlineLevel="0" collapsed="false">
      <c r="A547" s="26"/>
      <c r="B547" s="26"/>
      <c r="C547" s="26"/>
    </row>
    <row r="548" customFormat="false" ht="12.75" hidden="false" customHeight="false" outlineLevel="0" collapsed="false">
      <c r="A548" s="26"/>
      <c r="B548" s="26"/>
      <c r="C548" s="26"/>
    </row>
    <row r="549" customFormat="false" ht="12.75" hidden="false" customHeight="false" outlineLevel="0" collapsed="false">
      <c r="A549" s="26"/>
      <c r="B549" s="26"/>
      <c r="C549" s="26"/>
    </row>
    <row r="550" customFormat="false" ht="12.75" hidden="false" customHeight="false" outlineLevel="0" collapsed="false">
      <c r="A550" s="26"/>
      <c r="B550" s="26"/>
      <c r="C550" s="26"/>
    </row>
    <row r="551" customFormat="false" ht="12.75" hidden="false" customHeight="false" outlineLevel="0" collapsed="false">
      <c r="A551" s="26"/>
      <c r="B551" s="26"/>
      <c r="C551" s="26"/>
    </row>
    <row r="552" customFormat="false" ht="12.75" hidden="false" customHeight="false" outlineLevel="0" collapsed="false">
      <c r="A552" s="26"/>
      <c r="B552" s="26"/>
      <c r="C552" s="26"/>
    </row>
    <row r="553" customFormat="false" ht="12.75" hidden="false" customHeight="false" outlineLevel="0" collapsed="false">
      <c r="A553" s="26"/>
      <c r="B553" s="26"/>
      <c r="C553" s="26"/>
    </row>
    <row r="554" customFormat="false" ht="12.75" hidden="false" customHeight="false" outlineLevel="0" collapsed="false">
      <c r="A554" s="26"/>
      <c r="B554" s="26"/>
      <c r="C554" s="26"/>
    </row>
    <row r="555" customFormat="false" ht="12.75" hidden="false" customHeight="false" outlineLevel="0" collapsed="false">
      <c r="A555" s="26"/>
      <c r="B555" s="26"/>
      <c r="C555" s="26"/>
    </row>
    <row r="556" customFormat="false" ht="12.75" hidden="false" customHeight="false" outlineLevel="0" collapsed="false">
      <c r="A556" s="26"/>
      <c r="B556" s="26"/>
      <c r="C556" s="26"/>
    </row>
    <row r="557" customFormat="false" ht="12.75" hidden="false" customHeight="false" outlineLevel="0" collapsed="false">
      <c r="A557" s="26"/>
      <c r="B557" s="26"/>
      <c r="C557" s="26"/>
    </row>
    <row r="558" customFormat="false" ht="12.75" hidden="false" customHeight="false" outlineLevel="0" collapsed="false">
      <c r="A558" s="26"/>
      <c r="B558" s="26"/>
      <c r="C558" s="26"/>
    </row>
    <row r="559" customFormat="false" ht="12.75" hidden="false" customHeight="false" outlineLevel="0" collapsed="false">
      <c r="A559" s="26"/>
      <c r="B559" s="26"/>
      <c r="C559" s="26"/>
    </row>
    <row r="560" customFormat="false" ht="12.75" hidden="false" customHeight="false" outlineLevel="0" collapsed="false">
      <c r="A560" s="26"/>
      <c r="B560" s="26"/>
      <c r="C560" s="26"/>
    </row>
    <row r="561" customFormat="false" ht="12.75" hidden="false" customHeight="false" outlineLevel="0" collapsed="false">
      <c r="A561" s="26"/>
      <c r="B561" s="26"/>
      <c r="C561" s="26"/>
    </row>
    <row r="562" customFormat="false" ht="12.75" hidden="false" customHeight="false" outlineLevel="0" collapsed="false">
      <c r="A562" s="26"/>
      <c r="B562" s="26"/>
      <c r="C562" s="26"/>
    </row>
    <row r="563" customFormat="false" ht="12.75" hidden="false" customHeight="false" outlineLevel="0" collapsed="false">
      <c r="A563" s="26"/>
      <c r="B563" s="26"/>
      <c r="C563" s="26"/>
    </row>
    <row r="564" customFormat="false" ht="12.75" hidden="false" customHeight="false" outlineLevel="0" collapsed="false">
      <c r="A564" s="26"/>
      <c r="B564" s="26"/>
      <c r="C564" s="26"/>
    </row>
    <row r="565" customFormat="false" ht="12.75" hidden="false" customHeight="false" outlineLevel="0" collapsed="false">
      <c r="A565" s="26"/>
      <c r="B565" s="26"/>
      <c r="C565" s="26"/>
    </row>
    <row r="566" customFormat="false" ht="12.75" hidden="false" customHeight="false" outlineLevel="0" collapsed="false">
      <c r="A566" s="26"/>
      <c r="B566" s="26"/>
      <c r="C566" s="26"/>
    </row>
    <row r="567" customFormat="false" ht="12.75" hidden="false" customHeight="false" outlineLevel="0" collapsed="false">
      <c r="A567" s="26"/>
      <c r="B567" s="26"/>
      <c r="C567" s="26"/>
    </row>
    <row r="568" customFormat="false" ht="12.75" hidden="false" customHeight="false" outlineLevel="0" collapsed="false">
      <c r="A568" s="26"/>
      <c r="B568" s="26"/>
      <c r="C568" s="26"/>
    </row>
    <row r="569" customFormat="false" ht="12.75" hidden="false" customHeight="false" outlineLevel="0" collapsed="false">
      <c r="A569" s="26"/>
      <c r="B569" s="26"/>
      <c r="C569" s="26"/>
    </row>
    <row r="570" customFormat="false" ht="12.75" hidden="false" customHeight="false" outlineLevel="0" collapsed="false">
      <c r="A570" s="26"/>
      <c r="B570" s="26"/>
      <c r="C570" s="26"/>
    </row>
    <row r="571" customFormat="false" ht="12.75" hidden="false" customHeight="false" outlineLevel="0" collapsed="false">
      <c r="A571" s="26"/>
      <c r="B571" s="26"/>
      <c r="C571" s="26"/>
    </row>
    <row r="572" customFormat="false" ht="12.75" hidden="false" customHeight="false" outlineLevel="0" collapsed="false">
      <c r="A572" s="26"/>
      <c r="B572" s="26"/>
      <c r="C572" s="26"/>
    </row>
    <row r="573" customFormat="false" ht="12.75" hidden="false" customHeight="false" outlineLevel="0" collapsed="false">
      <c r="A573" s="26"/>
      <c r="B573" s="26"/>
      <c r="C573" s="26"/>
    </row>
    <row r="574" customFormat="false" ht="12.75" hidden="false" customHeight="false" outlineLevel="0" collapsed="false">
      <c r="A574" s="26"/>
      <c r="B574" s="26"/>
      <c r="C574" s="26"/>
    </row>
    <row r="575" customFormat="false" ht="12.75" hidden="false" customHeight="false" outlineLevel="0" collapsed="false">
      <c r="A575" s="26"/>
      <c r="B575" s="26"/>
      <c r="C575" s="26"/>
    </row>
    <row r="576" customFormat="false" ht="12.75" hidden="false" customHeight="false" outlineLevel="0" collapsed="false">
      <c r="A576" s="26"/>
      <c r="B576" s="26"/>
      <c r="C576" s="26"/>
    </row>
    <row r="577" customFormat="false" ht="12.75" hidden="false" customHeight="false" outlineLevel="0" collapsed="false">
      <c r="A577" s="26"/>
      <c r="B577" s="26"/>
      <c r="C577" s="26"/>
    </row>
    <row r="578" customFormat="false" ht="12.75" hidden="false" customHeight="false" outlineLevel="0" collapsed="false">
      <c r="A578" s="26"/>
      <c r="B578" s="26"/>
      <c r="C578" s="26"/>
    </row>
    <row r="579" customFormat="false" ht="12.75" hidden="false" customHeight="false" outlineLevel="0" collapsed="false">
      <c r="A579" s="26"/>
      <c r="B579" s="26"/>
      <c r="C579" s="26"/>
    </row>
    <row r="580" customFormat="false" ht="12.75" hidden="false" customHeight="false" outlineLevel="0" collapsed="false">
      <c r="A580" s="26"/>
      <c r="B580" s="26"/>
      <c r="C580" s="26"/>
    </row>
    <row r="581" customFormat="false" ht="12.75" hidden="false" customHeight="false" outlineLevel="0" collapsed="false">
      <c r="A581" s="26"/>
      <c r="B581" s="26"/>
      <c r="C581" s="26"/>
    </row>
    <row r="582" customFormat="false" ht="12.75" hidden="false" customHeight="false" outlineLevel="0" collapsed="false">
      <c r="A582" s="26"/>
      <c r="B582" s="26"/>
      <c r="C582" s="26"/>
    </row>
    <row r="583" customFormat="false" ht="12.75" hidden="false" customHeight="false" outlineLevel="0" collapsed="false">
      <c r="A583" s="26"/>
      <c r="B583" s="26"/>
      <c r="C583" s="26"/>
    </row>
    <row r="584" customFormat="false" ht="12.75" hidden="false" customHeight="false" outlineLevel="0" collapsed="false">
      <c r="A584" s="26"/>
      <c r="B584" s="26"/>
      <c r="C584" s="26"/>
    </row>
    <row r="585" customFormat="false" ht="12.75" hidden="false" customHeight="false" outlineLevel="0" collapsed="false">
      <c r="A585" s="26"/>
      <c r="B585" s="26"/>
      <c r="C585" s="26"/>
    </row>
    <row r="586" customFormat="false" ht="12.75" hidden="false" customHeight="false" outlineLevel="0" collapsed="false">
      <c r="A586" s="26"/>
      <c r="B586" s="26"/>
      <c r="C586" s="26"/>
    </row>
    <row r="587" customFormat="false" ht="12.75" hidden="false" customHeight="false" outlineLevel="0" collapsed="false">
      <c r="A587" s="26"/>
      <c r="B587" s="26"/>
      <c r="C587" s="26"/>
    </row>
    <row r="588" customFormat="false" ht="12.75" hidden="false" customHeight="false" outlineLevel="0" collapsed="false">
      <c r="A588" s="26"/>
      <c r="B588" s="26"/>
      <c r="C588" s="26"/>
    </row>
    <row r="589" customFormat="false" ht="12.75" hidden="false" customHeight="false" outlineLevel="0" collapsed="false">
      <c r="A589" s="26"/>
      <c r="B589" s="26"/>
      <c r="C589" s="26"/>
    </row>
    <row r="590" customFormat="false" ht="12.75" hidden="false" customHeight="false" outlineLevel="0" collapsed="false">
      <c r="A590" s="26"/>
      <c r="B590" s="26"/>
      <c r="C590" s="26"/>
    </row>
    <row r="591" customFormat="false" ht="12.75" hidden="false" customHeight="false" outlineLevel="0" collapsed="false">
      <c r="A591" s="26"/>
      <c r="B591" s="26"/>
      <c r="C591" s="26"/>
    </row>
    <row r="592" customFormat="false" ht="12.75" hidden="false" customHeight="false" outlineLevel="0" collapsed="false">
      <c r="A592" s="26"/>
      <c r="B592" s="26"/>
      <c r="C592" s="26"/>
    </row>
    <row r="593" customFormat="false" ht="12.75" hidden="false" customHeight="false" outlineLevel="0" collapsed="false">
      <c r="A593" s="26"/>
      <c r="B593" s="26"/>
      <c r="C593" s="26"/>
    </row>
    <row r="594" customFormat="false" ht="12.75" hidden="false" customHeight="false" outlineLevel="0" collapsed="false">
      <c r="A594" s="26"/>
      <c r="B594" s="26"/>
      <c r="C594" s="26"/>
    </row>
    <row r="595" customFormat="false" ht="12.75" hidden="false" customHeight="false" outlineLevel="0" collapsed="false">
      <c r="A595" s="26"/>
      <c r="B595" s="26"/>
      <c r="C595" s="26"/>
    </row>
    <row r="596" customFormat="false" ht="12.75" hidden="false" customHeight="false" outlineLevel="0" collapsed="false">
      <c r="A596" s="26"/>
      <c r="B596" s="26"/>
      <c r="C596" s="26"/>
    </row>
    <row r="597" customFormat="false" ht="12.75" hidden="false" customHeight="false" outlineLevel="0" collapsed="false">
      <c r="A597" s="26"/>
      <c r="B597" s="26"/>
      <c r="C597" s="26"/>
    </row>
    <row r="598" customFormat="false" ht="12.75" hidden="false" customHeight="false" outlineLevel="0" collapsed="false">
      <c r="A598" s="26"/>
      <c r="B598" s="26"/>
      <c r="C598" s="26"/>
    </row>
    <row r="599" customFormat="false" ht="12.75" hidden="false" customHeight="false" outlineLevel="0" collapsed="false">
      <c r="A599" s="26"/>
      <c r="B599" s="26"/>
      <c r="C599" s="26"/>
    </row>
    <row r="600" customFormat="false" ht="12.75" hidden="false" customHeight="false" outlineLevel="0" collapsed="false">
      <c r="A600" s="26"/>
      <c r="B600" s="26"/>
      <c r="C600" s="26"/>
    </row>
    <row r="601" customFormat="false" ht="12.75" hidden="false" customHeight="false" outlineLevel="0" collapsed="false">
      <c r="A601" s="26"/>
      <c r="B601" s="26"/>
      <c r="C601" s="26"/>
    </row>
    <row r="602" customFormat="false" ht="12.75" hidden="false" customHeight="false" outlineLevel="0" collapsed="false">
      <c r="A602" s="26"/>
      <c r="B602" s="26"/>
      <c r="C602" s="26"/>
    </row>
    <row r="603" customFormat="false" ht="12.75" hidden="false" customHeight="false" outlineLevel="0" collapsed="false">
      <c r="A603" s="26"/>
      <c r="B603" s="26"/>
      <c r="C603" s="26"/>
    </row>
    <row r="604" customFormat="false" ht="12.75" hidden="false" customHeight="false" outlineLevel="0" collapsed="false">
      <c r="A604" s="26"/>
      <c r="B604" s="26"/>
      <c r="C604" s="26"/>
    </row>
    <row r="605" customFormat="false" ht="12.75" hidden="false" customHeight="false" outlineLevel="0" collapsed="false">
      <c r="A605" s="26"/>
      <c r="B605" s="26"/>
      <c r="C605" s="26"/>
    </row>
    <row r="606" customFormat="false" ht="12.75" hidden="false" customHeight="false" outlineLevel="0" collapsed="false">
      <c r="A606" s="26"/>
      <c r="B606" s="26"/>
      <c r="C606" s="26"/>
    </row>
    <row r="607" customFormat="false" ht="12.75" hidden="false" customHeight="false" outlineLevel="0" collapsed="false">
      <c r="A607" s="26"/>
      <c r="B607" s="26"/>
      <c r="C607" s="26"/>
    </row>
    <row r="608" customFormat="false" ht="12.75" hidden="false" customHeight="false" outlineLevel="0" collapsed="false">
      <c r="A608" s="26"/>
      <c r="B608" s="26"/>
      <c r="C608" s="26"/>
    </row>
    <row r="609" customFormat="false" ht="12.75" hidden="false" customHeight="false" outlineLevel="0" collapsed="false">
      <c r="A609" s="26"/>
      <c r="B609" s="26"/>
      <c r="C609" s="26"/>
    </row>
    <row r="610" customFormat="false" ht="12.75" hidden="false" customHeight="false" outlineLevel="0" collapsed="false">
      <c r="A610" s="26"/>
      <c r="B610" s="26"/>
      <c r="C610" s="26"/>
    </row>
    <row r="611" customFormat="false" ht="12.75" hidden="false" customHeight="false" outlineLevel="0" collapsed="false">
      <c r="A611" s="26"/>
      <c r="B611" s="26"/>
      <c r="C611" s="26"/>
    </row>
    <row r="612" customFormat="false" ht="12.75" hidden="false" customHeight="false" outlineLevel="0" collapsed="false">
      <c r="A612" s="26"/>
      <c r="B612" s="26"/>
      <c r="C612" s="26"/>
    </row>
    <row r="613" customFormat="false" ht="12.75" hidden="false" customHeight="false" outlineLevel="0" collapsed="false">
      <c r="A613" s="26"/>
      <c r="B613" s="26"/>
      <c r="C613" s="26"/>
    </row>
    <row r="614" customFormat="false" ht="12.75" hidden="false" customHeight="false" outlineLevel="0" collapsed="false">
      <c r="A614" s="26"/>
      <c r="B614" s="26"/>
      <c r="C614" s="26"/>
    </row>
    <row r="615" customFormat="false" ht="12.75" hidden="false" customHeight="false" outlineLevel="0" collapsed="false">
      <c r="A615" s="26"/>
      <c r="B615" s="26"/>
      <c r="C615" s="26"/>
    </row>
    <row r="616" customFormat="false" ht="12.75" hidden="false" customHeight="false" outlineLevel="0" collapsed="false">
      <c r="A616" s="26"/>
      <c r="B616" s="26"/>
      <c r="C616" s="26"/>
    </row>
    <row r="617" customFormat="false" ht="12.75" hidden="false" customHeight="false" outlineLevel="0" collapsed="false">
      <c r="A617" s="26"/>
      <c r="B617" s="26"/>
      <c r="C617" s="26"/>
    </row>
    <row r="618" customFormat="false" ht="12.75" hidden="false" customHeight="false" outlineLevel="0" collapsed="false">
      <c r="A618" s="26"/>
      <c r="B618" s="26"/>
      <c r="C618" s="26"/>
    </row>
    <row r="619" customFormat="false" ht="12.75" hidden="false" customHeight="false" outlineLevel="0" collapsed="false">
      <c r="A619" s="26"/>
      <c r="B619" s="26"/>
      <c r="C619" s="26"/>
    </row>
    <row r="620" customFormat="false" ht="12.75" hidden="false" customHeight="false" outlineLevel="0" collapsed="false">
      <c r="A620" s="26"/>
      <c r="B620" s="26"/>
      <c r="C620" s="26"/>
    </row>
    <row r="621" customFormat="false" ht="12.75" hidden="false" customHeight="false" outlineLevel="0" collapsed="false">
      <c r="A621" s="26"/>
      <c r="B621" s="26"/>
      <c r="C621" s="26"/>
    </row>
    <row r="622" customFormat="false" ht="12.75" hidden="false" customHeight="false" outlineLevel="0" collapsed="false">
      <c r="A622" s="26"/>
      <c r="B622" s="26"/>
      <c r="C622" s="26"/>
    </row>
    <row r="623" customFormat="false" ht="12.75" hidden="false" customHeight="false" outlineLevel="0" collapsed="false">
      <c r="A623" s="26"/>
      <c r="B623" s="26"/>
      <c r="C623" s="26"/>
    </row>
    <row r="624" customFormat="false" ht="12.75" hidden="false" customHeight="false" outlineLevel="0" collapsed="false">
      <c r="A624" s="26"/>
      <c r="B624" s="26"/>
      <c r="C624" s="26"/>
    </row>
    <row r="625" customFormat="false" ht="12.75" hidden="false" customHeight="false" outlineLevel="0" collapsed="false">
      <c r="A625" s="26"/>
      <c r="B625" s="26"/>
      <c r="C625" s="26"/>
    </row>
    <row r="626" customFormat="false" ht="12.75" hidden="false" customHeight="false" outlineLevel="0" collapsed="false">
      <c r="A626" s="26"/>
      <c r="B626" s="26"/>
      <c r="C626" s="26"/>
    </row>
    <row r="627" customFormat="false" ht="12.75" hidden="false" customHeight="false" outlineLevel="0" collapsed="false">
      <c r="A627" s="26"/>
      <c r="B627" s="26"/>
      <c r="C627" s="26"/>
    </row>
    <row r="628" customFormat="false" ht="12.75" hidden="false" customHeight="false" outlineLevel="0" collapsed="false">
      <c r="A628" s="26"/>
      <c r="B628" s="26"/>
      <c r="C628" s="26"/>
    </row>
    <row r="629" customFormat="false" ht="12.75" hidden="false" customHeight="false" outlineLevel="0" collapsed="false">
      <c r="A629" s="26"/>
      <c r="B629" s="26"/>
      <c r="C629" s="26"/>
    </row>
    <row r="630" customFormat="false" ht="12.75" hidden="false" customHeight="false" outlineLevel="0" collapsed="false">
      <c r="A630" s="26"/>
      <c r="B630" s="26"/>
      <c r="C630" s="26"/>
    </row>
    <row r="631" customFormat="false" ht="12.75" hidden="false" customHeight="false" outlineLevel="0" collapsed="false">
      <c r="A631" s="26"/>
      <c r="B631" s="26"/>
      <c r="C631" s="26"/>
    </row>
    <row r="632" customFormat="false" ht="12.75" hidden="false" customHeight="false" outlineLevel="0" collapsed="false">
      <c r="A632" s="26"/>
      <c r="B632" s="26"/>
      <c r="C632" s="26"/>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0" width="8.99"/>
    <col collapsed="false" customWidth="true" hidden="false" outlineLevel="0" max="2" min="2" style="0" width="6.7"/>
    <col collapsed="false" customWidth="true" hidden="false" outlineLevel="0" max="3" min="3" style="0" width="27.28"/>
    <col collapsed="false" customWidth="true" hidden="false" outlineLevel="0" max="6" min="4" style="0" width="16.42"/>
    <col collapsed="false" customWidth="true" hidden="false" outlineLevel="0" max="7" min="7" style="0" width="12.56"/>
  </cols>
  <sheetData>
    <row r="1" customFormat="false" ht="32.25" hidden="false" customHeight="true" outlineLevel="0" collapsed="false">
      <c r="A1" s="264"/>
      <c r="B1" s="39"/>
      <c r="C1" s="39"/>
      <c r="D1" s="39" t="s">
        <v>10322</v>
      </c>
      <c r="E1" s="39"/>
    </row>
    <row r="2" customFormat="false" ht="12.75" hidden="false" customHeight="false" outlineLevel="0" collapsed="false">
      <c r="D2" s="0" t="str">
        <f aca="false">'Modelo Normal'!$A$1288</f>
        <v>dimension</v>
      </c>
      <c r="E2" s="0" t="str">
        <f aca="false">'Modelo Normal'!$A$1289</f>
        <v>dimension</v>
      </c>
      <c r="F2" s="0" t="str">
        <f aca="false">'Modelo Normal'!$A$1290</f>
        <v>dimension</v>
      </c>
    </row>
    <row r="3" customFormat="false" ht="12.75" hidden="false" customHeight="false" outlineLevel="0" collapsed="false">
      <c r="D3" s="0" t="n">
        <f aca="false">'Modelo Normal'!$B$1288</f>
        <v>1287</v>
      </c>
      <c r="E3" s="0" t="n">
        <f aca="false">'Modelo Normal'!$B$1289</f>
        <v>1288</v>
      </c>
      <c r="F3" s="0" t="n">
        <f aca="false">'Modelo Normal'!$B$1290</f>
        <v>1289</v>
      </c>
    </row>
    <row r="4" customFormat="false" ht="55.5" hidden="false" customHeight="true" outlineLevel="0" collapsed="false">
      <c r="B4" s="0" t="n">
        <f aca="false">'Modelo Normal'!B1283</f>
        <v>1282</v>
      </c>
      <c r="C4" s="159" t="str">
        <f aca="false">'Modelo Normal'!C1283</f>
        <v>9.2.1f.1. Activos financieros cedidos en garantía</v>
      </c>
      <c r="D4" s="266" t="str">
        <f aca="false">'Modelo Normal'!$C$1288</f>
        <v>Valor en libros de los activos entregados en garantía</v>
      </c>
      <c r="E4" s="266" t="str">
        <f aca="false">'Modelo Normal'!$C$1289</f>
        <v>Plazos de la garantía</v>
      </c>
      <c r="F4" s="266" t="str">
        <f aca="false">'Modelo Normal'!$C$1290</f>
        <v>Condiciones relacionadas con la operación de garantía</v>
      </c>
    </row>
    <row r="5" customFormat="false" ht="21" hidden="false" customHeight="true" outlineLevel="0" collapsed="false">
      <c r="A5" s="0" t="str">
        <f aca="false">'Modelo Normal'!A1284</f>
        <v>d-clase</v>
      </c>
      <c r="B5" s="0" t="n">
        <f aca="false">'Modelo Normal'!B1284</f>
        <v>1283</v>
      </c>
      <c r="C5" s="5" t="str">
        <f aca="false">'Modelo Normal'!C1284</f>
        <v>Instrumentos de patrimonio</v>
      </c>
      <c r="G5" s="0" t="str">
        <f aca="false">'Modelo Normal'!K1284</f>
        <v>N-M9.2.1f.1.f1</v>
      </c>
    </row>
    <row r="6" customFormat="false" ht="28.5" hidden="false" customHeight="true" outlineLevel="0" collapsed="false">
      <c r="A6" s="0" t="str">
        <f aca="false">'Modelo Normal'!A1285</f>
        <v>d-clase</v>
      </c>
      <c r="B6" s="0" t="n">
        <f aca="false">'Modelo Normal'!B1285</f>
        <v>1284</v>
      </c>
      <c r="C6" s="5" t="str">
        <f aca="false">'Modelo Normal'!C1285</f>
        <v>Valores representativos de deuda</v>
      </c>
      <c r="G6" s="0" t="str">
        <f aca="false">'Modelo Normal'!K1285</f>
        <v>N-M9.2.1f.1.f2</v>
      </c>
    </row>
    <row r="7" customFormat="false" ht="21.75" hidden="false" customHeight="true" outlineLevel="0" collapsed="false">
      <c r="A7" s="0" t="str">
        <f aca="false">'Modelo Normal'!A1286</f>
        <v>d-clase</v>
      </c>
      <c r="B7" s="0" t="n">
        <f aca="false">'Modelo Normal'!B1286</f>
        <v>1285</v>
      </c>
      <c r="C7" s="5" t="str">
        <f aca="false">'Modelo Normal'!C1286</f>
        <v>Créditos, derivados y otros</v>
      </c>
      <c r="G7" s="0" t="str">
        <f aca="false">'Modelo Normal'!K1286</f>
        <v>N-M9.2.1f.1.f3</v>
      </c>
    </row>
    <row r="8" customFormat="false" ht="28.5" hidden="false" customHeight="true" outlineLevel="0" collapsed="false">
      <c r="A8" s="0" t="str">
        <f aca="false">'Modelo Normal'!A1287</f>
        <v>d-clase</v>
      </c>
      <c r="B8" s="0" t="n">
        <f aca="false">'Modelo Normal'!B1287</f>
        <v>1286</v>
      </c>
      <c r="C8" s="5" t="str">
        <f aca="false">'Modelo Normal'!C1287</f>
        <v>Total</v>
      </c>
      <c r="D8" s="0" t="str">
        <f aca="false">'Modelo Normal'!$K$1288</f>
        <v>N-M9.2.1f.1.c1</v>
      </c>
      <c r="E8" s="0" t="str">
        <f aca="false">'Modelo Normal'!$K$1289</f>
        <v>N-M9.2.1f.1.c2</v>
      </c>
      <c r="F8" s="0" t="str">
        <f aca="false">'Modelo Normal'!$K$1290</f>
        <v>N-M9.2.1f.1.c3</v>
      </c>
      <c r="G8" s="26" t="str">
        <f aca="false">'Modelo Normal'!K1287</f>
        <v>N-M9.2.1f.1.f4</v>
      </c>
    </row>
    <row r="9" customFormat="false" ht="28.5" hidden="false" customHeight="true" outlineLevel="0" collapsed="false">
      <c r="C9" s="5"/>
    </row>
    <row r="10" customFormat="false" ht="28.5" hidden="false" customHeight="true" outlineLevel="0" collapsed="false">
      <c r="C10" s="5"/>
    </row>
    <row r="11" customFormat="false" ht="28.5" hidden="false" customHeight="true" outlineLevel="0" collapsed="false"/>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5.99"/>
    <col collapsed="false" customWidth="true" hidden="false" outlineLevel="0" max="3" min="3" style="0" width="28.14"/>
    <col collapsed="false" customWidth="true" hidden="false" outlineLevel="0" max="4" min="4" style="0" width="15.7"/>
    <col collapsed="false" customWidth="true" hidden="false" outlineLevel="0" max="5" min="5" style="0" width="17.28"/>
    <col collapsed="false" customWidth="true" hidden="false" outlineLevel="0" max="6" min="6" style="0" width="16.56"/>
    <col collapsed="false" customWidth="true" hidden="false" outlineLevel="0" max="7" min="7" style="0" width="13.7"/>
    <col collapsed="false" customWidth="true" hidden="false" outlineLevel="0" max="8" min="8" style="0" width="13.14"/>
    <col collapsed="false" customWidth="true" hidden="false" outlineLevel="0" max="9" min="9" style="0" width="10.71"/>
  </cols>
  <sheetData>
    <row r="1" customFormat="false" ht="26.25" hidden="false" customHeight="true" outlineLevel="0" collapsed="false">
      <c r="A1" s="264"/>
      <c r="B1" s="39"/>
      <c r="C1" s="39"/>
      <c r="G1" s="33"/>
      <c r="H1" s="277"/>
      <c r="I1" s="277"/>
    </row>
    <row r="2" customFormat="false" ht="12.75" hidden="false" customHeight="false" outlineLevel="0" collapsed="false">
      <c r="D2" s="0" t="str">
        <f aca="false">'Modelo Normal'!$A$1306</f>
        <v>d-clase
dimension</v>
      </c>
      <c r="E2" s="0" t="str">
        <f aca="false">'Modelo Normal'!$A$1307</f>
        <v>d-clase
dimension</v>
      </c>
      <c r="F2" s="0" t="str">
        <f aca="false">'Modelo Normal'!$A$1308</f>
        <v>d-clase
dimension</v>
      </c>
      <c r="G2" s="0" t="str">
        <f aca="false">'Modelo Normal'!$A$1309</f>
        <v>d-clase
dimension</v>
      </c>
      <c r="H2" s="0" t="str">
        <f aca="false">'Modelo Normal'!$A$1310</f>
        <v>d-clase
dimension</v>
      </c>
      <c r="I2" s="0" t="str">
        <f aca="false">'Modelo Normal'!$A$1311</f>
        <v>d-clase
dimension</v>
      </c>
    </row>
    <row r="3" customFormat="false" ht="12.75" hidden="false" customHeight="false" outlineLevel="0" collapsed="false">
      <c r="D3" s="0" t="n">
        <f aca="false">'Modelo Normal'!$B$1306</f>
        <v>1305</v>
      </c>
      <c r="E3" s="0" t="n">
        <f aca="false">'Modelo Normal'!$B$1307</f>
        <v>1306</v>
      </c>
      <c r="F3" s="0" t="n">
        <f aca="false">'Modelo Normal'!$B$1308</f>
        <v>1307</v>
      </c>
      <c r="G3" s="0" t="n">
        <f aca="false">'Modelo Normal'!$B$1309</f>
        <v>1308</v>
      </c>
      <c r="H3" s="0" t="n">
        <f aca="false">'Modelo Normal'!$B$1310</f>
        <v>1309</v>
      </c>
      <c r="I3" s="0" t="n">
        <f aca="false">'Modelo Normal'!$B$1311</f>
        <v>1310</v>
      </c>
    </row>
    <row r="4" customFormat="false" ht="52.5" hidden="false" customHeight="true" outlineLevel="0" collapsed="false">
      <c r="B4" s="0" t="n">
        <f aca="false">'Modelo Normal'!B1298</f>
        <v>1297</v>
      </c>
      <c r="C4" s="278" t="str">
        <f aca="false">'Modelo Normal'!C1298</f>
        <v>9.2.1g. Correcciones por deterioro de valor originadas por el riesgo de crédito</v>
      </c>
      <c r="D4" s="271" t="str">
        <f aca="false">'Modelo Normal'!$C$1306</f>
        <v>Valores representativos de deuda, a largo plazo</v>
      </c>
      <c r="E4" s="271" t="str">
        <f aca="false">'Modelo Normal'!$C$1307</f>
        <v>Valores representativos de deuda, a corto plazo</v>
      </c>
      <c r="F4" s="271" t="str">
        <f aca="false">'Modelo Normal'!$C$1308</f>
        <v>Créditos, derivados y otros a largo plazo</v>
      </c>
      <c r="G4" s="271" t="str">
        <f aca="false">'Modelo Normal'!$C$1309</f>
        <v>Créditos, derivados y otros a corto plazo</v>
      </c>
      <c r="H4" s="271" t="str">
        <f aca="false">'Modelo Normal'!$C$1310</f>
        <v>Total, a largo plazo</v>
      </c>
      <c r="I4" s="271" t="str">
        <f aca="false">'Modelo Normal'!$C$1311</f>
        <v>Total, a corto plazo</v>
      </c>
    </row>
    <row r="5" customFormat="false" ht="25.5" hidden="false" customHeight="false" outlineLevel="0" collapsed="false">
      <c r="A5" s="0" t="str">
        <f aca="false">'Modelo Normal'!A1299</f>
        <v>primary</v>
      </c>
      <c r="B5" s="0" t="n">
        <f aca="false">'Modelo Normal'!B1299</f>
        <v>1298</v>
      </c>
      <c r="C5" s="5" t="str">
        <f aca="false">'Modelo Normal'!C1299</f>
        <v>Pérdida por deterioro al inicio del ejercicio</v>
      </c>
      <c r="J5" s="0" t="str">
        <f aca="false">'Modelo Normal'!K1299</f>
        <v>N-M9.2.1g.f1</v>
      </c>
    </row>
    <row r="6" customFormat="false" ht="30.75" hidden="false" customHeight="true" outlineLevel="0" collapsed="false">
      <c r="A6" s="0" t="str">
        <f aca="false">'Modelo Normal'!A1300</f>
        <v>primary</v>
      </c>
      <c r="B6" s="0" t="n">
        <f aca="false">'Modelo Normal'!B1300</f>
        <v>1299</v>
      </c>
      <c r="C6" s="5" t="str">
        <f aca="false">'Modelo Normal'!C1300</f>
        <v>Variación del deterioro llevada a pérdidas y ganancias</v>
      </c>
      <c r="J6" s="0" t="str">
        <f aca="false">'Modelo Normal'!K1300</f>
        <v>N-M9.2.1g.f2</v>
      </c>
    </row>
    <row r="7" customFormat="false" ht="25.5" hidden="false" customHeight="false" outlineLevel="0" collapsed="false">
      <c r="A7" s="0" t="str">
        <f aca="false">'Modelo Normal'!A1301</f>
        <v>primary</v>
      </c>
      <c r="B7" s="0" t="n">
        <f aca="false">'Modelo Normal'!B1301</f>
        <v>1300</v>
      </c>
      <c r="C7" s="5" t="str">
        <f aca="false">'Modelo Normal'!C1301</f>
        <v>Reversión del deterioro contra patrimonio neto</v>
      </c>
      <c r="J7" s="0" t="str">
        <f aca="false">'Modelo Normal'!K1301</f>
        <v>N-M9.2.1g.f3</v>
      </c>
    </row>
    <row r="8" customFormat="false" ht="17.25" hidden="false" customHeight="true" outlineLevel="0" collapsed="false">
      <c r="A8" s="0" t="str">
        <f aca="false">'Modelo Normal'!A1302</f>
        <v>primary</v>
      </c>
      <c r="B8" s="0" t="n">
        <f aca="false">'Modelo Normal'!B1302</f>
        <v>1301</v>
      </c>
      <c r="C8" s="5" t="str">
        <f aca="false">'Modelo Normal'!C1302</f>
        <v>Baja del activo</v>
      </c>
      <c r="J8" s="0" t="str">
        <f aca="false">'Modelo Normal'!K1302</f>
        <v>N-M9.2.1g.f4</v>
      </c>
    </row>
    <row r="9" customFormat="false" ht="38.25" hidden="false" customHeight="false" outlineLevel="0" collapsed="false">
      <c r="A9" s="0" t="str">
        <f aca="false">'Modelo Normal'!A1303</f>
        <v>primary</v>
      </c>
      <c r="B9" s="0" t="n">
        <f aca="false">'Modelo Normal'!B1303</f>
        <v>1302</v>
      </c>
      <c r="C9" s="5" t="str">
        <f aca="false">'Modelo Normal'!C1303</f>
        <v>Variaciones del deterioro por modificaciones del tipo de cambio</v>
      </c>
      <c r="J9" s="0" t="str">
        <f aca="false">'Modelo Normal'!K1303</f>
        <v>N-M9.2.1g.f5</v>
      </c>
    </row>
    <row r="10" customFormat="false" ht="38.25" hidden="false" customHeight="false" outlineLevel="0" collapsed="false">
      <c r="A10" s="0" t="str">
        <f aca="false">'Modelo Normal'!A1304</f>
        <v>primary</v>
      </c>
      <c r="B10" s="0" t="n">
        <f aca="false">'Modelo Normal'!B1304</f>
        <v>1303</v>
      </c>
      <c r="C10" s="5" t="str">
        <f aca="false">'Modelo Normal'!C1304</f>
        <v>Otras variaciones del deterioro (combinaciones de negocios, etc.)</v>
      </c>
      <c r="J10" s="0" t="str">
        <f aca="false">'Modelo Normal'!K1304</f>
        <v>N-M9.2.1g.f6</v>
      </c>
    </row>
    <row r="11" customFormat="false" ht="25.5" hidden="false" customHeight="false" outlineLevel="0" collapsed="false">
      <c r="A11" s="0" t="str">
        <f aca="false">'Modelo Normal'!A1305</f>
        <v>primary</v>
      </c>
      <c r="B11" s="0" t="n">
        <f aca="false">'Modelo Normal'!B1305</f>
        <v>1304</v>
      </c>
      <c r="C11" s="5" t="str">
        <f aca="false">'Modelo Normal'!C1305</f>
        <v>Pérdida por deterioro al final del ejercicio</v>
      </c>
      <c r="J11" s="0" t="str">
        <f aca="false">'Modelo Normal'!K1305</f>
        <v>N-M9.2.1g.f7</v>
      </c>
    </row>
    <row r="12" customFormat="false" ht="12.75" hidden="false" customHeight="false" outlineLevel="0" collapsed="false">
      <c r="C12" s="5"/>
      <c r="D12" s="0" t="str">
        <f aca="false">'Modelo Normal'!$K$1306</f>
        <v>N-M9.2.1g.c1</v>
      </c>
      <c r="E12" s="0" t="str">
        <f aca="false">'Modelo Normal'!$K$1307</f>
        <v>N-M9.2.1g.c2</v>
      </c>
      <c r="F12" s="0" t="str">
        <f aca="false">'Modelo Normal'!$K$1308</f>
        <v>N-M9.2.1g.c3</v>
      </c>
      <c r="G12" s="0" t="str">
        <f aca="false">'Modelo Normal'!$K$1309</f>
        <v>N-M9.2.1g.c4</v>
      </c>
      <c r="H12" s="33" t="str">
        <f aca="false">'Modelo Normal'!$K1310</f>
        <v>N-M9.2.1g.c5</v>
      </c>
      <c r="I12" s="33" t="str">
        <f aca="false">'Modelo Normal'!$K1311</f>
        <v>N-M9.2.1g.c6</v>
      </c>
    </row>
    <row r="13" customFormat="false" ht="12.75" hidden="false" customHeight="false" outlineLevel="0" collapsed="false">
      <c r="C13" s="5"/>
    </row>
    <row r="14" customFormat="false" ht="12.75" hidden="false" customHeight="false" outlineLevel="0" collapsed="false">
      <c r="C14" s="5"/>
    </row>
    <row r="15" customFormat="false" ht="38.25" hidden="false" customHeight="false" outlineLevel="0" collapsed="false">
      <c r="C15" s="59" t="s">
        <v>10326</v>
      </c>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row r="20" customFormat="false" ht="12.75" hidden="false" customHeight="false" outlineLevel="0" collapsed="false">
      <c r="C20" s="5"/>
    </row>
    <row r="21" customFormat="false" ht="12.75" hidden="false" customHeight="false" outlineLevel="0" collapsed="false">
      <c r="C21" s="5"/>
    </row>
  </sheetData>
  <mergeCells count="2">
    <mergeCell ref="B1:C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1796875" defaultRowHeight="12.75" zeroHeight="false" outlineLevelRow="0" outlineLevelCol="0"/>
  <cols>
    <col collapsed="false" customWidth="true" hidden="false" outlineLevel="0" max="2" min="2" style="0" width="6.85"/>
    <col collapsed="false" customWidth="true" hidden="false" outlineLevel="0" max="3" min="3" style="0" width="42.56"/>
    <col collapsed="false" customWidth="true" hidden="false" outlineLevel="0" max="4" min="4" style="0" width="19.56"/>
    <col collapsed="false" customWidth="true" hidden="false" outlineLevel="0" max="5" min="5" style="0" width="25.7"/>
  </cols>
  <sheetData>
    <row r="1" customFormat="false" ht="24.75" hidden="false" customHeight="true" outlineLevel="0" collapsed="false">
      <c r="A1" s="264"/>
      <c r="B1" s="39"/>
      <c r="C1" s="39"/>
      <c r="D1" s="39" t="s">
        <v>10322</v>
      </c>
      <c r="E1" s="39"/>
    </row>
    <row r="2" customFormat="false" ht="12.75" hidden="false" customHeight="false" outlineLevel="0" collapsed="false">
      <c r="D2" s="0" t="n">
        <f aca="false">'Modelo Normal'!$A$1335</f>
        <v>0</v>
      </c>
      <c r="E2" s="0" t="n">
        <f aca="false">'Modelo Normal'!$A$1336</f>
        <v>0</v>
      </c>
    </row>
    <row r="3" customFormat="false" ht="12.75" hidden="false" customHeight="false" outlineLevel="0" collapsed="false">
      <c r="D3" s="0" t="n">
        <f aca="false">'Modelo Normal'!$B$1335</f>
        <v>1334</v>
      </c>
      <c r="E3" s="0" t="n">
        <f aca="false">'Modelo Normal'!$B$1336</f>
        <v>1335</v>
      </c>
    </row>
    <row r="4" customFormat="false" ht="42" hidden="false" customHeight="true" outlineLevel="0" collapsed="false">
      <c r="B4" s="5" t="n">
        <f aca="false">'Modelo Normal'!B1326</f>
        <v>1325</v>
      </c>
      <c r="C4" s="159" t="str">
        <f aca="false">'Modelo Normal'!C1326</f>
        <v>9.2.2.1. Información sobre ingresos de activos financieros relacionados con la cuenta de pérdidas y ganancias y el patrimonio neto</v>
      </c>
      <c r="D4" s="271" t="str">
        <f aca="false">'Modelo Normal'!$C$1335</f>
        <v>Pérdidas o ganancias netas</v>
      </c>
      <c r="E4" s="271" t="str">
        <f aca="false">'Modelo Normal'!$C$1336</f>
        <v>Ingresos financieros calculados por aplicación del método del interés efectivo</v>
      </c>
    </row>
    <row r="5" customFormat="false" ht="25.5" hidden="false" customHeight="false" outlineLevel="0" collapsed="false">
      <c r="A5" s="0" t="str">
        <f aca="false">'Modelo Normal'!A1327</f>
        <v>primary</v>
      </c>
      <c r="B5" s="5" t="str">
        <f aca="false">'Modelo Normal'!B1327</f>
        <v>1326=1168</v>
      </c>
      <c r="C5" s="5" t="str">
        <f aca="false">'Modelo Normal'!C1327</f>
        <v>Activos a valor razonable con cambios en pérdidas y ganancias, mantenidos para negociar</v>
      </c>
      <c r="F5" s="0" t="str">
        <f aca="false">'Modelo Normal'!K1327</f>
        <v>N-M9.2.2.f1</v>
      </c>
    </row>
    <row r="6" customFormat="false" ht="25.5" hidden="false" customHeight="false" outlineLevel="0" collapsed="false">
      <c r="A6" s="0" t="str">
        <f aca="false">'Modelo Normal'!A1328</f>
        <v>primary</v>
      </c>
      <c r="B6" s="5" t="str">
        <f aca="false">'Modelo Normal'!B1328</f>
        <v>1327=1169</v>
      </c>
      <c r="C6" s="5" t="str">
        <f aca="false">'Modelo Normal'!C1328</f>
        <v>Otros activos a valor razonable con cambios en pérdidas y ganancias</v>
      </c>
      <c r="F6" s="0" t="str">
        <f aca="false">'Modelo Normal'!K1328</f>
        <v>N-M9.2.2.f2</v>
      </c>
    </row>
    <row r="7" customFormat="false" ht="25.5" hidden="false" customHeight="false" outlineLevel="0" collapsed="false">
      <c r="A7" s="0" t="str">
        <f aca="false">'Modelo Normal'!A1329</f>
        <v>primary</v>
      </c>
      <c r="B7" s="5" t="str">
        <f aca="false">'Modelo Normal'!B1329</f>
        <v>1328=1170</v>
      </c>
      <c r="C7" s="5" t="str">
        <f aca="false">'Modelo Normal'!C1329</f>
        <v>Inversiones mantenidas hasta el vencimiento</v>
      </c>
      <c r="F7" s="0" t="str">
        <f aca="false">'Modelo Normal'!K1329</f>
        <v>N-M9.2.2.f3</v>
      </c>
    </row>
    <row r="8" customFormat="false" ht="25.5" hidden="false" customHeight="false" outlineLevel="0" collapsed="false">
      <c r="A8" s="0" t="str">
        <f aca="false">'Modelo Normal'!A1330</f>
        <v>primary</v>
      </c>
      <c r="B8" s="5" t="str">
        <f aca="false">'Modelo Normal'!B1330</f>
        <v>1329=1171</v>
      </c>
      <c r="C8" s="5" t="str">
        <f aca="false">'Modelo Normal'!C1330</f>
        <v>Préstamos y partidas por cobrar</v>
      </c>
      <c r="F8" s="0" t="str">
        <f aca="false">'Modelo Normal'!K1330</f>
        <v>N-M9.2.2.f4</v>
      </c>
    </row>
    <row r="9" customFormat="false" ht="25.5" hidden="false" customHeight="false" outlineLevel="0" collapsed="false">
      <c r="A9" s="0" t="str">
        <f aca="false">'Modelo Normal'!A1331</f>
        <v>primary</v>
      </c>
      <c r="B9" s="5" t="str">
        <f aca="false">'Modelo Normal'!B1331</f>
        <v>1330=1172</v>
      </c>
      <c r="C9" s="5" t="str">
        <f aca="false">'Modelo Normal'!C1331</f>
        <v>Activos disponibles para la venta valorados a valor razonable</v>
      </c>
      <c r="F9" s="0" t="str">
        <f aca="false">'Modelo Normal'!K1331</f>
        <v>N-M9.2.2.f5</v>
      </c>
    </row>
    <row r="10" customFormat="false" ht="25.5" hidden="false" customHeight="false" outlineLevel="0" collapsed="false">
      <c r="A10" s="0" t="str">
        <f aca="false">'Modelo Normal'!A1332</f>
        <v>primary</v>
      </c>
      <c r="B10" s="5" t="str">
        <f aca="false">'Modelo Normal'!B1332</f>
        <v>1331=1173</v>
      </c>
      <c r="C10" s="5" t="str">
        <f aca="false">'Modelo Normal'!C1332</f>
        <v>Activos disponibles para la venta valorados al coste</v>
      </c>
      <c r="F10" s="0" t="str">
        <f aca="false">'Modelo Normal'!K1332</f>
        <v>N-M9.2.2.f6</v>
      </c>
    </row>
    <row r="11" customFormat="false" ht="25.5" hidden="false" customHeight="false" outlineLevel="0" collapsed="false">
      <c r="A11" s="0" t="str">
        <f aca="false">'Modelo Normal'!A1333</f>
        <v>primary</v>
      </c>
      <c r="B11" s="5" t="str">
        <f aca="false">'Modelo Normal'!B1333</f>
        <v>1332=1174</v>
      </c>
      <c r="C11" s="5" t="str">
        <f aca="false">'Modelo Normal'!C1333</f>
        <v>Derivados de cobertura</v>
      </c>
      <c r="F11" s="0" t="str">
        <f aca="false">'Modelo Normal'!K1333</f>
        <v>N-M9.2.2.f7</v>
      </c>
    </row>
    <row r="12" customFormat="false" ht="25.5" hidden="false" customHeight="false" outlineLevel="0" collapsed="false">
      <c r="A12" s="0" t="str">
        <f aca="false">'Modelo Normal'!A1334</f>
        <v>primary</v>
      </c>
      <c r="B12" s="5" t="str">
        <f aca="false">'Modelo Normal'!B1334</f>
        <v>1333=1175</v>
      </c>
      <c r="C12" s="5" t="str">
        <f aca="false">'Modelo Normal'!C1334</f>
        <v>Total</v>
      </c>
      <c r="D12" s="0" t="str">
        <f aca="false">'Modelo Normal'!$K$1335</f>
        <v>N-M9.2.2.c1</v>
      </c>
      <c r="E12" s="0" t="str">
        <f aca="false">'Modelo Normal'!$K$1336</f>
        <v>N-M9.2.2.c2</v>
      </c>
      <c r="F12" s="0" t="str">
        <f aca="false">'Modelo Normal'!K1334</f>
        <v>N-M9.2.2.f8</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7"/>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4.99"/>
    <col collapsed="false" customWidth="true" hidden="false" outlineLevel="0" max="3" min="3" style="0" width="35.85"/>
    <col collapsed="false" customWidth="true" hidden="false" outlineLevel="0" max="4" min="4" style="0" width="22.99"/>
    <col collapsed="false" customWidth="true" hidden="false" outlineLevel="0" max="5" min="5" style="0" width="24.41"/>
    <col collapsed="false" customWidth="true" hidden="false" outlineLevel="0" max="6" min="6" style="0" width="12.28"/>
    <col collapsed="false" customWidth="true" hidden="false" outlineLevel="0" max="11" min="11" style="0" width="13.41"/>
  </cols>
  <sheetData>
    <row r="1" customFormat="false" ht="36" hidden="false" customHeight="true" outlineLevel="0" collapsed="false">
      <c r="A1" s="264"/>
      <c r="B1" s="39"/>
      <c r="C1" s="39"/>
      <c r="D1" s="39" t="s">
        <v>10322</v>
      </c>
      <c r="E1" s="39"/>
    </row>
    <row r="2" customFormat="false" ht="12.75" hidden="false" customHeight="false" outlineLevel="0" collapsed="false">
      <c r="D2" s="0" t="n">
        <f aca="false">'Modelo Normal'!$A$1340</f>
        <v>0</v>
      </c>
      <c r="E2" s="0" t="n">
        <f aca="false">'Modelo Normal'!$A$1341</f>
        <v>0</v>
      </c>
    </row>
    <row r="3" customFormat="false" ht="12.75" hidden="false" customHeight="false" outlineLevel="0" collapsed="false">
      <c r="D3" s="0" t="n">
        <f aca="false">'Modelo Normal'!$B$1340</f>
        <v>1339</v>
      </c>
      <c r="E3" s="0" t="n">
        <f aca="false">'Modelo Normal'!$B$1341</f>
        <v>1340</v>
      </c>
    </row>
    <row r="4" customFormat="false" ht="51.75" hidden="false" customHeight="true" outlineLevel="0" collapsed="false">
      <c r="B4" s="21" t="n">
        <f aca="false">'Modelo Normal'!B1337</f>
        <v>1336</v>
      </c>
      <c r="C4" s="159" t="str">
        <f aca="false">'Modelo Normal'!C1337</f>
        <v>9.2.2.2. Información sobre correcciones valorativas por clases de activos financieros</v>
      </c>
      <c r="D4" s="271" t="str">
        <f aca="false">'Modelo Normal'!$C$1340</f>
        <v>Correcciones valorativas por deterioro en el ejercicio</v>
      </c>
      <c r="E4" s="271" t="str">
        <f aca="false">'Modelo Normal'!$C$1341</f>
        <v>Ingresos financieros imputados a pérdidas y ganancias relacionados con activos deteriorados</v>
      </c>
    </row>
    <row r="5" customFormat="false" ht="12.75" hidden="false" customHeight="false" outlineLevel="0" collapsed="false">
      <c r="A5" s="0" t="str">
        <f aca="false">'Modelo Normal'!A1338</f>
        <v>d-clase
dimension</v>
      </c>
      <c r="B5" s="0" t="n">
        <f aca="false">'Modelo Normal'!B1338</f>
        <v>1337</v>
      </c>
      <c r="C5" s="5" t="str">
        <f aca="false">'Modelo Normal'!C1338</f>
        <v>Valores representativos de deuda</v>
      </c>
      <c r="D5" s="5"/>
      <c r="E5" s="5"/>
      <c r="F5" s="5" t="str">
        <f aca="false">'Modelo Normal'!K1338</f>
        <v>N-M9.2.2.2.f1</v>
      </c>
      <c r="G5" s="5"/>
      <c r="H5" s="5"/>
      <c r="I5" s="5"/>
      <c r="J5" s="5"/>
    </row>
    <row r="6" customFormat="false" ht="12.75" hidden="false" customHeight="false" outlineLevel="0" collapsed="false">
      <c r="A6" s="0" t="str">
        <f aca="false">'Modelo Normal'!A1339</f>
        <v>d-clase
dimension</v>
      </c>
      <c r="B6" s="0" t="n">
        <f aca="false">'Modelo Normal'!B1339</f>
        <v>1338</v>
      </c>
      <c r="C6" s="5" t="str">
        <f aca="false">'Modelo Normal'!C1339</f>
        <v>Otras inversiones financieras</v>
      </c>
      <c r="D6" s="5"/>
      <c r="E6" s="5"/>
      <c r="F6" s="5" t="str">
        <f aca="false">'Modelo Normal'!K1339</f>
        <v>N-M9.2.2.2.f2</v>
      </c>
      <c r="G6" s="5"/>
      <c r="H6" s="5"/>
      <c r="I6" s="5"/>
      <c r="J6" s="5"/>
    </row>
    <row r="7" customFormat="false" ht="12.75" hidden="false" customHeight="false" outlineLevel="0" collapsed="false">
      <c r="C7" s="5"/>
      <c r="D7" s="0" t="str">
        <f aca="false">'Modelo Normal'!$K$1340</f>
        <v>N-M9.2.2.2.c1</v>
      </c>
      <c r="E7" s="0" t="str">
        <f aca="false">'Modelo Normal'!$K$1341</f>
        <v>N-M9.2.2.2.c2</v>
      </c>
      <c r="F7" s="5"/>
      <c r="G7" s="5"/>
      <c r="H7" s="5"/>
      <c r="I7" s="5"/>
      <c r="J7" s="5"/>
      <c r="K7" s="5"/>
    </row>
    <row r="8" customFormat="false" ht="12.75" hidden="false" customHeight="false" outlineLevel="0" collapsed="false">
      <c r="C8" s="5"/>
      <c r="D8" s="5"/>
      <c r="E8" s="5"/>
      <c r="F8" s="5"/>
      <c r="G8" s="5"/>
      <c r="H8" s="5"/>
      <c r="I8" s="5"/>
      <c r="J8" s="5"/>
      <c r="K8" s="5"/>
    </row>
    <row r="9" customFormat="false" ht="12.75" hidden="false" customHeight="false" outlineLevel="0" collapsed="false">
      <c r="C9"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sheetData>
    <row r="1" customFormat="false" ht="18" hidden="false" customHeight="false" outlineLevel="0" collapsed="false">
      <c r="A1" s="172" t="s">
        <v>4874</v>
      </c>
    </row>
    <row r="3" customFormat="false" ht="15.75" hidden="false" customHeight="false" outlineLevel="0" collapsed="false">
      <c r="A3" s="173" t="s">
        <v>4875</v>
      </c>
    </row>
    <row r="4" customFormat="false" ht="15.75" hidden="false" customHeight="false" outlineLevel="0" collapsed="false">
      <c r="A4" s="173" t="s">
        <v>4876</v>
      </c>
    </row>
    <row r="5" customFormat="false" ht="15.75" hidden="false" customHeight="false" outlineLevel="0" collapsed="false">
      <c r="A5" s="173" t="s">
        <v>4877</v>
      </c>
    </row>
    <row r="6" customFormat="false" ht="15.75" hidden="false" customHeight="false" outlineLevel="0" collapsed="false">
      <c r="A6" s="173" t="s">
        <v>4878</v>
      </c>
    </row>
    <row r="7" s="174" customFormat="true" ht="19.5" hidden="false" customHeight="false" outlineLevel="0" collapsed="false">
      <c r="B7" s="175" t="s">
        <v>33</v>
      </c>
    </row>
    <row r="8" s="174" customFormat="true" ht="15" hidden="false" customHeight="false" outlineLevel="0" collapsed="false">
      <c r="A8" s="21" t="s">
        <v>4879</v>
      </c>
    </row>
    <row r="9" s="174" customFormat="true" ht="16.5" hidden="false" customHeight="false" outlineLevel="0" collapsed="false">
      <c r="A9" s="0"/>
      <c r="B9" s="176"/>
    </row>
    <row r="10" s="174" customFormat="true" ht="16.5" hidden="false" customHeight="false" outlineLevel="0" collapsed="false">
      <c r="B10" s="177"/>
    </row>
    <row r="11" s="174" customFormat="true" ht="15" hidden="false" customHeight="false" outlineLevel="0" collapsed="false"/>
    <row r="12" s="174" customFormat="true" ht="15" hidden="false" customHeight="false" outlineLevel="0" collapsed="false"/>
    <row r="13" s="174"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11.41796875" defaultRowHeight="12.75" zeroHeight="false" outlineLevelRow="0" outlineLevelCol="0"/>
  <cols>
    <col collapsed="false" customWidth="true" hidden="false" outlineLevel="0" max="2" min="2" style="0" width="5.85"/>
    <col collapsed="false" customWidth="true" hidden="false" outlineLevel="0" max="3" min="3" style="0" width="42.14"/>
    <col collapsed="false" customWidth="true" hidden="false" outlineLevel="0" max="4" min="4" style="0" width="18.85"/>
    <col collapsed="false" customWidth="true" hidden="false" outlineLevel="0" max="5" min="5" style="0" width="19.28"/>
    <col collapsed="false" customWidth="true" hidden="false" outlineLevel="0" max="6" min="6" style="0" width="16.84"/>
  </cols>
  <sheetData>
    <row r="1" customFormat="false" ht="21.75" hidden="false" customHeight="true" outlineLevel="0" collapsed="false">
      <c r="A1" s="264"/>
      <c r="B1" s="39"/>
      <c r="C1" s="39"/>
      <c r="D1" s="39" t="s">
        <v>10322</v>
      </c>
      <c r="E1" s="39"/>
    </row>
    <row r="2" customFormat="false" ht="12.75" hidden="false" customHeight="false" outlineLevel="0" collapsed="false">
      <c r="D2" s="0" t="n">
        <f aca="false">'Modelo Normal'!$A$1348</f>
        <v>0</v>
      </c>
      <c r="E2" s="0" t="n">
        <f aca="false">'Modelo Normal'!$A$1349</f>
        <v>0</v>
      </c>
    </row>
    <row r="3" customFormat="false" ht="12.75" hidden="false" customHeight="false" outlineLevel="0" collapsed="false">
      <c r="D3" s="0" t="n">
        <f aca="false">'Modelo Normal'!$B$1348</f>
        <v>1347</v>
      </c>
      <c r="E3" s="0" t="n">
        <f aca="false">'Modelo Normal'!$B$1349</f>
        <v>1348</v>
      </c>
    </row>
    <row r="4" customFormat="false" ht="42.75" hidden="false" customHeight="true" outlineLevel="0" collapsed="false">
      <c r="B4" s="159" t="n">
        <f aca="false">'Modelo Normal'!B1342</f>
        <v>1341</v>
      </c>
      <c r="C4" s="159" t="str">
        <f aca="false">'Modelo Normal'!C1342</f>
        <v>9.2.2.3. Información sobre pasivos financieros relacionada con la cuenta de pérdidas y ganancias y el patrimonio neto</v>
      </c>
      <c r="D4" s="271" t="str">
        <f aca="false">'Modelo Normal'!$C$1348</f>
        <v>Pérdidas o ganancias netas</v>
      </c>
      <c r="E4" s="271" t="str">
        <f aca="false">'Modelo Normal'!$C$1349</f>
        <v>Gastos financieros por aplicación del tipo de interés efectivo</v>
      </c>
    </row>
    <row r="5" customFormat="false" ht="38.25" hidden="false" customHeight="false" outlineLevel="0" collapsed="false">
      <c r="A5" s="0" t="str">
        <f aca="false">'Modelo Normal'!A1343</f>
        <v>primary</v>
      </c>
      <c r="B5" s="5" t="str">
        <f aca="false">'Modelo Normal'!B1343</f>
        <v>1342=1185</v>
      </c>
      <c r="C5" s="5" t="str">
        <f aca="false">'Modelo Normal'!C1343</f>
        <v>Debitos y partidas a pagar</v>
      </c>
      <c r="F5" s="0" t="str">
        <f aca="false">'Modelo Normal'!K1343</f>
        <v>N-M9.2.2.3.f1</v>
      </c>
    </row>
    <row r="6" customFormat="false" ht="29.25" hidden="false" customHeight="true" outlineLevel="0" collapsed="false">
      <c r="A6" s="0" t="str">
        <f aca="false">'Modelo Normal'!A1344</f>
        <v>primary</v>
      </c>
      <c r="B6" s="5" t="str">
        <f aca="false">'Modelo Normal'!B1344</f>
        <v>1343=1186</v>
      </c>
      <c r="C6" s="5" t="str">
        <f aca="false">'Modelo Normal'!C1344</f>
        <v>Pasivos a valor razonable con cambios en pérdidas y ganancias mantenidos para negociar</v>
      </c>
      <c r="F6" s="0" t="str">
        <f aca="false">'Modelo Normal'!K1344</f>
        <v>N-M9.2.2.3.f2</v>
      </c>
    </row>
    <row r="7" customFormat="false" ht="28.5" hidden="false" customHeight="true" outlineLevel="0" collapsed="false">
      <c r="A7" s="0" t="str">
        <f aca="false">'Modelo Normal'!A1345</f>
        <v>primary</v>
      </c>
      <c r="B7" s="5" t="str">
        <f aca="false">'Modelo Normal'!B1345</f>
        <v>1344=1187</v>
      </c>
      <c r="C7" s="5" t="str">
        <f aca="false">'Modelo Normal'!C1345</f>
        <v>Otros pasivos a valor razonable con cambios en pérdidas y ganancias</v>
      </c>
      <c r="F7" s="0" t="str">
        <f aca="false">'Modelo Normal'!K1345</f>
        <v>N-M9.2.2.3.f3</v>
      </c>
    </row>
    <row r="8" customFormat="false" ht="28.5" hidden="false" customHeight="true" outlineLevel="0" collapsed="false">
      <c r="A8" s="0" t="str">
        <f aca="false">'Modelo Normal'!A1346</f>
        <v>primary</v>
      </c>
      <c r="B8" s="5" t="str">
        <f aca="false">'Modelo Normal'!B1346</f>
        <v>1345=1188</v>
      </c>
      <c r="C8" s="5" t="str">
        <f aca="false">'Modelo Normal'!C1346</f>
        <v>Derivados de cobertura</v>
      </c>
      <c r="F8" s="0" t="str">
        <f aca="false">'Modelo Normal'!K1346</f>
        <v>N-M9.2.2.3.f4</v>
      </c>
    </row>
    <row r="9" customFormat="false" ht="38.25" hidden="false" customHeight="false" outlineLevel="0" collapsed="false">
      <c r="A9" s="0" t="str">
        <f aca="false">'Modelo Normal'!A1347</f>
        <v>primary</v>
      </c>
      <c r="B9" s="5" t="str">
        <f aca="false">'Modelo Normal'!B1347</f>
        <v>1346=1189</v>
      </c>
      <c r="C9" s="5" t="str">
        <f aca="false">'Modelo Normal'!C1347</f>
        <v>Total</v>
      </c>
      <c r="D9" s="0" t="str">
        <f aca="false">'Modelo Normal'!$K$1348</f>
        <v>N-M9.2.2.3.c1</v>
      </c>
      <c r="E9" s="0" t="str">
        <f aca="false">'Modelo Normal'!$K$1349</f>
        <v>N-M9.2.2.3.c2</v>
      </c>
      <c r="F9" s="0" t="str">
        <f aca="false">'Modelo Normal'!K1347</f>
        <v>N-M9.2.2.3.f5</v>
      </c>
    </row>
    <row r="10" customFormat="false" ht="12.75" hidden="false" customHeight="false" outlineLevel="0" collapsed="false">
      <c r="B10" s="5"/>
      <c r="C10" s="5"/>
    </row>
    <row r="11" customFormat="false" ht="12.75" hidden="false" customHeight="false" outlineLevel="0" collapsed="false">
      <c r="B11" s="5"/>
      <c r="C11" s="5"/>
    </row>
    <row r="12" customFormat="false" ht="12.75" hidden="false" customHeight="false" outlineLevel="0" collapsed="false">
      <c r="B12" s="5"/>
      <c r="C12" s="5"/>
    </row>
    <row r="13" customFormat="false" ht="12.75" hidden="false" customHeight="false" outlineLevel="0" collapsed="false">
      <c r="B13" s="5"/>
      <c r="C13"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9"/>
    </sheetView>
  </sheetViews>
  <sheetFormatPr defaultColWidth="11.41796875" defaultRowHeight="12.75" zeroHeight="false" outlineLevelRow="0" outlineLevelCol="0"/>
  <cols>
    <col collapsed="false" customWidth="true" hidden="false" outlineLevel="0" max="2" min="2" style="0" width="7.7"/>
    <col collapsed="false" customWidth="true" hidden="false" outlineLevel="0" max="3" min="3" style="0" width="35.13"/>
    <col collapsed="false" customWidth="true" hidden="false" outlineLevel="0" max="4" min="4" style="0" width="17.56"/>
    <col collapsed="false" customWidth="true" hidden="false" outlineLevel="0" max="6" min="5" style="0" width="17.42"/>
  </cols>
  <sheetData>
    <row r="1" customFormat="false" ht="21.75" hidden="false" customHeight="true" outlineLevel="0" collapsed="false">
      <c r="A1" s="264"/>
      <c r="B1" s="39"/>
      <c r="C1" s="39"/>
      <c r="D1" s="39" t="s">
        <v>10322</v>
      </c>
      <c r="E1" s="39"/>
    </row>
    <row r="2" customFormat="false" ht="12.75" hidden="false" customHeight="false" outlineLevel="0" collapsed="false">
      <c r="D2" s="0" t="n">
        <f aca="false">'Modelo Normal'!$A$1362</f>
        <v>0</v>
      </c>
      <c r="E2" s="0" t="n">
        <f aca="false">'Modelo Normal'!$A$1363</f>
        <v>0</v>
      </c>
    </row>
    <row r="3" customFormat="false" ht="12.75" hidden="false" customHeight="false" outlineLevel="0" collapsed="false">
      <c r="D3" s="0" t="n">
        <f aca="false">'Modelo Normal'!$B$1362</f>
        <v>1361</v>
      </c>
      <c r="E3" s="0" t="n">
        <f aca="false">'Modelo Normal'!$B$1363</f>
        <v>1362</v>
      </c>
    </row>
    <row r="4" customFormat="false" ht="54.75" hidden="false" customHeight="true" outlineLevel="0" collapsed="false">
      <c r="C4" s="159" t="str">
        <f aca="false">'Modelo Normal'!C1357</f>
        <v>9.2.3a.1.2.3. Valor razonable, al cierre del ejercicio, de los instrumentos financieros utilizados para las coberturas del valor razonable</v>
      </c>
      <c r="D4" s="271" t="str">
        <f aca="false">'Modelo Normal'!$C$1362</f>
        <v>Instrumentos financieros, activos</v>
      </c>
      <c r="E4" s="271" t="str">
        <f aca="false">'Modelo Normal'!$C$1363</f>
        <v>Instrumentos financieros, pasivos</v>
      </c>
    </row>
    <row r="5" customFormat="false" ht="12.75" hidden="false" customHeight="false" outlineLevel="0" collapsed="false">
      <c r="A5" s="0" t="str">
        <f aca="false">'Modelo Normal'!A1358</f>
        <v>primary</v>
      </c>
      <c r="B5" s="0" t="n">
        <f aca="false">'Modelo Normal'!B1358</f>
        <v>1357</v>
      </c>
      <c r="C5" s="5" t="str">
        <f aca="false">'Modelo Normal'!C1358</f>
        <v>Coberturas del valor razonable</v>
      </c>
      <c r="F5" s="0" t="str">
        <f aca="false">'Modelo Normal'!K1358</f>
        <v>N-M9.2.3a.1.2.3.f1</v>
      </c>
    </row>
    <row r="6" customFormat="false" ht="12.75" hidden="false" customHeight="false" outlineLevel="0" collapsed="false">
      <c r="A6" s="0" t="str">
        <f aca="false">'Modelo Normal'!A1359</f>
        <v>primary</v>
      </c>
      <c r="B6" s="0" t="n">
        <f aca="false">'Modelo Normal'!B1359</f>
        <v>1358</v>
      </c>
      <c r="C6" s="5" t="str">
        <f aca="false">'Modelo Normal'!C1359</f>
        <v>Coberturas del flujo de efectivo</v>
      </c>
      <c r="F6" s="0" t="str">
        <f aca="false">'Modelo Normal'!K1359</f>
        <v>N-M9.2.3a.1.2.3.f2</v>
      </c>
    </row>
    <row r="7" customFormat="false" ht="28.5" hidden="false" customHeight="true" outlineLevel="0" collapsed="false">
      <c r="A7" s="0" t="str">
        <f aca="false">'Modelo Normal'!A1360</f>
        <v>primary</v>
      </c>
      <c r="B7" s="0" t="n">
        <f aca="false">'Modelo Normal'!B1360</f>
        <v>1359</v>
      </c>
      <c r="C7" s="5" t="str">
        <f aca="false">'Modelo Normal'!C1360</f>
        <v>Coberturas de la inversión neta en negocios en el extranjero</v>
      </c>
      <c r="F7" s="0" t="str">
        <f aca="false">'Modelo Normal'!K1360</f>
        <v>N-M9.2.3a.1.2.3.f3</v>
      </c>
    </row>
    <row r="8" customFormat="false" ht="12.75" hidden="false" customHeight="false" outlineLevel="0" collapsed="false">
      <c r="A8" s="0" t="str">
        <f aca="false">'Modelo Normal'!A1361</f>
        <v>primary</v>
      </c>
      <c r="B8" s="0" t="n">
        <f aca="false">'Modelo Normal'!B1361</f>
        <v>1360</v>
      </c>
      <c r="C8" s="0" t="str">
        <f aca="false">'Modelo Normal'!C1361</f>
        <v>Total</v>
      </c>
      <c r="F8" s="0" t="str">
        <f aca="false">'Modelo Normal'!K1361</f>
        <v>N-M9.2.3a.1.2.3.f4</v>
      </c>
    </row>
    <row r="9" customFormat="false" ht="12.75" hidden="false" customHeight="false" outlineLevel="0" collapsed="false">
      <c r="D9" s="0" t="str">
        <f aca="false">'Modelo Normal'!$K$1362</f>
        <v>N-M9.2.3a.1.2.3.c1</v>
      </c>
      <c r="E9" s="0" t="str">
        <f aca="false">'Modelo Normal'!$K$1363</f>
        <v>N-M9.2.3a.1.2.3.c2</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41796875" defaultRowHeight="12.75" zeroHeight="false" outlineLevelRow="0" outlineLevelCol="0"/>
  <cols>
    <col collapsed="false" customWidth="true" hidden="false" outlineLevel="0" max="2" min="2" style="0" width="8.56"/>
    <col collapsed="false" customWidth="true" hidden="false" outlineLevel="0" max="3" min="3" style="0" width="34.41"/>
    <col collapsed="false" customWidth="true" hidden="false" outlineLevel="0" max="4" min="4" style="0" width="17.14"/>
    <col collapsed="false" customWidth="true" hidden="false" outlineLevel="0" max="5" min="5" style="0" width="15.99"/>
    <col collapsed="false" customWidth="true" hidden="false" outlineLevel="0" max="6" min="6" style="0" width="14.99"/>
  </cols>
  <sheetData>
    <row r="1" customFormat="false" ht="27.75" hidden="false" customHeight="true" outlineLevel="0" collapsed="false">
      <c r="A1" s="264"/>
      <c r="B1" s="39"/>
      <c r="C1" s="39"/>
      <c r="D1" s="39" t="s">
        <v>10322</v>
      </c>
      <c r="E1" s="39"/>
    </row>
    <row r="2" customFormat="false" ht="12.75" hidden="false" customHeight="false" outlineLevel="0" collapsed="false">
      <c r="D2" s="0" t="n">
        <f aca="false">'Modelo Normal'!$A$1369</f>
        <v>0</v>
      </c>
      <c r="E2" s="0" t="n">
        <f aca="false">'Modelo Normal'!$A$1370</f>
        <v>0</v>
      </c>
    </row>
    <row r="3" customFormat="false" ht="12.75" hidden="false" customHeight="false" outlineLevel="0" collapsed="false">
      <c r="D3" s="0" t="n">
        <f aca="false">'Modelo Normal'!$B$1369</f>
        <v>1368</v>
      </c>
      <c r="E3" s="0" t="n">
        <f aca="false">'Modelo Normal'!$B$1370</f>
        <v>1369</v>
      </c>
    </row>
    <row r="4" customFormat="false" ht="41.25" hidden="false" customHeight="true" outlineLevel="0" collapsed="false">
      <c r="B4" s="0" t="n">
        <f aca="false">'Modelo Normal'!B1365</f>
        <v>1364</v>
      </c>
      <c r="C4" s="278" t="str">
        <f aca="false">'Modelo Normal'!C1365</f>
        <v>9.2.3a.1.4. Pérdidas y ganancias durante el ejercicio, atribuibles al riesgo cubierto en una cobertura de valor razonable</v>
      </c>
      <c r="D4" s="271" t="str">
        <f aca="false">'Modelo Normal'!$C$1369</f>
        <v>Pérdidas</v>
      </c>
      <c r="E4" s="271" t="str">
        <f aca="false">'Modelo Normal'!$C$1370</f>
        <v>Ganancias</v>
      </c>
    </row>
    <row r="5" customFormat="false" ht="12.75" hidden="false" customHeight="false" outlineLevel="0" collapsed="false">
      <c r="A5" s="0" t="n">
        <f aca="false">'Modelo Normal'!A1366</f>
        <v>0</v>
      </c>
      <c r="B5" s="0" t="n">
        <f aca="false">'Modelo Normal'!B1366</f>
        <v>1365</v>
      </c>
      <c r="C5" s="5" t="str">
        <f aca="false">'Modelo Normal'!C1366</f>
        <v>Del instrumento de cobertura</v>
      </c>
      <c r="F5" s="0" t="str">
        <f aca="false">'Modelo Normal'!K1366</f>
        <v>N-M9.2.3a.1.4.f1</v>
      </c>
    </row>
    <row r="6" customFormat="false" ht="12.75" hidden="false" customHeight="false" outlineLevel="0" collapsed="false">
      <c r="A6" s="0" t="n">
        <f aca="false">'Modelo Normal'!A1367</f>
        <v>0</v>
      </c>
      <c r="B6" s="0" t="n">
        <f aca="false">'Modelo Normal'!B1367</f>
        <v>1366</v>
      </c>
      <c r="C6" s="5" t="str">
        <f aca="false">'Modelo Normal'!C1367</f>
        <v>De la partida cubierta</v>
      </c>
      <c r="F6" s="0" t="str">
        <f aca="false">'Modelo Normal'!K1367</f>
        <v>N-M9.2.3a.1.4.f2</v>
      </c>
    </row>
    <row r="7" customFormat="false" ht="12.75" hidden="false" customHeight="false" outlineLevel="0" collapsed="false">
      <c r="A7" s="0" t="n">
        <f aca="false">'Modelo Normal'!A1368</f>
        <v>0</v>
      </c>
      <c r="B7" s="0" t="n">
        <f aca="false">'Modelo Normal'!B1368</f>
        <v>1367</v>
      </c>
      <c r="C7" s="5" t="str">
        <f aca="false">'Modelo Normal'!C1368</f>
        <v>Total</v>
      </c>
      <c r="D7" s="0" t="str">
        <f aca="false">'Modelo Normal'!$K$1369</f>
        <v>N-M9.2.3a.1.4.c1</v>
      </c>
      <c r="E7" s="0" t="str">
        <f aca="false">'Modelo Normal'!$K$1370</f>
        <v>N-M9.2.3a.1.4.c2</v>
      </c>
      <c r="F7" s="0" t="str">
        <f aca="false">'Modelo Normal'!K1368</f>
        <v>N-M9.2.3a.1.4.f3</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41796875" defaultRowHeight="12.75" zeroHeight="false" outlineLevelRow="0" outlineLevelCol="0"/>
  <cols>
    <col collapsed="false" customWidth="true" hidden="false" outlineLevel="0" max="1" min="1" style="0" width="9.06"/>
    <col collapsed="false" customWidth="true" hidden="false" outlineLevel="0" max="2" min="2" style="0" width="6.56"/>
    <col collapsed="false" customWidth="true" hidden="false" outlineLevel="0" max="3" min="3" style="0" width="33.56"/>
    <col collapsed="false" customWidth="true" hidden="false" outlineLevel="0" max="5" min="4" style="0" width="15.7"/>
    <col collapsed="false" customWidth="true" hidden="false" outlineLevel="0" max="6" min="6" style="0" width="17.99"/>
    <col collapsed="false" customWidth="true" hidden="false" outlineLevel="0" max="7" min="7" style="0" width="19.7"/>
    <col collapsed="false" customWidth="true" hidden="false" outlineLevel="0" max="8" min="8" style="0" width="13.85"/>
  </cols>
  <sheetData>
    <row r="1" customFormat="false" ht="31.5" hidden="false" customHeight="true" outlineLevel="0" collapsed="false">
      <c r="A1" s="264"/>
      <c r="B1" s="39"/>
      <c r="C1" s="39"/>
      <c r="D1" s="39" t="s">
        <v>10322</v>
      </c>
      <c r="E1" s="39"/>
      <c r="F1" s="29"/>
      <c r="G1" s="29"/>
    </row>
    <row r="2" customFormat="false" ht="12.75" hidden="false" customHeight="false" outlineLevel="0" collapsed="false">
      <c r="D2" s="0" t="n">
        <f aca="false">'Modelo Normal'!$A$1397</f>
        <v>0</v>
      </c>
      <c r="E2" s="0" t="n">
        <f aca="false">'Modelo Normal'!$A$1398</f>
        <v>0</v>
      </c>
      <c r="F2" s="0" t="n">
        <f aca="false">'Modelo Normal'!$A$1399</f>
        <v>0</v>
      </c>
      <c r="G2" s="0" t="n">
        <f aca="false">'Modelo Normal'!$A$1400</f>
        <v>0</v>
      </c>
    </row>
    <row r="3" customFormat="false" ht="12.75" hidden="false" customHeight="false" outlineLevel="0" collapsed="false">
      <c r="D3" s="279" t="n">
        <f aca="false">'Modelo Normal'!$B$1397</f>
        <v>1396</v>
      </c>
      <c r="E3" s="279" t="n">
        <f aca="false">'Modelo Normal'!$B$1398</f>
        <v>1397</v>
      </c>
      <c r="F3" s="279" t="n">
        <f aca="false">'Modelo Normal'!$B$1399</f>
        <v>1398</v>
      </c>
      <c r="G3" s="279" t="n">
        <f aca="false">'Modelo Normal'!$B$1400</f>
        <v>1399</v>
      </c>
    </row>
    <row r="4" customFormat="false" ht="39.75" hidden="false" customHeight="true" outlineLevel="0" collapsed="false">
      <c r="B4" s="0" t="n">
        <f aca="false">'Modelo Normal'!B1392</f>
        <v>1391</v>
      </c>
      <c r="C4" s="159" t="str">
        <f aca="false">'Modelo Normal'!C1392</f>
        <v>9.2.3b.1. Valor razonable y en libros de los activos financieros</v>
      </c>
      <c r="D4" s="271" t="str">
        <f aca="false">'Modelo Normal'!$C$1397</f>
        <v>Saldo final, Valor razonable</v>
      </c>
      <c r="E4" s="271" t="str">
        <f aca="false">'Modelo Normal'!$C$1398</f>
        <v>Saldo final, Valor en libros</v>
      </c>
      <c r="F4" s="271" t="str">
        <f aca="false">'Modelo Normal'!$C$1399</f>
        <v>Saldos dados de baja, Valor en libros</v>
      </c>
      <c r="G4" s="271" t="str">
        <f aca="false">'Modelo Normal'!$C$1400</f>
        <v>Saldos dados de baja, Pérdidas o ganancias reconocidas</v>
      </c>
    </row>
    <row r="5" customFormat="false" ht="12.75" hidden="false" customHeight="false" outlineLevel="0" collapsed="false">
      <c r="A5" s="0" t="str">
        <f aca="false">'Modelo Normal'!A1393</f>
        <v>d-clase</v>
      </c>
      <c r="B5" s="0" t="n">
        <f aca="false">'Modelo Normal'!B1393</f>
        <v>1392</v>
      </c>
      <c r="C5" s="5" t="str">
        <f aca="false">'Modelo Normal'!C1393</f>
        <v>Instrumentos de patrimonio</v>
      </c>
      <c r="H5" s="0" t="str">
        <f aca="false">'Modelo Normal'!K1393</f>
        <v>N-M9.2.3b.1.f1</v>
      </c>
    </row>
    <row r="6" customFormat="false" ht="12.75" hidden="false" customHeight="false" outlineLevel="0" collapsed="false">
      <c r="A6" s="0" t="str">
        <f aca="false">'Modelo Normal'!A1394</f>
        <v>d-clase</v>
      </c>
      <c r="B6" s="0" t="n">
        <f aca="false">'Modelo Normal'!B1394</f>
        <v>1393</v>
      </c>
      <c r="C6" s="5" t="str">
        <f aca="false">'Modelo Normal'!C1394</f>
        <v>Valores representativos de deuda</v>
      </c>
      <c r="H6" s="0" t="str">
        <f aca="false">'Modelo Normal'!K1394</f>
        <v>N-M9.2.3b.1.f2</v>
      </c>
    </row>
    <row r="7" customFormat="false" ht="12.75" hidden="false" customHeight="false" outlineLevel="0" collapsed="false">
      <c r="A7" s="0" t="str">
        <f aca="false">'Modelo Normal'!A1395</f>
        <v>d-clase</v>
      </c>
      <c r="B7" s="0" t="n">
        <f aca="false">'Modelo Normal'!B1395</f>
        <v>1394</v>
      </c>
      <c r="C7" s="5" t="str">
        <f aca="false">'Modelo Normal'!C1395</f>
        <v>Créditos, derivados y otros</v>
      </c>
      <c r="H7" s="0" t="str">
        <f aca="false">'Modelo Normal'!K1395</f>
        <v>N-M9.2.3b.1.f3</v>
      </c>
    </row>
    <row r="8" customFormat="false" ht="12.75" hidden="false" customHeight="false" outlineLevel="0" collapsed="false">
      <c r="A8" s="0" t="str">
        <f aca="false">'Modelo Normal'!A1396</f>
        <v>d-clase</v>
      </c>
      <c r="B8" s="0" t="n">
        <f aca="false">'Modelo Normal'!B1396</f>
        <v>1395</v>
      </c>
      <c r="C8" s="5" t="str">
        <f aca="false">'Modelo Normal'!C1396</f>
        <v>Total</v>
      </c>
      <c r="D8" s="0" t="str">
        <f aca="false">'Modelo Normal'!$K$1397</f>
        <v>N-M9.2.3b.1.c1</v>
      </c>
      <c r="E8" s="0" t="str">
        <f aca="false">'Modelo Normal'!$K$1398</f>
        <v>N-M9.2.3b.1.c2</v>
      </c>
      <c r="F8" s="0" t="str">
        <f aca="false">'Modelo Normal'!$K$1399</f>
        <v>N-M9.2.3b.1.c3</v>
      </c>
      <c r="G8" s="0" t="str">
        <f aca="false">'Modelo Normal'!$K$1400</f>
        <v>N-M9.2.3b.1.c4</v>
      </c>
      <c r="H8" s="0" t="str">
        <f aca="false">'Modelo Normal'!K1396</f>
        <v>N-M9.2.3b.1.f4</v>
      </c>
    </row>
    <row r="9" customFormat="false" ht="12.75" hidden="false" customHeight="false" outlineLevel="0" collapsed="false">
      <c r="C9" s="5"/>
    </row>
    <row r="10" customFormat="false" ht="12.75" hidden="false" customHeight="false" outlineLevel="0" collapsed="false">
      <c r="C10" s="5"/>
    </row>
    <row r="11" customFormat="false" ht="12.75" hidden="false" customHeight="false" outlineLevel="0" collapsed="false">
      <c r="C11" s="5"/>
    </row>
    <row r="12" customFormat="false" ht="12.75" hidden="false" customHeight="false" outlineLevel="0" collapsed="false">
      <c r="C12" s="5"/>
    </row>
    <row r="13" customFormat="false" ht="12.75" hidden="false" customHeight="false" outlineLevel="0" collapsed="false">
      <c r="C13" s="5"/>
    </row>
    <row r="14" customFormat="false" ht="12.75" hidden="false" customHeight="false" outlineLevel="0" collapsed="false">
      <c r="C14" s="5"/>
    </row>
    <row r="15" customFormat="false" ht="12.75" hidden="false" customHeight="false" outlineLevel="0" collapsed="false">
      <c r="C15"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4.13"/>
    <col collapsed="false" customWidth="true" hidden="false" outlineLevel="0" max="4" min="4" style="0" width="20.85"/>
    <col collapsed="false" customWidth="true" hidden="false" outlineLevel="0" max="5" min="5" style="0" width="25.41"/>
    <col collapsed="false" customWidth="true" hidden="false" outlineLevel="0" max="6" min="6" style="0" width="20.85"/>
    <col collapsed="false" customWidth="true" hidden="false" outlineLevel="0" max="7" min="7" style="0" width="26.13"/>
    <col collapsed="false" customWidth="true" hidden="false" outlineLevel="0" max="8" min="8" style="0" width="15.56"/>
  </cols>
  <sheetData>
    <row r="1" customFormat="false" ht="24.75" hidden="false" customHeight="true" outlineLevel="0" collapsed="false">
      <c r="A1" s="264"/>
      <c r="B1" s="39"/>
      <c r="C1" s="39"/>
      <c r="D1" s="39" t="s">
        <v>10322</v>
      </c>
      <c r="E1" s="39"/>
    </row>
    <row r="2" customFormat="false" ht="12.75" hidden="false" customHeight="false" outlineLevel="0" collapsed="false">
      <c r="D2" s="0" t="n">
        <f aca="false">'Modelo Normal'!$A$1426</f>
        <v>0</v>
      </c>
      <c r="E2" s="0" t="n">
        <f aca="false">'Modelo Normal'!$A$1427</f>
        <v>0</v>
      </c>
      <c r="F2" s="0" t="n">
        <f aca="false">'Modelo Normal'!$A$1428</f>
        <v>0</v>
      </c>
      <c r="G2" s="0" t="n">
        <f aca="false">'Modelo Normal'!$A$1429</f>
        <v>0</v>
      </c>
    </row>
    <row r="3" customFormat="false" ht="12.75" hidden="false" customHeight="false" outlineLevel="0" collapsed="false">
      <c r="D3" s="0" t="n">
        <f aca="false">'Modelo Normal'!$B$1426</f>
        <v>1425</v>
      </c>
      <c r="E3" s="0" t="n">
        <f aca="false">'Modelo Normal'!$B$1427</f>
        <v>1426</v>
      </c>
      <c r="F3" s="0" t="n">
        <f aca="false">'Modelo Normal'!$B$1428</f>
        <v>1427</v>
      </c>
      <c r="G3" s="0" t="n">
        <f aca="false">'Modelo Normal'!$B$1429</f>
        <v>1428</v>
      </c>
    </row>
    <row r="4" customFormat="false" ht="56.25" hidden="false" customHeight="true" outlineLevel="0" collapsed="false">
      <c r="B4" s="0" t="n">
        <f aca="false">'Modelo Normal'!B1419</f>
        <v>1418</v>
      </c>
      <c r="C4" s="159" t="str">
        <f aca="false">'Modelo Normal'!C1419</f>
        <v>9.2.3b.4.2. Valor razonable de los instrumentos financieros, determinación a partir de técnicas de valoración</v>
      </c>
      <c r="D4" s="271" t="str">
        <f aca="false">'Modelo Normal'!$C$1426</f>
        <v>Metodología considerada</v>
      </c>
      <c r="E4" s="271" t="str">
        <f aca="false">'Modelo Normal'!$C$1427</f>
        <v>Hipótesis utilizadas para determinar el valor razonable (basadas en condiciones y datos de mercado)</v>
      </c>
      <c r="F4" s="271" t="str">
        <f aca="false">'Modelo Normal'!$C$1428</f>
        <v>Hipótesis utilizadas (no basadas en condiciones y datos de mercado)</v>
      </c>
      <c r="G4" s="271" t="str">
        <f aca="false">'Modelo Normal'!$C$1429</f>
        <v>Importe total de la variación del valor razonable, calculado con hipótesis no basadas en el mercado, que se ha imputado a pérdidas y ganancias del ejercicio</v>
      </c>
    </row>
    <row r="5" customFormat="false" ht="25.5" hidden="false" customHeight="false" outlineLevel="0" collapsed="false">
      <c r="A5" s="0" t="str">
        <f aca="false">'Modelo Normal'!A1420</f>
        <v>d-clase</v>
      </c>
      <c r="B5" s="0" t="n">
        <f aca="false">'Modelo Normal'!B1420</f>
        <v>1419</v>
      </c>
      <c r="C5" s="5" t="str">
        <f aca="false">'Modelo Normal'!C1420</f>
        <v>Acciones y participaciones en el patrimonio</v>
      </c>
      <c r="H5" s="0" t="str">
        <f aca="false">'Modelo Normal'!K1420</f>
        <v>N-M9.2.3b.4.2.f1</v>
      </c>
    </row>
    <row r="6" customFormat="false" ht="12.75" hidden="false" customHeight="false" outlineLevel="0" collapsed="false">
      <c r="A6" s="0" t="str">
        <f aca="false">'Modelo Normal'!A1421</f>
        <v>d-clase</v>
      </c>
      <c r="B6" s="0" t="n">
        <f aca="false">'Modelo Normal'!B1421</f>
        <v>1420</v>
      </c>
      <c r="C6" s="5" t="str">
        <f aca="false">'Modelo Normal'!C1421</f>
        <v>Valores representativos de deuda</v>
      </c>
      <c r="H6" s="0" t="str">
        <f aca="false">'Modelo Normal'!K1421</f>
        <v>N-M9.2.3b.4.2.f2</v>
      </c>
    </row>
    <row r="7" customFormat="false" ht="12.75" hidden="false" customHeight="false" outlineLevel="0" collapsed="false">
      <c r="A7" s="0" t="str">
        <f aca="false">'Modelo Normal'!A1422</f>
        <v>d-clase</v>
      </c>
      <c r="B7" s="0" t="n">
        <f aca="false">'Modelo Normal'!B1422</f>
        <v>1421</v>
      </c>
      <c r="C7" s="5" t="str">
        <f aca="false">'Modelo Normal'!C1422</f>
        <v>Otros activos financieros</v>
      </c>
      <c r="H7" s="0" t="str">
        <f aca="false">'Modelo Normal'!K1422</f>
        <v>N-M9.2.3b.4.2.f3</v>
      </c>
    </row>
    <row r="8" customFormat="false" ht="12.75" hidden="false" customHeight="false" outlineLevel="0" collapsed="false">
      <c r="A8" s="0" t="str">
        <f aca="false">'Modelo Normal'!A1423</f>
        <v>d-clase</v>
      </c>
      <c r="B8" s="0" t="n">
        <f aca="false">'Modelo Normal'!B1423</f>
        <v>1422</v>
      </c>
      <c r="C8" s="5" t="str">
        <f aca="false">'Modelo Normal'!C1423</f>
        <v>Deudas con entidades de crédito</v>
      </c>
      <c r="H8" s="0" t="str">
        <f aca="false">'Modelo Normal'!K1423</f>
        <v>N-M9.2.3b.4.2.f4</v>
      </c>
    </row>
    <row r="9" customFormat="false" ht="25.5" hidden="false" customHeight="false" outlineLevel="0" collapsed="false">
      <c r="A9" s="0" t="str">
        <f aca="false">'Modelo Normal'!A1424</f>
        <v>d-clase</v>
      </c>
      <c r="B9" s="0" t="n">
        <f aca="false">'Modelo Normal'!B1424</f>
        <v>1423</v>
      </c>
      <c r="C9" s="5" t="str">
        <f aca="false">'Modelo Normal'!C1424</f>
        <v>Obligaciones y otros valores negociables</v>
      </c>
      <c r="H9" s="0" t="str">
        <f aca="false">'Modelo Normal'!K1424</f>
        <v>N-M9.2.3b.4.2.f5</v>
      </c>
    </row>
    <row r="10" customFormat="false" ht="12.75" hidden="false" customHeight="false" outlineLevel="0" collapsed="false">
      <c r="A10" s="0" t="str">
        <f aca="false">'Modelo Normal'!A1425</f>
        <v>d-clase</v>
      </c>
      <c r="B10" s="0" t="n">
        <f aca="false">'Modelo Normal'!B1425</f>
        <v>1424</v>
      </c>
      <c r="C10" s="5" t="str">
        <f aca="false">'Modelo Normal'!C1425</f>
        <v>Otros pasivos financieros</v>
      </c>
      <c r="H10" s="0" t="str">
        <f aca="false">'Modelo Normal'!K1425</f>
        <v>N-M9.2.3b.4.2.f6</v>
      </c>
    </row>
    <row r="11" customFormat="false" ht="12.75" hidden="false" customHeight="false" outlineLevel="0" collapsed="false">
      <c r="C11" s="5"/>
      <c r="D11" s="0" t="str">
        <f aca="false">'Modelo Normal'!$K$1426</f>
        <v>N-M9.2.3b.4.2.c1</v>
      </c>
      <c r="E11" s="0" t="str">
        <f aca="false">'Modelo Normal'!$K$1427</f>
        <v>N-M9.2.3b.4.2.c2</v>
      </c>
      <c r="F11" s="0" t="str">
        <f aca="false">'Modelo Normal'!$K$1428</f>
        <v>N-M9.2.3b.4.2.c3</v>
      </c>
      <c r="G11" s="0" t="str">
        <f aca="false">'Modelo Normal'!$K$1429</f>
        <v>N-M9.2.3b.4.2.c4</v>
      </c>
    </row>
    <row r="12" customFormat="false" ht="12.75" hidden="false" customHeight="false" outlineLevel="0" collapsed="false">
      <c r="C12" s="5"/>
    </row>
    <row r="13" customFormat="false" ht="12.75" hidden="false" customHeight="false" outlineLevel="0" collapsed="false">
      <c r="C13" s="5"/>
    </row>
    <row r="14" customFormat="false" ht="12.75" hidden="false" customHeight="false" outlineLevel="0" collapsed="false">
      <c r="C14" s="5"/>
    </row>
    <row r="15" customFormat="false" ht="12.75" hidden="false" customHeight="false" outlineLevel="0" collapsed="false">
      <c r="C15"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6.56"/>
    <col collapsed="false" customWidth="true" hidden="false" outlineLevel="0" max="3" min="3" style="0" width="42.14"/>
    <col collapsed="false" customWidth="true" hidden="false" outlineLevel="0" max="5" min="4" style="0" width="18.14"/>
    <col collapsed="false" customWidth="true" hidden="false" outlineLevel="0" max="7" min="6" style="0" width="16.56"/>
    <col collapsed="false" customWidth="true" hidden="false" outlineLevel="0" max="8" min="8" style="0" width="16.7"/>
    <col collapsed="false" customWidth="true" hidden="false" outlineLevel="0" max="9" min="9" style="0" width="15.99"/>
  </cols>
  <sheetData>
    <row r="1" customFormat="false" ht="27" hidden="false" customHeight="true" outlineLevel="0" collapsed="false">
      <c r="A1" s="264"/>
      <c r="B1" s="39"/>
      <c r="C1" s="39"/>
      <c r="D1" s="39" t="s">
        <v>10322</v>
      </c>
      <c r="E1" s="39"/>
    </row>
    <row r="2" customFormat="false" ht="12.75" hidden="false" customHeight="false" outlineLevel="0" collapsed="false">
      <c r="D2" s="0" t="str">
        <f aca="false">'Modelo Normal'!$A$1589</f>
        <v>dimension</v>
      </c>
      <c r="E2" s="0" t="str">
        <f aca="false">'Modelo Normal'!$A$1590</f>
        <v>dimension</v>
      </c>
      <c r="F2" s="0" t="str">
        <f aca="false">'Modelo Normal'!$A$1591</f>
        <v>dimension</v>
      </c>
      <c r="G2" s="0" t="str">
        <f aca="false">'Modelo Normal'!$A$1592</f>
        <v>dimension</v>
      </c>
      <c r="H2" s="0" t="str">
        <f aca="false">'Modelo Normal'!$A$1593</f>
        <v>dimension</v>
      </c>
      <c r="I2" s="0" t="str">
        <f aca="false">'Modelo Normal'!$A$1594</f>
        <v>dimension</v>
      </c>
    </row>
    <row r="3" customFormat="false" ht="12.75" hidden="false" customHeight="false" outlineLevel="0" collapsed="false">
      <c r="D3" s="0" t="n">
        <f aca="false">'Modelo Normal'!$B$1589</f>
        <v>1588</v>
      </c>
      <c r="E3" s="0" t="n">
        <f aca="false">'Modelo Normal'!$B$1590</f>
        <v>1589</v>
      </c>
      <c r="F3" s="0" t="n">
        <f aca="false">'Modelo Normal'!$B$1591</f>
        <v>1590</v>
      </c>
      <c r="G3" s="0" t="n">
        <f aca="false">'Modelo Normal'!$B$1592</f>
        <v>1591</v>
      </c>
      <c r="H3" s="0" t="n">
        <f aca="false">'Modelo Normal'!$B$1593</f>
        <v>1592</v>
      </c>
      <c r="I3" s="0" t="n">
        <f aca="false">'Modelo Normal'!$B$1594</f>
        <v>1593</v>
      </c>
    </row>
    <row r="4" customFormat="false" ht="51.75" hidden="false" customHeight="true" outlineLevel="0" collapsed="false">
      <c r="A4" s="21"/>
      <c r="B4" s="21" t="n">
        <f aca="false">'Modelo Normal'!B1584</f>
        <v>1583</v>
      </c>
      <c r="C4" s="278" t="str">
        <f aca="false">'Modelo Normal'!C1584</f>
        <v>9.2.3c.h. Correcciones valorativas por deterioro en empresas del grupo, asociadas y multigrupo</v>
      </c>
      <c r="D4" s="271" t="str">
        <f aca="false">'Modelo Normal'!$C$1589</f>
        <v>Pérdida por deterioro al inicio del ejercicio</v>
      </c>
      <c r="E4" s="271" t="str">
        <f aca="false">'Modelo Normal'!$C$1590</f>
        <v>(+/-) Variación del deterioro a pérdidas y ganancias</v>
      </c>
      <c r="F4" s="271" t="str">
        <f aca="false">'Modelo Normal'!$C$1591</f>
        <v>(+/-) Variación contra patrimonio neto</v>
      </c>
      <c r="G4" s="271" t="str">
        <f aca="false">'Modelo Normal'!$C$1592</f>
        <v>(-) Baja del activo</v>
      </c>
      <c r="H4" s="271" t="str">
        <f aca="false">'Modelo Normal'!$C$1593</f>
        <v>(+/-) Variaciones por tipo de cambio</v>
      </c>
      <c r="I4" s="271" t="str">
        <f aca="false">'Modelo Normal'!$C$1594</f>
        <v>(+/-) Otras variaciones (combinaciones de negocio, etc.)</v>
      </c>
      <c r="J4" s="271"/>
    </row>
    <row r="5" customFormat="false" ht="12.75" hidden="false" customHeight="false" outlineLevel="0" collapsed="false">
      <c r="A5" s="0" t="str">
        <f aca="false">'Modelo Normal'!A1585</f>
        <v>primary</v>
      </c>
      <c r="B5" s="0" t="n">
        <f aca="false">'Modelo Normal'!B1585</f>
        <v>1584</v>
      </c>
      <c r="C5" s="5" t="str">
        <f aca="false">'Modelo Normal'!C1589</f>
        <v>Pérdida por deterioro al inicio del ejercicio</v>
      </c>
    </row>
    <row r="6" customFormat="false" ht="25.5" hidden="false" customHeight="false" outlineLevel="0" collapsed="false">
      <c r="A6" s="0" t="str">
        <f aca="false">'Modelo Normal'!A1586</f>
        <v>primary</v>
      </c>
      <c r="B6" s="0" t="n">
        <f aca="false">'Modelo Normal'!B1586</f>
        <v>1585</v>
      </c>
      <c r="C6" s="5" t="str">
        <f aca="false">'Modelo Normal'!C1590</f>
        <v>(+/-) Variación del deterioro a pérdidas y ganancias</v>
      </c>
    </row>
    <row r="7" customFormat="false" ht="12.75" hidden="false" customHeight="false" outlineLevel="0" collapsed="false">
      <c r="A7" s="0" t="str">
        <f aca="false">'Modelo Normal'!A1587</f>
        <v>primary</v>
      </c>
      <c r="B7" s="0" t="n">
        <f aca="false">'Modelo Normal'!B1587</f>
        <v>1586</v>
      </c>
      <c r="C7" s="5" t="str">
        <f aca="false">'Modelo Normal'!C1591</f>
        <v>(+/-) Variación contra patrimonio neto</v>
      </c>
    </row>
    <row r="8" customFormat="false" ht="12.75" hidden="false" customHeight="false" outlineLevel="0" collapsed="false">
      <c r="A8" s="0" t="str">
        <f aca="false">'Modelo Normal'!A1588</f>
        <v>primary</v>
      </c>
      <c r="B8" s="0" t="n">
        <f aca="false">'Modelo Normal'!B1588</f>
        <v>1587</v>
      </c>
      <c r="C8" s="5" t="str">
        <f aca="false">'Modelo Normal'!C1592</f>
        <v>(-) Baja del activo</v>
      </c>
    </row>
    <row r="9" customFormat="false" ht="12.75" hidden="false" customHeight="false" outlineLevel="0" collapsed="false">
      <c r="C9" s="5"/>
      <c r="D9" s="0" t="str">
        <f aca="false">'Modelo Normal'!$K$1589</f>
        <v>N-M9.2.3c.h.c1</v>
      </c>
      <c r="E9" s="0" t="str">
        <f aca="false">'Modelo Normal'!$K$1590</f>
        <v>N-M9.2.3c.h.c2</v>
      </c>
      <c r="F9" s="0" t="str">
        <f aca="false">'Modelo Normal'!$K$1591</f>
        <v>N-M9.2.3c.h.c3</v>
      </c>
      <c r="G9" s="0" t="str">
        <f aca="false">'Modelo Normal'!$K$1592</f>
        <v>N-M9.2.3c.h.c4</v>
      </c>
      <c r="H9" s="0" t="str">
        <f aca="false">'Modelo Normal'!$K$1593</f>
        <v>N-M9.2.3c.h.c5</v>
      </c>
      <c r="I9" s="0" t="str">
        <f aca="false">'Modelo Normal'!$K$1594</f>
        <v>N-M9.2.3c.h.c6</v>
      </c>
    </row>
    <row r="10" customFormat="false" ht="12.75" hidden="false" customHeight="false" outlineLevel="0" collapsed="false">
      <c r="C10" s="5"/>
    </row>
    <row r="11" customFormat="false" ht="12.75" hidden="false" customHeight="false" outlineLevel="0" collapsed="false">
      <c r="C11" s="5"/>
    </row>
    <row r="12" customFormat="false" ht="12.75" hidden="false" customHeight="false" outlineLevel="0" collapsed="false">
      <c r="C12" s="5"/>
    </row>
    <row r="13" customFormat="false" ht="12.75" hidden="false" customHeight="false" outlineLevel="0" collapsed="false">
      <c r="C13" s="5"/>
    </row>
    <row r="14" customFormat="false" ht="12.75" hidden="false" customHeight="false" outlineLevel="0" collapsed="false">
      <c r="C14" s="5"/>
    </row>
    <row r="15" customFormat="false" ht="12.75" hidden="false" customHeight="false" outlineLevel="0" collapsed="false">
      <c r="C15" s="5"/>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41796875" defaultRowHeight="12.75" zeroHeight="false" outlineLevelRow="0" outlineLevelCol="0"/>
  <cols>
    <col collapsed="false" customWidth="true" hidden="false" outlineLevel="0" max="2" min="2" style="0" width="6.7"/>
    <col collapsed="false" customWidth="true" hidden="false" outlineLevel="0" max="3" min="3" style="0" width="30.56"/>
    <col collapsed="false" customWidth="true" hidden="false" outlineLevel="0" max="4" min="4" style="0" width="18.85"/>
    <col collapsed="false" customWidth="true" hidden="false" outlineLevel="0" max="5" min="5" style="0" width="14.14"/>
    <col collapsed="false" customWidth="true" hidden="false" outlineLevel="0" max="6" min="6" style="0" width="13.99"/>
    <col collapsed="false" customWidth="true" hidden="false" outlineLevel="0" max="7" min="7" style="0" width="15.56"/>
  </cols>
  <sheetData>
    <row r="1" customFormat="false" ht="26.25" hidden="false" customHeight="true" outlineLevel="0" collapsed="false">
      <c r="A1" s="264"/>
      <c r="B1" s="39"/>
      <c r="C1" s="39"/>
      <c r="D1" s="39" t="s">
        <v>10322</v>
      </c>
      <c r="E1" s="39"/>
    </row>
    <row r="2" customFormat="false" ht="26.25" hidden="false" customHeight="true" outlineLevel="0" collapsed="false">
      <c r="A2" s="33"/>
      <c r="B2" s="180"/>
      <c r="C2" s="150"/>
      <c r="D2" s="270" t="str">
        <f aca="false">'Modelo Normal'!$A$1612</f>
        <v>dimension</v>
      </c>
      <c r="E2" s="270" t="str">
        <f aca="false">'Modelo Normal'!$A$1613</f>
        <v>dimension</v>
      </c>
      <c r="F2" s="270" t="str">
        <f aca="false">'Modelo Normal'!$A$1614</f>
        <v>dimension</v>
      </c>
      <c r="G2" s="270"/>
    </row>
    <row r="3" customFormat="false" ht="12.75" hidden="false" customHeight="false" outlineLevel="0" collapsed="false">
      <c r="D3" s="270" t="n">
        <f aca="false">'Modelo Normal'!$B$1612</f>
        <v>1611</v>
      </c>
      <c r="E3" s="270" t="n">
        <f aca="false">'Modelo Normal'!$B$1613</f>
        <v>1612</v>
      </c>
      <c r="F3" s="270" t="n">
        <f aca="false">'Modelo Normal'!$B$1614</f>
        <v>1613</v>
      </c>
      <c r="G3" s="270"/>
    </row>
    <row r="4" customFormat="false" ht="38.25" hidden="false" customHeight="false" outlineLevel="0" collapsed="false">
      <c r="B4" s="0" t="n">
        <f aca="false">'Modelo Normal'!B1609</f>
        <v>1608</v>
      </c>
      <c r="C4" s="159" t="str">
        <f aca="false">'Modelo Normal'!C1609</f>
        <v>9.2.3d.d. Líneas de descuento y pólizas de crédito al cierre del ejercicio</v>
      </c>
      <c r="D4" s="271" t="str">
        <f aca="false">'Modelo Normal'!$C$1612</f>
        <v>Límite concedido</v>
      </c>
      <c r="E4" s="271" t="str">
        <f aca="false">'Modelo Normal'!$C$1613</f>
        <v>Dispuesto</v>
      </c>
      <c r="F4" s="271" t="str">
        <f aca="false">'Modelo Normal'!$C$1614</f>
        <v>Disponible</v>
      </c>
      <c r="G4" s="270"/>
    </row>
    <row r="5" customFormat="false" ht="12.75" hidden="false" customHeight="false" outlineLevel="0" collapsed="false">
      <c r="A5" s="0" t="str">
        <f aca="false">'Modelo Normal'!A1610</f>
        <v>primary</v>
      </c>
      <c r="B5" s="0" t="n">
        <f aca="false">'Modelo Normal'!B1610</f>
        <v>1609</v>
      </c>
      <c r="C5" s="5" t="str">
        <f aca="false">'Modelo Normal'!C1610</f>
        <v>Líneas de descuento</v>
      </c>
      <c r="D5" s="270"/>
      <c r="E5" s="270"/>
      <c r="F5" s="270"/>
      <c r="G5" s="0" t="str">
        <f aca="false">'Modelo Normal'!K1610</f>
        <v>N-M9.2.3d.d.f1</v>
      </c>
    </row>
    <row r="6" customFormat="false" ht="12.75" hidden="false" customHeight="false" outlineLevel="0" collapsed="false">
      <c r="A6" s="0" t="str">
        <f aca="false">'Modelo Normal'!A1611</f>
        <v>primary</v>
      </c>
      <c r="B6" s="0" t="n">
        <f aca="false">'Modelo Normal'!B1611</f>
        <v>1610</v>
      </c>
      <c r="C6" s="5" t="str">
        <f aca="false">'Modelo Normal'!C1611</f>
        <v>Pólizas de crédito (detalle)</v>
      </c>
      <c r="D6" s="270"/>
      <c r="E6" s="270"/>
      <c r="F6" s="270"/>
      <c r="G6" s="0" t="str">
        <f aca="false">'Modelo Normal'!K1611</f>
        <v>N-M9.2.3d.d.f2</v>
      </c>
    </row>
    <row r="7" customFormat="false" ht="18.75" hidden="false" customHeight="true" outlineLevel="0" collapsed="false">
      <c r="C7" s="5"/>
      <c r="D7" s="280" t="str">
        <f aca="false">'Modelo Normal'!$K$1612</f>
        <v>N-M9.2.3d.d.c1</v>
      </c>
      <c r="E7" s="280" t="str">
        <f aca="false">'Modelo Normal'!$K$1613</f>
        <v>N-M9.2.3d.d.c2</v>
      </c>
      <c r="F7" s="280" t="str">
        <f aca="false">'Modelo Normal'!$K$1614</f>
        <v>N-M9.2.3d.d.c3</v>
      </c>
      <c r="G7" s="270"/>
    </row>
    <row r="8" customFormat="false" ht="12.75" hidden="false" customHeight="false" outlineLevel="0" collapsed="false">
      <c r="C8" s="5"/>
      <c r="D8" s="270"/>
    </row>
    <row r="9" customFormat="false" ht="12.75" hidden="false" customHeight="false" outlineLevel="0" collapsed="false">
      <c r="C9" s="5"/>
      <c r="D9" s="27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41796875" defaultRowHeight="12.75" zeroHeight="false" outlineLevelRow="0" outlineLevelCol="0"/>
  <cols>
    <col collapsed="false" customWidth="true" hidden="false" outlineLevel="0" max="1" min="1" style="0" width="8.28"/>
    <col collapsed="false" customWidth="true" hidden="false" outlineLevel="0" max="2" min="2" style="0" width="6.99"/>
    <col collapsed="false" customWidth="true" hidden="false" outlineLevel="0" max="3" min="3" style="0" width="36.28"/>
    <col collapsed="false" customWidth="true" hidden="false" outlineLevel="0" max="6" min="4" style="0" width="14.99"/>
    <col collapsed="false" customWidth="true" hidden="false" outlineLevel="0" max="8" min="7" style="0" width="13.85"/>
  </cols>
  <sheetData>
    <row r="1" customFormat="false" ht="24.75" hidden="false" customHeight="true" outlineLevel="0" collapsed="false">
      <c r="A1" s="264"/>
      <c r="B1" s="39"/>
      <c r="C1" s="39"/>
      <c r="D1" s="39" t="s">
        <v>10322</v>
      </c>
      <c r="E1" s="39"/>
    </row>
    <row r="2" customFormat="false" ht="12.75" hidden="false" customHeight="false" outlineLevel="0" collapsed="false">
      <c r="D2" s="0" t="str">
        <f aca="false">'Modelo Normal'!$A$1780</f>
        <v>dimension</v>
      </c>
      <c r="E2" s="0" t="str">
        <f aca="false">'Modelo Normal'!$A$1781</f>
        <v>dimension</v>
      </c>
      <c r="F2" s="0" t="str">
        <f aca="false">'Modelo Normal'!$A$1782</f>
        <v>dimension</v>
      </c>
      <c r="G2" s="0" t="str">
        <f aca="false">'Modelo Normal'!$A$1783</f>
        <v>dimension</v>
      </c>
    </row>
    <row r="3" customFormat="false" ht="12.75" hidden="false" customHeight="false" outlineLevel="0" collapsed="false">
      <c r="C3" s="5"/>
      <c r="D3" s="0" t="n">
        <f aca="false">'Modelo Normal'!$B$1780</f>
        <v>1779</v>
      </c>
      <c r="E3" s="0" t="n">
        <f aca="false">'Modelo Normal'!$B$1781</f>
        <v>1780</v>
      </c>
      <c r="F3" s="0" t="n">
        <f aca="false">'Modelo Normal'!$B$1782</f>
        <v>1781</v>
      </c>
      <c r="G3" s="0" t="n">
        <f aca="false">'Modelo Normal'!$B$1783</f>
        <v>1782</v>
      </c>
    </row>
    <row r="4" customFormat="false" ht="38.25" hidden="false" customHeight="false" outlineLevel="0" collapsed="false">
      <c r="B4" s="21" t="n">
        <f aca="false">'Modelo Normal'!B1725</f>
        <v>1724</v>
      </c>
      <c r="C4" s="159" t="str">
        <f aca="false">'Modelo Normal'!C1725</f>
        <v>11.1.1. Partidas en moneda extranjera en el balance y diferencias de cambio derivadas</v>
      </c>
      <c r="D4" s="271" t="str">
        <f aca="false">'Modelo Normal'!$C$1780</f>
        <v>Clasificación por monedas, Moneda …</v>
      </c>
      <c r="E4" s="271" t="str">
        <f aca="false">'Modelo Normal'!$C$1781</f>
        <v>Clasificación por monedas, Moneda …</v>
      </c>
      <c r="F4" s="271" t="str">
        <f aca="false">'Modelo Normal'!$C$1782</f>
        <v>Clasificación por monedas, Moneda …</v>
      </c>
      <c r="G4" s="271" t="str">
        <f aca="false">'Modelo Normal'!$C$1783</f>
        <v>Total</v>
      </c>
    </row>
    <row r="5" customFormat="false" ht="25.5" hidden="false" customHeight="false" outlineLevel="0" collapsed="false">
      <c r="A5" s="0" t="str">
        <f aca="false">'Modelo Normal'!A1726</f>
        <v>primary</v>
      </c>
      <c r="B5" s="0" t="n">
        <f aca="false">'Modelo Normal'!B1726</f>
        <v>1725</v>
      </c>
      <c r="C5" s="5" t="str">
        <f aca="false">'Modelo Normal'!C1726</f>
        <v>COMPRAS Y VENTAS EN MONEDA EXTRANJERA</v>
      </c>
      <c r="G5" s="0" t="str">
        <f aca="false">'Modelo Normal'!K1726</f>
        <v>N-M11.1.1.f1</v>
      </c>
    </row>
    <row r="6" customFormat="false" ht="12.75" hidden="false" customHeight="false" outlineLevel="0" collapsed="false">
      <c r="A6" s="0" t="str">
        <f aca="false">'Modelo Normal'!A1727</f>
        <v>primary</v>
      </c>
      <c r="B6" s="0" t="n">
        <f aca="false">'Modelo Normal'!B1727</f>
        <v>1726</v>
      </c>
      <c r="C6" s="5" t="str">
        <f aca="false">'Modelo Normal'!C1727</f>
        <v>Compras en moneda extranjera</v>
      </c>
      <c r="G6" s="0" t="str">
        <f aca="false">'Modelo Normal'!K1727</f>
        <v>N-M11.1.1.f2</v>
      </c>
    </row>
    <row r="7" customFormat="false" ht="12.75" hidden="false" customHeight="false" outlineLevel="0" collapsed="false">
      <c r="A7" s="0" t="str">
        <f aca="false">'Modelo Normal'!A1728</f>
        <v>primary</v>
      </c>
      <c r="B7" s="0" t="n">
        <f aca="false">'Modelo Normal'!B1728</f>
        <v>1727</v>
      </c>
      <c r="C7" s="5" t="str">
        <f aca="false">'Modelo Normal'!C1728</f>
        <v>Servicios recibidos en moneda extranjera</v>
      </c>
      <c r="G7" s="0" t="str">
        <f aca="false">'Modelo Normal'!K1728</f>
        <v>N-M11.1.1.f3</v>
      </c>
    </row>
    <row r="8" customFormat="false" ht="12.75" hidden="false" customHeight="false" outlineLevel="0" collapsed="false">
      <c r="A8" s="0" t="str">
        <f aca="false">'Modelo Normal'!A1729</f>
        <v>primary</v>
      </c>
      <c r="B8" s="0" t="n">
        <f aca="false">'Modelo Normal'!B1729</f>
        <v>1728</v>
      </c>
      <c r="C8" s="5" t="str">
        <f aca="false">'Modelo Normal'!C1729</f>
        <v>Ventas en moneda extranjera</v>
      </c>
      <c r="G8" s="0" t="str">
        <f aca="false">'Modelo Normal'!K1729</f>
        <v>N-M11.1.1.f4</v>
      </c>
    </row>
    <row r="9" customFormat="false" ht="25.5" hidden="false" customHeight="false" outlineLevel="0" collapsed="false">
      <c r="A9" s="0" t="str">
        <f aca="false">'Modelo Normal'!A1730</f>
        <v>primary</v>
      </c>
      <c r="B9" s="0" t="n">
        <f aca="false">'Modelo Normal'!B1730</f>
        <v>1729</v>
      </c>
      <c r="C9" s="5" t="str">
        <f aca="false">'Modelo Normal'!C1730</f>
        <v>Servicios prestados en moneda extranjera</v>
      </c>
      <c r="G9" s="0" t="str">
        <f aca="false">'Modelo Normal'!K1730</f>
        <v>N-M11.1.1.f5</v>
      </c>
    </row>
    <row r="10" customFormat="false" ht="12.75" hidden="false" customHeight="false" outlineLevel="0" collapsed="false">
      <c r="A10" s="0" t="str">
        <f aca="false">'Modelo Normal'!A1731</f>
        <v>primary</v>
      </c>
      <c r="B10" s="0" t="n">
        <f aca="false">'Modelo Normal'!B1731</f>
        <v>1730</v>
      </c>
      <c r="C10" s="5" t="str">
        <f aca="false">'Modelo Normal'!C1731</f>
        <v>ACTIVOS EN MONEDA EXTRANJERA</v>
      </c>
      <c r="G10" s="0" t="str">
        <f aca="false">'Modelo Normal'!K1731</f>
        <v>N-M11.1.1.f6</v>
      </c>
    </row>
    <row r="11" customFormat="false" ht="25.5" hidden="false" customHeight="false" outlineLevel="0" collapsed="false">
      <c r="A11" s="0" t="str">
        <f aca="false">'Modelo Normal'!A1732</f>
        <v>primary</v>
      </c>
      <c r="B11" s="0" t="n">
        <f aca="false">'Modelo Normal'!B1732</f>
        <v>1731</v>
      </c>
      <c r="C11" s="5" t="str">
        <f aca="false">'Modelo Normal'!C1732</f>
        <v>A) Activo no corriente en moneda extranjera</v>
      </c>
      <c r="G11" s="0" t="str">
        <f aca="false">'Modelo Normal'!K1732</f>
        <v>N-M11.1.1.f7</v>
      </c>
    </row>
    <row r="12" customFormat="false" ht="25.5" hidden="false" customHeight="false" outlineLevel="0" collapsed="false">
      <c r="A12" s="0" t="str">
        <f aca="false">'Modelo Normal'!A1733</f>
        <v>primary</v>
      </c>
      <c r="B12" s="0" t="n">
        <f aca="false">'Modelo Normal'!B1733</f>
        <v>1732</v>
      </c>
      <c r="C12" s="5" t="str">
        <f aca="false">'Modelo Normal'!C1733</f>
        <v>1. Inversiones en empresas del grupo y asociadas a largo plazo</v>
      </c>
      <c r="G12" s="0" t="str">
        <f aca="false">'Modelo Normal'!K1733</f>
        <v>N-M11.1.1.f8</v>
      </c>
    </row>
    <row r="13" customFormat="false" ht="25.5" hidden="false" customHeight="false" outlineLevel="0" collapsed="false">
      <c r="A13" s="0" t="str">
        <f aca="false">'Modelo Normal'!A1734</f>
        <v>primary</v>
      </c>
      <c r="B13" s="0" t="n">
        <f aca="false">'Modelo Normal'!B1734</f>
        <v>1733</v>
      </c>
      <c r="C13" s="5" t="str">
        <f aca="false">'Modelo Normal'!C1734</f>
        <v>a) Instrumentos de patrimonio en moneda extranjera</v>
      </c>
      <c r="G13" s="0" t="str">
        <f aca="false">'Modelo Normal'!K1734</f>
        <v>N-M11.1.1.f9</v>
      </c>
    </row>
    <row r="14" customFormat="false" ht="25.5" hidden="false" customHeight="false" outlineLevel="0" collapsed="false">
      <c r="A14" s="0" t="str">
        <f aca="false">'Modelo Normal'!A1735</f>
        <v>primary</v>
      </c>
      <c r="B14" s="0" t="n">
        <f aca="false">'Modelo Normal'!B1735</f>
        <v>1734</v>
      </c>
      <c r="C14" s="5" t="str">
        <f aca="false">'Modelo Normal'!C1735</f>
        <v>b) Créditos a empresas en moneda extranjera</v>
      </c>
      <c r="G14" s="0" t="str">
        <f aca="false">'Modelo Normal'!K1735</f>
        <v>N-M11.1.1.f10</v>
      </c>
    </row>
    <row r="15" customFormat="false" ht="25.5" hidden="false" customHeight="false" outlineLevel="0" collapsed="false">
      <c r="A15" s="0" t="str">
        <f aca="false">'Modelo Normal'!A1736</f>
        <v>primary</v>
      </c>
      <c r="B15" s="0" t="n">
        <f aca="false">'Modelo Normal'!B1736</f>
        <v>1735</v>
      </c>
      <c r="C15" s="5" t="str">
        <f aca="false">'Modelo Normal'!C1736</f>
        <v>c) Valores representativos de deuda en moneda extranjera</v>
      </c>
      <c r="G15" s="0" t="str">
        <f aca="false">'Modelo Normal'!K1736</f>
        <v>N-M11.1.1.f11</v>
      </c>
    </row>
    <row r="16" customFormat="false" ht="12.75" hidden="false" customHeight="false" outlineLevel="0" collapsed="false">
      <c r="A16" s="0" t="str">
        <f aca="false">'Modelo Normal'!A1737</f>
        <v>primary</v>
      </c>
      <c r="B16" s="0" t="n">
        <f aca="false">'Modelo Normal'!B1737</f>
        <v>1736</v>
      </c>
      <c r="C16" s="5" t="str">
        <f aca="false">'Modelo Normal'!C1737</f>
        <v>d) Derivados en moneda extranjera</v>
      </c>
      <c r="G16" s="0" t="str">
        <f aca="false">'Modelo Normal'!K1737</f>
        <v>N-M11.1.1.f12</v>
      </c>
    </row>
    <row r="17" customFormat="false" ht="25.5" hidden="false" customHeight="false" outlineLevel="0" collapsed="false">
      <c r="A17" s="0" t="str">
        <f aca="false">'Modelo Normal'!A1738</f>
        <v>primary</v>
      </c>
      <c r="B17" s="0" t="n">
        <f aca="false">'Modelo Normal'!B1738</f>
        <v>1737</v>
      </c>
      <c r="C17" s="5" t="str">
        <f aca="false">'Modelo Normal'!C1738</f>
        <v>e) Otros activos financieros en moneda extranjera</v>
      </c>
      <c r="G17" s="0" t="str">
        <f aca="false">'Modelo Normal'!K1738</f>
        <v>N-M11.1.1.f13</v>
      </c>
    </row>
    <row r="18" customFormat="false" ht="25.5" hidden="false" customHeight="false" outlineLevel="0" collapsed="false">
      <c r="A18" s="0" t="str">
        <f aca="false">'Modelo Normal'!A1739</f>
        <v>primary</v>
      </c>
      <c r="B18" s="0" t="n">
        <f aca="false">'Modelo Normal'!B1739</f>
        <v>1738</v>
      </c>
      <c r="C18" s="5" t="str">
        <f aca="false">'Modelo Normal'!C1739</f>
        <v>2. Inversiones financieras a largo plazo en moneda extranjera</v>
      </c>
      <c r="G18" s="0" t="str">
        <f aca="false">'Modelo Normal'!K1739</f>
        <v>N-M11.1.1.f14</v>
      </c>
    </row>
    <row r="19" customFormat="false" ht="25.5" hidden="false" customHeight="false" outlineLevel="0" collapsed="false">
      <c r="A19" s="0" t="str">
        <f aca="false">'Modelo Normal'!A1740</f>
        <v>primary</v>
      </c>
      <c r="B19" s="0" t="n">
        <f aca="false">'Modelo Normal'!B1740</f>
        <v>1739</v>
      </c>
      <c r="C19" s="5" t="str">
        <f aca="false">'Modelo Normal'!C1740</f>
        <v>a) Instrumentos de patrimonio en moneda extranjera</v>
      </c>
      <c r="G19" s="0" t="str">
        <f aca="false">'Modelo Normal'!K1740</f>
        <v>N-M11.1.1.f15</v>
      </c>
    </row>
    <row r="20" customFormat="false" ht="25.5" hidden="false" customHeight="false" outlineLevel="0" collapsed="false">
      <c r="A20" s="0" t="str">
        <f aca="false">'Modelo Normal'!A1741</f>
        <v>primary</v>
      </c>
      <c r="B20" s="0" t="n">
        <f aca="false">'Modelo Normal'!B1741</f>
        <v>1740</v>
      </c>
      <c r="C20" s="5" t="str">
        <f aca="false">'Modelo Normal'!C1741</f>
        <v>b) Créditos a empresas en moneda extranjera</v>
      </c>
      <c r="G20" s="0" t="str">
        <f aca="false">'Modelo Normal'!K1741</f>
        <v>N-M11.1.1.f16</v>
      </c>
    </row>
    <row r="21" customFormat="false" ht="25.5" hidden="false" customHeight="false" outlineLevel="0" collapsed="false">
      <c r="A21" s="0" t="str">
        <f aca="false">'Modelo Normal'!A1742</f>
        <v>primary</v>
      </c>
      <c r="B21" s="0" t="n">
        <f aca="false">'Modelo Normal'!B1742</f>
        <v>1741</v>
      </c>
      <c r="C21" s="5" t="str">
        <f aca="false">'Modelo Normal'!C1742</f>
        <v>c) Valores representativos de deuda en moneda extranjera</v>
      </c>
      <c r="G21" s="0" t="str">
        <f aca="false">'Modelo Normal'!K1742</f>
        <v>N-M11.1.1.f17</v>
      </c>
    </row>
    <row r="22" customFormat="false" ht="12.75" hidden="false" customHeight="false" outlineLevel="0" collapsed="false">
      <c r="A22" s="0" t="str">
        <f aca="false">'Modelo Normal'!A1743</f>
        <v>primary</v>
      </c>
      <c r="B22" s="0" t="n">
        <f aca="false">'Modelo Normal'!B1743</f>
        <v>1742</v>
      </c>
      <c r="C22" s="5" t="str">
        <f aca="false">'Modelo Normal'!C1743</f>
        <v>d) Derivados en moneda extranjera</v>
      </c>
      <c r="G22" s="0" t="str">
        <f aca="false">'Modelo Normal'!K1743</f>
        <v>N-M11.1.1.f18</v>
      </c>
    </row>
    <row r="23" customFormat="false" ht="25.5" hidden="false" customHeight="false" outlineLevel="0" collapsed="false">
      <c r="A23" s="0" t="str">
        <f aca="false">'Modelo Normal'!A1744</f>
        <v>primary</v>
      </c>
      <c r="B23" s="0" t="n">
        <f aca="false">'Modelo Normal'!B1744</f>
        <v>1743</v>
      </c>
      <c r="C23" s="5" t="str">
        <f aca="false">'Modelo Normal'!C1744</f>
        <v>e) Otros activos financieros en moneda extranjera</v>
      </c>
      <c r="G23" s="0" t="str">
        <f aca="false">'Modelo Normal'!K1744</f>
        <v>N-M11.1.1.f19</v>
      </c>
    </row>
    <row r="24" customFormat="false" ht="12.75" hidden="false" customHeight="false" outlineLevel="0" collapsed="false">
      <c r="A24" s="0" t="str">
        <f aca="false">'Modelo Normal'!A1745</f>
        <v>primary</v>
      </c>
      <c r="B24" s="0" t="n">
        <f aca="false">'Modelo Normal'!B1745</f>
        <v>1744</v>
      </c>
      <c r="C24" s="5" t="str">
        <f aca="false">'Modelo Normal'!C1745</f>
        <v>B) Activo corriente en moneda extranjera</v>
      </c>
      <c r="G24" s="0" t="str">
        <f aca="false">'Modelo Normal'!K1745</f>
        <v>N-M11.1.1.f20</v>
      </c>
    </row>
    <row r="25" customFormat="false" ht="25.5" hidden="false" customHeight="false" outlineLevel="0" collapsed="false">
      <c r="A25" s="0" t="str">
        <f aca="false">'Modelo Normal'!A1746</f>
        <v>primary</v>
      </c>
      <c r="B25" s="0" t="n">
        <f aca="false">'Modelo Normal'!B1746</f>
        <v>1745</v>
      </c>
      <c r="C25" s="5" t="str">
        <f aca="false">'Modelo Normal'!C1746</f>
        <v>1. Activos no corrientes mantenidos para la venta en moneda extranjera</v>
      </c>
      <c r="G25" s="0" t="str">
        <f aca="false">'Modelo Normal'!K1746</f>
        <v>N-M11.1.1.f21</v>
      </c>
    </row>
    <row r="26" customFormat="false" ht="25.5" hidden="false" customHeight="false" outlineLevel="0" collapsed="false">
      <c r="A26" s="0" t="str">
        <f aca="false">'Modelo Normal'!A1747</f>
        <v>primary</v>
      </c>
      <c r="B26" s="0" t="n">
        <f aca="false">'Modelo Normal'!B1747</f>
        <v>1746</v>
      </c>
      <c r="C26" s="5" t="str">
        <f aca="false">'Modelo Normal'!C1747</f>
        <v>2. Deudores comerciales y otras cuentas a cobrar en moneda extranjera</v>
      </c>
      <c r="G26" s="0" t="str">
        <f aca="false">'Modelo Normal'!K1747</f>
        <v>N-M11.1.1.f22</v>
      </c>
    </row>
    <row r="27" customFormat="false" ht="38.25" hidden="false" customHeight="false" outlineLevel="0" collapsed="false">
      <c r="A27" s="0" t="str">
        <f aca="false">'Modelo Normal'!A1748</f>
        <v>primary</v>
      </c>
      <c r="B27" s="0" t="n">
        <f aca="false">'Modelo Normal'!B1748</f>
        <v>1747</v>
      </c>
      <c r="C27" s="5" t="str">
        <f aca="false">'Modelo Normal'!C1748</f>
        <v>3. Inversiones en empresas del grupo y asociadas a corto plazo en moneda extranjera</v>
      </c>
      <c r="G27" s="0" t="str">
        <f aca="false">'Modelo Normal'!K1748</f>
        <v>N-M11.1.1.f23</v>
      </c>
    </row>
    <row r="28" customFormat="false" ht="25.5" hidden="false" customHeight="false" outlineLevel="0" collapsed="false">
      <c r="A28" s="0" t="str">
        <f aca="false">'Modelo Normal'!A1749</f>
        <v>primary</v>
      </c>
      <c r="B28" s="0" t="n">
        <f aca="false">'Modelo Normal'!B1749</f>
        <v>1748</v>
      </c>
      <c r="C28" s="5" t="str">
        <f aca="false">'Modelo Normal'!C1749</f>
        <v>a) Instrumentos de patrimonio en moneda extranjera</v>
      </c>
      <c r="G28" s="0" t="str">
        <f aca="false">'Modelo Normal'!K1749</f>
        <v>N-M11.1.1.f24</v>
      </c>
    </row>
    <row r="29" customFormat="false" ht="25.5" hidden="false" customHeight="false" outlineLevel="0" collapsed="false">
      <c r="A29" s="0" t="str">
        <f aca="false">'Modelo Normal'!A1750</f>
        <v>primary</v>
      </c>
      <c r="B29" s="0" t="n">
        <f aca="false">'Modelo Normal'!B1750</f>
        <v>1749</v>
      </c>
      <c r="C29" s="5" t="str">
        <f aca="false">'Modelo Normal'!C1750</f>
        <v>b) Créditos a empresas en moneda extranjera</v>
      </c>
      <c r="G29" s="0" t="str">
        <f aca="false">'Modelo Normal'!K1750</f>
        <v>N-M11.1.1.f25</v>
      </c>
    </row>
    <row r="30" customFormat="false" ht="25.5" hidden="false" customHeight="false" outlineLevel="0" collapsed="false">
      <c r="A30" s="0" t="str">
        <f aca="false">'Modelo Normal'!A1751</f>
        <v>primary</v>
      </c>
      <c r="B30" s="0" t="n">
        <f aca="false">'Modelo Normal'!B1751</f>
        <v>1750</v>
      </c>
      <c r="C30" s="5" t="str">
        <f aca="false">'Modelo Normal'!C1751</f>
        <v>c) Valores representativos de deuda en moneda extranjera</v>
      </c>
      <c r="G30" s="0" t="str">
        <f aca="false">'Modelo Normal'!K1751</f>
        <v>N-M11.1.1.f26</v>
      </c>
    </row>
    <row r="31" customFormat="false" ht="12.75" hidden="false" customHeight="false" outlineLevel="0" collapsed="false">
      <c r="A31" s="0" t="str">
        <f aca="false">'Modelo Normal'!A1752</f>
        <v>primary</v>
      </c>
      <c r="B31" s="0" t="n">
        <f aca="false">'Modelo Normal'!B1752</f>
        <v>1751</v>
      </c>
      <c r="C31" s="5" t="str">
        <f aca="false">'Modelo Normal'!C1752</f>
        <v>d) Derivados en moneda extranjera</v>
      </c>
      <c r="G31" s="0" t="str">
        <f aca="false">'Modelo Normal'!K1752</f>
        <v>N-M11.1.1.f27</v>
      </c>
    </row>
    <row r="32" customFormat="false" ht="12.75" hidden="false" customHeight="false" outlineLevel="0" collapsed="false">
      <c r="A32" s="0" t="str">
        <f aca="false">'Modelo Normal'!A1753</f>
        <v>primary</v>
      </c>
      <c r="B32" s="0" t="n">
        <f aca="false">'Modelo Normal'!B1753</f>
        <v>1752</v>
      </c>
      <c r="C32" s="5" t="str">
        <f aca="false">'Modelo Normal'!C1753</f>
        <v>e) Otros activos financieros</v>
      </c>
      <c r="G32" s="0" t="str">
        <f aca="false">'Modelo Normal'!K1753</f>
        <v>N-M11.1.1.f28</v>
      </c>
    </row>
    <row r="33" customFormat="false" ht="25.5" hidden="false" customHeight="false" outlineLevel="0" collapsed="false">
      <c r="A33" s="0" t="str">
        <f aca="false">'Modelo Normal'!A1754</f>
        <v>primary</v>
      </c>
      <c r="B33" s="0" t="n">
        <f aca="false">'Modelo Normal'!B1754</f>
        <v>1753</v>
      </c>
      <c r="C33" s="5" t="str">
        <f aca="false">'Modelo Normal'!C1754</f>
        <v>4. Inversiones financieras a corto plazo en moneda extranjera</v>
      </c>
      <c r="G33" s="0" t="str">
        <f aca="false">'Modelo Normal'!K1754</f>
        <v>N-M11.1.1.f29</v>
      </c>
    </row>
    <row r="34" customFormat="false" ht="25.5" hidden="false" customHeight="false" outlineLevel="0" collapsed="false">
      <c r="A34" s="0" t="str">
        <f aca="false">'Modelo Normal'!A1755</f>
        <v>primary</v>
      </c>
      <c r="B34" s="0" t="n">
        <f aca="false">'Modelo Normal'!B1755</f>
        <v>1754</v>
      </c>
      <c r="C34" s="5" t="str">
        <f aca="false">'Modelo Normal'!C1755</f>
        <v>a) Instrumentos de patrimonio en moneda extranjera</v>
      </c>
      <c r="G34" s="0" t="str">
        <f aca="false">'Modelo Normal'!K1755</f>
        <v>N-M11.1.1.f30</v>
      </c>
    </row>
    <row r="35" customFormat="false" ht="25.5" hidden="false" customHeight="false" outlineLevel="0" collapsed="false">
      <c r="A35" s="0" t="str">
        <f aca="false">'Modelo Normal'!A1756</f>
        <v>primary</v>
      </c>
      <c r="B35" s="0" t="n">
        <f aca="false">'Modelo Normal'!B1756</f>
        <v>1755</v>
      </c>
      <c r="C35" s="5" t="str">
        <f aca="false">'Modelo Normal'!C1756</f>
        <v>b) Créditos a empresas en moneda extranjera</v>
      </c>
      <c r="G35" s="0" t="str">
        <f aca="false">'Modelo Normal'!K1756</f>
        <v>N-M11.1.1.f31</v>
      </c>
    </row>
    <row r="36" customFormat="false" ht="25.5" hidden="false" customHeight="false" outlineLevel="0" collapsed="false">
      <c r="A36" s="0" t="str">
        <f aca="false">'Modelo Normal'!A1757</f>
        <v>primary</v>
      </c>
      <c r="B36" s="0" t="n">
        <f aca="false">'Modelo Normal'!B1757</f>
        <v>1756</v>
      </c>
      <c r="C36" s="5" t="str">
        <f aca="false">'Modelo Normal'!C1757</f>
        <v>c) Valores representativos de deuda en moneda extranjera</v>
      </c>
      <c r="G36" s="0" t="str">
        <f aca="false">'Modelo Normal'!K1757</f>
        <v>N-M11.1.1.f32</v>
      </c>
    </row>
    <row r="37" customFormat="false" ht="12.75" hidden="false" customHeight="false" outlineLevel="0" collapsed="false">
      <c r="A37" s="0" t="str">
        <f aca="false">'Modelo Normal'!A1758</f>
        <v>primary</v>
      </c>
      <c r="B37" s="0" t="n">
        <f aca="false">'Modelo Normal'!B1758</f>
        <v>1757</v>
      </c>
      <c r="C37" s="5" t="str">
        <f aca="false">'Modelo Normal'!C1758</f>
        <v>d) Derivados en moneda extranjera</v>
      </c>
      <c r="G37" s="0" t="str">
        <f aca="false">'Modelo Normal'!K1758</f>
        <v>N-M11.1.1.f33</v>
      </c>
    </row>
    <row r="38" customFormat="false" ht="25.5" hidden="false" customHeight="false" outlineLevel="0" collapsed="false">
      <c r="A38" s="0" t="str">
        <f aca="false">'Modelo Normal'!A1759</f>
        <v>primary</v>
      </c>
      <c r="B38" s="0" t="n">
        <f aca="false">'Modelo Normal'!B1759</f>
        <v>1758</v>
      </c>
      <c r="C38" s="5" t="str">
        <f aca="false">'Modelo Normal'!C1759</f>
        <v>e) Otros activos financieros en moneda extranjera</v>
      </c>
      <c r="G38" s="0" t="str">
        <f aca="false">'Modelo Normal'!K1759</f>
        <v>N-M11.1.1.f34</v>
      </c>
    </row>
    <row r="39" customFormat="false" ht="25.5" hidden="false" customHeight="false" outlineLevel="0" collapsed="false">
      <c r="A39" s="0" t="str">
        <f aca="false">'Modelo Normal'!A1760</f>
        <v>primary</v>
      </c>
      <c r="B39" s="0" t="n">
        <f aca="false">'Modelo Normal'!B1760</f>
        <v>1759</v>
      </c>
      <c r="C39" s="5" t="str">
        <f aca="false">'Modelo Normal'!C1760</f>
        <v>Efectivo y otros activos líquidos equivalentes en moneda extranjera</v>
      </c>
      <c r="G39" s="0" t="str">
        <f aca="false">'Modelo Normal'!K1760</f>
        <v>N-M11.1.1.f35</v>
      </c>
    </row>
    <row r="40" customFormat="false" ht="12.75" hidden="false" customHeight="false" outlineLevel="0" collapsed="false">
      <c r="A40" s="0" t="str">
        <f aca="false">'Modelo Normal'!A1761</f>
        <v>primary</v>
      </c>
      <c r="B40" s="0" t="n">
        <f aca="false">'Modelo Normal'!B1761</f>
        <v>1760</v>
      </c>
      <c r="C40" s="5" t="str">
        <f aca="false">'Modelo Normal'!C1761</f>
        <v>PASIVOS EN MONEDA EXTRANJERA</v>
      </c>
      <c r="G40" s="0" t="str">
        <f aca="false">'Modelo Normal'!K1761</f>
        <v>N-M11.1.1.f36</v>
      </c>
    </row>
    <row r="41" customFormat="false" ht="25.5" hidden="false" customHeight="false" outlineLevel="0" collapsed="false">
      <c r="A41" s="0" t="str">
        <f aca="false">'Modelo Normal'!A1762</f>
        <v>primary</v>
      </c>
      <c r="B41" s="0" t="n">
        <f aca="false">'Modelo Normal'!B1762</f>
        <v>1761</v>
      </c>
      <c r="C41" s="5" t="str">
        <f aca="false">'Modelo Normal'!C1762</f>
        <v>C) Pasivo no corriente en moneda extranjera</v>
      </c>
      <c r="G41" s="0" t="str">
        <f aca="false">'Modelo Normal'!K1762</f>
        <v>N-M11.1.1.f37</v>
      </c>
    </row>
    <row r="42" customFormat="false" ht="25.5" hidden="false" customHeight="false" outlineLevel="0" collapsed="false">
      <c r="A42" s="0" t="str">
        <f aca="false">'Modelo Normal'!A1763</f>
        <v>primary</v>
      </c>
      <c r="B42" s="0" t="n">
        <f aca="false">'Modelo Normal'!B1763</f>
        <v>1762</v>
      </c>
      <c r="C42" s="5" t="str">
        <f aca="false">'Modelo Normal'!C1763</f>
        <v>1. Deudas a largo plazo en moneda extranjera</v>
      </c>
      <c r="G42" s="0" t="str">
        <f aca="false">'Modelo Normal'!K1763</f>
        <v>N-M11.1.1.f38</v>
      </c>
    </row>
    <row r="43" customFormat="false" ht="25.5" hidden="false" customHeight="false" outlineLevel="0" collapsed="false">
      <c r="A43" s="0" t="str">
        <f aca="false">'Modelo Normal'!A1764</f>
        <v>primary</v>
      </c>
      <c r="B43" s="0" t="n">
        <f aca="false">'Modelo Normal'!B1764</f>
        <v>1763</v>
      </c>
      <c r="C43" s="5" t="str">
        <f aca="false">'Modelo Normal'!C1764</f>
        <v>a) Obligaciones y otros valores negociables en moneda extranjera</v>
      </c>
      <c r="G43" s="0" t="str">
        <f aca="false">'Modelo Normal'!K1764</f>
        <v>N-M11.1.1.f39</v>
      </c>
    </row>
    <row r="44" customFormat="false" ht="25.5" hidden="false" customHeight="false" outlineLevel="0" collapsed="false">
      <c r="A44" s="0" t="str">
        <f aca="false">'Modelo Normal'!A1765</f>
        <v>primary</v>
      </c>
      <c r="B44" s="0" t="n">
        <f aca="false">'Modelo Normal'!B1765</f>
        <v>1764</v>
      </c>
      <c r="C44" s="5" t="str">
        <f aca="false">'Modelo Normal'!C1765</f>
        <v>b) Deudas con entidades de crédito en moneda extranjera</v>
      </c>
      <c r="G44" s="0" t="str">
        <f aca="false">'Modelo Normal'!K1765</f>
        <v>N-M11.1.1.f40</v>
      </c>
    </row>
    <row r="45" customFormat="false" ht="25.5" hidden="false" customHeight="false" outlineLevel="0" collapsed="false">
      <c r="A45" s="0" t="str">
        <f aca="false">'Modelo Normal'!A1766</f>
        <v>primary</v>
      </c>
      <c r="B45" s="0" t="n">
        <f aca="false">'Modelo Normal'!B1766</f>
        <v>1765</v>
      </c>
      <c r="C45" s="5" t="str">
        <f aca="false">'Modelo Normal'!C1766</f>
        <v>c) Acreedores por arrendamiento financiero en moneda extranjera</v>
      </c>
      <c r="G45" s="0" t="str">
        <f aca="false">'Modelo Normal'!K1766</f>
        <v>N-M11.1.1.f41</v>
      </c>
    </row>
    <row r="46" customFormat="false" ht="12.75" hidden="false" customHeight="false" outlineLevel="0" collapsed="false">
      <c r="A46" s="0" t="str">
        <f aca="false">'Modelo Normal'!A1767</f>
        <v>primary</v>
      </c>
      <c r="B46" s="0" t="n">
        <f aca="false">'Modelo Normal'!B1767</f>
        <v>1766</v>
      </c>
      <c r="C46" s="5" t="str">
        <f aca="false">'Modelo Normal'!C1767</f>
        <v>d) Derivados en moneda extranjera</v>
      </c>
      <c r="G46" s="0" t="str">
        <f aca="false">'Modelo Normal'!K1767</f>
        <v>N-M11.1.1.f42</v>
      </c>
    </row>
    <row r="47" customFormat="false" ht="25.5" hidden="false" customHeight="false" outlineLevel="0" collapsed="false">
      <c r="A47" s="0" t="str">
        <f aca="false">'Modelo Normal'!A1768</f>
        <v>primary</v>
      </c>
      <c r="B47" s="0" t="n">
        <f aca="false">'Modelo Normal'!B1768</f>
        <v>1767</v>
      </c>
      <c r="C47" s="5" t="str">
        <f aca="false">'Modelo Normal'!C1768</f>
        <v>e) Otros pasivos financieros en moneda extranjera</v>
      </c>
      <c r="G47" s="0" t="str">
        <f aca="false">'Modelo Normal'!K1768</f>
        <v>N-M11.1.1.f43</v>
      </c>
    </row>
    <row r="48" customFormat="false" ht="25.5" hidden="false" customHeight="false" outlineLevel="0" collapsed="false">
      <c r="A48" s="0" t="str">
        <f aca="false">'Modelo Normal'!A1769</f>
        <v>primary</v>
      </c>
      <c r="B48" s="0" t="n">
        <f aca="false">'Modelo Normal'!B1769</f>
        <v>1768</v>
      </c>
      <c r="C48" s="5" t="str">
        <f aca="false">'Modelo Normal'!C1769</f>
        <v>2. Deudas con empresas del grupo y asociadas a largo plazo</v>
      </c>
      <c r="G48" s="0" t="str">
        <f aca="false">'Modelo Normal'!K1769</f>
        <v>N-M11.1.1.f44</v>
      </c>
    </row>
    <row r="49" customFormat="false" ht="12.75" hidden="false" customHeight="false" outlineLevel="0" collapsed="false">
      <c r="A49" s="0" t="str">
        <f aca="false">'Modelo Normal'!A1770</f>
        <v>primary</v>
      </c>
      <c r="B49" s="0" t="n">
        <f aca="false">'Modelo Normal'!B1770</f>
        <v>1769</v>
      </c>
      <c r="C49" s="5" t="str">
        <f aca="false">'Modelo Normal'!C1770</f>
        <v>D) Pasivo corriente en moneda extranjera</v>
      </c>
      <c r="G49" s="0" t="str">
        <f aca="false">'Modelo Normal'!K1770</f>
        <v>N-M11.1.1.f45</v>
      </c>
    </row>
    <row r="50" customFormat="false" ht="25.5" hidden="false" customHeight="false" outlineLevel="0" collapsed="false">
      <c r="A50" s="0" t="str">
        <f aca="false">'Modelo Normal'!A1771</f>
        <v>primary</v>
      </c>
      <c r="B50" s="0" t="n">
        <f aca="false">'Modelo Normal'!B1771</f>
        <v>1770</v>
      </c>
      <c r="C50" s="5" t="str">
        <f aca="false">'Modelo Normal'!C1771</f>
        <v>1. Pasivos vinculados con activos no corrientes mantenidos para la venta</v>
      </c>
      <c r="G50" s="0" t="str">
        <f aca="false">'Modelo Normal'!K1771</f>
        <v>N-M11.1.1.f46</v>
      </c>
    </row>
    <row r="51" customFormat="false" ht="25.5" hidden="false" customHeight="false" outlineLevel="0" collapsed="false">
      <c r="A51" s="0" t="str">
        <f aca="false">'Modelo Normal'!A1772</f>
        <v>primary</v>
      </c>
      <c r="B51" s="0" t="n">
        <f aca="false">'Modelo Normal'!B1772</f>
        <v>1771</v>
      </c>
      <c r="C51" s="5" t="str">
        <f aca="false">'Modelo Normal'!C1772</f>
        <v>2. Deudas a corto plazo en moneda extranjera</v>
      </c>
      <c r="G51" s="0" t="str">
        <f aca="false">'Modelo Normal'!K1772</f>
        <v>N-M11.1.1.f47</v>
      </c>
    </row>
    <row r="52" customFormat="false" ht="25.5" hidden="false" customHeight="false" outlineLevel="0" collapsed="false">
      <c r="A52" s="0" t="str">
        <f aca="false">'Modelo Normal'!A1773</f>
        <v>primary</v>
      </c>
      <c r="B52" s="0" t="n">
        <f aca="false">'Modelo Normal'!B1773</f>
        <v>1772</v>
      </c>
      <c r="C52" s="5" t="str">
        <f aca="false">'Modelo Normal'!C1773</f>
        <v>a) Obligaciones y otros valores negociables en moneda extranjera</v>
      </c>
      <c r="G52" s="0" t="str">
        <f aca="false">'Modelo Normal'!K1773</f>
        <v>N-M11.1.1.f48</v>
      </c>
    </row>
    <row r="53" customFormat="false" ht="25.5" hidden="false" customHeight="false" outlineLevel="0" collapsed="false">
      <c r="A53" s="0" t="str">
        <f aca="false">'Modelo Normal'!A1774</f>
        <v>primary</v>
      </c>
      <c r="B53" s="0" t="n">
        <f aca="false">'Modelo Normal'!B1774</f>
        <v>1773</v>
      </c>
      <c r="C53" s="5" t="str">
        <f aca="false">'Modelo Normal'!C1774</f>
        <v>b) Deudas con entidades de crédito en moneda extranjera</v>
      </c>
      <c r="G53" s="0" t="str">
        <f aca="false">'Modelo Normal'!K1774</f>
        <v>N-M11.1.1.f49</v>
      </c>
    </row>
    <row r="54" customFormat="false" ht="25.5" hidden="false" customHeight="false" outlineLevel="0" collapsed="false">
      <c r="A54" s="0" t="str">
        <f aca="false">'Modelo Normal'!A1775</f>
        <v>primary</v>
      </c>
      <c r="B54" s="0" t="n">
        <f aca="false">'Modelo Normal'!B1775</f>
        <v>1774</v>
      </c>
      <c r="C54" s="5" t="str">
        <f aca="false">'Modelo Normal'!C1775</f>
        <v>c) Acreedores por arrendamiento financiero en moneda extranjera</v>
      </c>
      <c r="G54" s="0" t="str">
        <f aca="false">'Modelo Normal'!K1775</f>
        <v>N-M11.1.1.f50</v>
      </c>
    </row>
    <row r="55" customFormat="false" ht="12.75" hidden="false" customHeight="false" outlineLevel="0" collapsed="false">
      <c r="A55" s="0" t="str">
        <f aca="false">'Modelo Normal'!A1776</f>
        <v>primary</v>
      </c>
      <c r="B55" s="0" t="n">
        <f aca="false">'Modelo Normal'!B1776</f>
        <v>1775</v>
      </c>
      <c r="C55" s="5" t="str">
        <f aca="false">'Modelo Normal'!C1776</f>
        <v>d) Derivados en moneda extranjera</v>
      </c>
      <c r="G55" s="0" t="str">
        <f aca="false">'Modelo Normal'!K1776</f>
        <v>N-M11.1.1.f51</v>
      </c>
    </row>
    <row r="56" customFormat="false" ht="25.5" hidden="false" customHeight="false" outlineLevel="0" collapsed="false">
      <c r="A56" s="0" t="str">
        <f aca="false">'Modelo Normal'!A1777</f>
        <v>primary</v>
      </c>
      <c r="B56" s="0" t="n">
        <f aca="false">'Modelo Normal'!B1777</f>
        <v>1776</v>
      </c>
      <c r="C56" s="5" t="str">
        <f aca="false">'Modelo Normal'!C1777</f>
        <v>e) Otros pasivos financieros en moneda extranjera</v>
      </c>
      <c r="G56" s="0" t="str">
        <f aca="false">'Modelo Normal'!K1777</f>
        <v>N-M11.1.1.f52</v>
      </c>
    </row>
    <row r="57" customFormat="false" ht="25.5" hidden="false" customHeight="false" outlineLevel="0" collapsed="false">
      <c r="A57" s="0" t="str">
        <f aca="false">'Modelo Normal'!A1778</f>
        <v>primary</v>
      </c>
      <c r="B57" s="0" t="n">
        <f aca="false">'Modelo Normal'!B1778</f>
        <v>1777</v>
      </c>
      <c r="C57" s="5" t="str">
        <f aca="false">'Modelo Normal'!C1778</f>
        <v>3. Deudas con empresas del grupo y asociadas a corto plazo</v>
      </c>
      <c r="G57" s="0" t="str">
        <f aca="false">'Modelo Normal'!K1778</f>
        <v>N-M11.1.1.f53</v>
      </c>
    </row>
    <row r="58" customFormat="false" ht="25.5" hidden="false" customHeight="false" outlineLevel="0" collapsed="false">
      <c r="A58" s="0" t="str">
        <f aca="false">'Modelo Normal'!A1779</f>
        <v>primary</v>
      </c>
      <c r="B58" s="0" t="n">
        <f aca="false">'Modelo Normal'!B1779</f>
        <v>1778</v>
      </c>
      <c r="C58" s="5" t="str">
        <f aca="false">'Modelo Normal'!C1779</f>
        <v>4. Acreedores comerciales y otras cuentas a pagar</v>
      </c>
      <c r="G58" s="0" t="str">
        <f aca="false">'Modelo Normal'!K1779</f>
        <v>N-M11.1.1.f54</v>
      </c>
    </row>
    <row r="59" customFormat="false" ht="12.75" hidden="false" customHeight="false" outlineLevel="0" collapsed="false">
      <c r="C59" s="5"/>
      <c r="D59" s="0" t="str">
        <f aca="false">'Modelo Normal'!$K$1780</f>
        <v>N-M11.1.1.c1</v>
      </c>
      <c r="E59" s="0" t="str">
        <f aca="false">'Modelo Normal'!$K$1781</f>
        <v>N-M11.1.1.c2</v>
      </c>
      <c r="F59" s="0" t="str">
        <f aca="false">'Modelo Normal'!$K$1782</f>
        <v>N-M11.1.1.c3</v>
      </c>
      <c r="G59" s="0" t="str">
        <f aca="false">'Modelo Normal'!$K$1783</f>
        <v>N-M11.1.1.c4</v>
      </c>
    </row>
    <row r="60" customFormat="false" ht="12.75" hidden="false" customHeight="false" outlineLevel="0" collapsed="false">
      <c r="C60" s="5"/>
    </row>
    <row r="61" customFormat="false" ht="12.75" hidden="false" customHeight="false" outlineLevel="0" collapsed="false">
      <c r="C61" s="5"/>
    </row>
    <row r="62" customFormat="false" ht="12.75" hidden="false" customHeight="false" outlineLevel="0" collapsed="false">
      <c r="C62"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64" activeCellId="0" sqref="F64"/>
    </sheetView>
  </sheetViews>
  <sheetFormatPr defaultColWidth="11.41796875" defaultRowHeight="12.75" zeroHeight="false" outlineLevelRow="0" outlineLevelCol="0"/>
  <cols>
    <col collapsed="false" customWidth="true" hidden="false" outlineLevel="0" max="2" min="2" style="0" width="7.14"/>
    <col collapsed="false" customWidth="true" hidden="false" outlineLevel="0" max="3" min="3" style="0" width="34.85"/>
    <col collapsed="false" customWidth="true" hidden="false" outlineLevel="0" max="4" min="4" style="0" width="22.99"/>
    <col collapsed="false" customWidth="true" hidden="false" outlineLevel="0" max="5" min="5" style="0" width="23.28"/>
    <col collapsed="false" customWidth="true" hidden="false" outlineLevel="0" max="6" min="6" style="0" width="13.99"/>
  </cols>
  <sheetData>
    <row r="1" customFormat="false" ht="27" hidden="false" customHeight="true" outlineLevel="0" collapsed="false">
      <c r="A1" s="264"/>
      <c r="B1" s="39"/>
      <c r="C1" s="39"/>
      <c r="D1" s="39" t="s">
        <v>10322</v>
      </c>
      <c r="E1" s="39"/>
    </row>
    <row r="3" customFormat="false" ht="12.75" hidden="false" customHeight="false" outlineLevel="0" collapsed="false">
      <c r="D3" s="0" t="n">
        <f aca="false">'Modelo Normal'!$A$1834</f>
        <v>0</v>
      </c>
      <c r="E3" s="0" t="n">
        <f aca="false">'Modelo Normal'!$A$1835</f>
        <v>0</v>
      </c>
    </row>
    <row r="4" customFormat="false" ht="12.75" hidden="false" customHeight="false" outlineLevel="0" collapsed="false">
      <c r="A4" s="0" t="str">
        <f aca="false">'Modelo Normal'!A1784</f>
        <v>    </v>
      </c>
      <c r="D4" s="0" t="n">
        <f aca="false">'Modelo Normal'!$B$1834</f>
        <v>1833</v>
      </c>
      <c r="E4" s="0" t="n">
        <f aca="false">'Modelo Normal'!$B$1835</f>
        <v>1834</v>
      </c>
    </row>
    <row r="5" customFormat="false" ht="72" hidden="false" customHeight="true" outlineLevel="0" collapsed="false">
      <c r="A5" s="84" t="str">
        <f aca="false">'Modelo Normal'!A1784</f>
        <v>    </v>
      </c>
      <c r="B5" s="84" t="n">
        <f aca="false">'Modelo Normal'!B1784</f>
        <v>1783</v>
      </c>
      <c r="C5" s="159" t="str">
        <f aca="false">'Modelo Normal'!C1784</f>
        <v>11.1.2.Diferencias de cambio reconocidas en el resultado del ejercicio</v>
      </c>
      <c r="D5" s="271" t="str">
        <f aca="false">'Modelo Normal'!$C$1834</f>
        <v>Diferencias de cambio generadas por transacciones vivas o pendientes de vencimiento en la fecha de cierre</v>
      </c>
      <c r="E5" s="271" t="str">
        <f aca="false">'Modelo Normal'!$C$1835</f>
        <v>Diferencias de cambio generadas liquidadas a lo largo del periodo</v>
      </c>
      <c r="F5" s="84"/>
    </row>
    <row r="6" customFormat="false" ht="12.75" hidden="false" customHeight="false" outlineLevel="0" collapsed="false">
      <c r="A6" s="26" t="str">
        <f aca="false">'Modelo Normal'!A1785</f>
        <v>d-clase</v>
      </c>
      <c r="B6" s="26" t="n">
        <f aca="false">'Modelo Normal'!B1785</f>
        <v>1784</v>
      </c>
      <c r="C6" s="30" t="str">
        <f aca="false">'Modelo Normal'!C1785</f>
        <v>ACTIVOS EN MONEDA EXTRANJERA</v>
      </c>
      <c r="D6" s="30"/>
      <c r="E6" s="30"/>
      <c r="F6" s="30" t="str">
        <f aca="false">'Modelo Normal'!K1785</f>
        <v>N-M11.1.2.f1</v>
      </c>
    </row>
    <row r="7" customFormat="false" ht="25.5" hidden="false" customHeight="false" outlineLevel="0" collapsed="false">
      <c r="A7" s="26" t="str">
        <f aca="false">'Modelo Normal'!A1786</f>
        <v>d-clase</v>
      </c>
      <c r="B7" s="26" t="n">
        <f aca="false">'Modelo Normal'!B1786</f>
        <v>1785</v>
      </c>
      <c r="C7" s="30" t="str">
        <f aca="false">'Modelo Normal'!C1786</f>
        <v>A) Activo no corriente en moneda extranjera</v>
      </c>
      <c r="F7" s="30" t="str">
        <f aca="false">'Modelo Normal'!K1786</f>
        <v>N-M11.1.2.f2</v>
      </c>
    </row>
    <row r="8" customFormat="false" ht="25.5" hidden="false" customHeight="false" outlineLevel="0" collapsed="false">
      <c r="A8" s="26" t="str">
        <f aca="false">'Modelo Normal'!A1787</f>
        <v>d-clase</v>
      </c>
      <c r="B8" s="26" t="n">
        <f aca="false">'Modelo Normal'!B1787</f>
        <v>1786</v>
      </c>
      <c r="C8" s="30" t="str">
        <f aca="false">'Modelo Normal'!C1787</f>
        <v>1. Inversiones en empresas del grupo y asociadas a largo plazo</v>
      </c>
      <c r="F8" s="30" t="str">
        <f aca="false">'Modelo Normal'!K1787</f>
        <v>N-M11.1.2.f3</v>
      </c>
    </row>
    <row r="9" customFormat="false" ht="25.5" hidden="false" customHeight="false" outlineLevel="0" collapsed="false">
      <c r="A9" s="26" t="str">
        <f aca="false">'Modelo Normal'!A1788</f>
        <v>d-clase</v>
      </c>
      <c r="B9" s="26" t="n">
        <f aca="false">'Modelo Normal'!B1788</f>
        <v>1787</v>
      </c>
      <c r="C9" s="30" t="str">
        <f aca="false">'Modelo Normal'!C1788</f>
        <v>a) Instrumentos de patrimonio en moneda extranjera</v>
      </c>
      <c r="F9" s="30" t="str">
        <f aca="false">'Modelo Normal'!K1788</f>
        <v>N-M11.1.2.f4</v>
      </c>
    </row>
    <row r="10" customFormat="false" ht="25.5" hidden="false" customHeight="false" outlineLevel="0" collapsed="false">
      <c r="A10" s="26" t="str">
        <f aca="false">'Modelo Normal'!A1789</f>
        <v>d-clase</v>
      </c>
      <c r="B10" s="26" t="n">
        <f aca="false">'Modelo Normal'!B1789</f>
        <v>1788</v>
      </c>
      <c r="C10" s="30" t="str">
        <f aca="false">'Modelo Normal'!C1789</f>
        <v>b) Créditos a empresas en moneda extranjera</v>
      </c>
      <c r="F10" s="30" t="str">
        <f aca="false">'Modelo Normal'!K1789</f>
        <v>N-M11.1.2.f5</v>
      </c>
    </row>
    <row r="11" customFormat="false" ht="25.5" hidden="false" customHeight="false" outlineLevel="0" collapsed="false">
      <c r="A11" s="26" t="str">
        <f aca="false">'Modelo Normal'!A1790</f>
        <v>d-clase</v>
      </c>
      <c r="B11" s="26" t="n">
        <f aca="false">'Modelo Normal'!B1790</f>
        <v>1789</v>
      </c>
      <c r="C11" s="30" t="str">
        <f aca="false">'Modelo Normal'!C1790</f>
        <v>c) Valores representativos de deuda en moneda extranjera</v>
      </c>
      <c r="F11" s="30" t="str">
        <f aca="false">'Modelo Normal'!K1790</f>
        <v>N-M11.1.2.f6</v>
      </c>
    </row>
    <row r="12" customFormat="false" ht="12.75" hidden="false" customHeight="false" outlineLevel="0" collapsed="false">
      <c r="A12" s="26" t="str">
        <f aca="false">'Modelo Normal'!A1791</f>
        <v>d-clase</v>
      </c>
      <c r="B12" s="26" t="n">
        <f aca="false">'Modelo Normal'!B1791</f>
        <v>1790</v>
      </c>
      <c r="C12" s="30" t="str">
        <f aca="false">'Modelo Normal'!C1791</f>
        <v>d) Derivados en moneda extranjera</v>
      </c>
      <c r="F12" s="30" t="str">
        <f aca="false">'Modelo Normal'!K1791</f>
        <v>N-M11.1.2.f7</v>
      </c>
    </row>
    <row r="13" customFormat="false" ht="25.5" hidden="false" customHeight="false" outlineLevel="0" collapsed="false">
      <c r="A13" s="26" t="str">
        <f aca="false">'Modelo Normal'!A1792</f>
        <v>d-clase</v>
      </c>
      <c r="B13" s="26" t="n">
        <f aca="false">'Modelo Normal'!B1792</f>
        <v>1791</v>
      </c>
      <c r="C13" s="30" t="str">
        <f aca="false">'Modelo Normal'!C1792</f>
        <v>e) Otros activos financieros en moneda extranjera</v>
      </c>
      <c r="F13" s="30" t="str">
        <f aca="false">'Modelo Normal'!K1792</f>
        <v>N-M11.1.2.f8</v>
      </c>
    </row>
    <row r="14" customFormat="false" ht="25.5" hidden="false" customHeight="false" outlineLevel="0" collapsed="false">
      <c r="A14" s="26" t="str">
        <f aca="false">'Modelo Normal'!A1793</f>
        <v>d-clase</v>
      </c>
      <c r="B14" s="26" t="n">
        <f aca="false">'Modelo Normal'!B1793</f>
        <v>1792</v>
      </c>
      <c r="C14" s="30" t="str">
        <f aca="false">'Modelo Normal'!C1793</f>
        <v>2. Inversiones financieras a largo plazo en moneda extranjera</v>
      </c>
      <c r="F14" s="30" t="str">
        <f aca="false">'Modelo Normal'!K1793</f>
        <v>N-M11.1.2.f9</v>
      </c>
    </row>
    <row r="15" customFormat="false" ht="25.5" hidden="false" customHeight="false" outlineLevel="0" collapsed="false">
      <c r="A15" s="26" t="str">
        <f aca="false">'Modelo Normal'!A1794</f>
        <v>d-clase</v>
      </c>
      <c r="B15" s="26" t="n">
        <f aca="false">'Modelo Normal'!B1794</f>
        <v>1793</v>
      </c>
      <c r="C15" s="30" t="str">
        <f aca="false">'Modelo Normal'!C1794</f>
        <v>a) Instrumentos de patrimonio en moneda extranjera</v>
      </c>
      <c r="F15" s="30" t="str">
        <f aca="false">'Modelo Normal'!K1794</f>
        <v>N-M11.1.2.f10</v>
      </c>
    </row>
    <row r="16" customFormat="false" ht="25.5" hidden="false" customHeight="false" outlineLevel="0" collapsed="false">
      <c r="A16" s="26" t="str">
        <f aca="false">'Modelo Normal'!A1795</f>
        <v>d-clase</v>
      </c>
      <c r="B16" s="26" t="n">
        <f aca="false">'Modelo Normal'!B1795</f>
        <v>1794</v>
      </c>
      <c r="C16" s="30" t="str">
        <f aca="false">'Modelo Normal'!C1795</f>
        <v>b) Créditos a empresas en moneda extranjera</v>
      </c>
      <c r="F16" s="30" t="str">
        <f aca="false">'Modelo Normal'!K1795</f>
        <v>N-M11.1.2.f11</v>
      </c>
    </row>
    <row r="17" customFormat="false" ht="25.5" hidden="false" customHeight="false" outlineLevel="0" collapsed="false">
      <c r="A17" s="26" t="str">
        <f aca="false">'Modelo Normal'!A1796</f>
        <v>d-clase</v>
      </c>
      <c r="B17" s="26" t="n">
        <f aca="false">'Modelo Normal'!B1796</f>
        <v>1795</v>
      </c>
      <c r="C17" s="30" t="str">
        <f aca="false">'Modelo Normal'!C1796</f>
        <v>c) Valores representativos de deuda en moneda extranjera</v>
      </c>
      <c r="F17" s="30" t="str">
        <f aca="false">'Modelo Normal'!K1796</f>
        <v>N-M11.1.2.f12</v>
      </c>
    </row>
    <row r="18" customFormat="false" ht="12.75" hidden="false" customHeight="false" outlineLevel="0" collapsed="false">
      <c r="A18" s="26" t="str">
        <f aca="false">'Modelo Normal'!A1797</f>
        <v>d-clase</v>
      </c>
      <c r="B18" s="26" t="n">
        <f aca="false">'Modelo Normal'!B1797</f>
        <v>1796</v>
      </c>
      <c r="C18" s="30" t="str">
        <f aca="false">'Modelo Normal'!C1797</f>
        <v>d) Derivados en moneda extranjera</v>
      </c>
      <c r="F18" s="30" t="str">
        <f aca="false">'Modelo Normal'!K1797</f>
        <v>N-M11.1.2.f13</v>
      </c>
    </row>
    <row r="19" customFormat="false" ht="25.5" hidden="false" customHeight="false" outlineLevel="0" collapsed="false">
      <c r="A19" s="26" t="str">
        <f aca="false">'Modelo Normal'!A1798</f>
        <v>d-clase</v>
      </c>
      <c r="B19" s="26" t="n">
        <f aca="false">'Modelo Normal'!B1798</f>
        <v>1797</v>
      </c>
      <c r="C19" s="30" t="str">
        <f aca="false">'Modelo Normal'!C1798</f>
        <v>e) Otros activos financieros en moneda extranjera</v>
      </c>
      <c r="F19" s="30" t="str">
        <f aca="false">'Modelo Normal'!K1798</f>
        <v>N-M11.1.2.f14</v>
      </c>
    </row>
    <row r="20" customFormat="false" ht="25.5" hidden="false" customHeight="false" outlineLevel="0" collapsed="false">
      <c r="A20" s="26" t="str">
        <f aca="false">'Modelo Normal'!A1799</f>
        <v>d-clase</v>
      </c>
      <c r="B20" s="26" t="n">
        <f aca="false">'Modelo Normal'!B1799</f>
        <v>1798</v>
      </c>
      <c r="C20" s="30" t="str">
        <f aca="false">'Modelo Normal'!C1799</f>
        <v>B) Activo corriente en moneda extranjera</v>
      </c>
      <c r="F20" s="30" t="str">
        <f aca="false">'Modelo Normal'!K1799</f>
        <v>N-M11.1.2.f15</v>
      </c>
    </row>
    <row r="21" customFormat="false" ht="25.5" hidden="false" customHeight="false" outlineLevel="0" collapsed="false">
      <c r="A21" s="26" t="str">
        <f aca="false">'Modelo Normal'!A1800</f>
        <v>d-clase</v>
      </c>
      <c r="B21" s="26" t="n">
        <f aca="false">'Modelo Normal'!B1800</f>
        <v>1799</v>
      </c>
      <c r="C21" s="30" t="str">
        <f aca="false">'Modelo Normal'!C1800</f>
        <v>1. Activos no corrientes mantenidos para la venta en moneda extranjera</v>
      </c>
      <c r="F21" s="30" t="str">
        <f aca="false">'Modelo Normal'!K1800</f>
        <v>N-M11.1.2.f16</v>
      </c>
    </row>
    <row r="22" customFormat="false" ht="25.5" hidden="false" customHeight="false" outlineLevel="0" collapsed="false">
      <c r="A22" s="26" t="str">
        <f aca="false">'Modelo Normal'!A1801</f>
        <v>d-clase</v>
      </c>
      <c r="B22" s="26" t="n">
        <f aca="false">'Modelo Normal'!B1801</f>
        <v>1800</v>
      </c>
      <c r="C22" s="30" t="str">
        <f aca="false">'Modelo Normal'!C1801</f>
        <v>2. Deudores comerciales y otras cuentas a cobrar en moneda extranjera</v>
      </c>
      <c r="F22" s="30" t="str">
        <f aca="false">'Modelo Normal'!K1801</f>
        <v>N-M11.1.2.f17</v>
      </c>
    </row>
    <row r="23" customFormat="false" ht="38.25" hidden="false" customHeight="false" outlineLevel="0" collapsed="false">
      <c r="A23" s="26" t="str">
        <f aca="false">'Modelo Normal'!A1802</f>
        <v>d-clase</v>
      </c>
      <c r="B23" s="26" t="n">
        <f aca="false">'Modelo Normal'!B1802</f>
        <v>1801</v>
      </c>
      <c r="C23" s="30" t="str">
        <f aca="false">'Modelo Normal'!C1802</f>
        <v>3. Inversiones en empresas del grupo y asociadas a corto plazo en moneda extranjera</v>
      </c>
      <c r="F23" s="30" t="str">
        <f aca="false">'Modelo Normal'!K1802</f>
        <v>N-M11.1.2.f18</v>
      </c>
    </row>
    <row r="24" customFormat="false" ht="25.5" hidden="false" customHeight="false" outlineLevel="0" collapsed="false">
      <c r="A24" s="26" t="str">
        <f aca="false">'Modelo Normal'!A1803</f>
        <v>d-clase</v>
      </c>
      <c r="B24" s="26" t="n">
        <f aca="false">'Modelo Normal'!B1803</f>
        <v>1802</v>
      </c>
      <c r="C24" s="30" t="str">
        <f aca="false">'Modelo Normal'!C1803</f>
        <v>a) Instrumentos de patrimonio en moneda extranjera</v>
      </c>
      <c r="F24" s="30" t="str">
        <f aca="false">'Modelo Normal'!K1803</f>
        <v>N-M11.1.2.f19</v>
      </c>
    </row>
    <row r="25" customFormat="false" ht="25.5" hidden="false" customHeight="false" outlineLevel="0" collapsed="false">
      <c r="A25" s="26" t="str">
        <f aca="false">'Modelo Normal'!A1804</f>
        <v>d-clase</v>
      </c>
      <c r="B25" s="26" t="n">
        <f aca="false">'Modelo Normal'!B1804</f>
        <v>1803</v>
      </c>
      <c r="C25" s="30" t="str">
        <f aca="false">'Modelo Normal'!C1804</f>
        <v>b) Créditos a empresas en moneda extranjera</v>
      </c>
      <c r="F25" s="30" t="str">
        <f aca="false">'Modelo Normal'!K1804</f>
        <v>N-M11.1.2.f20</v>
      </c>
    </row>
    <row r="26" customFormat="false" ht="25.5" hidden="false" customHeight="false" outlineLevel="0" collapsed="false">
      <c r="A26" s="26" t="str">
        <f aca="false">'Modelo Normal'!A1805</f>
        <v>d-clase</v>
      </c>
      <c r="B26" s="26" t="n">
        <f aca="false">'Modelo Normal'!B1805</f>
        <v>1804</v>
      </c>
      <c r="C26" s="30" t="str">
        <f aca="false">'Modelo Normal'!C1805</f>
        <v>c) Valores representativos de deuda en moneda extranjera</v>
      </c>
      <c r="F26" s="30" t="str">
        <f aca="false">'Modelo Normal'!K1805</f>
        <v>N-M11.1.2.f21</v>
      </c>
    </row>
    <row r="27" customFormat="false" ht="12.75" hidden="false" customHeight="false" outlineLevel="0" collapsed="false">
      <c r="A27" s="26" t="str">
        <f aca="false">'Modelo Normal'!A1806</f>
        <v>d-clase</v>
      </c>
      <c r="B27" s="26" t="n">
        <f aca="false">'Modelo Normal'!B1806</f>
        <v>1805</v>
      </c>
      <c r="C27" s="30" t="str">
        <f aca="false">'Modelo Normal'!C1806</f>
        <v>d) Derivados en moneda extranjera</v>
      </c>
      <c r="E27" s="84"/>
      <c r="F27" s="30" t="str">
        <f aca="false">'Modelo Normal'!K1806</f>
        <v>N-M11.1.2.f22</v>
      </c>
    </row>
    <row r="28" customFormat="false" ht="12.75" hidden="false" customHeight="false" outlineLevel="0" collapsed="false">
      <c r="A28" s="26" t="str">
        <f aca="false">'Modelo Normal'!A1807</f>
        <v>d-clase</v>
      </c>
      <c r="B28" s="26" t="n">
        <f aca="false">'Modelo Normal'!B1807</f>
        <v>1806</v>
      </c>
      <c r="C28" s="30" t="str">
        <f aca="false">'Modelo Normal'!C1807</f>
        <v>e) Otros activos financieros</v>
      </c>
      <c r="D28" s="84"/>
      <c r="E28" s="84"/>
      <c r="F28" s="30" t="str">
        <f aca="false">'Modelo Normal'!K1807</f>
        <v>N-M11.1.2.f23</v>
      </c>
    </row>
    <row r="29" customFormat="false" ht="25.5" hidden="false" customHeight="false" outlineLevel="0" collapsed="false">
      <c r="A29" s="26" t="str">
        <f aca="false">'Modelo Normal'!A1808</f>
        <v>d-clase</v>
      </c>
      <c r="B29" s="26" t="n">
        <f aca="false">'Modelo Normal'!B1808</f>
        <v>1807</v>
      </c>
      <c r="C29" s="30" t="str">
        <f aca="false">'Modelo Normal'!C1808</f>
        <v>4. Inversiones financieras a corto plazo en moneda extranjera</v>
      </c>
      <c r="D29" s="84"/>
      <c r="E29" s="84"/>
      <c r="F29" s="30" t="str">
        <f aca="false">'Modelo Normal'!K1808</f>
        <v>N-M11.1.2.f24</v>
      </c>
    </row>
    <row r="30" customFormat="false" ht="25.5" hidden="false" customHeight="false" outlineLevel="0" collapsed="false">
      <c r="A30" s="26" t="str">
        <f aca="false">'Modelo Normal'!A1809</f>
        <v>d-clase</v>
      </c>
      <c r="B30" s="26" t="n">
        <f aca="false">'Modelo Normal'!B1809</f>
        <v>1808</v>
      </c>
      <c r="C30" s="30" t="str">
        <f aca="false">'Modelo Normal'!C1809</f>
        <v>a) Instrumentos de patrimonio en moneda extranjera</v>
      </c>
      <c r="F30" s="30" t="str">
        <f aca="false">'Modelo Normal'!K1809</f>
        <v>N-M11.1.2.f25</v>
      </c>
    </row>
    <row r="31" customFormat="false" ht="25.5" hidden="false" customHeight="false" outlineLevel="0" collapsed="false">
      <c r="A31" s="26" t="str">
        <f aca="false">'Modelo Normal'!A1810</f>
        <v>d-clase</v>
      </c>
      <c r="B31" s="26" t="n">
        <f aca="false">'Modelo Normal'!B1810</f>
        <v>1809</v>
      </c>
      <c r="C31" s="30" t="str">
        <f aca="false">'Modelo Normal'!C1810</f>
        <v>b) Créditos a empresas en moneda extranjera</v>
      </c>
      <c r="F31" s="30" t="str">
        <f aca="false">'Modelo Normal'!K1810</f>
        <v>N-M11.1.2.f26</v>
      </c>
    </row>
    <row r="32" customFormat="false" ht="25.5" hidden="false" customHeight="false" outlineLevel="0" collapsed="false">
      <c r="A32" s="26" t="str">
        <f aca="false">'Modelo Normal'!A1811</f>
        <v>d-clase</v>
      </c>
      <c r="B32" s="26" t="n">
        <f aca="false">'Modelo Normal'!B1811</f>
        <v>1810</v>
      </c>
      <c r="C32" s="30" t="str">
        <f aca="false">'Modelo Normal'!C1811</f>
        <v>c) Valores representativos de deuda en moneda extranjera</v>
      </c>
      <c r="F32" s="30" t="str">
        <f aca="false">'Modelo Normal'!K1811</f>
        <v>N-M11.1.2.f27</v>
      </c>
    </row>
    <row r="33" customFormat="false" ht="12.75" hidden="false" customHeight="false" outlineLevel="0" collapsed="false">
      <c r="A33" s="26" t="str">
        <f aca="false">'Modelo Normal'!A1812</f>
        <v>d-clase</v>
      </c>
      <c r="B33" s="26" t="n">
        <f aca="false">'Modelo Normal'!B1812</f>
        <v>1811</v>
      </c>
      <c r="C33" s="30" t="str">
        <f aca="false">'Modelo Normal'!C1812</f>
        <v>d) Derivados en moneda extranjera</v>
      </c>
      <c r="F33" s="30" t="str">
        <f aca="false">'Modelo Normal'!K1812</f>
        <v>N-M11.1.2.f28</v>
      </c>
    </row>
    <row r="34" customFormat="false" ht="25.5" hidden="false" customHeight="false" outlineLevel="0" collapsed="false">
      <c r="A34" s="26" t="str">
        <f aca="false">'Modelo Normal'!A1813</f>
        <v>d-clase</v>
      </c>
      <c r="B34" s="26" t="n">
        <f aca="false">'Modelo Normal'!B1813</f>
        <v>1812</v>
      </c>
      <c r="C34" s="30" t="str">
        <f aca="false">'Modelo Normal'!C1813</f>
        <v>e) Otros activos financieros en moneda extranjera</v>
      </c>
      <c r="F34" s="30" t="str">
        <f aca="false">'Modelo Normal'!K1813</f>
        <v>N-M11.1.2.f29</v>
      </c>
    </row>
    <row r="35" customFormat="false" ht="25.5" hidden="false" customHeight="false" outlineLevel="0" collapsed="false">
      <c r="A35" s="26" t="str">
        <f aca="false">'Modelo Normal'!A1814</f>
        <v>d-clase</v>
      </c>
      <c r="B35" s="26" t="n">
        <f aca="false">'Modelo Normal'!B1814</f>
        <v>1813</v>
      </c>
      <c r="C35" s="30" t="str">
        <f aca="false">'Modelo Normal'!C1814</f>
        <v>Efectivo y otros activos líquidos equivalentes en moneda extranjera</v>
      </c>
      <c r="F35" s="30" t="str">
        <f aca="false">'Modelo Normal'!K1814</f>
        <v>N-M11.1.2.f30</v>
      </c>
    </row>
    <row r="36" customFormat="false" ht="12.75" hidden="false" customHeight="false" outlineLevel="0" collapsed="false">
      <c r="A36" s="26" t="str">
        <f aca="false">'Modelo Normal'!A1815</f>
        <v>d-clase</v>
      </c>
      <c r="B36" s="26" t="n">
        <f aca="false">'Modelo Normal'!B1815</f>
        <v>1814</v>
      </c>
      <c r="C36" s="30" t="str">
        <f aca="false">'Modelo Normal'!C1815</f>
        <v>PASIVOS EN MONEDA EXTRANJERA</v>
      </c>
      <c r="F36" s="30" t="str">
        <f aca="false">'Modelo Normal'!K1815</f>
        <v>N-M11.1.2.f31</v>
      </c>
    </row>
    <row r="37" customFormat="false" ht="25.5" hidden="false" customHeight="false" outlineLevel="0" collapsed="false">
      <c r="A37" s="26" t="str">
        <f aca="false">'Modelo Normal'!A1816</f>
        <v>d-clase</v>
      </c>
      <c r="B37" s="26" t="n">
        <f aca="false">'Modelo Normal'!B1816</f>
        <v>1815</v>
      </c>
      <c r="C37" s="30" t="str">
        <f aca="false">'Modelo Normal'!C1816</f>
        <v>C) Pasivo no corriente en moneda extranjera</v>
      </c>
      <c r="F37" s="30" t="str">
        <f aca="false">'Modelo Normal'!K1816</f>
        <v>N-M11.1.2.f32</v>
      </c>
    </row>
    <row r="38" customFormat="false" ht="25.5" hidden="false" customHeight="false" outlineLevel="0" collapsed="false">
      <c r="A38" s="26" t="str">
        <f aca="false">'Modelo Normal'!A1817</f>
        <v>d-clase</v>
      </c>
      <c r="B38" s="26" t="n">
        <f aca="false">'Modelo Normal'!B1817</f>
        <v>1816</v>
      </c>
      <c r="C38" s="30" t="str">
        <f aca="false">'Modelo Normal'!C1817</f>
        <v>1. Deudas a largo plazo en moneda extranjera</v>
      </c>
      <c r="F38" s="30" t="str">
        <f aca="false">'Modelo Normal'!K1817</f>
        <v>N-M11.1.2.f33</v>
      </c>
    </row>
    <row r="39" customFormat="false" ht="25.5" hidden="false" customHeight="false" outlineLevel="0" collapsed="false">
      <c r="A39" s="26" t="str">
        <f aca="false">'Modelo Normal'!A1818</f>
        <v>d-clase</v>
      </c>
      <c r="B39" s="26" t="n">
        <f aca="false">'Modelo Normal'!B1818</f>
        <v>1817</v>
      </c>
      <c r="C39" s="30" t="str">
        <f aca="false">'Modelo Normal'!C1818</f>
        <v>a) Obligaciones y otros valores negociables en moneda extranjera</v>
      </c>
      <c r="F39" s="30" t="str">
        <f aca="false">'Modelo Normal'!K1818</f>
        <v>N-M11.1.2.f34</v>
      </c>
    </row>
    <row r="40" customFormat="false" ht="25.5" hidden="false" customHeight="false" outlineLevel="0" collapsed="false">
      <c r="A40" s="26" t="str">
        <f aca="false">'Modelo Normal'!A1819</f>
        <v>d-clase</v>
      </c>
      <c r="B40" s="26" t="n">
        <f aca="false">'Modelo Normal'!B1819</f>
        <v>1818</v>
      </c>
      <c r="C40" s="30" t="str">
        <f aca="false">'Modelo Normal'!C1819</f>
        <v>b) Deudas con entidades de crédito en moneda extranjera</v>
      </c>
      <c r="F40" s="30" t="str">
        <f aca="false">'Modelo Normal'!K1819</f>
        <v>N-M11.1.2.f35</v>
      </c>
    </row>
    <row r="41" customFormat="false" ht="25.5" hidden="false" customHeight="false" outlineLevel="0" collapsed="false">
      <c r="A41" s="26" t="str">
        <f aca="false">'Modelo Normal'!A1820</f>
        <v>d-clase</v>
      </c>
      <c r="B41" s="26" t="n">
        <f aca="false">'Modelo Normal'!B1820</f>
        <v>1819</v>
      </c>
      <c r="C41" s="30" t="str">
        <f aca="false">'Modelo Normal'!C1820</f>
        <v>c) Acreedores por arrendamiento financiero en moneda extranjera</v>
      </c>
      <c r="F41" s="30" t="str">
        <f aca="false">'Modelo Normal'!K1820</f>
        <v>N-M11.1.2.f36</v>
      </c>
    </row>
    <row r="42" customFormat="false" ht="12.75" hidden="false" customHeight="false" outlineLevel="0" collapsed="false">
      <c r="A42" s="26" t="str">
        <f aca="false">'Modelo Normal'!A1821</f>
        <v>d-clase</v>
      </c>
      <c r="B42" s="26" t="n">
        <f aca="false">'Modelo Normal'!B1821</f>
        <v>1820</v>
      </c>
      <c r="C42" s="30" t="str">
        <f aca="false">'Modelo Normal'!C1821</f>
        <v>d) Derivados en moneda extranjera</v>
      </c>
      <c r="F42" s="30" t="str">
        <f aca="false">'Modelo Normal'!K1821</f>
        <v>N-M11.1.2.f37</v>
      </c>
    </row>
    <row r="43" customFormat="false" ht="25.5" hidden="false" customHeight="false" outlineLevel="0" collapsed="false">
      <c r="A43" s="26" t="str">
        <f aca="false">'Modelo Normal'!A1822</f>
        <v>d-clase</v>
      </c>
      <c r="B43" s="26" t="n">
        <f aca="false">'Modelo Normal'!B1822</f>
        <v>1821</v>
      </c>
      <c r="C43" s="30" t="str">
        <f aca="false">'Modelo Normal'!C1822</f>
        <v>e) Otros pasivos financieros en moneda extranjera</v>
      </c>
      <c r="F43" s="30" t="str">
        <f aca="false">'Modelo Normal'!K1822</f>
        <v>N-M11.1.2.f38</v>
      </c>
    </row>
    <row r="44" customFormat="false" ht="25.5" hidden="false" customHeight="false" outlineLevel="0" collapsed="false">
      <c r="A44" s="26" t="str">
        <f aca="false">'Modelo Normal'!A1823</f>
        <v>d-clase</v>
      </c>
      <c r="B44" s="26" t="n">
        <f aca="false">'Modelo Normal'!B1823</f>
        <v>1822</v>
      </c>
      <c r="C44" s="30" t="str">
        <f aca="false">'Modelo Normal'!C1823</f>
        <v>2. Deudas con empresas del grupo y asociadas a largo plazo</v>
      </c>
      <c r="F44" s="30" t="str">
        <f aca="false">'Modelo Normal'!K1823</f>
        <v>N-M11.1.2.f39</v>
      </c>
    </row>
    <row r="45" customFormat="false" ht="12.75" hidden="false" customHeight="false" outlineLevel="0" collapsed="false">
      <c r="A45" s="26" t="str">
        <f aca="false">'Modelo Normal'!A1824</f>
        <v>d-clase</v>
      </c>
      <c r="B45" s="26" t="n">
        <f aca="false">'Modelo Normal'!B1824</f>
        <v>1823</v>
      </c>
      <c r="C45" s="30" t="str">
        <f aca="false">'Modelo Normal'!C1824</f>
        <v>D) Pasivo corriente</v>
      </c>
      <c r="F45" s="30" t="str">
        <f aca="false">'Modelo Normal'!K1824</f>
        <v>N-M11.1.2.f40</v>
      </c>
    </row>
    <row r="46" customFormat="false" ht="25.5" hidden="false" customHeight="false" outlineLevel="0" collapsed="false">
      <c r="A46" s="26" t="str">
        <f aca="false">'Modelo Normal'!A1825</f>
        <v>d-clase</v>
      </c>
      <c r="B46" s="26" t="n">
        <f aca="false">'Modelo Normal'!B1825</f>
        <v>1824</v>
      </c>
      <c r="C46" s="30" t="str">
        <f aca="false">'Modelo Normal'!C1825</f>
        <v>1. Pasivos vinculados con activos no corrientes mantenidos para la venta</v>
      </c>
      <c r="F46" s="30" t="str">
        <f aca="false">'Modelo Normal'!K1825</f>
        <v>N-M11.1.2.f41</v>
      </c>
    </row>
    <row r="47" customFormat="false" ht="25.5" hidden="false" customHeight="false" outlineLevel="0" collapsed="false">
      <c r="A47" s="26" t="str">
        <f aca="false">'Modelo Normal'!A1826</f>
        <v>d-clase</v>
      </c>
      <c r="B47" s="26" t="n">
        <f aca="false">'Modelo Normal'!B1826</f>
        <v>1825</v>
      </c>
      <c r="C47" s="30" t="str">
        <f aca="false">'Modelo Normal'!C1826</f>
        <v>2. Deudas a corto plazo en moneda extranjera</v>
      </c>
      <c r="F47" s="30" t="str">
        <f aca="false">'Modelo Normal'!K1826</f>
        <v>N-M11.1.2.f42</v>
      </c>
    </row>
    <row r="48" customFormat="false" ht="25.5" hidden="false" customHeight="false" outlineLevel="0" collapsed="false">
      <c r="A48" s="26" t="str">
        <f aca="false">'Modelo Normal'!A1827</f>
        <v>d-clase</v>
      </c>
      <c r="B48" s="26" t="n">
        <f aca="false">'Modelo Normal'!B1827</f>
        <v>1826</v>
      </c>
      <c r="C48" s="30" t="str">
        <f aca="false">'Modelo Normal'!C1827</f>
        <v>a) Obligaciones y otros valores negociables en moneda extranjera</v>
      </c>
      <c r="F48" s="30" t="str">
        <f aca="false">'Modelo Normal'!K1827</f>
        <v>N-M11.1.2.f43</v>
      </c>
    </row>
    <row r="49" customFormat="false" ht="25.5" hidden="false" customHeight="false" outlineLevel="0" collapsed="false">
      <c r="A49" s="26" t="str">
        <f aca="false">'Modelo Normal'!A1828</f>
        <v>d-clase</v>
      </c>
      <c r="B49" s="26" t="n">
        <f aca="false">'Modelo Normal'!B1828</f>
        <v>1827</v>
      </c>
      <c r="C49" s="30" t="str">
        <f aca="false">'Modelo Normal'!C1828</f>
        <v>b) Deudas con entidades de crédito en moneda extranjera</v>
      </c>
      <c r="F49" s="30" t="str">
        <f aca="false">'Modelo Normal'!K1828</f>
        <v>N-M11.1.2.f44</v>
      </c>
    </row>
    <row r="50" customFormat="false" ht="25.5" hidden="false" customHeight="false" outlineLevel="0" collapsed="false">
      <c r="A50" s="26" t="str">
        <f aca="false">'Modelo Normal'!A1829</f>
        <v>d-clase</v>
      </c>
      <c r="B50" s="26" t="n">
        <f aca="false">'Modelo Normal'!B1829</f>
        <v>1828</v>
      </c>
      <c r="C50" s="30" t="str">
        <f aca="false">'Modelo Normal'!C1829</f>
        <v>c) Acreedores por arrendamiento financiero en moneda extranjera</v>
      </c>
      <c r="F50" s="30" t="str">
        <f aca="false">'Modelo Normal'!K1829</f>
        <v>N-M11.1.2.f45</v>
      </c>
    </row>
    <row r="51" customFormat="false" ht="12.75" hidden="false" customHeight="false" outlineLevel="0" collapsed="false">
      <c r="A51" s="26" t="str">
        <f aca="false">'Modelo Normal'!A1830</f>
        <v>d-clase</v>
      </c>
      <c r="B51" s="26" t="n">
        <f aca="false">'Modelo Normal'!B1830</f>
        <v>1829</v>
      </c>
      <c r="C51" s="30" t="str">
        <f aca="false">'Modelo Normal'!C1830</f>
        <v>d) Derivados en moneda extranjera</v>
      </c>
      <c r="F51" s="30" t="str">
        <f aca="false">'Modelo Normal'!K1830</f>
        <v>N-M11.1.2.f46</v>
      </c>
    </row>
    <row r="52" customFormat="false" ht="25.5" hidden="false" customHeight="false" outlineLevel="0" collapsed="false">
      <c r="A52" s="26" t="str">
        <f aca="false">'Modelo Normal'!A1831</f>
        <v>d-clase</v>
      </c>
      <c r="B52" s="26" t="n">
        <f aca="false">'Modelo Normal'!B1831</f>
        <v>1830</v>
      </c>
      <c r="C52" s="30" t="str">
        <f aca="false">'Modelo Normal'!C1831</f>
        <v>e) Otros pasivos financieros en moneda extranjera</v>
      </c>
      <c r="F52" s="30" t="str">
        <f aca="false">'Modelo Normal'!K1831</f>
        <v>N-M11.1.2.f47</v>
      </c>
    </row>
    <row r="53" customFormat="false" ht="25.5" hidden="false" customHeight="false" outlineLevel="0" collapsed="false">
      <c r="A53" s="26" t="str">
        <f aca="false">'Modelo Normal'!A1832</f>
        <v>d-clase</v>
      </c>
      <c r="B53" s="26" t="n">
        <f aca="false">'Modelo Normal'!B1832</f>
        <v>1831</v>
      </c>
      <c r="C53" s="30" t="str">
        <f aca="false">'Modelo Normal'!C1832</f>
        <v>3. Deudas con empresas del grupo y asociadas a corto plazo</v>
      </c>
      <c r="F53" s="30" t="str">
        <f aca="false">'Modelo Normal'!K1832</f>
        <v>N-M11.1.2.f48</v>
      </c>
    </row>
    <row r="54" customFormat="false" ht="25.5" hidden="false" customHeight="false" outlineLevel="0" collapsed="false">
      <c r="A54" s="26" t="str">
        <f aca="false">'Modelo Normal'!A1833</f>
        <v>d-clase</v>
      </c>
      <c r="B54" s="26" t="n">
        <f aca="false">'Modelo Normal'!B1833</f>
        <v>1832</v>
      </c>
      <c r="C54" s="30" t="str">
        <f aca="false">'Modelo Normal'!C1833</f>
        <v>4. Acreedores comerciales y otras cuentas a pagar</v>
      </c>
      <c r="F54" s="30" t="str">
        <f aca="false">'Modelo Normal'!K1833</f>
        <v>N-M11.1.2.f49</v>
      </c>
    </row>
    <row r="55" customFormat="false" ht="12.75" hidden="false" customHeight="false" outlineLevel="0" collapsed="false">
      <c r="D55" s="0" t="str">
        <f aca="false">'Modelo Normal'!$K$1834</f>
        <v>N-M11.1.2.c1</v>
      </c>
      <c r="E55" s="0" t="str">
        <f aca="false">'Modelo Normal'!$K$1835</f>
        <v>N-M11.1.2.c2</v>
      </c>
      <c r="F55" s="88"/>
    </row>
    <row r="56" customFormat="false" ht="12.75" hidden="false" customHeight="false" outlineLevel="0" collapsed="false">
      <c r="C56" s="268" t="s">
        <v>10321</v>
      </c>
      <c r="F56" s="88" t="str">
        <f aca="false">'Modelo Normal'!K193</f>
        <v>N-PG.17</v>
      </c>
    </row>
    <row r="57" customFormat="false" ht="12.75" hidden="false" customHeight="false" outlineLevel="0" collapsed="false">
      <c r="F57" s="30"/>
    </row>
    <row r="58" customFormat="false" ht="12.75" hidden="false" customHeight="false" outlineLevel="0" collapsed="false">
      <c r="F58" s="30"/>
    </row>
    <row r="59" customFormat="false" ht="12.75" hidden="false" customHeight="false" outlineLevel="0" collapsed="false">
      <c r="F59" s="30"/>
    </row>
    <row r="60" customFormat="false" ht="12.75" hidden="false" customHeight="false" outlineLevel="0" collapsed="false">
      <c r="F60" s="30"/>
    </row>
    <row r="61" customFormat="false" ht="12.75" hidden="false" customHeight="false" outlineLevel="0" collapsed="false">
      <c r="F61" s="30"/>
    </row>
    <row r="62" customFormat="false" ht="12.75" hidden="false" customHeight="false" outlineLevel="0" collapsed="false">
      <c r="F62" s="30"/>
    </row>
    <row r="63" customFormat="false" ht="12.75" hidden="false" customHeight="false" outlineLevel="0" collapsed="false">
      <c r="F63" s="30"/>
    </row>
    <row r="64" customFormat="false" ht="12.75" hidden="false" customHeight="false" outlineLevel="0" collapsed="false">
      <c r="F64" s="30"/>
    </row>
    <row r="65" customFormat="false" ht="12.75" hidden="false" customHeight="false" outlineLevel="0" collapsed="false">
      <c r="F65" s="30"/>
    </row>
    <row r="66" customFormat="false" ht="12.75" hidden="false" customHeight="false" outlineLevel="0" collapsed="false">
      <c r="F66" s="30"/>
    </row>
    <row r="67" customFormat="false" ht="12.75" hidden="false" customHeight="false" outlineLevel="0" collapsed="false">
      <c r="F67" s="30"/>
    </row>
    <row r="68" customFormat="false" ht="12.75" hidden="false" customHeight="false" outlineLevel="0" collapsed="false">
      <c r="F68" s="30"/>
    </row>
    <row r="69" customFormat="false" ht="12.75" hidden="false" customHeight="false" outlineLevel="0" collapsed="false">
      <c r="F69" s="30"/>
    </row>
    <row r="70" customFormat="false" ht="12.75" hidden="false" customHeight="false" outlineLevel="0" collapsed="false">
      <c r="F70" s="30"/>
    </row>
    <row r="71" customFormat="false" ht="12.75" hidden="false" customHeight="false" outlineLevel="0" collapsed="false">
      <c r="F71" s="30"/>
    </row>
    <row r="72" customFormat="false" ht="12.75" hidden="false" customHeight="false" outlineLevel="0" collapsed="false">
      <c r="F72" s="30"/>
    </row>
    <row r="73" customFormat="false" ht="12.75" hidden="false" customHeight="false" outlineLevel="0" collapsed="false">
      <c r="F73" s="30"/>
    </row>
    <row r="74" customFormat="false" ht="12.75" hidden="false" customHeight="false" outlineLevel="0" collapsed="false">
      <c r="F74" s="30"/>
    </row>
    <row r="75" customFormat="false" ht="12.75" hidden="false" customHeight="false" outlineLevel="0" collapsed="false">
      <c r="F75" s="30"/>
    </row>
    <row r="76" customFormat="false" ht="12.75" hidden="false" customHeight="false" outlineLevel="0" collapsed="false">
      <c r="F76" s="30"/>
    </row>
    <row r="77" customFormat="false" ht="12.75" hidden="false" customHeight="false" outlineLevel="0" collapsed="false">
      <c r="F77" s="30"/>
    </row>
    <row r="78" customFormat="false" ht="12.75" hidden="false" customHeight="false" outlineLevel="0" collapsed="false">
      <c r="F78" s="30"/>
    </row>
    <row r="79" customFormat="false" ht="12.75" hidden="false" customHeight="false" outlineLevel="0" collapsed="false">
      <c r="F79" s="30"/>
    </row>
    <row r="80" customFormat="false" ht="12.75" hidden="false" customHeight="false" outlineLevel="0" collapsed="false">
      <c r="F80" s="30"/>
    </row>
    <row r="81" customFormat="false" ht="12.75" hidden="false" customHeight="false" outlineLevel="0" collapsed="false">
      <c r="F81" s="30"/>
    </row>
    <row r="82" customFormat="false" ht="12.75" hidden="false" customHeight="false" outlineLevel="0" collapsed="false">
      <c r="F82" s="30"/>
    </row>
    <row r="83" customFormat="false" ht="12.75" hidden="false" customHeight="false" outlineLevel="0" collapsed="false">
      <c r="F83" s="30"/>
    </row>
    <row r="84" customFormat="false" ht="12.75" hidden="false" customHeight="false" outlineLevel="0" collapsed="false">
      <c r="F84" s="30"/>
    </row>
    <row r="85" customFormat="false" ht="12.75" hidden="false" customHeight="false" outlineLevel="0" collapsed="false">
      <c r="F85" s="30"/>
    </row>
    <row r="86" customFormat="false" ht="12.75" hidden="false" customHeight="false" outlineLevel="0" collapsed="false">
      <c r="F86" s="30"/>
    </row>
    <row r="87" customFormat="false" ht="12.75" hidden="false" customHeight="false" outlineLevel="0" collapsed="false">
      <c r="F87" s="30"/>
    </row>
    <row r="88" customFormat="false" ht="12.75" hidden="false" customHeight="false" outlineLevel="0" collapsed="false">
      <c r="F88" s="30"/>
    </row>
    <row r="89" customFormat="false" ht="12.75" hidden="false" customHeight="false" outlineLevel="0" collapsed="false">
      <c r="F89" s="30"/>
    </row>
    <row r="90" customFormat="false" ht="12.75" hidden="false" customHeight="false" outlineLevel="0" collapsed="false">
      <c r="F90" s="30"/>
    </row>
    <row r="91" customFormat="false" ht="12.75" hidden="false" customHeight="false" outlineLevel="0" collapsed="false">
      <c r="F91" s="30"/>
    </row>
    <row r="92" customFormat="false" ht="12.75" hidden="false" customHeight="false" outlineLevel="0" collapsed="false">
      <c r="F92" s="30"/>
    </row>
    <row r="93" customFormat="false" ht="12.75" hidden="false" customHeight="false" outlineLevel="0" collapsed="false">
      <c r="F93" s="30"/>
    </row>
    <row r="94" customFormat="false" ht="12.75" hidden="false" customHeight="false" outlineLevel="0" collapsed="false">
      <c r="F94" s="30"/>
    </row>
    <row r="95" customFormat="false" ht="12.75" hidden="false" customHeight="false" outlineLevel="0" collapsed="false">
      <c r="F95" s="30"/>
    </row>
    <row r="96" customFormat="false" ht="12.75" hidden="false" customHeight="false" outlineLevel="0" collapsed="false">
      <c r="F96" s="30"/>
    </row>
    <row r="97" customFormat="false" ht="12.75" hidden="false" customHeight="false" outlineLevel="0" collapsed="false">
      <c r="F97" s="30"/>
    </row>
    <row r="98" customFormat="false" ht="12.75" hidden="false" customHeight="false" outlineLevel="0" collapsed="false">
      <c r="F98" s="30"/>
    </row>
    <row r="99" customFormat="false" ht="12.75" hidden="false" customHeight="false" outlineLevel="0" collapsed="false">
      <c r="F99" s="30"/>
    </row>
    <row r="100" customFormat="false" ht="12.75" hidden="false" customHeight="false" outlineLevel="0" collapsed="false">
      <c r="F100" s="30"/>
    </row>
    <row r="101" customFormat="false" ht="12.75" hidden="false" customHeight="false" outlineLevel="0" collapsed="false">
      <c r="F101" s="30"/>
    </row>
    <row r="102" customFormat="false" ht="12.75" hidden="false" customHeight="false" outlineLevel="0" collapsed="false">
      <c r="F102" s="30"/>
    </row>
    <row r="103" customFormat="false" ht="12.75" hidden="false" customHeight="false" outlineLevel="0" collapsed="false">
      <c r="F103" s="30"/>
    </row>
    <row r="104" customFormat="false" ht="12.75" hidden="false" customHeight="false" outlineLevel="0" collapsed="false">
      <c r="F104" s="30"/>
    </row>
    <row r="105" customFormat="false" ht="12.75" hidden="false" customHeight="false" outlineLevel="0" collapsed="false">
      <c r="F105" s="30"/>
    </row>
    <row r="106" customFormat="false" ht="12.75" hidden="false" customHeight="false" outlineLevel="0" collapsed="false">
      <c r="F106" s="30"/>
    </row>
    <row r="107" customFormat="false" ht="12.75" hidden="false" customHeight="false" outlineLevel="0" collapsed="false">
      <c r="F107" s="30"/>
    </row>
    <row r="108" customFormat="false" ht="12.75" hidden="false" customHeight="false" outlineLevel="0" collapsed="false">
      <c r="F108" s="30"/>
    </row>
    <row r="109" customFormat="false" ht="12.75" hidden="false" customHeight="false" outlineLevel="0" collapsed="false">
      <c r="F109" s="30"/>
    </row>
    <row r="110" customFormat="false" ht="12.75" hidden="false" customHeight="false" outlineLevel="0" collapsed="false">
      <c r="F110" s="30"/>
    </row>
    <row r="111" customFormat="false" ht="12.75" hidden="false" customHeight="false" outlineLevel="0" collapsed="false">
      <c r="F111" s="30"/>
    </row>
    <row r="112" customFormat="false" ht="12.75" hidden="false" customHeight="false" outlineLevel="0" collapsed="false">
      <c r="F112" s="30"/>
    </row>
    <row r="113" customFormat="false" ht="12.75" hidden="false" customHeight="false" outlineLevel="0" collapsed="false">
      <c r="F113" s="30"/>
    </row>
    <row r="114" customFormat="false" ht="12.75" hidden="false" customHeight="false" outlineLevel="0" collapsed="false">
      <c r="F114" s="30"/>
    </row>
    <row r="115" customFormat="false" ht="12.75" hidden="false" customHeight="false" outlineLevel="0" collapsed="false">
      <c r="F115" s="3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9.06"/>
    <col collapsed="false" customWidth="true" hidden="false" outlineLevel="0" max="3" min="3" style="0" width="25.99"/>
    <col collapsed="false" customWidth="true" hidden="false" outlineLevel="0" max="4" min="4" style="0" width="16.13"/>
    <col collapsed="false" customWidth="true" hidden="false" outlineLevel="0" max="5" min="5" style="0" width="17.28"/>
    <col collapsed="false" customWidth="true" hidden="false" outlineLevel="0" max="6" min="6" style="0" width="15.41"/>
  </cols>
  <sheetData>
    <row r="1" customFormat="false" ht="21.75" hidden="false" customHeight="true" outlineLevel="0" collapsed="false">
      <c r="A1" s="264"/>
      <c r="B1" s="39"/>
      <c r="C1" s="39"/>
      <c r="D1" s="39" t="s">
        <v>10322</v>
      </c>
      <c r="E1" s="39"/>
    </row>
    <row r="2" customFormat="false" ht="15" hidden="false" customHeight="true" outlineLevel="0" collapsed="false">
      <c r="A2" s="33"/>
      <c r="B2" s="180"/>
      <c r="C2" s="150"/>
      <c r="D2" s="270" t="str">
        <f aca="false">'Modelo Normal'!$A$1853</f>
        <v>dimension</v>
      </c>
      <c r="E2" s="270" t="str">
        <f aca="false">'Modelo Normal'!$A$1854</f>
        <v>dimension</v>
      </c>
      <c r="F2" s="270" t="str">
        <f aca="false">'Modelo Normal'!$A$1855</f>
        <v>dimension</v>
      </c>
      <c r="G2" s="270"/>
      <c r="H2" s="270"/>
    </row>
    <row r="3" customFormat="false" ht="12.75" hidden="false" customHeight="false" outlineLevel="0" collapsed="false">
      <c r="D3" s="270" t="n">
        <f aca="false">'Modelo Normal'!$B$1853</f>
        <v>1852</v>
      </c>
      <c r="E3" s="270" t="n">
        <f aca="false">'Modelo Normal'!$B$1854</f>
        <v>1853</v>
      </c>
      <c r="F3" s="270" t="n">
        <f aca="false">'Modelo Normal'!$B$1855</f>
        <v>1854</v>
      </c>
      <c r="G3" s="270"/>
      <c r="H3" s="270"/>
    </row>
    <row r="4" customFormat="false" ht="25.5" hidden="false" customHeight="false" outlineLevel="0" collapsed="false">
      <c r="B4" s="21" t="n">
        <f aca="false">'Modelo Normal'!B1849</f>
        <v>1848</v>
      </c>
      <c r="C4" s="159" t="str">
        <f aca="false">'Modelo Normal'!C1849</f>
        <v>11.4. Utilización de más de una moneda funcional</v>
      </c>
      <c r="D4" s="271" t="str">
        <f aca="false">'Modelo Normal'!$C$1853</f>
        <v>Moneda funcional ….</v>
      </c>
      <c r="E4" s="271" t="str">
        <f aca="false">'Modelo Normal'!$C$1854</f>
        <v>Moneda funcional</v>
      </c>
      <c r="F4" s="271" t="str">
        <f aca="false">'Modelo Normal'!$C$1855</f>
        <v>Moneda funcional</v>
      </c>
      <c r="G4" s="270"/>
      <c r="H4" s="270"/>
    </row>
    <row r="5" customFormat="false" ht="25.5" hidden="false" customHeight="false" outlineLevel="0" collapsed="false">
      <c r="A5" s="0" t="str">
        <f aca="false">'Modelo Normal'!A1850</f>
        <v>primary</v>
      </c>
      <c r="B5" s="0" t="n">
        <f aca="false">'Modelo Normal'!B1850</f>
        <v>1849</v>
      </c>
      <c r="C5" s="5" t="str">
        <f aca="false">'Modelo Normal'!C1850</f>
        <v>Importe de los activos en la moneda funcional</v>
      </c>
      <c r="D5" s="270"/>
      <c r="E5" s="270"/>
      <c r="F5" s="270"/>
      <c r="G5" s="0" t="str">
        <f aca="false">'Modelo Normal'!K1850</f>
        <v>N-M11.4.f1</v>
      </c>
      <c r="H5" s="270"/>
    </row>
    <row r="6" customFormat="false" ht="27" hidden="false" customHeight="true" outlineLevel="0" collapsed="false">
      <c r="A6" s="0" t="str">
        <f aca="false">'Modelo Normal'!A1851</f>
        <v>primary</v>
      </c>
      <c r="B6" s="0" t="n">
        <f aca="false">'Modelo Normal'!B1851</f>
        <v>1850</v>
      </c>
      <c r="C6" s="5" t="str">
        <f aca="false">'Modelo Normal'!C1851</f>
        <v>Importe de la cifra de negocios en la moneda funcional</v>
      </c>
      <c r="D6" s="270"/>
      <c r="E6" s="270"/>
      <c r="F6" s="270"/>
      <c r="G6" s="0" t="str">
        <f aca="false">'Modelo Normal'!K1851</f>
        <v>N-M11.4.f2</v>
      </c>
      <c r="H6" s="270"/>
    </row>
    <row r="7" customFormat="false" ht="25.5" hidden="false" customHeight="false" outlineLevel="0" collapsed="false">
      <c r="A7" s="0" t="str">
        <f aca="false">'Modelo Normal'!A1852</f>
        <v>primary</v>
      </c>
      <c r="B7" s="0" t="n">
        <f aca="false">'Modelo Normal'!B1852</f>
        <v>1851</v>
      </c>
      <c r="C7" s="5" t="str">
        <f aca="false">'Modelo Normal'!C1852</f>
        <v>Importe de los resultados en la moneda funcional</v>
      </c>
      <c r="D7" s="270"/>
      <c r="E7" s="270"/>
      <c r="F7" s="270"/>
      <c r="G7" s="0" t="str">
        <f aca="false">'Modelo Normal'!K1852</f>
        <v>N-M11.4.f3</v>
      </c>
      <c r="H7" s="270"/>
    </row>
    <row r="8" customFormat="false" ht="12.75" hidden="false" customHeight="false" outlineLevel="0" collapsed="false">
      <c r="C8" s="5"/>
      <c r="D8" s="270" t="str">
        <f aca="false">'Modelo Normal'!$K$1853</f>
        <v>N-M11.4.c1</v>
      </c>
      <c r="E8" s="270" t="str">
        <f aca="false">'Modelo Normal'!$K$1854</f>
        <v>N-M11.4.c2</v>
      </c>
      <c r="F8" s="270" t="str">
        <f aca="false">'Modelo Normal'!$K$1855</f>
        <v>N-M11.4.c3</v>
      </c>
      <c r="G8" s="270"/>
      <c r="H8" s="27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26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2" activeCellId="0" sqref="D2"/>
    </sheetView>
  </sheetViews>
  <sheetFormatPr defaultColWidth="11.41796875" defaultRowHeight="12.75" zeroHeight="false" outlineLevelRow="0" outlineLevelCol="0"/>
  <cols>
    <col collapsed="false" customWidth="true" hidden="false" outlineLevel="0" max="1" min="1" style="28" width="10.85"/>
    <col collapsed="false" customWidth="true" hidden="false" outlineLevel="0" max="2" min="2" style="29" width="7.85"/>
    <col collapsed="false" customWidth="true" hidden="false" outlineLevel="0" max="3" min="3" style="0" width="48.13"/>
    <col collapsed="false" customWidth="true" hidden="false" outlineLevel="0" max="5" min="5" style="1" width="16.13"/>
    <col collapsed="false" customWidth="true" hidden="false" outlineLevel="0" max="6" min="6" style="1" width="14.99"/>
    <col collapsed="false" customWidth="true" hidden="false" outlineLevel="0" max="9" min="9" style="0" width="9.41"/>
    <col collapsed="false" customWidth="true" hidden="false" outlineLevel="0" max="10" min="10" style="0" width="10.28"/>
    <col collapsed="false" customWidth="true" hidden="false" outlineLevel="0" max="11" min="11" style="0" width="17.14"/>
    <col collapsed="false" customWidth="true" hidden="false" outlineLevel="0" max="12" min="12" style="0" width="5.71"/>
    <col collapsed="false" customWidth="true" hidden="false" outlineLevel="0" max="13" min="13" style="0" width="18.28"/>
    <col collapsed="false" customWidth="true" hidden="false" outlineLevel="0" max="14" min="14" style="0" width="4.28"/>
    <col collapsed="false" customWidth="true" hidden="true" outlineLevel="0" max="15" min="15" style="0" width="17.14"/>
    <col collapsed="false" customWidth="true" hidden="false" outlineLevel="0" max="20" min="20" style="0" width="37.14"/>
  </cols>
  <sheetData>
    <row r="1" s="184" customFormat="true" ht="39.75" hidden="false" customHeight="true" outlineLevel="0" collapsed="false">
      <c r="A1" s="35" t="str">
        <f aca="false">'Modelo Normal'!A1</f>
        <v>Cuadro dimensiones</v>
      </c>
      <c r="B1" s="36"/>
      <c r="C1" s="37" t="str">
        <f aca="false">'Modelo Normal'!C1</f>
        <v>Label</v>
      </c>
      <c r="D1" s="36" t="str">
        <f aca="false">'Modelo Normal'!D1</f>
        <v>V</v>
      </c>
      <c r="E1" s="38" t="str">
        <f aca="false">'Modelo Normal'!E1</f>
        <v>Link cálculo          (descripción)</v>
      </c>
      <c r="F1" s="38" t="str">
        <f aca="false">'Modelo Normal'!F1</f>
        <v>ELEMENTO COMÚN AL</v>
      </c>
      <c r="G1" s="178" t="str">
        <f aca="false">'Modelo Normal'!G1</f>
        <v>Balance (saldo)</v>
      </c>
      <c r="H1" s="178" t="str">
        <f aca="false">'Modelo Normal'!H1</f>
        <v>Period Type</v>
      </c>
      <c r="I1" s="37" t="str">
        <f aca="false">'Modelo Normal'!I1</f>
        <v>CON-TEXTO</v>
      </c>
      <c r="J1" s="39" t="str">
        <f aca="false">'Modelo Normal'!$J$1</f>
        <v>Referencia PGC 2008 (NORMAL)</v>
      </c>
      <c r="K1" s="39"/>
      <c r="L1" s="37" t="str">
        <f aca="false">'Modelo Normal'!L1</f>
        <v>A</v>
      </c>
      <c r="M1" s="37" t="s">
        <v>4880</v>
      </c>
      <c r="N1" s="37" t="s">
        <v>4881</v>
      </c>
      <c r="O1" s="37" t="s">
        <v>4882</v>
      </c>
      <c r="P1" s="37" t="str">
        <f aca="false">'Modelo Normal'!N1</f>
        <v>ID        IFRS-gp </v>
      </c>
      <c r="Q1" s="37" t="str">
        <f aca="false">'Modelo Normal'!O1</f>
        <v>IFRS reference</v>
      </c>
      <c r="R1" s="7" t="str">
        <f aca="false">'Modelo Normal'!P1</f>
        <v>Type</v>
      </c>
      <c r="S1" s="179" t="str">
        <f aca="false">'Modelo Normal'!Q1</f>
        <v>Other type</v>
      </c>
      <c r="T1" s="180" t="str">
        <f aca="false">'Modelo Normal'!R1</f>
        <v>Comentarios</v>
      </c>
      <c r="U1" s="181" t="n">
        <f aca="false">'Modelo Normal'!S1</f>
        <v>0</v>
      </c>
      <c r="V1" s="181" t="n">
        <f aca="false">'Modelo Normal'!T1</f>
        <v>0</v>
      </c>
      <c r="W1" s="182" t="n">
        <f aca="false">'Modelo Normal'!U1</f>
        <v>0</v>
      </c>
      <c r="X1" s="182" t="n">
        <f aca="false">'Modelo Normal'!V1</f>
        <v>0</v>
      </c>
      <c r="Y1" s="182" t="n">
        <f aca="false">'Modelo Normal'!W1</f>
        <v>0</v>
      </c>
      <c r="Z1" s="183" t="n">
        <f aca="false">'Modelo Normal'!X1</f>
        <v>0</v>
      </c>
      <c r="AA1" s="183" t="n">
        <f aca="false">'Modelo Normal'!Y1</f>
        <v>0</v>
      </c>
      <c r="AB1" s="183" t="n">
        <f aca="false">'Modelo Normal'!Z1</f>
        <v>0</v>
      </c>
      <c r="AC1" s="183" t="n">
        <f aca="false">'Modelo Normal'!AA1</f>
        <v>0</v>
      </c>
      <c r="AD1" s="183" t="n">
        <f aca="false">'Modelo Normal'!AB1</f>
        <v>0</v>
      </c>
      <c r="AE1" s="183" t="n">
        <f aca="false">'Modelo Normal'!AC1</f>
        <v>0</v>
      </c>
    </row>
    <row r="2" s="187" customFormat="true" ht="15.75" hidden="false" customHeight="false" outlineLevel="0" collapsed="false">
      <c r="A2" s="120"/>
      <c r="B2" s="150" t="n">
        <v>10001</v>
      </c>
      <c r="C2" s="185" t="s">
        <v>4883</v>
      </c>
      <c r="D2" s="73" t="str">
        <f aca="false">'Modelo Normal'!D2</f>
        <v>-</v>
      </c>
      <c r="E2" s="101"/>
      <c r="F2" s="101" t="s">
        <v>50</v>
      </c>
      <c r="G2" s="44"/>
      <c r="H2" s="45" t="s">
        <v>335</v>
      </c>
      <c r="I2" s="45" t="str">
        <f aca="false">'Modelo Normal'!I2</f>
        <v/>
      </c>
      <c r="J2" s="33" t="str">
        <f aca="false">'Modelo Normal'!J2</f>
        <v>PGC2008</v>
      </c>
      <c r="K2" s="33" t="str">
        <f aca="false">'Modelo Normal'!K2</f>
        <v>N</v>
      </c>
      <c r="L2" s="33"/>
      <c r="M2" s="33" t="s">
        <v>47</v>
      </c>
      <c r="N2" s="33"/>
      <c r="O2" s="33"/>
      <c r="P2" s="150"/>
      <c r="Q2" s="33"/>
      <c r="R2" s="186" t="str">
        <f aca="false">'Modelo Normal'!P2</f>
        <v>Abstracto</v>
      </c>
      <c r="S2" s="34"/>
      <c r="T2" s="151"/>
      <c r="U2" s="33"/>
      <c r="V2" s="33"/>
      <c r="W2" s="33"/>
      <c r="X2" s="33"/>
      <c r="Y2" s="33"/>
    </row>
    <row r="3" s="34" customFormat="true" ht="25.5" hidden="false" customHeight="false" outlineLevel="0" collapsed="false">
      <c r="A3" s="120"/>
      <c r="B3" s="188" t="n">
        <f aca="false">MAX(B$2:B2)+1</f>
        <v>10002</v>
      </c>
      <c r="C3" s="87" t="s">
        <v>4884</v>
      </c>
      <c r="D3" s="73" t="str">
        <f aca="false">'Modelo Normal'!D3</f>
        <v>-</v>
      </c>
      <c r="E3" s="101"/>
      <c r="F3" s="101" t="s">
        <v>45</v>
      </c>
      <c r="G3" s="45"/>
      <c r="H3" s="45" t="str">
        <f aca="false">'Modelo Normal'!H3</f>
        <v>Instant</v>
      </c>
      <c r="I3" s="45" t="str">
        <f aca="false">'Modelo Normal'!I3</f>
        <v>SI, CUADRO</v>
      </c>
      <c r="J3" s="34" t="str">
        <f aca="false">'Modelo Normal'!J3</f>
        <v>PGC2008</v>
      </c>
      <c r="K3" s="34" t="str">
        <f aca="false">'Modelo Normal'!K3</f>
        <v>N-B</v>
      </c>
      <c r="L3" s="34" t="str">
        <f aca="false">'Modelo Normal'!L3</f>
        <v>SI</v>
      </c>
      <c r="M3" s="34" t="s">
        <v>4885</v>
      </c>
      <c r="P3" s="188"/>
      <c r="R3" s="186" t="str">
        <f aca="false">'Modelo Normal'!P3</f>
        <v>Abstracto</v>
      </c>
      <c r="T3" s="127"/>
    </row>
    <row r="4" s="34" customFormat="true" ht="12.75" hidden="false" customHeight="false" outlineLevel="0" collapsed="false">
      <c r="A4" s="120"/>
      <c r="B4" s="188" t="n">
        <f aca="false">MAX(B$2:B3)+1</f>
        <v>10003</v>
      </c>
      <c r="C4" s="87" t="str">
        <f aca="false">'Modelo Normal'!C4</f>
        <v>ACTIVO</v>
      </c>
      <c r="D4" s="73" t="str">
        <f aca="false">'Modelo Normal'!D4</f>
        <v>-</v>
      </c>
      <c r="E4" s="101"/>
      <c r="F4" s="101"/>
      <c r="G4" s="45"/>
      <c r="H4" s="45" t="str">
        <f aca="false">'Modelo Normal'!H4</f>
        <v>Instant</v>
      </c>
      <c r="I4" s="45" t="str">
        <f aca="false">'Modelo Normal'!I4</f>
        <v/>
      </c>
      <c r="J4" s="34" t="str">
        <f aca="false">'Modelo Normal'!J4</f>
        <v>PGC2008</v>
      </c>
      <c r="K4" s="34" t="str">
        <f aca="false">'Modelo Normal'!K4</f>
        <v>N-B-Act</v>
      </c>
      <c r="L4" s="34" t="str">
        <f aca="false">'Modelo Normal'!L4</f>
        <v>SI</v>
      </c>
      <c r="M4" s="34" t="s">
        <v>4886</v>
      </c>
      <c r="N4" s="34" t="s">
        <v>54</v>
      </c>
      <c r="P4" s="188"/>
      <c r="R4" s="186" t="str">
        <f aca="false">'Modelo Normal'!P4</f>
        <v>Abstracto</v>
      </c>
      <c r="T4" s="127"/>
    </row>
    <row r="5" s="34" customFormat="true" ht="111" hidden="false" customHeight="true" outlineLevel="0" collapsed="false">
      <c r="A5" s="120"/>
      <c r="B5" s="188" t="n">
        <f aca="false">MAX(B$2:B4)+1</f>
        <v>10004</v>
      </c>
      <c r="C5" s="53" t="str">
        <f aca="false">'Modelo Normal'!C5</f>
        <v>A) ACTIVO NO CORRIENTE</v>
      </c>
      <c r="D5" s="73" t="n">
        <f aca="false">'Modelo Normal'!D5</f>
        <v>1</v>
      </c>
      <c r="E5" s="101" t="str">
        <f aca="false">'Modelo Normal'!E5</f>
        <v>SUMA I hasta VII siguientes</v>
      </c>
      <c r="F5" s="189" t="str">
        <f aca="false">CONCATENATE('A-5.1.1'!D9,F2,'A-5.1.1'!E9,F2,'A-5.1.1'!F9,F3,'A-5.1.2'!D10,F3,'A-5.1.2'!E10,F3,'A-5.1.2'!F10,F3,'A-5.1.3'!D11,F3,'A-5.1.3'!E11,F3,'A-5.1.3'!F11)</f>
        <v>A-M5.1.1.c1+A-M5.1.1.c2+A-M5.1.1.c3-A-M5.1.2.c1-A-M5.1.2.c2-A-M5.1.2.c3-A-M5.1.3.c1-A-M5.1.3.c2-A-M5.1.3.c3</v>
      </c>
      <c r="G5" s="45" t="str">
        <f aca="false">'Modelo Normal'!G5</f>
        <v>Debit</v>
      </c>
      <c r="H5" s="45" t="str">
        <f aca="false">'Modelo Normal'!H5</f>
        <v>Instant</v>
      </c>
      <c r="I5" s="45" t="str">
        <f aca="false">'Modelo Normal'!I5</f>
        <v>SI</v>
      </c>
      <c r="J5" s="34" t="str">
        <f aca="false">'Modelo Normal'!J5</f>
        <v>PGC2008</v>
      </c>
      <c r="K5" s="34" t="str">
        <f aca="false">'Modelo Normal'!K5</f>
        <v>N-B-Act-A</v>
      </c>
      <c r="L5" s="34" t="str">
        <f aca="false">'Modelo Normal'!L5</f>
        <v>SI</v>
      </c>
      <c r="M5" s="34" t="s">
        <v>4887</v>
      </c>
      <c r="N5" s="34" t="s">
        <v>54</v>
      </c>
      <c r="P5" s="188"/>
      <c r="R5" s="186" t="str">
        <f aca="false">'Modelo Normal'!P5</f>
        <v>Monetario</v>
      </c>
      <c r="T5" s="127"/>
    </row>
    <row r="6" s="34" customFormat="true" ht="42.75" hidden="false" customHeight="true" outlineLevel="0" collapsed="false">
      <c r="A6" s="120"/>
      <c r="B6" s="188" t="n">
        <f aca="false">MAX(B$2:B5)+1</f>
        <v>10005</v>
      </c>
      <c r="C6" s="53" t="str">
        <f aca="false">'Modelo Normal'!C6</f>
        <v>I. Inmovilizado intangible.</v>
      </c>
      <c r="D6" s="73" t="n">
        <f aca="false">'Modelo Normal'!D6</f>
        <v>1</v>
      </c>
      <c r="E6" s="134"/>
      <c r="F6" s="189" t="str">
        <f aca="false">CONCATENATE('A-5.1.1'!D9,'Modelo abreviado'!F3,'A-5.1.2'!D10,'Modelo abreviado'!F3,'A-5.1.3'!D11)</f>
        <v>A-M5.1.1.c1-A-M5.1.2.c1-A-M5.1.3.c1</v>
      </c>
      <c r="G6" s="45" t="str">
        <f aca="false">'Modelo Normal'!G6</f>
        <v>Debit</v>
      </c>
      <c r="H6" s="45" t="str">
        <f aca="false">'Modelo Normal'!H6</f>
        <v>Instant</v>
      </c>
      <c r="I6" s="45" t="str">
        <f aca="false">'Modelo Normal'!I6</f>
        <v>SI</v>
      </c>
      <c r="J6" s="34" t="str">
        <f aca="false">'Modelo Normal'!J6</f>
        <v>PGC2008</v>
      </c>
      <c r="K6" s="34" t="str">
        <f aca="false">'Modelo Normal'!K6</f>
        <v>N-B-Act-A.I</v>
      </c>
      <c r="L6" s="34" t="str">
        <f aca="false">'Modelo Normal'!L6</f>
        <v>SI</v>
      </c>
      <c r="M6" s="34" t="s">
        <v>4888</v>
      </c>
      <c r="N6" s="34" t="s">
        <v>54</v>
      </c>
      <c r="P6" s="188"/>
      <c r="R6" s="186" t="str">
        <f aca="false">'Modelo Normal'!P6</f>
        <v>Monetario</v>
      </c>
      <c r="T6" s="127"/>
    </row>
    <row r="7" s="34" customFormat="true" ht="12.75" hidden="true" customHeight="false" outlineLevel="0" collapsed="false">
      <c r="A7" s="120"/>
      <c r="B7" s="188"/>
      <c r="C7" s="53" t="str">
        <f aca="false">'Modelo Normal'!C12</f>
        <v>6. Investigación</v>
      </c>
      <c r="D7" s="73" t="n">
        <f aca="false">'Modelo Normal'!D12</f>
        <v>1</v>
      </c>
      <c r="E7" s="101" t="n">
        <f aca="false">'Modelo Normal'!E12</f>
        <v>0</v>
      </c>
      <c r="F7" s="101" t="e">
        <f aca="false">#REF!</f>
        <v>#REF!</v>
      </c>
      <c r="G7" s="45" t="str">
        <f aca="false">'Modelo Normal'!F14</f>
        <v>N-M5.1.1.c4-N-M5.1.2.c3-N-M5.1.3.c3</v>
      </c>
      <c r="H7" s="45" t="str">
        <f aca="false">'Modelo Normal'!H12</f>
        <v>Instant</v>
      </c>
      <c r="I7" s="45" t="str">
        <f aca="false">'Modelo Normal'!I12</f>
        <v>SI</v>
      </c>
      <c r="J7" s="34" t="str">
        <f aca="false">'Modelo Normal'!J12</f>
        <v>PGC2008</v>
      </c>
      <c r="K7" s="34" t="str">
        <f aca="false">'Modelo Normal'!K12</f>
        <v>N-B-Act-A.I.1</v>
      </c>
      <c r="L7" s="34" t="str">
        <f aca="false">'Modelo Normal'!L12</f>
        <v>NO</v>
      </c>
      <c r="M7" s="34" t="s">
        <v>4889</v>
      </c>
      <c r="P7" s="188"/>
      <c r="R7" s="186" t="str">
        <f aca="false">'Modelo Normal'!P12</f>
        <v>Monetario</v>
      </c>
      <c r="T7" s="127"/>
    </row>
    <row r="8" s="34" customFormat="true" ht="12.75" hidden="true" customHeight="false" outlineLevel="0" collapsed="false">
      <c r="A8" s="120"/>
      <c r="B8" s="188"/>
      <c r="C8" s="53" t="str">
        <f aca="false">'Modelo Normal'!C8</f>
        <v>2. Concesiones.</v>
      </c>
      <c r="D8" s="73" t="n">
        <f aca="false">'Modelo Normal'!D8</f>
        <v>1</v>
      </c>
      <c r="E8" s="101" t="n">
        <f aca="false">'Modelo Normal'!E8</f>
        <v>0</v>
      </c>
      <c r="F8" s="101" t="e">
        <f aca="false">#REF!</f>
        <v>#REF!</v>
      </c>
      <c r="G8" s="45" t="str">
        <f aca="false">'Modelo Normal'!F9</f>
        <v>N-M7.1.1.c3-N-M7.1.1.2.c3-N-M7.1.1.3.c3</v>
      </c>
      <c r="H8" s="45" t="str">
        <f aca="false">'Modelo Normal'!H8</f>
        <v>Instant</v>
      </c>
      <c r="I8" s="45" t="str">
        <f aca="false">'Modelo Normal'!I8</f>
        <v>SI</v>
      </c>
      <c r="J8" s="34" t="str">
        <f aca="false">'Modelo Normal'!J8</f>
        <v>PGC2008</v>
      </c>
      <c r="K8" s="34" t="str">
        <f aca="false">'Modelo Normal'!K8</f>
        <v>N-B-Act-A.I.3</v>
      </c>
      <c r="L8" s="34" t="str">
        <f aca="false">'Modelo Normal'!L8</f>
        <v>NO</v>
      </c>
      <c r="M8" s="34" t="s">
        <v>4890</v>
      </c>
      <c r="P8" s="188"/>
      <c r="R8" s="186" t="str">
        <f aca="false">'Modelo Normal'!P8</f>
        <v>Monetario</v>
      </c>
      <c r="T8" s="127"/>
    </row>
    <row r="9" s="34" customFormat="true" ht="12.75" hidden="true" customHeight="false" outlineLevel="0" collapsed="false">
      <c r="A9" s="120"/>
      <c r="B9" s="188"/>
      <c r="C9" s="53" t="str">
        <f aca="false">'Modelo Normal'!C9</f>
        <v>3. Patentes, licencias, marcas y similares.</v>
      </c>
      <c r="D9" s="73" t="n">
        <f aca="false">'Modelo Normal'!D9</f>
        <v>1</v>
      </c>
      <c r="E9" s="101" t="n">
        <f aca="false">'Modelo Normal'!E9</f>
        <v>0</v>
      </c>
      <c r="F9" s="101" t="e">
        <f aca="false">#REF!</f>
        <v>#REF!</v>
      </c>
      <c r="G9" s="45" t="str">
        <f aca="false">'Modelo Normal'!F11</f>
        <v>N-M7.1.1.c4-N-M7.1.1.2.c4-N-M7.1.1.3.c4</v>
      </c>
      <c r="H9" s="45" t="str">
        <f aca="false">'Modelo Normal'!H9</f>
        <v>Instant</v>
      </c>
      <c r="I9" s="45" t="str">
        <f aca="false">'Modelo Normal'!I9</f>
        <v>SI</v>
      </c>
      <c r="J9" s="34" t="str">
        <f aca="false">'Modelo Normal'!J9</f>
        <v>PGC2008</v>
      </c>
      <c r="K9" s="34" t="str">
        <f aca="false">'Modelo Normal'!K9</f>
        <v>N-B-Act-A.I.4</v>
      </c>
      <c r="L9" s="34" t="str">
        <f aca="false">'Modelo Normal'!L9</f>
        <v>NO</v>
      </c>
      <c r="M9" s="34" t="s">
        <v>4891</v>
      </c>
      <c r="P9" s="188"/>
      <c r="R9" s="186" t="str">
        <f aca="false">'Modelo Normal'!P9</f>
        <v>Monetario</v>
      </c>
      <c r="T9" s="127"/>
    </row>
    <row r="10" s="34" customFormat="true" ht="12.75" hidden="true" customHeight="false" outlineLevel="0" collapsed="false">
      <c r="A10" s="120"/>
      <c r="B10" s="188"/>
      <c r="C10" s="53" t="str">
        <f aca="false">'Modelo Normal'!C10</f>
        <v>4. Fondo de comercio.</v>
      </c>
      <c r="D10" s="73" t="n">
        <f aca="false">'Modelo Normal'!D10</f>
        <v>1</v>
      </c>
      <c r="E10" s="101" t="n">
        <f aca="false">'Modelo Normal'!E10</f>
        <v>0</v>
      </c>
      <c r="F10" s="101" t="e">
        <f aca="false">#REF!</f>
        <v>#REF!</v>
      </c>
      <c r="G10" s="45" t="str">
        <f aca="false">'Modelo Normal'!F12</f>
        <v>N-M7.1.1.c5-N-M7.1.1.2.c5-N-M7.1.1.3.c5</v>
      </c>
      <c r="H10" s="45" t="str">
        <f aca="false">'Modelo Normal'!H10</f>
        <v>Instant</v>
      </c>
      <c r="I10" s="45" t="str">
        <f aca="false">'Modelo Normal'!I10</f>
        <v>SI</v>
      </c>
      <c r="J10" s="34" t="str">
        <f aca="false">'Modelo Normal'!J10</f>
        <v>PGC2008</v>
      </c>
      <c r="K10" s="34" t="str">
        <f aca="false">'Modelo Normal'!K10</f>
        <v>N-B-Act-A.I.5</v>
      </c>
      <c r="L10" s="34" t="str">
        <f aca="false">'Modelo Normal'!L10</f>
        <v>NO</v>
      </c>
      <c r="M10" s="34" t="s">
        <v>4892</v>
      </c>
      <c r="P10" s="188"/>
      <c r="R10" s="186" t="str">
        <f aca="false">'Modelo Normal'!P10</f>
        <v>Monetario</v>
      </c>
      <c r="T10" s="127"/>
    </row>
    <row r="11" s="34" customFormat="true" ht="12.75" hidden="true" customHeight="false" outlineLevel="0" collapsed="false">
      <c r="A11" s="120"/>
      <c r="B11" s="188"/>
      <c r="C11" s="53" t="str">
        <f aca="false">'Modelo Normal'!C11</f>
        <v>5. Aplicaciones informáticas.</v>
      </c>
      <c r="D11" s="73" t="n">
        <f aca="false">'Modelo Normal'!D11</f>
        <v>1</v>
      </c>
      <c r="E11" s="101" t="n">
        <f aca="false">'Modelo Normal'!E11</f>
        <v>0</v>
      </c>
      <c r="F11" s="101" t="str">
        <f aca="false">'Modelo Normal'!F2</f>
        <v>-</v>
      </c>
      <c r="G11" s="45" t="str">
        <f aca="false">'Modelo Normal'!F13</f>
        <v>N-M7.1.1.c6-N-M7.1.1.2.c6-N-M7.1.1.3.c6</v>
      </c>
      <c r="H11" s="45" t="str">
        <f aca="false">'Modelo Normal'!H11</f>
        <v>Instant</v>
      </c>
      <c r="I11" s="45" t="str">
        <f aca="false">'Modelo Normal'!I11</f>
        <v>SI</v>
      </c>
      <c r="J11" s="34" t="str">
        <f aca="false">'Modelo Normal'!J11</f>
        <v>PGC2008</v>
      </c>
      <c r="K11" s="34" t="str">
        <f aca="false">'Modelo Normal'!K11</f>
        <v>N-B-Act-A.I.6</v>
      </c>
      <c r="L11" s="34" t="str">
        <f aca="false">'Modelo Normal'!L11</f>
        <v>NO</v>
      </c>
      <c r="M11" s="34" t="s">
        <v>4893</v>
      </c>
      <c r="P11" s="188"/>
      <c r="R11" s="186" t="str">
        <f aca="false">'Modelo Normal'!P11</f>
        <v>Monetario</v>
      </c>
      <c r="T11" s="127"/>
    </row>
    <row r="12" s="34" customFormat="true" ht="15" hidden="true" customHeight="true" outlineLevel="0" collapsed="false">
      <c r="A12" s="120"/>
      <c r="B12" s="188"/>
      <c r="C12" s="53" t="str">
        <f aca="false">'Modelo Normal'!C13</f>
        <v>7. Otro inmovilizado intangible.</v>
      </c>
      <c r="D12" s="73" t="n">
        <f aca="false">'Modelo Normal'!D13</f>
        <v>1</v>
      </c>
      <c r="E12" s="101" t="n">
        <f aca="false">'Modelo Normal'!E13</f>
        <v>0</v>
      </c>
      <c r="F12" s="101"/>
      <c r="G12" s="45" t="str">
        <f aca="false">'Modelo Normal'!G13</f>
        <v>Debit</v>
      </c>
      <c r="H12" s="45" t="str">
        <f aca="false">'Modelo Normal'!H13</f>
        <v>Instant</v>
      </c>
      <c r="I12" s="45" t="str">
        <f aca="false">'Modelo Normal'!I13</f>
        <v>SI</v>
      </c>
      <c r="J12" s="34" t="str">
        <f aca="false">'Modelo Normal'!J13</f>
        <v>PGC2008</v>
      </c>
      <c r="K12" s="34" t="str">
        <f aca="false">'Modelo Normal'!K13</f>
        <v>N-B-Act-A.I.7</v>
      </c>
      <c r="L12" s="34" t="str">
        <f aca="false">'Modelo Normal'!L13</f>
        <v>NO</v>
      </c>
      <c r="M12" s="34" t="s">
        <v>4894</v>
      </c>
      <c r="P12" s="188"/>
      <c r="R12" s="186" t="str">
        <f aca="false">'Modelo Normal'!P13</f>
        <v>Monetario</v>
      </c>
      <c r="T12" s="127"/>
    </row>
    <row r="13" s="34" customFormat="true" ht="44.25" hidden="false" customHeight="true" outlineLevel="0" collapsed="false">
      <c r="A13" s="120"/>
      <c r="B13" s="188" t="n">
        <f aca="false">MAX(B$2:B12)+1</f>
        <v>10006</v>
      </c>
      <c r="C13" s="53" t="str">
        <f aca="false">'Modelo Normal'!C14</f>
        <v>II. Inmovilizado material.</v>
      </c>
      <c r="D13" s="73" t="n">
        <f aca="false">'Modelo Normal'!D14</f>
        <v>1</v>
      </c>
      <c r="E13" s="101"/>
      <c r="F13" s="189" t="str">
        <f aca="false">CONCATENATE('A-5.1.1'!E9,'Modelo abreviado'!F3,'A-5.1.2'!E10,'Modelo abreviado'!F3,'A-5.1.3'!E11)</f>
        <v>A-M5.1.1.c2-A-M5.1.2.c2-A-M5.1.3.c2</v>
      </c>
      <c r="G13" s="45" t="str">
        <f aca="false">'Modelo Normal'!G14</f>
        <v>Debit</v>
      </c>
      <c r="H13" s="45" t="str">
        <f aca="false">'Modelo Normal'!H14</f>
        <v>Instant</v>
      </c>
      <c r="I13" s="45" t="str">
        <f aca="false">'Modelo Normal'!I14</f>
        <v>SI</v>
      </c>
      <c r="J13" s="34" t="str">
        <f aca="false">'Modelo Normal'!J14</f>
        <v>PGC2008</v>
      </c>
      <c r="K13" s="34" t="str">
        <f aca="false">'Modelo Normal'!K14</f>
        <v>N-B-Act-A.II</v>
      </c>
      <c r="L13" s="34" t="str">
        <f aca="false">'Modelo Normal'!L14</f>
        <v>SI</v>
      </c>
      <c r="M13" s="34" t="s">
        <v>4895</v>
      </c>
      <c r="N13" s="34" t="s">
        <v>54</v>
      </c>
      <c r="P13" s="188"/>
      <c r="R13" s="186" t="str">
        <f aca="false">'Modelo Normal'!P14</f>
        <v>Monetario</v>
      </c>
      <c r="T13" s="127"/>
    </row>
    <row r="14" s="34" customFormat="true" ht="12.75" hidden="true" customHeight="false" outlineLevel="0" collapsed="false">
      <c r="A14" s="120"/>
      <c r="B14" s="188"/>
      <c r="C14" s="53" t="str">
        <f aca="false">'Modelo Normal'!C15</f>
        <v>1. Terrenos y construcciones.</v>
      </c>
      <c r="D14" s="73" t="n">
        <f aca="false">'Modelo Normal'!D15</f>
        <v>1</v>
      </c>
      <c r="E14" s="101"/>
      <c r="F14" s="101"/>
      <c r="G14" s="45" t="str">
        <f aca="false">'Modelo Normal'!G15</f>
        <v>Debit</v>
      </c>
      <c r="H14" s="45" t="str">
        <f aca="false">'Modelo Normal'!H15</f>
        <v>Instant</v>
      </c>
      <c r="I14" s="45" t="str">
        <f aca="false">'Modelo Normal'!I15</f>
        <v>SI</v>
      </c>
      <c r="J14" s="34" t="str">
        <f aca="false">'Modelo Normal'!J15</f>
        <v>PGC2008</v>
      </c>
      <c r="K14" s="34" t="str">
        <f aca="false">'Modelo Normal'!K15</f>
        <v>N-B-Act-A.II.1</v>
      </c>
      <c r="L14" s="34" t="str">
        <f aca="false">'Modelo Normal'!L15</f>
        <v>NO</v>
      </c>
      <c r="M14" s="34" t="s">
        <v>4896</v>
      </c>
      <c r="P14" s="188"/>
      <c r="R14" s="186" t="str">
        <f aca="false">'Modelo Normal'!P15</f>
        <v>Monetario</v>
      </c>
      <c r="T14" s="127"/>
    </row>
    <row r="15" s="34" customFormat="true" ht="25.5" hidden="true" customHeight="false" outlineLevel="0" collapsed="false">
      <c r="A15" s="120"/>
      <c r="B15" s="188"/>
      <c r="C15" s="53" t="str">
        <f aca="false">'Modelo Normal'!C16</f>
        <v>2. Instalaciones técnicas, maquinaria, utillaje, mobiliario, y otro inmovilizado material.</v>
      </c>
      <c r="D15" s="73" t="n">
        <f aca="false">'Modelo Normal'!D16</f>
        <v>1</v>
      </c>
      <c r="E15" s="101"/>
      <c r="F15" s="101"/>
      <c r="G15" s="45" t="str">
        <f aca="false">'Modelo Normal'!G16</f>
        <v>Debit</v>
      </c>
      <c r="H15" s="45" t="str">
        <f aca="false">'Modelo Normal'!H16</f>
        <v>Instant</v>
      </c>
      <c r="I15" s="45" t="str">
        <f aca="false">'Modelo Normal'!I16</f>
        <v>SI</v>
      </c>
      <c r="J15" s="34" t="str">
        <f aca="false">'Modelo Normal'!J16</f>
        <v>PGC2008</v>
      </c>
      <c r="K15" s="34" t="str">
        <f aca="false">'Modelo Normal'!K16</f>
        <v>N-B-Act-A.II.2</v>
      </c>
      <c r="L15" s="34" t="str">
        <f aca="false">'Modelo Normal'!L16</f>
        <v>NO</v>
      </c>
      <c r="M15" s="34" t="s">
        <v>4897</v>
      </c>
      <c r="P15" s="188"/>
      <c r="R15" s="186" t="str">
        <f aca="false">'Modelo Normal'!P16</f>
        <v>Monetario</v>
      </c>
      <c r="T15" s="127"/>
    </row>
    <row r="16" s="34" customFormat="true" ht="12.75" hidden="true" customHeight="false" outlineLevel="0" collapsed="false">
      <c r="A16" s="120"/>
      <c r="B16" s="188"/>
      <c r="C16" s="53" t="str">
        <f aca="false">'Modelo Normal'!C17</f>
        <v>3. Inmovilizado en curso y anticipos.</v>
      </c>
      <c r="D16" s="73" t="n">
        <f aca="false">'Modelo Normal'!D17</f>
        <v>1</v>
      </c>
      <c r="E16" s="101"/>
      <c r="F16" s="101"/>
      <c r="G16" s="45" t="str">
        <f aca="false">'Modelo Normal'!G17</f>
        <v>Debit</v>
      </c>
      <c r="H16" s="45" t="str">
        <f aca="false">'Modelo Normal'!H17</f>
        <v>Instant</v>
      </c>
      <c r="I16" s="45" t="str">
        <f aca="false">'Modelo Normal'!I17</f>
        <v>SI</v>
      </c>
      <c r="J16" s="34" t="str">
        <f aca="false">'Modelo Normal'!J17</f>
        <v>PGC2008</v>
      </c>
      <c r="K16" s="34" t="str">
        <f aca="false">'Modelo Normal'!K17</f>
        <v>N-B-Act-A.II.3</v>
      </c>
      <c r="L16" s="34" t="str">
        <f aca="false">'Modelo Normal'!L17</f>
        <v>NO</v>
      </c>
      <c r="M16" s="34" t="s">
        <v>4898</v>
      </c>
      <c r="P16" s="188"/>
      <c r="R16" s="186" t="str">
        <f aca="false">'Modelo Normal'!P17</f>
        <v>Monetario</v>
      </c>
      <c r="T16" s="127"/>
    </row>
    <row r="17" s="34" customFormat="true" ht="43.5" hidden="false" customHeight="true" outlineLevel="0" collapsed="false">
      <c r="A17" s="120"/>
      <c r="B17" s="188" t="n">
        <f aca="false">MAX(B$2:B16)+1</f>
        <v>10007</v>
      </c>
      <c r="C17" s="53" t="str">
        <f aca="false">'Modelo Normal'!C18</f>
        <v>III. Inversiones inmobiliarias.</v>
      </c>
      <c r="D17" s="73" t="n">
        <f aca="false">'Modelo Normal'!D18</f>
        <v>1</v>
      </c>
      <c r="E17" s="101"/>
      <c r="F17" s="190" t="str">
        <f aca="false">CONCATENATE('A-5.1.1'!F9,'Modelo abreviado'!F3,'A-5.1.2'!F10,'Modelo abreviado'!F3,'A-5.1.3'!F11)</f>
        <v>A-M5.1.1.c3-A-M5.1.2.c3-A-M5.1.3.c3</v>
      </c>
      <c r="G17" s="45" t="str">
        <f aca="false">'Modelo Normal'!G18</f>
        <v>Debit</v>
      </c>
      <c r="H17" s="45" t="str">
        <f aca="false">'Modelo Normal'!H18</f>
        <v>Instant</v>
      </c>
      <c r="I17" s="45" t="str">
        <f aca="false">'Modelo Normal'!I18</f>
        <v>SI</v>
      </c>
      <c r="J17" s="34" t="str">
        <f aca="false">'Modelo Normal'!J18</f>
        <v>PGC2008</v>
      </c>
      <c r="K17" s="133" t="str">
        <f aca="false">'Modelo Normal'!K18</f>
        <v>N-B-Act-A.III</v>
      </c>
      <c r="L17" s="34" t="str">
        <f aca="false">'Modelo Normal'!L18</f>
        <v>SI</v>
      </c>
      <c r="M17" s="133" t="s">
        <v>4899</v>
      </c>
      <c r="N17" s="34" t="s">
        <v>54</v>
      </c>
      <c r="P17" s="188"/>
      <c r="R17" s="186" t="str">
        <f aca="false">'Modelo Normal'!P18</f>
        <v>Monetario</v>
      </c>
      <c r="T17" s="127"/>
    </row>
    <row r="18" s="34" customFormat="true" ht="12.75" hidden="true" customHeight="false" outlineLevel="0" collapsed="false">
      <c r="A18" s="120"/>
      <c r="B18" s="188"/>
      <c r="C18" s="53" t="str">
        <f aca="false">'Modelo Normal'!C19</f>
        <v>1. Terrenos.</v>
      </c>
      <c r="D18" s="73" t="n">
        <f aca="false">'Modelo Normal'!D19</f>
        <v>1</v>
      </c>
      <c r="E18" s="101"/>
      <c r="F18" s="101"/>
      <c r="G18" s="45" t="str">
        <f aca="false">'Modelo Normal'!G19</f>
        <v>Debit</v>
      </c>
      <c r="H18" s="45" t="str">
        <f aca="false">'Modelo Normal'!H19</f>
        <v>Instant</v>
      </c>
      <c r="I18" s="45" t="str">
        <f aca="false">'Modelo Normal'!I19</f>
        <v>SI</v>
      </c>
      <c r="J18" s="34" t="str">
        <f aca="false">'Modelo Normal'!J19</f>
        <v>PGC2008</v>
      </c>
      <c r="K18" s="133" t="str">
        <f aca="false">'Modelo Normal'!K19</f>
        <v>N-B-Act-A.III.1</v>
      </c>
      <c r="L18" s="34" t="str">
        <f aca="false">'Modelo Normal'!L19</f>
        <v>NO</v>
      </c>
      <c r="M18" s="133" t="s">
        <v>4900</v>
      </c>
      <c r="P18" s="188"/>
      <c r="R18" s="186" t="str">
        <f aca="false">'Modelo Normal'!P19</f>
        <v>Monetario</v>
      </c>
      <c r="T18" s="127"/>
    </row>
    <row r="19" s="34" customFormat="true" ht="12.75" hidden="true" customHeight="false" outlineLevel="0" collapsed="false">
      <c r="A19" s="120"/>
      <c r="B19" s="188"/>
      <c r="C19" s="53" t="str">
        <f aca="false">'Modelo Normal'!C20</f>
        <v>2. Construcciones.</v>
      </c>
      <c r="D19" s="73" t="n">
        <f aca="false">'Modelo Normal'!D20</f>
        <v>1</v>
      </c>
      <c r="E19" s="101"/>
      <c r="F19" s="101"/>
      <c r="G19" s="45" t="str">
        <f aca="false">'Modelo Normal'!G20</f>
        <v>Debit</v>
      </c>
      <c r="H19" s="45" t="str">
        <f aca="false">'Modelo Normal'!H20</f>
        <v>Instant</v>
      </c>
      <c r="I19" s="45" t="str">
        <f aca="false">'Modelo Normal'!I20</f>
        <v>SI</v>
      </c>
      <c r="J19" s="34" t="str">
        <f aca="false">'Modelo Normal'!J20</f>
        <v>PGC2008</v>
      </c>
      <c r="K19" s="133" t="str">
        <f aca="false">'Modelo Normal'!K20</f>
        <v>N-B-Act-A.III.2</v>
      </c>
      <c r="L19" s="34" t="str">
        <f aca="false">'Modelo Normal'!L20</f>
        <v>NO</v>
      </c>
      <c r="M19" s="133" t="s">
        <v>4901</v>
      </c>
      <c r="P19" s="188"/>
      <c r="R19" s="186" t="str">
        <f aca="false">'Modelo Normal'!P20</f>
        <v>Monetario</v>
      </c>
      <c r="T19" s="127"/>
    </row>
    <row r="20" s="34" customFormat="true" ht="25.5" hidden="false" customHeight="false" outlineLevel="0" collapsed="false">
      <c r="A20" s="120"/>
      <c r="B20" s="188" t="n">
        <f aca="false">MAX(B$2:B19)+1</f>
        <v>10008</v>
      </c>
      <c r="C20" s="53" t="str">
        <f aca="false">'Modelo Normal'!C21</f>
        <v>IV. Inversiones en empresas del grupo y asociadas a largo plazo.</v>
      </c>
      <c r="D20" s="73" t="n">
        <f aca="false">'Modelo Normal'!D21</f>
        <v>1</v>
      </c>
      <c r="E20" s="101"/>
      <c r="F20" s="101"/>
      <c r="G20" s="45" t="str">
        <f aca="false">'Modelo Normal'!G21</f>
        <v>Debit</v>
      </c>
      <c r="H20" s="45" t="str">
        <f aca="false">'Modelo Normal'!H21</f>
        <v>Instant</v>
      </c>
      <c r="I20" s="45" t="str">
        <f aca="false">'Modelo Normal'!I21</f>
        <v>SI</v>
      </c>
      <c r="J20" s="34" t="str">
        <f aca="false">'Modelo Normal'!J21</f>
        <v>PGC2008</v>
      </c>
      <c r="K20" s="133" t="str">
        <f aca="false">'Modelo Normal'!K21</f>
        <v>N-B-Act-A.IV</v>
      </c>
      <c r="L20" s="34" t="str">
        <f aca="false">'Modelo Normal'!L21</f>
        <v>SI</v>
      </c>
      <c r="M20" s="133" t="s">
        <v>4902</v>
      </c>
      <c r="N20" s="34" t="s">
        <v>54</v>
      </c>
      <c r="P20" s="188"/>
      <c r="R20" s="186" t="str">
        <f aca="false">'Modelo Normal'!P21</f>
        <v>Monetario</v>
      </c>
      <c r="T20" s="127"/>
    </row>
    <row r="21" s="34" customFormat="true" ht="12.75" hidden="true" customHeight="false" outlineLevel="0" collapsed="false">
      <c r="A21" s="120"/>
      <c r="B21" s="188"/>
      <c r="C21" s="53" t="str">
        <f aca="false">'Modelo Normal'!C22</f>
        <v>1. Instrumentos de patrimonio</v>
      </c>
      <c r="D21" s="73" t="n">
        <f aca="false">'Modelo Normal'!D22</f>
        <v>1</v>
      </c>
      <c r="E21" s="101"/>
      <c r="F21" s="101"/>
      <c r="G21" s="45" t="str">
        <f aca="false">'Modelo Normal'!G22</f>
        <v>Debit</v>
      </c>
      <c r="H21" s="45" t="str">
        <f aca="false">'Modelo Normal'!H22</f>
        <v>Instant</v>
      </c>
      <c r="I21" s="45" t="str">
        <f aca="false">'Modelo Normal'!I22</f>
        <v>SI</v>
      </c>
      <c r="J21" s="34" t="str">
        <f aca="false">'Modelo Normal'!J22</f>
        <v>PGC2008</v>
      </c>
      <c r="K21" s="133" t="str">
        <f aca="false">'Modelo Normal'!K22</f>
        <v>N-B-Act-A.IV.1</v>
      </c>
      <c r="L21" s="34" t="str">
        <f aca="false">'Modelo Normal'!L22</f>
        <v>NO</v>
      </c>
      <c r="M21" s="133" t="s">
        <v>4903</v>
      </c>
      <c r="P21" s="188"/>
      <c r="R21" s="186" t="str">
        <f aca="false">'Modelo Normal'!P22</f>
        <v>Monetario</v>
      </c>
      <c r="T21" s="127"/>
    </row>
    <row r="22" s="34" customFormat="true" ht="12.75" hidden="true" customHeight="false" outlineLevel="0" collapsed="false">
      <c r="A22" s="120"/>
      <c r="B22" s="188"/>
      <c r="C22" s="53" t="str">
        <f aca="false">'Modelo Normal'!C23</f>
        <v>2. Créditos a empresas</v>
      </c>
      <c r="D22" s="73" t="n">
        <f aca="false">'Modelo Normal'!D23</f>
        <v>1</v>
      </c>
      <c r="E22" s="101"/>
      <c r="F22" s="101"/>
      <c r="G22" s="45" t="str">
        <f aca="false">'Modelo Normal'!G23</f>
        <v>Debit</v>
      </c>
      <c r="H22" s="45" t="str">
        <f aca="false">'Modelo Normal'!H23</f>
        <v>Instant</v>
      </c>
      <c r="I22" s="45" t="str">
        <f aca="false">'Modelo Normal'!I23</f>
        <v>SI</v>
      </c>
      <c r="J22" s="34" t="str">
        <f aca="false">'Modelo Normal'!J23</f>
        <v>PGC2008</v>
      </c>
      <c r="K22" s="133" t="str">
        <f aca="false">'Modelo Normal'!K23</f>
        <v>N-B-Act-A.IV.2</v>
      </c>
      <c r="L22" s="34" t="str">
        <f aca="false">'Modelo Normal'!L23</f>
        <v>NO</v>
      </c>
      <c r="M22" s="133" t="s">
        <v>4904</v>
      </c>
      <c r="P22" s="188"/>
      <c r="R22" s="186" t="str">
        <f aca="false">'Modelo Normal'!P23</f>
        <v>Monetario</v>
      </c>
      <c r="T22" s="127"/>
    </row>
    <row r="23" s="34" customFormat="true" ht="12.75" hidden="true" customHeight="false" outlineLevel="0" collapsed="false">
      <c r="A23" s="120"/>
      <c r="B23" s="188"/>
      <c r="C23" s="53" t="str">
        <f aca="false">'Modelo Normal'!C26</f>
        <v>5. Otros activos financieros</v>
      </c>
      <c r="D23" s="73" t="n">
        <f aca="false">'Modelo Normal'!D26</f>
        <v>1</v>
      </c>
      <c r="E23" s="101"/>
      <c r="F23" s="101"/>
      <c r="G23" s="45" t="str">
        <f aca="false">'Modelo Normal'!G26</f>
        <v>Debit</v>
      </c>
      <c r="H23" s="45" t="str">
        <f aca="false">'Modelo Normal'!H26</f>
        <v>Instant</v>
      </c>
      <c r="I23" s="45" t="str">
        <f aca="false">'Modelo Normal'!I26</f>
        <v>SI</v>
      </c>
      <c r="J23" s="34" t="str">
        <f aca="false">'Modelo Normal'!J26</f>
        <v>PGC2008</v>
      </c>
      <c r="K23" s="133" t="str">
        <f aca="false">'Modelo Normal'!K26</f>
        <v>N-B-Act-A.IV.5</v>
      </c>
      <c r="L23" s="34" t="str">
        <f aca="false">'Modelo Normal'!L26</f>
        <v>NO</v>
      </c>
      <c r="M23" s="133" t="s">
        <v>4905</v>
      </c>
      <c r="P23" s="188"/>
      <c r="R23" s="186" t="str">
        <f aca="false">'Modelo Normal'!P26</f>
        <v>Monetario</v>
      </c>
      <c r="T23" s="127"/>
    </row>
    <row r="24" s="34" customFormat="true" ht="12.75" hidden="false" customHeight="false" outlineLevel="0" collapsed="false">
      <c r="A24" s="120"/>
      <c r="B24" s="188" t="n">
        <f aca="false">MAX(B$2:B23)+1</f>
        <v>10009</v>
      </c>
      <c r="C24" s="53" t="str">
        <f aca="false">'Modelo Normal'!C28</f>
        <v>V. Inversiones financieras a largo plazo.</v>
      </c>
      <c r="D24" s="73" t="n">
        <f aca="false">'Modelo Normal'!D28</f>
        <v>1</v>
      </c>
      <c r="E24" s="101"/>
      <c r="F24" s="101"/>
      <c r="G24" s="45" t="str">
        <f aca="false">'Modelo Normal'!G28</f>
        <v>Debit</v>
      </c>
      <c r="H24" s="45" t="str">
        <f aca="false">'Modelo Normal'!H28</f>
        <v>Instant</v>
      </c>
      <c r="I24" s="45" t="str">
        <f aca="false">'Modelo Normal'!I28</f>
        <v>SI</v>
      </c>
      <c r="J24" s="34" t="str">
        <f aca="false">'Modelo Normal'!J28</f>
        <v>PGC2008</v>
      </c>
      <c r="K24" s="133" t="str">
        <f aca="false">'Modelo Normal'!K28</f>
        <v>N-B-Act-A.V</v>
      </c>
      <c r="L24" s="34" t="str">
        <f aca="false">'Modelo Normal'!L28</f>
        <v>SI</v>
      </c>
      <c r="M24" s="133" t="s">
        <v>4906</v>
      </c>
      <c r="N24" s="34" t="s">
        <v>54</v>
      </c>
      <c r="P24" s="188"/>
      <c r="R24" s="186" t="str">
        <f aca="false">'Modelo Normal'!P28</f>
        <v>Monetario</v>
      </c>
      <c r="T24" s="127"/>
    </row>
    <row r="25" s="34" customFormat="true" ht="12.75" hidden="true" customHeight="false" outlineLevel="0" collapsed="false">
      <c r="A25" s="120"/>
      <c r="B25" s="188"/>
      <c r="C25" s="53" t="str">
        <f aca="false">'Modelo Normal'!C29</f>
        <v>1. Instrumentos de patrimonio</v>
      </c>
      <c r="D25" s="73" t="n">
        <f aca="false">'Modelo Normal'!D29</f>
        <v>1</v>
      </c>
      <c r="E25" s="101"/>
      <c r="F25" s="101"/>
      <c r="G25" s="45" t="str">
        <f aca="false">'Modelo Normal'!G29</f>
        <v>Debit</v>
      </c>
      <c r="H25" s="45" t="str">
        <f aca="false">'Modelo Normal'!H29</f>
        <v>Instant</v>
      </c>
      <c r="I25" s="45" t="str">
        <f aca="false">'Modelo Normal'!I29</f>
        <v>SI</v>
      </c>
      <c r="J25" s="34" t="str">
        <f aca="false">'Modelo Normal'!J29</f>
        <v>PGC2008</v>
      </c>
      <c r="K25" s="133" t="str">
        <f aca="false">'Modelo Normal'!K29</f>
        <v>N-B-Act-A.V.1</v>
      </c>
      <c r="L25" s="34" t="str">
        <f aca="false">'Modelo Normal'!L29</f>
        <v>NO</v>
      </c>
      <c r="M25" s="133" t="s">
        <v>4907</v>
      </c>
      <c r="P25" s="188"/>
      <c r="R25" s="186" t="str">
        <f aca="false">'Modelo Normal'!P29</f>
        <v>Monetario</v>
      </c>
      <c r="T25" s="127"/>
    </row>
    <row r="26" s="34" customFormat="true" ht="12.75" hidden="true" customHeight="false" outlineLevel="0" collapsed="false">
      <c r="A26" s="120"/>
      <c r="B26" s="188"/>
      <c r="C26" s="53" t="str">
        <f aca="false">'Modelo Normal'!C30</f>
        <v>2. Créditos a terceros</v>
      </c>
      <c r="D26" s="73" t="n">
        <f aca="false">'Modelo Normal'!D30</f>
        <v>1</v>
      </c>
      <c r="E26" s="101"/>
      <c r="F26" s="101"/>
      <c r="G26" s="45" t="str">
        <f aca="false">'Modelo Normal'!G30</f>
        <v>Debit</v>
      </c>
      <c r="H26" s="45" t="str">
        <f aca="false">'Modelo Normal'!H30</f>
        <v>Instant</v>
      </c>
      <c r="I26" s="45" t="str">
        <f aca="false">'Modelo Normal'!I30</f>
        <v>SI</v>
      </c>
      <c r="J26" s="34" t="str">
        <f aca="false">'Modelo Normal'!J30</f>
        <v>PGC2008</v>
      </c>
      <c r="K26" s="133" t="str">
        <f aca="false">'Modelo Normal'!K30</f>
        <v>N-B-Act-A.V.2</v>
      </c>
      <c r="L26" s="34" t="str">
        <f aca="false">'Modelo Normal'!L30</f>
        <v>NO</v>
      </c>
      <c r="M26" s="133" t="s">
        <v>4908</v>
      </c>
      <c r="P26" s="188"/>
      <c r="R26" s="186" t="str">
        <f aca="false">'Modelo Normal'!P30</f>
        <v>Monetario</v>
      </c>
      <c r="T26" s="127"/>
    </row>
    <row r="27" s="34" customFormat="true" ht="12.75" hidden="true" customHeight="false" outlineLevel="0" collapsed="false">
      <c r="A27" s="120"/>
      <c r="B27" s="188"/>
      <c r="C27" s="53" t="str">
        <f aca="false">'Modelo Normal'!C33</f>
        <v>5. Otros activos financieros</v>
      </c>
      <c r="D27" s="73" t="n">
        <f aca="false">'Modelo Normal'!D33</f>
        <v>1</v>
      </c>
      <c r="E27" s="101"/>
      <c r="F27" s="101"/>
      <c r="G27" s="45" t="str">
        <f aca="false">'Modelo Normal'!G33</f>
        <v>Debit</v>
      </c>
      <c r="H27" s="45" t="str">
        <f aca="false">'Modelo Normal'!H33</f>
        <v>Instant</v>
      </c>
      <c r="I27" s="45" t="str">
        <f aca="false">'Modelo Normal'!I33</f>
        <v>SI</v>
      </c>
      <c r="J27" s="34" t="str">
        <f aca="false">'Modelo Normal'!J33</f>
        <v>PGC2008</v>
      </c>
      <c r="K27" s="133" t="str">
        <f aca="false">'Modelo Normal'!K33</f>
        <v>N-B-Act-A.V.5</v>
      </c>
      <c r="L27" s="34" t="str">
        <f aca="false">'Modelo Normal'!L33</f>
        <v>NO</v>
      </c>
      <c r="M27" s="133" t="s">
        <v>4909</v>
      </c>
      <c r="P27" s="188"/>
      <c r="R27" s="186" t="str">
        <f aca="false">'Modelo Normal'!P33</f>
        <v>Monetario</v>
      </c>
      <c r="T27" s="127"/>
    </row>
    <row r="28" s="34" customFormat="true" ht="12.75" hidden="false" customHeight="false" outlineLevel="0" collapsed="false">
      <c r="A28" s="120"/>
      <c r="B28" s="188" t="n">
        <f aca="false">MAX(B$2:B27)+1</f>
        <v>10010</v>
      </c>
      <c r="C28" s="53" t="str">
        <f aca="false">'Modelo Normal'!C35</f>
        <v>VI. Activos por impuesto diferido.</v>
      </c>
      <c r="D28" s="73" t="n">
        <f aca="false">'Modelo Normal'!D35</f>
        <v>1</v>
      </c>
      <c r="E28" s="101"/>
      <c r="F28" s="101"/>
      <c r="G28" s="45" t="str">
        <f aca="false">'Modelo Normal'!G35</f>
        <v>Debit</v>
      </c>
      <c r="H28" s="45" t="str">
        <f aca="false">'Modelo Normal'!H35</f>
        <v>Instant</v>
      </c>
      <c r="I28" s="45" t="str">
        <f aca="false">'Modelo Normal'!I35</f>
        <v>SI</v>
      </c>
      <c r="J28" s="34" t="str">
        <f aca="false">'Modelo Normal'!J35</f>
        <v>PGC2008</v>
      </c>
      <c r="K28" s="133" t="str">
        <f aca="false">'Modelo Normal'!K35</f>
        <v>N-B-Act-A.VI</v>
      </c>
      <c r="L28" s="34" t="str">
        <f aca="false">'Modelo Normal'!L35</f>
        <v>SI</v>
      </c>
      <c r="M28" s="133" t="s">
        <v>4910</v>
      </c>
      <c r="N28" s="34" t="s">
        <v>54</v>
      </c>
      <c r="P28" s="188"/>
      <c r="R28" s="186" t="str">
        <f aca="false">'Modelo Normal'!P35</f>
        <v>Monetario</v>
      </c>
      <c r="T28" s="127"/>
    </row>
    <row r="29" s="34" customFormat="true" ht="12.75" hidden="false" customHeight="false" outlineLevel="0" collapsed="false">
      <c r="A29" s="120"/>
      <c r="B29" s="188" t="n">
        <f aca="false">MAX(B$2:B28)+1</f>
        <v>10011</v>
      </c>
      <c r="C29" s="53" t="s">
        <v>124</v>
      </c>
      <c r="D29" s="73" t="n">
        <f aca="false">IF(R29="Monetario",1,"-")</f>
        <v>1</v>
      </c>
      <c r="E29" s="101"/>
      <c r="F29" s="101"/>
      <c r="G29" s="45" t="s">
        <v>60</v>
      </c>
      <c r="H29" s="45" t="s">
        <v>51</v>
      </c>
      <c r="I29" s="34" t="str">
        <f aca="false">IF(R29="Monetario","SI","")</f>
        <v>SI</v>
      </c>
      <c r="J29" s="34" t="str">
        <f aca="false">+J27</f>
        <v>PGC2008</v>
      </c>
      <c r="K29" s="133" t="s">
        <v>125</v>
      </c>
      <c r="L29" s="34" t="s">
        <v>54</v>
      </c>
      <c r="M29" s="133" t="s">
        <v>4911</v>
      </c>
      <c r="N29" s="34" t="s">
        <v>54</v>
      </c>
      <c r="P29" s="188"/>
      <c r="R29" s="186" t="s">
        <v>62</v>
      </c>
      <c r="T29" s="127"/>
    </row>
    <row r="30" s="33" customFormat="true" ht="25.5" hidden="false" customHeight="false" outlineLevel="0" collapsed="false">
      <c r="A30" s="120"/>
      <c r="B30" s="150" t="n">
        <f aca="false">MAX(B$2:B29)+1</f>
        <v>10012</v>
      </c>
      <c r="C30" s="53" t="str">
        <f aca="false">'Modelo Normal'!C37</f>
        <v>B) ACTIVO CORRIENTE</v>
      </c>
      <c r="D30" s="73" t="n">
        <f aca="false">'Modelo Normal'!D37</f>
        <v>1</v>
      </c>
      <c r="E30" s="101" t="str">
        <f aca="false">'Modelo Normal'!E37</f>
        <v>SUMA 1 hasta 7 siguientes</v>
      </c>
      <c r="F30" s="101"/>
      <c r="G30" s="44" t="str">
        <f aca="false">'Modelo Normal'!G37</f>
        <v>Debit</v>
      </c>
      <c r="H30" s="45" t="str">
        <f aca="false">'Modelo Normal'!H37</f>
        <v>Instant</v>
      </c>
      <c r="I30" s="45" t="str">
        <f aca="false">'Modelo Normal'!I37</f>
        <v>SI</v>
      </c>
      <c r="J30" s="33" t="str">
        <f aca="false">'Modelo Normal'!J37</f>
        <v>PGC2008</v>
      </c>
      <c r="K30" s="33" t="str">
        <f aca="false">'Modelo Normal'!K37</f>
        <v>N-B-Act-B</v>
      </c>
      <c r="L30" s="33" t="str">
        <f aca="false">'Modelo Normal'!L37</f>
        <v>SI</v>
      </c>
      <c r="M30" s="33" t="s">
        <v>4912</v>
      </c>
      <c r="N30" s="33" t="s">
        <v>54</v>
      </c>
      <c r="P30" s="150"/>
      <c r="R30" s="186" t="str">
        <f aca="false">'Modelo Normal'!P37</f>
        <v>Monetario</v>
      </c>
      <c r="S30" s="34"/>
      <c r="T30" s="151"/>
    </row>
    <row r="31" s="33" customFormat="true" ht="12.75" hidden="false" customHeight="false" outlineLevel="0" collapsed="false">
      <c r="A31" s="120"/>
      <c r="B31" s="150" t="n">
        <f aca="false">MAX(B$2:B30)+1</f>
        <v>10013</v>
      </c>
      <c r="C31" s="53" t="str">
        <f aca="false">'Modelo Normal'!C38</f>
        <v>I. Activos no corrientes mantenidos para la venta.</v>
      </c>
      <c r="D31" s="73" t="n">
        <f aca="false">'Modelo Normal'!D38</f>
        <v>1</v>
      </c>
      <c r="E31" s="101"/>
      <c r="F31" s="101"/>
      <c r="G31" s="44" t="str">
        <f aca="false">'Modelo Normal'!G38</f>
        <v>Debit</v>
      </c>
      <c r="H31" s="45" t="str">
        <f aca="false">'Modelo Normal'!H38</f>
        <v>Instant</v>
      </c>
      <c r="I31" s="45" t="str">
        <f aca="false">'Modelo Normal'!I38</f>
        <v>SI</v>
      </c>
      <c r="J31" s="33" t="str">
        <f aca="false">'Modelo Normal'!J38</f>
        <v>PGC2008</v>
      </c>
      <c r="K31" s="33" t="str">
        <f aca="false">'Modelo Normal'!K38</f>
        <v>N-B-Act.BI</v>
      </c>
      <c r="L31" s="33" t="str">
        <f aca="false">'Modelo Normal'!L38</f>
        <v>SI</v>
      </c>
      <c r="M31" s="33" t="s">
        <v>4913</v>
      </c>
      <c r="P31" s="150"/>
      <c r="R31" s="186" t="str">
        <f aca="false">'Modelo Normal'!P38</f>
        <v>Monetario</v>
      </c>
      <c r="S31" s="34"/>
      <c r="T31" s="151"/>
    </row>
    <row r="32" s="33" customFormat="true" ht="12.75" hidden="false" customHeight="false" outlineLevel="0" collapsed="false">
      <c r="A32" s="120"/>
      <c r="B32" s="150" t="n">
        <f aca="false">MAX(B$2:B31)+1</f>
        <v>10014</v>
      </c>
      <c r="C32" s="53" t="str">
        <f aca="false">'Modelo Normal'!C39</f>
        <v>II. Existencias.</v>
      </c>
      <c r="D32" s="73" t="n">
        <f aca="false">'Modelo Normal'!D39</f>
        <v>1</v>
      </c>
      <c r="E32" s="101"/>
      <c r="F32" s="101"/>
      <c r="G32" s="44" t="str">
        <f aca="false">'Modelo Normal'!G39</f>
        <v>Debit</v>
      </c>
      <c r="H32" s="45" t="str">
        <f aca="false">'Modelo Normal'!H39</f>
        <v>Instant</v>
      </c>
      <c r="I32" s="45" t="str">
        <f aca="false">'Modelo Normal'!I39</f>
        <v>SI</v>
      </c>
      <c r="J32" s="33" t="str">
        <f aca="false">'Modelo Normal'!J39</f>
        <v>PGC2008</v>
      </c>
      <c r="K32" s="33" t="str">
        <f aca="false">'Modelo Normal'!K39</f>
        <v>N-B-Act-BII</v>
      </c>
      <c r="L32" s="33" t="str">
        <f aca="false">'Modelo Normal'!L39</f>
        <v>SI</v>
      </c>
      <c r="M32" s="33" t="s">
        <v>4914</v>
      </c>
      <c r="N32" s="33" t="s">
        <v>54</v>
      </c>
      <c r="P32" s="150"/>
      <c r="R32" s="186" t="str">
        <f aca="false">'Modelo Normal'!P39</f>
        <v>Monetario</v>
      </c>
      <c r="S32" s="34"/>
      <c r="T32" s="151"/>
    </row>
    <row r="33" s="33" customFormat="true" ht="12.75" hidden="true" customHeight="false" outlineLevel="0" collapsed="false">
      <c r="A33" s="120"/>
      <c r="B33" s="150"/>
      <c r="C33" s="53" t="str">
        <f aca="false">'Modelo Normal'!C40</f>
        <v>1. Comerciales.</v>
      </c>
      <c r="D33" s="73" t="n">
        <f aca="false">'Modelo Normal'!D40</f>
        <v>1</v>
      </c>
      <c r="E33" s="101" t="n">
        <f aca="false">'Modelo Normal'!E40</f>
        <v>0</v>
      </c>
      <c r="F33" s="101"/>
      <c r="G33" s="44" t="str">
        <f aca="false">'Modelo Normal'!G40</f>
        <v>Debit</v>
      </c>
      <c r="H33" s="45" t="str">
        <f aca="false">'Modelo Normal'!H40</f>
        <v>Instant</v>
      </c>
      <c r="I33" s="45" t="str">
        <f aca="false">'Modelo Normal'!I40</f>
        <v>SI</v>
      </c>
      <c r="J33" s="33" t="str">
        <f aca="false">'Modelo Normal'!J40</f>
        <v>PGC2008</v>
      </c>
      <c r="K33" s="33" t="str">
        <f aca="false">'Modelo Normal'!K40</f>
        <v>N-B-Act-BII.1</v>
      </c>
      <c r="L33" s="33" t="str">
        <f aca="false">'Modelo Normal'!L40</f>
        <v>NO</v>
      </c>
      <c r="M33" s="33" t="s">
        <v>4915</v>
      </c>
      <c r="P33" s="150"/>
      <c r="R33" s="186" t="str">
        <f aca="false">'Modelo Normal'!P40</f>
        <v>Monetario</v>
      </c>
      <c r="S33" s="34"/>
      <c r="T33" s="151"/>
    </row>
    <row r="34" s="33" customFormat="true" ht="12.75" hidden="true" customHeight="false" outlineLevel="0" collapsed="false">
      <c r="A34" s="120"/>
      <c r="B34" s="150"/>
      <c r="C34" s="53" t="str">
        <f aca="false">'Modelo Normal'!C41</f>
        <v>2. Materias primas y otros aprovisionamientos.</v>
      </c>
      <c r="D34" s="73" t="n">
        <f aca="false">'Modelo Normal'!D41</f>
        <v>1</v>
      </c>
      <c r="E34" s="101" t="n">
        <f aca="false">'Modelo Normal'!E41</f>
        <v>0</v>
      </c>
      <c r="F34" s="101"/>
      <c r="G34" s="44" t="str">
        <f aca="false">'Modelo Normal'!G41</f>
        <v>Debit</v>
      </c>
      <c r="H34" s="45" t="str">
        <f aca="false">'Modelo Normal'!H41</f>
        <v>Instant</v>
      </c>
      <c r="I34" s="45" t="str">
        <f aca="false">'Modelo Normal'!I41</f>
        <v>SI</v>
      </c>
      <c r="J34" s="33" t="str">
        <f aca="false">'Modelo Normal'!J41</f>
        <v>PGC2008</v>
      </c>
      <c r="K34" s="33" t="str">
        <f aca="false">'Modelo Normal'!K41</f>
        <v>N-B-Act.BII.2</v>
      </c>
      <c r="L34" s="33" t="str">
        <f aca="false">'Modelo Normal'!L41</f>
        <v>NO</v>
      </c>
      <c r="M34" s="33" t="s">
        <v>4916</v>
      </c>
      <c r="P34" s="150"/>
      <c r="R34" s="186" t="str">
        <f aca="false">'Modelo Normal'!P41</f>
        <v>Monetario</v>
      </c>
      <c r="S34" s="34"/>
      <c r="T34" s="151"/>
    </row>
    <row r="35" s="151" customFormat="true" ht="30" hidden="true" customHeight="true" outlineLevel="0" collapsed="false">
      <c r="A35" s="120"/>
      <c r="B35" s="150"/>
      <c r="C35" s="53" t="str">
        <f aca="false">'Modelo Normal'!C42</f>
        <v>3. Productos en curso.</v>
      </c>
      <c r="D35" s="73" t="n">
        <f aca="false">'Modelo Normal'!D42</f>
        <v>1</v>
      </c>
      <c r="E35" s="101" t="str">
        <f aca="false">'Modelo Normal'!E42</f>
        <v>SUMA de a y b siguientes</v>
      </c>
      <c r="F35" s="101"/>
      <c r="G35" s="191" t="str">
        <f aca="false">'Modelo Normal'!G42</f>
        <v>Debit</v>
      </c>
      <c r="H35" s="192" t="str">
        <f aca="false">'Modelo Normal'!H42</f>
        <v>Instant</v>
      </c>
      <c r="I35" s="192" t="str">
        <f aca="false">'Modelo Normal'!I42</f>
        <v>SI</v>
      </c>
      <c r="J35" s="151" t="str">
        <f aca="false">'Modelo Normal'!J42</f>
        <v>PGC2008</v>
      </c>
      <c r="K35" s="151" t="str">
        <f aca="false">'Modelo Normal'!K42</f>
        <v>N-B-Act.BII.3</v>
      </c>
      <c r="L35" s="33" t="str">
        <f aca="false">'Modelo Normal'!L42</f>
        <v>NO</v>
      </c>
      <c r="M35" s="33" t="s">
        <v>4917</v>
      </c>
      <c r="N35" s="33"/>
      <c r="O35" s="33"/>
      <c r="P35" s="193"/>
      <c r="R35" s="194" t="str">
        <f aca="false">'Modelo Normal'!P42</f>
        <v>Monetario</v>
      </c>
      <c r="S35" s="127"/>
    </row>
    <row r="36" s="33" customFormat="true" ht="12.75" hidden="true" customHeight="false" outlineLevel="0" collapsed="false">
      <c r="A36" s="120"/>
      <c r="B36" s="150"/>
      <c r="C36" s="53" t="str">
        <f aca="false">'Modelo Normal'!C43</f>
        <v>a) De ciclo largo de producción</v>
      </c>
      <c r="D36" s="73" t="n">
        <f aca="false">'Modelo Normal'!D43</f>
        <v>1</v>
      </c>
      <c r="E36" s="101" t="n">
        <f aca="false">'Modelo Normal'!E43</f>
        <v>0</v>
      </c>
      <c r="F36" s="101"/>
      <c r="G36" s="44" t="str">
        <f aca="false">'Modelo Normal'!G43</f>
        <v>Debit</v>
      </c>
      <c r="H36" s="45" t="str">
        <f aca="false">'Modelo Normal'!H43</f>
        <v>Instant</v>
      </c>
      <c r="I36" s="45" t="str">
        <f aca="false">'Modelo Normal'!I43</f>
        <v>SI</v>
      </c>
      <c r="J36" s="33" t="str">
        <f aca="false">'Modelo Normal'!J43</f>
        <v>PGC2008</v>
      </c>
      <c r="K36" s="33" t="str">
        <f aca="false">'Modelo Normal'!K43</f>
        <v>N-B-Act.BII.3.1</v>
      </c>
      <c r="L36" s="33" t="str">
        <f aca="false">'Modelo Normal'!L43</f>
        <v>NO</v>
      </c>
      <c r="M36" s="33" t="s">
        <v>4918</v>
      </c>
      <c r="P36" s="150"/>
      <c r="R36" s="186" t="str">
        <f aca="false">'Modelo Normal'!P43</f>
        <v>Monetario</v>
      </c>
      <c r="S36" s="34"/>
      <c r="T36" s="151"/>
    </row>
    <row r="37" s="33" customFormat="true" ht="12.75" hidden="true" customHeight="false" outlineLevel="0" collapsed="false">
      <c r="A37" s="120"/>
      <c r="B37" s="150"/>
      <c r="C37" s="53" t="str">
        <f aca="false">'Modelo Normal'!C44</f>
        <v>b) De ciclo corto de producción</v>
      </c>
      <c r="D37" s="73" t="n">
        <f aca="false">'Modelo Normal'!D44</f>
        <v>1</v>
      </c>
      <c r="E37" s="101" t="n">
        <f aca="false">'Modelo Normal'!E44</f>
        <v>0</v>
      </c>
      <c r="F37" s="101"/>
      <c r="G37" s="44" t="str">
        <f aca="false">'Modelo Normal'!G44</f>
        <v>Debit</v>
      </c>
      <c r="H37" s="45" t="str">
        <f aca="false">'Modelo Normal'!H44</f>
        <v>Instant</v>
      </c>
      <c r="I37" s="45" t="str">
        <f aca="false">'Modelo Normal'!I44</f>
        <v>SI</v>
      </c>
      <c r="J37" s="33" t="str">
        <f aca="false">'Modelo Normal'!J44</f>
        <v>PGC2008</v>
      </c>
      <c r="K37" s="33" t="str">
        <f aca="false">'Modelo Normal'!K44</f>
        <v>N-B-Act.BII.3.2</v>
      </c>
      <c r="L37" s="33" t="str">
        <f aca="false">'Modelo Normal'!L44</f>
        <v>NO</v>
      </c>
      <c r="M37" s="33" t="s">
        <v>4919</v>
      </c>
      <c r="P37" s="150"/>
      <c r="R37" s="186" t="str">
        <f aca="false">'Modelo Normal'!P44</f>
        <v>Monetario</v>
      </c>
      <c r="S37" s="34"/>
      <c r="T37" s="151"/>
    </row>
    <row r="38" s="33" customFormat="true" ht="25.5" hidden="true" customHeight="false" outlineLevel="0" collapsed="false">
      <c r="A38" s="120"/>
      <c r="B38" s="150"/>
      <c r="C38" s="53" t="str">
        <f aca="false">'Modelo Normal'!C45</f>
        <v>4. Productos terminados.</v>
      </c>
      <c r="D38" s="73" t="n">
        <f aca="false">'Modelo Normal'!D45</f>
        <v>1</v>
      </c>
      <c r="E38" s="101" t="str">
        <f aca="false">'Modelo Normal'!E45</f>
        <v>SUMA a y b siguientes</v>
      </c>
      <c r="F38" s="101"/>
      <c r="G38" s="44" t="str">
        <f aca="false">'Modelo Normal'!G45</f>
        <v>Debit</v>
      </c>
      <c r="H38" s="45" t="str">
        <f aca="false">'Modelo Normal'!H45</f>
        <v>Instant</v>
      </c>
      <c r="I38" s="45" t="str">
        <f aca="false">'Modelo Normal'!I45</f>
        <v>SI</v>
      </c>
      <c r="J38" s="33" t="str">
        <f aca="false">'Modelo Normal'!J45</f>
        <v>PGC2008</v>
      </c>
      <c r="K38" s="33" t="str">
        <f aca="false">'Modelo Normal'!K45</f>
        <v>N-B-Act.BII.4</v>
      </c>
      <c r="L38" s="33" t="str">
        <f aca="false">'Modelo Normal'!L45</f>
        <v>NO</v>
      </c>
      <c r="M38" s="33" t="s">
        <v>4920</v>
      </c>
      <c r="P38" s="150"/>
      <c r="R38" s="186" t="str">
        <f aca="false">'Modelo Normal'!P45</f>
        <v>Monetario</v>
      </c>
      <c r="S38" s="34"/>
      <c r="T38" s="151"/>
    </row>
    <row r="39" s="33" customFormat="true" ht="12.75" hidden="true" customHeight="false" outlineLevel="0" collapsed="false">
      <c r="A39" s="120"/>
      <c r="B39" s="150"/>
      <c r="C39" s="53" t="str">
        <f aca="false">'Modelo Normal'!C46</f>
        <v>a) De ciclo largo de producción</v>
      </c>
      <c r="D39" s="73" t="n">
        <f aca="false">'Modelo Normal'!D46</f>
        <v>1</v>
      </c>
      <c r="E39" s="101" t="n">
        <f aca="false">'Modelo Normal'!E46</f>
        <v>0</v>
      </c>
      <c r="F39" s="101"/>
      <c r="G39" s="44" t="str">
        <f aca="false">'Modelo Normal'!G46</f>
        <v>Debit</v>
      </c>
      <c r="H39" s="45" t="str">
        <f aca="false">'Modelo Normal'!H46</f>
        <v>Instant</v>
      </c>
      <c r="I39" s="45" t="str">
        <f aca="false">'Modelo Normal'!I46</f>
        <v>SI</v>
      </c>
      <c r="J39" s="33" t="str">
        <f aca="false">'Modelo Normal'!J46</f>
        <v>PGC2008</v>
      </c>
      <c r="K39" s="33" t="str">
        <f aca="false">'Modelo Normal'!K46</f>
        <v>N-B-Act.BII.4.1</v>
      </c>
      <c r="L39" s="33" t="str">
        <f aca="false">'Modelo Normal'!L46</f>
        <v>NO</v>
      </c>
      <c r="M39" s="33" t="s">
        <v>4921</v>
      </c>
      <c r="P39" s="150"/>
      <c r="R39" s="186" t="str">
        <f aca="false">'Modelo Normal'!P46</f>
        <v>Monetario</v>
      </c>
      <c r="S39" s="34"/>
      <c r="T39" s="151"/>
    </row>
    <row r="40" s="33" customFormat="true" ht="12.75" hidden="true" customHeight="false" outlineLevel="0" collapsed="false">
      <c r="A40" s="120"/>
      <c r="B40" s="150"/>
      <c r="C40" s="53" t="str">
        <f aca="false">'Modelo Normal'!C47</f>
        <v>b) De ciclo corto de producción</v>
      </c>
      <c r="D40" s="73" t="n">
        <f aca="false">'Modelo Normal'!D47</f>
        <v>1</v>
      </c>
      <c r="E40" s="101" t="n">
        <f aca="false">'Modelo Normal'!E47</f>
        <v>0</v>
      </c>
      <c r="F40" s="101"/>
      <c r="G40" s="44" t="str">
        <f aca="false">'Modelo Normal'!G47</f>
        <v>Debit</v>
      </c>
      <c r="H40" s="45" t="str">
        <f aca="false">'Modelo Normal'!H47</f>
        <v>Instant</v>
      </c>
      <c r="I40" s="45" t="str">
        <f aca="false">'Modelo Normal'!I47</f>
        <v>SI</v>
      </c>
      <c r="J40" s="33" t="str">
        <f aca="false">'Modelo Normal'!J47</f>
        <v>PGC2008</v>
      </c>
      <c r="K40" s="33" t="str">
        <f aca="false">'Modelo Normal'!K47</f>
        <v>N-B-Act.BII.4.2</v>
      </c>
      <c r="L40" s="33" t="str">
        <f aca="false">'Modelo Normal'!L47</f>
        <v>NO</v>
      </c>
      <c r="M40" s="33" t="s">
        <v>4922</v>
      </c>
      <c r="P40" s="150"/>
      <c r="R40" s="186" t="str">
        <f aca="false">'Modelo Normal'!P47</f>
        <v>Monetario</v>
      </c>
      <c r="S40" s="34"/>
      <c r="T40" s="151"/>
    </row>
    <row r="41" s="33" customFormat="true" ht="12.75" hidden="true" customHeight="false" outlineLevel="0" collapsed="false">
      <c r="A41" s="120"/>
      <c r="B41" s="150"/>
      <c r="C41" s="53" t="str">
        <f aca="false">'Modelo Normal'!C48</f>
        <v>5. Subproductos, residuos y materiales recuperados.</v>
      </c>
      <c r="D41" s="73" t="n">
        <f aca="false">'Modelo Normal'!D48</f>
        <v>1</v>
      </c>
      <c r="E41" s="101" t="n">
        <f aca="false">'Modelo Normal'!E48</f>
        <v>0</v>
      </c>
      <c r="F41" s="101"/>
      <c r="G41" s="44" t="str">
        <f aca="false">'Modelo Normal'!G48</f>
        <v>Debit</v>
      </c>
      <c r="H41" s="45" t="str">
        <f aca="false">'Modelo Normal'!H48</f>
        <v>Instant</v>
      </c>
      <c r="I41" s="45" t="str">
        <f aca="false">'Modelo Normal'!I48</f>
        <v>SI</v>
      </c>
      <c r="J41" s="33" t="str">
        <f aca="false">'Modelo Normal'!J48</f>
        <v>PGC2008</v>
      </c>
      <c r="K41" s="33" t="str">
        <f aca="false">'Modelo Normal'!K48</f>
        <v>N-B-Act.BII.5</v>
      </c>
      <c r="L41" s="33" t="str">
        <f aca="false">'Modelo Normal'!L48</f>
        <v>NO</v>
      </c>
      <c r="M41" s="33" t="s">
        <v>4923</v>
      </c>
      <c r="P41" s="150"/>
      <c r="R41" s="186" t="str">
        <f aca="false">'Modelo Normal'!P48</f>
        <v>Monetario</v>
      </c>
      <c r="S41" s="34"/>
      <c r="T41" s="151"/>
    </row>
    <row r="42" s="33" customFormat="true" ht="12.75" hidden="true" customHeight="false" outlineLevel="0" collapsed="false">
      <c r="A42" s="120"/>
      <c r="B42" s="150"/>
      <c r="C42" s="53" t="str">
        <f aca="false">'Modelo Normal'!C49</f>
        <v>6. Anticipos a proveedores.</v>
      </c>
      <c r="D42" s="73" t="n">
        <f aca="false">'Modelo Normal'!D49</f>
        <v>1</v>
      </c>
      <c r="E42" s="101" t="n">
        <f aca="false">'Modelo Normal'!E49</f>
        <v>0</v>
      </c>
      <c r="F42" s="101"/>
      <c r="G42" s="44" t="str">
        <f aca="false">'Modelo Normal'!G49</f>
        <v>Debit</v>
      </c>
      <c r="H42" s="45" t="str">
        <f aca="false">'Modelo Normal'!H49</f>
        <v>Instant</v>
      </c>
      <c r="I42" s="45" t="str">
        <f aca="false">'Modelo Normal'!I49</f>
        <v>SI</v>
      </c>
      <c r="J42" s="33" t="str">
        <f aca="false">'Modelo Normal'!J49</f>
        <v>PGC2008</v>
      </c>
      <c r="K42" s="33" t="str">
        <f aca="false">'Modelo Normal'!K49</f>
        <v>N-B-Act.BII.6</v>
      </c>
      <c r="L42" s="33" t="str">
        <f aca="false">'Modelo Normal'!L49</f>
        <v>NO</v>
      </c>
      <c r="M42" s="33" t="s">
        <v>4924</v>
      </c>
      <c r="P42" s="150"/>
      <c r="R42" s="186" t="str">
        <f aca="false">'Modelo Normal'!P49</f>
        <v>Monetario</v>
      </c>
      <c r="S42" s="34"/>
      <c r="T42" s="151"/>
    </row>
    <row r="43" s="33" customFormat="true" ht="25.5" hidden="false" customHeight="false" outlineLevel="0" collapsed="false">
      <c r="A43" s="120"/>
      <c r="B43" s="150" t="n">
        <f aca="false">MAX(B$2:B42)+1</f>
        <v>10015</v>
      </c>
      <c r="C43" s="53" t="str">
        <f aca="false">'Modelo Normal'!C50</f>
        <v>III. Deudores comerciales y otras cuentas a cobrar.</v>
      </c>
      <c r="D43" s="73" t="n">
        <f aca="false">'Modelo Normal'!D50</f>
        <v>1</v>
      </c>
      <c r="E43" s="101" t="s">
        <v>82</v>
      </c>
      <c r="F43" s="101"/>
      <c r="G43" s="44" t="str">
        <f aca="false">'Modelo Normal'!G50</f>
        <v>Debit</v>
      </c>
      <c r="H43" s="45" t="str">
        <f aca="false">'Modelo Normal'!H50</f>
        <v>Instant</v>
      </c>
      <c r="I43" s="45" t="str">
        <f aca="false">'Modelo Normal'!I50</f>
        <v>SI</v>
      </c>
      <c r="J43" s="33" t="str">
        <f aca="false">'Modelo Normal'!J50</f>
        <v>PGC2008</v>
      </c>
      <c r="K43" s="33" t="str">
        <f aca="false">'Modelo Normal'!K50</f>
        <v>N-B-Act.BIII</v>
      </c>
      <c r="L43" s="33" t="str">
        <f aca="false">'Modelo Normal'!L50</f>
        <v>SI</v>
      </c>
      <c r="M43" s="33" t="s">
        <v>4925</v>
      </c>
      <c r="N43" s="33" t="s">
        <v>54</v>
      </c>
      <c r="P43" s="150"/>
      <c r="R43" s="186" t="str">
        <f aca="false">'Modelo Normal'!P50</f>
        <v>Monetario</v>
      </c>
      <c r="S43" s="34"/>
      <c r="T43" s="151"/>
    </row>
    <row r="44" s="33" customFormat="true" ht="26.25" hidden="false" customHeight="true" outlineLevel="0" collapsed="false">
      <c r="A44" s="120"/>
      <c r="B44" s="150" t="n">
        <f aca="false">MAX(B$2:B43)+1</f>
        <v>10016</v>
      </c>
      <c r="C44" s="53" t="str">
        <f aca="false">'Modelo Normal'!C51</f>
        <v>1. Clientes por ventas y prestaciones de servicios.</v>
      </c>
      <c r="D44" s="73" t="n">
        <f aca="false">'Modelo Normal'!D51</f>
        <v>1</v>
      </c>
      <c r="E44" s="101"/>
      <c r="F44" s="101"/>
      <c r="G44" s="44" t="str">
        <f aca="false">'Modelo Normal'!G51</f>
        <v>Debit</v>
      </c>
      <c r="H44" s="45" t="str">
        <f aca="false">'Modelo Normal'!H51</f>
        <v>Instant</v>
      </c>
      <c r="I44" s="45" t="str">
        <f aca="false">'Modelo Normal'!I51</f>
        <v>SI</v>
      </c>
      <c r="J44" s="33" t="str">
        <f aca="false">'Modelo Normal'!J51</f>
        <v>PGC2008</v>
      </c>
      <c r="K44" s="33" t="str">
        <f aca="false">'Modelo Normal'!K51</f>
        <v>N-B-Act.BIII.1</v>
      </c>
      <c r="L44" s="33" t="str">
        <f aca="false">'Modelo Normal'!L51</f>
        <v>SI</v>
      </c>
      <c r="M44" s="33" t="s">
        <v>4926</v>
      </c>
      <c r="N44" s="33" t="s">
        <v>54</v>
      </c>
      <c r="P44" s="150"/>
      <c r="R44" s="186" t="str">
        <f aca="false">'Modelo Normal'!P51</f>
        <v>Monetario</v>
      </c>
      <c r="S44" s="34"/>
      <c r="T44" s="151"/>
    </row>
    <row r="45" s="133" customFormat="true" ht="25.5" hidden="false" customHeight="false" outlineLevel="0" collapsed="false">
      <c r="A45" s="120"/>
      <c r="B45" s="150" t="n">
        <f aca="false">MAX(B$2:B44)+1</f>
        <v>10017</v>
      </c>
      <c r="C45" s="54" t="str">
        <f aca="false">'Modelo Normal'!C52</f>
        <v>a) Clientes por ventas y prestaciones de servicios a corto plazo</v>
      </c>
      <c r="D45" s="140" t="n">
        <f aca="false">'Modelo Normal'!D52</f>
        <v>1</v>
      </c>
      <c r="E45" s="134"/>
      <c r="F45" s="134"/>
      <c r="G45" s="195" t="str">
        <f aca="false">'Modelo Normal'!G52</f>
        <v>Debit</v>
      </c>
      <c r="H45" s="195" t="str">
        <f aca="false">'Modelo Normal'!H52</f>
        <v>Instant</v>
      </c>
      <c r="I45" s="195" t="str">
        <f aca="false">'Modelo Normal'!I52</f>
        <v>SI</v>
      </c>
      <c r="J45" s="133" t="str">
        <f aca="false">'Modelo Normal'!J52</f>
        <v>PGC2008</v>
      </c>
      <c r="K45" s="133" t="str">
        <f aca="false">'Modelo Normal'!K52</f>
        <v>N-B-Act.BIII.1.1</v>
      </c>
      <c r="L45" s="133" t="str">
        <f aca="false">'Modelo Normal'!L52</f>
        <v>SI</v>
      </c>
      <c r="M45" s="133" t="s">
        <v>4927</v>
      </c>
      <c r="P45" s="135"/>
      <c r="R45" s="196" t="str">
        <f aca="false">'Modelo Normal'!P52</f>
        <v>Monetario</v>
      </c>
      <c r="T45" s="129"/>
    </row>
    <row r="46" s="133" customFormat="true" ht="25.5" hidden="false" customHeight="false" outlineLevel="0" collapsed="false">
      <c r="A46" s="120"/>
      <c r="B46" s="150" t="n">
        <f aca="false">MAX(B$2:B45)+1</f>
        <v>10018</v>
      </c>
      <c r="C46" s="54" t="str">
        <f aca="false">'Modelo Normal'!C53</f>
        <v>b) Clientes por ventas y prestaciones de servicios a largo plazo</v>
      </c>
      <c r="D46" s="140" t="n">
        <f aca="false">'Modelo Normal'!D53</f>
        <v>1</v>
      </c>
      <c r="E46" s="134"/>
      <c r="F46" s="134"/>
      <c r="G46" s="195" t="str">
        <f aca="false">'Modelo Normal'!G53</f>
        <v>Debit</v>
      </c>
      <c r="H46" s="195" t="str">
        <f aca="false">'Modelo Normal'!H53</f>
        <v>Instant</v>
      </c>
      <c r="I46" s="195" t="str">
        <f aca="false">'Modelo Normal'!I53</f>
        <v>SI</v>
      </c>
      <c r="J46" s="133" t="str">
        <f aca="false">'Modelo Normal'!J53</f>
        <v>PGC2008</v>
      </c>
      <c r="K46" s="133" t="str">
        <f aca="false">'Modelo Normal'!K53</f>
        <v>N-B-Act.BIII.1.2</v>
      </c>
      <c r="L46" s="133" t="str">
        <f aca="false">'Modelo Normal'!L53</f>
        <v>SI</v>
      </c>
      <c r="M46" s="133" t="s">
        <v>4928</v>
      </c>
      <c r="P46" s="135"/>
      <c r="R46" s="196" t="str">
        <f aca="false">'Modelo Normal'!P53</f>
        <v>Monetario</v>
      </c>
      <c r="T46" s="129"/>
    </row>
    <row r="47" s="33" customFormat="true" ht="12.75" hidden="true" customHeight="false" outlineLevel="0" collapsed="false">
      <c r="A47" s="120"/>
      <c r="B47" s="150"/>
      <c r="C47" s="53" t="str">
        <f aca="false">'Modelo Normal'!C54</f>
        <v>2. Clientes, empresas del grupo y asociadas.</v>
      </c>
      <c r="D47" s="73" t="n">
        <f aca="false">'Modelo Normal'!D54</f>
        <v>1</v>
      </c>
      <c r="E47" s="101" t="n">
        <f aca="false">'Modelo Normal'!E54</f>
        <v>0</v>
      </c>
      <c r="F47" s="101"/>
      <c r="G47" s="44" t="str">
        <f aca="false">'Modelo Normal'!G54</f>
        <v>Debit</v>
      </c>
      <c r="H47" s="45" t="str">
        <f aca="false">'Modelo Normal'!H54</f>
        <v>Instant</v>
      </c>
      <c r="I47" s="45" t="str">
        <f aca="false">'Modelo Normal'!I54</f>
        <v>SI</v>
      </c>
      <c r="J47" s="33" t="str">
        <f aca="false">'Modelo Normal'!J54</f>
        <v>PGC2008</v>
      </c>
      <c r="K47" s="33" t="str">
        <f aca="false">'Modelo Normal'!K54</f>
        <v>N-B-Act.BIII.2</v>
      </c>
      <c r="L47" s="33" t="str">
        <f aca="false">'Modelo Normal'!L54</f>
        <v>NO</v>
      </c>
      <c r="M47" s="33" t="s">
        <v>4929</v>
      </c>
      <c r="P47" s="150"/>
      <c r="R47" s="186" t="str">
        <f aca="false">'Modelo Normal'!P54</f>
        <v>Monetario</v>
      </c>
      <c r="S47" s="34"/>
      <c r="T47" s="151"/>
    </row>
    <row r="48" s="33" customFormat="true" ht="12.75" hidden="true" customHeight="false" outlineLevel="0" collapsed="false">
      <c r="A48" s="120"/>
      <c r="B48" s="150"/>
      <c r="C48" s="53" t="e">
        <f aca="false">#REF!</f>
        <v>#REF!</v>
      </c>
      <c r="D48" s="73" t="e">
        <f aca="false">#REF!</f>
        <v>#REF!</v>
      </c>
      <c r="E48" s="101" t="e">
        <f aca="false">#REF!</f>
        <v>#REF!</v>
      </c>
      <c r="F48" s="101"/>
      <c r="G48" s="44" t="e">
        <f aca="false">#REF!</f>
        <v>#REF!</v>
      </c>
      <c r="H48" s="45" t="e">
        <f aca="false">#REF!</f>
        <v>#REF!</v>
      </c>
      <c r="I48" s="45" t="e">
        <f aca="false">#REF!</f>
        <v>#REF!</v>
      </c>
      <c r="J48" s="33" t="e">
        <f aca="false">#REF!</f>
        <v>#REF!</v>
      </c>
      <c r="K48" s="33" t="e">
        <f aca="false">#REF!</f>
        <v>#REF!</v>
      </c>
      <c r="L48" s="33" t="e">
        <f aca="false">#REF!</f>
        <v>#REF!</v>
      </c>
      <c r="M48" s="33" t="s">
        <v>4930</v>
      </c>
      <c r="P48" s="150"/>
      <c r="R48" s="186" t="e">
        <f aca="false">#REF!</f>
        <v>#REF!</v>
      </c>
      <c r="S48" s="34"/>
      <c r="T48" s="151"/>
    </row>
    <row r="49" s="33" customFormat="true" ht="12.75" hidden="true" customHeight="false" outlineLevel="0" collapsed="false">
      <c r="A49" s="120"/>
      <c r="B49" s="150"/>
      <c r="C49" s="53" t="str">
        <f aca="false">'Modelo Normal'!C55</f>
        <v>3. Deudores varios.</v>
      </c>
      <c r="D49" s="73" t="n">
        <f aca="false">'Modelo Normal'!D55</f>
        <v>1</v>
      </c>
      <c r="E49" s="101" t="n">
        <f aca="false">'Modelo Normal'!E55</f>
        <v>0</v>
      </c>
      <c r="F49" s="101"/>
      <c r="G49" s="44" t="str">
        <f aca="false">'Modelo Normal'!G55</f>
        <v>Debit</v>
      </c>
      <c r="H49" s="45" t="str">
        <f aca="false">'Modelo Normal'!H55</f>
        <v>Instant</v>
      </c>
      <c r="I49" s="45" t="str">
        <f aca="false">'Modelo Normal'!I55</f>
        <v>SI</v>
      </c>
      <c r="J49" s="33" t="str">
        <f aca="false">'Modelo Normal'!J55</f>
        <v>PGC2008</v>
      </c>
      <c r="K49" s="33" t="str">
        <f aca="false">'Modelo Normal'!K55</f>
        <v>N-B-Act.BIII.3</v>
      </c>
      <c r="L49" s="33" t="str">
        <f aca="false">'Modelo Normal'!L55</f>
        <v>NO</v>
      </c>
      <c r="M49" s="33" t="s">
        <v>4931</v>
      </c>
      <c r="P49" s="150"/>
      <c r="R49" s="186" t="str">
        <f aca="false">'Modelo Normal'!P55</f>
        <v>Monetario</v>
      </c>
      <c r="S49" s="34"/>
      <c r="T49" s="151"/>
    </row>
    <row r="50" s="33" customFormat="true" ht="12.75" hidden="true" customHeight="false" outlineLevel="0" collapsed="false">
      <c r="A50" s="120"/>
      <c r="B50" s="150"/>
      <c r="C50" s="53" t="str">
        <f aca="false">'Modelo Normal'!C56</f>
        <v>4. Personal.</v>
      </c>
      <c r="D50" s="73" t="n">
        <f aca="false">'Modelo Normal'!D56</f>
        <v>1</v>
      </c>
      <c r="E50" s="101" t="n">
        <f aca="false">'Modelo Normal'!E56</f>
        <v>0</v>
      </c>
      <c r="F50" s="101"/>
      <c r="G50" s="44" t="str">
        <f aca="false">'Modelo Normal'!G56</f>
        <v>Debit</v>
      </c>
      <c r="H50" s="45" t="str">
        <f aca="false">'Modelo Normal'!H56</f>
        <v>Instant</v>
      </c>
      <c r="I50" s="45" t="str">
        <f aca="false">'Modelo Normal'!I56</f>
        <v>SI</v>
      </c>
      <c r="J50" s="33" t="str">
        <f aca="false">'Modelo Normal'!J56</f>
        <v>PGC2008</v>
      </c>
      <c r="K50" s="33" t="str">
        <f aca="false">'Modelo Normal'!K56</f>
        <v>N-B-Act.BIII.4</v>
      </c>
      <c r="L50" s="33" t="str">
        <f aca="false">'Modelo Normal'!L56</f>
        <v>NO</v>
      </c>
      <c r="M50" s="33" t="s">
        <v>4932</v>
      </c>
      <c r="P50" s="150"/>
      <c r="R50" s="186" t="str">
        <f aca="false">'Modelo Normal'!P56</f>
        <v>Monetario</v>
      </c>
      <c r="S50" s="34"/>
      <c r="T50" s="151"/>
    </row>
    <row r="51" s="33" customFormat="true" ht="12.75" hidden="true" customHeight="false" outlineLevel="0" collapsed="false">
      <c r="A51" s="120"/>
      <c r="B51" s="150"/>
      <c r="C51" s="53" t="str">
        <f aca="false">'Modelo Normal'!C57</f>
        <v>5. Activos por impuesto corriente.</v>
      </c>
      <c r="D51" s="73" t="n">
        <f aca="false">'Modelo Normal'!D57</f>
        <v>1</v>
      </c>
      <c r="E51" s="101" t="n">
        <f aca="false">'Modelo Normal'!E57</f>
        <v>0</v>
      </c>
      <c r="F51" s="101"/>
      <c r="G51" s="44" t="str">
        <f aca="false">'Modelo Normal'!G57</f>
        <v>Debit</v>
      </c>
      <c r="H51" s="45" t="str">
        <f aca="false">'Modelo Normal'!H57</f>
        <v>Instant</v>
      </c>
      <c r="I51" s="45" t="str">
        <f aca="false">'Modelo Normal'!I57</f>
        <v>SI</v>
      </c>
      <c r="J51" s="33" t="str">
        <f aca="false">'Modelo Normal'!J57</f>
        <v>PGC2008</v>
      </c>
      <c r="K51" s="33" t="str">
        <f aca="false">'Modelo Normal'!K57</f>
        <v>N-B-Act.BIII.5</v>
      </c>
      <c r="L51" s="33" t="str">
        <f aca="false">'Modelo Normal'!L57</f>
        <v>NO</v>
      </c>
      <c r="M51" s="33" t="s">
        <v>4933</v>
      </c>
      <c r="P51" s="150"/>
      <c r="R51" s="186" t="str">
        <f aca="false">'Modelo Normal'!P57</f>
        <v>Monetario</v>
      </c>
      <c r="S51" s="34"/>
      <c r="T51" s="151"/>
    </row>
    <row r="52" s="33" customFormat="true" ht="12.75" hidden="true" customHeight="false" outlineLevel="0" collapsed="false">
      <c r="A52" s="120"/>
      <c r="B52" s="150"/>
      <c r="C52" s="53" t="str">
        <f aca="false">'Modelo Normal'!C58</f>
        <v>6. Otros créditos con las Administraciones públicas.</v>
      </c>
      <c r="D52" s="73" t="n">
        <f aca="false">'Modelo Normal'!D58</f>
        <v>1</v>
      </c>
      <c r="E52" s="101" t="n">
        <f aca="false">'Modelo Normal'!E58</f>
        <v>0</v>
      </c>
      <c r="F52" s="101"/>
      <c r="G52" s="44" t="str">
        <f aca="false">'Modelo Normal'!G58</f>
        <v>Debit</v>
      </c>
      <c r="H52" s="45" t="str">
        <f aca="false">'Modelo Normal'!H58</f>
        <v>Instant</v>
      </c>
      <c r="I52" s="45" t="str">
        <f aca="false">'Modelo Normal'!I58</f>
        <v>SI</v>
      </c>
      <c r="J52" s="33" t="str">
        <f aca="false">'Modelo Normal'!J58</f>
        <v>PGC2008</v>
      </c>
      <c r="K52" s="33" t="str">
        <f aca="false">'Modelo Normal'!K58</f>
        <v>N-B-Act.BIII.6</v>
      </c>
      <c r="L52" s="33" t="str">
        <f aca="false">'Modelo Normal'!L58</f>
        <v>NO</v>
      </c>
      <c r="M52" s="33" t="s">
        <v>4934</v>
      </c>
      <c r="P52" s="150"/>
      <c r="R52" s="186" t="str">
        <f aca="false">'Modelo Normal'!P58</f>
        <v>Monetario</v>
      </c>
      <c r="S52" s="34"/>
      <c r="T52" s="151"/>
    </row>
    <row r="53" s="33" customFormat="true" ht="12.75" hidden="false" customHeight="false" outlineLevel="0" collapsed="false">
      <c r="A53" s="120"/>
      <c r="B53" s="150" t="n">
        <f aca="false">MAX(B$2:B52)+1</f>
        <v>10019</v>
      </c>
      <c r="C53" s="53" t="s">
        <v>4935</v>
      </c>
      <c r="D53" s="73" t="n">
        <f aca="false">'Modelo Normal'!D59</f>
        <v>1</v>
      </c>
      <c r="E53" s="101"/>
      <c r="F53" s="101"/>
      <c r="G53" s="44" t="str">
        <f aca="false">'Modelo Normal'!G59</f>
        <v>Debit</v>
      </c>
      <c r="H53" s="45" t="str">
        <f aca="false">'Modelo Normal'!H59</f>
        <v>Instant</v>
      </c>
      <c r="I53" s="45" t="str">
        <f aca="false">'Modelo Normal'!I59</f>
        <v>SI</v>
      </c>
      <c r="J53" s="33" t="str">
        <f aca="false">'Modelo Normal'!J59</f>
        <v>PGC2008</v>
      </c>
      <c r="K53" s="33" t="str">
        <f aca="false">'Modelo Normal'!K59</f>
        <v>N-B-Act.BIII.7</v>
      </c>
      <c r="L53" s="33" t="str">
        <f aca="false">'Modelo Normal'!L59</f>
        <v>SI</v>
      </c>
      <c r="M53" s="33" t="s">
        <v>4929</v>
      </c>
      <c r="N53" s="33" t="s">
        <v>54</v>
      </c>
      <c r="P53" s="150"/>
      <c r="R53" s="186" t="str">
        <f aca="false">'Modelo Normal'!P59</f>
        <v>Monetario</v>
      </c>
      <c r="S53" s="34"/>
      <c r="T53" s="151"/>
    </row>
    <row r="54" s="33" customFormat="true" ht="12.75" hidden="false" customHeight="false" outlineLevel="0" collapsed="false">
      <c r="A54" s="120"/>
      <c r="B54" s="150" t="n">
        <f aca="false">MAX(B$2:B53)+1</f>
        <v>10020</v>
      </c>
      <c r="C54" s="53" t="s">
        <v>4936</v>
      </c>
      <c r="D54" s="73" t="n">
        <v>1</v>
      </c>
      <c r="E54" s="101"/>
      <c r="F54" s="101"/>
      <c r="G54" s="44" t="s">
        <v>60</v>
      </c>
      <c r="H54" s="45" t="s">
        <v>51</v>
      </c>
      <c r="I54" s="45" t="str">
        <f aca="false">'Modelo Normal'!I60</f>
        <v>SI</v>
      </c>
      <c r="J54" s="33" t="str">
        <f aca="false">'Modelo Normal'!J60</f>
        <v>PGC2008</v>
      </c>
      <c r="L54" s="33" t="str">
        <f aca="false">'Modelo Normal'!L60</f>
        <v>SI</v>
      </c>
      <c r="M54" s="33" t="s">
        <v>4930</v>
      </c>
      <c r="N54" s="33" t="s">
        <v>3957</v>
      </c>
      <c r="P54" s="150"/>
      <c r="R54" s="186" t="s">
        <v>62</v>
      </c>
      <c r="S54" s="34"/>
      <c r="T54" s="151"/>
    </row>
    <row r="55" s="33" customFormat="true" ht="25.5" hidden="false" customHeight="false" outlineLevel="0" collapsed="false">
      <c r="A55" s="120"/>
      <c r="B55" s="150" t="n">
        <f aca="false">MAX(B$2:B54)+1</f>
        <v>10021</v>
      </c>
      <c r="C55" s="53" t="str">
        <f aca="false">'Modelo Normal'!C60</f>
        <v>IV. Inversiones en empresas del grupo y asociadas a corto plazo.</v>
      </c>
      <c r="D55" s="73" t="n">
        <f aca="false">'Modelo Normal'!D60</f>
        <v>1</v>
      </c>
      <c r="E55" s="101"/>
      <c r="F55" s="101"/>
      <c r="G55" s="44" t="str">
        <f aca="false">'Modelo Normal'!G60</f>
        <v>Debit</v>
      </c>
      <c r="H55" s="45" t="str">
        <f aca="false">'Modelo Normal'!H60</f>
        <v>Instant</v>
      </c>
      <c r="I55" s="45" t="str">
        <f aca="false">'Modelo Normal'!I61</f>
        <v>SI</v>
      </c>
      <c r="J55" s="33" t="str">
        <f aca="false">'Modelo Normal'!J60</f>
        <v>PGC2008</v>
      </c>
      <c r="K55" s="33" t="str">
        <f aca="false">'Modelo Normal'!K60</f>
        <v>N-B-Act.BIV</v>
      </c>
      <c r="L55" s="33" t="str">
        <f aca="false">'Modelo Normal'!L60</f>
        <v>SI</v>
      </c>
      <c r="M55" s="33" t="s">
        <v>4937</v>
      </c>
      <c r="N55" s="13" t="s">
        <v>54</v>
      </c>
      <c r="O55" s="13"/>
      <c r="P55" s="197"/>
      <c r="Q55" s="13"/>
      <c r="R55" s="198" t="str">
        <f aca="false">'Modelo Normal'!P60</f>
        <v>Monetario</v>
      </c>
      <c r="S55" s="34"/>
      <c r="T55" s="151"/>
    </row>
    <row r="56" s="33" customFormat="true" ht="12.75" hidden="true" customHeight="false" outlineLevel="0" collapsed="false">
      <c r="A56" s="120"/>
      <c r="B56" s="150"/>
      <c r="C56" s="53" t="str">
        <f aca="false">'Modelo Normal'!C61</f>
        <v>1. Instrumentos de patrimonio</v>
      </c>
      <c r="D56" s="73" t="n">
        <f aca="false">'Modelo Normal'!D61</f>
        <v>1</v>
      </c>
      <c r="E56" s="101" t="n">
        <f aca="false">'Modelo Normal'!E61</f>
        <v>0</v>
      </c>
      <c r="F56" s="101"/>
      <c r="G56" s="44" t="str">
        <f aca="false">'Modelo Normal'!G61</f>
        <v>Debit</v>
      </c>
      <c r="H56" s="45" t="str">
        <f aca="false">'Modelo Normal'!H61</f>
        <v>Instant</v>
      </c>
      <c r="I56" s="45" t="str">
        <f aca="false">'Modelo Normal'!I62</f>
        <v>SI</v>
      </c>
      <c r="J56" s="33" t="str">
        <f aca="false">'Modelo Normal'!J61</f>
        <v>PGC2008</v>
      </c>
      <c r="K56" s="33" t="str">
        <f aca="false">'Modelo Normal'!K61</f>
        <v>N-B-Act.BIV.1</v>
      </c>
      <c r="L56" s="33" t="str">
        <f aca="false">'Modelo Normal'!L62</f>
        <v>NO</v>
      </c>
      <c r="M56" s="33" t="s">
        <v>4938</v>
      </c>
      <c r="N56" s="13"/>
      <c r="O56" s="13"/>
      <c r="P56" s="197"/>
      <c r="Q56" s="13"/>
      <c r="R56" s="198" t="str">
        <f aca="false">'Modelo Normal'!P61</f>
        <v>Monetario</v>
      </c>
      <c r="S56" s="34"/>
      <c r="T56" s="151"/>
    </row>
    <row r="57" s="33" customFormat="true" ht="12.75" hidden="true" customHeight="false" outlineLevel="0" collapsed="false">
      <c r="A57" s="120"/>
      <c r="B57" s="150"/>
      <c r="C57" s="53" t="str">
        <f aca="false">'Modelo Normal'!C62</f>
        <v>2. Créditos a empresas</v>
      </c>
      <c r="D57" s="73" t="n">
        <f aca="false">'Modelo Normal'!D62</f>
        <v>1</v>
      </c>
      <c r="E57" s="101" t="n">
        <f aca="false">'Modelo Normal'!E62</f>
        <v>0</v>
      </c>
      <c r="F57" s="101"/>
      <c r="G57" s="44" t="str">
        <f aca="false">'Modelo Normal'!G62</f>
        <v>Debit</v>
      </c>
      <c r="H57" s="45" t="str">
        <f aca="false">'Modelo Normal'!H62</f>
        <v>Instant</v>
      </c>
      <c r="I57" s="45" t="str">
        <f aca="false">'Modelo Normal'!I65</f>
        <v>SI</v>
      </c>
      <c r="J57" s="33" t="str">
        <f aca="false">'Modelo Normal'!J62</f>
        <v>PGC2008</v>
      </c>
      <c r="K57" s="33" t="str">
        <f aca="false">'Modelo Normal'!K62</f>
        <v>N-B-Act.BIV.2</v>
      </c>
      <c r="L57" s="33" t="str">
        <f aca="false">'Modelo Normal'!L65</f>
        <v>NO</v>
      </c>
      <c r="M57" s="33" t="s">
        <v>4939</v>
      </c>
      <c r="N57" s="13"/>
      <c r="O57" s="13"/>
      <c r="P57" s="197"/>
      <c r="Q57" s="13"/>
      <c r="R57" s="198" t="str">
        <f aca="false">'Modelo Normal'!P62</f>
        <v>Monetario</v>
      </c>
      <c r="S57" s="34"/>
      <c r="T57" s="151"/>
    </row>
    <row r="58" s="33" customFormat="true" ht="12.75" hidden="true" customHeight="false" outlineLevel="0" collapsed="false">
      <c r="A58" s="120"/>
      <c r="B58" s="150"/>
      <c r="C58" s="53" t="str">
        <f aca="false">'Modelo Normal'!C65</f>
        <v>5. Otros activos financieros</v>
      </c>
      <c r="D58" s="73" t="n">
        <f aca="false">'Modelo Normal'!D65</f>
        <v>1</v>
      </c>
      <c r="E58" s="101" t="n">
        <f aca="false">'Modelo Normal'!E65</f>
        <v>0</v>
      </c>
      <c r="F58" s="101"/>
      <c r="G58" s="44" t="str">
        <f aca="false">'Modelo Normal'!G65</f>
        <v>Debit</v>
      </c>
      <c r="H58" s="45" t="str">
        <f aca="false">'Modelo Normal'!H65</f>
        <v>Instant</v>
      </c>
      <c r="I58" s="45" t="str">
        <f aca="false">'Modelo Normal'!I67</f>
        <v>SI</v>
      </c>
      <c r="J58" s="33" t="str">
        <f aca="false">'Modelo Normal'!J65</f>
        <v>PGC2008</v>
      </c>
      <c r="K58" s="33" t="str">
        <f aca="false">'Modelo Normal'!K65</f>
        <v>N-B-Act.BIV.5</v>
      </c>
      <c r="L58" s="33" t="str">
        <f aca="false">'Modelo Normal'!L67</f>
        <v>SI</v>
      </c>
      <c r="M58" s="33" t="s">
        <v>4940</v>
      </c>
      <c r="N58" s="13"/>
      <c r="O58" s="13"/>
      <c r="P58" s="197"/>
      <c r="Q58" s="13"/>
      <c r="R58" s="198" t="str">
        <f aca="false">'Modelo Normal'!P65</f>
        <v>Monetario</v>
      </c>
      <c r="S58" s="34"/>
      <c r="T58" s="151"/>
    </row>
    <row r="59" s="33" customFormat="true" ht="12.75" hidden="false" customHeight="false" outlineLevel="0" collapsed="false">
      <c r="A59" s="120"/>
      <c r="B59" s="150" t="n">
        <f aca="false">MAX(B$2:B58)+1</f>
        <v>10022</v>
      </c>
      <c r="C59" s="53" t="str">
        <f aca="false">'Modelo Normal'!C67</f>
        <v>V. Inversiones financieras a corto plazo.</v>
      </c>
      <c r="D59" s="73" t="n">
        <f aca="false">'Modelo Normal'!D67</f>
        <v>1</v>
      </c>
      <c r="E59" s="101"/>
      <c r="F59" s="101"/>
      <c r="G59" s="44" t="str">
        <f aca="false">'Modelo Normal'!G67</f>
        <v>Debit</v>
      </c>
      <c r="H59" s="45" t="str">
        <f aca="false">'Modelo Normal'!H67</f>
        <v>Instant</v>
      </c>
      <c r="I59" s="45" t="str">
        <f aca="false">'Modelo Normal'!I68</f>
        <v>SI</v>
      </c>
      <c r="J59" s="33" t="str">
        <f aca="false">'Modelo Normal'!J67</f>
        <v>PGC2008</v>
      </c>
      <c r="K59" s="33" t="str">
        <f aca="false">'Modelo Normal'!K67</f>
        <v>N-B-Act.BV</v>
      </c>
      <c r="L59" s="33" t="str">
        <f aca="false">'Modelo Normal'!L67</f>
        <v>SI</v>
      </c>
      <c r="M59" s="33" t="s">
        <v>4941</v>
      </c>
      <c r="N59" s="13" t="s">
        <v>54</v>
      </c>
      <c r="O59" s="13"/>
      <c r="P59" s="197"/>
      <c r="Q59" s="13"/>
      <c r="R59" s="198" t="str">
        <f aca="false">'Modelo Normal'!P67</f>
        <v>Monetario</v>
      </c>
      <c r="S59" s="34"/>
      <c r="T59" s="151"/>
    </row>
    <row r="60" s="33" customFormat="true" ht="12.75" hidden="true" customHeight="false" outlineLevel="0" collapsed="false">
      <c r="A60" s="120"/>
      <c r="B60" s="150"/>
      <c r="C60" s="53" t="str">
        <f aca="false">'Modelo Normal'!C68</f>
        <v>1. Instrumentos de patrimonio</v>
      </c>
      <c r="D60" s="73" t="n">
        <f aca="false">'Modelo Normal'!D68</f>
        <v>1</v>
      </c>
      <c r="E60" s="101" t="n">
        <f aca="false">'Modelo Normal'!E68</f>
        <v>0</v>
      </c>
      <c r="F60" s="101"/>
      <c r="G60" s="44" t="str">
        <f aca="false">'Modelo Normal'!G68</f>
        <v>Debit</v>
      </c>
      <c r="H60" s="45" t="str">
        <f aca="false">'Modelo Normal'!H68</f>
        <v>Instant</v>
      </c>
      <c r="I60" s="45" t="str">
        <f aca="false">'Modelo Normal'!I69</f>
        <v>SI</v>
      </c>
      <c r="J60" s="33" t="str">
        <f aca="false">'Modelo Normal'!J68</f>
        <v>PGC2008</v>
      </c>
      <c r="K60" s="33" t="str">
        <f aca="false">'Modelo Normal'!K68</f>
        <v>N-B-Act.BV.1</v>
      </c>
      <c r="L60" s="33" t="str">
        <f aca="false">'Modelo Normal'!L68</f>
        <v>NO</v>
      </c>
      <c r="M60" s="33" t="s">
        <v>4942</v>
      </c>
      <c r="N60" s="13"/>
      <c r="O60" s="13"/>
      <c r="P60" s="197"/>
      <c r="Q60" s="13"/>
      <c r="R60" s="198" t="str">
        <f aca="false">'Modelo Normal'!P68</f>
        <v>Monetario</v>
      </c>
      <c r="S60" s="34"/>
      <c r="T60" s="151"/>
    </row>
    <row r="61" s="33" customFormat="true" ht="12.75" hidden="true" customHeight="false" outlineLevel="0" collapsed="false">
      <c r="A61" s="120"/>
      <c r="B61" s="150"/>
      <c r="C61" s="53" t="str">
        <f aca="false">'Modelo Normal'!C69</f>
        <v>2. Créditos a empresas</v>
      </c>
      <c r="D61" s="73" t="n">
        <f aca="false">'Modelo Normal'!D69</f>
        <v>1</v>
      </c>
      <c r="E61" s="101" t="n">
        <f aca="false">'Modelo Normal'!E69</f>
        <v>0</v>
      </c>
      <c r="F61" s="101"/>
      <c r="G61" s="44" t="str">
        <f aca="false">'Modelo Normal'!G69</f>
        <v>Debit</v>
      </c>
      <c r="H61" s="45" t="str">
        <f aca="false">'Modelo Normal'!H69</f>
        <v>Instant</v>
      </c>
      <c r="I61" s="45" t="str">
        <f aca="false">'Modelo Normal'!I70</f>
        <v>SI</v>
      </c>
      <c r="J61" s="33" t="str">
        <f aca="false">'Modelo Normal'!J69</f>
        <v>PGC2008</v>
      </c>
      <c r="K61" s="33" t="str">
        <f aca="false">'Modelo Normal'!K69</f>
        <v>N-B-Act.BV.2</v>
      </c>
      <c r="L61" s="33" t="str">
        <f aca="false">'Modelo Normal'!L69</f>
        <v>NO</v>
      </c>
      <c r="M61" s="33" t="s">
        <v>4943</v>
      </c>
      <c r="N61" s="13"/>
      <c r="O61" s="13"/>
      <c r="P61" s="197"/>
      <c r="Q61" s="13"/>
      <c r="R61" s="198" t="str">
        <f aca="false">'Modelo Normal'!P69</f>
        <v>Monetario</v>
      </c>
      <c r="S61" s="34"/>
      <c r="T61" s="151"/>
    </row>
    <row r="62" s="33" customFormat="true" ht="12.75" hidden="true" customHeight="false" outlineLevel="0" collapsed="false">
      <c r="A62" s="120"/>
      <c r="B62" s="150"/>
      <c r="C62" s="53" t="str">
        <f aca="false">'Modelo Normal'!C70</f>
        <v>3. Valores representativos de deuda</v>
      </c>
      <c r="D62" s="73" t="n">
        <f aca="false">'Modelo Normal'!D70</f>
        <v>1</v>
      </c>
      <c r="E62" s="101" t="n">
        <f aca="false">'Modelo Normal'!E70</f>
        <v>0</v>
      </c>
      <c r="F62" s="101"/>
      <c r="G62" s="44" t="str">
        <f aca="false">'Modelo Normal'!G70</f>
        <v>Debit</v>
      </c>
      <c r="H62" s="45" t="str">
        <f aca="false">'Modelo Normal'!H70</f>
        <v>Instant</v>
      </c>
      <c r="I62" s="45" t="str">
        <f aca="false">'Modelo Normal'!I71</f>
        <v>SI</v>
      </c>
      <c r="J62" s="33" t="str">
        <f aca="false">'Modelo Normal'!J70</f>
        <v>PGC2008</v>
      </c>
      <c r="K62" s="33" t="str">
        <f aca="false">'Modelo Normal'!K70</f>
        <v>N-B-Act.BV.3</v>
      </c>
      <c r="L62" s="33" t="str">
        <f aca="false">'Modelo Normal'!L70</f>
        <v>NO</v>
      </c>
      <c r="M62" s="33" t="s">
        <v>4944</v>
      </c>
      <c r="N62" s="13"/>
      <c r="O62" s="13"/>
      <c r="P62" s="197"/>
      <c r="Q62" s="13"/>
      <c r="R62" s="198" t="str">
        <f aca="false">'Modelo Normal'!P70</f>
        <v>Monetario</v>
      </c>
      <c r="S62" s="34"/>
      <c r="T62" s="151"/>
    </row>
    <row r="63" s="33" customFormat="true" ht="12.75" hidden="true" customHeight="false" outlineLevel="0" collapsed="false">
      <c r="A63" s="120"/>
      <c r="B63" s="150"/>
      <c r="C63" s="53" t="str">
        <f aca="false">'Modelo Normal'!C71</f>
        <v>4. Derivados</v>
      </c>
      <c r="D63" s="73" t="str">
        <f aca="false">'Modelo Normal'!D71</f>
        <v>±1</v>
      </c>
      <c r="E63" s="101" t="n">
        <f aca="false">'Modelo Normal'!E71</f>
        <v>0</v>
      </c>
      <c r="F63" s="101"/>
      <c r="G63" s="44" t="str">
        <f aca="false">'Modelo Normal'!G71</f>
        <v>Debit</v>
      </c>
      <c r="H63" s="45" t="str">
        <f aca="false">'Modelo Normal'!H71</f>
        <v>Instant</v>
      </c>
      <c r="I63" s="45" t="str">
        <f aca="false">'Modelo Normal'!I74</f>
        <v>SI</v>
      </c>
      <c r="J63" s="33" t="str">
        <f aca="false">'Modelo Normal'!J71</f>
        <v>PGC2008</v>
      </c>
      <c r="K63" s="33" t="str">
        <f aca="false">'Modelo Normal'!K71</f>
        <v>N-B-Act.BV.4</v>
      </c>
      <c r="L63" s="33" t="str">
        <f aca="false">'Modelo Normal'!L71</f>
        <v>NO</v>
      </c>
      <c r="M63" s="33" t="s">
        <v>4945</v>
      </c>
      <c r="N63" s="13"/>
      <c r="O63" s="13"/>
      <c r="P63" s="197"/>
      <c r="Q63" s="13"/>
      <c r="R63" s="198" t="str">
        <f aca="false">'Modelo Normal'!P71</f>
        <v>Monetario</v>
      </c>
      <c r="S63" s="34"/>
      <c r="T63" s="151"/>
    </row>
    <row r="64" s="34" customFormat="true" ht="12.75" hidden="false" customHeight="false" outlineLevel="0" collapsed="false">
      <c r="A64" s="120"/>
      <c r="B64" s="188" t="n">
        <f aca="false">MAX(B$2:B63)+1</f>
        <v>10023</v>
      </c>
      <c r="C64" s="53" t="str">
        <f aca="false">'Modelo Normal'!C74</f>
        <v>VI. Periodificaciones a corto plazo</v>
      </c>
      <c r="D64" s="73" t="n">
        <f aca="false">'Modelo Normal'!D74</f>
        <v>1</v>
      </c>
      <c r="E64" s="101"/>
      <c r="F64" s="101"/>
      <c r="G64" s="45" t="str">
        <f aca="false">'Modelo Normal'!G74</f>
        <v>Debit</v>
      </c>
      <c r="H64" s="45" t="str">
        <f aca="false">'Modelo Normal'!H74</f>
        <v>Instant</v>
      </c>
      <c r="I64" s="45" t="str">
        <f aca="false">'Modelo Normal'!I75</f>
        <v>SI</v>
      </c>
      <c r="J64" s="34" t="str">
        <f aca="false">'Modelo Normal'!J74</f>
        <v>PGC2008</v>
      </c>
      <c r="K64" s="34" t="str">
        <f aca="false">'Modelo Normal'!K74</f>
        <v>N-B-Act.BVI</v>
      </c>
      <c r="L64" s="34" t="str">
        <f aca="false">'Modelo Normal'!L74</f>
        <v>SI</v>
      </c>
      <c r="M64" s="34" t="s">
        <v>4946</v>
      </c>
      <c r="N64" s="13" t="s">
        <v>54</v>
      </c>
      <c r="O64" s="13"/>
      <c r="P64" s="197"/>
      <c r="Q64" s="13"/>
      <c r="R64" s="198" t="str">
        <f aca="false">'Modelo Normal'!P74</f>
        <v>Monetario</v>
      </c>
      <c r="T64" s="127"/>
    </row>
    <row r="65" s="33" customFormat="true" ht="12.75" hidden="false" customHeight="false" outlineLevel="0" collapsed="false">
      <c r="A65" s="120"/>
      <c r="B65" s="150" t="n">
        <f aca="false">MAX(B$2:B64)+1</f>
        <v>10024</v>
      </c>
      <c r="C65" s="53" t="str">
        <f aca="false">'Modelo Normal'!C75</f>
        <v>VII. Efectivo y otros activos líquidos equivalentes.</v>
      </c>
      <c r="D65" s="73" t="n">
        <f aca="false">'Modelo Normal'!D75</f>
        <v>1</v>
      </c>
      <c r="E65" s="101"/>
      <c r="F65" s="101"/>
      <c r="G65" s="44" t="str">
        <f aca="false">'Modelo Normal'!G75</f>
        <v>Debit</v>
      </c>
      <c r="H65" s="45" t="str">
        <f aca="false">'Modelo Normal'!H75</f>
        <v>Instant</v>
      </c>
      <c r="I65" s="45" t="str">
        <f aca="false">'Modelo Normal'!I76</f>
        <v>SI</v>
      </c>
      <c r="J65" s="33" t="str">
        <f aca="false">'Modelo Normal'!J75</f>
        <v>PGC2008</v>
      </c>
      <c r="K65" s="33" t="str">
        <f aca="false">'Modelo Normal'!K75</f>
        <v>N-B-Act.BVII</v>
      </c>
      <c r="L65" s="33" t="str">
        <f aca="false">'Modelo Normal'!L75</f>
        <v>SI</v>
      </c>
      <c r="M65" s="33" t="s">
        <v>4947</v>
      </c>
      <c r="N65" s="13" t="s">
        <v>54</v>
      </c>
      <c r="O65" s="13"/>
      <c r="P65" s="197"/>
      <c r="Q65" s="13"/>
      <c r="R65" s="198" t="str">
        <f aca="false">'Modelo Normal'!P75</f>
        <v>Monetario</v>
      </c>
      <c r="S65" s="34"/>
      <c r="T65" s="151"/>
    </row>
    <row r="66" s="33" customFormat="true" ht="12.75" hidden="true" customHeight="false" outlineLevel="0" collapsed="false">
      <c r="A66" s="120"/>
      <c r="B66" s="150"/>
      <c r="C66" s="53" t="str">
        <f aca="false">'Modelo Normal'!C76</f>
        <v>1. Tesorería.</v>
      </c>
      <c r="D66" s="73" t="str">
        <f aca="false">'Modelo Normal'!D76</f>
        <v>±1</v>
      </c>
      <c r="E66" s="101" t="n">
        <f aca="false">'Modelo Normal'!E76</f>
        <v>0</v>
      </c>
      <c r="F66" s="101"/>
      <c r="G66" s="44" t="str">
        <f aca="false">'Modelo Normal'!G76</f>
        <v>Debit</v>
      </c>
      <c r="H66" s="45" t="str">
        <f aca="false">'Modelo Normal'!H76</f>
        <v>Instant</v>
      </c>
      <c r="I66" s="45" t="str">
        <f aca="false">'Modelo Normal'!I77</f>
        <v>SI</v>
      </c>
      <c r="J66" s="33" t="str">
        <f aca="false">'Modelo Normal'!J76</f>
        <v>PGC2008</v>
      </c>
      <c r="K66" s="33" t="str">
        <f aca="false">'Modelo Normal'!K76</f>
        <v>N-B-Act.BVII.1</v>
      </c>
      <c r="L66" s="33" t="str">
        <f aca="false">'Modelo Normal'!L76</f>
        <v>NO</v>
      </c>
      <c r="M66" s="33" t="s">
        <v>4947</v>
      </c>
      <c r="N66" s="13"/>
      <c r="O66" s="13"/>
      <c r="P66" s="197"/>
      <c r="Q66" s="13"/>
      <c r="R66" s="198" t="str">
        <f aca="false">'Modelo Normal'!P76</f>
        <v>Monetario</v>
      </c>
      <c r="S66" s="34"/>
      <c r="T66" s="151"/>
    </row>
    <row r="67" s="33" customFormat="true" ht="12.75" hidden="true" customHeight="false" outlineLevel="0" collapsed="false">
      <c r="A67" s="120"/>
      <c r="B67" s="150"/>
      <c r="C67" s="53" t="str">
        <f aca="false">'Modelo Normal'!C77</f>
        <v>2. Otros activos líquidos equivalentes.</v>
      </c>
      <c r="D67" s="73" t="n">
        <f aca="false">'Modelo Normal'!D77</f>
        <v>1</v>
      </c>
      <c r="E67" s="101" t="n">
        <f aca="false">'Modelo Normal'!E77</f>
        <v>0</v>
      </c>
      <c r="F67" s="101"/>
      <c r="G67" s="44" t="str">
        <f aca="false">'Modelo Normal'!G77</f>
        <v>Debit</v>
      </c>
      <c r="H67" s="45" t="str">
        <f aca="false">'Modelo Normal'!H77</f>
        <v>Instant</v>
      </c>
      <c r="I67" s="45" t="str">
        <f aca="false">'Modelo Normal'!I78</f>
        <v>SI</v>
      </c>
      <c r="J67" s="33" t="str">
        <f aca="false">'Modelo Normal'!J77</f>
        <v>PGC2008</v>
      </c>
      <c r="K67" s="33" t="str">
        <f aca="false">'Modelo Normal'!K77</f>
        <v>N-B-Act.BVII.2</v>
      </c>
      <c r="L67" s="33" t="str">
        <f aca="false">'Modelo Normal'!L77</f>
        <v>NO</v>
      </c>
      <c r="M67" s="33" t="s">
        <v>4948</v>
      </c>
      <c r="N67" s="13"/>
      <c r="O67" s="13"/>
      <c r="P67" s="197"/>
      <c r="Q67" s="13"/>
      <c r="R67" s="198" t="str">
        <f aca="false">'Modelo Normal'!P77</f>
        <v>Monetario</v>
      </c>
      <c r="S67" s="34"/>
      <c r="T67" s="151"/>
    </row>
    <row r="68" s="33" customFormat="true" ht="28.5" hidden="false" customHeight="true" outlineLevel="0" collapsed="false">
      <c r="A68" s="120"/>
      <c r="B68" s="150" t="n">
        <f aca="false">MAX(B$2:B67)+1</f>
        <v>10025</v>
      </c>
      <c r="C68" s="53" t="str">
        <f aca="false">'Modelo Normal'!C78</f>
        <v>TOTAL ACTIVO (A+B)</v>
      </c>
      <c r="D68" s="73" t="n">
        <f aca="false">'Modelo Normal'!D78</f>
        <v>1</v>
      </c>
      <c r="E68" s="101" t="str">
        <f aca="false">'Modelo Normal'!E78</f>
        <v>SUMA A y B anteriores</v>
      </c>
      <c r="F68" s="101"/>
      <c r="G68" s="44" t="str">
        <f aca="false">'Modelo Normal'!G78</f>
        <v>Debit</v>
      </c>
      <c r="H68" s="45" t="str">
        <f aca="false">'Modelo Normal'!H78</f>
        <v>Instant</v>
      </c>
      <c r="I68" s="45" t="str">
        <f aca="false">'Modelo Normal'!I79</f>
        <v/>
      </c>
      <c r="J68" s="33" t="str">
        <f aca="false">'Modelo Normal'!J78</f>
        <v>PGC2008</v>
      </c>
      <c r="K68" s="33" t="str">
        <f aca="false">'Modelo Normal'!K78</f>
        <v>N-B-Act.TOTAL</v>
      </c>
      <c r="L68" s="33" t="str">
        <f aca="false">'Modelo Normal'!L78</f>
        <v>SI</v>
      </c>
      <c r="M68" s="33" t="s">
        <v>4949</v>
      </c>
      <c r="N68" s="13" t="s">
        <v>54</v>
      </c>
      <c r="O68" s="13"/>
      <c r="P68" s="197"/>
      <c r="Q68" s="13"/>
      <c r="R68" s="198" t="str">
        <f aca="false">'Modelo Normal'!P78</f>
        <v>Monetario</v>
      </c>
      <c r="S68" s="34"/>
      <c r="T68" s="151"/>
    </row>
    <row r="69" s="33" customFormat="true" ht="12.75" hidden="false" customHeight="false" outlineLevel="0" collapsed="false">
      <c r="A69" s="120"/>
      <c r="B69" s="150" t="n">
        <f aca="false">MAX(B$2:B68)+1</f>
        <v>10026</v>
      </c>
      <c r="C69" s="87" t="str">
        <f aca="false">'Modelo Normal'!C79</f>
        <v>PATRIMONIO NETO Y PASIVO</v>
      </c>
      <c r="D69" s="73" t="str">
        <f aca="false">'Modelo Normal'!D79</f>
        <v>-</v>
      </c>
      <c r="E69" s="101"/>
      <c r="F69" s="101"/>
      <c r="G69" s="44"/>
      <c r="H69" s="45" t="str">
        <f aca="false">'Modelo Normal'!H79</f>
        <v>Instant</v>
      </c>
      <c r="I69" s="45" t="str">
        <f aca="false">'Modelo Normal'!I80</f>
        <v>SI</v>
      </c>
      <c r="J69" s="33" t="str">
        <f aca="false">'Modelo Normal'!J79</f>
        <v>PGC2008</v>
      </c>
      <c r="K69" s="33" t="str">
        <f aca="false">'Modelo Normal'!K79</f>
        <v>N-B-PNP</v>
      </c>
      <c r="L69" s="33" t="str">
        <f aca="false">'Modelo Normal'!L79</f>
        <v>SI</v>
      </c>
      <c r="M69" s="33" t="s">
        <v>4950</v>
      </c>
      <c r="N69" s="13" t="s">
        <v>54</v>
      </c>
      <c r="O69" s="13"/>
      <c r="P69" s="197"/>
      <c r="Q69" s="13"/>
      <c r="R69" s="198" t="str">
        <f aca="false">'Modelo Normal'!P79</f>
        <v>Abstracto</v>
      </c>
      <c r="S69" s="34"/>
      <c r="T69" s="151"/>
    </row>
    <row r="70" s="33" customFormat="true" ht="25.5" hidden="false" customHeight="false" outlineLevel="0" collapsed="false">
      <c r="A70" s="120"/>
      <c r="B70" s="150" t="n">
        <f aca="false">MAX(B$2:B69)+1</f>
        <v>10027</v>
      </c>
      <c r="C70" s="53" t="str">
        <f aca="false">'Modelo Normal'!C80</f>
        <v>A) PATRIMONIO NETO</v>
      </c>
      <c r="D70" s="73" t="str">
        <f aca="false">'Modelo Normal'!D80</f>
        <v>±1</v>
      </c>
      <c r="E70" s="101" t="str">
        <f aca="false">'Modelo Normal'!E80</f>
        <v>SUMA A-1 hasta A-3 siguientes</v>
      </c>
      <c r="F70" s="101"/>
      <c r="G70" s="44" t="str">
        <f aca="false">'Modelo Normal'!G80</f>
        <v>Credit</v>
      </c>
      <c r="H70" s="45" t="str">
        <f aca="false">'Modelo Normal'!H80</f>
        <v>Instant</v>
      </c>
      <c r="I70" s="45" t="str">
        <f aca="false">'Modelo Normal'!I81</f>
        <v>SI</v>
      </c>
      <c r="J70" s="33" t="str">
        <f aca="false">'Modelo Normal'!J80</f>
        <v>PGC2008</v>
      </c>
      <c r="K70" s="33" t="str">
        <f aca="false">'Modelo Normal'!K80</f>
        <v>N-B-PNP.A</v>
      </c>
      <c r="L70" s="33" t="str">
        <f aca="false">'Modelo Normal'!L80</f>
        <v>SI</v>
      </c>
      <c r="M70" s="33" t="s">
        <v>4951</v>
      </c>
      <c r="N70" s="13" t="s">
        <v>54</v>
      </c>
      <c r="O70" s="13"/>
      <c r="P70" s="197"/>
      <c r="Q70" s="13"/>
      <c r="R70" s="198" t="str">
        <f aca="false">'Modelo Normal'!P80</f>
        <v>Monetario</v>
      </c>
      <c r="S70" s="34"/>
      <c r="T70" s="151"/>
    </row>
    <row r="71" s="33" customFormat="true" ht="25.5" hidden="false" customHeight="false" outlineLevel="0" collapsed="false">
      <c r="A71" s="120"/>
      <c r="B71" s="150" t="n">
        <f aca="false">MAX(B$2:B70)+1</f>
        <v>10028</v>
      </c>
      <c r="C71" s="53" t="str">
        <f aca="false">'Modelo Normal'!C81</f>
        <v>A-1) Fondos propios.</v>
      </c>
      <c r="D71" s="73" t="str">
        <f aca="false">'Modelo Normal'!D81</f>
        <v>±1</v>
      </c>
      <c r="E71" s="101" t="str">
        <f aca="false">'Modelo Normal'!E81</f>
        <v>SUMA I hasta IX siguientes</v>
      </c>
      <c r="F71" s="101"/>
      <c r="G71" s="44" t="str">
        <f aca="false">'Modelo Normal'!G81</f>
        <v>Credit</v>
      </c>
      <c r="H71" s="45" t="str">
        <f aca="false">'Modelo Normal'!H81</f>
        <v>Instant</v>
      </c>
      <c r="I71" s="45" t="str">
        <f aca="false">'Modelo Normal'!I82</f>
        <v>SI</v>
      </c>
      <c r="J71" s="33" t="str">
        <f aca="false">'Modelo Normal'!J81</f>
        <v>PGC2008</v>
      </c>
      <c r="K71" s="33" t="str">
        <f aca="false">'Modelo Normal'!K81</f>
        <v>N-B-PNP.A-1</v>
      </c>
      <c r="L71" s="33" t="str">
        <f aca="false">'Modelo Normal'!L81</f>
        <v>SI</v>
      </c>
      <c r="M71" s="33" t="s">
        <v>4952</v>
      </c>
      <c r="N71" s="13" t="s">
        <v>54</v>
      </c>
      <c r="O71" s="13"/>
      <c r="P71" s="197"/>
      <c r="Q71" s="13"/>
      <c r="R71" s="198" t="str">
        <f aca="false">'Modelo Normal'!P81</f>
        <v>Monetario</v>
      </c>
      <c r="S71" s="34"/>
      <c r="T71" s="151"/>
    </row>
    <row r="72" s="33" customFormat="true" ht="25.5" hidden="false" customHeight="false" outlineLevel="0" collapsed="false">
      <c r="A72" s="120"/>
      <c r="B72" s="150" t="n">
        <f aca="false">MAX(B$2:B71)+1</f>
        <v>10029</v>
      </c>
      <c r="C72" s="53" t="str">
        <f aca="false">'Modelo Normal'!C82</f>
        <v>I. Capital.</v>
      </c>
      <c r="D72" s="73" t="n">
        <f aca="false">'Modelo Normal'!D82</f>
        <v>1</v>
      </c>
      <c r="E72" s="101" t="str">
        <f aca="false">'Modelo Normal'!E82</f>
        <v>SUMA 1 y 2 siguientes</v>
      </c>
      <c r="F72" s="101"/>
      <c r="G72" s="44" t="str">
        <f aca="false">'Modelo Normal'!G82</f>
        <v>Credit</v>
      </c>
      <c r="H72" s="45" t="str">
        <f aca="false">'Modelo Normal'!H82</f>
        <v>Instant</v>
      </c>
      <c r="I72" s="45" t="str">
        <f aca="false">'Modelo Normal'!I83</f>
        <v>SI</v>
      </c>
      <c r="J72" s="33" t="str">
        <f aca="false">'Modelo Normal'!J82</f>
        <v>PGC2008</v>
      </c>
      <c r="K72" s="33" t="str">
        <f aca="false">'Modelo Normal'!K82</f>
        <v>N-B-PNP.A-1.I</v>
      </c>
      <c r="L72" s="33" t="str">
        <f aca="false">'Modelo Normal'!L82</f>
        <v>SI</v>
      </c>
      <c r="M72" s="33" t="s">
        <v>4953</v>
      </c>
      <c r="N72" s="13" t="s">
        <v>54</v>
      </c>
      <c r="O72" s="13"/>
      <c r="P72" s="197"/>
      <c r="Q72" s="13"/>
      <c r="R72" s="198" t="str">
        <f aca="false">'Modelo Normal'!P82</f>
        <v>Monetario</v>
      </c>
      <c r="S72" s="34"/>
      <c r="T72" s="151"/>
    </row>
    <row r="73" s="33" customFormat="true" ht="12.75" hidden="false" customHeight="false" outlineLevel="0" collapsed="false">
      <c r="A73" s="120"/>
      <c r="B73" s="150" t="n">
        <f aca="false">MAX(B$2:B72)+1</f>
        <v>10030</v>
      </c>
      <c r="C73" s="53" t="str">
        <f aca="false">'Modelo Normal'!C83</f>
        <v>1. Capital escriturado.</v>
      </c>
      <c r="D73" s="73" t="n">
        <f aca="false">'Modelo Normal'!D83</f>
        <v>1</v>
      </c>
      <c r="E73" s="101"/>
      <c r="F73" s="101"/>
      <c r="G73" s="44" t="str">
        <f aca="false">'Modelo Normal'!G83</f>
        <v>Credit</v>
      </c>
      <c r="H73" s="45" t="str">
        <f aca="false">'Modelo Normal'!H83</f>
        <v>Instant</v>
      </c>
      <c r="I73" s="45" t="str">
        <f aca="false">'Modelo Normal'!I84</f>
        <v>SI</v>
      </c>
      <c r="J73" s="33" t="str">
        <f aca="false">'Modelo Normal'!J83</f>
        <v>PGC2008</v>
      </c>
      <c r="K73" s="33" t="str">
        <f aca="false">'Modelo Normal'!K83</f>
        <v>N-B-PNP.A-1.I.1</v>
      </c>
      <c r="L73" s="33" t="str">
        <f aca="false">'Modelo Normal'!L83</f>
        <v>SI</v>
      </c>
      <c r="M73" s="33" t="s">
        <v>4954</v>
      </c>
      <c r="N73" s="13" t="s">
        <v>54</v>
      </c>
      <c r="O73" s="13"/>
      <c r="P73" s="197"/>
      <c r="Q73" s="13"/>
      <c r="R73" s="198" t="str">
        <f aca="false">'Modelo Normal'!P83</f>
        <v>Monetario</v>
      </c>
      <c r="S73" s="34"/>
      <c r="T73" s="151"/>
    </row>
    <row r="74" s="33" customFormat="true" ht="12.75" hidden="false" customHeight="false" outlineLevel="0" collapsed="false">
      <c r="A74" s="120"/>
      <c r="B74" s="150" t="n">
        <f aca="false">MAX(B$2:B73)+1</f>
        <v>10031</v>
      </c>
      <c r="C74" s="53" t="str">
        <f aca="false">'Modelo Normal'!C84</f>
        <v>2. (Capital no exigido).</v>
      </c>
      <c r="D74" s="72" t="n">
        <f aca="false">'Modelo Normal'!D84</f>
        <v>-1</v>
      </c>
      <c r="E74" s="101"/>
      <c r="F74" s="101"/>
      <c r="G74" s="44" t="str">
        <f aca="false">'Modelo Normal'!G84</f>
        <v>Debit</v>
      </c>
      <c r="H74" s="45" t="str">
        <f aca="false">'Modelo Normal'!H84</f>
        <v>Instant</v>
      </c>
      <c r="I74" s="45" t="str">
        <f aca="false">'Modelo Normal'!I85</f>
        <v>SI</v>
      </c>
      <c r="J74" s="33" t="str">
        <f aca="false">'Modelo Normal'!J84</f>
        <v>PGC2008</v>
      </c>
      <c r="K74" s="33" t="str">
        <f aca="false">'Modelo Normal'!K84</f>
        <v>N-B-PNP.A-1.I.2</v>
      </c>
      <c r="L74" s="33" t="str">
        <f aca="false">'Modelo Normal'!L84</f>
        <v>SI</v>
      </c>
      <c r="M74" s="33" t="s">
        <v>4955</v>
      </c>
      <c r="N74" s="13" t="s">
        <v>54</v>
      </c>
      <c r="O74" s="13"/>
      <c r="P74" s="197"/>
      <c r="Q74" s="13"/>
      <c r="R74" s="198" t="str">
        <f aca="false">'Modelo Normal'!P84</f>
        <v>Monetario</v>
      </c>
      <c r="S74" s="34"/>
      <c r="T74" s="151"/>
    </row>
    <row r="75" s="33" customFormat="true" ht="12.75" hidden="false" customHeight="false" outlineLevel="0" collapsed="false">
      <c r="A75" s="120"/>
      <c r="B75" s="150" t="n">
        <f aca="false">MAX(B$2:B74)+1</f>
        <v>10032</v>
      </c>
      <c r="C75" s="53" t="str">
        <f aca="false">'Modelo Normal'!C85</f>
        <v>II. Prima de emisión.</v>
      </c>
      <c r="D75" s="73" t="n">
        <f aca="false">'Modelo Normal'!D85</f>
        <v>1</v>
      </c>
      <c r="E75" s="101"/>
      <c r="F75" s="101"/>
      <c r="G75" s="44" t="str">
        <f aca="false">'Modelo Normal'!G85</f>
        <v>Credit</v>
      </c>
      <c r="H75" s="45" t="str">
        <f aca="false">'Modelo Normal'!H85</f>
        <v>Instant</v>
      </c>
      <c r="I75" s="45" t="str">
        <f aca="false">'Modelo Normal'!I86</f>
        <v>SI</v>
      </c>
      <c r="J75" s="33" t="str">
        <f aca="false">'Modelo Normal'!J85</f>
        <v>PGC2008</v>
      </c>
      <c r="K75" s="33" t="str">
        <f aca="false">'Modelo Normal'!K85</f>
        <v>N-B-PNP.A-1.II</v>
      </c>
      <c r="L75" s="33" t="str">
        <f aca="false">'Modelo Normal'!L85</f>
        <v>SI</v>
      </c>
      <c r="M75" s="33" t="s">
        <v>4956</v>
      </c>
      <c r="N75" s="13" t="s">
        <v>54</v>
      </c>
      <c r="O75" s="13"/>
      <c r="P75" s="197"/>
      <c r="Q75" s="13"/>
      <c r="R75" s="198" t="str">
        <f aca="false">'Modelo Normal'!P85</f>
        <v>Monetario</v>
      </c>
      <c r="S75" s="34"/>
      <c r="T75" s="151"/>
    </row>
    <row r="76" s="33" customFormat="true" ht="12.75" hidden="false" customHeight="false" outlineLevel="0" collapsed="false">
      <c r="A76" s="120"/>
      <c r="B76" s="150" t="n">
        <f aca="false">MAX(B$2:B75)+1</f>
        <v>10033</v>
      </c>
      <c r="C76" s="53" t="str">
        <f aca="false">'Modelo Normal'!C86</f>
        <v>III. Reservas.</v>
      </c>
      <c r="D76" s="73" t="n">
        <f aca="false">'Modelo Normal'!D86</f>
        <v>1</v>
      </c>
      <c r="E76" s="101"/>
      <c r="F76" s="101"/>
      <c r="G76" s="44" t="str">
        <f aca="false">'Modelo Normal'!G86</f>
        <v>Credit</v>
      </c>
      <c r="H76" s="45" t="str">
        <f aca="false">'Modelo Normal'!H86</f>
        <v>Instant</v>
      </c>
      <c r="I76" s="45" t="str">
        <f aca="false">'Modelo Normal'!I87</f>
        <v>SI</v>
      </c>
      <c r="J76" s="33" t="str">
        <f aca="false">'Modelo Normal'!J86</f>
        <v>PGC2008</v>
      </c>
      <c r="K76" s="33" t="str">
        <f aca="false">'Modelo Normal'!K86</f>
        <v>N-B-PNP.A-1.III</v>
      </c>
      <c r="L76" s="33" t="str">
        <f aca="false">'Modelo Normal'!L86</f>
        <v>SI</v>
      </c>
      <c r="M76" s="33" t="s">
        <v>4957</v>
      </c>
      <c r="N76" s="13" t="s">
        <v>54</v>
      </c>
      <c r="O76" s="13"/>
      <c r="P76" s="197"/>
      <c r="Q76" s="13"/>
      <c r="R76" s="198" t="str">
        <f aca="false">'Modelo Normal'!P86</f>
        <v>Monetario</v>
      </c>
      <c r="S76" s="34"/>
      <c r="T76" s="151"/>
    </row>
    <row r="77" s="33" customFormat="true" ht="12.75" hidden="true" customHeight="false" outlineLevel="0" collapsed="false">
      <c r="A77" s="120"/>
      <c r="B77" s="150"/>
      <c r="C77" s="53" t="str">
        <f aca="false">'Modelo Normal'!C87</f>
        <v>1. Legal y estatutarias.</v>
      </c>
      <c r="D77" s="73" t="n">
        <f aca="false">'Modelo Normal'!D87</f>
        <v>1</v>
      </c>
      <c r="E77" s="101" t="n">
        <f aca="false">'Modelo Normal'!E87</f>
        <v>0</v>
      </c>
      <c r="F77" s="101"/>
      <c r="G77" s="44" t="str">
        <f aca="false">'Modelo Normal'!G87</f>
        <v>Credit</v>
      </c>
      <c r="H77" s="45" t="str">
        <f aca="false">'Modelo Normal'!H87</f>
        <v>Instant</v>
      </c>
      <c r="I77" s="45" t="str">
        <f aca="false">'Modelo Normal'!I88</f>
        <v>SI</v>
      </c>
      <c r="J77" s="33" t="str">
        <f aca="false">'Modelo Normal'!J87</f>
        <v>PGC2008</v>
      </c>
      <c r="K77" s="33" t="str">
        <f aca="false">'Modelo Normal'!K87</f>
        <v>N-B-PNP.A-1.III.1</v>
      </c>
      <c r="L77" s="33" t="str">
        <f aca="false">'Modelo Normal'!L87</f>
        <v>NO</v>
      </c>
      <c r="M77" s="33" t="s">
        <v>4958</v>
      </c>
      <c r="N77" s="13"/>
      <c r="O77" s="13"/>
      <c r="P77" s="197"/>
      <c r="Q77" s="13"/>
      <c r="R77" s="198" t="str">
        <f aca="false">'Modelo Normal'!P87</f>
        <v>Monetario</v>
      </c>
      <c r="S77" s="34"/>
      <c r="T77" s="151"/>
    </row>
    <row r="78" s="33" customFormat="true" ht="12.75" hidden="true" customHeight="false" outlineLevel="0" collapsed="false">
      <c r="A78" s="120"/>
      <c r="B78" s="150"/>
      <c r="C78" s="53" t="str">
        <f aca="false">'Modelo Normal'!C88</f>
        <v>2. Otras reservas.</v>
      </c>
      <c r="D78" s="73" t="n">
        <f aca="false">'Modelo Normal'!D88</f>
        <v>1</v>
      </c>
      <c r="E78" s="101" t="n">
        <f aca="false">'Modelo Normal'!E88</f>
        <v>0</v>
      </c>
      <c r="F78" s="101"/>
      <c r="G78" s="44" t="str">
        <f aca="false">'Modelo Normal'!G88</f>
        <v>Credit</v>
      </c>
      <c r="H78" s="45" t="str">
        <f aca="false">'Modelo Normal'!H88</f>
        <v>Instant</v>
      </c>
      <c r="I78" s="45" t="str">
        <f aca="false">'Modelo Normal'!I89</f>
        <v>SI</v>
      </c>
      <c r="J78" s="33" t="str">
        <f aca="false">'Modelo Normal'!J88</f>
        <v>PGC2008</v>
      </c>
      <c r="K78" s="33" t="str">
        <f aca="false">'Modelo Normal'!K88</f>
        <v>N-B-PNP.A-1.III.2</v>
      </c>
      <c r="L78" s="33" t="str">
        <f aca="false">'Modelo Normal'!L88</f>
        <v>NO</v>
      </c>
      <c r="M78" s="33" t="s">
        <v>4959</v>
      </c>
      <c r="N78" s="13"/>
      <c r="O78" s="13"/>
      <c r="P78" s="197"/>
      <c r="Q78" s="13"/>
      <c r="R78" s="198" t="str">
        <f aca="false">'Modelo Normal'!P88</f>
        <v>Monetario</v>
      </c>
      <c r="S78" s="34"/>
      <c r="T78" s="151"/>
    </row>
    <row r="79" s="33" customFormat="true" ht="12.75" hidden="false" customHeight="false" outlineLevel="0" collapsed="false">
      <c r="A79" s="120"/>
      <c r="B79" s="150" t="n">
        <f aca="false">MAX(B$2:B78)+1</f>
        <v>10034</v>
      </c>
      <c r="C79" s="53" t="str">
        <f aca="false">'Modelo Normal'!C89</f>
        <v>IV. (Acciones y participaciones en patrimonio propias).</v>
      </c>
      <c r="D79" s="73" t="n">
        <f aca="false">'Modelo Normal'!D89</f>
        <v>-1</v>
      </c>
      <c r="E79" s="101"/>
      <c r="F79" s="101"/>
      <c r="G79" s="199" t="str">
        <f aca="false">'Modelo Normal'!G89</f>
        <v>Debit</v>
      </c>
      <c r="H79" s="45" t="str">
        <f aca="false">'Modelo Normal'!H89</f>
        <v>Instant</v>
      </c>
      <c r="I79" s="45" t="str">
        <f aca="false">'Modelo Normal'!I90</f>
        <v>SI</v>
      </c>
      <c r="J79" s="33" t="str">
        <f aca="false">'Modelo Normal'!J89</f>
        <v>PGC2008</v>
      </c>
      <c r="K79" s="33" t="str">
        <f aca="false">'Modelo Normal'!K89</f>
        <v>N-B-PNP.A-1.IV</v>
      </c>
      <c r="L79" s="33" t="str">
        <f aca="false">'Modelo Normal'!L89</f>
        <v>SI</v>
      </c>
      <c r="M79" s="33" t="s">
        <v>4960</v>
      </c>
      <c r="N79" s="13" t="s">
        <v>54</v>
      </c>
      <c r="O79" s="13"/>
      <c r="P79" s="197"/>
      <c r="Q79" s="13"/>
      <c r="R79" s="198" t="str">
        <f aca="false">'Modelo Normal'!P89</f>
        <v>Monetario</v>
      </c>
      <c r="S79" s="34"/>
      <c r="T79" s="151"/>
    </row>
    <row r="80" s="33" customFormat="true" ht="12.75" hidden="false" customHeight="false" outlineLevel="0" collapsed="false">
      <c r="A80" s="120"/>
      <c r="B80" s="150" t="n">
        <f aca="false">MAX(B$2:B79)+1</f>
        <v>10035</v>
      </c>
      <c r="C80" s="53" t="str">
        <f aca="false">'Modelo Normal'!C90</f>
        <v>V. Resultados de ejercicios anteriores.</v>
      </c>
      <c r="D80" s="73" t="str">
        <f aca="false">'Modelo Normal'!D90</f>
        <v>±1</v>
      </c>
      <c r="E80" s="101"/>
      <c r="F80" s="101"/>
      <c r="G80" s="44" t="str">
        <f aca="false">'Modelo Normal'!G90</f>
        <v>Credit</v>
      </c>
      <c r="H80" s="45" t="str">
        <f aca="false">'Modelo Normal'!H90</f>
        <v>Instant</v>
      </c>
      <c r="I80" s="45" t="str">
        <f aca="false">'Modelo Normal'!I91</f>
        <v>SI</v>
      </c>
      <c r="J80" s="33" t="str">
        <f aca="false">'Modelo Normal'!J90</f>
        <v>PGC2008</v>
      </c>
      <c r="K80" s="33" t="str">
        <f aca="false">'Modelo Normal'!K90</f>
        <v>N-B-PNP.A-1.V</v>
      </c>
      <c r="L80" s="33" t="str">
        <f aca="false">'Modelo Normal'!L90</f>
        <v>SI</v>
      </c>
      <c r="M80" s="33" t="s">
        <v>4961</v>
      </c>
      <c r="N80" s="13" t="s">
        <v>54</v>
      </c>
      <c r="O80" s="13"/>
      <c r="P80" s="197"/>
      <c r="Q80" s="13"/>
      <c r="R80" s="198" t="str">
        <f aca="false">'Modelo Normal'!P90</f>
        <v>Monetario</v>
      </c>
      <c r="S80" s="34"/>
      <c r="T80" s="151"/>
    </row>
    <row r="81" s="33" customFormat="true" ht="12.75" hidden="true" customHeight="false" outlineLevel="0" collapsed="false">
      <c r="A81" s="120"/>
      <c r="B81" s="150"/>
      <c r="C81" s="53" t="str">
        <f aca="false">'Modelo Normal'!C91</f>
        <v>1. Remanente.</v>
      </c>
      <c r="D81" s="73" t="n">
        <f aca="false">'Modelo Normal'!D91</f>
        <v>1</v>
      </c>
      <c r="E81" s="101" t="n">
        <f aca="false">'Modelo Normal'!E91</f>
        <v>0</v>
      </c>
      <c r="F81" s="101"/>
      <c r="G81" s="44" t="str">
        <f aca="false">'Modelo Normal'!G91</f>
        <v>Credit</v>
      </c>
      <c r="H81" s="45" t="str">
        <f aca="false">'Modelo Normal'!H91</f>
        <v>Instant</v>
      </c>
      <c r="I81" s="45" t="str">
        <f aca="false">'Modelo Normal'!I92</f>
        <v>SI</v>
      </c>
      <c r="J81" s="33" t="str">
        <f aca="false">'Modelo Normal'!J91</f>
        <v>PGC2008</v>
      </c>
      <c r="K81" s="33" t="str">
        <f aca="false">'Modelo Normal'!K91</f>
        <v>N-B-PNP.A-1.V.1</v>
      </c>
      <c r="L81" s="33" t="str">
        <f aca="false">'Modelo Normal'!L91</f>
        <v>NO</v>
      </c>
      <c r="M81" s="33" t="s">
        <v>4962</v>
      </c>
      <c r="N81" s="13"/>
      <c r="O81" s="13"/>
      <c r="P81" s="197"/>
      <c r="Q81" s="13"/>
      <c r="R81" s="198" t="str">
        <f aca="false">'Modelo Normal'!P91</f>
        <v>Monetario</v>
      </c>
      <c r="S81" s="34"/>
      <c r="T81" s="151"/>
    </row>
    <row r="82" s="33" customFormat="true" ht="12.75" hidden="true" customHeight="false" outlineLevel="0" collapsed="false">
      <c r="A82" s="120"/>
      <c r="B82" s="150"/>
      <c r="C82" s="53" t="str">
        <f aca="false">'Modelo Normal'!C92</f>
        <v>2. (Resultados negativos de ejercicios anteriores).</v>
      </c>
      <c r="D82" s="73" t="n">
        <f aca="false">'Modelo Normal'!D92</f>
        <v>-1</v>
      </c>
      <c r="E82" s="101" t="n">
        <f aca="false">'Modelo Normal'!E92</f>
        <v>0</v>
      </c>
      <c r="F82" s="101"/>
      <c r="G82" s="199" t="str">
        <f aca="false">'Modelo Normal'!G92</f>
        <v>Debit</v>
      </c>
      <c r="H82" s="45" t="str">
        <f aca="false">'Modelo Normal'!H92</f>
        <v>Instant</v>
      </c>
      <c r="I82" s="45" t="str">
        <f aca="false">'Modelo Normal'!I93</f>
        <v>SI</v>
      </c>
      <c r="J82" s="33" t="str">
        <f aca="false">'Modelo Normal'!J92</f>
        <v>PGC2008</v>
      </c>
      <c r="K82" s="33" t="str">
        <f aca="false">'Modelo Normal'!K92</f>
        <v>N-B-PNP.A-1.V.2</v>
      </c>
      <c r="L82" s="33" t="str">
        <f aca="false">'Modelo Normal'!L92</f>
        <v>NO</v>
      </c>
      <c r="M82" s="33" t="s">
        <v>4963</v>
      </c>
      <c r="N82" s="13"/>
      <c r="O82" s="13"/>
      <c r="P82" s="197"/>
      <c r="Q82" s="13"/>
      <c r="R82" s="198" t="str">
        <f aca="false">'Modelo Normal'!P92</f>
        <v>Monetario</v>
      </c>
      <c r="S82" s="34"/>
      <c r="T82" s="151"/>
    </row>
    <row r="83" s="33" customFormat="true" ht="12.75" hidden="false" customHeight="false" outlineLevel="0" collapsed="false">
      <c r="A83" s="120"/>
      <c r="B83" s="150" t="n">
        <f aca="false">MAX(B$2:B82)+1</f>
        <v>10036</v>
      </c>
      <c r="C83" s="53" t="str">
        <f aca="false">'Modelo Normal'!C93</f>
        <v>VI. Otras aportaciones de socios.</v>
      </c>
      <c r="D83" s="73" t="n">
        <f aca="false">'Modelo Normal'!D93</f>
        <v>1</v>
      </c>
      <c r="E83" s="101"/>
      <c r="F83" s="101"/>
      <c r="G83" s="44" t="str">
        <f aca="false">'Modelo Normal'!G93</f>
        <v>Credit</v>
      </c>
      <c r="H83" s="45" t="str">
        <f aca="false">'Modelo Normal'!H93</f>
        <v>Instant</v>
      </c>
      <c r="I83" s="45" t="str">
        <f aca="false">'Modelo Normal'!I94</f>
        <v>SI</v>
      </c>
      <c r="J83" s="33" t="str">
        <f aca="false">'Modelo Normal'!J93</f>
        <v>PGC2008</v>
      </c>
      <c r="K83" s="33" t="str">
        <f aca="false">'Modelo Normal'!K93</f>
        <v>N-B-PNP.A-1.VI</v>
      </c>
      <c r="L83" s="33" t="str">
        <f aca="false">'Modelo Normal'!L93</f>
        <v>SI</v>
      </c>
      <c r="M83" s="33" t="s">
        <v>4964</v>
      </c>
      <c r="N83" s="13" t="s">
        <v>54</v>
      </c>
      <c r="O83" s="13"/>
      <c r="P83" s="197"/>
      <c r="Q83" s="13"/>
      <c r="R83" s="198" t="str">
        <f aca="false">'Modelo Normal'!P93</f>
        <v>Monetario</v>
      </c>
      <c r="S83" s="34"/>
      <c r="T83" s="151"/>
    </row>
    <row r="84" s="33" customFormat="true" ht="12.75" hidden="false" customHeight="false" outlineLevel="0" collapsed="false">
      <c r="A84" s="120"/>
      <c r="B84" s="150" t="n">
        <f aca="false">MAX(B$2:B83)+1</f>
        <v>10037</v>
      </c>
      <c r="C84" s="53" t="str">
        <f aca="false">'Modelo Normal'!C94</f>
        <v>VII. Resultado del ejercicio.</v>
      </c>
      <c r="D84" s="73" t="str">
        <f aca="false">'Modelo Normal'!D94</f>
        <v>±1</v>
      </c>
      <c r="E84" s="101"/>
      <c r="F84" s="101"/>
      <c r="G84" s="44" t="str">
        <f aca="false">'Modelo Normal'!G94</f>
        <v>Credit</v>
      </c>
      <c r="H84" s="45" t="str">
        <f aca="false">'Modelo Normal'!H94</f>
        <v>Instant</v>
      </c>
      <c r="I84" s="45" t="str">
        <f aca="false">'Modelo Normal'!I95</f>
        <v>SI</v>
      </c>
      <c r="J84" s="33" t="str">
        <f aca="false">'Modelo Normal'!J94</f>
        <v>PGC2008</v>
      </c>
      <c r="K84" s="33" t="str">
        <f aca="false">'Modelo Normal'!K94</f>
        <v>N-B-PNP.A-1.VII</v>
      </c>
      <c r="L84" s="33" t="str">
        <f aca="false">'Modelo Normal'!L94</f>
        <v>SI</v>
      </c>
      <c r="M84" s="33" t="s">
        <v>4965</v>
      </c>
      <c r="N84" s="13" t="s">
        <v>54</v>
      </c>
      <c r="O84" s="13"/>
      <c r="P84" s="197"/>
      <c r="Q84" s="13"/>
      <c r="R84" s="198" t="str">
        <f aca="false">'Modelo Normal'!P94</f>
        <v>Monetario</v>
      </c>
      <c r="S84" s="34"/>
      <c r="T84" s="151"/>
    </row>
    <row r="85" s="33" customFormat="true" ht="12.75" hidden="false" customHeight="false" outlineLevel="0" collapsed="false">
      <c r="A85" s="120"/>
      <c r="B85" s="150" t="n">
        <f aca="false">MAX(B$2:B84)+1</f>
        <v>10038</v>
      </c>
      <c r="C85" s="53" t="str">
        <f aca="false">'Modelo Normal'!C95</f>
        <v>VIII. (Dividendo a cuenta).</v>
      </c>
      <c r="D85" s="73" t="n">
        <f aca="false">'Modelo Normal'!D95</f>
        <v>-1</v>
      </c>
      <c r="E85" s="101"/>
      <c r="F85" s="101"/>
      <c r="G85" s="199" t="str">
        <f aca="false">'Modelo Normal'!G95</f>
        <v>Debit</v>
      </c>
      <c r="H85" s="45" t="str">
        <f aca="false">'Modelo Normal'!H95</f>
        <v>Instant</v>
      </c>
      <c r="I85" s="45" t="str">
        <f aca="false">'Modelo Normal'!I96</f>
        <v>SI</v>
      </c>
      <c r="J85" s="33" t="str">
        <f aca="false">'Modelo Normal'!J95</f>
        <v>PGC2008</v>
      </c>
      <c r="K85" s="33" t="str">
        <f aca="false">'Modelo Normal'!K95</f>
        <v>N-B-PNP.A-1.VIII</v>
      </c>
      <c r="L85" s="33" t="str">
        <f aca="false">'Modelo Normal'!L95</f>
        <v>SI</v>
      </c>
      <c r="M85" s="33" t="s">
        <v>4966</v>
      </c>
      <c r="N85" s="13" t="s">
        <v>54</v>
      </c>
      <c r="O85" s="13"/>
      <c r="P85" s="197"/>
      <c r="Q85" s="13"/>
      <c r="R85" s="198" t="str">
        <f aca="false">'Modelo Normal'!P95</f>
        <v>Monetario</v>
      </c>
      <c r="S85" s="34"/>
      <c r="T85" s="151"/>
    </row>
    <row r="86" s="33" customFormat="true" ht="12.75" hidden="false" customHeight="false" outlineLevel="0" collapsed="false">
      <c r="A86" s="120"/>
      <c r="B86" s="150" t="n">
        <f aca="false">MAX(B$2:B85)+1</f>
        <v>10039</v>
      </c>
      <c r="C86" s="53" t="str">
        <f aca="false">'Modelo Normal'!C96</f>
        <v>IX. Otros instrumentos de patrimonio neto</v>
      </c>
      <c r="D86" s="73" t="n">
        <f aca="false">'Modelo Normal'!D96</f>
        <v>1</v>
      </c>
      <c r="E86" s="101"/>
      <c r="F86" s="101"/>
      <c r="G86" s="44" t="str">
        <f aca="false">'Modelo Normal'!G96</f>
        <v>Credit</v>
      </c>
      <c r="H86" s="45" t="str">
        <f aca="false">'Modelo Normal'!H96</f>
        <v>Instant</v>
      </c>
      <c r="I86" s="45" t="str">
        <f aca="false">'Modelo Normal'!I97</f>
        <v>SI</v>
      </c>
      <c r="J86" s="33" t="str">
        <f aca="false">'Modelo Normal'!J96</f>
        <v>PGC2008</v>
      </c>
      <c r="K86" s="33" t="str">
        <f aca="false">'Modelo Normal'!K96</f>
        <v>N-B-PNP.A-1.IX</v>
      </c>
      <c r="L86" s="33" t="str">
        <f aca="false">'Modelo Normal'!L96</f>
        <v>SI</v>
      </c>
      <c r="M86" s="33" t="s">
        <v>4967</v>
      </c>
      <c r="N86" s="13" t="s">
        <v>54</v>
      </c>
      <c r="O86" s="13"/>
      <c r="P86" s="197"/>
      <c r="Q86" s="13"/>
      <c r="R86" s="198" t="str">
        <f aca="false">'Modelo Normal'!P96</f>
        <v>Monetario</v>
      </c>
      <c r="S86" s="34"/>
      <c r="T86" s="200"/>
    </row>
    <row r="87" s="33" customFormat="true" ht="12.75" hidden="false" customHeight="false" outlineLevel="0" collapsed="false">
      <c r="A87" s="120"/>
      <c r="B87" s="150" t="n">
        <f aca="false">MAX(B$2:B86)+1</f>
        <v>10040</v>
      </c>
      <c r="C87" s="53" t="str">
        <f aca="false">'Modelo Normal'!C97</f>
        <v>A-2) Ajustes por cambios de valor.</v>
      </c>
      <c r="D87" s="73" t="str">
        <f aca="false">'Modelo Normal'!D97</f>
        <v>±1</v>
      </c>
      <c r="E87" s="101"/>
      <c r="F87" s="101"/>
      <c r="G87" s="44" t="str">
        <f aca="false">'Modelo Normal'!G97</f>
        <v>Credit</v>
      </c>
      <c r="H87" s="45" t="str">
        <f aca="false">'Modelo Normal'!H97</f>
        <v>Instant</v>
      </c>
      <c r="I87" s="45" t="str">
        <f aca="false">'Modelo Normal'!I98</f>
        <v>SI</v>
      </c>
      <c r="J87" s="33" t="str">
        <f aca="false">'Modelo Normal'!J97</f>
        <v>PGC2008</v>
      </c>
      <c r="K87" s="33" t="str">
        <f aca="false">'Modelo Normal'!K97</f>
        <v>N-B-PNP.A-2</v>
      </c>
      <c r="L87" s="33" t="str">
        <f aca="false">'Modelo Normal'!L97</f>
        <v>SI</v>
      </c>
      <c r="M87" s="33" t="s">
        <v>4968</v>
      </c>
      <c r="N87" s="13"/>
      <c r="O87" s="13"/>
      <c r="P87" s="197"/>
      <c r="Q87" s="13"/>
      <c r="R87" s="198" t="str">
        <f aca="false">'Modelo Normal'!P97</f>
        <v>Monetario</v>
      </c>
      <c r="S87" s="34"/>
      <c r="T87" s="151"/>
    </row>
    <row r="88" s="33" customFormat="true" ht="12.75" hidden="true" customHeight="false" outlineLevel="0" collapsed="false">
      <c r="A88" s="120"/>
      <c r="B88" s="150"/>
      <c r="C88" s="53" t="str">
        <f aca="false">'Modelo Normal'!C98</f>
        <v>I. Activos financieros disponibles para la venta</v>
      </c>
      <c r="D88" s="73" t="str">
        <f aca="false">'Modelo Normal'!D98</f>
        <v>±1</v>
      </c>
      <c r="E88" s="101" t="n">
        <f aca="false">'Modelo Normal'!E98</f>
        <v>0</v>
      </c>
      <c r="F88" s="101"/>
      <c r="G88" s="44" t="str">
        <f aca="false">'Modelo Normal'!G98</f>
        <v>Credit</v>
      </c>
      <c r="H88" s="45" t="str">
        <f aca="false">'Modelo Normal'!H98</f>
        <v>Instant</v>
      </c>
      <c r="I88" s="45" t="str">
        <f aca="false">'Modelo Normal'!I99</f>
        <v>SI</v>
      </c>
      <c r="J88" s="33" t="str">
        <f aca="false">'Modelo Normal'!J98</f>
        <v>PGC2008</v>
      </c>
      <c r="K88" s="33" t="str">
        <f aca="false">'Modelo Normal'!K98</f>
        <v>N-B-PNP.A-2.I</v>
      </c>
      <c r="L88" s="33" t="str">
        <f aca="false">'Modelo Normal'!L98</f>
        <v>NO</v>
      </c>
      <c r="M88" s="33" t="s">
        <v>4969</v>
      </c>
      <c r="N88" s="13"/>
      <c r="O88" s="13"/>
      <c r="P88" s="197"/>
      <c r="Q88" s="13"/>
      <c r="R88" s="198" t="str">
        <f aca="false">'Modelo Normal'!P98</f>
        <v>Monetario</v>
      </c>
      <c r="S88" s="34"/>
      <c r="T88" s="151"/>
    </row>
    <row r="89" s="33" customFormat="true" ht="12.75" hidden="true" customHeight="false" outlineLevel="0" collapsed="false">
      <c r="A89" s="120"/>
      <c r="B89" s="150"/>
      <c r="C89" s="53" t="str">
        <f aca="false">'Modelo Normal'!C99</f>
        <v>II. Operaciones de cobertura.</v>
      </c>
      <c r="D89" s="73" t="str">
        <f aca="false">'Modelo Normal'!D99</f>
        <v>±1</v>
      </c>
      <c r="E89" s="101" t="n">
        <f aca="false">'Modelo Normal'!E99</f>
        <v>0</v>
      </c>
      <c r="F89" s="101"/>
      <c r="G89" s="44" t="str">
        <f aca="false">'Modelo Normal'!G99</f>
        <v>Credit</v>
      </c>
      <c r="H89" s="45" t="str">
        <f aca="false">'Modelo Normal'!H99</f>
        <v>Instant</v>
      </c>
      <c r="I89" s="45" t="str">
        <f aca="false">'Modelo Normal'!I100</f>
        <v>SI</v>
      </c>
      <c r="J89" s="33" t="str">
        <f aca="false">'Modelo Normal'!J99</f>
        <v>PGC2008</v>
      </c>
      <c r="K89" s="33" t="str">
        <f aca="false">'Modelo Normal'!K99</f>
        <v>N-B-PNP.A-2.II</v>
      </c>
      <c r="L89" s="33" t="str">
        <f aca="false">'Modelo Normal'!L99</f>
        <v>NO</v>
      </c>
      <c r="M89" s="33" t="s">
        <v>4970</v>
      </c>
      <c r="N89" s="13"/>
      <c r="O89" s="13"/>
      <c r="P89" s="197"/>
      <c r="Q89" s="13"/>
      <c r="R89" s="198" t="str">
        <f aca="false">'Modelo Normal'!P99</f>
        <v>Monetario</v>
      </c>
      <c r="S89" s="34"/>
      <c r="T89" s="151"/>
    </row>
    <row r="90" s="33" customFormat="true" ht="25.5" hidden="true" customHeight="false" outlineLevel="0" collapsed="false">
      <c r="A90" s="120"/>
      <c r="B90" s="150"/>
      <c r="C90" s="53" t="str">
        <f aca="false">'Modelo Normal'!C100</f>
        <v>III. Activos no corrientes y pasivos vinculados, mantenidos para la venta</v>
      </c>
      <c r="D90" s="73" t="str">
        <f aca="false">'Modelo Normal'!D100</f>
        <v>±1</v>
      </c>
      <c r="E90" s="101" t="n">
        <f aca="false">'Modelo Normal'!E100</f>
        <v>0</v>
      </c>
      <c r="F90" s="101"/>
      <c r="G90" s="44" t="str">
        <f aca="false">'Modelo Normal'!G100</f>
        <v>Credit</v>
      </c>
      <c r="H90" s="45" t="str">
        <f aca="false">'Modelo Normal'!H100</f>
        <v>Instant</v>
      </c>
      <c r="I90" s="45" t="str">
        <f aca="false">'Modelo Normal'!I101</f>
        <v>SI</v>
      </c>
      <c r="J90" s="33" t="str">
        <f aca="false">'Modelo Normal'!J100</f>
        <v>PGC2008</v>
      </c>
      <c r="K90" s="33" t="str">
        <f aca="false">'Modelo Normal'!K100</f>
        <v>N-B-PNP.A-2.III</v>
      </c>
      <c r="L90" s="33" t="str">
        <f aca="false">'Modelo Normal'!L100</f>
        <v>NO</v>
      </c>
      <c r="M90" s="33" t="s">
        <v>4971</v>
      </c>
      <c r="N90" s="13"/>
      <c r="O90" s="13"/>
      <c r="P90" s="197"/>
      <c r="Q90" s="13"/>
      <c r="R90" s="198" t="str">
        <f aca="false">'Modelo Normal'!P100</f>
        <v>Monetario</v>
      </c>
      <c r="S90" s="34"/>
      <c r="T90" s="151"/>
    </row>
    <row r="91" s="33" customFormat="true" ht="33.75" hidden="true" customHeight="true" outlineLevel="0" collapsed="false">
      <c r="A91" s="120"/>
      <c r="B91" s="150"/>
      <c r="C91" s="53" t="str">
        <f aca="false">'Modelo Normal'!C101</f>
        <v>IV. Otros</v>
      </c>
      <c r="D91" s="73" t="str">
        <f aca="false">'Modelo Normal'!D101</f>
        <v>±1</v>
      </c>
      <c r="E91" s="101" t="n">
        <f aca="false">'Modelo Normal'!E101</f>
        <v>0</v>
      </c>
      <c r="F91" s="101"/>
      <c r="G91" s="44" t="str">
        <f aca="false">'Modelo Normal'!G101</f>
        <v>Credit</v>
      </c>
      <c r="H91" s="45" t="str">
        <f aca="false">'Modelo Normal'!H101</f>
        <v>Instant</v>
      </c>
      <c r="I91" s="45" t="str">
        <f aca="false">'Modelo Normal'!I102</f>
        <v>SI</v>
      </c>
      <c r="J91" s="33" t="str">
        <f aca="false">'Modelo Normal'!J101</f>
        <v>PGC2008</v>
      </c>
      <c r="K91" s="33" t="str">
        <f aca="false">'Modelo Normal'!K101</f>
        <v>N-B-PNP.A-2.IV</v>
      </c>
      <c r="L91" s="33" t="str">
        <f aca="false">'Modelo Normal'!L101</f>
        <v>NO</v>
      </c>
      <c r="M91" s="33" t="s">
        <v>4972</v>
      </c>
      <c r="N91" s="13"/>
      <c r="O91" s="13"/>
      <c r="P91" s="197"/>
      <c r="Q91" s="13"/>
      <c r="R91" s="198" t="str">
        <f aca="false">'Modelo Normal'!P101</f>
        <v>Monetario</v>
      </c>
      <c r="S91" s="34"/>
      <c r="T91" s="151"/>
    </row>
    <row r="92" s="33" customFormat="true" ht="17.25" hidden="true" customHeight="true" outlineLevel="0" collapsed="false">
      <c r="A92" s="120"/>
      <c r="B92" s="150"/>
      <c r="C92" s="53" t="str">
        <f aca="false">'Modelo Normal'!C102</f>
        <v>V. Diferencia de conversión</v>
      </c>
      <c r="D92" s="73" t="str">
        <f aca="false">'Modelo Normal'!D102</f>
        <v>±1</v>
      </c>
      <c r="E92" s="101"/>
      <c r="F92" s="101"/>
      <c r="G92" s="44" t="str">
        <f aca="false">'Modelo Normal'!G102</f>
        <v>Credit</v>
      </c>
      <c r="H92" s="45" t="str">
        <f aca="false">'Modelo Normal'!H102</f>
        <v>Instant</v>
      </c>
      <c r="I92" s="45" t="str">
        <f aca="false">'Modelo Normal'!I103</f>
        <v>SI</v>
      </c>
      <c r="J92" s="33" t="str">
        <f aca="false">'Modelo Normal'!J102</f>
        <v>PGC2008</v>
      </c>
      <c r="K92" s="33" t="str">
        <f aca="false">'Modelo Normal'!K102</f>
        <v>N-B-PNP.A-2.V</v>
      </c>
      <c r="L92" s="33" t="str">
        <f aca="false">'Modelo Normal'!L102</f>
        <v>NO</v>
      </c>
      <c r="M92" s="33" t="s">
        <v>4973</v>
      </c>
      <c r="N92" s="13"/>
      <c r="O92" s="13"/>
      <c r="P92" s="197"/>
      <c r="Q92" s="13"/>
      <c r="R92" s="198" t="str">
        <f aca="false">'Modelo Normal'!P102</f>
        <v>Monetario</v>
      </c>
      <c r="S92" s="34"/>
      <c r="T92" s="151"/>
    </row>
    <row r="93" s="33" customFormat="true" ht="12.75" hidden="false" customHeight="false" outlineLevel="0" collapsed="false">
      <c r="A93" s="120"/>
      <c r="B93" s="150" t="n">
        <f aca="false">MAX(B$2:B92)+1</f>
        <v>10041</v>
      </c>
      <c r="C93" s="53" t="str">
        <f aca="false">'Modelo Normal'!C103</f>
        <v>A-3) Subvenciones, donaciones y legados recibidos.</v>
      </c>
      <c r="D93" s="73" t="n">
        <f aca="false">'Modelo Normal'!D103</f>
        <v>1</v>
      </c>
      <c r="E93" s="101"/>
      <c r="F93" s="101"/>
      <c r="G93" s="44" t="str">
        <f aca="false">'Modelo Normal'!G103</f>
        <v>Credit</v>
      </c>
      <c r="H93" s="45" t="str">
        <f aca="false">'Modelo Normal'!H103</f>
        <v>Instant</v>
      </c>
      <c r="I93" s="45" t="str">
        <f aca="false">'Modelo Normal'!I104</f>
        <v>SI</v>
      </c>
      <c r="J93" s="33" t="str">
        <f aca="false">'Modelo Normal'!J103</f>
        <v>PGC2008</v>
      </c>
      <c r="K93" s="33" t="str">
        <f aca="false">'Modelo Normal'!K103</f>
        <v>N-B-PNP.A-3</v>
      </c>
      <c r="L93" s="33" t="str">
        <f aca="false">'Modelo Normal'!L103</f>
        <v>SI</v>
      </c>
      <c r="M93" s="33" t="s">
        <v>4974</v>
      </c>
      <c r="N93" s="13" t="s">
        <v>54</v>
      </c>
      <c r="O93" s="13"/>
      <c r="P93" s="197"/>
      <c r="Q93" s="13"/>
      <c r="R93" s="198" t="str">
        <f aca="false">'Modelo Normal'!P103</f>
        <v>Monetario</v>
      </c>
      <c r="S93" s="34"/>
      <c r="T93" s="151"/>
    </row>
    <row r="94" s="33" customFormat="true" ht="25.5" hidden="false" customHeight="false" outlineLevel="0" collapsed="false">
      <c r="A94" s="120"/>
      <c r="B94" s="150" t="n">
        <f aca="false">MAX(B$2:B93)+1</f>
        <v>10042</v>
      </c>
      <c r="C94" s="53" t="str">
        <f aca="false">'Modelo Normal'!C104</f>
        <v>B) PASIVO NO CORRIENTE</v>
      </c>
      <c r="D94" s="73" t="n">
        <f aca="false">'Modelo Normal'!D104</f>
        <v>1</v>
      </c>
      <c r="E94" s="101" t="str">
        <f aca="false">'Modelo Normal'!E104</f>
        <v>SUMA I a VII siguientes</v>
      </c>
      <c r="F94" s="101"/>
      <c r="G94" s="44" t="str">
        <f aca="false">'Modelo Normal'!G104</f>
        <v>Credit</v>
      </c>
      <c r="H94" s="45" t="str">
        <f aca="false">'Modelo Normal'!H104</f>
        <v>Instant</v>
      </c>
      <c r="I94" s="45" t="str">
        <f aca="false">'Modelo Normal'!I105</f>
        <v>SI</v>
      </c>
      <c r="J94" s="33" t="str">
        <f aca="false">'Modelo Normal'!J104</f>
        <v>PGC2008</v>
      </c>
      <c r="K94" s="33" t="str">
        <f aca="false">'Modelo Normal'!K104</f>
        <v>N-B-PNP.B</v>
      </c>
      <c r="L94" s="33" t="str">
        <f aca="false">'Modelo Normal'!L104</f>
        <v>SI</v>
      </c>
      <c r="M94" s="33" t="s">
        <v>4975</v>
      </c>
      <c r="N94" s="13" t="s">
        <v>54</v>
      </c>
      <c r="O94" s="13"/>
      <c r="P94" s="197"/>
      <c r="Q94" s="13"/>
      <c r="R94" s="198" t="str">
        <f aca="false">'Modelo Normal'!P104</f>
        <v>Monetario</v>
      </c>
      <c r="S94" s="34"/>
      <c r="T94" s="151"/>
    </row>
    <row r="95" s="33" customFormat="true" ht="12.75" hidden="false" customHeight="false" outlineLevel="0" collapsed="false">
      <c r="A95" s="120"/>
      <c r="B95" s="150" t="n">
        <f aca="false">MAX(B$2:B94)+1</f>
        <v>10043</v>
      </c>
      <c r="C95" s="53" t="str">
        <f aca="false">'Modelo Normal'!C105</f>
        <v>I. Provisiones a largo plazo.</v>
      </c>
      <c r="D95" s="73" t="n">
        <f aca="false">'Modelo Normal'!D105</f>
        <v>1</v>
      </c>
      <c r="E95" s="101"/>
      <c r="F95" s="101"/>
      <c r="G95" s="44" t="str">
        <f aca="false">'Modelo Normal'!G105</f>
        <v>Credit</v>
      </c>
      <c r="H95" s="45" t="str">
        <f aca="false">'Modelo Normal'!H105</f>
        <v>Instant</v>
      </c>
      <c r="I95" s="45" t="str">
        <f aca="false">'Modelo Normal'!I106</f>
        <v>SI</v>
      </c>
      <c r="J95" s="33" t="str">
        <f aca="false">'Modelo Normal'!J105</f>
        <v>PGC2008</v>
      </c>
      <c r="K95" s="33" t="str">
        <f aca="false">'Modelo Normal'!K105</f>
        <v>N-B-PNP.BI</v>
      </c>
      <c r="L95" s="33" t="str">
        <f aca="false">'Modelo Normal'!L105</f>
        <v>SI</v>
      </c>
      <c r="M95" s="33" t="s">
        <v>4976</v>
      </c>
      <c r="N95" s="13" t="s">
        <v>54</v>
      </c>
      <c r="O95" s="13"/>
      <c r="P95" s="197"/>
      <c r="Q95" s="13"/>
      <c r="R95" s="198" t="str">
        <f aca="false">'Modelo Normal'!P105</f>
        <v>Monetario</v>
      </c>
      <c r="S95" s="34"/>
      <c r="T95" s="151"/>
    </row>
    <row r="96" s="33" customFormat="true" ht="25.5" hidden="true" customHeight="false" outlineLevel="0" collapsed="false">
      <c r="A96" s="120"/>
      <c r="B96" s="150"/>
      <c r="C96" s="53" t="str">
        <f aca="false">'Modelo Normal'!C106</f>
        <v>1. Obligaciones por prestaciones a largo plazo al personal.</v>
      </c>
      <c r="D96" s="73" t="str">
        <f aca="false">'Modelo Normal'!D106</f>
        <v>±1</v>
      </c>
      <c r="E96" s="101" t="n">
        <f aca="false">'Modelo Normal'!E106</f>
        <v>0</v>
      </c>
      <c r="F96" s="101"/>
      <c r="G96" s="44" t="str">
        <f aca="false">'Modelo Normal'!G106</f>
        <v>Credit</v>
      </c>
      <c r="H96" s="45" t="str">
        <f aca="false">'Modelo Normal'!H106</f>
        <v>Instant</v>
      </c>
      <c r="I96" s="45" t="str">
        <f aca="false">'Modelo Normal'!I107</f>
        <v>SI</v>
      </c>
      <c r="J96" s="33" t="str">
        <f aca="false">'Modelo Normal'!J106</f>
        <v>PGC2008</v>
      </c>
      <c r="K96" s="33" t="str">
        <f aca="false">'Modelo Normal'!K106</f>
        <v>N-B-PNP.BI.1</v>
      </c>
      <c r="L96" s="33" t="str">
        <f aca="false">'Modelo Normal'!L106</f>
        <v>NO</v>
      </c>
      <c r="M96" s="33" t="s">
        <v>4977</v>
      </c>
      <c r="N96" s="13"/>
      <c r="O96" s="13"/>
      <c r="P96" s="197"/>
      <c r="Q96" s="13"/>
      <c r="R96" s="198" t="str">
        <f aca="false">'Modelo Normal'!P106</f>
        <v>Monetario</v>
      </c>
      <c r="S96" s="34"/>
      <c r="T96" s="151"/>
    </row>
    <row r="97" s="33" customFormat="true" ht="12.75" hidden="true" customHeight="false" outlineLevel="0" collapsed="false">
      <c r="A97" s="120"/>
      <c r="B97" s="150"/>
      <c r="C97" s="53" t="str">
        <f aca="false">'Modelo Normal'!C107</f>
        <v>2. Actuaciones medioambientales.</v>
      </c>
      <c r="D97" s="73" t="n">
        <f aca="false">'Modelo Normal'!D107</f>
        <v>1</v>
      </c>
      <c r="E97" s="101" t="n">
        <f aca="false">'Modelo Normal'!E107</f>
        <v>0</v>
      </c>
      <c r="F97" s="101"/>
      <c r="G97" s="44" t="str">
        <f aca="false">'Modelo Normal'!G107</f>
        <v>Credit</v>
      </c>
      <c r="H97" s="45" t="str">
        <f aca="false">'Modelo Normal'!H107</f>
        <v>Instant</v>
      </c>
      <c r="I97" s="45" t="str">
        <f aca="false">'Modelo Normal'!I108</f>
        <v>SI</v>
      </c>
      <c r="J97" s="33" t="str">
        <f aca="false">'Modelo Normal'!J107</f>
        <v>PGC2008</v>
      </c>
      <c r="K97" s="33" t="str">
        <f aca="false">'Modelo Normal'!K107</f>
        <v>N-B-PNP.BI.2</v>
      </c>
      <c r="L97" s="33" t="str">
        <f aca="false">'Modelo Normal'!L107</f>
        <v>NO</v>
      </c>
      <c r="M97" s="33" t="s">
        <v>4978</v>
      </c>
      <c r="N97" s="13"/>
      <c r="O97" s="13"/>
      <c r="P97" s="197"/>
      <c r="Q97" s="13"/>
      <c r="R97" s="198" t="str">
        <f aca="false">'Modelo Normal'!P107</f>
        <v>Monetario</v>
      </c>
      <c r="S97" s="34"/>
      <c r="T97" s="151"/>
    </row>
    <row r="98" s="33" customFormat="true" ht="12.75" hidden="true" customHeight="false" outlineLevel="0" collapsed="false">
      <c r="A98" s="120"/>
      <c r="B98" s="150"/>
      <c r="C98" s="53" t="str">
        <f aca="false">'Modelo Normal'!C108</f>
        <v>3. Provisiones por reestructuración.</v>
      </c>
      <c r="D98" s="73" t="n">
        <f aca="false">'Modelo Normal'!D108</f>
        <v>1</v>
      </c>
      <c r="E98" s="101" t="n">
        <f aca="false">'Modelo Normal'!E108</f>
        <v>0</v>
      </c>
      <c r="F98" s="101"/>
      <c r="G98" s="44" t="str">
        <f aca="false">'Modelo Normal'!G108</f>
        <v>Credit</v>
      </c>
      <c r="H98" s="45" t="str">
        <f aca="false">'Modelo Normal'!H108</f>
        <v>Instant</v>
      </c>
      <c r="I98" s="45" t="str">
        <f aca="false">'Modelo Normal'!I109</f>
        <v>SI</v>
      </c>
      <c r="J98" s="33" t="str">
        <f aca="false">'Modelo Normal'!J108</f>
        <v>PGC2008</v>
      </c>
      <c r="K98" s="33" t="str">
        <f aca="false">'Modelo Normal'!K108</f>
        <v>N-B-PNP.BI.3</v>
      </c>
      <c r="L98" s="33" t="str">
        <f aca="false">'Modelo Normal'!L108</f>
        <v>NO</v>
      </c>
      <c r="M98" s="33" t="s">
        <v>4979</v>
      </c>
      <c r="N98" s="13"/>
      <c r="O98" s="13"/>
      <c r="P98" s="197"/>
      <c r="Q98" s="13"/>
      <c r="R98" s="198" t="str">
        <f aca="false">'Modelo Normal'!P108</f>
        <v>Monetario</v>
      </c>
      <c r="S98" s="34"/>
      <c r="T98" s="151"/>
    </row>
    <row r="99" s="33" customFormat="true" ht="12.75" hidden="true" customHeight="false" outlineLevel="0" collapsed="false">
      <c r="A99" s="120"/>
      <c r="B99" s="150"/>
      <c r="C99" s="53" t="str">
        <f aca="false">'Modelo Normal'!C109</f>
        <v>4. Otras provisiones.</v>
      </c>
      <c r="D99" s="73" t="n">
        <f aca="false">'Modelo Normal'!D109</f>
        <v>1</v>
      </c>
      <c r="E99" s="101" t="n">
        <f aca="false">'Modelo Normal'!E109</f>
        <v>0</v>
      </c>
      <c r="F99" s="101"/>
      <c r="G99" s="44" t="str">
        <f aca="false">'Modelo Normal'!G109</f>
        <v>Credit</v>
      </c>
      <c r="H99" s="45" t="str">
        <f aca="false">'Modelo Normal'!H109</f>
        <v>Instant</v>
      </c>
      <c r="I99" s="45" t="str">
        <f aca="false">'Modelo Normal'!I110</f>
        <v>SI</v>
      </c>
      <c r="J99" s="33" t="str">
        <f aca="false">'Modelo Normal'!J109</f>
        <v>PGC2008</v>
      </c>
      <c r="K99" s="33" t="str">
        <f aca="false">'Modelo Normal'!K109</f>
        <v>N-B-PNP.BI.4</v>
      </c>
      <c r="L99" s="33" t="str">
        <f aca="false">'Modelo Normal'!L109</f>
        <v>NO</v>
      </c>
      <c r="M99" s="33" t="s">
        <v>4980</v>
      </c>
      <c r="N99" s="13"/>
      <c r="O99" s="13"/>
      <c r="P99" s="197"/>
      <c r="Q99" s="13"/>
      <c r="R99" s="198" t="str">
        <f aca="false">'Modelo Normal'!P109</f>
        <v>Monetario</v>
      </c>
      <c r="S99" s="34"/>
      <c r="T99" s="151"/>
    </row>
    <row r="100" s="33" customFormat="true" ht="25.5" hidden="false" customHeight="false" outlineLevel="0" collapsed="false">
      <c r="A100" s="120"/>
      <c r="B100" s="150" t="n">
        <f aca="false">MAX(B$2:B99)+1</f>
        <v>10044</v>
      </c>
      <c r="C100" s="53" t="str">
        <f aca="false">'Modelo Normal'!C110</f>
        <v>II Deudas a largo plazo.</v>
      </c>
      <c r="D100" s="73" t="n">
        <f aca="false">'Modelo Normal'!D110</f>
        <v>1</v>
      </c>
      <c r="E100" s="101" t="s">
        <v>4981</v>
      </c>
      <c r="F100" s="101"/>
      <c r="G100" s="45" t="str">
        <f aca="false">'Modelo Normal'!G110</f>
        <v>Credit</v>
      </c>
      <c r="H100" s="45" t="str">
        <f aca="false">'Modelo Normal'!H110</f>
        <v>Instant</v>
      </c>
      <c r="I100" s="45" t="str">
        <f aca="false">'Modelo Normal'!I111</f>
        <v>SI</v>
      </c>
      <c r="J100" s="34" t="str">
        <f aca="false">'Modelo Normal'!J110</f>
        <v>PGC2008</v>
      </c>
      <c r="K100" s="34" t="str">
        <f aca="false">'Modelo Normal'!K110</f>
        <v>N-B-PNP.BII</v>
      </c>
      <c r="L100" s="34" t="str">
        <f aca="false">'Modelo Normal'!L110</f>
        <v>SI</v>
      </c>
      <c r="M100" s="34" t="s">
        <v>4982</v>
      </c>
      <c r="N100" s="13" t="s">
        <v>54</v>
      </c>
      <c r="O100" s="13"/>
      <c r="P100" s="197"/>
      <c r="Q100" s="13"/>
      <c r="R100" s="198" t="str">
        <f aca="false">'Modelo Normal'!P110</f>
        <v>Monetario</v>
      </c>
      <c r="S100" s="34"/>
      <c r="T100" s="200"/>
    </row>
    <row r="101" s="33" customFormat="true" ht="12.75" hidden="true" customHeight="false" outlineLevel="0" collapsed="false">
      <c r="A101" s="120"/>
      <c r="B101" s="150"/>
      <c r="C101" s="53" t="str">
        <f aca="false">'Modelo Normal'!C111</f>
        <v>1. Obligaciones y otros valores negociables.</v>
      </c>
      <c r="D101" s="73" t="n">
        <f aca="false">'Modelo Normal'!D111</f>
        <v>1</v>
      </c>
      <c r="E101" s="101" t="n">
        <f aca="false">'Modelo Normal'!E111</f>
        <v>0</v>
      </c>
      <c r="F101" s="101"/>
      <c r="G101" s="45" t="str">
        <f aca="false">'Modelo Normal'!G111</f>
        <v>Credit</v>
      </c>
      <c r="H101" s="45" t="str">
        <f aca="false">'Modelo Normal'!H111</f>
        <v>Instant</v>
      </c>
      <c r="I101" s="45" t="str">
        <f aca="false">'Modelo Normal'!I112</f>
        <v>SI</v>
      </c>
      <c r="J101" s="34" t="str">
        <f aca="false">'Modelo Normal'!J111</f>
        <v>PGC2008</v>
      </c>
      <c r="K101" s="34" t="str">
        <f aca="false">'Modelo Normal'!K111</f>
        <v>N-B-PNP.BII.1</v>
      </c>
      <c r="L101" s="34" t="str">
        <f aca="false">'Modelo Normal'!L111</f>
        <v>NO</v>
      </c>
      <c r="M101" s="34" t="s">
        <v>4983</v>
      </c>
      <c r="N101" s="13"/>
      <c r="O101" s="13"/>
      <c r="P101" s="197"/>
      <c r="Q101" s="13"/>
      <c r="R101" s="198" t="str">
        <f aca="false">'Modelo Normal'!P111</f>
        <v>Monetario</v>
      </c>
      <c r="S101" s="34"/>
      <c r="T101" s="200"/>
    </row>
    <row r="102" s="33" customFormat="true" ht="12.75" hidden="false" customHeight="false" outlineLevel="0" collapsed="false">
      <c r="A102" s="120"/>
      <c r="B102" s="150" t="n">
        <f aca="false">MAX(B$2:B101)+1</f>
        <v>10045</v>
      </c>
      <c r="C102" s="53" t="s">
        <v>4984</v>
      </c>
      <c r="D102" s="73" t="n">
        <f aca="false">'Modelo Normal'!D112</f>
        <v>1</v>
      </c>
      <c r="E102" s="101"/>
      <c r="F102" s="101"/>
      <c r="G102" s="45" t="str">
        <f aca="false">'Modelo Normal'!G112</f>
        <v>Credit</v>
      </c>
      <c r="H102" s="45" t="str">
        <f aca="false">'Modelo Normal'!H112</f>
        <v>Instant</v>
      </c>
      <c r="I102" s="45" t="str">
        <f aca="false">'Modelo Normal'!I115</f>
        <v>SI</v>
      </c>
      <c r="J102" s="34" t="str">
        <f aca="false">'Modelo Normal'!J112</f>
        <v>PGC2008</v>
      </c>
      <c r="K102" s="34" t="str">
        <f aca="false">'Modelo Normal'!K112</f>
        <v>N-B-PNP.BII.2</v>
      </c>
      <c r="L102" s="34" t="str">
        <f aca="false">'Modelo Normal'!L112</f>
        <v>SI</v>
      </c>
      <c r="M102" s="34" t="s">
        <v>4983</v>
      </c>
      <c r="N102" s="13" t="s">
        <v>54</v>
      </c>
      <c r="O102" s="13"/>
      <c r="P102" s="197"/>
      <c r="Q102" s="13"/>
      <c r="R102" s="198" t="str">
        <f aca="false">'Modelo Normal'!P112</f>
        <v>Monetario</v>
      </c>
      <c r="S102" s="34"/>
      <c r="T102" s="200"/>
    </row>
    <row r="103" s="33" customFormat="true" ht="12.75" hidden="false" customHeight="false" outlineLevel="0" collapsed="false">
      <c r="A103" s="120"/>
      <c r="B103" s="150" t="n">
        <f aca="false">MAX(B$2:B102)+1</f>
        <v>10046</v>
      </c>
      <c r="C103" s="53" t="s">
        <v>4985</v>
      </c>
      <c r="D103" s="73" t="n">
        <f aca="false">'Modelo Normal'!D113</f>
        <v>1</v>
      </c>
      <c r="E103" s="101"/>
      <c r="F103" s="101"/>
      <c r="G103" s="45" t="str">
        <f aca="false">'Modelo Normal'!G113</f>
        <v>Credit</v>
      </c>
      <c r="H103" s="45" t="str">
        <f aca="false">'Modelo Normal'!H113</f>
        <v>Instant</v>
      </c>
      <c r="I103" s="45" t="str">
        <f aca="false">'Modelo Normal'!I113</f>
        <v>SI</v>
      </c>
      <c r="J103" s="34" t="str">
        <f aca="false">'Modelo Normal'!J113</f>
        <v>PGC2008</v>
      </c>
      <c r="K103" s="34" t="str">
        <f aca="false">'Modelo Normal'!K113</f>
        <v>N-B-PNP.BII.3</v>
      </c>
      <c r="L103" s="34" t="str">
        <f aca="false">'Modelo Normal'!L113</f>
        <v>SI</v>
      </c>
      <c r="M103" s="34" t="s">
        <v>4986</v>
      </c>
      <c r="N103" s="13" t="s">
        <v>54</v>
      </c>
      <c r="O103" s="13"/>
      <c r="P103" s="197"/>
      <c r="Q103" s="13"/>
      <c r="R103" s="198" t="str">
        <f aca="false">'Modelo Normal'!P113</f>
        <v>Monetario</v>
      </c>
      <c r="S103" s="34"/>
      <c r="T103" s="200"/>
    </row>
    <row r="104" s="33" customFormat="true" ht="12.75" hidden="false" customHeight="false" outlineLevel="0" collapsed="false">
      <c r="A104" s="120"/>
      <c r="B104" s="150" t="n">
        <f aca="false">MAX(B$2:B103)+1</f>
        <v>10047</v>
      </c>
      <c r="C104" s="53" t="s">
        <v>4987</v>
      </c>
      <c r="D104" s="73" t="n">
        <f aca="false">'Modelo Normal'!D115</f>
        <v>1</v>
      </c>
      <c r="E104" s="101"/>
      <c r="F104" s="101"/>
      <c r="G104" s="45" t="str">
        <f aca="false">'Modelo Normal'!G115</f>
        <v>Credit</v>
      </c>
      <c r="H104" s="45" t="str">
        <f aca="false">'Modelo Normal'!H115</f>
        <v>Instant</v>
      </c>
      <c r="I104" s="45" t="str">
        <f aca="false">'Modelo Normal'!I116</f>
        <v>SI</v>
      </c>
      <c r="J104" s="34" t="str">
        <f aca="false">'Modelo Normal'!J115</f>
        <v>PGC2008</v>
      </c>
      <c r="K104" s="34" t="s">
        <v>4988</v>
      </c>
      <c r="L104" s="34" t="str">
        <f aca="false">'Modelo Normal'!L115</f>
        <v>SI</v>
      </c>
      <c r="M104" s="34" t="s">
        <v>4989</v>
      </c>
      <c r="N104" s="13" t="s">
        <v>54</v>
      </c>
      <c r="O104" s="13"/>
      <c r="P104" s="197"/>
      <c r="Q104" s="13"/>
      <c r="R104" s="198" t="str">
        <f aca="false">'Modelo Normal'!P115</f>
        <v>Monetario</v>
      </c>
      <c r="S104" s="34"/>
      <c r="T104" s="200"/>
    </row>
    <row r="105" s="33" customFormat="true" ht="25.5" hidden="false" customHeight="false" outlineLevel="0" collapsed="false">
      <c r="A105" s="120"/>
      <c r="B105" s="150" t="n">
        <f aca="false">MAX(B$2:B104)+1</f>
        <v>10048</v>
      </c>
      <c r="C105" s="53" t="str">
        <f aca="false">'Modelo Normal'!C116</f>
        <v>III. Deudas con empresas del grupo y asociadas a largo plazo.</v>
      </c>
      <c r="D105" s="73" t="n">
        <f aca="false">'Modelo Normal'!D116</f>
        <v>1</v>
      </c>
      <c r="E105" s="101"/>
      <c r="F105" s="101"/>
      <c r="G105" s="45" t="str">
        <f aca="false">'Modelo Normal'!G116</f>
        <v>Credit</v>
      </c>
      <c r="H105" s="45" t="str">
        <f aca="false">'Modelo Normal'!H116</f>
        <v>Instant</v>
      </c>
      <c r="I105" s="45" t="str">
        <f aca="false">'Modelo Normal'!I117</f>
        <v>SI</v>
      </c>
      <c r="J105" s="34" t="str">
        <f aca="false">'Modelo Normal'!J116</f>
        <v>PGC2008</v>
      </c>
      <c r="K105" s="34" t="str">
        <f aca="false">'Modelo Normal'!K116</f>
        <v>N-B-PNP.BIII</v>
      </c>
      <c r="L105" s="34" t="str">
        <f aca="false">'Modelo Normal'!L116</f>
        <v>SI</v>
      </c>
      <c r="M105" s="34" t="s">
        <v>4990</v>
      </c>
      <c r="N105" s="13" t="s">
        <v>54</v>
      </c>
      <c r="O105" s="13"/>
      <c r="P105" s="197"/>
      <c r="Q105" s="13"/>
      <c r="R105" s="198" t="str">
        <f aca="false">'Modelo Normal'!P116</f>
        <v>Monetario</v>
      </c>
      <c r="S105" s="34"/>
      <c r="T105" s="151"/>
    </row>
    <row r="106" s="33" customFormat="true" ht="12.75" hidden="false" customHeight="false" outlineLevel="0" collapsed="false">
      <c r="A106" s="120"/>
      <c r="B106" s="150" t="n">
        <f aca="false">MAX(B$2:B105)+1</f>
        <v>10049</v>
      </c>
      <c r="C106" s="53" t="str">
        <f aca="false">'Modelo Normal'!C117</f>
        <v>IV. Pasivos por impuesto diferido.</v>
      </c>
      <c r="D106" s="73" t="n">
        <f aca="false">'Modelo Normal'!D117</f>
        <v>1</v>
      </c>
      <c r="E106" s="101"/>
      <c r="F106" s="101"/>
      <c r="G106" s="45" t="str">
        <f aca="false">'Modelo Normal'!G117</f>
        <v>Credit</v>
      </c>
      <c r="H106" s="45" t="str">
        <f aca="false">'Modelo Normal'!H117</f>
        <v>Instant</v>
      </c>
      <c r="I106" s="45" t="str">
        <f aca="false">'Modelo Normal'!I118</f>
        <v>SI</v>
      </c>
      <c r="J106" s="34" t="str">
        <f aca="false">'Modelo Normal'!J117</f>
        <v>PGC2008</v>
      </c>
      <c r="K106" s="34" t="str">
        <f aca="false">'Modelo Normal'!K117</f>
        <v>N-B-PNP.BIV</v>
      </c>
      <c r="L106" s="34" t="str">
        <f aca="false">'Modelo Normal'!L117</f>
        <v>SI</v>
      </c>
      <c r="M106" s="34" t="s">
        <v>4991</v>
      </c>
      <c r="N106" s="13" t="s">
        <v>54</v>
      </c>
      <c r="O106" s="13"/>
      <c r="P106" s="197"/>
      <c r="Q106" s="13"/>
      <c r="R106" s="198" t="str">
        <f aca="false">'Modelo Normal'!P117</f>
        <v>Monetario</v>
      </c>
      <c r="S106" s="34"/>
      <c r="T106" s="151"/>
    </row>
    <row r="107" s="201" customFormat="true" ht="12.75" hidden="false" customHeight="false" outlineLevel="0" collapsed="false">
      <c r="A107" s="120"/>
      <c r="B107" s="150" t="n">
        <f aca="false">MAX(B$2:B106)+1</f>
        <v>10050</v>
      </c>
      <c r="C107" s="53" t="str">
        <f aca="false">'Modelo Normal'!C118</f>
        <v>V. Periodificaciones a largo plazo</v>
      </c>
      <c r="D107" s="73" t="n">
        <f aca="false">'Modelo Normal'!D118</f>
        <v>1</v>
      </c>
      <c r="E107" s="101"/>
      <c r="F107" s="101"/>
      <c r="G107" s="45" t="str">
        <f aca="false">'Modelo Normal'!G118</f>
        <v>Credit</v>
      </c>
      <c r="H107" s="45" t="str">
        <f aca="false">'Modelo Normal'!H118</f>
        <v>Instant</v>
      </c>
      <c r="I107" s="45" t="str">
        <f aca="false">'Modelo Normal'!I118</f>
        <v>SI</v>
      </c>
      <c r="J107" s="34" t="str">
        <f aca="false">'Modelo Normal'!J118</f>
        <v>PGC2008</v>
      </c>
      <c r="K107" s="34" t="str">
        <f aca="false">'Modelo Normal'!K118</f>
        <v>N-B-PNP.BV</v>
      </c>
      <c r="L107" s="34" t="str">
        <f aca="false">'Modelo Normal'!L118</f>
        <v>SI</v>
      </c>
      <c r="M107" s="34" t="s">
        <v>4992</v>
      </c>
      <c r="N107" s="13" t="s">
        <v>54</v>
      </c>
      <c r="O107" s="13"/>
      <c r="P107" s="197"/>
      <c r="Q107" s="13"/>
      <c r="R107" s="198" t="str">
        <f aca="false">'Modelo Normal'!P118</f>
        <v>Monetario</v>
      </c>
      <c r="T107" s="202"/>
    </row>
    <row r="108" s="201" customFormat="true" ht="28.5" hidden="false" customHeight="true" outlineLevel="0" collapsed="false">
      <c r="A108" s="120"/>
      <c r="B108" s="150" t="n">
        <f aca="false">MAX(B$2:B107)+1</f>
        <v>10051</v>
      </c>
      <c r="C108" s="53" t="str">
        <f aca="false">'Modelo Normal'!C119</f>
        <v>VI. Acreedores comerciales no corrientes</v>
      </c>
      <c r="D108" s="73" t="n">
        <f aca="false">'Modelo Normal'!D119</f>
        <v>1</v>
      </c>
      <c r="E108" s="101"/>
      <c r="F108" s="101"/>
      <c r="G108" s="45" t="str">
        <f aca="false">'Modelo Normal'!G119</f>
        <v>Credit</v>
      </c>
      <c r="H108" s="45" t="str">
        <f aca="false">'Modelo Normal'!H119</f>
        <v>Instant</v>
      </c>
      <c r="I108" s="45" t="str">
        <f aca="false">'Modelo Normal'!I119</f>
        <v>SI</v>
      </c>
      <c r="J108" s="34" t="str">
        <f aca="false">'Modelo Normal'!J119</f>
        <v>PGC2008</v>
      </c>
      <c r="K108" s="34" t="str">
        <f aca="false">'Modelo Normal'!K119</f>
        <v>N-B-PNP.BVI</v>
      </c>
      <c r="L108" s="34" t="str">
        <f aca="false">'Modelo Normal'!L119</f>
        <v>SI</v>
      </c>
      <c r="M108" s="34" t="s">
        <v>4993</v>
      </c>
      <c r="N108" s="13" t="s">
        <v>54</v>
      </c>
      <c r="O108" s="13"/>
      <c r="P108" s="197"/>
      <c r="Q108" s="13"/>
      <c r="R108" s="198" t="str">
        <f aca="false">'Modelo Normal'!P119</f>
        <v>Monetario</v>
      </c>
      <c r="T108" s="202"/>
    </row>
    <row r="109" s="33" customFormat="true" ht="26.25" hidden="false" customHeight="true" outlineLevel="0" collapsed="false">
      <c r="A109" s="120"/>
      <c r="B109" s="150" t="n">
        <f aca="false">MAX(B$2:B108)+1</f>
        <v>10052</v>
      </c>
      <c r="C109" s="53" t="str">
        <f aca="false">'Modelo Normal'!C120</f>
        <v>VII. Deuda con características especiales a largo plazo</v>
      </c>
      <c r="D109" s="73" t="n">
        <f aca="false">'Modelo Normal'!D120</f>
        <v>1</v>
      </c>
      <c r="E109" s="101"/>
      <c r="F109" s="101"/>
      <c r="G109" s="45" t="str">
        <f aca="false">'Modelo Normal'!G120</f>
        <v>Credit</v>
      </c>
      <c r="H109" s="45" t="str">
        <f aca="false">'Modelo Normal'!H120</f>
        <v>Instant</v>
      </c>
      <c r="I109" s="45" t="str">
        <f aca="false">'Modelo Normal'!I121</f>
        <v>SI</v>
      </c>
      <c r="J109" s="34" t="str">
        <f aca="false">'Modelo Normal'!J120</f>
        <v>PGC2008</v>
      </c>
      <c r="K109" s="34" t="str">
        <f aca="false">'Modelo Normal'!K120</f>
        <v>N-B-PNP.BVII</v>
      </c>
      <c r="L109" s="34" t="str">
        <f aca="false">'Modelo Normal'!L120</f>
        <v>SI</v>
      </c>
      <c r="M109" s="34" t="s">
        <v>4994</v>
      </c>
      <c r="N109" s="13" t="s">
        <v>54</v>
      </c>
      <c r="O109" s="13"/>
      <c r="P109" s="197"/>
      <c r="Q109" s="13"/>
      <c r="R109" s="198" t="str">
        <f aca="false">'Modelo Normal'!P120</f>
        <v>Monetario</v>
      </c>
      <c r="S109" s="34"/>
      <c r="T109" s="151"/>
    </row>
    <row r="110" s="33" customFormat="true" ht="25.5" hidden="false" customHeight="false" outlineLevel="0" collapsed="false">
      <c r="A110" s="120"/>
      <c r="B110" s="150" t="n">
        <f aca="false">MAX(B$2:B109)+1</f>
        <v>10053</v>
      </c>
      <c r="C110" s="53" t="str">
        <f aca="false">'Modelo Normal'!C121</f>
        <v>C) PASIVO CORRIENTE</v>
      </c>
      <c r="D110" s="73" t="n">
        <f aca="false">'Modelo Normal'!D121</f>
        <v>1</v>
      </c>
      <c r="E110" s="101" t="str">
        <f aca="false">'Modelo Normal'!E121</f>
        <v>SUMA I A VII siguientes</v>
      </c>
      <c r="F110" s="101"/>
      <c r="G110" s="45" t="str">
        <f aca="false">'Modelo Normal'!G121</f>
        <v>Credit</v>
      </c>
      <c r="H110" s="45" t="str">
        <f aca="false">'Modelo Normal'!H121</f>
        <v>Instant</v>
      </c>
      <c r="I110" s="45" t="str">
        <f aca="false">'Modelo Normal'!I122</f>
        <v>SI</v>
      </c>
      <c r="J110" s="34" t="str">
        <f aca="false">'Modelo Normal'!J121</f>
        <v>PGC2008</v>
      </c>
      <c r="K110" s="34" t="str">
        <f aca="false">'Modelo Normal'!K121</f>
        <v>N-B-PNP.C</v>
      </c>
      <c r="L110" s="34" t="str">
        <f aca="false">'Modelo Normal'!L121</f>
        <v>SI</v>
      </c>
      <c r="M110" s="34" t="s">
        <v>4995</v>
      </c>
      <c r="N110" s="13" t="s">
        <v>54</v>
      </c>
      <c r="O110" s="13"/>
      <c r="P110" s="197"/>
      <c r="Q110" s="13"/>
      <c r="R110" s="198" t="str">
        <f aca="false">'Modelo Normal'!P121</f>
        <v>Monetario</v>
      </c>
      <c r="S110" s="34"/>
      <c r="T110" s="151"/>
    </row>
    <row r="111" s="33" customFormat="true" ht="25.5" hidden="false" customHeight="false" outlineLevel="0" collapsed="false">
      <c r="A111" s="120"/>
      <c r="B111" s="150" t="n">
        <f aca="false">MAX(B$2:B110)+1</f>
        <v>10054</v>
      </c>
      <c r="C111" s="53" t="str">
        <f aca="false">'Modelo Normal'!C122</f>
        <v>I. Pasivos vinculados con activos no corrientes mantenidos para la venta.</v>
      </c>
      <c r="D111" s="73" t="n">
        <f aca="false">'Modelo Normal'!D122</f>
        <v>1</v>
      </c>
      <c r="E111" s="101"/>
      <c r="F111" s="101"/>
      <c r="G111" s="45" t="str">
        <f aca="false">'Modelo Normal'!G122</f>
        <v>Credit</v>
      </c>
      <c r="H111" s="45" t="str">
        <f aca="false">'Modelo Normal'!H122</f>
        <v>Instant</v>
      </c>
      <c r="I111" s="45" t="str">
        <f aca="false">'Modelo Normal'!I123</f>
        <v>SI</v>
      </c>
      <c r="J111" s="34" t="str">
        <f aca="false">'Modelo Normal'!J122</f>
        <v>PGC2008</v>
      </c>
      <c r="K111" s="34" t="str">
        <f aca="false">'Modelo Normal'!K122</f>
        <v>N-B-PNP.CI</v>
      </c>
      <c r="L111" s="34" t="str">
        <f aca="false">'Modelo Normal'!L122</f>
        <v>SI</v>
      </c>
      <c r="M111" s="34" t="s">
        <v>4996</v>
      </c>
      <c r="N111" s="13"/>
      <c r="O111" s="13"/>
      <c r="P111" s="197"/>
      <c r="Q111" s="13"/>
      <c r="R111" s="198" t="str">
        <f aca="false">'Modelo Normal'!P122</f>
        <v>Monetario</v>
      </c>
      <c r="S111" s="34"/>
      <c r="T111" s="151"/>
    </row>
    <row r="112" s="33" customFormat="true" ht="12.75" hidden="false" customHeight="false" outlineLevel="0" collapsed="false">
      <c r="A112" s="120"/>
      <c r="B112" s="150" t="n">
        <f aca="false">MAX(B$2:B111)+1</f>
        <v>10055</v>
      </c>
      <c r="C112" s="53" t="str">
        <f aca="false">'Modelo Normal'!C123</f>
        <v>II. Provisiones a corto plazo.</v>
      </c>
      <c r="D112" s="73" t="n">
        <f aca="false">'Modelo Normal'!D123</f>
        <v>1</v>
      </c>
      <c r="E112" s="101"/>
      <c r="F112" s="101"/>
      <c r="G112" s="45" t="str">
        <f aca="false">'Modelo Normal'!G123</f>
        <v>Credit</v>
      </c>
      <c r="H112" s="45" t="str">
        <f aca="false">'Modelo Normal'!H123</f>
        <v>Instant</v>
      </c>
      <c r="I112" s="45" t="str">
        <f aca="false">'Modelo Normal'!I124</f>
        <v>SI</v>
      </c>
      <c r="J112" s="34" t="str">
        <f aca="false">'Modelo Normal'!J123</f>
        <v>PGC2008</v>
      </c>
      <c r="K112" s="34" t="str">
        <f aca="false">'Modelo Normal'!K123</f>
        <v>N-B-PNP.CII</v>
      </c>
      <c r="L112" s="34" t="str">
        <f aca="false">'Modelo Normal'!L123</f>
        <v>SI</v>
      </c>
      <c r="M112" s="34" t="s">
        <v>4997</v>
      </c>
      <c r="N112" s="13" t="s">
        <v>54</v>
      </c>
      <c r="O112" s="13"/>
      <c r="P112" s="197"/>
      <c r="Q112" s="13"/>
      <c r="R112" s="198" t="str">
        <f aca="false">'Modelo Normal'!P123</f>
        <v>Monetario</v>
      </c>
      <c r="S112" s="34"/>
      <c r="T112" s="151"/>
    </row>
    <row r="113" s="33" customFormat="true" ht="25.5" hidden="false" customHeight="false" outlineLevel="0" collapsed="false">
      <c r="A113" s="120"/>
      <c r="B113" s="150" t="n">
        <f aca="false">MAX(B$2:B112)+1</f>
        <v>10056</v>
      </c>
      <c r="C113" s="53" t="str">
        <f aca="false">'Modelo Normal'!C124</f>
        <v>III. Deudas a corto plazo.</v>
      </c>
      <c r="D113" s="73" t="n">
        <f aca="false">'Modelo Normal'!D124</f>
        <v>1</v>
      </c>
      <c r="E113" s="101" t="s">
        <v>4981</v>
      </c>
      <c r="F113" s="101"/>
      <c r="G113" s="45" t="str">
        <f aca="false">'Modelo Normal'!G124</f>
        <v>Credit</v>
      </c>
      <c r="H113" s="45" t="str">
        <f aca="false">'Modelo Normal'!H124</f>
        <v>Instant</v>
      </c>
      <c r="I113" s="45" t="str">
        <f aca="false">'Modelo Normal'!I125</f>
        <v>SI</v>
      </c>
      <c r="J113" s="34" t="str">
        <f aca="false">'Modelo Normal'!J124</f>
        <v>PGC2008</v>
      </c>
      <c r="K113" s="34" t="str">
        <f aca="false">'Modelo Normal'!K124</f>
        <v>N-B-PNP.CIII</v>
      </c>
      <c r="L113" s="34" t="str">
        <f aca="false">'Modelo Normal'!L124</f>
        <v>SI</v>
      </c>
      <c r="M113" s="34" t="s">
        <v>4998</v>
      </c>
      <c r="N113" s="13" t="s">
        <v>54</v>
      </c>
      <c r="O113" s="13"/>
      <c r="P113" s="197"/>
      <c r="Q113" s="13"/>
      <c r="R113" s="198" t="str">
        <f aca="false">'Modelo Normal'!P124</f>
        <v>Monetario</v>
      </c>
      <c r="S113" s="34"/>
      <c r="T113" s="151"/>
    </row>
    <row r="114" s="33" customFormat="true" ht="12.75" hidden="true" customHeight="false" outlineLevel="0" collapsed="false">
      <c r="A114" s="120"/>
      <c r="B114" s="150"/>
      <c r="C114" s="53" t="str">
        <f aca="false">'Modelo Normal'!C125</f>
        <v>1. Obligaciones y otros valores negociables.</v>
      </c>
      <c r="D114" s="73" t="n">
        <f aca="false">'Modelo Normal'!D125</f>
        <v>1</v>
      </c>
      <c r="E114" s="101" t="n">
        <f aca="false">'Modelo Normal'!E125</f>
        <v>0</v>
      </c>
      <c r="F114" s="101"/>
      <c r="G114" s="45" t="str">
        <f aca="false">'Modelo Normal'!G125</f>
        <v>Credit</v>
      </c>
      <c r="H114" s="45" t="str">
        <f aca="false">'Modelo Normal'!H125</f>
        <v>Instant</v>
      </c>
      <c r="I114" s="45" t="str">
        <f aca="false">'Modelo Normal'!I126</f>
        <v>SI</v>
      </c>
      <c r="J114" s="34" t="str">
        <f aca="false">'Modelo Normal'!J125</f>
        <v>PGC2008</v>
      </c>
      <c r="K114" s="34" t="str">
        <f aca="false">'Modelo Normal'!K125</f>
        <v>N-B-PNP.CIII.1</v>
      </c>
      <c r="L114" s="34" t="str">
        <f aca="false">'Modelo Normal'!L125</f>
        <v>NO</v>
      </c>
      <c r="M114" s="34" t="s">
        <v>4999</v>
      </c>
      <c r="N114" s="13"/>
      <c r="O114" s="13"/>
      <c r="P114" s="197"/>
      <c r="Q114" s="13"/>
      <c r="R114" s="198" t="str">
        <f aca="false">'Modelo Normal'!P125</f>
        <v>Monetario</v>
      </c>
      <c r="S114" s="34"/>
      <c r="T114" s="151"/>
    </row>
    <row r="115" s="33" customFormat="true" ht="12.75" hidden="false" customHeight="false" outlineLevel="0" collapsed="false">
      <c r="A115" s="120"/>
      <c r="B115" s="150" t="n">
        <f aca="false">MAX(B$2:B114)+1</f>
        <v>10057</v>
      </c>
      <c r="C115" s="53" t="s">
        <v>4984</v>
      </c>
      <c r="D115" s="73" t="n">
        <f aca="false">'Modelo Normal'!D126</f>
        <v>1</v>
      </c>
      <c r="E115" s="101"/>
      <c r="F115" s="101"/>
      <c r="G115" s="45" t="str">
        <f aca="false">'Modelo Normal'!G126</f>
        <v>Credit</v>
      </c>
      <c r="H115" s="45" t="str">
        <f aca="false">'Modelo Normal'!H126</f>
        <v>Instant</v>
      </c>
      <c r="I115" s="45" t="str">
        <f aca="false">'Modelo Normal'!I128</f>
        <v>SI</v>
      </c>
      <c r="J115" s="34" t="str">
        <f aca="false">'Modelo Normal'!J126</f>
        <v>PGC2008</v>
      </c>
      <c r="K115" s="34" t="str">
        <f aca="false">'Modelo Normal'!K126</f>
        <v>N-B-PNP.CIII.2</v>
      </c>
      <c r="L115" s="34" t="str">
        <f aca="false">'Modelo Normal'!L126</f>
        <v>SI</v>
      </c>
      <c r="M115" s="34" t="s">
        <v>4999</v>
      </c>
      <c r="N115" s="13" t="s">
        <v>54</v>
      </c>
      <c r="O115" s="13"/>
      <c r="P115" s="197"/>
      <c r="Q115" s="13"/>
      <c r="R115" s="198" t="str">
        <f aca="false">'Modelo Normal'!P126</f>
        <v>Monetario</v>
      </c>
      <c r="S115" s="34"/>
      <c r="T115" s="200"/>
    </row>
    <row r="116" s="33" customFormat="true" ht="12.75" hidden="true" customHeight="false" outlineLevel="0" collapsed="false">
      <c r="A116" s="120"/>
      <c r="B116" s="150"/>
      <c r="C116" s="53" t="str">
        <f aca="false">'Modelo Normal'!C128</f>
        <v>4. Derivados</v>
      </c>
      <c r="D116" s="73" t="str">
        <f aca="false">'Modelo Normal'!D128</f>
        <v>±1</v>
      </c>
      <c r="E116" s="101" t="n">
        <f aca="false">'Modelo Normal'!E128</f>
        <v>0</v>
      </c>
      <c r="F116" s="101"/>
      <c r="G116" s="45" t="str">
        <f aca="false">'Modelo Normal'!G128</f>
        <v>Credit</v>
      </c>
      <c r="H116" s="45" t="str">
        <f aca="false">'Modelo Normal'!H128</f>
        <v>Instant</v>
      </c>
      <c r="I116" s="45" t="str">
        <f aca="false">'Modelo Normal'!I129</f>
        <v>SI</v>
      </c>
      <c r="J116" s="34" t="str">
        <f aca="false">'Modelo Normal'!J128</f>
        <v>PGC2008</v>
      </c>
      <c r="K116" s="34" t="str">
        <f aca="false">'Modelo Normal'!K128</f>
        <v>N-B-PNP.CIII.4</v>
      </c>
      <c r="L116" s="34" t="str">
        <f aca="false">'Modelo Normal'!L128</f>
        <v>NO</v>
      </c>
      <c r="M116" s="34" t="s">
        <v>5000</v>
      </c>
      <c r="N116" s="13"/>
      <c r="O116" s="13"/>
      <c r="P116" s="197"/>
      <c r="Q116" s="13"/>
      <c r="R116" s="198" t="str">
        <f aca="false">'Modelo Normal'!P128</f>
        <v>Monetario</v>
      </c>
      <c r="S116" s="34"/>
      <c r="T116" s="151"/>
    </row>
    <row r="117" s="33" customFormat="true" ht="12.75" hidden="false" customHeight="false" outlineLevel="0" collapsed="false">
      <c r="A117" s="120"/>
      <c r="B117" s="150" t="n">
        <f aca="false">MAX(B$2:B116)+1</f>
        <v>10058</v>
      </c>
      <c r="C117" s="53" t="s">
        <v>4985</v>
      </c>
      <c r="D117" s="73" t="n">
        <f aca="false">'Modelo Normal'!D127</f>
        <v>1</v>
      </c>
      <c r="E117" s="101"/>
      <c r="F117" s="101"/>
      <c r="G117" s="45" t="str">
        <f aca="false">'Modelo Normal'!G127</f>
        <v>Credit</v>
      </c>
      <c r="H117" s="45" t="str">
        <f aca="false">'Modelo Normal'!H127</f>
        <v>Instant</v>
      </c>
      <c r="I117" s="45" t="str">
        <f aca="false">'Modelo Normal'!I127</f>
        <v>SI</v>
      </c>
      <c r="J117" s="34" t="str">
        <f aca="false">'Modelo Normal'!J127</f>
        <v>PGC2008</v>
      </c>
      <c r="K117" s="34" t="str">
        <f aca="false">'Modelo Normal'!K127</f>
        <v>N-B-PNP.CIII.3</v>
      </c>
      <c r="L117" s="34" t="str">
        <f aca="false">'Modelo Normal'!L127</f>
        <v>SI</v>
      </c>
      <c r="M117" s="34" t="s">
        <v>5000</v>
      </c>
      <c r="N117" s="13" t="s">
        <v>54</v>
      </c>
      <c r="O117" s="13"/>
      <c r="P117" s="197"/>
      <c r="Q117" s="13"/>
      <c r="R117" s="198" t="str">
        <f aca="false">'Modelo Normal'!P127</f>
        <v>Monetario</v>
      </c>
      <c r="S117" s="201"/>
      <c r="T117" s="202"/>
    </row>
    <row r="118" s="33" customFormat="true" ht="12.75" hidden="false" customHeight="false" outlineLevel="0" collapsed="false">
      <c r="A118" s="120"/>
      <c r="B118" s="150" t="n">
        <f aca="false">MAX(B$2:B117)+1</f>
        <v>10059</v>
      </c>
      <c r="C118" s="53" t="s">
        <v>5001</v>
      </c>
      <c r="D118" s="73" t="n">
        <f aca="false">'Modelo Normal'!D129</f>
        <v>1</v>
      </c>
      <c r="E118" s="101"/>
      <c r="F118" s="101"/>
      <c r="G118" s="45" t="str">
        <f aca="false">'Modelo Normal'!G129</f>
        <v>Credit</v>
      </c>
      <c r="H118" s="45" t="str">
        <f aca="false">'Modelo Normal'!H129</f>
        <v>Instant</v>
      </c>
      <c r="I118" s="45" t="str">
        <f aca="false">'Modelo Normal'!I130</f>
        <v>SI</v>
      </c>
      <c r="J118" s="34" t="str">
        <f aca="false">'Modelo Normal'!J129</f>
        <v>PGC2008</v>
      </c>
      <c r="K118" s="34" t="str">
        <f aca="false">'Modelo Normal'!K129</f>
        <v>N-B-PNP.CIII.5</v>
      </c>
      <c r="L118" s="34" t="str">
        <f aca="false">'Modelo Normal'!L129</f>
        <v>SI</v>
      </c>
      <c r="M118" s="34" t="s">
        <v>5002</v>
      </c>
      <c r="N118" s="13" t="s">
        <v>54</v>
      </c>
      <c r="O118" s="13"/>
      <c r="P118" s="197"/>
      <c r="Q118" s="13"/>
      <c r="R118" s="198" t="str">
        <f aca="false">'Modelo Normal'!P129</f>
        <v>Monetario</v>
      </c>
      <c r="S118" s="34"/>
      <c r="T118" s="202"/>
    </row>
    <row r="119" s="33" customFormat="true" ht="25.5" hidden="false" customHeight="false" outlineLevel="0" collapsed="false">
      <c r="A119" s="120"/>
      <c r="B119" s="150" t="n">
        <f aca="false">MAX(B$2:B118)+1</f>
        <v>10060</v>
      </c>
      <c r="C119" s="53" t="str">
        <f aca="false">'Modelo Normal'!C130</f>
        <v>IV. Deudas con empresas del grupo y asociadas a corto plazo.</v>
      </c>
      <c r="D119" s="73" t="n">
        <f aca="false">'Modelo Normal'!D130</f>
        <v>1</v>
      </c>
      <c r="E119" s="101"/>
      <c r="F119" s="101"/>
      <c r="G119" s="45" t="str">
        <f aca="false">'Modelo Normal'!G130</f>
        <v>Credit</v>
      </c>
      <c r="H119" s="45" t="str">
        <f aca="false">'Modelo Normal'!H130</f>
        <v>Instant</v>
      </c>
      <c r="I119" s="45" t="str">
        <f aca="false">'Modelo Normal'!I131</f>
        <v>SI</v>
      </c>
      <c r="J119" s="34" t="str">
        <f aca="false">'Modelo Normal'!J130</f>
        <v>PGC2008</v>
      </c>
      <c r="K119" s="34" t="str">
        <f aca="false">'Modelo Normal'!K130</f>
        <v>N-B-PNP.CIV</v>
      </c>
      <c r="L119" s="34" t="str">
        <f aca="false">'Modelo Normal'!L130</f>
        <v>SI</v>
      </c>
      <c r="M119" s="34" t="s">
        <v>5003</v>
      </c>
      <c r="N119" s="13" t="s">
        <v>54</v>
      </c>
      <c r="O119" s="13"/>
      <c r="P119" s="197"/>
      <c r="Q119" s="13"/>
      <c r="R119" s="198" t="str">
        <f aca="false">'Modelo Normal'!P130</f>
        <v>Monetario</v>
      </c>
      <c r="S119" s="34"/>
      <c r="T119" s="151"/>
    </row>
    <row r="120" s="33" customFormat="true" ht="12.75" hidden="true" customHeight="false" outlineLevel="0" collapsed="false">
      <c r="A120" s="120"/>
      <c r="B120" s="150"/>
      <c r="C120" s="53" t="e">
        <f aca="false">#REF!</f>
        <v>#REF!</v>
      </c>
      <c r="D120" s="73" t="e">
        <f aca="false">#REF!</f>
        <v>#REF!</v>
      </c>
      <c r="E120" s="101" t="e">
        <f aca="false">#REF!</f>
        <v>#REF!</v>
      </c>
      <c r="F120" s="101"/>
      <c r="G120" s="45" t="e">
        <f aca="false">#REF!</f>
        <v>#REF!</v>
      </c>
      <c r="H120" s="45" t="e">
        <f aca="false">#REF!</f>
        <v>#REF!</v>
      </c>
      <c r="I120" s="45" t="e">
        <f aca="false">#REF!</f>
        <v>#REF!</v>
      </c>
      <c r="J120" s="34" t="e">
        <f aca="false">#REF!</f>
        <v>#REF!</v>
      </c>
      <c r="K120" s="34" t="e">
        <f aca="false">#REF!</f>
        <v>#REF!</v>
      </c>
      <c r="L120" s="34" t="e">
        <f aca="false">#REF!</f>
        <v>#REF!</v>
      </c>
      <c r="M120" s="34" t="s">
        <v>5004</v>
      </c>
      <c r="N120" s="13"/>
      <c r="O120" s="13"/>
      <c r="P120" s="197"/>
      <c r="Q120" s="13"/>
      <c r="R120" s="198" t="e">
        <f aca="false">#REF!</f>
        <v>#REF!</v>
      </c>
      <c r="S120" s="34"/>
      <c r="T120" s="151"/>
    </row>
    <row r="121" s="33" customFormat="true" ht="12.75" hidden="true" customHeight="false" outlineLevel="0" collapsed="false">
      <c r="A121" s="120"/>
      <c r="B121" s="150"/>
      <c r="C121" s="53" t="e">
        <f aca="false">#REF!</f>
        <v>#REF!</v>
      </c>
      <c r="D121" s="73" t="e">
        <f aca="false">#REF!</f>
        <v>#REF!</v>
      </c>
      <c r="E121" s="101" t="e">
        <f aca="false">#REF!</f>
        <v>#REF!</v>
      </c>
      <c r="F121" s="101"/>
      <c r="G121" s="45" t="e">
        <f aca="false">#REF!</f>
        <v>#REF!</v>
      </c>
      <c r="H121" s="45" t="e">
        <f aca="false">#REF!</f>
        <v>#REF!</v>
      </c>
      <c r="I121" s="45" t="str">
        <f aca="false">'Modelo Normal'!I131</f>
        <v>SI</v>
      </c>
      <c r="J121" s="34" t="e">
        <f aca="false">#REF!</f>
        <v>#REF!</v>
      </c>
      <c r="K121" s="34" t="e">
        <f aca="false">#REF!</f>
        <v>#REF!</v>
      </c>
      <c r="L121" s="34" t="e">
        <f aca="false">#REF!</f>
        <v>#REF!</v>
      </c>
      <c r="M121" s="34" t="s">
        <v>5005</v>
      </c>
      <c r="N121" s="13"/>
      <c r="O121" s="13"/>
      <c r="P121" s="197"/>
      <c r="Q121" s="13"/>
      <c r="R121" s="198" t="e">
        <f aca="false">#REF!</f>
        <v>#REF!</v>
      </c>
      <c r="S121" s="34"/>
      <c r="T121" s="151"/>
    </row>
    <row r="122" s="33" customFormat="true" ht="25.5" hidden="false" customHeight="false" outlineLevel="0" collapsed="false">
      <c r="A122" s="120"/>
      <c r="B122" s="150" t="n">
        <f aca="false">MAX(B$2:B121)+1</f>
        <v>10061</v>
      </c>
      <c r="C122" s="53" t="str">
        <f aca="false">'Modelo Normal'!C131</f>
        <v>V. Acreedores comerciales y otras cuentas a pagar.</v>
      </c>
      <c r="D122" s="73" t="n">
        <f aca="false">'Modelo Normal'!D131</f>
        <v>1</v>
      </c>
      <c r="E122" s="134" t="s">
        <v>191</v>
      </c>
      <c r="F122" s="101"/>
      <c r="G122" s="45" t="str">
        <f aca="false">'Modelo Normal'!G131</f>
        <v>Credit</v>
      </c>
      <c r="H122" s="45" t="str">
        <f aca="false">'Modelo Normal'!H131</f>
        <v>Instant</v>
      </c>
      <c r="I122" s="45" t="str">
        <f aca="false">'Modelo Normal'!I132</f>
        <v>SI</v>
      </c>
      <c r="J122" s="34" t="str">
        <f aca="false">'Modelo Normal'!J131</f>
        <v>PGC2008</v>
      </c>
      <c r="K122" s="34" t="str">
        <f aca="false">'Modelo Normal'!K131</f>
        <v>N-B-PNP.CV</v>
      </c>
      <c r="L122" s="34" t="str">
        <f aca="false">'Modelo Normal'!L131</f>
        <v>SI</v>
      </c>
      <c r="M122" s="34" t="s">
        <v>5006</v>
      </c>
      <c r="N122" s="13" t="s">
        <v>54</v>
      </c>
      <c r="O122" s="13"/>
      <c r="P122" s="197"/>
      <c r="Q122" s="13"/>
      <c r="R122" s="198" t="str">
        <f aca="false">'Modelo Normal'!P131</f>
        <v>Monetario</v>
      </c>
      <c r="S122" s="34"/>
      <c r="T122" s="200"/>
    </row>
    <row r="123" s="33" customFormat="true" ht="25.5" hidden="false" customHeight="false" outlineLevel="0" collapsed="false">
      <c r="A123" s="120"/>
      <c r="B123" s="150" t="n">
        <f aca="false">MAX(B$2:B122)+1</f>
        <v>10062</v>
      </c>
      <c r="C123" s="53" t="str">
        <f aca="false">'Modelo Normal'!C132</f>
        <v>1. Proveedores</v>
      </c>
      <c r="D123" s="73" t="n">
        <f aca="false">'Modelo Normal'!D132</f>
        <v>1</v>
      </c>
      <c r="E123" s="134" t="s">
        <v>144</v>
      </c>
      <c r="F123" s="101"/>
      <c r="G123" s="45" t="str">
        <f aca="false">'Modelo Normal'!G132</f>
        <v>Credit</v>
      </c>
      <c r="H123" s="45" t="str">
        <f aca="false">'Modelo Normal'!H132</f>
        <v>Instant</v>
      </c>
      <c r="I123" s="45" t="str">
        <f aca="false">'Modelo Normal'!I135</f>
        <v>SI</v>
      </c>
      <c r="J123" s="34" t="str">
        <f aca="false">'Modelo Normal'!J132</f>
        <v>PGC2008</v>
      </c>
      <c r="K123" s="34" t="str">
        <f aca="false">'Modelo Normal'!K132</f>
        <v>N-B-PNP.CV.1</v>
      </c>
      <c r="L123" s="34" t="str">
        <f aca="false">'Modelo Normal'!L132</f>
        <v>SI</v>
      </c>
      <c r="M123" s="34" t="s">
        <v>5007</v>
      </c>
      <c r="N123" s="13" t="s">
        <v>54</v>
      </c>
      <c r="O123" s="13"/>
      <c r="P123" s="197"/>
      <c r="Q123" s="13"/>
      <c r="R123" s="198" t="str">
        <f aca="false">'Modelo Normal'!P132</f>
        <v>Monetario</v>
      </c>
      <c r="S123" s="186"/>
      <c r="T123" s="186"/>
    </row>
    <row r="124" s="33" customFormat="true" ht="12.75" hidden="true" customHeight="false" outlineLevel="0" collapsed="false">
      <c r="A124" s="120"/>
      <c r="B124" s="150"/>
      <c r="C124" s="53" t="e">
        <f aca="false">#REF!</f>
        <v>#REF!</v>
      </c>
      <c r="D124" s="73" t="e">
        <f aca="false">#REF!</f>
        <v>#REF!</v>
      </c>
      <c r="E124" s="101"/>
      <c r="F124" s="101"/>
      <c r="G124" s="45" t="e">
        <f aca="false">#REF!</f>
        <v>#REF!</v>
      </c>
      <c r="H124" s="45" t="e">
        <f aca="false">#REF!</f>
        <v>#REF!</v>
      </c>
      <c r="I124" s="45" t="e">
        <f aca="false">#REF!</f>
        <v>#REF!</v>
      </c>
      <c r="J124" s="34" t="e">
        <f aca="false">#REF!</f>
        <v>#REF!</v>
      </c>
      <c r="K124" s="34" t="e">
        <f aca="false">#REF!</f>
        <v>#REF!</v>
      </c>
      <c r="L124" s="34" t="e">
        <f aca="false">#REF!</f>
        <v>#REF!</v>
      </c>
      <c r="M124" s="34" t="s">
        <v>5008</v>
      </c>
      <c r="N124" s="13"/>
      <c r="O124" s="13"/>
      <c r="P124" s="197"/>
      <c r="Q124" s="13"/>
      <c r="R124" s="198" t="str">
        <f aca="false">'Modelo Normal'!P133</f>
        <v>Monetario</v>
      </c>
      <c r="S124" s="186"/>
      <c r="T124" s="186"/>
    </row>
    <row r="125" s="33" customFormat="true" ht="12.75" hidden="true" customHeight="false" outlineLevel="0" collapsed="false">
      <c r="A125" s="120"/>
      <c r="B125" s="150"/>
      <c r="C125" s="53" t="e">
        <f aca="false">#REF!</f>
        <v>#REF!</v>
      </c>
      <c r="D125" s="73" t="e">
        <f aca="false">#REF!</f>
        <v>#REF!</v>
      </c>
      <c r="E125" s="101"/>
      <c r="F125" s="101"/>
      <c r="G125" s="45" t="e">
        <f aca="false">#REF!</f>
        <v>#REF!</v>
      </c>
      <c r="H125" s="45" t="e">
        <f aca="false">#REF!</f>
        <v>#REF!</v>
      </c>
      <c r="I125" s="45" t="str">
        <f aca="false">'Modelo Normal'!I135</f>
        <v>SI</v>
      </c>
      <c r="J125" s="34" t="e">
        <f aca="false">#REF!</f>
        <v>#REF!</v>
      </c>
      <c r="K125" s="34" t="e">
        <f aca="false">#REF!</f>
        <v>#REF!</v>
      </c>
      <c r="L125" s="34" t="e">
        <f aca="false">#REF!</f>
        <v>#REF!</v>
      </c>
      <c r="M125" s="34" t="s">
        <v>5009</v>
      </c>
      <c r="N125" s="13"/>
      <c r="O125" s="13"/>
      <c r="P125" s="197"/>
      <c r="Q125" s="13"/>
      <c r="R125" s="198" t="str">
        <f aca="false">'Modelo Normal'!P134</f>
        <v>Monetario</v>
      </c>
      <c r="S125" s="186"/>
      <c r="T125" s="186"/>
    </row>
    <row r="126" s="33" customFormat="true" ht="12.75" hidden="true" customHeight="false" outlineLevel="0" collapsed="false">
      <c r="A126" s="120"/>
      <c r="B126" s="150"/>
      <c r="C126" s="53" t="str">
        <f aca="false">'Modelo Normal'!C135</f>
        <v>2. Proveedores, empresas del grupo y asociadas.</v>
      </c>
      <c r="D126" s="73" t="n">
        <f aca="false">'Modelo Normal'!D135</f>
        <v>1</v>
      </c>
      <c r="E126" s="101" t="n">
        <f aca="false">'Modelo Normal'!E135</f>
        <v>0</v>
      </c>
      <c r="F126" s="101"/>
      <c r="G126" s="45" t="str">
        <f aca="false">'Modelo Normal'!G135</f>
        <v>Credit</v>
      </c>
      <c r="H126" s="45" t="str">
        <f aca="false">'Modelo Normal'!H135</f>
        <v>Instant</v>
      </c>
      <c r="I126" s="45" t="str">
        <f aca="false">'Modelo Normal'!I136</f>
        <v>SI</v>
      </c>
      <c r="J126" s="34" t="str">
        <f aca="false">'Modelo Normal'!J135</f>
        <v>PGC2008</v>
      </c>
      <c r="K126" s="34" t="str">
        <f aca="false">'Modelo Normal'!K135</f>
        <v>N-B-PNP.CV.2</v>
      </c>
      <c r="L126" s="34" t="str">
        <f aca="false">'Modelo Normal'!L135</f>
        <v>NO</v>
      </c>
      <c r="M126" s="34" t="s">
        <v>5010</v>
      </c>
      <c r="N126" s="13"/>
      <c r="O126" s="13"/>
      <c r="P126" s="197"/>
      <c r="Q126" s="13"/>
      <c r="R126" s="198" t="str">
        <f aca="false">'Modelo Normal'!P135</f>
        <v>Monetario</v>
      </c>
      <c r="S126" s="186"/>
      <c r="T126" s="186"/>
    </row>
    <row r="127" s="33" customFormat="true" ht="12.75" hidden="true" customHeight="false" outlineLevel="0" collapsed="false">
      <c r="A127" s="120"/>
      <c r="B127" s="150"/>
      <c r="C127" s="53" t="str">
        <f aca="false">'Modelo Normal'!C136</f>
        <v>3. Acreedores varios.</v>
      </c>
      <c r="D127" s="73" t="n">
        <f aca="false">'Modelo Normal'!D136</f>
        <v>1</v>
      </c>
      <c r="E127" s="101" t="n">
        <f aca="false">'Modelo Normal'!E136</f>
        <v>0</v>
      </c>
      <c r="F127" s="101"/>
      <c r="G127" s="45" t="str">
        <f aca="false">'Modelo Normal'!G136</f>
        <v>Credit</v>
      </c>
      <c r="H127" s="45" t="str">
        <f aca="false">'Modelo Normal'!H136</f>
        <v>Instant</v>
      </c>
      <c r="I127" s="45" t="str">
        <f aca="false">'Modelo Normal'!I137</f>
        <v>SI</v>
      </c>
      <c r="J127" s="34" t="str">
        <f aca="false">'Modelo Normal'!J136</f>
        <v>PGC2008</v>
      </c>
      <c r="K127" s="34" t="str">
        <f aca="false">'Modelo Normal'!K136</f>
        <v>N-B-PNP.CV.3</v>
      </c>
      <c r="L127" s="34" t="str">
        <f aca="false">'Modelo Normal'!L136</f>
        <v>NO</v>
      </c>
      <c r="M127" s="34" t="s">
        <v>5011</v>
      </c>
      <c r="N127" s="13"/>
      <c r="O127" s="13"/>
      <c r="P127" s="197"/>
      <c r="Q127" s="13"/>
      <c r="R127" s="198" t="str">
        <f aca="false">'Modelo Normal'!P136</f>
        <v>Monetario</v>
      </c>
      <c r="S127" s="186"/>
      <c r="T127" s="186"/>
    </row>
    <row r="128" s="33" customFormat="true" ht="12.75" hidden="true" customHeight="false" outlineLevel="0" collapsed="false">
      <c r="A128" s="120"/>
      <c r="B128" s="150"/>
      <c r="C128" s="53" t="str">
        <f aca="false">'Modelo Normal'!C137</f>
        <v>4. Personal (remuneraciones pendientes de pago).</v>
      </c>
      <c r="D128" s="73" t="n">
        <f aca="false">'Modelo Normal'!D137</f>
        <v>1</v>
      </c>
      <c r="E128" s="101" t="n">
        <f aca="false">'Modelo Normal'!E137</f>
        <v>0</v>
      </c>
      <c r="F128" s="101"/>
      <c r="G128" s="45" t="str">
        <f aca="false">'Modelo Normal'!G137</f>
        <v>Credit</v>
      </c>
      <c r="H128" s="45" t="str">
        <f aca="false">'Modelo Normal'!H137</f>
        <v>Instant</v>
      </c>
      <c r="I128" s="45" t="str">
        <f aca="false">'Modelo Normal'!I138</f>
        <v>SI</v>
      </c>
      <c r="J128" s="34" t="str">
        <f aca="false">'Modelo Normal'!J137</f>
        <v>PGC2008</v>
      </c>
      <c r="K128" s="34" t="str">
        <f aca="false">'Modelo Normal'!K137</f>
        <v>N-B-PNP.CV.4</v>
      </c>
      <c r="L128" s="34" t="str">
        <f aca="false">'Modelo Normal'!L137</f>
        <v>NO</v>
      </c>
      <c r="M128" s="34" t="s">
        <v>5012</v>
      </c>
      <c r="N128" s="13"/>
      <c r="O128" s="13"/>
      <c r="P128" s="197"/>
      <c r="Q128" s="13"/>
      <c r="R128" s="198" t="str">
        <f aca="false">'Modelo Normal'!P137</f>
        <v>Monetario</v>
      </c>
      <c r="S128" s="186"/>
      <c r="T128" s="186"/>
    </row>
    <row r="129" s="33" customFormat="true" ht="12.75" hidden="true" customHeight="false" outlineLevel="0" collapsed="false">
      <c r="A129" s="120"/>
      <c r="B129" s="150"/>
      <c r="C129" s="53" t="str">
        <f aca="false">'Modelo Normal'!C138</f>
        <v>5. Pasivos por impuesto corriente.</v>
      </c>
      <c r="D129" s="73" t="n">
        <f aca="false">'Modelo Normal'!D138</f>
        <v>1</v>
      </c>
      <c r="E129" s="101" t="n">
        <f aca="false">'Modelo Normal'!E138</f>
        <v>0</v>
      </c>
      <c r="F129" s="101"/>
      <c r="G129" s="45" t="str">
        <f aca="false">'Modelo Normal'!G138</f>
        <v>Credit</v>
      </c>
      <c r="H129" s="45" t="str">
        <f aca="false">'Modelo Normal'!H138</f>
        <v>Instant</v>
      </c>
      <c r="I129" s="45" t="str">
        <f aca="false">'Modelo Normal'!I139</f>
        <v>SI</v>
      </c>
      <c r="J129" s="34" t="str">
        <f aca="false">'Modelo Normal'!J138</f>
        <v>PGC2008</v>
      </c>
      <c r="K129" s="34" t="str">
        <f aca="false">'Modelo Normal'!K138</f>
        <v>N-B-PNP.CV.5</v>
      </c>
      <c r="L129" s="34" t="str">
        <f aca="false">'Modelo Normal'!L138</f>
        <v>NO</v>
      </c>
      <c r="M129" s="34" t="s">
        <v>5013</v>
      </c>
      <c r="N129" s="13"/>
      <c r="O129" s="13"/>
      <c r="P129" s="197"/>
      <c r="Q129" s="13"/>
      <c r="R129" s="198" t="str">
        <f aca="false">'Modelo Normal'!P138</f>
        <v>Monetario</v>
      </c>
      <c r="S129" s="186"/>
      <c r="T129" s="186"/>
    </row>
    <row r="130" s="33" customFormat="true" ht="12.75" hidden="true" customHeight="false" outlineLevel="0" collapsed="false">
      <c r="A130" s="120"/>
      <c r="B130" s="150"/>
      <c r="C130" s="53" t="str">
        <f aca="false">'Modelo Normal'!C139</f>
        <v>6. Otras deudas con las Administraciones Públicas.</v>
      </c>
      <c r="D130" s="73" t="n">
        <f aca="false">'Modelo Normal'!D139</f>
        <v>1</v>
      </c>
      <c r="E130" s="101" t="n">
        <f aca="false">'Modelo Normal'!E139</f>
        <v>0</v>
      </c>
      <c r="F130" s="101"/>
      <c r="G130" s="45" t="str">
        <f aca="false">'Modelo Normal'!G139</f>
        <v>Credit</v>
      </c>
      <c r="H130" s="45" t="str">
        <f aca="false">'Modelo Normal'!H139</f>
        <v>Instant</v>
      </c>
      <c r="I130" s="45" t="str">
        <f aca="false">'Modelo Normal'!I140</f>
        <v>SI</v>
      </c>
      <c r="J130" s="34" t="str">
        <f aca="false">'Modelo Normal'!J139</f>
        <v>PGC2008</v>
      </c>
      <c r="K130" s="34" t="str">
        <f aca="false">'Modelo Normal'!K139</f>
        <v>N-B-PNP.CV.6</v>
      </c>
      <c r="L130" s="34" t="str">
        <f aca="false">'Modelo Normal'!L139</f>
        <v>NO</v>
      </c>
      <c r="M130" s="34" t="s">
        <v>5014</v>
      </c>
      <c r="N130" s="13"/>
      <c r="O130" s="13"/>
      <c r="P130" s="197"/>
      <c r="Q130" s="13"/>
      <c r="R130" s="198" t="str">
        <f aca="false">'Modelo Normal'!P139</f>
        <v>Monetario</v>
      </c>
      <c r="S130" s="186"/>
      <c r="T130" s="186"/>
    </row>
    <row r="131" s="33" customFormat="true" ht="25.5" hidden="true" customHeight="false" outlineLevel="0" collapsed="false">
      <c r="A131" s="120"/>
      <c r="B131" s="150"/>
      <c r="C131" s="53" t="s">
        <v>5015</v>
      </c>
      <c r="D131" s="73" t="n">
        <f aca="false">'Modelo Normal'!D140</f>
        <v>1</v>
      </c>
      <c r="E131" s="101"/>
      <c r="F131" s="101"/>
      <c r="G131" s="45" t="str">
        <f aca="false">'Modelo Normal'!G140</f>
        <v>Credit</v>
      </c>
      <c r="H131" s="45" t="str">
        <f aca="false">'Modelo Normal'!H140</f>
        <v>Instant</v>
      </c>
      <c r="I131" s="45" t="e">
        <f aca="false">#REF!</f>
        <v>#REF!</v>
      </c>
      <c r="J131" s="34" t="str">
        <f aca="false">'Modelo Normal'!J140</f>
        <v>PGC2008</v>
      </c>
      <c r="K131" s="34" t="e">
        <f aca="false">#REF!</f>
        <v>#REF!</v>
      </c>
      <c r="L131" s="34" t="e">
        <f aca="false">#REF!</f>
        <v>#REF!</v>
      </c>
      <c r="M131" s="34" t="s">
        <v>5016</v>
      </c>
      <c r="N131" s="13"/>
      <c r="O131" s="13"/>
      <c r="P131" s="197"/>
      <c r="Q131" s="13"/>
      <c r="R131" s="198" t="str">
        <f aca="false">'Modelo Normal'!P140</f>
        <v>Monetario</v>
      </c>
      <c r="S131" s="186"/>
      <c r="T131" s="186"/>
    </row>
    <row r="132" s="201" customFormat="true" ht="12.75" hidden="false" customHeight="false" outlineLevel="0" collapsed="false">
      <c r="A132" s="120"/>
      <c r="B132" s="150" t="n">
        <f aca="false">MAX(B$2:B131)+1</f>
        <v>10063</v>
      </c>
      <c r="C132" s="53" t="str">
        <f aca="false">'Modelo Normal'!C133</f>
        <v>a) Proveedores a largo plazo</v>
      </c>
      <c r="D132" s="73" t="n">
        <f aca="false">'Modelo Normal'!D133</f>
        <v>1</v>
      </c>
      <c r="E132" s="101"/>
      <c r="F132" s="101"/>
      <c r="G132" s="45" t="str">
        <f aca="false">'Modelo Normal'!G133</f>
        <v>Credit</v>
      </c>
      <c r="H132" s="45" t="str">
        <f aca="false">'Modelo Normal'!H133</f>
        <v>Instant</v>
      </c>
      <c r="I132" s="45" t="str">
        <f aca="false">'Modelo Normal'!I133</f>
        <v>SI</v>
      </c>
      <c r="J132" s="34" t="str">
        <f aca="false">'Modelo Normal'!J133</f>
        <v>PGC2008</v>
      </c>
      <c r="K132" s="34" t="str">
        <f aca="false">'Modelo Normal'!K133</f>
        <v>N-B-PNP.CV.1.1</v>
      </c>
      <c r="L132" s="34" t="str">
        <f aca="false">'Modelo Normal'!L133</f>
        <v>SI</v>
      </c>
      <c r="M132" s="34" t="s">
        <v>5017</v>
      </c>
      <c r="N132" s="13" t="s">
        <v>54</v>
      </c>
      <c r="O132" s="13"/>
      <c r="P132" s="197"/>
      <c r="Q132" s="13"/>
      <c r="R132" s="198" t="str">
        <f aca="false">'Modelo Normal'!P133</f>
        <v>Monetario</v>
      </c>
      <c r="S132" s="186"/>
    </row>
    <row r="133" s="201" customFormat="true" ht="12.75" hidden="false" customHeight="false" outlineLevel="0" collapsed="false">
      <c r="A133" s="120"/>
      <c r="B133" s="150" t="n">
        <f aca="false">MAX(B$2:B132)+1</f>
        <v>10064</v>
      </c>
      <c r="C133" s="53" t="str">
        <f aca="false">'Modelo Normal'!C134</f>
        <v>b) Proveedores a corto plazo</v>
      </c>
      <c r="D133" s="73" t="n">
        <f aca="false">'Modelo Normal'!D134</f>
        <v>1</v>
      </c>
      <c r="E133" s="101"/>
      <c r="F133" s="101"/>
      <c r="G133" s="45" t="str">
        <f aca="false">'Modelo Normal'!G134</f>
        <v>Credit</v>
      </c>
      <c r="H133" s="45" t="str">
        <f aca="false">'Modelo Normal'!H134</f>
        <v>Instant</v>
      </c>
      <c r="I133" s="45" t="str">
        <f aca="false">'Modelo Normal'!I134</f>
        <v>SI</v>
      </c>
      <c r="J133" s="34" t="str">
        <f aca="false">'Modelo Normal'!J134</f>
        <v>PGC2008</v>
      </c>
      <c r="K133" s="34" t="str">
        <f aca="false">'Modelo Normal'!K134</f>
        <v>N-B-PNP.CV.1.2</v>
      </c>
      <c r="L133" s="34" t="str">
        <f aca="false">'Modelo Normal'!L134</f>
        <v>SI</v>
      </c>
      <c r="M133" s="34" t="s">
        <v>5018</v>
      </c>
      <c r="N133" s="13" t="s">
        <v>54</v>
      </c>
      <c r="O133" s="13"/>
      <c r="P133" s="197"/>
      <c r="Q133" s="13"/>
      <c r="R133" s="198" t="str">
        <f aca="false">'Modelo Normal'!P134</f>
        <v>Monetario</v>
      </c>
      <c r="S133" s="186"/>
    </row>
    <row r="134" s="33" customFormat="true" ht="26.25" hidden="false" customHeight="true" outlineLevel="0" collapsed="false">
      <c r="A134" s="120"/>
      <c r="B134" s="150" t="n">
        <f aca="false">MAX(B$2:B133)+1</f>
        <v>10065</v>
      </c>
      <c r="C134" s="53" t="s">
        <v>5019</v>
      </c>
      <c r="D134" s="73" t="n">
        <v>1</v>
      </c>
      <c r="E134" s="101"/>
      <c r="F134" s="101"/>
      <c r="G134" s="45" t="s">
        <v>204</v>
      </c>
      <c r="H134" s="45" t="str">
        <f aca="false">'Modelo Normal'!H141</f>
        <v>Instant</v>
      </c>
      <c r="I134" s="45" t="str">
        <f aca="false">'Modelo Normal'!I141</f>
        <v>SI</v>
      </c>
      <c r="J134" s="34" t="str">
        <f aca="false">'Modelo Normal'!J135</f>
        <v>PGC2008</v>
      </c>
      <c r="K134" s="34" t="s">
        <v>4988</v>
      </c>
      <c r="L134" s="34" t="str">
        <f aca="false">'Modelo Normal'!L141</f>
        <v>SI</v>
      </c>
      <c r="M134" s="34" t="s">
        <v>5008</v>
      </c>
      <c r="N134" s="13" t="s">
        <v>54</v>
      </c>
      <c r="O134" s="13"/>
      <c r="P134" s="197"/>
      <c r="Q134" s="13"/>
      <c r="R134" s="198" t="s">
        <v>62</v>
      </c>
      <c r="S134" s="34"/>
      <c r="T134" s="200"/>
    </row>
    <row r="135" s="33" customFormat="true" ht="12.75" hidden="false" customHeight="false" outlineLevel="0" collapsed="false">
      <c r="A135" s="120"/>
      <c r="B135" s="150" t="n">
        <f aca="false">MAX(B$2:B134)+1</f>
        <v>10066</v>
      </c>
      <c r="C135" s="53" t="str">
        <f aca="false">'Modelo Normal'!C141</f>
        <v>VI. Periodificaciones a corto plazo</v>
      </c>
      <c r="D135" s="73" t="n">
        <f aca="false">'Modelo Normal'!D141</f>
        <v>1</v>
      </c>
      <c r="E135" s="101"/>
      <c r="F135" s="101"/>
      <c r="G135" s="45" t="str">
        <f aca="false">'Modelo Normal'!G141</f>
        <v>Credit</v>
      </c>
      <c r="H135" s="45" t="str">
        <f aca="false">'Modelo Normal'!H141</f>
        <v>Instant</v>
      </c>
      <c r="I135" s="45" t="str">
        <f aca="false">'Modelo Normal'!I142</f>
        <v>SI</v>
      </c>
      <c r="J135" s="34" t="str">
        <f aca="false">'Modelo Normal'!J141</f>
        <v>PGC2008</v>
      </c>
      <c r="K135" s="34" t="str">
        <f aca="false">'Modelo Normal'!K141</f>
        <v>N-B-PNP.CVI</v>
      </c>
      <c r="L135" s="34" t="str">
        <f aca="false">'Modelo Normal'!L142</f>
        <v>SI</v>
      </c>
      <c r="M135" s="34" t="s">
        <v>5020</v>
      </c>
      <c r="N135" s="13" t="s">
        <v>54</v>
      </c>
      <c r="O135" s="13"/>
      <c r="P135" s="197"/>
      <c r="Q135" s="13"/>
      <c r="R135" s="198" t="str">
        <f aca="false">'Modelo Normal'!P141</f>
        <v>Monetario</v>
      </c>
      <c r="S135" s="34"/>
      <c r="T135" s="151"/>
    </row>
    <row r="136" s="33" customFormat="true" ht="28.5" hidden="false" customHeight="true" outlineLevel="0" collapsed="false">
      <c r="A136" s="120"/>
      <c r="B136" s="150" t="n">
        <f aca="false">MAX(B$2:B135)+1</f>
        <v>10067</v>
      </c>
      <c r="C136" s="54" t="str">
        <f aca="false">'Modelo Normal'!C142</f>
        <v>VII.Deuda con características especiales a corto plazo</v>
      </c>
      <c r="D136" s="73" t="n">
        <f aca="false">'Modelo Normal'!D142</f>
        <v>1</v>
      </c>
      <c r="E136" s="101"/>
      <c r="F136" s="101"/>
      <c r="G136" s="44" t="str">
        <f aca="false">'Modelo Normal'!G142</f>
        <v>Credit</v>
      </c>
      <c r="H136" s="45" t="str">
        <f aca="false">'Modelo Normal'!H142</f>
        <v>Instant</v>
      </c>
      <c r="I136" s="45" t="str">
        <f aca="false">'Modelo Normal'!I143</f>
        <v>SI</v>
      </c>
      <c r="J136" s="33" t="str">
        <f aca="false">'Modelo Normal'!J142</f>
        <v>PGC2008</v>
      </c>
      <c r="K136" s="33" t="str">
        <f aca="false">'Modelo Normal'!K142</f>
        <v>N-B-PNP.CVII</v>
      </c>
      <c r="L136" s="33" t="str">
        <f aca="false">'Modelo Normal'!L143</f>
        <v>SI</v>
      </c>
      <c r="M136" s="33" t="s">
        <v>5021</v>
      </c>
      <c r="N136" s="13" t="s">
        <v>54</v>
      </c>
      <c r="O136" s="13"/>
      <c r="P136" s="197"/>
      <c r="Q136" s="13"/>
      <c r="R136" s="198" t="str">
        <f aca="false">'Modelo Normal'!P142</f>
        <v>Monetario</v>
      </c>
      <c r="S136" s="34"/>
      <c r="T136" s="200"/>
    </row>
    <row r="137" s="33" customFormat="true" ht="30" hidden="false" customHeight="true" outlineLevel="0" collapsed="false">
      <c r="A137" s="120"/>
      <c r="B137" s="150" t="n">
        <f aca="false">MAX(B$2:B136)+1</f>
        <v>10068</v>
      </c>
      <c r="C137" s="53" t="str">
        <f aca="false">'Modelo Normal'!C143</f>
        <v>TOTAL PATRIMONIO NETO Y PASIVO (A+B+C)</v>
      </c>
      <c r="D137" s="73" t="n">
        <f aca="false">'Modelo Normal'!D143</f>
        <v>1</v>
      </c>
      <c r="E137" s="101" t="str">
        <f aca="false">'Modelo Normal'!E143</f>
        <v>SUMA A a C anteriores</v>
      </c>
      <c r="F137" s="101"/>
      <c r="G137" s="44" t="str">
        <f aca="false">'Modelo Normal'!G143</f>
        <v>Credit</v>
      </c>
      <c r="H137" s="45" t="str">
        <f aca="false">'Modelo Normal'!H143</f>
        <v>Instant</v>
      </c>
      <c r="I137" s="45" t="str">
        <f aca="false">'Modelo Normal'!I144</f>
        <v>SI, CUADRO</v>
      </c>
      <c r="J137" s="33" t="str">
        <f aca="false">'Modelo Normal'!J143</f>
        <v>PGC2008</v>
      </c>
      <c r="K137" s="33" t="str">
        <f aca="false">'Modelo Normal'!K143</f>
        <v>N-B-PNP.TOTAL</v>
      </c>
      <c r="L137" s="33" t="str">
        <f aca="false">'Modelo Normal'!L144</f>
        <v>SI</v>
      </c>
      <c r="M137" s="33" t="s">
        <v>5022</v>
      </c>
      <c r="N137" s="13" t="s">
        <v>54</v>
      </c>
      <c r="O137" s="13"/>
      <c r="P137" s="197"/>
      <c r="Q137" s="13"/>
      <c r="R137" s="198" t="str">
        <f aca="false">'Modelo Normal'!P143</f>
        <v>Monetario</v>
      </c>
      <c r="S137" s="34"/>
      <c r="T137" s="151" t="str">
        <f aca="false">'Modelo Normal'!R143</f>
        <v>Igual a TOTAL ACTIVO (A+B)</v>
      </c>
    </row>
    <row r="138" s="33" customFormat="true" ht="38.25" hidden="false" customHeight="false" outlineLevel="0" collapsed="false">
      <c r="A138" s="120"/>
      <c r="B138" s="150" t="n">
        <f aca="false">MAX(B$2:B137)+1</f>
        <v>10069</v>
      </c>
      <c r="C138" s="87" t="s">
        <v>5023</v>
      </c>
      <c r="D138" s="73" t="str">
        <f aca="false">'Modelo Normal'!D144</f>
        <v>-</v>
      </c>
      <c r="E138" s="101"/>
      <c r="F138" s="101"/>
      <c r="G138" s="44"/>
      <c r="H138" s="45" t="str">
        <f aca="false">'Modelo Normal'!H144</f>
        <v>Duration</v>
      </c>
      <c r="I138" s="45" t="str">
        <f aca="false">'Modelo Normal'!I144</f>
        <v>SI, CUADRO</v>
      </c>
      <c r="J138" s="33" t="str">
        <f aca="false">'Modelo Normal'!J144</f>
        <v>PGC2008</v>
      </c>
      <c r="K138" s="33" t="str">
        <f aca="false">'Modelo Normal'!K144</f>
        <v>N-PG</v>
      </c>
      <c r="L138" s="33" t="str">
        <f aca="false">'Modelo Normal'!L144</f>
        <v>SI</v>
      </c>
      <c r="M138" s="33" t="s">
        <v>5024</v>
      </c>
      <c r="N138" s="13" t="s">
        <v>54</v>
      </c>
      <c r="O138" s="13"/>
      <c r="P138" s="197"/>
      <c r="Q138" s="13"/>
      <c r="R138" s="198" t="str">
        <f aca="false">'Modelo Normal'!P144</f>
        <v>Abstracto</v>
      </c>
      <c r="S138" s="34"/>
      <c r="T138" s="151"/>
    </row>
    <row r="139" s="33" customFormat="true" ht="12.75" hidden="true" customHeight="false" outlineLevel="0" collapsed="false">
      <c r="A139" s="120"/>
      <c r="B139" s="150"/>
      <c r="C139" s="53" t="str">
        <f aca="false">'Modelo Normal'!C145</f>
        <v>A) OPERACIONES CONTINUADAS</v>
      </c>
      <c r="D139" s="73" t="str">
        <f aca="false">'Modelo Normal'!D145</f>
        <v>-</v>
      </c>
      <c r="E139" s="101" t="n">
        <f aca="false">'Modelo Normal'!E145</f>
        <v>0</v>
      </c>
      <c r="F139" s="101"/>
      <c r="G139" s="44" t="n">
        <f aca="false">'Modelo Normal'!G145</f>
        <v>0</v>
      </c>
      <c r="H139" s="45" t="str">
        <f aca="false">'Modelo Normal'!H145</f>
        <v>Duration</v>
      </c>
      <c r="I139" s="45" t="str">
        <f aca="false">'Modelo Normal'!I145</f>
        <v/>
      </c>
      <c r="J139" s="33" t="str">
        <f aca="false">'Modelo Normal'!J145</f>
        <v>PGC2008</v>
      </c>
      <c r="K139" s="33" t="str">
        <f aca="false">'Modelo Normal'!K145</f>
        <v>N-PG.A</v>
      </c>
      <c r="L139" s="33" t="str">
        <f aca="false">'Modelo Normal'!L145</f>
        <v>NO</v>
      </c>
      <c r="M139" s="33" t="s">
        <v>5025</v>
      </c>
      <c r="N139" s="13"/>
      <c r="O139" s="13"/>
      <c r="P139" s="197"/>
      <c r="Q139" s="13"/>
      <c r="R139" s="198" t="str">
        <f aca="false">'Modelo Normal'!P145</f>
        <v>Abstracto</v>
      </c>
      <c r="S139" s="34"/>
      <c r="T139" s="151"/>
    </row>
    <row r="140" s="33" customFormat="true" ht="12.75" hidden="false" customHeight="false" outlineLevel="0" collapsed="false">
      <c r="A140" s="120"/>
      <c r="B140" s="150" t="n">
        <f aca="false">MAX(B$2:B139)+1</f>
        <v>10070</v>
      </c>
      <c r="C140" s="53" t="str">
        <f aca="false">'Modelo Normal'!C146</f>
        <v>1. Importe neto de la cifra de negocios.</v>
      </c>
      <c r="D140" s="73" t="str">
        <f aca="false">'Modelo Normal'!D146</f>
        <v>±1</v>
      </c>
      <c r="E140" s="101"/>
      <c r="F140" s="101"/>
      <c r="G140" s="44" t="str">
        <f aca="false">'Modelo Normal'!G146</f>
        <v>Credit</v>
      </c>
      <c r="H140" s="45" t="str">
        <f aca="false">'Modelo Normal'!H146</f>
        <v>Duration</v>
      </c>
      <c r="I140" s="45" t="str">
        <f aca="false">'Modelo Normal'!I146</f>
        <v>SI</v>
      </c>
      <c r="J140" s="33" t="str">
        <f aca="false">'Modelo Normal'!J146</f>
        <v>PGC2008</v>
      </c>
      <c r="K140" s="33" t="str">
        <f aca="false">'Modelo Normal'!K146</f>
        <v>N-PG.1</v>
      </c>
      <c r="L140" s="33" t="str">
        <f aca="false">'Modelo Normal'!L146</f>
        <v>SI</v>
      </c>
      <c r="M140" s="33" t="s">
        <v>5026</v>
      </c>
      <c r="N140" s="13" t="s">
        <v>54</v>
      </c>
      <c r="O140" s="13"/>
      <c r="P140" s="197"/>
      <c r="Q140" s="13"/>
      <c r="R140" s="198" t="str">
        <f aca="false">'Modelo Normal'!P146</f>
        <v>Monetario</v>
      </c>
      <c r="S140" s="34"/>
      <c r="T140" s="151"/>
    </row>
    <row r="141" s="33" customFormat="true" ht="12.75" hidden="true" customHeight="false" outlineLevel="0" collapsed="false">
      <c r="A141" s="120"/>
      <c r="B141" s="150"/>
      <c r="C141" s="53" t="str">
        <f aca="false">'Modelo Normal'!C147</f>
        <v>a) Ventas.</v>
      </c>
      <c r="D141" s="73" t="str">
        <f aca="false">'Modelo Normal'!D147</f>
        <v>±1</v>
      </c>
      <c r="E141" s="101"/>
      <c r="F141" s="101"/>
      <c r="G141" s="44" t="str">
        <f aca="false">'Modelo Normal'!G147</f>
        <v>Credit</v>
      </c>
      <c r="H141" s="45" t="str">
        <f aca="false">'Modelo Normal'!H147</f>
        <v>Duration</v>
      </c>
      <c r="I141" s="45" t="str">
        <f aca="false">'Modelo Normal'!I147</f>
        <v>SI</v>
      </c>
      <c r="J141" s="33" t="str">
        <f aca="false">'Modelo Normal'!J147</f>
        <v>PGC2008</v>
      </c>
      <c r="K141" s="33" t="str">
        <f aca="false">'Modelo Normal'!K147</f>
        <v>N-PG.1a</v>
      </c>
      <c r="L141" s="33" t="str">
        <f aca="false">'Modelo Normal'!L147</f>
        <v>NO</v>
      </c>
      <c r="M141" s="33" t="s">
        <v>5027</v>
      </c>
      <c r="N141" s="13"/>
      <c r="O141" s="13"/>
      <c r="P141" s="197"/>
      <c r="Q141" s="13"/>
      <c r="R141" s="198" t="str">
        <f aca="false">'Modelo Normal'!P147</f>
        <v>Monetario</v>
      </c>
      <c r="S141" s="34"/>
      <c r="T141" s="151"/>
    </row>
    <row r="142" s="33" customFormat="true" ht="12.75" hidden="true" customHeight="false" outlineLevel="0" collapsed="false">
      <c r="A142" s="120"/>
      <c r="B142" s="150"/>
      <c r="C142" s="53" t="str">
        <f aca="false">'Modelo Normal'!C148</f>
        <v>b) Prestaciones de servicios.</v>
      </c>
      <c r="D142" s="73" t="n">
        <f aca="false">'Modelo Normal'!D148</f>
        <v>1</v>
      </c>
      <c r="E142" s="101"/>
      <c r="F142" s="101"/>
      <c r="G142" s="44" t="str">
        <f aca="false">'Modelo Normal'!G148</f>
        <v>Credit</v>
      </c>
      <c r="H142" s="45" t="str">
        <f aca="false">'Modelo Normal'!H148</f>
        <v>Duration</v>
      </c>
      <c r="I142" s="45" t="str">
        <f aca="false">'Modelo Normal'!I148</f>
        <v>SI</v>
      </c>
      <c r="J142" s="33" t="str">
        <f aca="false">'Modelo Normal'!J148</f>
        <v>PGC2008</v>
      </c>
      <c r="K142" s="33" t="str">
        <f aca="false">'Modelo Normal'!K148</f>
        <v>N-PG.1b</v>
      </c>
      <c r="L142" s="33" t="str">
        <f aca="false">'Modelo Normal'!L148</f>
        <v>NO</v>
      </c>
      <c r="M142" s="33" t="s">
        <v>5028</v>
      </c>
      <c r="N142" s="13"/>
      <c r="O142" s="13"/>
      <c r="P142" s="197"/>
      <c r="Q142" s="13"/>
      <c r="R142" s="198" t="str">
        <f aca="false">'Modelo Normal'!P148</f>
        <v>Monetario</v>
      </c>
      <c r="S142" s="34"/>
      <c r="T142" s="151"/>
    </row>
    <row r="143" s="33" customFormat="true" ht="25.5" hidden="false" customHeight="false" outlineLevel="0" collapsed="false">
      <c r="A143" s="120"/>
      <c r="B143" s="150" t="n">
        <f aca="false">MAX(B$2:B142)+1</f>
        <v>10071</v>
      </c>
      <c r="C143" s="53" t="str">
        <f aca="false">'Modelo Normal'!C149</f>
        <v>2. Variación de existencias de productos terminados y en curso de fabricación.</v>
      </c>
      <c r="D143" s="72" t="str">
        <f aca="false">'Modelo Normal'!D149</f>
        <v>±1</v>
      </c>
      <c r="E143" s="101"/>
      <c r="F143" s="101"/>
      <c r="G143" s="44" t="str">
        <f aca="false">'Modelo Normal'!G149</f>
        <v>Credit</v>
      </c>
      <c r="H143" s="45" t="str">
        <f aca="false">'Modelo Normal'!H149</f>
        <v>Duration</v>
      </c>
      <c r="I143" s="45" t="str">
        <f aca="false">'Modelo Normal'!I149</f>
        <v>SI</v>
      </c>
      <c r="J143" s="33" t="str">
        <f aca="false">'Modelo Normal'!J149</f>
        <v>PGC2008</v>
      </c>
      <c r="K143" s="33" t="str">
        <f aca="false">'Modelo Normal'!K149</f>
        <v>N-PG.2</v>
      </c>
      <c r="L143" s="33" t="str">
        <f aca="false">'Modelo Normal'!L149</f>
        <v>SI</v>
      </c>
      <c r="M143" s="33" t="s">
        <v>5029</v>
      </c>
      <c r="N143" s="13" t="s">
        <v>54</v>
      </c>
      <c r="O143" s="13"/>
      <c r="P143" s="197"/>
      <c r="Q143" s="13"/>
      <c r="R143" s="198" t="str">
        <f aca="false">'Modelo Normal'!P149</f>
        <v>Monetario</v>
      </c>
      <c r="S143" s="34"/>
      <c r="T143" s="151"/>
    </row>
    <row r="144" s="33" customFormat="true" ht="12.75" hidden="false" customHeight="false" outlineLevel="0" collapsed="false">
      <c r="A144" s="120"/>
      <c r="B144" s="150" t="n">
        <f aca="false">MAX(B$2:B143)+1</f>
        <v>10072</v>
      </c>
      <c r="C144" s="53" t="str">
        <f aca="false">'Modelo Normal'!C150</f>
        <v>3. Trabajos realizados por la empresa para su activo.</v>
      </c>
      <c r="D144" s="73" t="n">
        <f aca="false">'Modelo Normal'!D150</f>
        <v>1</v>
      </c>
      <c r="E144" s="101"/>
      <c r="F144" s="101"/>
      <c r="G144" s="44" t="str">
        <f aca="false">'Modelo Normal'!G150</f>
        <v>Credit</v>
      </c>
      <c r="H144" s="45" t="str">
        <f aca="false">'Modelo Normal'!H150</f>
        <v>Duration</v>
      </c>
      <c r="I144" s="45" t="str">
        <f aca="false">'Modelo Normal'!I150</f>
        <v>SI</v>
      </c>
      <c r="J144" s="33" t="str">
        <f aca="false">'Modelo Normal'!J150</f>
        <v>PGC2008</v>
      </c>
      <c r="K144" s="33" t="str">
        <f aca="false">'Modelo Normal'!K150</f>
        <v>N-PG.3</v>
      </c>
      <c r="L144" s="33" t="str">
        <f aca="false">'Modelo Normal'!L150</f>
        <v>SI</v>
      </c>
      <c r="M144" s="33" t="s">
        <v>5030</v>
      </c>
      <c r="N144" s="33" t="s">
        <v>54</v>
      </c>
      <c r="P144" s="150"/>
      <c r="R144" s="186" t="str">
        <f aca="false">'Modelo Normal'!P150</f>
        <v>Monetario</v>
      </c>
      <c r="S144" s="34"/>
      <c r="T144" s="151"/>
    </row>
    <row r="145" s="33" customFormat="true" ht="12.75" hidden="false" customHeight="false" outlineLevel="0" collapsed="false">
      <c r="A145" s="120"/>
      <c r="B145" s="150" t="n">
        <f aca="false">MAX(B$2:B144)+1</f>
        <v>10073</v>
      </c>
      <c r="C145" s="53" t="str">
        <f aca="false">'Modelo Normal'!C151</f>
        <v>4. Aprovisionamientos.</v>
      </c>
      <c r="D145" s="73" t="str">
        <f aca="false">'Modelo Normal'!D151</f>
        <v>±1</v>
      </c>
      <c r="E145" s="101"/>
      <c r="F145" s="101"/>
      <c r="G145" s="44" t="str">
        <f aca="false">'Modelo Normal'!G151</f>
        <v>Debit</v>
      </c>
      <c r="H145" s="45" t="str">
        <f aca="false">'Modelo Normal'!H151</f>
        <v>Duration</v>
      </c>
      <c r="I145" s="45" t="str">
        <f aca="false">'Modelo Normal'!I151</f>
        <v>SI</v>
      </c>
      <c r="J145" s="33" t="str">
        <f aca="false">'Modelo Normal'!J151</f>
        <v>PGC2008</v>
      </c>
      <c r="K145" s="33" t="str">
        <f aca="false">'Modelo Normal'!K151</f>
        <v>N-PG.4</v>
      </c>
      <c r="L145" s="33" t="str">
        <f aca="false">'Modelo Normal'!L151</f>
        <v>SI</v>
      </c>
      <c r="M145" s="33" t="s">
        <v>5031</v>
      </c>
      <c r="N145" s="33" t="s">
        <v>54</v>
      </c>
      <c r="P145" s="150"/>
      <c r="R145" s="186" t="str">
        <f aca="false">'Modelo Normal'!P151</f>
        <v>Monetario</v>
      </c>
      <c r="S145" s="34"/>
      <c r="T145" s="151"/>
    </row>
    <row r="146" s="33" customFormat="true" ht="12.75" hidden="true" customHeight="false" outlineLevel="0" collapsed="false">
      <c r="A146" s="120"/>
      <c r="B146" s="150"/>
      <c r="C146" s="53" t="str">
        <f aca="false">'Modelo Normal'!C152</f>
        <v>a) Consumo de mercaderías.</v>
      </c>
      <c r="D146" s="73" t="str">
        <f aca="false">'Modelo Normal'!D152</f>
        <v>±1</v>
      </c>
      <c r="E146" s="101"/>
      <c r="F146" s="101"/>
      <c r="G146" s="44" t="str">
        <f aca="false">'Modelo Normal'!G152</f>
        <v>Debit</v>
      </c>
      <c r="H146" s="45" t="str">
        <f aca="false">'Modelo Normal'!H152</f>
        <v>Duration</v>
      </c>
      <c r="I146" s="45" t="str">
        <f aca="false">'Modelo Normal'!I152</f>
        <v>SI</v>
      </c>
      <c r="J146" s="33" t="str">
        <f aca="false">'Modelo Normal'!J152</f>
        <v>PGC2008</v>
      </c>
      <c r="K146" s="33" t="str">
        <f aca="false">'Modelo Normal'!K152</f>
        <v>N-PG.4a</v>
      </c>
      <c r="L146" s="33" t="str">
        <f aca="false">'Modelo Normal'!L152</f>
        <v>NO</v>
      </c>
      <c r="M146" s="33" t="s">
        <v>5032</v>
      </c>
      <c r="P146" s="150"/>
      <c r="R146" s="186" t="str">
        <f aca="false">'Modelo Normal'!P152</f>
        <v>Monetario</v>
      </c>
      <c r="S146" s="34"/>
      <c r="T146" s="151"/>
    </row>
    <row r="147" s="33" customFormat="true" ht="25.5" hidden="true" customHeight="false" outlineLevel="0" collapsed="false">
      <c r="A147" s="120"/>
      <c r="B147" s="150"/>
      <c r="C147" s="53" t="str">
        <f aca="false">'Modelo Normal'!C153</f>
        <v>b) Consumo de materias primas y otras materias consumibles.</v>
      </c>
      <c r="D147" s="73" t="str">
        <f aca="false">'Modelo Normal'!D153</f>
        <v>±1</v>
      </c>
      <c r="E147" s="101"/>
      <c r="F147" s="101"/>
      <c r="G147" s="44" t="str">
        <f aca="false">'Modelo Normal'!G153</f>
        <v>Debit</v>
      </c>
      <c r="H147" s="45" t="str">
        <f aca="false">'Modelo Normal'!H153</f>
        <v>Duration</v>
      </c>
      <c r="I147" s="45" t="str">
        <f aca="false">'Modelo Normal'!I153</f>
        <v>SI</v>
      </c>
      <c r="J147" s="33" t="str">
        <f aca="false">'Modelo Normal'!J153</f>
        <v>PGC2008</v>
      </c>
      <c r="K147" s="33" t="str">
        <f aca="false">'Modelo Normal'!K153</f>
        <v>N-PG.4b</v>
      </c>
      <c r="L147" s="33" t="str">
        <f aca="false">'Modelo Normal'!L153</f>
        <v>NO</v>
      </c>
      <c r="M147" s="33" t="s">
        <v>5033</v>
      </c>
      <c r="P147" s="150"/>
      <c r="R147" s="186" t="str">
        <f aca="false">'Modelo Normal'!P153</f>
        <v>Monetario</v>
      </c>
      <c r="S147" s="34"/>
      <c r="T147" s="151"/>
    </row>
    <row r="148" s="33" customFormat="true" ht="12.75" hidden="true" customHeight="false" outlineLevel="0" collapsed="false">
      <c r="A148" s="120"/>
      <c r="B148" s="150"/>
      <c r="C148" s="53" t="str">
        <f aca="false">'Modelo Normal'!C154</f>
        <v>c) Trabajos realizados por otras empresas.</v>
      </c>
      <c r="D148" s="73" t="str">
        <f aca="false">'Modelo Normal'!D154</f>
        <v>±1</v>
      </c>
      <c r="E148" s="101"/>
      <c r="F148" s="101"/>
      <c r="G148" s="44" t="str">
        <f aca="false">'Modelo Normal'!G154</f>
        <v>Debit</v>
      </c>
      <c r="H148" s="45" t="str">
        <f aca="false">'Modelo Normal'!H154</f>
        <v>Duration</v>
      </c>
      <c r="I148" s="45" t="str">
        <f aca="false">'Modelo Normal'!I154</f>
        <v>SI</v>
      </c>
      <c r="J148" s="33" t="str">
        <f aca="false">'Modelo Normal'!J154</f>
        <v>PGC2008</v>
      </c>
      <c r="K148" s="33" t="str">
        <f aca="false">'Modelo Normal'!K154</f>
        <v>N-PG.4c</v>
      </c>
      <c r="L148" s="33" t="str">
        <f aca="false">'Modelo Normal'!L154</f>
        <v>NO</v>
      </c>
      <c r="M148" s="33" t="s">
        <v>5034</v>
      </c>
      <c r="P148" s="150"/>
      <c r="R148" s="186" t="str">
        <f aca="false">'Modelo Normal'!P154</f>
        <v>Monetario</v>
      </c>
      <c r="S148" s="34"/>
      <c r="T148" s="151"/>
    </row>
    <row r="149" s="33" customFormat="true" ht="25.5" hidden="true" customHeight="false" outlineLevel="0" collapsed="false">
      <c r="A149" s="120"/>
      <c r="B149" s="150"/>
      <c r="C149" s="53" t="str">
        <f aca="false">'Modelo Normal'!C155</f>
        <v>d) Deterioro de mercaderías, materias primas y otros aprovisionamientos.</v>
      </c>
      <c r="D149" s="73" t="str">
        <f aca="false">'Modelo Normal'!D155</f>
        <v>±1</v>
      </c>
      <c r="E149" s="101"/>
      <c r="F149" s="101"/>
      <c r="G149" s="44" t="str">
        <f aca="false">'Modelo Normal'!G155</f>
        <v>Debit</v>
      </c>
      <c r="H149" s="45" t="str">
        <f aca="false">'Modelo Normal'!H155</f>
        <v>Duration</v>
      </c>
      <c r="I149" s="45" t="str">
        <f aca="false">'Modelo Normal'!I155</f>
        <v>SI</v>
      </c>
      <c r="J149" s="33" t="str">
        <f aca="false">'Modelo Normal'!J155</f>
        <v>PGC2008</v>
      </c>
      <c r="K149" s="33" t="str">
        <f aca="false">'Modelo Normal'!K155</f>
        <v>N-PG.4d</v>
      </c>
      <c r="L149" s="33" t="str">
        <f aca="false">'Modelo Normal'!L155</f>
        <v>NO</v>
      </c>
      <c r="M149" s="33" t="s">
        <v>5035</v>
      </c>
      <c r="P149" s="150"/>
      <c r="R149" s="186" t="str">
        <f aca="false">'Modelo Normal'!P155</f>
        <v>Monetario</v>
      </c>
      <c r="S149" s="34"/>
      <c r="T149" s="151"/>
    </row>
    <row r="150" s="33" customFormat="true" ht="12.75" hidden="false" customHeight="false" outlineLevel="0" collapsed="false">
      <c r="A150" s="120"/>
      <c r="B150" s="150" t="n">
        <f aca="false">MAX(B$2:B149)+1</f>
        <v>10074</v>
      </c>
      <c r="C150" s="53" t="str">
        <f aca="false">'Modelo Normal'!C156</f>
        <v>5. Otros ingresos de explotación.</v>
      </c>
      <c r="D150" s="73" t="str">
        <f aca="false">'Modelo Normal'!D156</f>
        <v>±1</v>
      </c>
      <c r="E150" s="101"/>
      <c r="F150" s="101"/>
      <c r="G150" s="44" t="str">
        <f aca="false">'Modelo Normal'!G156</f>
        <v>Credit</v>
      </c>
      <c r="H150" s="45" t="str">
        <f aca="false">'Modelo Normal'!H156</f>
        <v>Duration</v>
      </c>
      <c r="I150" s="45" t="str">
        <f aca="false">'Modelo Normal'!I156</f>
        <v>SI</v>
      </c>
      <c r="J150" s="33" t="str">
        <f aca="false">'Modelo Normal'!J156</f>
        <v>PGC2008</v>
      </c>
      <c r="K150" s="33" t="str">
        <f aca="false">'Modelo Normal'!K156</f>
        <v>N-PG.5</v>
      </c>
      <c r="L150" s="33" t="str">
        <f aca="false">'Modelo Normal'!L156</f>
        <v>SI</v>
      </c>
      <c r="M150" s="33" t="s">
        <v>5036</v>
      </c>
      <c r="N150" s="33" t="s">
        <v>54</v>
      </c>
      <c r="P150" s="150"/>
      <c r="R150" s="186" t="str">
        <f aca="false">'Modelo Normal'!P156</f>
        <v>Monetario</v>
      </c>
      <c r="S150" s="34"/>
      <c r="T150" s="151"/>
    </row>
    <row r="151" s="33" customFormat="true" ht="12.75" hidden="true" customHeight="false" outlineLevel="0" collapsed="false">
      <c r="A151" s="120"/>
      <c r="B151" s="150"/>
      <c r="C151" s="53" t="str">
        <f aca="false">'Modelo Normal'!C157</f>
        <v>a) Ingresos accesorios y otros de gestión corriente.</v>
      </c>
      <c r="D151" s="73" t="str">
        <f aca="false">'Modelo Normal'!D157</f>
        <v>±1</v>
      </c>
      <c r="E151" s="101" t="n">
        <f aca="false">'Modelo Normal'!E157</f>
        <v>0</v>
      </c>
      <c r="F151" s="101"/>
      <c r="G151" s="44" t="str">
        <f aca="false">'Modelo Normal'!G157</f>
        <v>Credit</v>
      </c>
      <c r="H151" s="45" t="str">
        <f aca="false">'Modelo Normal'!H157</f>
        <v>Duration</v>
      </c>
      <c r="I151" s="45" t="str">
        <f aca="false">'Modelo Normal'!I157</f>
        <v>SI</v>
      </c>
      <c r="J151" s="33" t="str">
        <f aca="false">'Modelo Normal'!J157</f>
        <v>PGC2008</v>
      </c>
      <c r="K151" s="33" t="str">
        <f aca="false">'Modelo Normal'!K157</f>
        <v>N-PG.5a</v>
      </c>
      <c r="L151" s="33" t="str">
        <f aca="false">'Modelo Normal'!L157</f>
        <v>NO</v>
      </c>
      <c r="M151" s="33" t="s">
        <v>5037</v>
      </c>
      <c r="P151" s="150"/>
      <c r="R151" s="186" t="str">
        <f aca="false">'Modelo Normal'!P157</f>
        <v>Monetario</v>
      </c>
      <c r="S151" s="34"/>
      <c r="T151" s="151"/>
    </row>
    <row r="152" s="33" customFormat="true" ht="25.5" hidden="true" customHeight="false" outlineLevel="0" collapsed="false">
      <c r="A152" s="120"/>
      <c r="B152" s="150"/>
      <c r="C152" s="53" t="str">
        <f aca="false">'Modelo Normal'!C158</f>
        <v>b) Subvenciones de explotación incorporadas al resultado del ejercicio.</v>
      </c>
      <c r="D152" s="73" t="n">
        <f aca="false">'Modelo Normal'!D158</f>
        <v>1</v>
      </c>
      <c r="E152" s="101" t="n">
        <f aca="false">'Modelo Normal'!E158</f>
        <v>0</v>
      </c>
      <c r="F152" s="101"/>
      <c r="G152" s="44" t="str">
        <f aca="false">'Modelo Normal'!G158</f>
        <v>Credit</v>
      </c>
      <c r="H152" s="45" t="str">
        <f aca="false">'Modelo Normal'!H158</f>
        <v>Duration</v>
      </c>
      <c r="I152" s="45" t="str">
        <f aca="false">'Modelo Normal'!I158</f>
        <v>SI</v>
      </c>
      <c r="J152" s="33" t="str">
        <f aca="false">'Modelo Normal'!J158</f>
        <v>PGC2008</v>
      </c>
      <c r="K152" s="33" t="str">
        <f aca="false">'Modelo Normal'!K158</f>
        <v>N-PG.5b</v>
      </c>
      <c r="L152" s="33" t="str">
        <f aca="false">'Modelo Normal'!L158</f>
        <v>NO</v>
      </c>
      <c r="M152" s="33" t="s">
        <v>5038</v>
      </c>
      <c r="P152" s="150"/>
      <c r="R152" s="186" t="str">
        <f aca="false">'Modelo Normal'!P158</f>
        <v>Monetario</v>
      </c>
      <c r="S152" s="34"/>
      <c r="T152" s="151"/>
    </row>
    <row r="153" s="33" customFormat="true" ht="12.75" hidden="false" customHeight="false" outlineLevel="0" collapsed="false">
      <c r="A153" s="120"/>
      <c r="B153" s="150" t="n">
        <f aca="false">MAX(B$2:B152)+1</f>
        <v>10075</v>
      </c>
      <c r="C153" s="53" t="str">
        <f aca="false">'Modelo Normal'!C159</f>
        <v>6. Gastos de personal.</v>
      </c>
      <c r="D153" s="73" t="str">
        <f aca="false">'Modelo Normal'!D159</f>
        <v>±1</v>
      </c>
      <c r="E153" s="101"/>
      <c r="F153" s="101"/>
      <c r="G153" s="44" t="str">
        <f aca="false">'Modelo Normal'!G159</f>
        <v>Debit</v>
      </c>
      <c r="H153" s="45" t="str">
        <f aca="false">'Modelo Normal'!H159</f>
        <v>Duration</v>
      </c>
      <c r="I153" s="45" t="str">
        <f aca="false">'Modelo Normal'!I159</f>
        <v>SI</v>
      </c>
      <c r="J153" s="33" t="str">
        <f aca="false">'Modelo Normal'!J159</f>
        <v>PGC2008</v>
      </c>
      <c r="K153" s="33" t="str">
        <f aca="false">'Modelo Normal'!K159</f>
        <v>N-PG.6</v>
      </c>
      <c r="L153" s="33" t="str">
        <f aca="false">'Modelo Normal'!L159</f>
        <v>SI</v>
      </c>
      <c r="M153" s="33" t="s">
        <v>5039</v>
      </c>
      <c r="N153" s="33" t="s">
        <v>54</v>
      </c>
      <c r="P153" s="150"/>
      <c r="R153" s="186" t="str">
        <f aca="false">'Modelo Normal'!P159</f>
        <v>Monetario</v>
      </c>
      <c r="S153" s="34"/>
      <c r="T153" s="151"/>
    </row>
    <row r="154" s="33" customFormat="true" ht="12.75" hidden="true" customHeight="false" outlineLevel="0" collapsed="false">
      <c r="A154" s="120"/>
      <c r="B154" s="150"/>
      <c r="C154" s="53" t="str">
        <f aca="false">'Modelo Normal'!C160</f>
        <v>a) Sueldos, salarios y asimilados.</v>
      </c>
      <c r="D154" s="73" t="n">
        <f aca="false">'Modelo Normal'!D160</f>
        <v>-1</v>
      </c>
      <c r="E154" s="101" t="n">
        <f aca="false">'Modelo Normal'!E160</f>
        <v>0</v>
      </c>
      <c r="F154" s="101"/>
      <c r="G154" s="44" t="str">
        <f aca="false">'Modelo Normal'!G160</f>
        <v>Debit</v>
      </c>
      <c r="H154" s="45" t="str">
        <f aca="false">'Modelo Normal'!H160</f>
        <v>Duration</v>
      </c>
      <c r="I154" s="45" t="str">
        <f aca="false">'Modelo Normal'!I160</f>
        <v>SI</v>
      </c>
      <c r="J154" s="33" t="str">
        <f aca="false">'Modelo Normal'!J160</f>
        <v>PGC2008</v>
      </c>
      <c r="K154" s="33" t="str">
        <f aca="false">'Modelo Normal'!K160</f>
        <v>N-PG.6a</v>
      </c>
      <c r="L154" s="33" t="str">
        <f aca="false">'Modelo Normal'!L160</f>
        <v>NO</v>
      </c>
      <c r="M154" s="33" t="s">
        <v>5040</v>
      </c>
      <c r="P154" s="150"/>
      <c r="R154" s="186" t="str">
        <f aca="false">'Modelo Normal'!P160</f>
        <v>Monetario</v>
      </c>
      <c r="S154" s="34"/>
      <c r="T154" s="151"/>
    </row>
    <row r="155" s="33" customFormat="true" ht="12.75" hidden="true" customHeight="false" outlineLevel="0" collapsed="false">
      <c r="A155" s="120"/>
      <c r="B155" s="150"/>
      <c r="C155" s="53" t="str">
        <f aca="false">'Modelo Normal'!C161</f>
        <v>b) Cargas sociales.</v>
      </c>
      <c r="D155" s="73" t="n">
        <f aca="false">'Modelo Normal'!D161</f>
        <v>-1</v>
      </c>
      <c r="E155" s="101" t="n">
        <f aca="false">'Modelo Normal'!E161</f>
        <v>0</v>
      </c>
      <c r="F155" s="101"/>
      <c r="G155" s="44" t="str">
        <f aca="false">'Modelo Normal'!G161</f>
        <v>Debit</v>
      </c>
      <c r="H155" s="45" t="str">
        <f aca="false">'Modelo Normal'!H161</f>
        <v>Duration</v>
      </c>
      <c r="I155" s="45" t="str">
        <f aca="false">'Modelo Normal'!I161</f>
        <v>SI</v>
      </c>
      <c r="J155" s="33" t="str">
        <f aca="false">'Modelo Normal'!J161</f>
        <v>PGC2008</v>
      </c>
      <c r="K155" s="33" t="str">
        <f aca="false">'Modelo Normal'!K161</f>
        <v>N-PG.6b</v>
      </c>
      <c r="L155" s="33" t="str">
        <f aca="false">'Modelo Normal'!L161</f>
        <v>NO</v>
      </c>
      <c r="M155" s="33" t="s">
        <v>5041</v>
      </c>
      <c r="P155" s="150"/>
      <c r="R155" s="186" t="str">
        <f aca="false">'Modelo Normal'!P161</f>
        <v>Monetario</v>
      </c>
      <c r="S155" s="34"/>
      <c r="T155" s="151"/>
    </row>
    <row r="156" s="33" customFormat="true" ht="12.75" hidden="true" customHeight="false" outlineLevel="0" collapsed="false">
      <c r="A156" s="120"/>
      <c r="B156" s="150"/>
      <c r="C156" s="53" t="str">
        <f aca="false">'Modelo Normal'!C162</f>
        <v>c) Provisiones.</v>
      </c>
      <c r="D156" s="73" t="str">
        <f aca="false">'Modelo Normal'!D162</f>
        <v>±1</v>
      </c>
      <c r="E156" s="101" t="n">
        <f aca="false">'Modelo Normal'!E162</f>
        <v>0</v>
      </c>
      <c r="F156" s="101"/>
      <c r="G156" s="44" t="str">
        <f aca="false">'Modelo Normal'!G162</f>
        <v>Debit</v>
      </c>
      <c r="H156" s="45" t="str">
        <f aca="false">'Modelo Normal'!H162</f>
        <v>Duration</v>
      </c>
      <c r="I156" s="45" t="str">
        <f aca="false">'Modelo Normal'!I162</f>
        <v>SI</v>
      </c>
      <c r="J156" s="33" t="str">
        <f aca="false">'Modelo Normal'!J162</f>
        <v>PGC2008</v>
      </c>
      <c r="K156" s="33" t="str">
        <f aca="false">'Modelo Normal'!K162</f>
        <v>N-PG.6c</v>
      </c>
      <c r="L156" s="33" t="str">
        <f aca="false">'Modelo Normal'!L162</f>
        <v>NO</v>
      </c>
      <c r="M156" s="33" t="s">
        <v>5042</v>
      </c>
      <c r="P156" s="150"/>
      <c r="R156" s="186" t="str">
        <f aca="false">'Modelo Normal'!P162</f>
        <v>Monetario</v>
      </c>
      <c r="S156" s="34"/>
      <c r="T156" s="151"/>
    </row>
    <row r="157" s="33" customFormat="true" ht="12.75" hidden="false" customHeight="false" outlineLevel="0" collapsed="false">
      <c r="A157" s="120"/>
      <c r="B157" s="150" t="n">
        <f aca="false">MAX(B$2:B156)+1</f>
        <v>10076</v>
      </c>
      <c r="C157" s="53" t="str">
        <f aca="false">'Modelo Normal'!C163</f>
        <v>7. Otros gastos de explotación.</v>
      </c>
      <c r="D157" s="73" t="str">
        <f aca="false">'Modelo Normal'!D163</f>
        <v>±1</v>
      </c>
      <c r="E157" s="101"/>
      <c r="F157" s="101"/>
      <c r="G157" s="44" t="str">
        <f aca="false">'Modelo Normal'!G163</f>
        <v>Debit</v>
      </c>
      <c r="H157" s="45" t="str">
        <f aca="false">'Modelo Normal'!H163</f>
        <v>Duration</v>
      </c>
      <c r="I157" s="45" t="str">
        <f aca="false">'Modelo Normal'!I163</f>
        <v>SI</v>
      </c>
      <c r="J157" s="33" t="str">
        <f aca="false">'Modelo Normal'!J163</f>
        <v>PGC2008</v>
      </c>
      <c r="K157" s="33" t="str">
        <f aca="false">'Modelo Normal'!K163</f>
        <v>N-PG.7</v>
      </c>
      <c r="L157" s="33" t="str">
        <f aca="false">'Modelo Normal'!L163</f>
        <v>SI</v>
      </c>
      <c r="M157" s="33" t="s">
        <v>5043</v>
      </c>
      <c r="N157" s="33" t="s">
        <v>54</v>
      </c>
      <c r="P157" s="150"/>
      <c r="R157" s="186" t="str">
        <f aca="false">'Modelo Normal'!P163</f>
        <v>Monetario</v>
      </c>
      <c r="S157" s="34"/>
      <c r="T157" s="151"/>
    </row>
    <row r="158" s="33" customFormat="true" ht="12.75" hidden="true" customHeight="false" outlineLevel="0" collapsed="false">
      <c r="A158" s="120"/>
      <c r="B158" s="150"/>
      <c r="C158" s="53" t="str">
        <f aca="false">'Modelo Normal'!C164</f>
        <v>a) Servicios exteriores.</v>
      </c>
      <c r="D158" s="73" t="str">
        <f aca="false">'Modelo Normal'!D164</f>
        <v>±1</v>
      </c>
      <c r="E158" s="101" t="str">
        <f aca="false">'Modelo Normal'!E164</f>
        <v>(duda)</v>
      </c>
      <c r="F158" s="101"/>
      <c r="G158" s="44" t="str">
        <f aca="false">'Modelo Normal'!G164</f>
        <v>Debit</v>
      </c>
      <c r="H158" s="45" t="str">
        <f aca="false">'Modelo Normal'!H164</f>
        <v>Duration</v>
      </c>
      <c r="I158" s="45" t="str">
        <f aca="false">'Modelo Normal'!I164</f>
        <v>SI</v>
      </c>
      <c r="J158" s="33" t="str">
        <f aca="false">'Modelo Normal'!J164</f>
        <v>PGC2008</v>
      </c>
      <c r="K158" s="33" t="str">
        <f aca="false">'Modelo Normal'!K164</f>
        <v>N-PG.7a</v>
      </c>
      <c r="L158" s="33" t="str">
        <f aca="false">'Modelo Normal'!L164</f>
        <v>NO</v>
      </c>
      <c r="M158" s="33" t="s">
        <v>5044</v>
      </c>
      <c r="P158" s="150"/>
      <c r="R158" s="186" t="str">
        <f aca="false">'Modelo Normal'!P164</f>
        <v>Monetario</v>
      </c>
      <c r="S158" s="34"/>
      <c r="T158" s="151"/>
    </row>
    <row r="159" s="33" customFormat="true" ht="12.75" hidden="true" customHeight="false" outlineLevel="0" collapsed="false">
      <c r="A159" s="120"/>
      <c r="B159" s="150"/>
      <c r="C159" s="53" t="str">
        <f aca="false">'Modelo Normal'!C165</f>
        <v>b) Tributos.</v>
      </c>
      <c r="D159" s="73" t="str">
        <f aca="false">'Modelo Normal'!D165</f>
        <v>±1</v>
      </c>
      <c r="E159" s="101" t="n">
        <f aca="false">'Modelo Normal'!E165</f>
        <v>0</v>
      </c>
      <c r="F159" s="101"/>
      <c r="G159" s="44" t="str">
        <f aca="false">'Modelo Normal'!G165</f>
        <v>Debit</v>
      </c>
      <c r="H159" s="45" t="str">
        <f aca="false">'Modelo Normal'!H165</f>
        <v>Duration</v>
      </c>
      <c r="I159" s="45" t="str">
        <f aca="false">'Modelo Normal'!I165</f>
        <v>SI</v>
      </c>
      <c r="J159" s="33" t="str">
        <f aca="false">'Modelo Normal'!J165</f>
        <v>PGC2008</v>
      </c>
      <c r="K159" s="33" t="str">
        <f aca="false">'Modelo Normal'!K165</f>
        <v>N-PG.7b</v>
      </c>
      <c r="L159" s="33" t="str">
        <f aca="false">'Modelo Normal'!L165</f>
        <v>NO</v>
      </c>
      <c r="M159" s="33" t="s">
        <v>5045</v>
      </c>
      <c r="P159" s="150"/>
      <c r="R159" s="186" t="str">
        <f aca="false">'Modelo Normal'!P165</f>
        <v>Monetario</v>
      </c>
      <c r="S159" s="34"/>
      <c r="T159" s="151"/>
    </row>
    <row r="160" s="33" customFormat="true" ht="25.5" hidden="true" customHeight="false" outlineLevel="0" collapsed="false">
      <c r="A160" s="120"/>
      <c r="B160" s="150"/>
      <c r="C160" s="74" t="str">
        <f aca="false">'Modelo Normal'!C166</f>
        <v>c) Pérdidas, deterioro y variación de provisiones por operaciones comerciales</v>
      </c>
      <c r="D160" s="73" t="str">
        <f aca="false">'Modelo Normal'!D166</f>
        <v>±1</v>
      </c>
      <c r="E160" s="101" t="n">
        <f aca="false">'Modelo Normal'!E166</f>
        <v>0</v>
      </c>
      <c r="F160" s="101"/>
      <c r="G160" s="44" t="str">
        <f aca="false">'Modelo Normal'!G166</f>
        <v>Debit</v>
      </c>
      <c r="H160" s="45" t="str">
        <f aca="false">'Modelo Normal'!H166</f>
        <v>Duration</v>
      </c>
      <c r="I160" s="45" t="str">
        <f aca="false">'Modelo Normal'!I166</f>
        <v>SI</v>
      </c>
      <c r="J160" s="33" t="str">
        <f aca="false">'Modelo Normal'!J166</f>
        <v>PGC2008</v>
      </c>
      <c r="K160" s="33" t="str">
        <f aca="false">'Modelo Normal'!K166</f>
        <v>N-PG.7c</v>
      </c>
      <c r="L160" s="33" t="str">
        <f aca="false">'Modelo Normal'!L166</f>
        <v>NO</v>
      </c>
      <c r="M160" s="33" t="s">
        <v>5046</v>
      </c>
      <c r="P160" s="150"/>
      <c r="R160" s="186" t="str">
        <f aca="false">'Modelo Normal'!P166</f>
        <v>Monetario</v>
      </c>
      <c r="S160" s="34"/>
      <c r="T160" s="151"/>
    </row>
    <row r="161" s="33" customFormat="true" ht="12.75" hidden="true" customHeight="false" outlineLevel="0" collapsed="false">
      <c r="A161" s="120"/>
      <c r="B161" s="150"/>
      <c r="C161" s="53" t="str">
        <f aca="false">'Modelo Normal'!C167</f>
        <v>d) Otros gastos de gestión corriente.</v>
      </c>
      <c r="D161" s="73" t="str">
        <f aca="false">'Modelo Normal'!D167</f>
        <v>±1</v>
      </c>
      <c r="E161" s="101" t="n">
        <f aca="false">'Modelo Normal'!E167</f>
        <v>0</v>
      </c>
      <c r="F161" s="101"/>
      <c r="G161" s="44" t="str">
        <f aca="false">'Modelo Normal'!G167</f>
        <v>Debit</v>
      </c>
      <c r="H161" s="45" t="str">
        <f aca="false">'Modelo Normal'!H167</f>
        <v>Duration</v>
      </c>
      <c r="I161" s="45" t="str">
        <f aca="false">'Modelo Normal'!I167</f>
        <v>SI</v>
      </c>
      <c r="J161" s="33" t="str">
        <f aca="false">'Modelo Normal'!J167</f>
        <v>PGC2008</v>
      </c>
      <c r="K161" s="33" t="str">
        <f aca="false">'Modelo Normal'!K167</f>
        <v>N-PG.7d</v>
      </c>
      <c r="L161" s="33" t="str">
        <f aca="false">'Modelo Normal'!L167</f>
        <v>NO</v>
      </c>
      <c r="M161" s="33" t="s">
        <v>5047</v>
      </c>
      <c r="P161" s="150"/>
      <c r="R161" s="186" t="str">
        <f aca="false">'Modelo Normal'!P167</f>
        <v>Monetario</v>
      </c>
      <c r="S161" s="34"/>
      <c r="T161" s="151"/>
    </row>
    <row r="162" s="33" customFormat="true" ht="12.75" hidden="false" customHeight="false" outlineLevel="0" collapsed="false">
      <c r="A162" s="120"/>
      <c r="B162" s="150" t="n">
        <f aca="false">MAX(B$2:B161)+1</f>
        <v>10077</v>
      </c>
      <c r="C162" s="53" t="str">
        <f aca="false">'Modelo Normal'!C168</f>
        <v>8. Amortización del inmovilizado.</v>
      </c>
      <c r="D162" s="73" t="n">
        <f aca="false">'Modelo Normal'!D168</f>
        <v>-1</v>
      </c>
      <c r="E162" s="101"/>
      <c r="F162" s="101"/>
      <c r="G162" s="44" t="str">
        <f aca="false">'Modelo Normal'!G168</f>
        <v>Debit</v>
      </c>
      <c r="H162" s="45" t="str">
        <f aca="false">'Modelo Normal'!H168</f>
        <v>Duration</v>
      </c>
      <c r="I162" s="45" t="str">
        <f aca="false">'Modelo Normal'!I168</f>
        <v>SI</v>
      </c>
      <c r="J162" s="33" t="str">
        <f aca="false">'Modelo Normal'!J168</f>
        <v>PGC2008</v>
      </c>
      <c r="K162" s="33" t="str">
        <f aca="false">'Modelo Normal'!K168</f>
        <v>N-PG.8</v>
      </c>
      <c r="L162" s="33" t="str">
        <f aca="false">'Modelo Normal'!L168</f>
        <v>SI</v>
      </c>
      <c r="M162" s="33" t="s">
        <v>5048</v>
      </c>
      <c r="N162" s="33" t="s">
        <v>54</v>
      </c>
      <c r="P162" s="150"/>
      <c r="R162" s="186" t="str">
        <f aca="false">'Modelo Normal'!P168</f>
        <v>Monetario</v>
      </c>
      <c r="S162" s="34"/>
      <c r="T162" s="151"/>
    </row>
    <row r="163" s="33" customFormat="true" ht="25.5" hidden="false" customHeight="false" outlineLevel="0" collapsed="false">
      <c r="A163" s="120"/>
      <c r="B163" s="150" t="n">
        <f aca="false">MAX(B$2:B162)+1</f>
        <v>10078</v>
      </c>
      <c r="C163" s="74" t="str">
        <f aca="false">'Modelo Normal'!C169</f>
        <v>9. Imputación de subvenciones de inmovilizado no financiero y otras</v>
      </c>
      <c r="D163" s="73" t="str">
        <f aca="false">'Modelo Normal'!D169</f>
        <v>±1</v>
      </c>
      <c r="E163" s="101"/>
      <c r="F163" s="101"/>
      <c r="G163" s="44" t="str">
        <f aca="false">'Modelo Normal'!G169</f>
        <v>Credit</v>
      </c>
      <c r="H163" s="45" t="str">
        <f aca="false">'Modelo Normal'!H169</f>
        <v>Duration</v>
      </c>
      <c r="I163" s="45" t="str">
        <f aca="false">'Modelo Normal'!I169</f>
        <v>SI</v>
      </c>
      <c r="J163" s="33" t="str">
        <f aca="false">'Modelo Normal'!J169</f>
        <v>PGC2008</v>
      </c>
      <c r="K163" s="33" t="str">
        <f aca="false">'Modelo Normal'!K169</f>
        <v>N-PG.9</v>
      </c>
      <c r="L163" s="33" t="str">
        <f aca="false">'Modelo Normal'!L169</f>
        <v>SI</v>
      </c>
      <c r="M163" s="33" t="s">
        <v>5049</v>
      </c>
      <c r="N163" s="33" t="s">
        <v>54</v>
      </c>
      <c r="P163" s="150"/>
      <c r="R163" s="186" t="str">
        <f aca="false">'Modelo Normal'!P169</f>
        <v>Monetario</v>
      </c>
      <c r="S163" s="34"/>
      <c r="T163" s="151"/>
    </row>
    <row r="164" s="33" customFormat="true" ht="12.75" hidden="false" customHeight="false" outlineLevel="0" collapsed="false">
      <c r="A164" s="120"/>
      <c r="B164" s="150" t="n">
        <f aca="false">MAX(B$2:B163)+1</f>
        <v>10079</v>
      </c>
      <c r="C164" s="53" t="str">
        <f aca="false">'Modelo Normal'!C170</f>
        <v>10. Excesos de provisiones.</v>
      </c>
      <c r="D164" s="73" t="n">
        <f aca="false">'Modelo Normal'!D170</f>
        <v>1</v>
      </c>
      <c r="E164" s="101"/>
      <c r="F164" s="101"/>
      <c r="G164" s="44" t="str">
        <f aca="false">'Modelo Normal'!G170</f>
        <v>Credit</v>
      </c>
      <c r="H164" s="45" t="str">
        <f aca="false">'Modelo Normal'!H170</f>
        <v>Duration</v>
      </c>
      <c r="I164" s="45" t="str">
        <f aca="false">'Modelo Normal'!I170</f>
        <v>SI</v>
      </c>
      <c r="J164" s="33" t="str">
        <f aca="false">'Modelo Normal'!J170</f>
        <v>PGC2008</v>
      </c>
      <c r="K164" s="33" t="str">
        <f aca="false">'Modelo Normal'!K170</f>
        <v>N-PG.10</v>
      </c>
      <c r="L164" s="33" t="str">
        <f aca="false">'Modelo Normal'!L170</f>
        <v>SI</v>
      </c>
      <c r="M164" s="33" t="s">
        <v>5050</v>
      </c>
      <c r="N164" s="33" t="s">
        <v>54</v>
      </c>
      <c r="P164" s="150"/>
      <c r="R164" s="186" t="str">
        <f aca="false">'Modelo Normal'!P170</f>
        <v>Monetario</v>
      </c>
      <c r="S164" s="34"/>
      <c r="T164" s="151"/>
    </row>
    <row r="165" s="33" customFormat="true" ht="25.5" hidden="false" customHeight="false" outlineLevel="0" collapsed="false">
      <c r="A165" s="120"/>
      <c r="B165" s="150" t="n">
        <f aca="false">MAX(B$2:B164)+1</f>
        <v>10080</v>
      </c>
      <c r="C165" s="74" t="str">
        <f aca="false">'Modelo Normal'!C171</f>
        <v>11. Deterioro y resultado por enajenaciones del inmovilizado</v>
      </c>
      <c r="D165" s="72" t="str">
        <f aca="false">'Modelo Normal'!D171</f>
        <v>±1</v>
      </c>
      <c r="E165" s="101"/>
      <c r="F165" s="101"/>
      <c r="G165" s="44" t="str">
        <f aca="false">'Modelo Normal'!G171</f>
        <v>Credit</v>
      </c>
      <c r="H165" s="45" t="str">
        <f aca="false">'Modelo Normal'!H171</f>
        <v>Duration</v>
      </c>
      <c r="I165" s="45" t="str">
        <f aca="false">'Modelo Normal'!I171</f>
        <v>SI</v>
      </c>
      <c r="J165" s="33" t="str">
        <f aca="false">'Modelo Normal'!J171</f>
        <v>PGC2008</v>
      </c>
      <c r="K165" s="33" t="str">
        <f aca="false">'Modelo Normal'!K171</f>
        <v>N-PG.11</v>
      </c>
      <c r="L165" s="33" t="str">
        <f aca="false">'Modelo Normal'!L171</f>
        <v>SI</v>
      </c>
      <c r="M165" s="33" t="s">
        <v>5051</v>
      </c>
      <c r="N165" s="33" t="s">
        <v>54</v>
      </c>
      <c r="P165" s="150"/>
      <c r="R165" s="186" t="str">
        <f aca="false">'Modelo Normal'!P171</f>
        <v>Monetario</v>
      </c>
      <c r="S165" s="34"/>
      <c r="T165" s="151"/>
    </row>
    <row r="166" s="33" customFormat="true" ht="12.75" hidden="true" customHeight="false" outlineLevel="0" collapsed="false">
      <c r="A166" s="120"/>
      <c r="B166" s="150"/>
      <c r="C166" s="76" t="str">
        <f aca="false">'Modelo Normal'!C172</f>
        <v>a) Deterioro y pérdidas</v>
      </c>
      <c r="D166" s="72" t="str">
        <f aca="false">'Modelo Normal'!D172</f>
        <v>±1</v>
      </c>
      <c r="E166" s="101" t="n">
        <f aca="false">'Modelo Normal'!E172</f>
        <v>0</v>
      </c>
      <c r="F166" s="101"/>
      <c r="G166" s="44" t="str">
        <f aca="false">'Modelo Normal'!G172</f>
        <v>Credit</v>
      </c>
      <c r="H166" s="45" t="str">
        <f aca="false">'Modelo Normal'!H172</f>
        <v>Duration</v>
      </c>
      <c r="I166" s="45" t="str">
        <f aca="false">'Modelo Normal'!I172</f>
        <v>SI</v>
      </c>
      <c r="J166" s="33" t="str">
        <f aca="false">'Modelo Normal'!J172</f>
        <v>PGC2008</v>
      </c>
      <c r="K166" s="33" t="str">
        <f aca="false">'Modelo Normal'!K172</f>
        <v>N-PG.11a</v>
      </c>
      <c r="L166" s="33" t="str">
        <f aca="false">'Modelo Normal'!L172</f>
        <v>NO</v>
      </c>
      <c r="M166" s="33" t="s">
        <v>5052</v>
      </c>
      <c r="P166" s="150"/>
      <c r="R166" s="186" t="str">
        <f aca="false">'Modelo Normal'!P172</f>
        <v>Monetario</v>
      </c>
      <c r="S166" s="34"/>
      <c r="T166" s="151"/>
    </row>
    <row r="167" s="33" customFormat="true" ht="12.75" hidden="true" customHeight="false" outlineLevel="0" collapsed="false">
      <c r="A167" s="120"/>
      <c r="B167" s="150"/>
      <c r="C167" s="76" t="str">
        <f aca="false">'Modelo Normal'!C173</f>
        <v>b) Resultados por enajenaciones y otras</v>
      </c>
      <c r="D167" s="72" t="str">
        <f aca="false">'Modelo Normal'!D173</f>
        <v>±1</v>
      </c>
      <c r="E167" s="101" t="n">
        <f aca="false">'Modelo Normal'!E173</f>
        <v>0</v>
      </c>
      <c r="F167" s="101"/>
      <c r="G167" s="44" t="str">
        <f aca="false">'Modelo Normal'!G173</f>
        <v>Credit</v>
      </c>
      <c r="H167" s="45" t="str">
        <f aca="false">'Modelo Normal'!H173</f>
        <v>Duration</v>
      </c>
      <c r="I167" s="45" t="str">
        <f aca="false">'Modelo Normal'!I173</f>
        <v>SI</v>
      </c>
      <c r="J167" s="33" t="str">
        <f aca="false">'Modelo Normal'!J173</f>
        <v>PGC2008</v>
      </c>
      <c r="K167" s="33" t="str">
        <f aca="false">'Modelo Normal'!K173</f>
        <v>N-PG.11b</v>
      </c>
      <c r="L167" s="33" t="str">
        <f aca="false">'Modelo Normal'!L173</f>
        <v>NO</v>
      </c>
      <c r="M167" s="33" t="s">
        <v>5053</v>
      </c>
      <c r="P167" s="150"/>
      <c r="R167" s="186" t="str">
        <f aca="false">'Modelo Normal'!P173</f>
        <v>Monetario</v>
      </c>
      <c r="S167" s="34"/>
      <c r="T167" s="151"/>
    </row>
    <row r="168" s="33" customFormat="true" ht="21" hidden="false" customHeight="true" outlineLevel="0" collapsed="false">
      <c r="A168" s="120"/>
      <c r="B168" s="150" t="n">
        <f aca="false">MAX(B$2:B167)+1</f>
        <v>10081</v>
      </c>
      <c r="C168" s="53" t="str">
        <f aca="false">'Modelo Normal'!C174</f>
        <v>12. Diferencia negativa de combinaciones de negocio</v>
      </c>
      <c r="D168" s="72" t="str">
        <f aca="false">'Modelo Normal'!D174</f>
        <v>±1</v>
      </c>
      <c r="E168" s="101"/>
      <c r="F168" s="101"/>
      <c r="G168" s="44" t="str">
        <f aca="false">'Modelo Normal'!G174</f>
        <v>Credit</v>
      </c>
      <c r="H168" s="45" t="str">
        <f aca="false">'Modelo Normal'!H174</f>
        <v>Duration</v>
      </c>
      <c r="I168" s="45" t="str">
        <f aca="false">'Modelo Normal'!I174</f>
        <v>SI</v>
      </c>
      <c r="J168" s="33" t="str">
        <f aca="false">'Modelo Normal'!J174</f>
        <v>PGC2008</v>
      </c>
      <c r="K168" s="33" t="str">
        <f aca="false">'Modelo Normal'!K174</f>
        <v>N-PG.12</v>
      </c>
      <c r="L168" s="33" t="str">
        <f aca="false">'Modelo Normal'!L174</f>
        <v>SI</v>
      </c>
      <c r="M168" s="203" t="s">
        <v>5052</v>
      </c>
      <c r="N168" s="33" t="s">
        <v>68</v>
      </c>
      <c r="O168" s="33" t="n">
        <f aca="false">'Modelo Normal'!O174</f>
        <v>0</v>
      </c>
      <c r="P168" s="150"/>
      <c r="R168" s="186" t="str">
        <f aca="false">'Modelo Normal'!P174</f>
        <v>Monetario</v>
      </c>
      <c r="S168" s="34"/>
      <c r="T168" s="151"/>
      <c r="U168" s="33" t="n">
        <f aca="false">'Modelo Normal'!U174</f>
        <v>0</v>
      </c>
      <c r="V168" s="33" t="n">
        <f aca="false">'Modelo Normal'!V174</f>
        <v>0</v>
      </c>
      <c r="W168" s="33" t="n">
        <f aca="false">'Modelo Normal'!W174</f>
        <v>0</v>
      </c>
      <c r="X168" s="33" t="n">
        <f aca="false">'Modelo Normal'!X174</f>
        <v>0</v>
      </c>
      <c r="Y168" s="33" t="n">
        <f aca="false">'Modelo Normal'!Y174</f>
        <v>0</v>
      </c>
      <c r="Z168" s="33" t="n">
        <f aca="false">'Modelo Normal'!Z174</f>
        <v>0</v>
      </c>
      <c r="AA168" s="33" t="n">
        <f aca="false">'Modelo Normal'!AA174</f>
        <v>0</v>
      </c>
      <c r="AB168" s="33" t="n">
        <f aca="false">'Modelo Normal'!AB174</f>
        <v>0</v>
      </c>
      <c r="AC168" s="33" t="n">
        <f aca="false">'Modelo Normal'!AC174</f>
        <v>0</v>
      </c>
      <c r="AD168" s="33" t="n">
        <f aca="false">'Modelo Normal'!AD174</f>
        <v>0</v>
      </c>
      <c r="AE168" s="33" t="n">
        <f aca="false">'Modelo Normal'!AE174</f>
        <v>0</v>
      </c>
      <c r="AF168" s="33" t="n">
        <f aca="false">'Modelo Normal'!AF174</f>
        <v>0</v>
      </c>
      <c r="AG168" s="33" t="n">
        <f aca="false">'Modelo Normal'!AG174</f>
        <v>0</v>
      </c>
      <c r="AH168" s="33" t="n">
        <f aca="false">'Modelo Normal'!AH174</f>
        <v>0</v>
      </c>
      <c r="AI168" s="33" t="n">
        <f aca="false">'Modelo Normal'!AI174</f>
        <v>0</v>
      </c>
      <c r="AJ168" s="33" t="n">
        <f aca="false">'Modelo Normal'!AJ174</f>
        <v>0</v>
      </c>
      <c r="AK168" s="33" t="n">
        <f aca="false">'Modelo Normal'!AK174</f>
        <v>0</v>
      </c>
      <c r="AL168" s="33" t="n">
        <f aca="false">'Modelo Normal'!AL174</f>
        <v>0</v>
      </c>
      <c r="AM168" s="33" t="n">
        <f aca="false">'Modelo Normal'!AM174</f>
        <v>0</v>
      </c>
      <c r="AN168" s="33" t="n">
        <f aca="false">'Modelo Normal'!AN174</f>
        <v>0</v>
      </c>
      <c r="AO168" s="33" t="n">
        <f aca="false">'Modelo Normal'!AO174</f>
        <v>0</v>
      </c>
      <c r="AP168" s="33" t="n">
        <f aca="false">'Modelo Normal'!AP174</f>
        <v>0</v>
      </c>
      <c r="AQ168" s="33" t="n">
        <f aca="false">'Modelo Normal'!AQ174</f>
        <v>0</v>
      </c>
      <c r="AR168" s="33" t="n">
        <f aca="false">'Modelo Normal'!AR174</f>
        <v>0</v>
      </c>
      <c r="AS168" s="33" t="n">
        <f aca="false">'Modelo Normal'!AS174</f>
        <v>0</v>
      </c>
      <c r="AT168" s="33" t="n">
        <f aca="false">'Modelo Normal'!AT174</f>
        <v>0</v>
      </c>
      <c r="AU168" s="33" t="n">
        <f aca="false">'Modelo Normal'!AU174</f>
        <v>0</v>
      </c>
      <c r="AV168" s="33" t="n">
        <f aca="false">'Modelo Normal'!AV174</f>
        <v>0</v>
      </c>
      <c r="AW168" s="33" t="n">
        <f aca="false">'Modelo Normal'!AW174</f>
        <v>0</v>
      </c>
      <c r="AX168" s="33" t="n">
        <f aca="false">'Modelo Normal'!AX174</f>
        <v>0</v>
      </c>
      <c r="AY168" s="33" t="n">
        <f aca="false">'Modelo Normal'!AY174</f>
        <v>0</v>
      </c>
      <c r="AZ168" s="33" t="n">
        <f aca="false">'Modelo Normal'!AZ174</f>
        <v>0</v>
      </c>
      <c r="BA168" s="33" t="n">
        <f aca="false">'Modelo Normal'!BA174</f>
        <v>0</v>
      </c>
      <c r="BB168" s="33" t="n">
        <f aca="false">'Modelo Normal'!BB174</f>
        <v>0</v>
      </c>
      <c r="BC168" s="33" t="n">
        <f aca="false">'Modelo Normal'!BC174</f>
        <v>0</v>
      </c>
      <c r="BD168" s="33" t="n">
        <f aca="false">'Modelo Normal'!BD174</f>
        <v>0</v>
      </c>
      <c r="BE168" s="33" t="n">
        <f aca="false">'Modelo Normal'!BE174</f>
        <v>0</v>
      </c>
      <c r="BF168" s="33" t="n">
        <f aca="false">'Modelo Normal'!BF174</f>
        <v>0</v>
      </c>
      <c r="BG168" s="33" t="n">
        <f aca="false">'Modelo Normal'!BG174</f>
        <v>0</v>
      </c>
      <c r="BH168" s="33" t="n">
        <f aca="false">'Modelo Normal'!BH174</f>
        <v>0</v>
      </c>
      <c r="BI168" s="33" t="n">
        <f aca="false">'Modelo Normal'!BI174</f>
        <v>0</v>
      </c>
      <c r="BJ168" s="33" t="n">
        <f aca="false">'Modelo Normal'!BJ174</f>
        <v>0</v>
      </c>
      <c r="BK168" s="33" t="n">
        <f aca="false">'Modelo Normal'!BK174</f>
        <v>0</v>
      </c>
      <c r="BL168" s="33" t="n">
        <f aca="false">'Modelo Normal'!BL174</f>
        <v>0</v>
      </c>
      <c r="BM168" s="33" t="n">
        <f aca="false">'Modelo Normal'!BM174</f>
        <v>0</v>
      </c>
      <c r="BN168" s="33" t="n">
        <f aca="false">'Modelo Normal'!BN174</f>
        <v>0</v>
      </c>
      <c r="BO168" s="33" t="n">
        <f aca="false">'Modelo Normal'!BO174</f>
        <v>0</v>
      </c>
      <c r="BP168" s="33" t="n">
        <f aca="false">'Modelo Normal'!BP174</f>
        <v>0</v>
      </c>
      <c r="BQ168" s="33" t="n">
        <f aca="false">'Modelo Normal'!BQ174</f>
        <v>0</v>
      </c>
      <c r="BR168" s="33" t="n">
        <f aca="false">'Modelo Normal'!BR174</f>
        <v>0</v>
      </c>
      <c r="BS168" s="33" t="n">
        <f aca="false">'Modelo Normal'!BS174</f>
        <v>0</v>
      </c>
      <c r="BT168" s="33" t="n">
        <f aca="false">'Modelo Normal'!BT174</f>
        <v>0</v>
      </c>
      <c r="BU168" s="33" t="n">
        <f aca="false">'Modelo Normal'!BU174</f>
        <v>0</v>
      </c>
      <c r="BV168" s="33" t="n">
        <f aca="false">'Modelo Normal'!BV174</f>
        <v>0</v>
      </c>
      <c r="BW168" s="33" t="n">
        <f aca="false">'Modelo Normal'!BW174</f>
        <v>0</v>
      </c>
      <c r="BX168" s="33" t="n">
        <f aca="false">'Modelo Normal'!BX174</f>
        <v>0</v>
      </c>
      <c r="BY168" s="33" t="n">
        <f aca="false">'Modelo Normal'!BY174</f>
        <v>0</v>
      </c>
      <c r="BZ168" s="33" t="n">
        <f aca="false">'Modelo Normal'!BZ174</f>
        <v>0</v>
      </c>
      <c r="CA168" s="33" t="n">
        <f aca="false">'Modelo Normal'!CA174</f>
        <v>0</v>
      </c>
      <c r="CB168" s="33" t="n">
        <f aca="false">'Modelo Normal'!CB174</f>
        <v>0</v>
      </c>
      <c r="CC168" s="33" t="n">
        <f aca="false">'Modelo Normal'!CC174</f>
        <v>0</v>
      </c>
      <c r="CD168" s="33" t="n">
        <f aca="false">'Modelo Normal'!CD174</f>
        <v>0</v>
      </c>
      <c r="CE168" s="33" t="n">
        <f aca="false">'Modelo Normal'!CE174</f>
        <v>0</v>
      </c>
      <c r="CF168" s="33" t="n">
        <f aca="false">'Modelo Normal'!CF174</f>
        <v>0</v>
      </c>
      <c r="CG168" s="33" t="n">
        <f aca="false">'Modelo Normal'!CG174</f>
        <v>0</v>
      </c>
      <c r="CH168" s="33" t="n">
        <f aca="false">'Modelo Normal'!CH174</f>
        <v>0</v>
      </c>
      <c r="CI168" s="33" t="n">
        <f aca="false">'Modelo Normal'!CI174</f>
        <v>0</v>
      </c>
      <c r="CJ168" s="33" t="n">
        <f aca="false">'Modelo Normal'!CJ174</f>
        <v>0</v>
      </c>
      <c r="CK168" s="33" t="n">
        <f aca="false">'Modelo Normal'!CK174</f>
        <v>0</v>
      </c>
      <c r="CL168" s="33" t="n">
        <f aca="false">'Modelo Normal'!CL174</f>
        <v>0</v>
      </c>
      <c r="CM168" s="33" t="n">
        <f aca="false">'Modelo Normal'!CM174</f>
        <v>0</v>
      </c>
      <c r="CN168" s="33" t="n">
        <f aca="false">'Modelo Normal'!CN174</f>
        <v>0</v>
      </c>
      <c r="CO168" s="33" t="n">
        <f aca="false">'Modelo Normal'!CO174</f>
        <v>0</v>
      </c>
      <c r="CP168" s="33" t="n">
        <f aca="false">'Modelo Normal'!CP174</f>
        <v>0</v>
      </c>
      <c r="CQ168" s="33" t="n">
        <f aca="false">'Modelo Normal'!CQ174</f>
        <v>0</v>
      </c>
      <c r="CR168" s="33" t="n">
        <f aca="false">'Modelo Normal'!CR174</f>
        <v>0</v>
      </c>
      <c r="CS168" s="33" t="n">
        <f aca="false">'Modelo Normal'!CS174</f>
        <v>0</v>
      </c>
      <c r="CT168" s="33" t="n">
        <f aca="false">'Modelo Normal'!CT174</f>
        <v>0</v>
      </c>
      <c r="CU168" s="33" t="n">
        <f aca="false">'Modelo Normal'!CU174</f>
        <v>0</v>
      </c>
      <c r="CV168" s="33" t="n">
        <f aca="false">'Modelo Normal'!CV174</f>
        <v>0</v>
      </c>
      <c r="CW168" s="33" t="n">
        <f aca="false">'Modelo Normal'!CW174</f>
        <v>0</v>
      </c>
      <c r="CX168" s="33" t="n">
        <f aca="false">'Modelo Normal'!CX174</f>
        <v>0</v>
      </c>
      <c r="CY168" s="33" t="n">
        <f aca="false">'Modelo Normal'!CY174</f>
        <v>0</v>
      </c>
      <c r="CZ168" s="33" t="n">
        <f aca="false">'Modelo Normal'!CZ174</f>
        <v>0</v>
      </c>
      <c r="DA168" s="33" t="n">
        <f aca="false">'Modelo Normal'!DA174</f>
        <v>0</v>
      </c>
      <c r="DB168" s="33" t="n">
        <f aca="false">'Modelo Normal'!DB174</f>
        <v>0</v>
      </c>
      <c r="DC168" s="33" t="n">
        <f aca="false">'Modelo Normal'!DC174</f>
        <v>0</v>
      </c>
      <c r="DD168" s="33" t="n">
        <f aca="false">'Modelo Normal'!DD174</f>
        <v>0</v>
      </c>
      <c r="DE168" s="33" t="n">
        <f aca="false">'Modelo Normal'!DE174</f>
        <v>0</v>
      </c>
      <c r="DF168" s="33" t="n">
        <f aca="false">'Modelo Normal'!DF174</f>
        <v>0</v>
      </c>
      <c r="DG168" s="33" t="n">
        <f aca="false">'Modelo Normal'!DG174</f>
        <v>0</v>
      </c>
      <c r="DH168" s="33" t="n">
        <f aca="false">'Modelo Normal'!DH174</f>
        <v>0</v>
      </c>
      <c r="DI168" s="33" t="n">
        <f aca="false">'Modelo Normal'!DI174</f>
        <v>0</v>
      </c>
      <c r="DJ168" s="33" t="n">
        <f aca="false">'Modelo Normal'!DJ174</f>
        <v>0</v>
      </c>
      <c r="DK168" s="33" t="n">
        <f aca="false">'Modelo Normal'!DK174</f>
        <v>0</v>
      </c>
      <c r="DL168" s="33" t="n">
        <f aca="false">'Modelo Normal'!DL174</f>
        <v>0</v>
      </c>
      <c r="DM168" s="33" t="n">
        <f aca="false">'Modelo Normal'!DM174</f>
        <v>0</v>
      </c>
      <c r="DN168" s="33" t="n">
        <f aca="false">'Modelo Normal'!DN174</f>
        <v>0</v>
      </c>
      <c r="DO168" s="33" t="n">
        <f aca="false">'Modelo Normal'!DO174</f>
        <v>0</v>
      </c>
      <c r="DP168" s="33" t="n">
        <f aca="false">'Modelo Normal'!DP174</f>
        <v>0</v>
      </c>
      <c r="DQ168" s="33" t="n">
        <f aca="false">'Modelo Normal'!DQ174</f>
        <v>0</v>
      </c>
      <c r="DR168" s="33" t="n">
        <f aca="false">'Modelo Normal'!DR174</f>
        <v>0</v>
      </c>
      <c r="DS168" s="33" t="n">
        <f aca="false">'Modelo Normal'!DS174</f>
        <v>0</v>
      </c>
      <c r="DT168" s="33" t="n">
        <f aca="false">'Modelo Normal'!DT174</f>
        <v>0</v>
      </c>
      <c r="DU168" s="33" t="n">
        <f aca="false">'Modelo Normal'!DU174</f>
        <v>0</v>
      </c>
      <c r="DV168" s="33" t="n">
        <f aca="false">'Modelo Normal'!DV174</f>
        <v>0</v>
      </c>
      <c r="DW168" s="33" t="n">
        <f aca="false">'Modelo Normal'!DW174</f>
        <v>0</v>
      </c>
      <c r="DX168" s="33" t="n">
        <f aca="false">'Modelo Normal'!DX174</f>
        <v>0</v>
      </c>
      <c r="DY168" s="33" t="n">
        <f aca="false">'Modelo Normal'!DY174</f>
        <v>0</v>
      </c>
      <c r="DZ168" s="33" t="n">
        <f aca="false">'Modelo Normal'!DZ174</f>
        <v>0</v>
      </c>
      <c r="EA168" s="33" t="n">
        <f aca="false">'Modelo Normal'!EA174</f>
        <v>0</v>
      </c>
      <c r="EB168" s="33" t="n">
        <f aca="false">'Modelo Normal'!EB174</f>
        <v>0</v>
      </c>
      <c r="EC168" s="33" t="n">
        <f aca="false">'Modelo Normal'!EC174</f>
        <v>0</v>
      </c>
      <c r="ED168" s="33" t="n">
        <f aca="false">'Modelo Normal'!ED174</f>
        <v>0</v>
      </c>
      <c r="EE168" s="33" t="n">
        <f aca="false">'Modelo Normal'!EE174</f>
        <v>0</v>
      </c>
      <c r="EF168" s="33" t="n">
        <f aca="false">'Modelo Normal'!EF174</f>
        <v>0</v>
      </c>
      <c r="EG168" s="33" t="n">
        <f aca="false">'Modelo Normal'!EG174</f>
        <v>0</v>
      </c>
      <c r="EH168" s="33" t="n">
        <f aca="false">'Modelo Normal'!EH174</f>
        <v>0</v>
      </c>
      <c r="EI168" s="33" t="n">
        <f aca="false">'Modelo Normal'!EI174</f>
        <v>0</v>
      </c>
      <c r="EJ168" s="33" t="n">
        <f aca="false">'Modelo Normal'!EJ174</f>
        <v>0</v>
      </c>
      <c r="EK168" s="33" t="n">
        <f aca="false">'Modelo Normal'!EK174</f>
        <v>0</v>
      </c>
      <c r="EL168" s="33" t="n">
        <f aca="false">'Modelo Normal'!EL174</f>
        <v>0</v>
      </c>
      <c r="EM168" s="33" t="n">
        <f aca="false">'Modelo Normal'!EM174</f>
        <v>0</v>
      </c>
      <c r="EN168" s="33" t="n">
        <f aca="false">'Modelo Normal'!EN174</f>
        <v>0</v>
      </c>
      <c r="EO168" s="33" t="n">
        <f aca="false">'Modelo Normal'!EO174</f>
        <v>0</v>
      </c>
      <c r="EP168" s="33" t="n">
        <f aca="false">'Modelo Normal'!EP174</f>
        <v>0</v>
      </c>
      <c r="EQ168" s="33" t="n">
        <f aca="false">'Modelo Normal'!EQ174</f>
        <v>0</v>
      </c>
      <c r="ER168" s="33" t="n">
        <f aca="false">'Modelo Normal'!ER174</f>
        <v>0</v>
      </c>
      <c r="ES168" s="33" t="n">
        <f aca="false">'Modelo Normal'!ES174</f>
        <v>0</v>
      </c>
      <c r="ET168" s="33" t="n">
        <f aca="false">'Modelo Normal'!ET174</f>
        <v>0</v>
      </c>
      <c r="EU168" s="33" t="n">
        <f aca="false">'Modelo Normal'!EU174</f>
        <v>0</v>
      </c>
      <c r="EV168" s="33" t="n">
        <f aca="false">'Modelo Normal'!EV174</f>
        <v>0</v>
      </c>
      <c r="EW168" s="33" t="n">
        <f aca="false">'Modelo Normal'!EW174</f>
        <v>0</v>
      </c>
      <c r="EX168" s="33" t="n">
        <f aca="false">'Modelo Normal'!EX174</f>
        <v>0</v>
      </c>
      <c r="EY168" s="33" t="n">
        <f aca="false">'Modelo Normal'!EY174</f>
        <v>0</v>
      </c>
      <c r="EZ168" s="33" t="n">
        <f aca="false">'Modelo Normal'!EZ174</f>
        <v>0</v>
      </c>
      <c r="FA168" s="33" t="n">
        <f aca="false">'Modelo Normal'!FA174</f>
        <v>0</v>
      </c>
      <c r="FB168" s="33" t="n">
        <f aca="false">'Modelo Normal'!FB174</f>
        <v>0</v>
      </c>
      <c r="FC168" s="33" t="n">
        <f aca="false">'Modelo Normal'!FC174</f>
        <v>0</v>
      </c>
      <c r="FD168" s="33" t="n">
        <f aca="false">'Modelo Normal'!FD174</f>
        <v>0</v>
      </c>
      <c r="FE168" s="33" t="n">
        <f aca="false">'Modelo Normal'!FE174</f>
        <v>0</v>
      </c>
      <c r="FF168" s="33" t="n">
        <f aca="false">'Modelo Normal'!FF174</f>
        <v>0</v>
      </c>
      <c r="FG168" s="33" t="n">
        <f aca="false">'Modelo Normal'!FG174</f>
        <v>0</v>
      </c>
      <c r="FH168" s="33" t="n">
        <f aca="false">'Modelo Normal'!FH174</f>
        <v>0</v>
      </c>
      <c r="FI168" s="33" t="n">
        <f aca="false">'Modelo Normal'!FI174</f>
        <v>0</v>
      </c>
      <c r="FJ168" s="33" t="n">
        <f aca="false">'Modelo Normal'!FJ174</f>
        <v>0</v>
      </c>
      <c r="FK168" s="33" t="n">
        <f aca="false">'Modelo Normal'!FK174</f>
        <v>0</v>
      </c>
      <c r="FL168" s="33" t="n">
        <f aca="false">'Modelo Normal'!FL174</f>
        <v>0</v>
      </c>
      <c r="FM168" s="33" t="n">
        <f aca="false">'Modelo Normal'!FM174</f>
        <v>0</v>
      </c>
      <c r="FN168" s="33" t="n">
        <f aca="false">'Modelo Normal'!FN174</f>
        <v>0</v>
      </c>
      <c r="FO168" s="33" t="n">
        <f aca="false">'Modelo Normal'!FO174</f>
        <v>0</v>
      </c>
      <c r="FP168" s="33" t="n">
        <f aca="false">'Modelo Normal'!FP174</f>
        <v>0</v>
      </c>
      <c r="FQ168" s="33" t="n">
        <f aca="false">'Modelo Normal'!FQ174</f>
        <v>0</v>
      </c>
      <c r="FR168" s="33" t="n">
        <f aca="false">'Modelo Normal'!FR174</f>
        <v>0</v>
      </c>
      <c r="FS168" s="33" t="n">
        <f aca="false">'Modelo Normal'!FS174</f>
        <v>0</v>
      </c>
      <c r="FT168" s="33" t="n">
        <f aca="false">'Modelo Normal'!FT174</f>
        <v>0</v>
      </c>
      <c r="FU168" s="33" t="n">
        <f aca="false">'Modelo Normal'!FU174</f>
        <v>0</v>
      </c>
      <c r="FV168" s="33" t="n">
        <f aca="false">'Modelo Normal'!FV174</f>
        <v>0</v>
      </c>
      <c r="FW168" s="33" t="n">
        <f aca="false">'Modelo Normal'!FW174</f>
        <v>0</v>
      </c>
      <c r="FX168" s="33" t="n">
        <f aca="false">'Modelo Normal'!FX174</f>
        <v>0</v>
      </c>
      <c r="FY168" s="33" t="n">
        <f aca="false">'Modelo Normal'!FY174</f>
        <v>0</v>
      </c>
      <c r="FZ168" s="33" t="n">
        <f aca="false">'Modelo Normal'!FZ174</f>
        <v>0</v>
      </c>
      <c r="GA168" s="33" t="n">
        <f aca="false">'Modelo Normal'!GA174</f>
        <v>0</v>
      </c>
      <c r="GB168" s="33" t="n">
        <f aca="false">'Modelo Normal'!GB174</f>
        <v>0</v>
      </c>
      <c r="GC168" s="33" t="n">
        <f aca="false">'Modelo Normal'!GC174</f>
        <v>0</v>
      </c>
      <c r="GD168" s="33" t="n">
        <f aca="false">'Modelo Normal'!GD174</f>
        <v>0</v>
      </c>
      <c r="GE168" s="33" t="n">
        <f aca="false">'Modelo Normal'!GE174</f>
        <v>0</v>
      </c>
      <c r="GF168" s="33" t="n">
        <f aca="false">'Modelo Normal'!GF174</f>
        <v>0</v>
      </c>
      <c r="GG168" s="33" t="n">
        <f aca="false">'Modelo Normal'!GG174</f>
        <v>0</v>
      </c>
      <c r="GH168" s="33" t="n">
        <f aca="false">'Modelo Normal'!GH174</f>
        <v>0</v>
      </c>
      <c r="GI168" s="33" t="n">
        <f aca="false">'Modelo Normal'!GI174</f>
        <v>0</v>
      </c>
      <c r="GJ168" s="33" t="n">
        <f aca="false">'Modelo Normal'!GJ174</f>
        <v>0</v>
      </c>
      <c r="GK168" s="33" t="n">
        <f aca="false">'Modelo Normal'!GK174</f>
        <v>0</v>
      </c>
      <c r="GL168" s="33" t="n">
        <f aca="false">'Modelo Normal'!GL174</f>
        <v>0</v>
      </c>
      <c r="GM168" s="33" t="n">
        <f aca="false">'Modelo Normal'!GM174</f>
        <v>0</v>
      </c>
      <c r="GN168" s="33" t="n">
        <f aca="false">'Modelo Normal'!GN174</f>
        <v>0</v>
      </c>
      <c r="GO168" s="33" t="n">
        <f aca="false">'Modelo Normal'!GO174</f>
        <v>0</v>
      </c>
      <c r="GP168" s="33" t="n">
        <f aca="false">'Modelo Normal'!GP174</f>
        <v>0</v>
      </c>
      <c r="GQ168" s="33" t="n">
        <f aca="false">'Modelo Normal'!GQ174</f>
        <v>0</v>
      </c>
      <c r="GR168" s="33" t="n">
        <f aca="false">'Modelo Normal'!GR174</f>
        <v>0</v>
      </c>
      <c r="GS168" s="33" t="n">
        <f aca="false">'Modelo Normal'!GS174</f>
        <v>0</v>
      </c>
      <c r="GT168" s="33" t="n">
        <f aca="false">'Modelo Normal'!GT174</f>
        <v>0</v>
      </c>
      <c r="GU168" s="33" t="n">
        <f aca="false">'Modelo Normal'!GU174</f>
        <v>0</v>
      </c>
      <c r="GV168" s="33" t="n">
        <f aca="false">'Modelo Normal'!GV174</f>
        <v>0</v>
      </c>
      <c r="GW168" s="33" t="n">
        <f aca="false">'Modelo Normal'!GW174</f>
        <v>0</v>
      </c>
      <c r="GX168" s="33" t="n">
        <f aca="false">'Modelo Normal'!GX174</f>
        <v>0</v>
      </c>
      <c r="GY168" s="33" t="n">
        <f aca="false">'Modelo Normal'!GY174</f>
        <v>0</v>
      </c>
      <c r="GZ168" s="33" t="n">
        <f aca="false">'Modelo Normal'!GZ174</f>
        <v>0</v>
      </c>
      <c r="HA168" s="33" t="n">
        <f aca="false">'Modelo Normal'!HA174</f>
        <v>0</v>
      </c>
      <c r="HB168" s="33" t="n">
        <f aca="false">'Modelo Normal'!HB174</f>
        <v>0</v>
      </c>
      <c r="HC168" s="33" t="n">
        <f aca="false">'Modelo Normal'!HC174</f>
        <v>0</v>
      </c>
      <c r="HD168" s="33" t="n">
        <f aca="false">'Modelo Normal'!HD174</f>
        <v>0</v>
      </c>
      <c r="HE168" s="33" t="n">
        <f aca="false">'Modelo Normal'!HE174</f>
        <v>0</v>
      </c>
      <c r="HF168" s="33" t="n">
        <f aca="false">'Modelo Normal'!HF174</f>
        <v>0</v>
      </c>
      <c r="HG168" s="33" t="n">
        <f aca="false">'Modelo Normal'!HG174</f>
        <v>0</v>
      </c>
      <c r="HH168" s="33" t="n">
        <f aca="false">'Modelo Normal'!HH174</f>
        <v>0</v>
      </c>
      <c r="HI168" s="33" t="n">
        <f aca="false">'Modelo Normal'!HI174</f>
        <v>0</v>
      </c>
      <c r="HJ168" s="33" t="n">
        <f aca="false">'Modelo Normal'!HJ174</f>
        <v>0</v>
      </c>
      <c r="HK168" s="33" t="n">
        <f aca="false">'Modelo Normal'!HK174</f>
        <v>0</v>
      </c>
      <c r="HL168" s="33" t="n">
        <f aca="false">'Modelo Normal'!HL174</f>
        <v>0</v>
      </c>
      <c r="HM168" s="33" t="n">
        <f aca="false">'Modelo Normal'!HM174</f>
        <v>0</v>
      </c>
      <c r="HN168" s="33" t="n">
        <f aca="false">'Modelo Normal'!HN174</f>
        <v>0</v>
      </c>
      <c r="HO168" s="33" t="n">
        <f aca="false">'Modelo Normal'!HO174</f>
        <v>0</v>
      </c>
      <c r="HP168" s="33" t="n">
        <f aca="false">'Modelo Normal'!HP174</f>
        <v>0</v>
      </c>
      <c r="HQ168" s="33" t="n">
        <f aca="false">'Modelo Normal'!HQ174</f>
        <v>0</v>
      </c>
      <c r="HR168" s="33" t="n">
        <f aca="false">'Modelo Normal'!HR174</f>
        <v>0</v>
      </c>
      <c r="HS168" s="33" t="n">
        <f aca="false">'Modelo Normal'!HS174</f>
        <v>0</v>
      </c>
      <c r="HT168" s="33" t="n">
        <f aca="false">'Modelo Normal'!HT174</f>
        <v>0</v>
      </c>
      <c r="HU168" s="33" t="n">
        <f aca="false">'Modelo Normal'!HU174</f>
        <v>0</v>
      </c>
      <c r="HV168" s="33" t="n">
        <f aca="false">'Modelo Normal'!HV174</f>
        <v>0</v>
      </c>
      <c r="HW168" s="33" t="n">
        <f aca="false">'Modelo Normal'!HW174</f>
        <v>0</v>
      </c>
      <c r="HX168" s="33" t="n">
        <f aca="false">'Modelo Normal'!HX174</f>
        <v>0</v>
      </c>
      <c r="HY168" s="33" t="n">
        <f aca="false">'Modelo Normal'!HY174</f>
        <v>0</v>
      </c>
      <c r="HZ168" s="33" t="n">
        <f aca="false">'Modelo Normal'!HZ174</f>
        <v>0</v>
      </c>
      <c r="IA168" s="33" t="n">
        <f aca="false">'Modelo Normal'!IA174</f>
        <v>0</v>
      </c>
      <c r="IB168" s="33" t="n">
        <f aca="false">'Modelo Normal'!IB174</f>
        <v>0</v>
      </c>
      <c r="IC168" s="33" t="n">
        <f aca="false">'Modelo Normal'!IC174</f>
        <v>0</v>
      </c>
      <c r="ID168" s="33" t="n">
        <f aca="false">'Modelo Normal'!ID174</f>
        <v>0</v>
      </c>
      <c r="IE168" s="33" t="n">
        <f aca="false">'Modelo Normal'!IE174</f>
        <v>0</v>
      </c>
      <c r="IF168" s="33" t="n">
        <f aca="false">'Modelo Normal'!IF174</f>
        <v>0</v>
      </c>
      <c r="IG168" s="33" t="n">
        <f aca="false">'Modelo Normal'!IG174</f>
        <v>0</v>
      </c>
      <c r="IH168" s="33" t="n">
        <f aca="false">'Modelo Normal'!IH174</f>
        <v>0</v>
      </c>
      <c r="II168" s="33" t="n">
        <f aca="false">'Modelo Normal'!II174</f>
        <v>0</v>
      </c>
      <c r="IJ168" s="33" t="n">
        <f aca="false">'Modelo Normal'!IJ174</f>
        <v>0</v>
      </c>
      <c r="IK168" s="33" t="n">
        <f aca="false">'Modelo Normal'!IK174</f>
        <v>0</v>
      </c>
      <c r="IL168" s="33" t="n">
        <f aca="false">'Modelo Normal'!IL174</f>
        <v>0</v>
      </c>
      <c r="IM168" s="33" t="n">
        <f aca="false">'Modelo Normal'!IM174</f>
        <v>0</v>
      </c>
      <c r="IN168" s="33" t="n">
        <f aca="false">'Modelo Normal'!IN174</f>
        <v>0</v>
      </c>
      <c r="IO168" s="33" t="n">
        <f aca="false">'Modelo Normal'!IO174</f>
        <v>0</v>
      </c>
      <c r="IP168" s="33" t="n">
        <f aca="false">'Modelo Normal'!IP174</f>
        <v>0</v>
      </c>
      <c r="IQ168" s="33" t="n">
        <f aca="false">'Modelo Normal'!IQ174</f>
        <v>0</v>
      </c>
      <c r="IR168" s="33" t="n">
        <f aca="false">'Modelo Normal'!IR174</f>
        <v>0</v>
      </c>
      <c r="IS168" s="33" t="n">
        <f aca="false">'Modelo Normal'!IS174</f>
        <v>0</v>
      </c>
      <c r="IT168" s="33" t="n">
        <f aca="false">'Modelo Normal'!IT174</f>
        <v>0</v>
      </c>
      <c r="IU168" s="33" t="n">
        <f aca="false">'Modelo Normal'!IU174</f>
        <v>0</v>
      </c>
      <c r="IV168" s="33" t="n">
        <f aca="false">'Modelo Normal'!IV174</f>
        <v>0</v>
      </c>
    </row>
    <row r="169" s="33" customFormat="true" ht="21" hidden="false" customHeight="true" outlineLevel="0" collapsed="false">
      <c r="A169" s="120"/>
      <c r="B169" s="150" t="n">
        <f aca="false">MAX(B$2:B168)+1</f>
        <v>10082</v>
      </c>
      <c r="C169" s="82" t="str">
        <f aca="false">'Modelo Normal'!C175</f>
        <v>13. Otros resultados</v>
      </c>
      <c r="D169" s="83" t="str">
        <f aca="false">'Modelo Normal'!D175</f>
        <v>±1</v>
      </c>
      <c r="E169" s="96"/>
      <c r="F169" s="96"/>
      <c r="G169" s="204" t="str">
        <f aca="false">'Modelo Normal'!G175</f>
        <v>Credit</v>
      </c>
      <c r="H169" s="204" t="str">
        <f aca="false">'Modelo Normal'!H175</f>
        <v>Duration</v>
      </c>
      <c r="I169" s="205" t="str">
        <f aca="false">'Modelo Normal'!I175</f>
        <v>SI</v>
      </c>
      <c r="J169" s="205" t="str">
        <f aca="false">'Modelo Normal'!J175</f>
        <v>PGC2008</v>
      </c>
      <c r="K169" s="205" t="str">
        <f aca="false">'Modelo Normal'!K175</f>
        <v>N-PG.13</v>
      </c>
      <c r="L169" s="205" t="str">
        <f aca="false">'Modelo Normal'!L175</f>
        <v>SI</v>
      </c>
      <c r="M169" s="205" t="s">
        <v>5053</v>
      </c>
      <c r="N169" s="206" t="s">
        <v>54</v>
      </c>
      <c r="O169" s="205" t="n">
        <f aca="false">'Modelo Normal'!O175</f>
        <v>0</v>
      </c>
      <c r="P169" s="207"/>
      <c r="Q169" s="207"/>
      <c r="R169" s="208" t="s">
        <v>62</v>
      </c>
      <c r="S169" s="207"/>
      <c r="T169" s="208"/>
    </row>
    <row r="170" s="33" customFormat="true" ht="25.5" hidden="false" customHeight="false" outlineLevel="0" collapsed="false">
      <c r="A170" s="120"/>
      <c r="B170" s="150" t="n">
        <f aca="false">MAX(B$2:B169)+1</f>
        <v>10083</v>
      </c>
      <c r="C170" s="54" t="s">
        <v>5054</v>
      </c>
      <c r="D170" s="72" t="str">
        <f aca="false">'Modelo Normal'!D176</f>
        <v>±1</v>
      </c>
      <c r="E170" s="134" t="str">
        <f aca="false">'Modelo Normal'!E176</f>
        <v>SUMA 1 hasta 13 anteriores</v>
      </c>
      <c r="F170" s="101"/>
      <c r="G170" s="44" t="str">
        <f aca="false">'Modelo Normal'!G176</f>
        <v>Credit</v>
      </c>
      <c r="H170" s="45" t="str">
        <f aca="false">'Modelo Normal'!H176</f>
        <v>Duration</v>
      </c>
      <c r="I170" s="45" t="str">
        <f aca="false">'Modelo Normal'!I176</f>
        <v>SI</v>
      </c>
      <c r="J170" s="33" t="str">
        <f aca="false">'Modelo Normal'!J176</f>
        <v>PGC2008</v>
      </c>
      <c r="K170" s="33" t="str">
        <f aca="false">'Modelo Normal'!K176</f>
        <v>N-PG.A1</v>
      </c>
      <c r="L170" s="33" t="str">
        <f aca="false">'Modelo Normal'!L176</f>
        <v>SI</v>
      </c>
      <c r="M170" s="33" t="s">
        <v>5055</v>
      </c>
      <c r="N170" s="33" t="s">
        <v>54</v>
      </c>
      <c r="P170" s="150"/>
      <c r="R170" s="186" t="str">
        <f aca="false">'Modelo Normal'!P176</f>
        <v>Monetario</v>
      </c>
      <c r="S170" s="34"/>
      <c r="T170" s="200"/>
    </row>
    <row r="171" s="33" customFormat="true" ht="25.5" hidden="false" customHeight="false" outlineLevel="0" collapsed="false">
      <c r="A171" s="120"/>
      <c r="B171" s="150" t="n">
        <f aca="false">MAX(B$2:B170)+1</f>
        <v>10084</v>
      </c>
      <c r="C171" s="53" t="str">
        <f aca="false">'Modelo Normal'!C177</f>
        <v>14. Ingresos financieros.</v>
      </c>
      <c r="D171" s="73" t="n">
        <f aca="false">'Modelo Normal'!D177</f>
        <v>1</v>
      </c>
      <c r="E171" s="134" t="s">
        <v>5056</v>
      </c>
      <c r="F171" s="101"/>
      <c r="G171" s="44" t="str">
        <f aca="false">'Modelo Normal'!G177</f>
        <v>Credit</v>
      </c>
      <c r="H171" s="45" t="str">
        <f aca="false">'Modelo Normal'!H177</f>
        <v>Duration</v>
      </c>
      <c r="I171" s="45" t="str">
        <f aca="false">'Modelo Normal'!I177</f>
        <v>SI</v>
      </c>
      <c r="J171" s="33" t="str">
        <f aca="false">'Modelo Normal'!J177</f>
        <v>PGC2008</v>
      </c>
      <c r="K171" s="33" t="str">
        <f aca="false">'Modelo Normal'!K177</f>
        <v>N-PG.14</v>
      </c>
      <c r="L171" s="33" t="str">
        <f aca="false">'Modelo Normal'!L177</f>
        <v>SI</v>
      </c>
      <c r="M171" s="203" t="s">
        <v>5057</v>
      </c>
      <c r="N171" s="33" t="s">
        <v>54</v>
      </c>
      <c r="P171" s="150"/>
      <c r="R171" s="186" t="str">
        <f aca="false">'Modelo Normal'!P177</f>
        <v>Monetario</v>
      </c>
      <c r="S171" s="34"/>
      <c r="T171" s="200"/>
    </row>
    <row r="172" s="33" customFormat="true" ht="25.5" hidden="true" customHeight="false" outlineLevel="0" collapsed="false">
      <c r="A172" s="120"/>
      <c r="B172" s="150"/>
      <c r="C172" s="53" t="str">
        <f aca="false">'Modelo Normal'!C178</f>
        <v>a) De participaciones en instrumentos de patrimonio.</v>
      </c>
      <c r="D172" s="73" t="str">
        <f aca="false">'Modelo Normal'!D178</f>
        <v>±1</v>
      </c>
      <c r="E172" s="101" t="str">
        <f aca="false">'Modelo Normal'!E178</f>
        <v>SUMA a1) y a2) siguientes</v>
      </c>
      <c r="F172" s="101"/>
      <c r="G172" s="44" t="str">
        <f aca="false">'Modelo Normal'!G178</f>
        <v>Credit</v>
      </c>
      <c r="H172" s="45" t="str">
        <f aca="false">'Modelo Normal'!H178</f>
        <v>Duration</v>
      </c>
      <c r="I172" s="45" t="str">
        <f aca="false">'Modelo Normal'!I178</f>
        <v>SI</v>
      </c>
      <c r="J172" s="33" t="str">
        <f aca="false">'Modelo Normal'!J178</f>
        <v>PGC2008</v>
      </c>
      <c r="K172" s="33" t="str">
        <f aca="false">'Modelo Normal'!K178</f>
        <v>N-PG.14a</v>
      </c>
      <c r="L172" s="33" t="str">
        <f aca="false">'Modelo Normal'!L178</f>
        <v>NO</v>
      </c>
      <c r="M172" s="203" t="s">
        <v>5058</v>
      </c>
      <c r="P172" s="150"/>
      <c r="R172" s="186" t="str">
        <f aca="false">'Modelo Normal'!P178</f>
        <v>Monetario</v>
      </c>
      <c r="S172" s="34"/>
      <c r="T172" s="200"/>
    </row>
    <row r="173" s="33" customFormat="true" ht="12.75" hidden="true" customHeight="false" outlineLevel="0" collapsed="false">
      <c r="A173" s="120"/>
      <c r="B173" s="150"/>
      <c r="C173" s="53" t="str">
        <f aca="false">'Modelo Normal'!C179</f>
        <v>a 1) En empresas del grupo y asociadas.</v>
      </c>
      <c r="D173" s="73" t="str">
        <f aca="false">'Modelo Normal'!D179</f>
        <v>±1</v>
      </c>
      <c r="E173" s="101" t="n">
        <f aca="false">'Modelo Normal'!E179</f>
        <v>0</v>
      </c>
      <c r="F173" s="101"/>
      <c r="G173" s="44" t="str">
        <f aca="false">'Modelo Normal'!G179</f>
        <v>Credit</v>
      </c>
      <c r="H173" s="45" t="str">
        <f aca="false">'Modelo Normal'!H179</f>
        <v>Duration</v>
      </c>
      <c r="I173" s="45" t="str">
        <f aca="false">'Modelo Normal'!I179</f>
        <v>SI</v>
      </c>
      <c r="J173" s="33" t="str">
        <f aca="false">'Modelo Normal'!J179</f>
        <v>PGC2008</v>
      </c>
      <c r="K173" s="33" t="str">
        <f aca="false">'Modelo Normal'!K179</f>
        <v>N-PG.14a1</v>
      </c>
      <c r="L173" s="33" t="str">
        <f aca="false">'Modelo Normal'!L179</f>
        <v>NO</v>
      </c>
      <c r="M173" s="203" t="s">
        <v>5059</v>
      </c>
      <c r="P173" s="150"/>
      <c r="R173" s="186" t="str">
        <f aca="false">'Modelo Normal'!P179</f>
        <v>Monetario</v>
      </c>
      <c r="S173" s="34"/>
      <c r="T173" s="200"/>
    </row>
    <row r="174" s="33" customFormat="true" ht="12.75" hidden="true" customHeight="false" outlineLevel="0" collapsed="false">
      <c r="A174" s="120"/>
      <c r="B174" s="150"/>
      <c r="C174" s="53" t="str">
        <f aca="false">'Modelo Normal'!C180</f>
        <v>a 2) En terceros.</v>
      </c>
      <c r="D174" s="73" t="str">
        <f aca="false">'Modelo Normal'!D180</f>
        <v>±1</v>
      </c>
      <c r="E174" s="101" t="n">
        <f aca="false">'Modelo Normal'!E180</f>
        <v>0</v>
      </c>
      <c r="F174" s="101"/>
      <c r="G174" s="44" t="str">
        <f aca="false">'Modelo Normal'!G180</f>
        <v>Credit</v>
      </c>
      <c r="H174" s="45" t="str">
        <f aca="false">'Modelo Normal'!H180</f>
        <v>Duration</v>
      </c>
      <c r="I174" s="45" t="str">
        <f aca="false">'Modelo Normal'!I180</f>
        <v>SI</v>
      </c>
      <c r="J174" s="33" t="str">
        <f aca="false">'Modelo Normal'!J180</f>
        <v>PGC2008</v>
      </c>
      <c r="K174" s="33" t="str">
        <f aca="false">'Modelo Normal'!K180</f>
        <v>N-PG.14a2</v>
      </c>
      <c r="L174" s="33" t="str">
        <f aca="false">'Modelo Normal'!L180</f>
        <v>NO</v>
      </c>
      <c r="M174" s="203" t="s">
        <v>5060</v>
      </c>
      <c r="P174" s="150"/>
      <c r="R174" s="186" t="str">
        <f aca="false">'Modelo Normal'!P180</f>
        <v>Monetario</v>
      </c>
      <c r="S174" s="34"/>
      <c r="T174" s="200"/>
    </row>
    <row r="175" s="33" customFormat="true" ht="25.5" hidden="true" customHeight="false" outlineLevel="0" collapsed="false">
      <c r="A175" s="120"/>
      <c r="B175" s="150"/>
      <c r="C175" s="53" t="str">
        <f aca="false">'Modelo Normal'!C181</f>
        <v>b) De valores negociables y otros instrumentos financieros</v>
      </c>
      <c r="D175" s="73" t="str">
        <f aca="false">'Modelo Normal'!D181</f>
        <v>±1</v>
      </c>
      <c r="E175" s="101" t="str">
        <f aca="false">'Modelo Normal'!E181</f>
        <v>SUMA b1) y b2) siguientes</v>
      </c>
      <c r="F175" s="101"/>
      <c r="G175" s="44" t="str">
        <f aca="false">'Modelo Normal'!G181</f>
        <v>Credit</v>
      </c>
      <c r="H175" s="45" t="str">
        <f aca="false">'Modelo Normal'!H181</f>
        <v>Duration</v>
      </c>
      <c r="I175" s="45" t="str">
        <f aca="false">'Modelo Normal'!I181</f>
        <v>SI</v>
      </c>
      <c r="J175" s="33" t="str">
        <f aca="false">'Modelo Normal'!J181</f>
        <v>PGC2008</v>
      </c>
      <c r="K175" s="33" t="str">
        <f aca="false">'Modelo Normal'!K181</f>
        <v>N-PG.14b</v>
      </c>
      <c r="L175" s="33" t="str">
        <f aca="false">'Modelo Normal'!L181</f>
        <v>NO</v>
      </c>
      <c r="M175" s="203" t="s">
        <v>5061</v>
      </c>
      <c r="P175" s="150"/>
      <c r="R175" s="186" t="str">
        <f aca="false">'Modelo Normal'!P181</f>
        <v>Monetario</v>
      </c>
      <c r="S175" s="34"/>
      <c r="T175" s="200"/>
    </row>
    <row r="176" s="33" customFormat="true" ht="12.75" hidden="true" customHeight="false" outlineLevel="0" collapsed="false">
      <c r="A176" s="120"/>
      <c r="B176" s="150"/>
      <c r="C176" s="53" t="str">
        <f aca="false">'Modelo Normal'!C182</f>
        <v>b 1) De empresas del grupo y asociadas.</v>
      </c>
      <c r="D176" s="73" t="str">
        <f aca="false">'Modelo Normal'!D182</f>
        <v>±1</v>
      </c>
      <c r="E176" s="101" t="n">
        <f aca="false">'Modelo Normal'!E182</f>
        <v>0</v>
      </c>
      <c r="F176" s="101"/>
      <c r="G176" s="44" t="str">
        <f aca="false">'Modelo Normal'!G182</f>
        <v>Credit</v>
      </c>
      <c r="H176" s="45" t="str">
        <f aca="false">'Modelo Normal'!H182</f>
        <v>Duration</v>
      </c>
      <c r="I176" s="45" t="str">
        <f aca="false">'Modelo Normal'!I182</f>
        <v>SI</v>
      </c>
      <c r="J176" s="33" t="str">
        <f aca="false">'Modelo Normal'!J182</f>
        <v>PGC2008</v>
      </c>
      <c r="K176" s="33" t="str">
        <f aca="false">'Modelo Normal'!K182</f>
        <v>N-PG.14b1</v>
      </c>
      <c r="L176" s="33" t="str">
        <f aca="false">'Modelo Normal'!L182</f>
        <v>NO</v>
      </c>
      <c r="M176" s="203" t="s">
        <v>5062</v>
      </c>
      <c r="P176" s="150"/>
      <c r="R176" s="186" t="str">
        <f aca="false">'Modelo Normal'!P182</f>
        <v>Monetario</v>
      </c>
      <c r="S176" s="34"/>
      <c r="T176" s="200"/>
    </row>
    <row r="177" s="33" customFormat="true" ht="12.75" hidden="true" customHeight="false" outlineLevel="0" collapsed="false">
      <c r="A177" s="120"/>
      <c r="B177" s="150"/>
      <c r="C177" s="53" t="str">
        <f aca="false">'Modelo Normal'!C183</f>
        <v>b 2) De terceros.</v>
      </c>
      <c r="D177" s="73" t="str">
        <f aca="false">'Modelo Normal'!D183</f>
        <v>±1</v>
      </c>
      <c r="E177" s="101" t="n">
        <f aca="false">'Modelo Normal'!E183</f>
        <v>0</v>
      </c>
      <c r="F177" s="101"/>
      <c r="G177" s="44" t="str">
        <f aca="false">'Modelo Normal'!G183</f>
        <v>Credit</v>
      </c>
      <c r="H177" s="45" t="str">
        <f aca="false">'Modelo Normal'!H183</f>
        <v>Duration</v>
      </c>
      <c r="I177" s="45" t="str">
        <f aca="false">'Modelo Normal'!I183</f>
        <v>SI</v>
      </c>
      <c r="J177" s="33" t="str">
        <f aca="false">'Modelo Normal'!J183</f>
        <v>PGC2008</v>
      </c>
      <c r="K177" s="33" t="str">
        <f aca="false">'Modelo Normal'!K183</f>
        <v>N-PG.14b2</v>
      </c>
      <c r="L177" s="33" t="str">
        <f aca="false">'Modelo Normal'!L183</f>
        <v>NO</v>
      </c>
      <c r="M177" s="203" t="s">
        <v>5063</v>
      </c>
      <c r="P177" s="150"/>
      <c r="R177" s="186" t="str">
        <f aca="false">'Modelo Normal'!P183</f>
        <v>Monetario</v>
      </c>
      <c r="S177" s="34"/>
      <c r="T177" s="200"/>
    </row>
    <row r="178" s="33" customFormat="true" ht="12.75" hidden="false" customHeight="false" outlineLevel="0" collapsed="false">
      <c r="A178" s="120"/>
      <c r="B178" s="209" t="n">
        <f aca="false">MAX(B$2:B177)+1</f>
        <v>10085</v>
      </c>
      <c r="C178" s="210" t="s">
        <v>5064</v>
      </c>
      <c r="D178" s="211" t="n">
        <f aca="false">'Modelo Normal'!D185</f>
        <v>1</v>
      </c>
      <c r="E178" s="212"/>
      <c r="F178" s="212"/>
      <c r="G178" s="213" t="str">
        <f aca="false">'Modelo Normal'!G185</f>
        <v>Credit</v>
      </c>
      <c r="H178" s="213" t="str">
        <f aca="false">'Modelo Normal'!H185</f>
        <v>Duration</v>
      </c>
      <c r="I178" s="213" t="str">
        <f aca="false">'Modelo Normal'!I185</f>
        <v>SI</v>
      </c>
      <c r="J178" s="203" t="str">
        <f aca="false">'Modelo Normal'!J185</f>
        <v>PGC2008</v>
      </c>
      <c r="K178" s="203" t="str">
        <f aca="false">'Modelo Normal'!K184</f>
        <v>N-PG.14c</v>
      </c>
      <c r="L178" s="203" t="str">
        <f aca="false">'Modelo Normal'!L184</f>
        <v>si</v>
      </c>
      <c r="M178" s="203" t="s">
        <v>5058</v>
      </c>
      <c r="N178" s="203" t="s">
        <v>5065</v>
      </c>
      <c r="P178" s="150"/>
      <c r="R178" s="186" t="str">
        <f aca="false">'Modelo Normal'!P185</f>
        <v>Monetario</v>
      </c>
      <c r="S178" s="34"/>
      <c r="T178" s="200"/>
    </row>
    <row r="179" s="33" customFormat="true" ht="12.75" hidden="false" customHeight="false" outlineLevel="0" collapsed="false">
      <c r="A179" s="120"/>
      <c r="B179" s="209" t="n">
        <f aca="false">MAX(B$2:B178)+1</f>
        <v>10086</v>
      </c>
      <c r="C179" s="210" t="s">
        <v>5066</v>
      </c>
      <c r="D179" s="211" t="str">
        <f aca="false">'Modelo Normal'!D184</f>
        <v>±1</v>
      </c>
      <c r="E179" s="212"/>
      <c r="F179" s="212"/>
      <c r="G179" s="213" t="str">
        <f aca="false">'Modelo Normal'!G184</f>
        <v>Credit</v>
      </c>
      <c r="H179" s="213" t="str">
        <f aca="false">'Modelo Normal'!H184</f>
        <v>Duration</v>
      </c>
      <c r="I179" s="213" t="str">
        <f aca="false">'Modelo Normal'!I184</f>
        <v>SI</v>
      </c>
      <c r="J179" s="203" t="str">
        <f aca="false">'Modelo Normal'!J184</f>
        <v>PGC2008</v>
      </c>
      <c r="K179" s="203"/>
      <c r="L179" s="203" t="s">
        <v>426</v>
      </c>
      <c r="M179" s="203" t="s">
        <v>5061</v>
      </c>
      <c r="N179" s="203" t="s">
        <v>5065</v>
      </c>
      <c r="P179" s="150"/>
      <c r="R179" s="186" t="str">
        <f aca="false">'Modelo Normal'!P184</f>
        <v>Monetario</v>
      </c>
      <c r="S179" s="34"/>
      <c r="T179" s="200"/>
    </row>
    <row r="180" s="33" customFormat="true" ht="12.75" hidden="false" customHeight="false" outlineLevel="0" collapsed="false">
      <c r="A180" s="120"/>
      <c r="B180" s="150" t="n">
        <f aca="false">MAX(B$2:B179)+1</f>
        <v>10087</v>
      </c>
      <c r="C180" s="53" t="str">
        <f aca="false">'Modelo Normal'!C186</f>
        <v>15. Gastos financieros.</v>
      </c>
      <c r="D180" s="73" t="n">
        <f aca="false">'Modelo Normal'!D186</f>
        <v>-1</v>
      </c>
      <c r="E180" s="101"/>
      <c r="F180" s="101"/>
      <c r="G180" s="44" t="str">
        <f aca="false">'Modelo Normal'!G186</f>
        <v>Debit</v>
      </c>
      <c r="H180" s="45" t="str">
        <f aca="false">'Modelo Normal'!H186</f>
        <v>Duration</v>
      </c>
      <c r="I180" s="45" t="str">
        <f aca="false">'Modelo Normal'!I186</f>
        <v>SI</v>
      </c>
      <c r="J180" s="33" t="str">
        <f aca="false">'Modelo Normal'!J186</f>
        <v>PGC2008</v>
      </c>
      <c r="K180" s="33" t="str">
        <f aca="false">'Modelo Normal'!K186</f>
        <v>N-PG.15</v>
      </c>
      <c r="L180" s="33" t="str">
        <f aca="false">'Modelo Normal'!L186</f>
        <v>SI</v>
      </c>
      <c r="M180" s="203" t="s">
        <v>5067</v>
      </c>
      <c r="N180" s="33" t="s">
        <v>54</v>
      </c>
      <c r="P180" s="150"/>
      <c r="R180" s="186" t="str">
        <f aca="false">'Modelo Normal'!P186</f>
        <v>Monetario</v>
      </c>
      <c r="S180" s="34"/>
      <c r="T180" s="200"/>
    </row>
    <row r="181" s="33" customFormat="true" ht="12.75" hidden="true" customHeight="false" outlineLevel="0" collapsed="false">
      <c r="A181" s="120"/>
      <c r="B181" s="150"/>
      <c r="C181" s="53" t="str">
        <f aca="false">'Modelo Normal'!C187</f>
        <v>a) Por deudas con empresas del grupo y asociadas.</v>
      </c>
      <c r="D181" s="73" t="n">
        <f aca="false">'Modelo Normal'!D187</f>
        <v>-1</v>
      </c>
      <c r="E181" s="101" t="n">
        <f aca="false">'Modelo Normal'!E187</f>
        <v>0</v>
      </c>
      <c r="F181" s="101"/>
      <c r="G181" s="44" t="str">
        <f aca="false">'Modelo Normal'!G187</f>
        <v>Debit</v>
      </c>
      <c r="H181" s="45" t="str">
        <f aca="false">'Modelo Normal'!H187</f>
        <v>Duration</v>
      </c>
      <c r="I181" s="45" t="str">
        <f aca="false">'Modelo Normal'!I187</f>
        <v>SI</v>
      </c>
      <c r="J181" s="33" t="str">
        <f aca="false">'Modelo Normal'!J187</f>
        <v>PGC2008</v>
      </c>
      <c r="K181" s="33" t="str">
        <f aca="false">'Modelo Normal'!K187</f>
        <v>N-PG.15a</v>
      </c>
      <c r="L181" s="33" t="str">
        <f aca="false">'Modelo Normal'!L187</f>
        <v>NO</v>
      </c>
      <c r="M181" s="203" t="s">
        <v>5068</v>
      </c>
      <c r="P181" s="150"/>
      <c r="R181" s="186" t="str">
        <f aca="false">'Modelo Normal'!P187</f>
        <v>Monetario</v>
      </c>
      <c r="S181" s="34"/>
      <c r="T181" s="200"/>
    </row>
    <row r="182" s="33" customFormat="true" ht="12.75" hidden="true" customHeight="false" outlineLevel="0" collapsed="false">
      <c r="A182" s="120"/>
      <c r="B182" s="150"/>
      <c r="C182" s="53" t="str">
        <f aca="false">'Modelo Normal'!C188</f>
        <v>b) Por deudas con terceros.</v>
      </c>
      <c r="D182" s="73" t="n">
        <f aca="false">'Modelo Normal'!D188</f>
        <v>-1</v>
      </c>
      <c r="E182" s="101" t="n">
        <f aca="false">'Modelo Normal'!E188</f>
        <v>0</v>
      </c>
      <c r="F182" s="101"/>
      <c r="G182" s="44" t="str">
        <f aca="false">'Modelo Normal'!G188</f>
        <v>Debit</v>
      </c>
      <c r="H182" s="45" t="str">
        <f aca="false">'Modelo Normal'!H188</f>
        <v>Duration</v>
      </c>
      <c r="I182" s="45" t="str">
        <f aca="false">'Modelo Normal'!I188</f>
        <v>SI</v>
      </c>
      <c r="J182" s="33" t="str">
        <f aca="false">'Modelo Normal'!J188</f>
        <v>PGC2008</v>
      </c>
      <c r="K182" s="33" t="str">
        <f aca="false">'Modelo Normal'!K188</f>
        <v>N-PG.15b</v>
      </c>
      <c r="L182" s="33" t="str">
        <f aca="false">'Modelo Normal'!L188</f>
        <v>NO</v>
      </c>
      <c r="M182" s="203" t="s">
        <v>5069</v>
      </c>
      <c r="P182" s="150"/>
      <c r="R182" s="186" t="str">
        <f aca="false">'Modelo Normal'!P188</f>
        <v>Monetario</v>
      </c>
      <c r="S182" s="34"/>
      <c r="T182" s="200"/>
    </row>
    <row r="183" s="33" customFormat="true" ht="25.5" hidden="false" customHeight="false" outlineLevel="0" collapsed="false">
      <c r="A183" s="120"/>
      <c r="B183" s="150" t="n">
        <f aca="false">MAX(B$2:B182)+1</f>
        <v>10088</v>
      </c>
      <c r="C183" s="53" t="str">
        <f aca="false">'Modelo Normal'!C190</f>
        <v>16. Variación de valor razonable en instrumentos financieros.</v>
      </c>
      <c r="D183" s="72" t="str">
        <f aca="false">'Modelo Normal'!D190</f>
        <v>±1</v>
      </c>
      <c r="E183" s="101"/>
      <c r="F183" s="101"/>
      <c r="G183" s="44" t="str">
        <f aca="false">'Modelo Normal'!G190</f>
        <v>Credit</v>
      </c>
      <c r="H183" s="45" t="str">
        <f aca="false">'Modelo Normal'!H190</f>
        <v>Duration</v>
      </c>
      <c r="I183" s="45" t="str">
        <f aca="false">'Modelo Normal'!I190</f>
        <v>SI</v>
      </c>
      <c r="J183" s="33" t="str">
        <f aca="false">'Modelo Normal'!J190</f>
        <v>PGC2008</v>
      </c>
      <c r="K183" s="33" t="str">
        <f aca="false">'Modelo Normal'!K190</f>
        <v>N-PG.16</v>
      </c>
      <c r="L183" s="33" t="str">
        <f aca="false">'Modelo Normal'!L190</f>
        <v>SI</v>
      </c>
      <c r="M183" s="203" t="s">
        <v>5070</v>
      </c>
      <c r="N183" s="33" t="s">
        <v>54</v>
      </c>
      <c r="P183" s="150"/>
      <c r="R183" s="186" t="str">
        <f aca="false">'Modelo Normal'!P190</f>
        <v>Monetario</v>
      </c>
      <c r="S183" s="34"/>
      <c r="T183" s="200"/>
    </row>
    <row r="184" s="33" customFormat="true" ht="12.75" hidden="true" customHeight="false" outlineLevel="0" collapsed="false">
      <c r="A184" s="120"/>
      <c r="B184" s="150"/>
      <c r="C184" s="53" t="str">
        <f aca="false">'Modelo Normal'!C191</f>
        <v>a) Cartera de negociación y otros.</v>
      </c>
      <c r="D184" s="72" t="str">
        <f aca="false">'Modelo Normal'!D191</f>
        <v>±1</v>
      </c>
      <c r="E184" s="101" t="n">
        <f aca="false">'Modelo Normal'!E191</f>
        <v>0</v>
      </c>
      <c r="F184" s="101"/>
      <c r="G184" s="44" t="str">
        <f aca="false">'Modelo Normal'!G191</f>
        <v>Credit</v>
      </c>
      <c r="H184" s="45" t="str">
        <f aca="false">'Modelo Normal'!H191</f>
        <v>Duration</v>
      </c>
      <c r="I184" s="45" t="str">
        <f aca="false">'Modelo Normal'!I191</f>
        <v>SI</v>
      </c>
      <c r="J184" s="33" t="str">
        <f aca="false">'Modelo Normal'!J191</f>
        <v>PGC2008</v>
      </c>
      <c r="K184" s="33" t="str">
        <f aca="false">'Modelo Normal'!K191</f>
        <v>N-PG.16a</v>
      </c>
      <c r="L184" s="33" t="str">
        <f aca="false">'Modelo Normal'!L191</f>
        <v>NO</v>
      </c>
      <c r="M184" s="203" t="s">
        <v>5071</v>
      </c>
      <c r="P184" s="150"/>
      <c r="R184" s="186" t="str">
        <f aca="false">'Modelo Normal'!P191</f>
        <v>Monetario</v>
      </c>
      <c r="S184" s="34"/>
      <c r="T184" s="200"/>
    </row>
    <row r="185" s="33" customFormat="true" ht="25.5" hidden="true" customHeight="false" outlineLevel="0" collapsed="false">
      <c r="A185" s="120"/>
      <c r="B185" s="150"/>
      <c r="C185" s="53" t="str">
        <f aca="false">'Modelo Normal'!C192</f>
        <v>b) Imputación al resultado del ejercicio por activos financieros disponibles para la venta.</v>
      </c>
      <c r="D185" s="72" t="str">
        <f aca="false">'Modelo Normal'!D192</f>
        <v>±1</v>
      </c>
      <c r="E185" s="101" t="n">
        <f aca="false">'Modelo Normal'!E192</f>
        <v>0</v>
      </c>
      <c r="F185" s="101"/>
      <c r="G185" s="44" t="str">
        <f aca="false">'Modelo Normal'!G192</f>
        <v>Credit</v>
      </c>
      <c r="H185" s="45" t="str">
        <f aca="false">'Modelo Normal'!H192</f>
        <v>Duration</v>
      </c>
      <c r="I185" s="45" t="str">
        <f aca="false">'Modelo Normal'!I192</f>
        <v>SI</v>
      </c>
      <c r="J185" s="33" t="str">
        <f aca="false">'Modelo Normal'!J192</f>
        <v>PGC2008</v>
      </c>
      <c r="K185" s="33" t="str">
        <f aca="false">'Modelo Normal'!K192</f>
        <v>N-PG.16b</v>
      </c>
      <c r="L185" s="33" t="str">
        <f aca="false">'Modelo Normal'!L192</f>
        <v>NO</v>
      </c>
      <c r="M185" s="203" t="s">
        <v>5072</v>
      </c>
      <c r="P185" s="150"/>
      <c r="R185" s="186" t="str">
        <f aca="false">'Modelo Normal'!P192</f>
        <v>Monetario</v>
      </c>
      <c r="S185" s="34"/>
      <c r="T185" s="200"/>
    </row>
    <row r="186" s="33" customFormat="true" ht="12.75" hidden="false" customHeight="false" outlineLevel="0" collapsed="false">
      <c r="A186" s="120"/>
      <c r="B186" s="150" t="n">
        <f aca="false">MAX(B$2:B185)+1</f>
        <v>10089</v>
      </c>
      <c r="C186" s="53" t="str">
        <f aca="false">'Modelo Normal'!C193</f>
        <v>17. Diferencias de cambio.</v>
      </c>
      <c r="D186" s="72" t="str">
        <f aca="false">'Modelo Normal'!D193</f>
        <v>±1</v>
      </c>
      <c r="E186" s="101"/>
      <c r="F186" s="101"/>
      <c r="G186" s="44" t="str">
        <f aca="false">'Modelo Normal'!G193</f>
        <v>Credit</v>
      </c>
      <c r="H186" s="45" t="str">
        <f aca="false">'Modelo Normal'!H193</f>
        <v>Duration</v>
      </c>
      <c r="I186" s="45" t="str">
        <f aca="false">'Modelo Normal'!I193</f>
        <v>SI</v>
      </c>
      <c r="J186" s="33" t="str">
        <f aca="false">'Modelo Normal'!J193</f>
        <v>PGC2008</v>
      </c>
      <c r="K186" s="33" t="str">
        <f aca="false">'Modelo Normal'!K193</f>
        <v>N-PG.17</v>
      </c>
      <c r="L186" s="33" t="str">
        <f aca="false">'Modelo Normal'!L193</f>
        <v>SI</v>
      </c>
      <c r="M186" s="203" t="s">
        <v>5071</v>
      </c>
      <c r="N186" s="33" t="s">
        <v>54</v>
      </c>
      <c r="P186" s="150"/>
      <c r="R186" s="186" t="str">
        <f aca="false">'Modelo Normal'!P193</f>
        <v>Monetario</v>
      </c>
      <c r="S186" s="34"/>
      <c r="T186" s="200"/>
    </row>
    <row r="187" s="34" customFormat="true" ht="25.5" hidden="false" customHeight="false" outlineLevel="0" collapsed="false">
      <c r="A187" s="120"/>
      <c r="B187" s="188" t="n">
        <f aca="false">MAX(B$2:B186)+1</f>
        <v>10090</v>
      </c>
      <c r="C187" s="53" t="str">
        <f aca="false">'Modelo Normal'!C194</f>
        <v>18. Deterioro y resultado por enajenaciones de instrumentos financieros.</v>
      </c>
      <c r="D187" s="73" t="str">
        <f aca="false">'Modelo Normal'!D194</f>
        <v>±1</v>
      </c>
      <c r="E187" s="101"/>
      <c r="F187" s="101"/>
      <c r="G187" s="45" t="str">
        <f aca="false">'Modelo Normal'!G194</f>
        <v>Debit</v>
      </c>
      <c r="H187" s="45" t="str">
        <f aca="false">'Modelo Normal'!H194</f>
        <v>Duration</v>
      </c>
      <c r="I187" s="45" t="str">
        <f aca="false">'Modelo Normal'!I194</f>
        <v>SI</v>
      </c>
      <c r="J187" s="34" t="str">
        <f aca="false">'Modelo Normal'!J194</f>
        <v>PGC2008</v>
      </c>
      <c r="K187" s="34" t="str">
        <f aca="false">'Modelo Normal'!K194</f>
        <v>N-PG.18</v>
      </c>
      <c r="L187" s="34" t="str">
        <f aca="false">'Modelo Normal'!L194</f>
        <v>SI</v>
      </c>
      <c r="M187" s="203" t="s">
        <v>5072</v>
      </c>
      <c r="N187" s="34" t="s">
        <v>54</v>
      </c>
      <c r="P187" s="188"/>
      <c r="R187" s="186" t="str">
        <f aca="false">'Modelo Normal'!P194</f>
        <v>Monetario</v>
      </c>
      <c r="T187" s="127"/>
    </row>
    <row r="188" s="34" customFormat="true" ht="12.75" hidden="true" customHeight="false" outlineLevel="0" collapsed="false">
      <c r="A188" s="120"/>
      <c r="B188" s="188"/>
      <c r="C188" s="76" t="str">
        <f aca="false">'Modelo Normal'!C195</f>
        <v>a) Deterioros y pérdidas</v>
      </c>
      <c r="D188" s="73" t="n">
        <f aca="false">'Modelo Normal'!D195</f>
        <v>-1</v>
      </c>
      <c r="E188" s="101" t="n">
        <f aca="false">'Modelo Normal'!E195</f>
        <v>0</v>
      </c>
      <c r="F188" s="101"/>
      <c r="G188" s="45" t="str">
        <f aca="false">'Modelo Normal'!G195</f>
        <v>Debit</v>
      </c>
      <c r="H188" s="45" t="str">
        <f aca="false">'Modelo Normal'!H195</f>
        <v>Duration</v>
      </c>
      <c r="I188" s="45" t="str">
        <f aca="false">'Modelo Normal'!I195</f>
        <v>SI</v>
      </c>
      <c r="J188" s="34" t="str">
        <f aca="false">'Modelo Normal'!J195</f>
        <v>PGC2008</v>
      </c>
      <c r="K188" s="34" t="str">
        <f aca="false">'Modelo Normal'!K195</f>
        <v>N-PG.18a</v>
      </c>
      <c r="L188" s="34" t="str">
        <f aca="false">'Modelo Normal'!L195</f>
        <v>NO</v>
      </c>
      <c r="M188" s="203" t="s">
        <v>5073</v>
      </c>
      <c r="P188" s="188"/>
      <c r="R188" s="186" t="str">
        <f aca="false">'Modelo Normal'!P195</f>
        <v>Monetario</v>
      </c>
      <c r="T188" s="127"/>
    </row>
    <row r="189" s="34" customFormat="true" ht="12.75" hidden="true" customHeight="false" outlineLevel="0" collapsed="false">
      <c r="A189" s="120"/>
      <c r="B189" s="188"/>
      <c r="C189" s="76" t="str">
        <f aca="false">'Modelo Normal'!C196</f>
        <v>b) Resultados por enajenaciones y otras</v>
      </c>
      <c r="D189" s="73" t="str">
        <f aca="false">'Modelo Normal'!D196</f>
        <v>±1</v>
      </c>
      <c r="E189" s="101" t="n">
        <f aca="false">'Modelo Normal'!E196</f>
        <v>0</v>
      </c>
      <c r="F189" s="101"/>
      <c r="G189" s="45" t="str">
        <f aca="false">'Modelo Normal'!G196</f>
        <v>Debit</v>
      </c>
      <c r="H189" s="45" t="str">
        <f aca="false">'Modelo Normal'!H196</f>
        <v>Duration</v>
      </c>
      <c r="I189" s="45" t="str">
        <f aca="false">'Modelo Normal'!I196</f>
        <v>SI</v>
      </c>
      <c r="J189" s="34" t="str">
        <f aca="false">'Modelo Normal'!J196</f>
        <v>PGC2008</v>
      </c>
      <c r="K189" s="34" t="str">
        <f aca="false">'Modelo Normal'!K196</f>
        <v>N-PG.18b</v>
      </c>
      <c r="L189" s="34" t="str">
        <f aca="false">'Modelo Normal'!L196</f>
        <v>NO</v>
      </c>
      <c r="M189" s="203" t="s">
        <v>5074</v>
      </c>
      <c r="P189" s="188"/>
      <c r="R189" s="186" t="str">
        <f aca="false">'Modelo Normal'!P196</f>
        <v>Monetario</v>
      </c>
      <c r="T189" s="127"/>
    </row>
    <row r="190" s="34" customFormat="true" ht="25.5" hidden="false" customHeight="false" outlineLevel="0" collapsed="false">
      <c r="A190" s="120"/>
      <c r="B190" s="188" t="n">
        <f aca="false">MAX(B$2:B189)+1</f>
        <v>10091</v>
      </c>
      <c r="C190" s="74" t="s">
        <v>5075</v>
      </c>
      <c r="D190" s="73" t="str">
        <f aca="false">'Modelo Normal'!D197</f>
        <v>±1</v>
      </c>
      <c r="E190" s="101" t="str">
        <f aca="false">'Modelo Normal'!E197</f>
        <v>SUMA 14 hasta 18 anteriores</v>
      </c>
      <c r="F190" s="101"/>
      <c r="G190" s="45" t="str">
        <f aca="false">'Modelo Normal'!G197</f>
        <v>Credit</v>
      </c>
      <c r="H190" s="45" t="str">
        <f aca="false">'Modelo Normal'!H197</f>
        <v>Duration</v>
      </c>
      <c r="I190" s="45" t="str">
        <f aca="false">'Modelo Normal'!I197</f>
        <v>SI</v>
      </c>
      <c r="J190" s="34" t="str">
        <f aca="false">'Modelo Normal'!J197</f>
        <v>PGC2008</v>
      </c>
      <c r="K190" s="34" t="str">
        <f aca="false">'Modelo Normal'!K197</f>
        <v>N-PG.A2</v>
      </c>
      <c r="L190" s="34" t="str">
        <f aca="false">'Modelo Normal'!L197</f>
        <v>SI</v>
      </c>
      <c r="M190" s="203" t="s">
        <v>5076</v>
      </c>
      <c r="N190" s="34" t="s">
        <v>54</v>
      </c>
      <c r="P190" s="188"/>
      <c r="R190" s="186" t="str">
        <f aca="false">'Modelo Normal'!P197</f>
        <v>Monetario</v>
      </c>
      <c r="T190" s="127"/>
    </row>
    <row r="191" s="34" customFormat="true" ht="25.5" hidden="false" customHeight="false" outlineLevel="0" collapsed="false">
      <c r="A191" s="120"/>
      <c r="B191" s="188" t="n">
        <f aca="false">MAX(B$2:B190)+1</f>
        <v>10092</v>
      </c>
      <c r="C191" s="53" t="s">
        <v>5077</v>
      </c>
      <c r="D191" s="73" t="str">
        <f aca="false">'Modelo Normal'!D198</f>
        <v>±1</v>
      </c>
      <c r="E191" s="101" t="s">
        <v>198</v>
      </c>
      <c r="F191" s="101"/>
      <c r="G191" s="45" t="str">
        <f aca="false">'Modelo Normal'!G198</f>
        <v>Credit</v>
      </c>
      <c r="H191" s="45" t="str">
        <f aca="false">'Modelo Normal'!H198</f>
        <v>Duration</v>
      </c>
      <c r="I191" s="45" t="str">
        <f aca="false">'Modelo Normal'!I198</f>
        <v>SI</v>
      </c>
      <c r="J191" s="34" t="str">
        <f aca="false">'Modelo Normal'!J198</f>
        <v>PGC2008</v>
      </c>
      <c r="K191" s="34" t="str">
        <f aca="false">'Modelo Normal'!K198</f>
        <v>N-PG.A3</v>
      </c>
      <c r="L191" s="34" t="str">
        <f aca="false">'Modelo Normal'!L198</f>
        <v>SI</v>
      </c>
      <c r="M191" s="203" t="s">
        <v>5078</v>
      </c>
      <c r="N191" s="34" t="s">
        <v>54</v>
      </c>
      <c r="P191" s="188"/>
      <c r="R191" s="186" t="str">
        <f aca="false">'Modelo Normal'!P198</f>
        <v>Monetario</v>
      </c>
      <c r="T191" s="127"/>
    </row>
    <row r="192" s="34" customFormat="true" ht="12.75" hidden="false" customHeight="false" outlineLevel="0" collapsed="false">
      <c r="A192" s="120"/>
      <c r="B192" s="188" t="n">
        <f aca="false">MAX(B$2:B191)+1</f>
        <v>10093</v>
      </c>
      <c r="C192" s="53" t="s">
        <v>457</v>
      </c>
      <c r="D192" s="73" t="str">
        <f aca="false">'Modelo Normal'!D199</f>
        <v>±1</v>
      </c>
      <c r="E192" s="101"/>
      <c r="F192" s="101"/>
      <c r="G192" s="45" t="str">
        <f aca="false">'Modelo Normal'!G199</f>
        <v>Debit</v>
      </c>
      <c r="H192" s="45" t="str">
        <f aca="false">'Modelo Normal'!H199</f>
        <v>Duration</v>
      </c>
      <c r="I192" s="45" t="str">
        <f aca="false">'Modelo Normal'!I199</f>
        <v>SI</v>
      </c>
      <c r="J192" s="34" t="str">
        <f aca="false">'Modelo Normal'!J199</f>
        <v>PGC2008</v>
      </c>
      <c r="K192" s="34" t="str">
        <f aca="false">'Modelo Normal'!K199</f>
        <v>N-PG.19</v>
      </c>
      <c r="L192" s="34" t="str">
        <f aca="false">'Modelo Normal'!L199</f>
        <v>SI</v>
      </c>
      <c r="M192" s="203" t="s">
        <v>5079</v>
      </c>
      <c r="N192" s="34" t="s">
        <v>54</v>
      </c>
      <c r="P192" s="188"/>
      <c r="R192" s="186" t="str">
        <f aca="false">'Modelo Normal'!P199</f>
        <v>Monetario</v>
      </c>
      <c r="T192" s="127"/>
    </row>
    <row r="193" s="33" customFormat="true" ht="25.5" hidden="true" customHeight="false" outlineLevel="0" collapsed="false">
      <c r="A193" s="120"/>
      <c r="B193" s="150"/>
      <c r="C193" s="53" t="s">
        <v>5080</v>
      </c>
      <c r="D193" s="72" t="str">
        <f aca="false">'Modelo Normal'!D200</f>
        <v>±1</v>
      </c>
      <c r="E193" s="101" t="str">
        <f aca="false">'Modelo Normal'!E200</f>
        <v>SUMA A.3 y 19 anteriores</v>
      </c>
      <c r="F193" s="101" t="n">
        <f aca="false">'Modelo Normal'!F200</f>
        <v>0</v>
      </c>
      <c r="G193" s="44" t="str">
        <f aca="false">'Modelo Normal'!G200</f>
        <v>Debit</v>
      </c>
      <c r="H193" s="45" t="str">
        <f aca="false">'Modelo Normal'!H200</f>
        <v>Duration</v>
      </c>
      <c r="I193" s="45" t="str">
        <f aca="false">'Modelo Normal'!I200</f>
        <v>SI</v>
      </c>
      <c r="J193" s="33" t="str">
        <f aca="false">'Modelo Normal'!J200</f>
        <v>PGC2008</v>
      </c>
      <c r="K193" s="33" t="str">
        <f aca="false">'Modelo Normal'!K200</f>
        <v>N-PG.A4</v>
      </c>
      <c r="L193" s="33" t="str">
        <f aca="false">'Modelo Normal'!L200</f>
        <v>NO</v>
      </c>
      <c r="M193" s="33" t="s">
        <v>5078</v>
      </c>
      <c r="P193" s="150"/>
      <c r="R193" s="186" t="str">
        <f aca="false">'Modelo Normal'!P200</f>
        <v>Monetario</v>
      </c>
      <c r="S193" s="34"/>
      <c r="T193" s="151"/>
    </row>
    <row r="194" s="33" customFormat="true" ht="12.75" hidden="true" customHeight="false" outlineLevel="0" collapsed="false">
      <c r="A194" s="120"/>
      <c r="B194" s="150"/>
      <c r="C194" s="53" t="str">
        <f aca="false">'Modelo Normal'!C201</f>
        <v>B) OPERACIONES INTERRUMPIDAS</v>
      </c>
      <c r="D194" s="73" t="str">
        <f aca="false">'Modelo Normal'!D201</f>
        <v>-</v>
      </c>
      <c r="E194" s="101" t="n">
        <f aca="false">'Modelo Normal'!E201</f>
        <v>0</v>
      </c>
      <c r="F194" s="101" t="n">
        <f aca="false">'Modelo Normal'!F201</f>
        <v>0</v>
      </c>
      <c r="G194" s="44" t="n">
        <f aca="false">'Modelo Normal'!G201</f>
        <v>0</v>
      </c>
      <c r="H194" s="45" t="str">
        <f aca="false">'Modelo Normal'!H201</f>
        <v>Duration</v>
      </c>
      <c r="I194" s="45" t="str">
        <f aca="false">'Modelo Normal'!I201</f>
        <v/>
      </c>
      <c r="J194" s="33" t="str">
        <f aca="false">'Modelo Normal'!J201</f>
        <v>PGC2008</v>
      </c>
      <c r="K194" s="33" t="str">
        <f aca="false">'Modelo Normal'!K201</f>
        <v>N-PG.B </v>
      </c>
      <c r="L194" s="33" t="str">
        <f aca="false">'Modelo Normal'!L201</f>
        <v>NO</v>
      </c>
      <c r="M194" s="33" t="s">
        <v>5076</v>
      </c>
      <c r="P194" s="150"/>
      <c r="R194" s="186" t="str">
        <f aca="false">'Modelo Normal'!P201</f>
        <v>Abstracto</v>
      </c>
      <c r="S194" s="34"/>
      <c r="T194" s="151"/>
    </row>
    <row r="195" s="33" customFormat="true" ht="25.5" hidden="true" customHeight="false" outlineLevel="0" collapsed="false">
      <c r="A195" s="120"/>
      <c r="B195" s="150"/>
      <c r="C195" s="53" t="str">
        <f aca="false">'Modelo Normal'!C202</f>
        <v>20. Resultado del ejercicio procedentes de operaciones interrumpidas neto de impuestos</v>
      </c>
      <c r="D195" s="72" t="str">
        <f aca="false">'Modelo Normal'!D202</f>
        <v>±1</v>
      </c>
      <c r="E195" s="101" t="n">
        <f aca="false">'Modelo Normal'!E202</f>
        <v>0</v>
      </c>
      <c r="F195" s="101" t="n">
        <f aca="false">'Modelo Normal'!F202</f>
        <v>0</v>
      </c>
      <c r="G195" s="44" t="str">
        <f aca="false">'Modelo Normal'!G202</f>
        <v>Credit</v>
      </c>
      <c r="H195" s="45" t="str">
        <f aca="false">'Modelo Normal'!H202</f>
        <v>Duration</v>
      </c>
      <c r="I195" s="45" t="str">
        <f aca="false">'Modelo Normal'!I202</f>
        <v>SI</v>
      </c>
      <c r="J195" s="33" t="str">
        <f aca="false">'Modelo Normal'!J202</f>
        <v>PGC2008</v>
      </c>
      <c r="K195" s="33" t="str">
        <f aca="false">'Modelo Normal'!K202</f>
        <v>N-PG.B20</v>
      </c>
      <c r="L195" s="33" t="str">
        <f aca="false">'Modelo Normal'!L202</f>
        <v>NO</v>
      </c>
      <c r="M195" s="33" t="s">
        <v>5081</v>
      </c>
      <c r="P195" s="150"/>
      <c r="R195" s="186" t="str">
        <f aca="false">'Modelo Normal'!P202</f>
        <v>Monetario</v>
      </c>
      <c r="S195" s="34"/>
      <c r="T195" s="151"/>
    </row>
    <row r="196" s="33" customFormat="true" ht="27.75" hidden="false" customHeight="true" outlineLevel="0" collapsed="false">
      <c r="A196" s="120"/>
      <c r="B196" s="150" t="n">
        <f aca="false">MAX(B$2:B195)+1</f>
        <v>10094</v>
      </c>
      <c r="C196" s="53" t="s">
        <v>5082</v>
      </c>
      <c r="D196" s="72" t="str">
        <f aca="false">'Modelo Normal'!D203</f>
        <v>±1</v>
      </c>
      <c r="E196" s="101" t="s">
        <v>5083</v>
      </c>
      <c r="F196" s="101" t="str">
        <f aca="false">'Modelo Normal'!F203</f>
        <v>N-B-PNP.A-1.VII</v>
      </c>
      <c r="G196" s="44" t="str">
        <f aca="false">'Modelo Normal'!G203</f>
        <v>Credit</v>
      </c>
      <c r="H196" s="45" t="str">
        <f aca="false">'Modelo Normal'!H203</f>
        <v>Duration</v>
      </c>
      <c r="I196" s="45" t="str">
        <f aca="false">'Modelo Normal'!I203</f>
        <v>SI</v>
      </c>
      <c r="J196" s="33" t="str">
        <f aca="false">'Modelo Normal'!J203</f>
        <v>PGC2008</v>
      </c>
      <c r="K196" s="33" t="str">
        <f aca="false">'Modelo Normal'!K203</f>
        <v>N-PG.A5</v>
      </c>
      <c r="L196" s="33" t="str">
        <f aca="false">'Modelo Normal'!L203</f>
        <v>SI</v>
      </c>
      <c r="M196" s="33" t="s">
        <v>5084</v>
      </c>
      <c r="N196" s="33" t="s">
        <v>54</v>
      </c>
      <c r="P196" s="150"/>
      <c r="R196" s="186" t="str">
        <f aca="false">'Modelo Normal'!P203</f>
        <v>Monetario</v>
      </c>
      <c r="S196" s="34"/>
      <c r="T196" s="151"/>
    </row>
    <row r="197" s="33" customFormat="true" ht="38.25" hidden="false" customHeight="false" outlineLevel="0" collapsed="false">
      <c r="A197" s="120"/>
      <c r="B197" s="150" t="n">
        <f aca="false">MAX(B$2:B196)+1</f>
        <v>10095</v>
      </c>
      <c r="C197" s="87" t="s">
        <v>5085</v>
      </c>
      <c r="D197" s="73" t="str">
        <f aca="false">'Modelo Normal'!D204</f>
        <v>-</v>
      </c>
      <c r="E197" s="101"/>
      <c r="F197" s="101"/>
      <c r="G197" s="44"/>
      <c r="H197" s="45" t="str">
        <f aca="false">'Modelo Normal'!H204</f>
        <v>Duration</v>
      </c>
      <c r="I197" s="45" t="str">
        <f aca="false">'Modelo Normal'!I204</f>
        <v/>
      </c>
      <c r="J197" s="33" t="str">
        <f aca="false">'Modelo Normal'!J204</f>
        <v>PGC2008</v>
      </c>
      <c r="K197" s="33" t="str">
        <f aca="false">'Modelo Normal'!K204</f>
        <v>N-ECPN</v>
      </c>
      <c r="L197" s="33" t="str">
        <f aca="false">'Modelo Normal'!L204</f>
        <v>SI</v>
      </c>
      <c r="M197" s="33" t="s">
        <v>5086</v>
      </c>
      <c r="N197" s="33" t="s">
        <v>68</v>
      </c>
      <c r="P197" s="150"/>
      <c r="R197" s="186" t="str">
        <f aca="false">'Modelo Normal'!P204</f>
        <v>Abstracto</v>
      </c>
      <c r="S197" s="34"/>
      <c r="T197" s="151"/>
    </row>
    <row r="198" s="33" customFormat="true" ht="38.25" hidden="false" customHeight="false" outlineLevel="0" collapsed="false">
      <c r="A198" s="120"/>
      <c r="B198" s="150" t="n">
        <f aca="false">MAX(B$2:B197)+1</f>
        <v>10096</v>
      </c>
      <c r="C198" s="87" t="s">
        <v>5087</v>
      </c>
      <c r="D198" s="73" t="str">
        <f aca="false">'Modelo Normal'!D205</f>
        <v>-</v>
      </c>
      <c r="E198" s="101"/>
      <c r="F198" s="101"/>
      <c r="G198" s="44"/>
      <c r="H198" s="45" t="str">
        <f aca="false">'Modelo Normal'!H205</f>
        <v>Duration</v>
      </c>
      <c r="I198" s="45" t="str">
        <f aca="false">'Modelo Normal'!I205</f>
        <v>SI, CUADRO</v>
      </c>
      <c r="J198" s="33" t="str">
        <f aca="false">'Modelo Normal'!J205</f>
        <v>PGC2008</v>
      </c>
      <c r="K198" s="33" t="str">
        <f aca="false">'Modelo Normal'!K205</f>
        <v>N-ECPN-A</v>
      </c>
      <c r="L198" s="33" t="str">
        <f aca="false">'Modelo Normal'!L205</f>
        <v>SI</v>
      </c>
      <c r="M198" s="33" t="s">
        <v>5088</v>
      </c>
      <c r="N198" s="33" t="s">
        <v>68</v>
      </c>
      <c r="P198" s="150"/>
      <c r="R198" s="186" t="str">
        <f aca="false">'Modelo Normal'!P205</f>
        <v>Abstracto</v>
      </c>
      <c r="S198" s="34"/>
      <c r="T198" s="151"/>
    </row>
    <row r="199" s="33" customFormat="true" ht="25.5" hidden="false" customHeight="false" outlineLevel="0" collapsed="false">
      <c r="A199" s="120"/>
      <c r="B199" s="150" t="n">
        <f aca="false">MAX(B$2:B198)+1</f>
        <v>10097</v>
      </c>
      <c r="C199" s="53" t="str">
        <f aca="false">'Modelo Normal'!C206</f>
        <v>A) Resultado de la cuenta de pérdidas y ganancias</v>
      </c>
      <c r="D199" s="72" t="str">
        <f aca="false">'Modelo Normal'!D206</f>
        <v>±1</v>
      </c>
      <c r="E199" s="101"/>
      <c r="F199" s="101" t="str">
        <f aca="false">'Modelo Normal'!F206</f>
        <v>N-B-PNP.A-1.VII</v>
      </c>
      <c r="G199" s="44" t="str">
        <f aca="false">'Modelo Normal'!G206</f>
        <v>Credit</v>
      </c>
      <c r="H199" s="45" t="str">
        <f aca="false">'Modelo Normal'!H206</f>
        <v>Duration</v>
      </c>
      <c r="I199" s="45" t="str">
        <f aca="false">'Modelo Normal'!I206</f>
        <v>SI</v>
      </c>
      <c r="J199" s="33" t="str">
        <f aca="false">'Modelo Normal'!J206</f>
        <v>PGC2008</v>
      </c>
      <c r="K199" s="45" t="str">
        <f aca="false">'Modelo Normal'!K206</f>
        <v>N-ECPN-A.A.SUBT</v>
      </c>
      <c r="L199" s="45" t="str">
        <f aca="false">'Modelo Normal'!L206</f>
        <v>SI</v>
      </c>
      <c r="M199" s="45" t="s">
        <v>5089</v>
      </c>
      <c r="N199" s="33" t="s">
        <v>68</v>
      </c>
      <c r="O199" s="45"/>
      <c r="P199" s="150"/>
      <c r="R199" s="186" t="str">
        <f aca="false">'Modelo Normal'!P206</f>
        <v>Monetario</v>
      </c>
      <c r="S199" s="34"/>
      <c r="T199" s="151"/>
    </row>
    <row r="200" s="33" customFormat="true" ht="25.5" hidden="false" customHeight="false" outlineLevel="0" collapsed="false">
      <c r="A200" s="120"/>
      <c r="B200" s="150" t="n">
        <f aca="false">MAX(B$2:B199)+1</f>
        <v>10098</v>
      </c>
      <c r="C200" s="87" t="str">
        <f aca="false">'Modelo Normal'!C207</f>
        <v>Ingresos y gastos imputados directamente al patrimonio neto</v>
      </c>
      <c r="D200" s="73" t="str">
        <f aca="false">'Modelo Normal'!D207</f>
        <v>-</v>
      </c>
      <c r="E200" s="101" t="str">
        <f aca="false">'Modelo Normal'!E207</f>
        <v> </v>
      </c>
      <c r="F200" s="101"/>
      <c r="G200" s="44"/>
      <c r="H200" s="45" t="str">
        <f aca="false">'Modelo Normal'!H207</f>
        <v>Duration</v>
      </c>
      <c r="I200" s="45" t="str">
        <f aca="false">'Modelo Normal'!I207</f>
        <v/>
      </c>
      <c r="J200" s="33" t="str">
        <f aca="false">'Modelo Normal'!J207</f>
        <v>PGC2008</v>
      </c>
      <c r="K200" s="33" t="str">
        <f aca="false">'Modelo Normal'!K207</f>
        <v>N-ECPN-A.B</v>
      </c>
      <c r="L200" s="33" t="str">
        <f aca="false">'Modelo Normal'!L207</f>
        <v>SI</v>
      </c>
      <c r="M200" s="33" t="s">
        <v>5090</v>
      </c>
      <c r="N200" s="33" t="s">
        <v>68</v>
      </c>
      <c r="P200" s="150"/>
      <c r="R200" s="186" t="str">
        <f aca="false">'Modelo Normal'!P207</f>
        <v>Abstracto</v>
      </c>
      <c r="S200" s="34"/>
      <c r="T200" s="200"/>
    </row>
    <row r="201" s="33" customFormat="true" ht="12.75" hidden="false" customHeight="false" outlineLevel="0" collapsed="false">
      <c r="A201" s="120"/>
      <c r="B201" s="150" t="n">
        <f aca="false">MAX(B$2:B200)+1</f>
        <v>10099</v>
      </c>
      <c r="C201" s="53" t="str">
        <f aca="false">'Modelo Normal'!C208</f>
        <v>I. Por valoración de instrumentos financieros</v>
      </c>
      <c r="D201" s="72" t="str">
        <f aca="false">'Modelo Normal'!D208</f>
        <v>±1</v>
      </c>
      <c r="E201" s="101"/>
      <c r="F201" s="101"/>
      <c r="G201" s="44" t="str">
        <f aca="false">'Modelo Normal'!G208</f>
        <v>Credit</v>
      </c>
      <c r="H201" s="45" t="str">
        <f aca="false">'Modelo Normal'!H208</f>
        <v>Duration</v>
      </c>
      <c r="I201" s="45" t="str">
        <f aca="false">'Modelo Normal'!I208</f>
        <v>SI</v>
      </c>
      <c r="J201" s="33" t="str">
        <f aca="false">'Modelo Normal'!J208</f>
        <v>PGC2008</v>
      </c>
      <c r="K201" s="33" t="str">
        <f aca="false">'Modelo Normal'!K208</f>
        <v>N-ECPN-A.BI</v>
      </c>
      <c r="L201" s="33" t="str">
        <f aca="false">'Modelo Normal'!L208</f>
        <v>SI</v>
      </c>
      <c r="M201" s="33" t="s">
        <v>5091</v>
      </c>
      <c r="N201" s="33" t="s">
        <v>68</v>
      </c>
      <c r="P201" s="150"/>
      <c r="R201" s="186" t="str">
        <f aca="false">'Modelo Normal'!P208</f>
        <v>Monetario</v>
      </c>
      <c r="S201" s="34"/>
      <c r="T201" s="151"/>
    </row>
    <row r="202" s="33" customFormat="true" ht="12.75" hidden="true" customHeight="false" outlineLevel="0" collapsed="false">
      <c r="A202" s="120"/>
      <c r="B202" s="150"/>
      <c r="C202" s="53" t="str">
        <f aca="false">'Modelo Normal'!C209</f>
        <v>1. Activos financieros disponibles para la venta.</v>
      </c>
      <c r="D202" s="72" t="str">
        <f aca="false">'Modelo Normal'!D209</f>
        <v>±1</v>
      </c>
      <c r="E202" s="101" t="n">
        <f aca="false">'Modelo Normal'!E209</f>
        <v>0</v>
      </c>
      <c r="F202" s="101"/>
      <c r="G202" s="44" t="str">
        <f aca="false">'Modelo Normal'!G209</f>
        <v>Credit</v>
      </c>
      <c r="H202" s="45" t="str">
        <f aca="false">'Modelo Normal'!H209</f>
        <v>Duration</v>
      </c>
      <c r="I202" s="45" t="str">
        <f aca="false">'Modelo Normal'!I209</f>
        <v>SI</v>
      </c>
      <c r="J202" s="33" t="str">
        <f aca="false">'Modelo Normal'!J209</f>
        <v>PGC2008</v>
      </c>
      <c r="K202" s="33" t="str">
        <f aca="false">'Modelo Normal'!K209</f>
        <v>N-ECPN-A.BI.1</v>
      </c>
      <c r="L202" s="33" t="str">
        <f aca="false">'Modelo Normal'!L209</f>
        <v>NO</v>
      </c>
      <c r="M202" s="33" t="s">
        <v>5092</v>
      </c>
      <c r="N202" s="33" t="s">
        <v>68</v>
      </c>
      <c r="P202" s="150"/>
      <c r="R202" s="186" t="str">
        <f aca="false">'Modelo Normal'!P209</f>
        <v>Monetario</v>
      </c>
      <c r="S202" s="34"/>
      <c r="T202" s="151"/>
    </row>
    <row r="203" s="33" customFormat="true" ht="12.75" hidden="true" customHeight="false" outlineLevel="0" collapsed="false">
      <c r="A203" s="120"/>
      <c r="B203" s="150"/>
      <c r="C203" s="74" t="e">
        <f aca="false">#REF!</f>
        <v>#REF!</v>
      </c>
      <c r="D203" s="72" t="e">
        <f aca="false">#REF!</f>
        <v>#REF!</v>
      </c>
      <c r="E203" s="101" t="e">
        <f aca="false">#REF!</f>
        <v>#REF!</v>
      </c>
      <c r="F203" s="101"/>
      <c r="G203" s="44" t="e">
        <f aca="false">#REF!</f>
        <v>#REF!</v>
      </c>
      <c r="H203" s="45" t="e">
        <f aca="false">#REF!</f>
        <v>#REF!</v>
      </c>
      <c r="I203" s="45" t="e">
        <f aca="false">#REF!</f>
        <v>#REF!</v>
      </c>
      <c r="J203" s="33" t="e">
        <f aca="false">#REF!</f>
        <v>#REF!</v>
      </c>
      <c r="K203" s="33" t="e">
        <f aca="false">#REF!</f>
        <v>#REF!</v>
      </c>
      <c r="L203" s="33" t="e">
        <f aca="false">#REF!</f>
        <v>#REF!</v>
      </c>
      <c r="M203" s="33" t="s">
        <v>5093</v>
      </c>
      <c r="N203" s="33" t="s">
        <v>68</v>
      </c>
      <c r="P203" s="150"/>
      <c r="R203" s="186" t="e">
        <f aca="false">#REF!</f>
        <v>#REF!</v>
      </c>
      <c r="S203" s="34"/>
      <c r="T203" s="151"/>
    </row>
    <row r="204" s="33" customFormat="true" ht="12.75" hidden="true" customHeight="false" outlineLevel="0" collapsed="false">
      <c r="A204" s="120"/>
      <c r="B204" s="150"/>
      <c r="C204" s="53" t="e">
        <f aca="false">#REF!</f>
        <v>#REF!</v>
      </c>
      <c r="D204" s="72" t="e">
        <f aca="false">#REF!</f>
        <v>#REF!</v>
      </c>
      <c r="E204" s="101" t="e">
        <f aca="false">#REF!</f>
        <v>#REF!</v>
      </c>
      <c r="F204" s="101"/>
      <c r="G204" s="44" t="e">
        <f aca="false">#REF!</f>
        <v>#REF!</v>
      </c>
      <c r="H204" s="45" t="e">
        <f aca="false">#REF!</f>
        <v>#REF!</v>
      </c>
      <c r="I204" s="45" t="e">
        <f aca="false">#REF!</f>
        <v>#REF!</v>
      </c>
      <c r="J204" s="33" t="e">
        <f aca="false">#REF!</f>
        <v>#REF!</v>
      </c>
      <c r="K204" s="33" t="e">
        <f aca="false">#REF!</f>
        <v>#REF!</v>
      </c>
      <c r="L204" s="33" t="e">
        <f aca="false">#REF!</f>
        <v>#REF!</v>
      </c>
      <c r="M204" s="33" t="s">
        <v>5094</v>
      </c>
      <c r="N204" s="33" t="s">
        <v>68</v>
      </c>
      <c r="P204" s="150"/>
      <c r="R204" s="186" t="e">
        <f aca="false">#REF!</f>
        <v>#REF!</v>
      </c>
      <c r="S204" s="34"/>
      <c r="T204" s="151"/>
    </row>
    <row r="205" s="33" customFormat="true" ht="12.75" hidden="true" customHeight="false" outlineLevel="0" collapsed="false">
      <c r="A205" s="120"/>
      <c r="B205" s="150"/>
      <c r="C205" s="53" t="str">
        <f aca="false">'Modelo Normal'!C210</f>
        <v>2. Otros ingresos/gastos.</v>
      </c>
      <c r="D205" s="72" t="str">
        <f aca="false">'Modelo Normal'!D210</f>
        <v>±1</v>
      </c>
      <c r="E205" s="101" t="n">
        <f aca="false">'Modelo Normal'!E210</f>
        <v>0</v>
      </c>
      <c r="F205" s="101"/>
      <c r="G205" s="44" t="str">
        <f aca="false">'Modelo Normal'!G210</f>
        <v>Credit</v>
      </c>
      <c r="H205" s="45" t="str">
        <f aca="false">'Modelo Normal'!H210</f>
        <v>Duration</v>
      </c>
      <c r="I205" s="45" t="str">
        <f aca="false">'Modelo Normal'!I210</f>
        <v>SI</v>
      </c>
      <c r="J205" s="33" t="str">
        <f aca="false">'Modelo Normal'!J210</f>
        <v>PGC2008</v>
      </c>
      <c r="K205" s="33" t="str">
        <f aca="false">'Modelo Normal'!K210</f>
        <v>N-ECPN-A.BI.2</v>
      </c>
      <c r="L205" s="33" t="str">
        <f aca="false">'Modelo Normal'!L210</f>
        <v>NO</v>
      </c>
      <c r="M205" s="33" t="s">
        <v>5095</v>
      </c>
      <c r="N205" s="33" t="s">
        <v>68</v>
      </c>
      <c r="P205" s="150"/>
      <c r="R205" s="186" t="str">
        <f aca="false">'Modelo Normal'!P210</f>
        <v>Monetario</v>
      </c>
      <c r="S205" s="34"/>
      <c r="T205" s="151"/>
    </row>
    <row r="206" s="33" customFormat="true" ht="12.75" hidden="true" customHeight="false" outlineLevel="0" collapsed="false">
      <c r="A206" s="120"/>
      <c r="B206" s="150"/>
      <c r="C206" s="53" t="e">
        <f aca="false">#REF!</f>
        <v>#REF!</v>
      </c>
      <c r="D206" s="72" t="e">
        <f aca="false">#REF!</f>
        <v>#REF!</v>
      </c>
      <c r="E206" s="101" t="e">
        <f aca="false">#REF!</f>
        <v>#REF!</v>
      </c>
      <c r="F206" s="101"/>
      <c r="G206" s="44" t="e">
        <f aca="false">#REF!</f>
        <v>#REF!</v>
      </c>
      <c r="H206" s="45" t="e">
        <f aca="false">#REF!</f>
        <v>#REF!</v>
      </c>
      <c r="I206" s="45" t="e">
        <f aca="false">#REF!</f>
        <v>#REF!</v>
      </c>
      <c r="J206" s="33" t="e">
        <f aca="false">#REF!</f>
        <v>#REF!</v>
      </c>
      <c r="K206" s="33" t="e">
        <f aca="false">#REF!</f>
        <v>#REF!</v>
      </c>
      <c r="L206" s="33" t="e">
        <f aca="false">#REF!</f>
        <v>#REF!</v>
      </c>
      <c r="M206" s="33" t="s">
        <v>5096</v>
      </c>
      <c r="N206" s="33" t="s">
        <v>68</v>
      </c>
      <c r="P206" s="150"/>
      <c r="R206" s="186" t="e">
        <f aca="false">#REF!</f>
        <v>#REF!</v>
      </c>
      <c r="S206" s="34"/>
      <c r="T206" s="151"/>
    </row>
    <row r="207" s="33" customFormat="true" ht="12.75" hidden="false" customHeight="false" outlineLevel="0" collapsed="false">
      <c r="A207" s="120"/>
      <c r="B207" s="150" t="n">
        <f aca="false">MAX(B$2:B206)+1</f>
        <v>10100</v>
      </c>
      <c r="C207" s="53" t="str">
        <f aca="false">'Modelo Normal'!C211</f>
        <v>II. Por coberturas de flujos de efectivo</v>
      </c>
      <c r="D207" s="72" t="str">
        <f aca="false">'Modelo Normal'!D211</f>
        <v>±1</v>
      </c>
      <c r="E207" s="73"/>
      <c r="F207" s="101"/>
      <c r="G207" s="44" t="str">
        <f aca="false">'Modelo Normal'!G211</f>
        <v>Credit</v>
      </c>
      <c r="H207" s="45" t="str">
        <f aca="false">'Modelo Normal'!H211</f>
        <v>Duration</v>
      </c>
      <c r="I207" s="45" t="str">
        <f aca="false">'Modelo Normal'!I211</f>
        <v>SI</v>
      </c>
      <c r="J207" s="33" t="str">
        <f aca="false">'Modelo Normal'!J211</f>
        <v>PGC2008</v>
      </c>
      <c r="K207" s="33" t="str">
        <f aca="false">'Modelo Normal'!K211</f>
        <v>N-ECPN-A.BII</v>
      </c>
      <c r="L207" s="33" t="str">
        <f aca="false">'Modelo Normal'!L211</f>
        <v>SI</v>
      </c>
      <c r="M207" s="33" t="s">
        <v>5097</v>
      </c>
      <c r="N207" s="33" t="s">
        <v>68</v>
      </c>
      <c r="P207" s="150"/>
      <c r="R207" s="186" t="str">
        <f aca="false">'Modelo Normal'!P211</f>
        <v>Monetario</v>
      </c>
      <c r="S207" s="34"/>
      <c r="T207" s="151"/>
    </row>
    <row r="208" s="33" customFormat="true" ht="12.75" hidden="true" customHeight="false" outlineLevel="0" collapsed="false">
      <c r="A208" s="120"/>
      <c r="B208" s="150"/>
      <c r="C208" s="53" t="e">
        <f aca="false">#REF!</f>
        <v>#REF!</v>
      </c>
      <c r="D208" s="72" t="e">
        <f aca="false">#REF!</f>
        <v>#REF!</v>
      </c>
      <c r="E208" s="101" t="e">
        <f aca="false">#REF!</f>
        <v>#REF!</v>
      </c>
      <c r="F208" s="101"/>
      <c r="G208" s="44" t="e">
        <f aca="false">#REF!</f>
        <v>#REF!</v>
      </c>
      <c r="H208" s="45" t="e">
        <f aca="false">#REF!</f>
        <v>#REF!</v>
      </c>
      <c r="I208" s="45" t="e">
        <f aca="false">#REF!</f>
        <v>#REF!</v>
      </c>
      <c r="J208" s="33" t="e">
        <f aca="false">#REF!</f>
        <v>#REF!</v>
      </c>
      <c r="K208" s="33" t="e">
        <f aca="false">#REF!</f>
        <v>#REF!</v>
      </c>
      <c r="L208" s="33" t="e">
        <f aca="false">#REF!</f>
        <v>#REF!</v>
      </c>
      <c r="M208" s="33" t="s">
        <v>5098</v>
      </c>
      <c r="N208" s="33" t="s">
        <v>68</v>
      </c>
      <c r="P208" s="150"/>
      <c r="R208" s="186" t="e">
        <f aca="false">#REF!</f>
        <v>#REF!</v>
      </c>
      <c r="S208" s="34"/>
      <c r="T208" s="151"/>
    </row>
    <row r="209" s="33" customFormat="true" ht="12.75" hidden="true" customHeight="false" outlineLevel="0" collapsed="false">
      <c r="A209" s="120"/>
      <c r="B209" s="150"/>
      <c r="C209" s="53" t="e">
        <f aca="false">#REF!</f>
        <v>#REF!</v>
      </c>
      <c r="D209" s="72" t="e">
        <f aca="false">#REF!</f>
        <v>#REF!</v>
      </c>
      <c r="E209" s="101" t="e">
        <f aca="false">#REF!</f>
        <v>#REF!</v>
      </c>
      <c r="F209" s="101"/>
      <c r="G209" s="44" t="e">
        <f aca="false">#REF!</f>
        <v>#REF!</v>
      </c>
      <c r="H209" s="45" t="e">
        <f aca="false">#REF!</f>
        <v>#REF!</v>
      </c>
      <c r="I209" s="45" t="e">
        <f aca="false">#REF!</f>
        <v>#REF!</v>
      </c>
      <c r="J209" s="33" t="e">
        <f aca="false">#REF!</f>
        <v>#REF!</v>
      </c>
      <c r="K209" s="33" t="e">
        <f aca="false">#REF!</f>
        <v>#REF!</v>
      </c>
      <c r="L209" s="33" t="e">
        <f aca="false">#REF!</f>
        <v>#REF!</v>
      </c>
      <c r="M209" s="33" t="s">
        <v>5099</v>
      </c>
      <c r="N209" s="33" t="s">
        <v>68</v>
      </c>
      <c r="P209" s="150"/>
      <c r="R209" s="186" t="e">
        <f aca="false">#REF!</f>
        <v>#REF!</v>
      </c>
      <c r="S209" s="34"/>
      <c r="T209" s="151"/>
    </row>
    <row r="210" s="33" customFormat="true" ht="12.75" hidden="false" customHeight="false" outlineLevel="0" collapsed="false">
      <c r="A210" s="120"/>
      <c r="B210" s="150" t="n">
        <f aca="false">MAX(B$2:B209)+1</f>
        <v>10101</v>
      </c>
      <c r="C210" s="53" t="str">
        <f aca="false">'Modelo Normal'!C212</f>
        <v>III. Subvenciones, donaciones y legados recibidos</v>
      </c>
      <c r="D210" s="73" t="n">
        <f aca="false">'Modelo Normal'!D212</f>
        <v>1</v>
      </c>
      <c r="E210" s="101"/>
      <c r="F210" s="101"/>
      <c r="G210" s="44" t="str">
        <f aca="false">'Modelo Normal'!G212</f>
        <v>Credit</v>
      </c>
      <c r="H210" s="45" t="str">
        <f aca="false">'Modelo Normal'!H212</f>
        <v>Duration</v>
      </c>
      <c r="I210" s="45" t="str">
        <f aca="false">'Modelo Normal'!I212</f>
        <v>SI</v>
      </c>
      <c r="J210" s="33" t="str">
        <f aca="false">'Modelo Normal'!J212</f>
        <v>PGC2008</v>
      </c>
      <c r="K210" s="33" t="str">
        <f aca="false">'Modelo Normal'!K212</f>
        <v>N-ECPN-A.BIII</v>
      </c>
      <c r="L210" s="33" t="str">
        <f aca="false">'Modelo Normal'!L212</f>
        <v>SI</v>
      </c>
      <c r="M210" s="33" t="s">
        <v>5100</v>
      </c>
      <c r="N210" s="33" t="s">
        <v>68</v>
      </c>
      <c r="P210" s="150"/>
      <c r="R210" s="186" t="str">
        <f aca="false">'Modelo Normal'!P212</f>
        <v>Monetario</v>
      </c>
      <c r="S210" s="34"/>
      <c r="T210" s="151"/>
    </row>
    <row r="211" s="33" customFormat="true" ht="25.5" hidden="false" customHeight="false" outlineLevel="0" collapsed="false">
      <c r="A211" s="120"/>
      <c r="B211" s="150" t="n">
        <f aca="false">MAX(B$2:B210)+1</f>
        <v>10102</v>
      </c>
      <c r="C211" s="74" t="str">
        <f aca="false">'Modelo Normal'!C213</f>
        <v>IV.  Por ganancias y pérdidas actuariales y otros ajustes.</v>
      </c>
      <c r="D211" s="72" t="str">
        <f aca="false">'Modelo Normal'!D213</f>
        <v>±1</v>
      </c>
      <c r="E211" s="101"/>
      <c r="F211" s="101"/>
      <c r="G211" s="44" t="str">
        <f aca="false">'Modelo Normal'!G213</f>
        <v>Credit</v>
      </c>
      <c r="H211" s="45" t="str">
        <f aca="false">'Modelo Normal'!H213</f>
        <v>Duration</v>
      </c>
      <c r="I211" s="45" t="str">
        <f aca="false">'Modelo Normal'!I213</f>
        <v>SI</v>
      </c>
      <c r="J211" s="33" t="str">
        <f aca="false">'Modelo Normal'!J213</f>
        <v>PGC2008</v>
      </c>
      <c r="K211" s="33" t="str">
        <f aca="false">'Modelo Normal'!K213</f>
        <v>N-ECPN-A.BIV</v>
      </c>
      <c r="L211" s="33" t="str">
        <f aca="false">'Modelo Normal'!L213</f>
        <v>SI</v>
      </c>
      <c r="M211" s="33" t="s">
        <v>5101</v>
      </c>
      <c r="N211" s="33" t="s">
        <v>68</v>
      </c>
      <c r="P211" s="150"/>
      <c r="R211" s="186" t="str">
        <f aca="false">'Modelo Normal'!P213</f>
        <v>Monetario</v>
      </c>
      <c r="S211" s="34"/>
      <c r="T211" s="151"/>
    </row>
    <row r="212" s="34" customFormat="true" ht="30" hidden="false" customHeight="true" outlineLevel="0" collapsed="false">
      <c r="A212" s="120"/>
      <c r="B212" s="188" t="n">
        <f aca="false">MAX(B$2:B211)+1</f>
        <v>10103</v>
      </c>
      <c r="C212" s="74" t="str">
        <f aca="false">'Modelo Normal'!C214</f>
        <v>V. Activos no corrientes y pasivos vinculados, mantenidos para la venta</v>
      </c>
      <c r="D212" s="73" t="str">
        <f aca="false">'Modelo Normal'!D214</f>
        <v>±1</v>
      </c>
      <c r="E212" s="101"/>
      <c r="F212" s="101"/>
      <c r="G212" s="45" t="str">
        <f aca="false">'Modelo Normal'!G214</f>
        <v>Credit</v>
      </c>
      <c r="H212" s="45" t="str">
        <f aca="false">'Modelo Normal'!H214</f>
        <v>Duration</v>
      </c>
      <c r="I212" s="34" t="str">
        <f aca="false">'Modelo Normal'!I214</f>
        <v>SI</v>
      </c>
      <c r="J212" s="34" t="str">
        <f aca="false">'Modelo Normal'!J214</f>
        <v>PGC2008</v>
      </c>
      <c r="K212" s="34" t="str">
        <f aca="false">'Modelo Normal'!K214</f>
        <v>N-ECPN-A.BV </v>
      </c>
      <c r="L212" s="34" t="str">
        <f aca="false">'Modelo Normal'!L214</f>
        <v>SI</v>
      </c>
      <c r="M212" s="34" t="s">
        <v>5102</v>
      </c>
      <c r="N212" s="34" t="s">
        <v>68</v>
      </c>
      <c r="P212" s="188"/>
      <c r="R212" s="186" t="s">
        <v>62</v>
      </c>
      <c r="T212" s="127" t="s">
        <v>5103</v>
      </c>
    </row>
    <row r="213" s="34" customFormat="true" ht="25.5" hidden="false" customHeight="false" outlineLevel="0" collapsed="false">
      <c r="A213" s="120"/>
      <c r="B213" s="188" t="n">
        <f aca="false">MAX(B$2:B212)+1</f>
        <v>10104</v>
      </c>
      <c r="C213" s="74" t="str">
        <f aca="false">'Modelo Normal'!C215</f>
        <v>VI. Diferencias de conversión</v>
      </c>
      <c r="D213" s="73" t="str">
        <f aca="false">'Modelo Normal'!D215</f>
        <v>±1</v>
      </c>
      <c r="E213" s="101"/>
      <c r="F213" s="101"/>
      <c r="G213" s="45" t="str">
        <f aca="false">'Modelo Normal'!G215</f>
        <v>Credit</v>
      </c>
      <c r="H213" s="45" t="str">
        <f aca="false">'Modelo Normal'!H215</f>
        <v>Duration</v>
      </c>
      <c r="I213" s="34" t="str">
        <f aca="false">'Modelo Normal'!I215</f>
        <v>SI</v>
      </c>
      <c r="J213" s="34" t="str">
        <f aca="false">'Modelo Normal'!J215</f>
        <v>PGC2008</v>
      </c>
      <c r="K213" s="34" t="str">
        <f aca="false">'Modelo Normal'!K215</f>
        <v>N-ECPN-A.BVI</v>
      </c>
      <c r="L213" s="34" t="str">
        <f aca="false">'Modelo Normal'!L215</f>
        <v>SI</v>
      </c>
      <c r="M213" s="34" t="s">
        <v>5104</v>
      </c>
      <c r="N213" s="34" t="s">
        <v>68</v>
      </c>
      <c r="P213" s="188"/>
      <c r="R213" s="186" t="s">
        <v>62</v>
      </c>
      <c r="T213" s="127" t="s">
        <v>5103</v>
      </c>
    </row>
    <row r="214" s="33" customFormat="true" ht="12.75" hidden="false" customHeight="false" outlineLevel="0" collapsed="false">
      <c r="A214" s="120"/>
      <c r="B214" s="150" t="n">
        <f aca="false">MAX(B$2:B213)+1</f>
        <v>10105</v>
      </c>
      <c r="C214" s="53" t="str">
        <f aca="false">'Modelo Normal'!C216</f>
        <v>VII. Efecto impositivo.</v>
      </c>
      <c r="D214" s="72" t="str">
        <f aca="false">'Modelo Normal'!D216</f>
        <v>±1</v>
      </c>
      <c r="E214" s="101"/>
      <c r="F214" s="101"/>
      <c r="G214" s="44" t="str">
        <f aca="false">'Modelo Normal'!G216</f>
        <v>Debit</v>
      </c>
      <c r="H214" s="45" t="str">
        <f aca="false">'Modelo Normal'!H216</f>
        <v>Duration</v>
      </c>
      <c r="I214" s="45" t="str">
        <f aca="false">'Modelo Normal'!I216</f>
        <v>SI</v>
      </c>
      <c r="J214" s="33" t="str">
        <f aca="false">'Modelo Normal'!J216</f>
        <v>PGC2008</v>
      </c>
      <c r="K214" s="33" t="str">
        <f aca="false">'Modelo Normal'!K216</f>
        <v>N-ECPN-A.BVII</v>
      </c>
      <c r="L214" s="33" t="str">
        <f aca="false">'Modelo Normal'!L216</f>
        <v>SI</v>
      </c>
      <c r="M214" s="33" t="s">
        <v>5105</v>
      </c>
      <c r="N214" s="33" t="s">
        <v>68</v>
      </c>
      <c r="P214" s="150"/>
      <c r="R214" s="186" t="str">
        <f aca="false">'Modelo Normal'!P216</f>
        <v>Monetario</v>
      </c>
      <c r="S214" s="34"/>
      <c r="T214" s="151"/>
    </row>
    <row r="215" s="33" customFormat="true" ht="25.5" hidden="false" customHeight="false" outlineLevel="0" collapsed="false">
      <c r="A215" s="120"/>
      <c r="B215" s="150" t="n">
        <f aca="false">MAX(B$2:B214)+1</f>
        <v>10106</v>
      </c>
      <c r="C215" s="53" t="str">
        <f aca="false">'Modelo Normal'!C217</f>
        <v>B) Total ingresos y gastos imputados directamente en el patrimonio neto (I+II+III+IV+V+VI+VII)</v>
      </c>
      <c r="D215" s="72" t="str">
        <f aca="false">'Modelo Normal'!D217</f>
        <v>±1</v>
      </c>
      <c r="E215" s="101" t="str">
        <f aca="false">'Modelo Normal'!E217</f>
        <v>SUMA I a VII anteriores</v>
      </c>
      <c r="F215" s="101"/>
      <c r="G215" s="44" t="str">
        <f aca="false">'Modelo Normal'!G217</f>
        <v>Credit</v>
      </c>
      <c r="H215" s="45" t="str">
        <f aca="false">'Modelo Normal'!H217</f>
        <v>Duration</v>
      </c>
      <c r="I215" s="45" t="str">
        <f aca="false">'Modelo Normal'!I217</f>
        <v>SI</v>
      </c>
      <c r="J215" s="33" t="str">
        <f aca="false">'Modelo Normal'!J217</f>
        <v>PGC2008</v>
      </c>
      <c r="K215" s="33" t="str">
        <f aca="false">'Modelo Normal'!K217</f>
        <v>N-ECPN-A.B.SUBT</v>
      </c>
      <c r="L215" s="33" t="str">
        <f aca="false">'Modelo Normal'!L217</f>
        <v>SI</v>
      </c>
      <c r="M215" s="33" t="s">
        <v>5106</v>
      </c>
      <c r="N215" s="33" t="s">
        <v>68</v>
      </c>
      <c r="P215" s="150"/>
      <c r="R215" s="186" t="str">
        <f aca="false">'Modelo Normal'!P217</f>
        <v>Monetario</v>
      </c>
      <c r="S215" s="34"/>
      <c r="T215" s="151"/>
    </row>
    <row r="216" s="33" customFormat="true" ht="25.5" hidden="false" customHeight="false" outlineLevel="0" collapsed="false">
      <c r="A216" s="120"/>
      <c r="B216" s="150" t="n">
        <f aca="false">MAX(B$2:B215)+1</f>
        <v>10107</v>
      </c>
      <c r="C216" s="87" t="str">
        <f aca="false">'Modelo Normal'!C218</f>
        <v>Transferencias a la cuenta de pérdidas y ganancias</v>
      </c>
      <c r="D216" s="73" t="str">
        <f aca="false">'Modelo Normal'!D218</f>
        <v>-</v>
      </c>
      <c r="E216" s="101"/>
      <c r="F216" s="101"/>
      <c r="G216" s="44"/>
      <c r="H216" s="45" t="str">
        <f aca="false">'Modelo Normal'!H218</f>
        <v>Duration</v>
      </c>
      <c r="I216" s="45" t="str">
        <f aca="false">'Modelo Normal'!I218</f>
        <v/>
      </c>
      <c r="J216" s="33" t="str">
        <f aca="false">'Modelo Normal'!J218</f>
        <v>PGC2008</v>
      </c>
      <c r="K216" s="33" t="str">
        <f aca="false">'Modelo Normal'!K218</f>
        <v>N-ECPN-A.C</v>
      </c>
      <c r="L216" s="33" t="str">
        <f aca="false">'Modelo Normal'!L218</f>
        <v>SI</v>
      </c>
      <c r="M216" s="33" t="s">
        <v>5107</v>
      </c>
      <c r="N216" s="33" t="s">
        <v>68</v>
      </c>
      <c r="P216" s="150"/>
      <c r="R216" s="186" t="str">
        <f aca="false">'Modelo Normal'!P218</f>
        <v>Abstracto</v>
      </c>
      <c r="S216" s="34"/>
      <c r="T216" s="200"/>
    </row>
    <row r="217" s="33" customFormat="true" ht="12.75" hidden="false" customHeight="false" outlineLevel="0" collapsed="false">
      <c r="A217" s="120"/>
      <c r="B217" s="150" t="n">
        <f aca="false">MAX(B$2:B216)+1</f>
        <v>10108</v>
      </c>
      <c r="C217" s="53" t="str">
        <f aca="false">'Modelo Normal'!C219</f>
        <v>VIII. Por valoración de instrumentos financieros</v>
      </c>
      <c r="D217" s="72" t="str">
        <f aca="false">'Modelo Normal'!D219</f>
        <v>±1</v>
      </c>
      <c r="E217" s="101"/>
      <c r="F217" s="101"/>
      <c r="G217" s="44" t="str">
        <f aca="false">'Modelo Normal'!G219</f>
        <v>Credit</v>
      </c>
      <c r="H217" s="45" t="str">
        <f aca="false">'Modelo Normal'!H219</f>
        <v>Duration</v>
      </c>
      <c r="I217" s="45" t="str">
        <f aca="false">'Modelo Normal'!I219</f>
        <v>SI</v>
      </c>
      <c r="J217" s="33" t="str">
        <f aca="false">'Modelo Normal'!J219</f>
        <v>PGC2008</v>
      </c>
      <c r="K217" s="33" t="str">
        <f aca="false">'Modelo Normal'!K219</f>
        <v>N-ECPN-A.CVIII</v>
      </c>
      <c r="L217" s="33" t="str">
        <f aca="false">'Modelo Normal'!L219</f>
        <v>SI</v>
      </c>
      <c r="M217" s="33" t="s">
        <v>5108</v>
      </c>
      <c r="N217" s="33" t="s">
        <v>68</v>
      </c>
      <c r="P217" s="150"/>
      <c r="R217" s="186" t="str">
        <f aca="false">'Modelo Normal'!P219</f>
        <v>Monetario</v>
      </c>
      <c r="S217" s="34"/>
      <c r="T217" s="151"/>
    </row>
    <row r="218" s="33" customFormat="true" ht="12.75" hidden="true" customHeight="false" outlineLevel="0" collapsed="false">
      <c r="A218" s="120"/>
      <c r="B218" s="150"/>
      <c r="C218" s="53" t="str">
        <f aca="false">'Modelo Normal'!C220</f>
        <v>1. Activos financieros disponibles para la venta.</v>
      </c>
      <c r="D218" s="72" t="str">
        <f aca="false">'Modelo Normal'!D220</f>
        <v>±1</v>
      </c>
      <c r="E218" s="101"/>
      <c r="F218" s="101"/>
      <c r="G218" s="44" t="str">
        <f aca="false">'Modelo Normal'!G220</f>
        <v>Credit</v>
      </c>
      <c r="H218" s="45" t="str">
        <f aca="false">'Modelo Normal'!H220</f>
        <v>Duration</v>
      </c>
      <c r="I218" s="45" t="str">
        <f aca="false">'Modelo Normal'!I220</f>
        <v>SI</v>
      </c>
      <c r="J218" s="33" t="str">
        <f aca="false">'Modelo Normal'!J220</f>
        <v>PGC2008</v>
      </c>
      <c r="K218" s="33" t="str">
        <f aca="false">'Modelo Normal'!K220</f>
        <v>N-ECPN-A.CVIII.1</v>
      </c>
      <c r="L218" s="33" t="str">
        <f aca="false">'Modelo Normal'!L220</f>
        <v>NO</v>
      </c>
      <c r="M218" s="33" t="s">
        <v>5109</v>
      </c>
      <c r="N218" s="33" t="s">
        <v>68</v>
      </c>
      <c r="P218" s="150"/>
      <c r="R218" s="186" t="str">
        <f aca="false">'Modelo Normal'!P220</f>
        <v>Monetario</v>
      </c>
      <c r="S218" s="34"/>
      <c r="T218" s="151"/>
    </row>
    <row r="219" s="33" customFormat="true" ht="12.75" hidden="true" customHeight="false" outlineLevel="0" collapsed="false">
      <c r="A219" s="120"/>
      <c r="B219" s="150"/>
      <c r="C219" s="53" t="e">
        <f aca="false">#REF!</f>
        <v>#REF!</v>
      </c>
      <c r="D219" s="72" t="e">
        <f aca="false">#REF!</f>
        <v>#REF!</v>
      </c>
      <c r="E219" s="101"/>
      <c r="F219" s="101"/>
      <c r="G219" s="44" t="e">
        <f aca="false">#REF!</f>
        <v>#REF!</v>
      </c>
      <c r="H219" s="45" t="e">
        <f aca="false">#REF!</f>
        <v>#REF!</v>
      </c>
      <c r="I219" s="45" t="e">
        <f aca="false">#REF!</f>
        <v>#REF!</v>
      </c>
      <c r="J219" s="33" t="e">
        <f aca="false">#REF!</f>
        <v>#REF!</v>
      </c>
      <c r="K219" s="33" t="e">
        <f aca="false">#REF!</f>
        <v>#REF!</v>
      </c>
      <c r="L219" s="33" t="e">
        <f aca="false">#REF!</f>
        <v>#REF!</v>
      </c>
      <c r="M219" s="33" t="s">
        <v>5110</v>
      </c>
      <c r="N219" s="33" t="s">
        <v>68</v>
      </c>
      <c r="P219" s="150"/>
      <c r="R219" s="186" t="e">
        <f aca="false">#REF!</f>
        <v>#REF!</v>
      </c>
      <c r="S219" s="34"/>
      <c r="T219" s="151"/>
    </row>
    <row r="220" s="33" customFormat="true" ht="12.75" hidden="true" customHeight="false" outlineLevel="0" collapsed="false">
      <c r="A220" s="120"/>
      <c r="B220" s="150"/>
      <c r="C220" s="53" t="str">
        <f aca="false">'Modelo Normal'!C221</f>
        <v>2. Otros ingresos/gastos.</v>
      </c>
      <c r="D220" s="72" t="str">
        <f aca="false">'Modelo Normal'!D221</f>
        <v>±1</v>
      </c>
      <c r="E220" s="101"/>
      <c r="F220" s="101"/>
      <c r="G220" s="44" t="str">
        <f aca="false">'Modelo Normal'!G221</f>
        <v>Credit</v>
      </c>
      <c r="H220" s="45" t="str">
        <f aca="false">'Modelo Normal'!H221</f>
        <v>Duration</v>
      </c>
      <c r="I220" s="45" t="str">
        <f aca="false">'Modelo Normal'!I221</f>
        <v>SI</v>
      </c>
      <c r="J220" s="33" t="str">
        <f aca="false">'Modelo Normal'!J221</f>
        <v>PGC2008</v>
      </c>
      <c r="K220" s="33" t="str">
        <f aca="false">'Modelo Normal'!K221</f>
        <v>N-ECPN-A.CVIII.2</v>
      </c>
      <c r="L220" s="33" t="str">
        <f aca="false">'Modelo Normal'!L221</f>
        <v>NO</v>
      </c>
      <c r="M220" s="33" t="s">
        <v>5111</v>
      </c>
      <c r="N220" s="33" t="s">
        <v>68</v>
      </c>
      <c r="P220" s="150"/>
      <c r="R220" s="186" t="str">
        <f aca="false">'Modelo Normal'!P221</f>
        <v>Monetario</v>
      </c>
      <c r="S220" s="34"/>
      <c r="T220" s="151"/>
    </row>
    <row r="221" s="33" customFormat="true" ht="12.75" hidden="false" customHeight="false" outlineLevel="0" collapsed="false">
      <c r="A221" s="120"/>
      <c r="B221" s="150" t="n">
        <f aca="false">MAX(B$2:B220)+1</f>
        <v>10109</v>
      </c>
      <c r="C221" s="53" t="str">
        <f aca="false">'Modelo Normal'!C222</f>
        <v>IX. Por coberturas de flujos de efectivo</v>
      </c>
      <c r="D221" s="72" t="str">
        <f aca="false">'Modelo Normal'!D222</f>
        <v>±1</v>
      </c>
      <c r="E221" s="101"/>
      <c r="F221" s="101"/>
      <c r="G221" s="44" t="str">
        <f aca="false">'Modelo Normal'!G222</f>
        <v>Credit</v>
      </c>
      <c r="H221" s="45" t="str">
        <f aca="false">'Modelo Normal'!H222</f>
        <v>Duration</v>
      </c>
      <c r="I221" s="45" t="str">
        <f aca="false">'Modelo Normal'!I222</f>
        <v>SI</v>
      </c>
      <c r="J221" s="33" t="str">
        <f aca="false">'Modelo Normal'!J222</f>
        <v>PGC2008</v>
      </c>
      <c r="K221" s="33" t="str">
        <f aca="false">'Modelo Normal'!K222</f>
        <v>N-ECPN-A.CIX</v>
      </c>
      <c r="L221" s="33" t="str">
        <f aca="false">'Modelo Normal'!L222</f>
        <v>SI</v>
      </c>
      <c r="M221" s="33" t="s">
        <v>5112</v>
      </c>
      <c r="N221" s="33" t="s">
        <v>68</v>
      </c>
      <c r="P221" s="150"/>
      <c r="R221" s="186" t="str">
        <f aca="false">'Modelo Normal'!P222</f>
        <v>Monetario</v>
      </c>
      <c r="S221" s="34"/>
      <c r="T221" s="151"/>
    </row>
    <row r="222" s="33" customFormat="true" ht="12.75" hidden="true" customHeight="false" outlineLevel="0" collapsed="false">
      <c r="A222" s="120"/>
      <c r="B222" s="150"/>
      <c r="C222" s="53" t="e">
        <f aca="false">#REF!</f>
        <v>#REF!</v>
      </c>
      <c r="D222" s="72" t="e">
        <f aca="false">#REF!</f>
        <v>#REF!</v>
      </c>
      <c r="E222" s="101"/>
      <c r="F222" s="101"/>
      <c r="G222" s="44" t="e">
        <f aca="false">#REF!</f>
        <v>#REF!</v>
      </c>
      <c r="H222" s="45" t="e">
        <f aca="false">#REF!</f>
        <v>#REF!</v>
      </c>
      <c r="I222" s="45" t="e">
        <f aca="false">#REF!</f>
        <v>#REF!</v>
      </c>
      <c r="J222" s="33" t="e">
        <f aca="false">#REF!</f>
        <v>#REF!</v>
      </c>
      <c r="K222" s="33" t="e">
        <f aca="false">#REF!</f>
        <v>#REF!</v>
      </c>
      <c r="L222" s="33" t="e">
        <f aca="false">#REF!</f>
        <v>#REF!</v>
      </c>
      <c r="M222" s="33" t="s">
        <v>5113</v>
      </c>
      <c r="N222" s="33" t="s">
        <v>68</v>
      </c>
      <c r="P222" s="150"/>
      <c r="R222" s="186" t="e">
        <f aca="false">#REF!</f>
        <v>#REF!</v>
      </c>
      <c r="S222" s="34"/>
      <c r="T222" s="151"/>
    </row>
    <row r="223" s="33" customFormat="true" ht="12.75" hidden="true" customHeight="false" outlineLevel="0" collapsed="false">
      <c r="A223" s="120"/>
      <c r="B223" s="150"/>
      <c r="C223" s="53" t="e">
        <f aca="false">#REF!</f>
        <v>#REF!</v>
      </c>
      <c r="D223" s="72" t="e">
        <f aca="false">#REF!</f>
        <v>#REF!</v>
      </c>
      <c r="E223" s="101"/>
      <c r="F223" s="101"/>
      <c r="G223" s="44" t="e">
        <f aca="false">#REF!</f>
        <v>#REF!</v>
      </c>
      <c r="H223" s="45" t="e">
        <f aca="false">#REF!</f>
        <v>#REF!</v>
      </c>
      <c r="I223" s="45" t="e">
        <f aca="false">#REF!</f>
        <v>#REF!</v>
      </c>
      <c r="J223" s="33" t="e">
        <f aca="false">#REF!</f>
        <v>#REF!</v>
      </c>
      <c r="K223" s="33" t="e">
        <f aca="false">#REF!</f>
        <v>#REF!</v>
      </c>
      <c r="L223" s="33" t="e">
        <f aca="false">#REF!</f>
        <v>#REF!</v>
      </c>
      <c r="M223" s="33" t="s">
        <v>5114</v>
      </c>
      <c r="N223" s="33" t="s">
        <v>68</v>
      </c>
      <c r="P223" s="150"/>
      <c r="R223" s="186" t="e">
        <f aca="false">#REF!</f>
        <v>#REF!</v>
      </c>
      <c r="S223" s="34"/>
      <c r="T223" s="151"/>
    </row>
    <row r="224" s="33" customFormat="true" ht="12.75" hidden="false" customHeight="false" outlineLevel="0" collapsed="false">
      <c r="A224" s="120"/>
      <c r="B224" s="150" t="n">
        <f aca="false">MAX(B$2:B223)+1</f>
        <v>10110</v>
      </c>
      <c r="C224" s="53" t="str">
        <f aca="false">'Modelo Normal'!C223</f>
        <v>X. Subvenciones, donaciones y legados recibidos</v>
      </c>
      <c r="D224" s="73" t="str">
        <f aca="false">'Modelo Normal'!D223</f>
        <v>±1</v>
      </c>
      <c r="E224" s="101"/>
      <c r="F224" s="101"/>
      <c r="G224" s="44" t="str">
        <f aca="false">'Modelo Normal'!G223</f>
        <v>Credit</v>
      </c>
      <c r="H224" s="45" t="str">
        <f aca="false">'Modelo Normal'!H223</f>
        <v>Duration</v>
      </c>
      <c r="I224" s="45" t="str">
        <f aca="false">'Modelo Normal'!I223</f>
        <v>SI</v>
      </c>
      <c r="J224" s="33" t="str">
        <f aca="false">'Modelo Normal'!J223</f>
        <v>PGC2008</v>
      </c>
      <c r="K224" s="33" t="str">
        <f aca="false">'Modelo Normal'!K223</f>
        <v>N-ECPN-A.CX</v>
      </c>
      <c r="L224" s="33" t="str">
        <f aca="false">'Modelo Normal'!L223</f>
        <v>SI</v>
      </c>
      <c r="M224" s="33" t="s">
        <v>5115</v>
      </c>
      <c r="N224" s="33" t="s">
        <v>68</v>
      </c>
      <c r="P224" s="150"/>
      <c r="R224" s="186" t="str">
        <f aca="false">'Modelo Normal'!P223</f>
        <v>Monetario</v>
      </c>
      <c r="S224" s="34"/>
      <c r="T224" s="151"/>
    </row>
    <row r="225" s="34" customFormat="true" ht="25.5" hidden="false" customHeight="false" outlineLevel="0" collapsed="false">
      <c r="A225" s="120"/>
      <c r="B225" s="188" t="n">
        <f aca="false">MAX(B$2:B224)+1</f>
        <v>10111</v>
      </c>
      <c r="C225" s="53" t="str">
        <f aca="false">'Modelo Normal'!C224</f>
        <v>XI. Por activos no corrientes y pasivos vinculados, mantenidos para la venta</v>
      </c>
      <c r="D225" s="73" t="str">
        <f aca="false">'Modelo Normal'!D224</f>
        <v>±1</v>
      </c>
      <c r="E225" s="101"/>
      <c r="F225" s="101"/>
      <c r="G225" s="45" t="str">
        <f aca="false">'Modelo Normal'!G224</f>
        <v>Credit</v>
      </c>
      <c r="H225" s="45" t="str">
        <f aca="false">'Modelo Normal'!H224</f>
        <v>Duration</v>
      </c>
      <c r="I225" s="45" t="str">
        <f aca="false">'Modelo Normal'!I224</f>
        <v>SI</v>
      </c>
      <c r="J225" s="34" t="str">
        <f aca="false">'Modelo Normal'!J224</f>
        <v>PGC2008</v>
      </c>
      <c r="K225" s="34" t="str">
        <f aca="false">'Modelo Normal'!K224</f>
        <v>N-ECPN-A.CXI</v>
      </c>
      <c r="L225" s="34" t="str">
        <f aca="false">'Modelo Normal'!L224</f>
        <v>SI</v>
      </c>
      <c r="M225" s="34" t="s">
        <v>5116</v>
      </c>
      <c r="N225" s="34" t="s">
        <v>68</v>
      </c>
      <c r="P225" s="188"/>
      <c r="R225" s="186" t="str">
        <f aca="false">'Modelo Normal'!P224</f>
        <v>Monetario</v>
      </c>
      <c r="T225" s="127"/>
    </row>
    <row r="226" s="34" customFormat="true" ht="12.75" hidden="false" customHeight="false" outlineLevel="0" collapsed="false">
      <c r="A226" s="120"/>
      <c r="B226" s="188" t="n">
        <f aca="false">MAX(B$2:B225)+1</f>
        <v>10112</v>
      </c>
      <c r="C226" s="53" t="str">
        <f aca="false">'Modelo Normal'!C225</f>
        <v>XII . Diferencias de conversión</v>
      </c>
      <c r="D226" s="73" t="str">
        <f aca="false">'Modelo Normal'!D225</f>
        <v>±1</v>
      </c>
      <c r="E226" s="101"/>
      <c r="F226" s="101"/>
      <c r="G226" s="45" t="str">
        <f aca="false">'Modelo Normal'!G225</f>
        <v>Credit</v>
      </c>
      <c r="H226" s="45" t="str">
        <f aca="false">'Modelo Normal'!H225</f>
        <v>Duration</v>
      </c>
      <c r="I226" s="45" t="str">
        <f aca="false">'Modelo Normal'!I225</f>
        <v>SI</v>
      </c>
      <c r="J226" s="34" t="str">
        <f aca="false">'Modelo Normal'!J225</f>
        <v>PGC2008</v>
      </c>
      <c r="K226" s="34" t="str">
        <f aca="false">'Modelo Normal'!K225</f>
        <v>N-ECPN-A.CXII</v>
      </c>
      <c r="L226" s="34" t="str">
        <f aca="false">'Modelo Normal'!L225</f>
        <v>SI</v>
      </c>
      <c r="M226" s="34" t="s">
        <v>5117</v>
      </c>
      <c r="N226" s="34" t="s">
        <v>68</v>
      </c>
      <c r="P226" s="188"/>
      <c r="R226" s="186" t="str">
        <f aca="false">'Modelo Normal'!P225</f>
        <v>Monetario</v>
      </c>
      <c r="T226" s="127"/>
    </row>
    <row r="227" s="33" customFormat="true" ht="12.75" hidden="false" customHeight="false" outlineLevel="0" collapsed="false">
      <c r="A227" s="120"/>
      <c r="B227" s="150" t="n">
        <f aca="false">MAX(B$2:B226)+1</f>
        <v>10113</v>
      </c>
      <c r="C227" s="53" t="str">
        <f aca="false">'Modelo Normal'!C226</f>
        <v>XIII. Efecto impositivo.</v>
      </c>
      <c r="D227" s="72" t="str">
        <f aca="false">'Modelo Normal'!D226</f>
        <v>±1</v>
      </c>
      <c r="E227" s="101"/>
      <c r="F227" s="101"/>
      <c r="G227" s="44" t="str">
        <f aca="false">'Modelo Normal'!G226</f>
        <v>Debit</v>
      </c>
      <c r="H227" s="45" t="str">
        <f aca="false">'Modelo Normal'!H226</f>
        <v>Duration</v>
      </c>
      <c r="I227" s="45" t="str">
        <f aca="false">'Modelo Normal'!I226</f>
        <v>SI</v>
      </c>
      <c r="J227" s="33" t="str">
        <f aca="false">'Modelo Normal'!J226</f>
        <v>PGC2008</v>
      </c>
      <c r="K227" s="33" t="str">
        <f aca="false">'Modelo Normal'!K226</f>
        <v>N-ECPN-A.CXIII</v>
      </c>
      <c r="L227" s="33" t="str">
        <f aca="false">'Modelo Normal'!L226</f>
        <v>SI</v>
      </c>
      <c r="M227" s="33" t="s">
        <v>5118</v>
      </c>
      <c r="N227" s="33" t="s">
        <v>68</v>
      </c>
      <c r="P227" s="150"/>
      <c r="R227" s="186" t="str">
        <f aca="false">'Modelo Normal'!P226</f>
        <v>Monetario</v>
      </c>
      <c r="S227" s="34"/>
      <c r="T227" s="151"/>
    </row>
    <row r="228" s="33" customFormat="true" ht="25.5" hidden="false" customHeight="false" outlineLevel="0" collapsed="false">
      <c r="A228" s="120"/>
      <c r="B228" s="150" t="n">
        <f aca="false">MAX(B$2:B227)+1</f>
        <v>10114</v>
      </c>
      <c r="C228" s="74" t="str">
        <f aca="false">'Modelo Normal'!C227</f>
        <v>C) Total transferencias a la cuenta de pérdidas y ganancias (+VIII+IX+X+XI+XII+XIII)</v>
      </c>
      <c r="D228" s="72" t="str">
        <f aca="false">'Modelo Normal'!D227</f>
        <v>±1</v>
      </c>
      <c r="E228" s="101" t="str">
        <f aca="false">'Modelo Normal'!E227</f>
        <v>SUMA VIII hasta XIII </v>
      </c>
      <c r="F228" s="101"/>
      <c r="G228" s="44" t="str">
        <f aca="false">'Modelo Normal'!G227</f>
        <v>Debit</v>
      </c>
      <c r="H228" s="45" t="str">
        <f aca="false">'Modelo Normal'!H227</f>
        <v>Duration</v>
      </c>
      <c r="I228" s="45" t="str">
        <f aca="false">'Modelo Normal'!I227</f>
        <v>SI</v>
      </c>
      <c r="J228" s="33" t="str">
        <f aca="false">'Modelo Normal'!J227</f>
        <v>PGC2008</v>
      </c>
      <c r="K228" s="33" t="str">
        <f aca="false">'Modelo Normal'!K227</f>
        <v>N-ECPN-A.C.SUBT</v>
      </c>
      <c r="L228" s="33" t="str">
        <f aca="false">'Modelo Normal'!L227</f>
        <v>SI</v>
      </c>
      <c r="M228" s="33" t="s">
        <v>5119</v>
      </c>
      <c r="N228" s="33" t="s">
        <v>68</v>
      </c>
      <c r="P228" s="150"/>
      <c r="R228" s="186" t="str">
        <f aca="false">'Modelo Normal'!P227</f>
        <v>Monetario</v>
      </c>
      <c r="S228" s="34"/>
      <c r="T228" s="151"/>
    </row>
    <row r="229" s="33" customFormat="true" ht="25.5" hidden="false" customHeight="false" outlineLevel="0" collapsed="false">
      <c r="A229" s="120"/>
      <c r="B229" s="150" t="n">
        <f aca="false">MAX(B$2:B228)+1</f>
        <v>10115</v>
      </c>
      <c r="C229" s="53" t="str">
        <f aca="false">'Modelo Normal'!C228</f>
        <v>TOTAL DE INGRESOS Y GASTOS RECONOCIDOS (A+ B+C)</v>
      </c>
      <c r="D229" s="72" t="str">
        <f aca="false">'Modelo Normal'!D228</f>
        <v>±1</v>
      </c>
      <c r="E229" s="101" t="str">
        <f aca="false">'Modelo Normal'!E228</f>
        <v>SUMA A hasta C anteriores</v>
      </c>
      <c r="F229" s="101"/>
      <c r="G229" s="44" t="str">
        <f aca="false">'Modelo Normal'!G228</f>
        <v>Credit</v>
      </c>
      <c r="H229" s="45" t="str">
        <f aca="false">'Modelo Normal'!H228</f>
        <v>Duration</v>
      </c>
      <c r="I229" s="45" t="str">
        <f aca="false">'Modelo Normal'!I228</f>
        <v>SI</v>
      </c>
      <c r="J229" s="33" t="str">
        <f aca="false">'Modelo Normal'!J228</f>
        <v>PGC2008</v>
      </c>
      <c r="K229" s="33" t="str">
        <f aca="false">'Modelo Normal'!K228</f>
        <v>N-ECPN-A.TOTAL</v>
      </c>
      <c r="L229" s="33" t="str">
        <f aca="false">'Modelo Normal'!L228</f>
        <v>SI</v>
      </c>
      <c r="M229" s="33" t="s">
        <v>5120</v>
      </c>
      <c r="N229" s="33" t="s">
        <v>68</v>
      </c>
      <c r="P229" s="150"/>
      <c r="R229" s="186" t="str">
        <f aca="false">'Modelo Normal'!P228</f>
        <v>Monetario</v>
      </c>
      <c r="S229" s="34"/>
      <c r="T229" s="151"/>
    </row>
    <row r="230" s="33" customFormat="true" ht="25.5" hidden="false" customHeight="false" outlineLevel="0" collapsed="false">
      <c r="A230" s="120"/>
      <c r="B230" s="150" t="n">
        <f aca="false">MAX(B$2:B229)+1</f>
        <v>10116</v>
      </c>
      <c r="C230" s="87" t="str">
        <f aca="false">'Modelo Normal'!C229</f>
        <v>B) ESTADO TOTAL DE CAMBIOS EN EL PATRIMONIO NETO</v>
      </c>
      <c r="D230" s="73" t="str">
        <f aca="false">'Modelo Normal'!D229</f>
        <v>-</v>
      </c>
      <c r="E230" s="101"/>
      <c r="F230" s="101"/>
      <c r="G230" s="44"/>
      <c r="H230" s="45" t="str">
        <f aca="false">'Modelo Normal'!H229</f>
        <v>Duration</v>
      </c>
      <c r="I230" s="45" t="str">
        <f aca="false">'Modelo Normal'!I229</f>
        <v>SI, CUADRO</v>
      </c>
      <c r="J230" s="33" t="str">
        <f aca="false">'Modelo Normal'!J229</f>
        <v>PGC2008</v>
      </c>
      <c r="K230" s="33" t="str">
        <f aca="false">'Modelo Normal'!K229</f>
        <v>N-ECPN-B</v>
      </c>
      <c r="L230" s="33" t="str">
        <f aca="false">'Modelo Normal'!L229</f>
        <v>SI</v>
      </c>
      <c r="M230" s="33" t="s">
        <v>5121</v>
      </c>
      <c r="N230" s="33" t="s">
        <v>54</v>
      </c>
      <c r="P230" s="150"/>
      <c r="R230" s="186" t="str">
        <f aca="false">'Modelo Normal'!P229</f>
        <v>Abstracto</v>
      </c>
      <c r="S230" s="34"/>
      <c r="T230" s="151"/>
    </row>
    <row r="231" s="33" customFormat="true" ht="12.75" hidden="false" customHeight="false" outlineLevel="0" collapsed="false">
      <c r="A231" s="95" t="str">
        <f aca="false">'Modelo Normal'!A233</f>
        <v>primary</v>
      </c>
      <c r="B231" s="150" t="n">
        <f aca="false">MAX(B$2:B230)+1</f>
        <v>10117</v>
      </c>
      <c r="C231" s="53" t="str">
        <f aca="false">'Modelo Normal'!C230</f>
        <v>SALDO, FINAL DEL EJERCICIO ___</v>
      </c>
      <c r="D231" s="72" t="str">
        <f aca="false">'Modelo Normal'!D230</f>
        <v>±1</v>
      </c>
      <c r="E231" s="101"/>
      <c r="F231" s="101"/>
      <c r="G231" s="44" t="str">
        <f aca="false">'Modelo Normal'!G230</f>
        <v>Credit</v>
      </c>
      <c r="H231" s="45" t="str">
        <f aca="false">'Modelo Normal'!H230</f>
        <v>Instant</v>
      </c>
      <c r="I231" s="45" t="str">
        <f aca="false">'Modelo Normal'!I230</f>
        <v>SI</v>
      </c>
      <c r="J231" s="33" t="str">
        <f aca="false">'Modelo Normal'!J230</f>
        <v>PGC2008</v>
      </c>
      <c r="K231" s="33" t="str">
        <f aca="false">'Modelo Normal'!K230</f>
        <v>N-ECPN-B.f1</v>
      </c>
      <c r="L231" s="33" t="str">
        <f aca="false">'Modelo Normal'!L230</f>
        <v>SI</v>
      </c>
      <c r="M231" s="33" t="s">
        <v>5122</v>
      </c>
      <c r="N231" s="33" t="s">
        <v>54</v>
      </c>
      <c r="P231" s="150"/>
      <c r="R231" s="186" t="str">
        <f aca="false">'Modelo Normal'!P230</f>
        <v>Monetario</v>
      </c>
      <c r="S231" s="34"/>
      <c r="T231" s="151"/>
    </row>
    <row r="232" s="33" customFormat="true" ht="12.75" hidden="false" customHeight="false" outlineLevel="0" collapsed="false">
      <c r="A232" s="95" t="str">
        <f aca="false">'Modelo Normal'!A234</f>
        <v>primary</v>
      </c>
      <c r="B232" s="150" t="n">
        <f aca="false">MAX(B$2:B231)+1</f>
        <v>10118</v>
      </c>
      <c r="C232" s="53" t="str">
        <f aca="false">'Modelo Normal'!C231</f>
        <v>I. Ajustes por cambios de criterio</v>
      </c>
      <c r="D232" s="72" t="str">
        <f aca="false">'Modelo Normal'!D231</f>
        <v>±1</v>
      </c>
      <c r="E232" s="101"/>
      <c r="F232" s="101"/>
      <c r="G232" s="44" t="str">
        <f aca="false">'Modelo Normal'!G231</f>
        <v>Credit</v>
      </c>
      <c r="H232" s="45" t="str">
        <f aca="false">'Modelo Normal'!H231</f>
        <v>Duration</v>
      </c>
      <c r="I232" s="45" t="str">
        <f aca="false">'Modelo Normal'!I231</f>
        <v>SI</v>
      </c>
      <c r="J232" s="33" t="str">
        <f aca="false">'Modelo Normal'!J231</f>
        <v>PGC2008</v>
      </c>
      <c r="K232" s="33" t="str">
        <f aca="false">'Modelo Normal'!K231</f>
        <v>N-ECPN-B.f2</v>
      </c>
      <c r="L232" s="33" t="str">
        <f aca="false">'Modelo Normal'!L231</f>
        <v>SI</v>
      </c>
      <c r="M232" s="33" t="s">
        <v>5123</v>
      </c>
      <c r="N232" s="33" t="s">
        <v>54</v>
      </c>
      <c r="P232" s="150"/>
      <c r="R232" s="186" t="str">
        <f aca="false">'Modelo Normal'!P231</f>
        <v>Monetario</v>
      </c>
      <c r="S232" s="34"/>
      <c r="T232" s="151"/>
    </row>
    <row r="233" s="33" customFormat="true" ht="12.75" hidden="false" customHeight="false" outlineLevel="0" collapsed="false">
      <c r="A233" s="95" t="str">
        <f aca="false">'Modelo Normal'!A235</f>
        <v>primary</v>
      </c>
      <c r="B233" s="150" t="n">
        <f aca="false">MAX(B$2:B232)+1</f>
        <v>10119</v>
      </c>
      <c r="C233" s="74" t="str">
        <f aca="false">'Modelo Normal'!C232</f>
        <v>II. Ajustes por errores ejercicio</v>
      </c>
      <c r="D233" s="72" t="str">
        <f aca="false">'Modelo Normal'!D232</f>
        <v>±1</v>
      </c>
      <c r="E233" s="101"/>
      <c r="F233" s="101"/>
      <c r="G233" s="44" t="str">
        <f aca="false">'Modelo Normal'!G232</f>
        <v>Credit</v>
      </c>
      <c r="H233" s="45" t="str">
        <f aca="false">'Modelo Normal'!H232</f>
        <v>Duration</v>
      </c>
      <c r="I233" s="45" t="str">
        <f aca="false">'Modelo Normal'!I232</f>
        <v>SI</v>
      </c>
      <c r="J233" s="33" t="str">
        <f aca="false">'Modelo Normal'!J232</f>
        <v>PGC2008</v>
      </c>
      <c r="K233" s="33" t="str">
        <f aca="false">'Modelo Normal'!K232</f>
        <v>N-ECPN-B.f3</v>
      </c>
      <c r="L233" s="33" t="str">
        <f aca="false">'Modelo Normal'!L232</f>
        <v>SI</v>
      </c>
      <c r="M233" s="33" t="s">
        <v>5124</v>
      </c>
      <c r="N233" s="33" t="s">
        <v>54</v>
      </c>
      <c r="P233" s="150"/>
      <c r="R233" s="186" t="str">
        <f aca="false">'Modelo Normal'!P232</f>
        <v>Monetario</v>
      </c>
      <c r="S233" s="34"/>
      <c r="T233" s="151"/>
    </row>
    <row r="234" s="33" customFormat="true" ht="25.5" hidden="false" customHeight="false" outlineLevel="0" collapsed="false">
      <c r="A234" s="95" t="str">
        <f aca="false">'Modelo Normal'!A236</f>
        <v>primary</v>
      </c>
      <c r="B234" s="150" t="n">
        <f aca="false">MAX(B$2:B233)+1</f>
        <v>10120</v>
      </c>
      <c r="C234" s="53" t="str">
        <f aca="false">'Modelo Normal'!C233</f>
        <v>SALDO AJUSTADO, INICIO DEL EJERCICIO ___</v>
      </c>
      <c r="D234" s="72" t="str">
        <f aca="false">'Modelo Normal'!D233</f>
        <v>±1</v>
      </c>
      <c r="E234" s="101" t="str">
        <f aca="false">'Modelo Normal'!E233</f>
        <v>SUMA I y II anteriores</v>
      </c>
      <c r="F234" s="101"/>
      <c r="G234" s="44" t="str">
        <f aca="false">'Modelo Normal'!G233</f>
        <v>Credit</v>
      </c>
      <c r="H234" s="45" t="str">
        <f aca="false">'Modelo Normal'!H233</f>
        <v>Instant</v>
      </c>
      <c r="I234" s="45" t="str">
        <f aca="false">'Modelo Normal'!I233</f>
        <v>SI</v>
      </c>
      <c r="J234" s="33" t="str">
        <f aca="false">'Modelo Normal'!J233</f>
        <v>PGC2008</v>
      </c>
      <c r="K234" s="33" t="str">
        <f aca="false">'Modelo Normal'!K233</f>
        <v>N-ECPN-B.f4</v>
      </c>
      <c r="L234" s="33" t="str">
        <f aca="false">'Modelo Normal'!L233</f>
        <v>SI</v>
      </c>
      <c r="M234" s="33" t="s">
        <v>5125</v>
      </c>
      <c r="N234" s="33" t="s">
        <v>54</v>
      </c>
      <c r="P234" s="150"/>
      <c r="R234" s="186" t="str">
        <f aca="false">'Modelo Normal'!P233</f>
        <v>Monetario</v>
      </c>
      <c r="S234" s="34"/>
      <c r="T234" s="151"/>
    </row>
    <row r="235" s="33" customFormat="true" ht="12.75" hidden="false" customHeight="false" outlineLevel="0" collapsed="false">
      <c r="A235" s="95" t="str">
        <f aca="false">'Modelo Normal'!A237</f>
        <v>primary</v>
      </c>
      <c r="B235" s="150" t="n">
        <f aca="false">MAX(B$2:B234)+1</f>
        <v>10121</v>
      </c>
      <c r="C235" s="53" t="str">
        <f aca="false">'Modelo Normal'!C234</f>
        <v>I. Total ingresos y gastos reconocidos.</v>
      </c>
      <c r="D235" s="72" t="str">
        <f aca="false">'Modelo Normal'!D234</f>
        <v>±1</v>
      </c>
      <c r="E235" s="101"/>
      <c r="F235" s="101"/>
      <c r="G235" s="44" t="str">
        <f aca="false">'Modelo Normal'!G234</f>
        <v>Credit</v>
      </c>
      <c r="H235" s="45" t="str">
        <f aca="false">'Modelo Normal'!H234</f>
        <v>Duration</v>
      </c>
      <c r="I235" s="45" t="str">
        <f aca="false">'Modelo Normal'!I234</f>
        <v>SI</v>
      </c>
      <c r="J235" s="33" t="str">
        <f aca="false">'Modelo Normal'!J234</f>
        <v>PGC2008</v>
      </c>
      <c r="K235" s="33" t="str">
        <f aca="false">'Modelo Normal'!K234</f>
        <v>N-ECPN-B.f5</v>
      </c>
      <c r="L235" s="33" t="str">
        <f aca="false">'Modelo Normal'!L234</f>
        <v>SI</v>
      </c>
      <c r="M235" s="33" t="s">
        <v>5126</v>
      </c>
      <c r="N235" s="33" t="s">
        <v>54</v>
      </c>
      <c r="P235" s="150"/>
      <c r="R235" s="186" t="str">
        <f aca="false">'Modelo Normal'!P234</f>
        <v>Monetario</v>
      </c>
      <c r="S235" s="34"/>
      <c r="T235" s="151"/>
    </row>
    <row r="236" s="33" customFormat="true" ht="12.75" hidden="false" customHeight="false" outlineLevel="0" collapsed="false">
      <c r="A236" s="95" t="str">
        <f aca="false">'Modelo Normal'!A238</f>
        <v>primary</v>
      </c>
      <c r="B236" s="150" t="n">
        <f aca="false">MAX(B$2:B235)+1</f>
        <v>10122</v>
      </c>
      <c r="C236" s="53" t="str">
        <f aca="false">'Modelo Normal'!C235</f>
        <v>II. Operaciones con socios o propietarios.</v>
      </c>
      <c r="D236" s="73" t="str">
        <f aca="false">'Modelo Normal'!D235</f>
        <v>-</v>
      </c>
      <c r="E236" s="101"/>
      <c r="F236" s="101"/>
      <c r="G236" s="44"/>
      <c r="H236" s="45"/>
      <c r="I236" s="45" t="str">
        <f aca="false">'Modelo Normal'!I235</f>
        <v/>
      </c>
      <c r="J236" s="33" t="str">
        <f aca="false">'Modelo Normal'!J235</f>
        <v>PGC2008</v>
      </c>
      <c r="K236" s="33" t="str">
        <f aca="false">'Modelo Normal'!K235</f>
        <v>N-ECPN-B.f6</v>
      </c>
      <c r="L236" s="33" t="str">
        <f aca="false">'Modelo Normal'!L235</f>
        <v>SI</v>
      </c>
      <c r="M236" s="33" t="s">
        <v>5127</v>
      </c>
      <c r="N236" s="33" t="s">
        <v>54</v>
      </c>
      <c r="P236" s="150"/>
      <c r="R236" s="186" t="str">
        <f aca="false">'Modelo Normal'!P235</f>
        <v>Abstracto</v>
      </c>
      <c r="S236" s="34"/>
      <c r="T236" s="151"/>
    </row>
    <row r="237" s="33" customFormat="true" ht="12.75" hidden="false" customHeight="false" outlineLevel="0" collapsed="false">
      <c r="A237" s="95" t="str">
        <f aca="false">'Modelo Normal'!A239</f>
        <v>primary</v>
      </c>
      <c r="B237" s="150" t="n">
        <f aca="false">MAX(B$2:B236)+1</f>
        <v>10123</v>
      </c>
      <c r="C237" s="53" t="str">
        <f aca="false">'Modelo Normal'!C236</f>
        <v>1. Aumentos de capital.</v>
      </c>
      <c r="D237" s="73" t="n">
        <f aca="false">'Modelo Normal'!D236</f>
        <v>1</v>
      </c>
      <c r="E237" s="101"/>
      <c r="F237" s="101"/>
      <c r="G237" s="44" t="str">
        <f aca="false">'Modelo Normal'!G236</f>
        <v>Credit</v>
      </c>
      <c r="H237" s="45" t="str">
        <f aca="false">'Modelo Normal'!H236</f>
        <v>Duration</v>
      </c>
      <c r="I237" s="45" t="str">
        <f aca="false">'Modelo Normal'!I236</f>
        <v>SI</v>
      </c>
      <c r="J237" s="33" t="str">
        <f aca="false">'Modelo Normal'!J236</f>
        <v>PGC2008</v>
      </c>
      <c r="K237" s="33" t="str">
        <f aca="false">'Modelo Normal'!K236</f>
        <v>N-ECPN-B.f7</v>
      </c>
      <c r="L237" s="33" t="str">
        <f aca="false">'Modelo Normal'!L236</f>
        <v>SI</v>
      </c>
      <c r="M237" s="33" t="s">
        <v>5128</v>
      </c>
      <c r="N237" s="33" t="s">
        <v>54</v>
      </c>
      <c r="P237" s="150"/>
      <c r="R237" s="186" t="str">
        <f aca="false">'Modelo Normal'!P236</f>
        <v>Monetario</v>
      </c>
      <c r="S237" s="34"/>
      <c r="T237" s="151"/>
    </row>
    <row r="238" s="33" customFormat="true" ht="12.75" hidden="false" customHeight="false" outlineLevel="0" collapsed="false">
      <c r="A238" s="95" t="str">
        <f aca="false">'Modelo Normal'!A240</f>
        <v>primary</v>
      </c>
      <c r="B238" s="150" t="n">
        <f aca="false">MAX(B$2:B237)+1</f>
        <v>10124</v>
      </c>
      <c r="C238" s="53" t="str">
        <f aca="false">'Modelo Normal'!C237</f>
        <v>2. ( - ) Reducciones de capital.</v>
      </c>
      <c r="D238" s="73" t="n">
        <f aca="false">'Modelo Normal'!D237</f>
        <v>-1</v>
      </c>
      <c r="E238" s="101"/>
      <c r="F238" s="101"/>
      <c r="G238" s="44" t="str">
        <f aca="false">'Modelo Normal'!G237</f>
        <v>Debit</v>
      </c>
      <c r="H238" s="45" t="str">
        <f aca="false">'Modelo Normal'!H237</f>
        <v>Duration</v>
      </c>
      <c r="I238" s="45" t="str">
        <f aca="false">'Modelo Normal'!I237</f>
        <v>SI</v>
      </c>
      <c r="J238" s="33" t="str">
        <f aca="false">'Modelo Normal'!J237</f>
        <v>PGC2008</v>
      </c>
      <c r="K238" s="33" t="str">
        <f aca="false">'Modelo Normal'!K237</f>
        <v>N-ECPN-B.f8</v>
      </c>
      <c r="L238" s="33" t="str">
        <f aca="false">'Modelo Normal'!L237</f>
        <v>SI</v>
      </c>
      <c r="M238" s="33" t="s">
        <v>5129</v>
      </c>
      <c r="N238" s="33" t="s">
        <v>54</v>
      </c>
      <c r="P238" s="150"/>
      <c r="R238" s="186" t="str">
        <f aca="false">'Modelo Normal'!P237</f>
        <v>Monetario</v>
      </c>
      <c r="S238" s="34"/>
      <c r="T238" s="151"/>
    </row>
    <row r="239" s="33" customFormat="true" ht="12.75" hidden="false" customHeight="false" outlineLevel="0" collapsed="false">
      <c r="A239" s="95" t="str">
        <f aca="false">'Modelo Normal'!A241</f>
        <v>primary</v>
      </c>
      <c r="B239" s="150" t="n">
        <f aca="false">MAX(B$2:B238)+1</f>
        <v>10125</v>
      </c>
      <c r="C239" s="53" t="s">
        <v>5130</v>
      </c>
      <c r="D239" s="72" t="str">
        <f aca="false">'Modelo Normal'!D242</f>
        <v>±1</v>
      </c>
      <c r="E239" s="101"/>
      <c r="F239" s="101"/>
      <c r="G239" s="44" t="str">
        <f aca="false">'Modelo Normal'!G238</f>
        <v>Credit</v>
      </c>
      <c r="H239" s="45" t="str">
        <f aca="false">'Modelo Normal'!H238</f>
        <v>Duration</v>
      </c>
      <c r="I239" s="45" t="str">
        <f aca="false">'Modelo Normal'!I238</f>
        <v>SI</v>
      </c>
      <c r="J239" s="33" t="str">
        <f aca="false">'Modelo Normal'!J238</f>
        <v>PGC2008</v>
      </c>
      <c r="K239" s="33" t="s">
        <v>4988</v>
      </c>
      <c r="L239" s="33" t="s">
        <v>54</v>
      </c>
      <c r="M239" s="33" t="s">
        <v>5131</v>
      </c>
      <c r="N239" s="33" t="s">
        <v>54</v>
      </c>
      <c r="P239" s="150"/>
      <c r="R239" s="186" t="str">
        <f aca="false">'Modelo Normal'!P238</f>
        <v>Monetario</v>
      </c>
      <c r="S239" s="34"/>
      <c r="T239" s="151"/>
    </row>
    <row r="240" s="33" customFormat="true" ht="12.75" hidden="true" customHeight="false" outlineLevel="0" collapsed="false">
      <c r="A240" s="95" t="str">
        <f aca="false">'Modelo Normal'!A242</f>
        <v>primary</v>
      </c>
      <c r="B240" s="150"/>
      <c r="C240" s="53" t="str">
        <f aca="false">'Modelo Normal'!C239</f>
        <v>4. ( - ) Distribución de dividendos.</v>
      </c>
      <c r="D240" s="73" t="n">
        <f aca="false">'Modelo Normal'!D239</f>
        <v>-1</v>
      </c>
      <c r="E240" s="101"/>
      <c r="F240" s="101"/>
      <c r="G240" s="44" t="str">
        <f aca="false">'Modelo Normal'!G239</f>
        <v>Debit</v>
      </c>
      <c r="H240" s="45" t="str">
        <f aca="false">'Modelo Normal'!H239</f>
        <v>Duration</v>
      </c>
      <c r="I240" s="45" t="str">
        <f aca="false">'Modelo Normal'!I239</f>
        <v>SI</v>
      </c>
      <c r="J240" s="33" t="str">
        <f aca="false">'Modelo Normal'!J239</f>
        <v>PGC2008</v>
      </c>
      <c r="K240" s="33" t="str">
        <f aca="false">'Modelo Normal'!K239</f>
        <v>N-ECPN-B.f10</v>
      </c>
      <c r="L240" s="33" t="str">
        <f aca="false">'Modelo Normal'!L239</f>
        <v>NO</v>
      </c>
      <c r="M240" s="33" t="s">
        <v>5132</v>
      </c>
      <c r="P240" s="150"/>
      <c r="R240" s="186" t="str">
        <f aca="false">'Modelo Normal'!P239</f>
        <v>Monetario</v>
      </c>
      <c r="S240" s="34"/>
      <c r="T240" s="151"/>
    </row>
    <row r="241" s="33" customFormat="true" ht="25.5" hidden="true" customHeight="false" outlineLevel="0" collapsed="false">
      <c r="A241" s="95" t="str">
        <f aca="false">'Modelo Normal'!A243</f>
        <v>primary</v>
      </c>
      <c r="B241" s="150"/>
      <c r="C241" s="53" t="str">
        <f aca="false">'Modelo Normal'!C240</f>
        <v>5. Operaciones con acciones o participaciones propias (netas).</v>
      </c>
      <c r="D241" s="72" t="str">
        <f aca="false">'Modelo Normal'!D240</f>
        <v>±1</v>
      </c>
      <c r="E241" s="101"/>
      <c r="F241" s="101"/>
      <c r="G241" s="44" t="str">
        <f aca="false">'Modelo Normal'!G240</f>
        <v>Credit</v>
      </c>
      <c r="H241" s="45" t="str">
        <f aca="false">'Modelo Normal'!H240</f>
        <v>Duration</v>
      </c>
      <c r="I241" s="45" t="str">
        <f aca="false">'Modelo Normal'!I240</f>
        <v>SI</v>
      </c>
      <c r="J241" s="33" t="str">
        <f aca="false">'Modelo Normal'!J240</f>
        <v>PGC2008</v>
      </c>
      <c r="K241" s="33" t="str">
        <f aca="false">'Modelo Normal'!K240</f>
        <v>N-ECPN-B.f11</v>
      </c>
      <c r="L241" s="33" t="str">
        <f aca="false">'Modelo Normal'!L240</f>
        <v>NO</v>
      </c>
      <c r="M241" s="33" t="s">
        <v>5133</v>
      </c>
      <c r="P241" s="150"/>
      <c r="R241" s="186" t="str">
        <f aca="false">'Modelo Normal'!P240</f>
        <v>Monetario</v>
      </c>
      <c r="S241" s="34"/>
      <c r="T241" s="151"/>
    </row>
    <row r="242" s="33" customFormat="true" ht="25.5" hidden="true" customHeight="false" outlineLevel="0" collapsed="false">
      <c r="A242" s="95" t="str">
        <f aca="false">'Modelo Normal'!A244</f>
        <v>primary</v>
      </c>
      <c r="B242" s="150"/>
      <c r="C242" s="53" t="str">
        <f aca="false">'Modelo Normal'!C241</f>
        <v>6. Incremento (reducción) de patrimonio neto resultante de una combinación de negocios.</v>
      </c>
      <c r="D242" s="72" t="str">
        <f aca="false">'Modelo Normal'!D241</f>
        <v>±1</v>
      </c>
      <c r="E242" s="101"/>
      <c r="F242" s="101"/>
      <c r="G242" s="44" t="str">
        <f aca="false">'Modelo Normal'!G241</f>
        <v>Credit</v>
      </c>
      <c r="H242" s="45" t="str">
        <f aca="false">'Modelo Normal'!H241</f>
        <v>Duration</v>
      </c>
      <c r="I242" s="45" t="str">
        <f aca="false">'Modelo Normal'!I241</f>
        <v>SI</v>
      </c>
      <c r="J242" s="33" t="str">
        <f aca="false">'Modelo Normal'!J241</f>
        <v>PGC2008</v>
      </c>
      <c r="K242" s="33" t="str">
        <f aca="false">'Modelo Normal'!K241</f>
        <v>N-ECPN-B.f12</v>
      </c>
      <c r="L242" s="33" t="str">
        <f aca="false">'Modelo Normal'!L241</f>
        <v>NO</v>
      </c>
      <c r="M242" s="33" t="s">
        <v>5134</v>
      </c>
      <c r="P242" s="150"/>
      <c r="R242" s="186" t="str">
        <f aca="false">'Modelo Normal'!P241</f>
        <v>Monetario</v>
      </c>
      <c r="S242" s="34"/>
      <c r="T242" s="151"/>
    </row>
    <row r="243" s="33" customFormat="true" ht="12.75" hidden="true" customHeight="false" outlineLevel="0" collapsed="false">
      <c r="A243" s="95" t="str">
        <f aca="false">'Modelo Normal'!A245</f>
        <v>dimension</v>
      </c>
      <c r="B243" s="150"/>
      <c r="C243" s="53" t="str">
        <f aca="false">'Modelo Normal'!C242</f>
        <v>7. Otras operaciones con socios o propietarios</v>
      </c>
      <c r="D243" s="72" t="str">
        <f aca="false">'Modelo Normal'!D242</f>
        <v>±1</v>
      </c>
      <c r="E243" s="101"/>
      <c r="F243" s="101"/>
      <c r="G243" s="44" t="str">
        <f aca="false">'Modelo Normal'!G242</f>
        <v>Credit</v>
      </c>
      <c r="H243" s="45" t="str">
        <f aca="false">'Modelo Normal'!H242</f>
        <v>Duration</v>
      </c>
      <c r="I243" s="45" t="str">
        <f aca="false">'Modelo Normal'!I242</f>
        <v>SI</v>
      </c>
      <c r="J243" s="33" t="str">
        <f aca="false">'Modelo Normal'!J242</f>
        <v>PGC2008</v>
      </c>
      <c r="K243" s="33" t="str">
        <f aca="false">'Modelo Normal'!K242</f>
        <v>N-ECPN-B.f13</v>
      </c>
      <c r="L243" s="33" t="str">
        <f aca="false">'Modelo Normal'!L242</f>
        <v>NO</v>
      </c>
      <c r="M243" s="33" t="s">
        <v>5135</v>
      </c>
      <c r="P243" s="150"/>
      <c r="R243" s="186" t="str">
        <f aca="false">'Modelo Normal'!P242</f>
        <v>Monetario</v>
      </c>
      <c r="S243" s="34"/>
      <c r="T243" s="151"/>
    </row>
    <row r="244" s="33" customFormat="true" ht="12.75" hidden="false" customHeight="false" outlineLevel="0" collapsed="false">
      <c r="A244" s="95" t="str">
        <f aca="false">'Modelo Normal'!A246</f>
        <v>dimension</v>
      </c>
      <c r="B244" s="150" t="n">
        <f aca="false">MAX(B$2:B243)+1</f>
        <v>10126</v>
      </c>
      <c r="C244" s="53" t="str">
        <f aca="false">'Modelo Normal'!C243</f>
        <v>III. Otras variaciones del patrimonio neto.</v>
      </c>
      <c r="D244" s="72" t="str">
        <f aca="false">'Modelo Normal'!D243</f>
        <v>±1</v>
      </c>
      <c r="E244" s="101"/>
      <c r="F244" s="101"/>
      <c r="G244" s="44" t="str">
        <f aca="false">'Modelo Normal'!G243</f>
        <v>Credit</v>
      </c>
      <c r="H244" s="45" t="str">
        <f aca="false">'Modelo Normal'!H243</f>
        <v>Duration</v>
      </c>
      <c r="I244" s="45" t="str">
        <f aca="false">'Modelo Normal'!I243</f>
        <v>SI</v>
      </c>
      <c r="J244" s="33" t="str">
        <f aca="false">'Modelo Normal'!J243</f>
        <v>PGC2008</v>
      </c>
      <c r="K244" s="33" t="str">
        <f aca="false">'Modelo Normal'!K243</f>
        <v>N-ECPN-B.f14</v>
      </c>
      <c r="L244" s="33" t="str">
        <f aca="false">'Modelo Normal'!L243</f>
        <v>SI</v>
      </c>
      <c r="M244" s="33" t="s">
        <v>5136</v>
      </c>
      <c r="N244" s="33" t="s">
        <v>54</v>
      </c>
      <c r="P244" s="150"/>
      <c r="R244" s="186" t="str">
        <f aca="false">'Modelo Normal'!P243</f>
        <v>Monetario</v>
      </c>
      <c r="S244" s="34"/>
      <c r="T244" s="151"/>
    </row>
    <row r="245" s="33" customFormat="true" ht="38.25" hidden="false" customHeight="false" outlineLevel="0" collapsed="false">
      <c r="A245" s="95" t="str">
        <f aca="false">'Modelo Normal'!A247</f>
        <v>dimension</v>
      </c>
      <c r="B245" s="150" t="n">
        <f aca="false">MAX(B$2:B244)+1</f>
        <v>10127</v>
      </c>
      <c r="C245" s="74" t="str">
        <f aca="false">'Modelo Normal'!C244</f>
        <v>SALDO, FINAL DEL EJERCICIO ___</v>
      </c>
      <c r="D245" s="72" t="str">
        <f aca="false">'Modelo Normal'!D244</f>
        <v>±1</v>
      </c>
      <c r="E245" s="101" t="str">
        <f aca="false">'Modelo Normal'!E244</f>
        <v>SUMAI II.1 hasta II.7 y III anteriores</v>
      </c>
      <c r="F245" s="101"/>
      <c r="G245" s="44" t="str">
        <f aca="false">'Modelo Normal'!G244</f>
        <v>Credit</v>
      </c>
      <c r="H245" s="45" t="str">
        <f aca="false">'Modelo Normal'!H244</f>
        <v>Instant</v>
      </c>
      <c r="I245" s="45" t="str">
        <f aca="false">'Modelo Normal'!I244</f>
        <v>SI</v>
      </c>
      <c r="J245" s="33" t="str">
        <f aca="false">'Modelo Normal'!J244</f>
        <v>PGC2008</v>
      </c>
      <c r="K245" s="33" t="str">
        <f aca="false">'Modelo Normal'!K244</f>
        <v>N-ECPN-B.C</v>
      </c>
      <c r="L245" s="33" t="str">
        <f aca="false">'Modelo Normal'!L244</f>
        <v>SI</v>
      </c>
      <c r="M245" s="33" t="s">
        <v>5137</v>
      </c>
      <c r="N245" s="33" t="s">
        <v>54</v>
      </c>
      <c r="P245" s="150"/>
      <c r="R245" s="186" t="str">
        <f aca="false">'Modelo Normal'!P244</f>
        <v>Monetario</v>
      </c>
      <c r="S245" s="34"/>
      <c r="T245" s="151"/>
    </row>
    <row r="246" s="33" customFormat="true" ht="12.75" hidden="false" customHeight="false" outlineLevel="0" collapsed="false">
      <c r="A246" s="95" t="str">
        <f aca="false">'Modelo Normal'!A248</f>
        <v>dimension</v>
      </c>
      <c r="B246" s="150" t="n">
        <f aca="false">MAX(B$2:B245)+1</f>
        <v>10128</v>
      </c>
      <c r="C246" s="53" t="str">
        <f aca="false">'Modelo Normal'!C245</f>
        <v>Capital</v>
      </c>
      <c r="D246" s="73" t="str">
        <f aca="false">'Modelo Normal'!D245</f>
        <v>±1</v>
      </c>
      <c r="E246" s="101"/>
      <c r="F246" s="101"/>
      <c r="G246" s="44"/>
      <c r="H246" s="45"/>
      <c r="I246" s="45" t="str">
        <f aca="false">'Modelo Normal'!I245</f>
        <v/>
      </c>
      <c r="J246" s="33" t="str">
        <f aca="false">'Modelo Normal'!J245</f>
        <v>PGC2008</v>
      </c>
      <c r="K246" s="33" t="str">
        <f aca="false">'Modelo Normal'!K245</f>
        <v>N-ECPN-B.c1</v>
      </c>
      <c r="L246" s="33" t="str">
        <f aca="false">'Modelo Normal'!L245</f>
        <v>SI</v>
      </c>
      <c r="M246" s="33" t="s">
        <v>5138</v>
      </c>
      <c r="N246" s="33" t="s">
        <v>54</v>
      </c>
      <c r="P246" s="150"/>
      <c r="R246" s="186" t="str">
        <f aca="false">'Modelo Normal'!P245</f>
        <v>Abstracto</v>
      </c>
      <c r="S246" s="34"/>
      <c r="T246" s="151"/>
    </row>
    <row r="247" s="33" customFormat="true" ht="12.75" hidden="false" customHeight="false" outlineLevel="0" collapsed="false">
      <c r="A247" s="95" t="str">
        <f aca="false">'Modelo Normal'!A249</f>
        <v>dimension</v>
      </c>
      <c r="B247" s="150" t="n">
        <f aca="false">MAX(B$2:B246)+1</f>
        <v>10129</v>
      </c>
      <c r="C247" s="53" t="str">
        <f aca="false">'Modelo Normal'!C246</f>
        <v>  - Escriturado</v>
      </c>
      <c r="D247" s="73" t="n">
        <f aca="false">'Modelo Normal'!D246</f>
        <v>1</v>
      </c>
      <c r="E247" s="101"/>
      <c r="F247" s="101"/>
      <c r="G247" s="44"/>
      <c r="H247" s="45"/>
      <c r="I247" s="45" t="str">
        <f aca="false">'Modelo Normal'!I246</f>
        <v>SI</v>
      </c>
      <c r="J247" s="33" t="str">
        <f aca="false">'Modelo Normal'!J246</f>
        <v>PGC2008</v>
      </c>
      <c r="K247" s="33" t="str">
        <f aca="false">'Modelo Normal'!K246</f>
        <v>N-ECPN-B.c2</v>
      </c>
      <c r="L247" s="33" t="str">
        <f aca="false">'Modelo Normal'!L246</f>
        <v>SI</v>
      </c>
      <c r="M247" s="33" t="s">
        <v>5139</v>
      </c>
      <c r="N247" s="33" t="s">
        <v>54</v>
      </c>
      <c r="P247" s="150"/>
      <c r="R247" s="186" t="str">
        <f aca="false">'Modelo Normal'!P246</f>
        <v>Monetario</v>
      </c>
      <c r="S247" s="34"/>
      <c r="T247" s="151"/>
    </row>
    <row r="248" s="33" customFormat="true" ht="12.75" hidden="false" customHeight="false" outlineLevel="0" collapsed="false">
      <c r="A248" s="95" t="str">
        <f aca="false">'Modelo Normal'!A250</f>
        <v>dimension</v>
      </c>
      <c r="B248" s="150" t="n">
        <f aca="false">MAX(B$2:B247)+1</f>
        <v>10130</v>
      </c>
      <c r="C248" s="53" t="str">
        <f aca="false">'Modelo Normal'!C247</f>
        <v> -  No exigido</v>
      </c>
      <c r="D248" s="73" t="n">
        <f aca="false">'Modelo Normal'!D247</f>
        <v>-1</v>
      </c>
      <c r="E248" s="101"/>
      <c r="F248" s="101"/>
      <c r="G248" s="44"/>
      <c r="H248" s="45"/>
      <c r="I248" s="45" t="str">
        <f aca="false">'Modelo Normal'!I247</f>
        <v>SI</v>
      </c>
      <c r="J248" s="33" t="str">
        <f aca="false">'Modelo Normal'!J247</f>
        <v>PGC2008</v>
      </c>
      <c r="K248" s="33" t="str">
        <f aca="false">'Modelo Normal'!K247</f>
        <v>N-ECPN-B.c3</v>
      </c>
      <c r="L248" s="33" t="str">
        <f aca="false">'Modelo Normal'!L247</f>
        <v>SI</v>
      </c>
      <c r="M248" s="33" t="s">
        <v>5140</v>
      </c>
      <c r="N248" s="33" t="s">
        <v>54</v>
      </c>
      <c r="P248" s="150"/>
      <c r="R248" s="186" t="str">
        <f aca="false">'Modelo Normal'!P247</f>
        <v>Monetario</v>
      </c>
      <c r="S248" s="34"/>
      <c r="T248" s="151"/>
    </row>
    <row r="249" s="33" customFormat="true" ht="12.75" hidden="false" customHeight="false" outlineLevel="0" collapsed="false">
      <c r="A249" s="95" t="str">
        <f aca="false">'Modelo Normal'!A251</f>
        <v>dimension</v>
      </c>
      <c r="B249" s="150" t="n">
        <f aca="false">MAX(B$2:B248)+1</f>
        <v>10131</v>
      </c>
      <c r="C249" s="53" t="str">
        <f aca="false">'Modelo Normal'!C248</f>
        <v>Prima de emisión</v>
      </c>
      <c r="D249" s="73" t="n">
        <f aca="false">'Modelo Normal'!D248</f>
        <v>1</v>
      </c>
      <c r="E249" s="101"/>
      <c r="F249" s="101"/>
      <c r="G249" s="44"/>
      <c r="H249" s="45"/>
      <c r="I249" s="45" t="str">
        <f aca="false">'Modelo Normal'!I248</f>
        <v>SI</v>
      </c>
      <c r="J249" s="33" t="str">
        <f aca="false">'Modelo Normal'!J248</f>
        <v>PGC2008</v>
      </c>
      <c r="K249" s="33" t="str">
        <f aca="false">'Modelo Normal'!K248</f>
        <v>N-ECPN-B.c4</v>
      </c>
      <c r="L249" s="33" t="str">
        <f aca="false">'Modelo Normal'!L248</f>
        <v>SI</v>
      </c>
      <c r="M249" s="33" t="s">
        <v>5141</v>
      </c>
      <c r="N249" s="33" t="s">
        <v>54</v>
      </c>
      <c r="P249" s="150"/>
      <c r="R249" s="186" t="str">
        <f aca="false">'Modelo Normal'!P248</f>
        <v>Monetario</v>
      </c>
      <c r="S249" s="34"/>
      <c r="T249" s="151"/>
    </row>
    <row r="250" s="33" customFormat="true" ht="12.75" hidden="false" customHeight="false" outlineLevel="0" collapsed="false">
      <c r="A250" s="95" t="str">
        <f aca="false">'Modelo Normal'!A252</f>
        <v>dimension</v>
      </c>
      <c r="B250" s="150" t="n">
        <f aca="false">MAX(B$2:B249)+1</f>
        <v>10132</v>
      </c>
      <c r="C250" s="53" t="str">
        <f aca="false">'Modelo Normal'!C249</f>
        <v>Reservas</v>
      </c>
      <c r="D250" s="73" t="n">
        <f aca="false">'Modelo Normal'!D249</f>
        <v>1</v>
      </c>
      <c r="E250" s="101"/>
      <c r="F250" s="101"/>
      <c r="G250" s="44"/>
      <c r="H250" s="45"/>
      <c r="I250" s="45" t="str">
        <f aca="false">'Modelo Normal'!I249</f>
        <v>SI</v>
      </c>
      <c r="J250" s="33" t="str">
        <f aca="false">'Modelo Normal'!J249</f>
        <v>PGC2008</v>
      </c>
      <c r="K250" s="33" t="str">
        <f aca="false">'Modelo Normal'!K249</f>
        <v>N-ECPN-B.c5</v>
      </c>
      <c r="L250" s="33" t="str">
        <f aca="false">'Modelo Normal'!L249</f>
        <v>SI</v>
      </c>
      <c r="M250" s="33" t="s">
        <v>5142</v>
      </c>
      <c r="N250" s="33" t="s">
        <v>54</v>
      </c>
      <c r="P250" s="150"/>
      <c r="R250" s="186" t="str">
        <f aca="false">'Modelo Normal'!P249</f>
        <v>Monetario</v>
      </c>
      <c r="S250" s="34"/>
      <c r="T250" s="151"/>
    </row>
    <row r="251" s="33" customFormat="true" ht="12.75" hidden="false" customHeight="false" outlineLevel="0" collapsed="false">
      <c r="A251" s="95" t="str">
        <f aca="false">'Modelo Normal'!A253</f>
        <v>dimension</v>
      </c>
      <c r="B251" s="150" t="n">
        <f aca="false">MAX(B$2:B250)+1</f>
        <v>10133</v>
      </c>
      <c r="C251" s="53" t="str">
        <f aca="false">'Modelo Normal'!C250</f>
        <v>(Acciones y participaciones en patrimonio propias)</v>
      </c>
      <c r="D251" s="73" t="n">
        <f aca="false">'Modelo Normal'!D250</f>
        <v>-1</v>
      </c>
      <c r="E251" s="101"/>
      <c r="F251" s="101"/>
      <c r="G251" s="44"/>
      <c r="H251" s="45"/>
      <c r="I251" s="45" t="str">
        <f aca="false">'Modelo Normal'!I250</f>
        <v>SI</v>
      </c>
      <c r="J251" s="33" t="str">
        <f aca="false">'Modelo Normal'!J250</f>
        <v>PGC2008</v>
      </c>
      <c r="K251" s="33" t="str">
        <f aca="false">'Modelo Normal'!K250</f>
        <v>N-ECPN-B.c6</v>
      </c>
      <c r="L251" s="33" t="str">
        <f aca="false">'Modelo Normal'!L250</f>
        <v>SI</v>
      </c>
      <c r="M251" s="33" t="s">
        <v>5143</v>
      </c>
      <c r="N251" s="33" t="s">
        <v>54</v>
      </c>
      <c r="P251" s="150"/>
      <c r="R251" s="186" t="str">
        <f aca="false">'Modelo Normal'!P250</f>
        <v>Monetario</v>
      </c>
      <c r="S251" s="34"/>
      <c r="T251" s="151"/>
    </row>
    <row r="252" s="33" customFormat="true" ht="12.75" hidden="false" customHeight="false" outlineLevel="0" collapsed="false">
      <c r="A252" s="95" t="str">
        <f aca="false">'Modelo Normal'!A254</f>
        <v>dimension</v>
      </c>
      <c r="B252" s="150" t="n">
        <f aca="false">MAX(B$2:B251)+1</f>
        <v>10134</v>
      </c>
      <c r="C252" s="53" t="str">
        <f aca="false">'Modelo Normal'!C251</f>
        <v>Resultados de ejercicios anteriores</v>
      </c>
      <c r="D252" s="73" t="str">
        <f aca="false">'Modelo Normal'!D251</f>
        <v>±1</v>
      </c>
      <c r="E252" s="101"/>
      <c r="F252" s="101"/>
      <c r="G252" s="44"/>
      <c r="H252" s="45"/>
      <c r="I252" s="45" t="str">
        <f aca="false">'Modelo Normal'!I251</f>
        <v>SI</v>
      </c>
      <c r="J252" s="33" t="str">
        <f aca="false">'Modelo Normal'!J251</f>
        <v>PGC2008</v>
      </c>
      <c r="K252" s="33" t="str">
        <f aca="false">'Modelo Normal'!K251</f>
        <v>N-ECPN-B.c7</v>
      </c>
      <c r="L252" s="33" t="str">
        <f aca="false">'Modelo Normal'!L251</f>
        <v>SI</v>
      </c>
      <c r="M252" s="33" t="s">
        <v>5144</v>
      </c>
      <c r="N252" s="33" t="s">
        <v>54</v>
      </c>
      <c r="P252" s="150"/>
      <c r="R252" s="186" t="str">
        <f aca="false">'Modelo Normal'!P251</f>
        <v>Monetario</v>
      </c>
      <c r="S252" s="34"/>
      <c r="T252" s="151"/>
    </row>
    <row r="253" s="33" customFormat="true" ht="12.75" hidden="false" customHeight="false" outlineLevel="0" collapsed="false">
      <c r="A253" s="95" t="str">
        <f aca="false">'Modelo Normal'!A255</f>
        <v>dimension</v>
      </c>
      <c r="B253" s="150" t="n">
        <f aca="false">MAX(B$2:B252)+1</f>
        <v>10135</v>
      </c>
      <c r="C253" s="53" t="str">
        <f aca="false">'Modelo Normal'!C252</f>
        <v>Otras aportaciones de socios</v>
      </c>
      <c r="D253" s="73" t="n">
        <f aca="false">'Modelo Normal'!D252</f>
        <v>1</v>
      </c>
      <c r="E253" s="101"/>
      <c r="F253" s="101"/>
      <c r="G253" s="44"/>
      <c r="H253" s="45"/>
      <c r="I253" s="45" t="str">
        <f aca="false">'Modelo Normal'!I252</f>
        <v>SI</v>
      </c>
      <c r="J253" s="33" t="str">
        <f aca="false">'Modelo Normal'!J252</f>
        <v>PGC2008</v>
      </c>
      <c r="K253" s="33" t="str">
        <f aca="false">'Modelo Normal'!K252</f>
        <v>N-ECPN-B.c8</v>
      </c>
      <c r="L253" s="33" t="str">
        <f aca="false">'Modelo Normal'!L252</f>
        <v>SI</v>
      </c>
      <c r="M253" s="33" t="s">
        <v>5145</v>
      </c>
      <c r="N253" s="33" t="s">
        <v>54</v>
      </c>
      <c r="P253" s="150"/>
      <c r="R253" s="186" t="str">
        <f aca="false">'Modelo Normal'!P252</f>
        <v>Monetario</v>
      </c>
      <c r="S253" s="34"/>
      <c r="T253" s="151"/>
    </row>
    <row r="254" s="33" customFormat="true" ht="12.75" hidden="false" customHeight="false" outlineLevel="0" collapsed="false">
      <c r="A254" s="95" t="str">
        <f aca="false">'Modelo Normal'!A256</f>
        <v>dimension</v>
      </c>
      <c r="B254" s="150" t="n">
        <f aca="false">MAX(B$2:B253)+1</f>
        <v>10136</v>
      </c>
      <c r="C254" s="53" t="str">
        <f aca="false">'Modelo Normal'!C253</f>
        <v>Resultado del ejercicio</v>
      </c>
      <c r="D254" s="73" t="str">
        <f aca="false">'Modelo Normal'!D253</f>
        <v>±1</v>
      </c>
      <c r="E254" s="101"/>
      <c r="F254" s="101"/>
      <c r="G254" s="44"/>
      <c r="H254" s="45"/>
      <c r="I254" s="45" t="str">
        <f aca="false">'Modelo Normal'!I253</f>
        <v>SI</v>
      </c>
      <c r="J254" s="33" t="str">
        <f aca="false">'Modelo Normal'!J253</f>
        <v>PGC2008</v>
      </c>
      <c r="K254" s="33" t="str">
        <f aca="false">'Modelo Normal'!K253</f>
        <v>N-ECPN-B.c9</v>
      </c>
      <c r="L254" s="33" t="str">
        <f aca="false">'Modelo Normal'!L253</f>
        <v>SI</v>
      </c>
      <c r="M254" s="33" t="s">
        <v>5146</v>
      </c>
      <c r="N254" s="33" t="s">
        <v>54</v>
      </c>
      <c r="P254" s="150"/>
      <c r="R254" s="186" t="str">
        <f aca="false">'Modelo Normal'!P253</f>
        <v>Monetario</v>
      </c>
      <c r="S254" s="34"/>
      <c r="T254" s="151"/>
    </row>
    <row r="255" s="33" customFormat="true" ht="12.75" hidden="false" customHeight="false" outlineLevel="0" collapsed="false">
      <c r="A255" s="95" t="str">
        <f aca="false">'Modelo Normal'!A257</f>
        <v>dimension</v>
      </c>
      <c r="B255" s="150" t="n">
        <f aca="false">MAX(B$2:B254)+1</f>
        <v>10137</v>
      </c>
      <c r="C255" s="53" t="str">
        <f aca="false">'Modelo Normal'!C254</f>
        <v>(Dividendo a cuenta)</v>
      </c>
      <c r="D255" s="73" t="n">
        <f aca="false">'Modelo Normal'!D254</f>
        <v>-1</v>
      </c>
      <c r="E255" s="101"/>
      <c r="F255" s="101"/>
      <c r="G255" s="44"/>
      <c r="H255" s="45"/>
      <c r="I255" s="45" t="str">
        <f aca="false">'Modelo Normal'!I254</f>
        <v>SI</v>
      </c>
      <c r="J255" s="33" t="str">
        <f aca="false">'Modelo Normal'!J254</f>
        <v>PGC2008</v>
      </c>
      <c r="K255" s="33" t="str">
        <f aca="false">'Modelo Normal'!K254</f>
        <v>N-ECPN-B.c10</v>
      </c>
      <c r="L255" s="33" t="str">
        <f aca="false">'Modelo Normal'!L254</f>
        <v>SI</v>
      </c>
      <c r="M255" s="33" t="s">
        <v>5147</v>
      </c>
      <c r="N255" s="33" t="s">
        <v>54</v>
      </c>
      <c r="P255" s="150"/>
      <c r="R255" s="186" t="str">
        <f aca="false">'Modelo Normal'!P254</f>
        <v>Monetario</v>
      </c>
      <c r="S255" s="34"/>
      <c r="T255" s="151"/>
    </row>
    <row r="256" s="33" customFormat="true" ht="12.75" hidden="false" customHeight="false" outlineLevel="0" collapsed="false">
      <c r="A256" s="95" t="str">
        <f aca="false">'Modelo Normal'!A258</f>
        <v>dimension</v>
      </c>
      <c r="B256" s="150" t="n">
        <f aca="false">MAX(B$2:B255)+1</f>
        <v>10138</v>
      </c>
      <c r="C256" s="53" t="str">
        <f aca="false">'Modelo Normal'!C255</f>
        <v>Otros instrumentos de patrimonio neto</v>
      </c>
      <c r="D256" s="73" t="str">
        <f aca="false">'Modelo Normal'!D255</f>
        <v>±1</v>
      </c>
      <c r="E256" s="101"/>
      <c r="F256" s="101"/>
      <c r="G256" s="44"/>
      <c r="H256" s="45"/>
      <c r="I256" s="45" t="str">
        <f aca="false">'Modelo Normal'!I255</f>
        <v>SI</v>
      </c>
      <c r="J256" s="33" t="str">
        <f aca="false">'Modelo Normal'!J255</f>
        <v>PGC2008</v>
      </c>
      <c r="K256" s="33" t="str">
        <f aca="false">'Modelo Normal'!K255</f>
        <v>N-ECPN-B.c11</v>
      </c>
      <c r="L256" s="33" t="str">
        <f aca="false">'Modelo Normal'!L255</f>
        <v>SI</v>
      </c>
      <c r="M256" s="33" t="s">
        <v>5148</v>
      </c>
      <c r="N256" s="33" t="s">
        <v>68</v>
      </c>
      <c r="P256" s="150"/>
      <c r="R256" s="186" t="str">
        <f aca="false">'Modelo Normal'!P255</f>
        <v>Monetario</v>
      </c>
      <c r="S256" s="34"/>
      <c r="T256" s="151"/>
    </row>
    <row r="257" s="33" customFormat="true" ht="12.75" hidden="false" customHeight="false" outlineLevel="0" collapsed="false">
      <c r="A257" s="95" t="n">
        <f aca="false">'Modelo Normal'!A259</f>
        <v>0</v>
      </c>
      <c r="B257" s="150" t="n">
        <f aca="false">MAX(B$2:B256)+1</f>
        <v>10139</v>
      </c>
      <c r="C257" s="53" t="str">
        <f aca="false">'Modelo Normal'!C256</f>
        <v>Ajustes por cambio de valor</v>
      </c>
      <c r="D257" s="73" t="str">
        <f aca="false">'Modelo Normal'!D256</f>
        <v>±1</v>
      </c>
      <c r="E257" s="101"/>
      <c r="F257" s="101"/>
      <c r="G257" s="44"/>
      <c r="H257" s="45"/>
      <c r="I257" s="45" t="str">
        <f aca="false">'Modelo Normal'!I256</f>
        <v>SI</v>
      </c>
      <c r="J257" s="33" t="str">
        <f aca="false">'Modelo Normal'!J256</f>
        <v>PGC2008</v>
      </c>
      <c r="K257" s="33" t="str">
        <f aca="false">'Modelo Normal'!K256</f>
        <v>N-ECPN-B.c12</v>
      </c>
      <c r="L257" s="33" t="str">
        <f aca="false">'Modelo Normal'!L256</f>
        <v>SI</v>
      </c>
      <c r="M257" s="33" t="s">
        <v>5149</v>
      </c>
      <c r="N257" s="33" t="s">
        <v>68</v>
      </c>
      <c r="P257" s="150"/>
      <c r="R257" s="186" t="str">
        <f aca="false">'Modelo Normal'!P256</f>
        <v>Monetario</v>
      </c>
      <c r="S257" s="34"/>
      <c r="T257" s="151"/>
    </row>
    <row r="258" s="33" customFormat="true" ht="12.75" hidden="false" customHeight="false" outlineLevel="0" collapsed="false">
      <c r="A258" s="95" t="n">
        <f aca="false">'Modelo Normal'!A260</f>
        <v>0</v>
      </c>
      <c r="B258" s="150" t="n">
        <f aca="false">MAX(B$2:B257)+1</f>
        <v>10140</v>
      </c>
      <c r="C258" s="53" t="str">
        <f aca="false">'Modelo Normal'!C257</f>
        <v>Subvenciones, donaciones y legados recibidos</v>
      </c>
      <c r="D258" s="73" t="n">
        <f aca="false">'Modelo Normal'!D257</f>
        <v>1</v>
      </c>
      <c r="E258" s="101"/>
      <c r="F258" s="101"/>
      <c r="G258" s="44"/>
      <c r="H258" s="45"/>
      <c r="I258" s="45" t="str">
        <f aca="false">'Modelo Normal'!I257</f>
        <v>SI</v>
      </c>
      <c r="J258" s="33" t="str">
        <f aca="false">'Modelo Normal'!J257</f>
        <v>PGC2008</v>
      </c>
      <c r="K258" s="33" t="str">
        <f aca="false">'Modelo Normal'!K257</f>
        <v>N-ECPN-B.c13</v>
      </c>
      <c r="L258" s="33" t="str">
        <f aca="false">'Modelo Normal'!L257</f>
        <v>SI</v>
      </c>
      <c r="M258" s="33" t="s">
        <v>5150</v>
      </c>
      <c r="N258" s="33" t="s">
        <v>54</v>
      </c>
      <c r="P258" s="150"/>
      <c r="R258" s="186" t="str">
        <f aca="false">'Modelo Normal'!P257</f>
        <v>Monetario</v>
      </c>
      <c r="S258" s="34"/>
      <c r="T258" s="151"/>
    </row>
    <row r="259" s="33" customFormat="true" ht="12.75" hidden="false" customHeight="false" outlineLevel="0" collapsed="false">
      <c r="A259" s="95" t="n">
        <f aca="false">'Modelo Normal'!A261</f>
        <v>0</v>
      </c>
      <c r="B259" s="150" t="n">
        <f aca="false">MAX(B$2:B258)+1</f>
        <v>10141</v>
      </c>
      <c r="C259" s="53" t="str">
        <f aca="false">'Modelo Normal'!C258</f>
        <v>TOTAL</v>
      </c>
      <c r="D259" s="73" t="str">
        <f aca="false">'Modelo Normal'!D258</f>
        <v>±1</v>
      </c>
      <c r="E259" s="101"/>
      <c r="F259" s="101"/>
      <c r="G259" s="44"/>
      <c r="H259" s="45"/>
      <c r="I259" s="45" t="str">
        <f aca="false">'Modelo Normal'!I258</f>
        <v>SI</v>
      </c>
      <c r="J259" s="33" t="str">
        <f aca="false">'Modelo Normal'!J258</f>
        <v>PGC2008</v>
      </c>
      <c r="K259" s="33" t="str">
        <f aca="false">'Modelo Normal'!K258</f>
        <v>N-ECPN-B.c14</v>
      </c>
      <c r="L259" s="33" t="str">
        <f aca="false">'Modelo Normal'!L258</f>
        <v>SI</v>
      </c>
      <c r="M259" s="33" t="s">
        <v>5151</v>
      </c>
      <c r="N259" s="33" t="s">
        <v>54</v>
      </c>
      <c r="P259" s="150"/>
      <c r="R259" s="186" t="str">
        <f aca="false">'Modelo Normal'!P258</f>
        <v>Monetario</v>
      </c>
      <c r="S259" s="34"/>
      <c r="T259" s="151"/>
    </row>
    <row r="260" s="33" customFormat="true" ht="25.5" hidden="true" customHeight="false" outlineLevel="0" collapsed="false">
      <c r="A260" s="120" t="n">
        <f aca="false">'Modelo Normal'!A259</f>
        <v>0</v>
      </c>
      <c r="B260" s="150"/>
      <c r="C260" s="53" t="str">
        <f aca="false">'Modelo Normal'!C259</f>
        <v>ESTADO DE FLUJOS DE EFECTIVO EN EL EJERCICIO</v>
      </c>
      <c r="D260" s="73" t="str">
        <f aca="false">'Modelo Normal'!D259</f>
        <v>-</v>
      </c>
      <c r="E260" s="101"/>
      <c r="F260" s="101"/>
      <c r="G260" s="44"/>
      <c r="H260" s="45"/>
      <c r="I260" s="45" t="str">
        <f aca="false">'Modelo Normal'!I259</f>
        <v/>
      </c>
      <c r="J260" s="33" t="str">
        <f aca="false">'Modelo Normal'!J259</f>
        <v>PGC2008</v>
      </c>
      <c r="K260" s="33" t="str">
        <f aca="false">'Modelo Normal'!K259</f>
        <v>N-EFE</v>
      </c>
      <c r="L260" s="33" t="str">
        <f aca="false">'Modelo Normal'!L259</f>
        <v>NO</v>
      </c>
      <c r="M260" s="33" t="s">
        <v>5152</v>
      </c>
      <c r="P260" s="150"/>
      <c r="R260" s="186" t="str">
        <f aca="false">'Modelo Normal'!P259</f>
        <v>Abstracto</v>
      </c>
      <c r="S260" s="34"/>
      <c r="T260" s="151"/>
    </row>
    <row r="261" s="33" customFormat="true" ht="25.5" hidden="true" customHeight="false" outlineLevel="0" collapsed="false">
      <c r="A261" s="120" t="n">
        <f aca="false">'Modelo Normal'!A260</f>
        <v>0</v>
      </c>
      <c r="B261" s="150"/>
      <c r="C261" s="53" t="str">
        <f aca="false">'Modelo Normal'!C260</f>
        <v>A) FLUJOS DE EFECTIVO DE LAS ACTIVIDADES DE EXPLOTACIÓN</v>
      </c>
      <c r="D261" s="73" t="str">
        <f aca="false">'Modelo Normal'!D260</f>
        <v>-</v>
      </c>
      <c r="E261" s="101"/>
      <c r="F261" s="101"/>
      <c r="G261" s="44"/>
      <c r="H261" s="45"/>
      <c r="I261" s="45" t="str">
        <f aca="false">'Modelo Normal'!I260</f>
        <v>SI, CUADRO</v>
      </c>
      <c r="J261" s="33" t="str">
        <f aca="false">'Modelo Normal'!J260</f>
        <v>PGC2008</v>
      </c>
      <c r="K261" s="33" t="str">
        <f aca="false">'Modelo Normal'!K260</f>
        <v>N-EFE.A</v>
      </c>
      <c r="L261" s="33" t="str">
        <f aca="false">'Modelo Normal'!L260</f>
        <v>NO</v>
      </c>
      <c r="M261" s="33" t="s">
        <v>5153</v>
      </c>
      <c r="P261" s="150"/>
      <c r="R261" s="186" t="str">
        <f aca="false">'Modelo Normal'!P260</f>
        <v>Abstracto</v>
      </c>
      <c r="S261" s="34"/>
      <c r="T261" s="151"/>
    </row>
    <row r="262" s="33" customFormat="true" ht="12.75" hidden="true" customHeight="false" outlineLevel="0" collapsed="false">
      <c r="A262" s="120" t="n">
        <f aca="false">'Modelo Normal'!A261</f>
        <v>0</v>
      </c>
      <c r="B262" s="150"/>
      <c r="C262" s="53" t="str">
        <f aca="false">'Modelo Normal'!C261</f>
        <v>1. Resultado del ejercicio antes de impuestos.</v>
      </c>
      <c r="D262" s="72" t="str">
        <f aca="false">'Modelo Normal'!D261</f>
        <v>±1</v>
      </c>
      <c r="E262" s="101"/>
      <c r="F262" s="101"/>
      <c r="G262" s="44"/>
      <c r="H262" s="45"/>
      <c r="I262" s="45" t="str">
        <f aca="false">'Modelo Normal'!I261</f>
        <v>SI</v>
      </c>
      <c r="J262" s="33" t="str">
        <f aca="false">'Modelo Normal'!J261</f>
        <v>PGC2008</v>
      </c>
      <c r="K262" s="33" t="str">
        <f aca="false">'Modelo Normal'!K261</f>
        <v>N-EFE.A.1</v>
      </c>
      <c r="L262" s="33" t="str">
        <f aca="false">'Modelo Normal'!L261</f>
        <v>NO</v>
      </c>
      <c r="M262" s="33" t="s">
        <v>5154</v>
      </c>
      <c r="P262" s="150"/>
      <c r="R262" s="186" t="str">
        <f aca="false">'Modelo Normal'!P261</f>
        <v>Monetario</v>
      </c>
      <c r="S262" s="34"/>
      <c r="T262" s="151"/>
    </row>
    <row r="263" s="33" customFormat="true" ht="12.75" hidden="true" customHeight="false" outlineLevel="0" collapsed="false">
      <c r="A263" s="120" t="n">
        <f aca="false">'Modelo Normal'!A262</f>
        <v>0</v>
      </c>
      <c r="B263" s="150"/>
      <c r="C263" s="53" t="str">
        <f aca="false">'Modelo Normal'!C262</f>
        <v>2. Ajustes del resultado.</v>
      </c>
      <c r="D263" s="72" t="str">
        <f aca="false">'Modelo Normal'!D262</f>
        <v>±1</v>
      </c>
      <c r="E263" s="101"/>
      <c r="F263" s="101"/>
      <c r="G263" s="44"/>
      <c r="H263" s="45"/>
      <c r="I263" s="45" t="str">
        <f aca="false">'Modelo Normal'!I262</f>
        <v>SI</v>
      </c>
      <c r="J263" s="33" t="str">
        <f aca="false">'Modelo Normal'!J262</f>
        <v>PGC2008</v>
      </c>
      <c r="K263" s="33" t="str">
        <f aca="false">'Modelo Normal'!K262</f>
        <v>N-EFE.A.2</v>
      </c>
      <c r="L263" s="33" t="str">
        <f aca="false">'Modelo Normal'!L262</f>
        <v>NO</v>
      </c>
      <c r="M263" s="33" t="s">
        <v>5155</v>
      </c>
      <c r="P263" s="150"/>
      <c r="R263" s="186" t="str">
        <f aca="false">'Modelo Normal'!P262</f>
        <v>Monetario</v>
      </c>
      <c r="S263" s="34"/>
      <c r="T263" s="151"/>
    </row>
    <row r="264" s="33" customFormat="true" ht="12.75" hidden="true" customHeight="false" outlineLevel="0" collapsed="false">
      <c r="A264" s="120" t="n">
        <f aca="false">'Modelo Normal'!A263</f>
        <v>0</v>
      </c>
      <c r="B264" s="150"/>
      <c r="C264" s="53" t="str">
        <f aca="false">'Modelo Normal'!C263</f>
        <v>a) Amortización del inmovilizado (+).</v>
      </c>
      <c r="D264" s="73" t="n">
        <f aca="false">'Modelo Normal'!D263</f>
        <v>1</v>
      </c>
      <c r="E264" s="101"/>
      <c r="F264" s="101"/>
      <c r="G264" s="44"/>
      <c r="H264" s="45"/>
      <c r="I264" s="45" t="str">
        <f aca="false">'Modelo Normal'!I263</f>
        <v>SI</v>
      </c>
      <c r="J264" s="33" t="str">
        <f aca="false">'Modelo Normal'!J263</f>
        <v>PGC2008</v>
      </c>
      <c r="K264" s="33" t="str">
        <f aca="false">'Modelo Normal'!K263</f>
        <v>N-EFE.A.2a</v>
      </c>
      <c r="L264" s="33" t="str">
        <f aca="false">'Modelo Normal'!L263</f>
        <v>NO</v>
      </c>
      <c r="M264" s="33" t="s">
        <v>5156</v>
      </c>
      <c r="P264" s="150"/>
      <c r="R264" s="186" t="str">
        <f aca="false">'Modelo Normal'!P263</f>
        <v>Monetario</v>
      </c>
      <c r="S264" s="34"/>
      <c r="T264" s="151"/>
    </row>
    <row r="265" s="33" customFormat="true" ht="12.75" hidden="true" customHeight="false" outlineLevel="0" collapsed="false">
      <c r="A265" s="120" t="n">
        <f aca="false">'Modelo Normal'!A264</f>
        <v>0</v>
      </c>
      <c r="B265" s="150"/>
      <c r="C265" s="53" t="str">
        <f aca="false">'Modelo Normal'!C264</f>
        <v>b) Correcciones valorativas por deterioro (+/-).</v>
      </c>
      <c r="D265" s="72" t="str">
        <f aca="false">'Modelo Normal'!D264</f>
        <v>±1</v>
      </c>
      <c r="E265" s="101"/>
      <c r="F265" s="101"/>
      <c r="G265" s="44"/>
      <c r="H265" s="45"/>
      <c r="I265" s="45" t="str">
        <f aca="false">'Modelo Normal'!I264</f>
        <v>SI</v>
      </c>
      <c r="J265" s="33" t="str">
        <f aca="false">'Modelo Normal'!J264</f>
        <v>PGC2008</v>
      </c>
      <c r="K265" s="33" t="str">
        <f aca="false">'Modelo Normal'!K264</f>
        <v>N-EFE.A.2b</v>
      </c>
      <c r="L265" s="33" t="str">
        <f aca="false">'Modelo Normal'!L264</f>
        <v>NO</v>
      </c>
      <c r="M265" s="33" t="s">
        <v>5157</v>
      </c>
      <c r="P265" s="150"/>
      <c r="R265" s="186" t="str">
        <f aca="false">'Modelo Normal'!P264</f>
        <v>Monetario</v>
      </c>
      <c r="S265" s="34"/>
      <c r="T265" s="151"/>
    </row>
    <row r="266" s="33" customFormat="true" ht="12.75" hidden="true" customHeight="false" outlineLevel="0" collapsed="false">
      <c r="A266" s="120" t="n">
        <f aca="false">'Modelo Normal'!A265</f>
        <v>0</v>
      </c>
      <c r="B266" s="150"/>
      <c r="C266" s="53" t="str">
        <f aca="false">'Modelo Normal'!C265</f>
        <v>c) Variación de provisiones (+/-).</v>
      </c>
      <c r="D266" s="72" t="str">
        <f aca="false">'Modelo Normal'!D265</f>
        <v>±1</v>
      </c>
      <c r="E266" s="101"/>
      <c r="F266" s="101"/>
      <c r="G266" s="44"/>
      <c r="H266" s="45"/>
      <c r="I266" s="45" t="str">
        <f aca="false">'Modelo Normal'!I265</f>
        <v>SI</v>
      </c>
      <c r="J266" s="33" t="str">
        <f aca="false">'Modelo Normal'!J265</f>
        <v>PGC2008</v>
      </c>
      <c r="K266" s="33" t="str">
        <f aca="false">'Modelo Normal'!K265</f>
        <v>N-EFE.A.2c</v>
      </c>
      <c r="L266" s="33" t="str">
        <f aca="false">'Modelo Normal'!L265</f>
        <v>NO</v>
      </c>
      <c r="M266" s="33" t="s">
        <v>5158</v>
      </c>
      <c r="P266" s="150"/>
      <c r="R266" s="186" t="str">
        <f aca="false">'Modelo Normal'!P265</f>
        <v>Monetario</v>
      </c>
      <c r="S266" s="34"/>
      <c r="T266" s="151"/>
    </row>
    <row r="267" s="33" customFormat="true" ht="12.75" hidden="true" customHeight="false" outlineLevel="0" collapsed="false">
      <c r="A267" s="120" t="n">
        <f aca="false">'Modelo Normal'!A266</f>
        <v>0</v>
      </c>
      <c r="B267" s="150"/>
      <c r="C267" s="74" t="str">
        <f aca="false">'Modelo Normal'!C266</f>
        <v>d) Imputación de subvenciones (-)</v>
      </c>
      <c r="D267" s="73" t="n">
        <f aca="false">'Modelo Normal'!D266</f>
        <v>-1</v>
      </c>
      <c r="E267" s="101"/>
      <c r="F267" s="101"/>
      <c r="G267" s="44"/>
      <c r="H267" s="45"/>
      <c r="I267" s="45" t="str">
        <f aca="false">'Modelo Normal'!I266</f>
        <v>SI</v>
      </c>
      <c r="J267" s="33" t="str">
        <f aca="false">'Modelo Normal'!J266</f>
        <v>PGC2008</v>
      </c>
      <c r="K267" s="33" t="str">
        <f aca="false">'Modelo Normal'!K266</f>
        <v>N-EFE.A.2d</v>
      </c>
      <c r="L267" s="33" t="str">
        <f aca="false">'Modelo Normal'!L266</f>
        <v>NO</v>
      </c>
      <c r="M267" s="33" t="s">
        <v>5159</v>
      </c>
      <c r="P267" s="150"/>
      <c r="R267" s="186" t="str">
        <f aca="false">'Modelo Normal'!P266</f>
        <v>Monetario</v>
      </c>
      <c r="S267" s="34"/>
      <c r="T267" s="151"/>
    </row>
    <row r="268" s="33" customFormat="true" ht="25.5" hidden="true" customHeight="false" outlineLevel="0" collapsed="false">
      <c r="A268" s="120" t="n">
        <f aca="false">'Modelo Normal'!A267</f>
        <v>0</v>
      </c>
      <c r="B268" s="150"/>
      <c r="C268" s="53" t="str">
        <f aca="false">'Modelo Normal'!C267</f>
        <v>e) Resultados por bajas y enajenaciones del inmovilizado (+/-).</v>
      </c>
      <c r="D268" s="72" t="str">
        <f aca="false">'Modelo Normal'!D267</f>
        <v>±1</v>
      </c>
      <c r="E268" s="101"/>
      <c r="F268" s="101"/>
      <c r="G268" s="44"/>
      <c r="H268" s="45"/>
      <c r="I268" s="45" t="str">
        <f aca="false">'Modelo Normal'!I267</f>
        <v>SI</v>
      </c>
      <c r="J268" s="33" t="str">
        <f aca="false">'Modelo Normal'!J267</f>
        <v>PGC2008</v>
      </c>
      <c r="K268" s="33" t="str">
        <f aca="false">'Modelo Normal'!K267</f>
        <v>N-EFE.A.2e</v>
      </c>
      <c r="L268" s="33" t="str">
        <f aca="false">'Modelo Normal'!L267</f>
        <v>NO</v>
      </c>
      <c r="M268" s="33" t="s">
        <v>5160</v>
      </c>
      <c r="P268" s="150"/>
      <c r="R268" s="186" t="str">
        <f aca="false">'Modelo Normal'!P267</f>
        <v>Monetario</v>
      </c>
      <c r="S268" s="34"/>
      <c r="T268" s="151"/>
    </row>
    <row r="269" s="33" customFormat="true" ht="25.5" hidden="true" customHeight="false" outlineLevel="0" collapsed="false">
      <c r="A269" s="120" t="n">
        <f aca="false">'Modelo Normal'!A268</f>
        <v>0</v>
      </c>
      <c r="B269" s="150"/>
      <c r="C269" s="53" t="str">
        <f aca="false">'Modelo Normal'!C268</f>
        <v>f) Resultados por bajas y enajenaciones de instrumentos financieros (+/-).</v>
      </c>
      <c r="D269" s="72" t="str">
        <f aca="false">'Modelo Normal'!D268</f>
        <v>±1</v>
      </c>
      <c r="E269" s="101"/>
      <c r="F269" s="101"/>
      <c r="G269" s="44"/>
      <c r="H269" s="45"/>
      <c r="I269" s="45" t="str">
        <f aca="false">'Modelo Normal'!I268</f>
        <v>SI</v>
      </c>
      <c r="J269" s="33" t="str">
        <f aca="false">'Modelo Normal'!J268</f>
        <v>PGC2008</v>
      </c>
      <c r="K269" s="33" t="str">
        <f aca="false">'Modelo Normal'!K268</f>
        <v>N-EFE.A.2f</v>
      </c>
      <c r="L269" s="33" t="str">
        <f aca="false">'Modelo Normal'!L268</f>
        <v>NO</v>
      </c>
      <c r="M269" s="33" t="s">
        <v>5161</v>
      </c>
      <c r="P269" s="150"/>
      <c r="R269" s="186" t="str">
        <f aca="false">'Modelo Normal'!P268</f>
        <v>Monetario</v>
      </c>
      <c r="S269" s="34"/>
      <c r="T269" s="151"/>
    </row>
    <row r="270" s="33" customFormat="true" ht="12.75" hidden="true" customHeight="false" outlineLevel="0" collapsed="false">
      <c r="A270" s="120" t="n">
        <f aca="false">'Modelo Normal'!A269</f>
        <v>0</v>
      </c>
      <c r="B270" s="150"/>
      <c r="C270" s="53" t="str">
        <f aca="false">'Modelo Normal'!C269</f>
        <v>g) Ingresos financieros (-).</v>
      </c>
      <c r="D270" s="73" t="n">
        <f aca="false">'Modelo Normal'!D269</f>
        <v>-1</v>
      </c>
      <c r="E270" s="101"/>
      <c r="F270" s="101"/>
      <c r="G270" s="44"/>
      <c r="H270" s="45"/>
      <c r="I270" s="45" t="str">
        <f aca="false">'Modelo Normal'!I269</f>
        <v>SI</v>
      </c>
      <c r="J270" s="33" t="str">
        <f aca="false">'Modelo Normal'!J269</f>
        <v>PGC2008</v>
      </c>
      <c r="K270" s="33" t="str">
        <f aca="false">'Modelo Normal'!K269</f>
        <v>N-EFE.A.2g</v>
      </c>
      <c r="L270" s="33" t="str">
        <f aca="false">'Modelo Normal'!L269</f>
        <v>NO</v>
      </c>
      <c r="M270" s="33" t="s">
        <v>5162</v>
      </c>
      <c r="P270" s="150"/>
      <c r="R270" s="186" t="str">
        <f aca="false">'Modelo Normal'!P269</f>
        <v>Monetario</v>
      </c>
      <c r="S270" s="34"/>
      <c r="T270" s="151"/>
    </row>
    <row r="271" s="33" customFormat="true" ht="12.75" hidden="true" customHeight="false" outlineLevel="0" collapsed="false">
      <c r="A271" s="120" t="n">
        <f aca="false">'Modelo Normal'!A270</f>
        <v>0</v>
      </c>
      <c r="B271" s="150"/>
      <c r="C271" s="53" t="str">
        <f aca="false">'Modelo Normal'!C270</f>
        <v>h) Gastos financieros (+).</v>
      </c>
      <c r="D271" s="73" t="n">
        <f aca="false">'Modelo Normal'!D270</f>
        <v>1</v>
      </c>
      <c r="E271" s="101"/>
      <c r="F271" s="101"/>
      <c r="G271" s="44"/>
      <c r="H271" s="45"/>
      <c r="I271" s="45" t="str">
        <f aca="false">'Modelo Normal'!I270</f>
        <v>SI</v>
      </c>
      <c r="J271" s="33" t="str">
        <f aca="false">'Modelo Normal'!J270</f>
        <v>PGC2008</v>
      </c>
      <c r="K271" s="33" t="str">
        <f aca="false">'Modelo Normal'!K270</f>
        <v>N-EFE.A.2h</v>
      </c>
      <c r="L271" s="33" t="str">
        <f aca="false">'Modelo Normal'!L270</f>
        <v>NO</v>
      </c>
      <c r="M271" s="33" t="s">
        <v>5163</v>
      </c>
      <c r="P271" s="150"/>
      <c r="R271" s="186" t="str">
        <f aca="false">'Modelo Normal'!P270</f>
        <v>Monetario</v>
      </c>
      <c r="S271" s="34"/>
      <c r="T271" s="151"/>
    </row>
    <row r="272" s="33" customFormat="true" ht="12.75" hidden="true" customHeight="false" outlineLevel="0" collapsed="false">
      <c r="A272" s="120" t="n">
        <f aca="false">'Modelo Normal'!A271</f>
        <v>0</v>
      </c>
      <c r="B272" s="150"/>
      <c r="C272" s="53" t="str">
        <f aca="false">'Modelo Normal'!C271</f>
        <v>i) Diferencias de cambio (+/-).</v>
      </c>
      <c r="D272" s="72" t="str">
        <f aca="false">'Modelo Normal'!D271</f>
        <v>±1</v>
      </c>
      <c r="E272" s="101"/>
      <c r="F272" s="101"/>
      <c r="G272" s="44"/>
      <c r="H272" s="45"/>
      <c r="I272" s="45" t="str">
        <f aca="false">'Modelo Normal'!I271</f>
        <v>SI</v>
      </c>
      <c r="J272" s="33" t="str">
        <f aca="false">'Modelo Normal'!J271</f>
        <v>PGC2008</v>
      </c>
      <c r="K272" s="33" t="str">
        <f aca="false">'Modelo Normal'!K271</f>
        <v>N-EFE.A.2i</v>
      </c>
      <c r="L272" s="33" t="str">
        <f aca="false">'Modelo Normal'!L271</f>
        <v>NO</v>
      </c>
      <c r="M272" s="33" t="s">
        <v>5164</v>
      </c>
      <c r="P272" s="150"/>
      <c r="R272" s="186" t="str">
        <f aca="false">'Modelo Normal'!P271</f>
        <v>Monetario</v>
      </c>
      <c r="S272" s="34"/>
      <c r="T272" s="151"/>
    </row>
    <row r="273" s="33" customFormat="true" ht="25.5" hidden="true" customHeight="false" outlineLevel="0" collapsed="false">
      <c r="A273" s="120" t="n">
        <f aca="false">'Modelo Normal'!A272</f>
        <v>0</v>
      </c>
      <c r="B273" s="150"/>
      <c r="C273" s="53" t="str">
        <f aca="false">'Modelo Normal'!C272</f>
        <v>j) Variación de valor razonable en instrumentos financieros (+/-).</v>
      </c>
      <c r="D273" s="72" t="str">
        <f aca="false">'Modelo Normal'!D272</f>
        <v>±1</v>
      </c>
      <c r="E273" s="101"/>
      <c r="F273" s="101"/>
      <c r="G273" s="44"/>
      <c r="H273" s="45"/>
      <c r="I273" s="45" t="str">
        <f aca="false">'Modelo Normal'!I272</f>
        <v>SI</v>
      </c>
      <c r="J273" s="33" t="str">
        <f aca="false">'Modelo Normal'!J272</f>
        <v>PGC2008</v>
      </c>
      <c r="K273" s="33" t="str">
        <f aca="false">'Modelo Normal'!K272</f>
        <v>N-EFE.A.2j</v>
      </c>
      <c r="L273" s="33" t="str">
        <f aca="false">'Modelo Normal'!L272</f>
        <v>NO</v>
      </c>
      <c r="M273" s="33" t="s">
        <v>5165</v>
      </c>
      <c r="P273" s="150"/>
      <c r="R273" s="186" t="str">
        <f aca="false">'Modelo Normal'!P272</f>
        <v>Monetario</v>
      </c>
      <c r="S273" s="34"/>
      <c r="T273" s="151"/>
    </row>
    <row r="274" s="33" customFormat="true" ht="12.75" hidden="true" customHeight="false" outlineLevel="0" collapsed="false">
      <c r="A274" s="120" t="n">
        <f aca="false">'Modelo Normal'!A273</f>
        <v>0</v>
      </c>
      <c r="B274" s="150"/>
      <c r="C274" s="53" t="str">
        <f aca="false">'Modelo Normal'!C273</f>
        <v>k) Otros ingresos y gastos (-/+).</v>
      </c>
      <c r="D274" s="72" t="str">
        <f aca="false">'Modelo Normal'!D273</f>
        <v>±1</v>
      </c>
      <c r="E274" s="101"/>
      <c r="F274" s="101"/>
      <c r="G274" s="44"/>
      <c r="H274" s="45"/>
      <c r="I274" s="45" t="str">
        <f aca="false">'Modelo Normal'!I273</f>
        <v>SI</v>
      </c>
      <c r="J274" s="33" t="str">
        <f aca="false">'Modelo Normal'!J273</f>
        <v>PGC2008</v>
      </c>
      <c r="K274" s="33" t="str">
        <f aca="false">'Modelo Normal'!K273</f>
        <v>N-EFE.A.2k</v>
      </c>
      <c r="L274" s="33" t="str">
        <f aca="false">'Modelo Normal'!L273</f>
        <v>NO</v>
      </c>
      <c r="M274" s="33" t="s">
        <v>5166</v>
      </c>
      <c r="P274" s="150"/>
      <c r="R274" s="186" t="str">
        <f aca="false">'Modelo Normal'!P273</f>
        <v>Monetario</v>
      </c>
      <c r="S274" s="34"/>
      <c r="T274" s="151"/>
    </row>
    <row r="275" s="33" customFormat="true" ht="12.75" hidden="true" customHeight="false" outlineLevel="0" collapsed="false">
      <c r="A275" s="120" t="n">
        <f aca="false">'Modelo Normal'!A274</f>
        <v>0</v>
      </c>
      <c r="B275" s="150"/>
      <c r="C275" s="53" t="str">
        <f aca="false">'Modelo Normal'!C274</f>
        <v>3. Cambios en el capital corriente.</v>
      </c>
      <c r="D275" s="72" t="str">
        <f aca="false">'Modelo Normal'!D274</f>
        <v>±1</v>
      </c>
      <c r="E275" s="101"/>
      <c r="F275" s="101"/>
      <c r="G275" s="44"/>
      <c r="H275" s="45"/>
      <c r="I275" s="45" t="str">
        <f aca="false">'Modelo Normal'!I274</f>
        <v>SI</v>
      </c>
      <c r="J275" s="33" t="str">
        <f aca="false">'Modelo Normal'!J274</f>
        <v>PGC2008</v>
      </c>
      <c r="K275" s="33" t="str">
        <f aca="false">'Modelo Normal'!K274</f>
        <v>N-EFE.A.3</v>
      </c>
      <c r="L275" s="33" t="str">
        <f aca="false">'Modelo Normal'!L274</f>
        <v>NO</v>
      </c>
      <c r="M275" s="33" t="s">
        <v>5167</v>
      </c>
      <c r="P275" s="150"/>
      <c r="R275" s="186" t="str">
        <f aca="false">'Modelo Normal'!P274</f>
        <v>Monetario</v>
      </c>
      <c r="S275" s="34"/>
      <c r="T275" s="151"/>
    </row>
    <row r="276" s="33" customFormat="true" ht="12.75" hidden="true" customHeight="false" outlineLevel="0" collapsed="false">
      <c r="A276" s="120" t="n">
        <f aca="false">'Modelo Normal'!A275</f>
        <v>0</v>
      </c>
      <c r="B276" s="150"/>
      <c r="C276" s="53" t="str">
        <f aca="false">'Modelo Normal'!C275</f>
        <v>a) Existencias (+/-).</v>
      </c>
      <c r="D276" s="72" t="str">
        <f aca="false">'Modelo Normal'!D275</f>
        <v>±1</v>
      </c>
      <c r="E276" s="101"/>
      <c r="F276" s="101"/>
      <c r="G276" s="44"/>
      <c r="H276" s="45"/>
      <c r="I276" s="45" t="str">
        <f aca="false">'Modelo Normal'!I275</f>
        <v>SI</v>
      </c>
      <c r="J276" s="33" t="str">
        <f aca="false">'Modelo Normal'!J275</f>
        <v>PGC2008</v>
      </c>
      <c r="K276" s="33" t="str">
        <f aca="false">'Modelo Normal'!K275</f>
        <v>N-EFE.A.3a</v>
      </c>
      <c r="L276" s="33" t="str">
        <f aca="false">'Modelo Normal'!L275</f>
        <v>NO</v>
      </c>
      <c r="M276" s="33" t="s">
        <v>5168</v>
      </c>
      <c r="P276" s="150"/>
      <c r="R276" s="186" t="str">
        <f aca="false">'Modelo Normal'!P275</f>
        <v>Monetario</v>
      </c>
      <c r="S276" s="34"/>
      <c r="T276" s="151"/>
    </row>
    <row r="277" s="33" customFormat="true" ht="12.75" hidden="true" customHeight="false" outlineLevel="0" collapsed="false">
      <c r="A277" s="120" t="n">
        <f aca="false">'Modelo Normal'!A276</f>
        <v>0</v>
      </c>
      <c r="B277" s="150"/>
      <c r="C277" s="53" t="str">
        <f aca="false">'Modelo Normal'!C276</f>
        <v>b) Deudores y otras cuentas a cobrar (+/-).</v>
      </c>
      <c r="D277" s="72" t="str">
        <f aca="false">'Modelo Normal'!D276</f>
        <v>±1</v>
      </c>
      <c r="E277" s="101"/>
      <c r="F277" s="101"/>
      <c r="G277" s="44"/>
      <c r="H277" s="45"/>
      <c r="I277" s="45" t="str">
        <f aca="false">'Modelo Normal'!I276</f>
        <v>SI</v>
      </c>
      <c r="J277" s="33" t="str">
        <f aca="false">'Modelo Normal'!J276</f>
        <v>PGC2008</v>
      </c>
      <c r="K277" s="33" t="str">
        <f aca="false">'Modelo Normal'!K276</f>
        <v>N-EFE.A.3b</v>
      </c>
      <c r="L277" s="33" t="str">
        <f aca="false">'Modelo Normal'!L276</f>
        <v>NO</v>
      </c>
      <c r="M277" s="33" t="s">
        <v>5169</v>
      </c>
      <c r="P277" s="150"/>
      <c r="R277" s="186" t="str">
        <f aca="false">'Modelo Normal'!P276</f>
        <v>Monetario</v>
      </c>
      <c r="S277" s="34"/>
      <c r="T277" s="151"/>
    </row>
    <row r="278" s="33" customFormat="true" ht="12.75" hidden="true" customHeight="false" outlineLevel="0" collapsed="false">
      <c r="A278" s="120" t="n">
        <f aca="false">'Modelo Normal'!A277</f>
        <v>0</v>
      </c>
      <c r="B278" s="150"/>
      <c r="C278" s="53" t="str">
        <f aca="false">'Modelo Normal'!C277</f>
        <v>c) Otros activos corrientes (+/-).</v>
      </c>
      <c r="D278" s="72" t="str">
        <f aca="false">'Modelo Normal'!D277</f>
        <v>±1</v>
      </c>
      <c r="E278" s="101"/>
      <c r="F278" s="101"/>
      <c r="G278" s="44"/>
      <c r="H278" s="45"/>
      <c r="I278" s="45" t="str">
        <f aca="false">'Modelo Normal'!I277</f>
        <v>SI</v>
      </c>
      <c r="J278" s="33" t="str">
        <f aca="false">'Modelo Normal'!J277</f>
        <v>PGC2008</v>
      </c>
      <c r="K278" s="33" t="str">
        <f aca="false">'Modelo Normal'!K277</f>
        <v>N-EFE.A.3c</v>
      </c>
      <c r="L278" s="33" t="str">
        <f aca="false">'Modelo Normal'!L277</f>
        <v>NO</v>
      </c>
      <c r="M278" s="33" t="s">
        <v>5170</v>
      </c>
      <c r="P278" s="150"/>
      <c r="R278" s="186" t="str">
        <f aca="false">'Modelo Normal'!P277</f>
        <v>Monetario</v>
      </c>
      <c r="S278" s="34"/>
      <c r="T278" s="151"/>
    </row>
    <row r="279" s="33" customFormat="true" ht="12.75" hidden="true" customHeight="false" outlineLevel="0" collapsed="false">
      <c r="A279" s="120" t="n">
        <f aca="false">'Modelo Normal'!A278</f>
        <v>0</v>
      </c>
      <c r="B279" s="150"/>
      <c r="C279" s="53" t="str">
        <f aca="false">'Modelo Normal'!C278</f>
        <v>d) Acreedores y otras cuentas a pagar (+/-).</v>
      </c>
      <c r="D279" s="72" t="str">
        <f aca="false">'Modelo Normal'!D278</f>
        <v>±1</v>
      </c>
      <c r="E279" s="101"/>
      <c r="F279" s="101"/>
      <c r="G279" s="44"/>
      <c r="H279" s="45"/>
      <c r="I279" s="45" t="str">
        <f aca="false">'Modelo Normal'!I278</f>
        <v>SI</v>
      </c>
      <c r="J279" s="33" t="str">
        <f aca="false">'Modelo Normal'!J278</f>
        <v>PGC2008</v>
      </c>
      <c r="K279" s="33" t="str">
        <f aca="false">'Modelo Normal'!K278</f>
        <v>N-EFE.A.3d</v>
      </c>
      <c r="L279" s="33" t="str">
        <f aca="false">'Modelo Normal'!L278</f>
        <v>NO</v>
      </c>
      <c r="M279" s="33" t="s">
        <v>5171</v>
      </c>
      <c r="P279" s="150"/>
      <c r="R279" s="186" t="str">
        <f aca="false">'Modelo Normal'!P278</f>
        <v>Monetario</v>
      </c>
      <c r="S279" s="34"/>
      <c r="T279" s="151"/>
    </row>
    <row r="280" s="33" customFormat="true" ht="12.75" hidden="true" customHeight="false" outlineLevel="0" collapsed="false">
      <c r="A280" s="120" t="n">
        <f aca="false">'Modelo Normal'!A279</f>
        <v>0</v>
      </c>
      <c r="B280" s="150"/>
      <c r="C280" s="53" t="str">
        <f aca="false">'Modelo Normal'!C279</f>
        <v>e) Otros pasivos corrientes (+/-).</v>
      </c>
      <c r="D280" s="72" t="str">
        <f aca="false">'Modelo Normal'!D279</f>
        <v>±1</v>
      </c>
      <c r="E280" s="101"/>
      <c r="F280" s="101"/>
      <c r="G280" s="44"/>
      <c r="H280" s="45"/>
      <c r="I280" s="45" t="str">
        <f aca="false">'Modelo Normal'!I279</f>
        <v>SI</v>
      </c>
      <c r="J280" s="33" t="str">
        <f aca="false">'Modelo Normal'!J279</f>
        <v>PGC2008</v>
      </c>
      <c r="K280" s="33" t="str">
        <f aca="false">'Modelo Normal'!K279</f>
        <v>N-EFE.A.3e</v>
      </c>
      <c r="L280" s="33" t="str">
        <f aca="false">'Modelo Normal'!L279</f>
        <v>NO</v>
      </c>
      <c r="M280" s="33" t="s">
        <v>5172</v>
      </c>
      <c r="P280" s="150"/>
      <c r="R280" s="186" t="str">
        <f aca="false">'Modelo Normal'!P279</f>
        <v>Monetario</v>
      </c>
      <c r="S280" s="34"/>
      <c r="T280" s="151"/>
    </row>
    <row r="281" s="33" customFormat="true" ht="12.75" hidden="true" customHeight="false" outlineLevel="0" collapsed="false">
      <c r="A281" s="120" t="n">
        <f aca="false">'Modelo Normal'!A280</f>
        <v>0</v>
      </c>
      <c r="B281" s="150"/>
      <c r="C281" s="74" t="str">
        <f aca="false">'Modelo Normal'!C280</f>
        <v>f)  Otros activos y pasivos no corrientes (+/-)</v>
      </c>
      <c r="D281" s="72" t="str">
        <f aca="false">'Modelo Normal'!D280</f>
        <v>±1</v>
      </c>
      <c r="E281" s="101"/>
      <c r="F281" s="101"/>
      <c r="G281" s="44"/>
      <c r="H281" s="45"/>
      <c r="I281" s="45" t="str">
        <f aca="false">'Modelo Normal'!I280</f>
        <v>SI</v>
      </c>
      <c r="J281" s="33" t="str">
        <f aca="false">'Modelo Normal'!J280</f>
        <v>PGC2008</v>
      </c>
      <c r="K281" s="33" t="str">
        <f aca="false">'Modelo Normal'!K280</f>
        <v>N-EFE.A.3f</v>
      </c>
      <c r="L281" s="33" t="str">
        <f aca="false">'Modelo Normal'!L280</f>
        <v>NO</v>
      </c>
      <c r="M281" s="33" t="s">
        <v>5173</v>
      </c>
      <c r="P281" s="150"/>
      <c r="R281" s="186" t="str">
        <f aca="false">'Modelo Normal'!P280</f>
        <v>Monetario</v>
      </c>
      <c r="S281" s="34"/>
      <c r="T281" s="151"/>
    </row>
    <row r="282" s="33" customFormat="true" ht="25.5" hidden="true" customHeight="false" outlineLevel="0" collapsed="false">
      <c r="A282" s="120" t="n">
        <f aca="false">'Modelo Normal'!A281</f>
        <v>0</v>
      </c>
      <c r="B282" s="150"/>
      <c r="C282" s="53" t="str">
        <f aca="false">'Modelo Normal'!C281</f>
        <v>4. Otros flujos de efectivo de las actividades de explotación.</v>
      </c>
      <c r="D282" s="72" t="str">
        <f aca="false">'Modelo Normal'!D281</f>
        <v>±1</v>
      </c>
      <c r="E282" s="101"/>
      <c r="F282" s="101"/>
      <c r="G282" s="44"/>
      <c r="H282" s="45"/>
      <c r="I282" s="45" t="str">
        <f aca="false">'Modelo Normal'!I281</f>
        <v>SI</v>
      </c>
      <c r="J282" s="33" t="str">
        <f aca="false">'Modelo Normal'!J281</f>
        <v>PGC2008</v>
      </c>
      <c r="K282" s="33" t="str">
        <f aca="false">'Modelo Normal'!K281</f>
        <v>N-EFE.A.4</v>
      </c>
      <c r="L282" s="33" t="str">
        <f aca="false">'Modelo Normal'!L281</f>
        <v>NO</v>
      </c>
      <c r="M282" s="33" t="s">
        <v>5174</v>
      </c>
      <c r="P282" s="150"/>
      <c r="R282" s="186" t="str">
        <f aca="false">'Modelo Normal'!P281</f>
        <v>Monetario</v>
      </c>
      <c r="S282" s="34"/>
      <c r="T282" s="151"/>
    </row>
    <row r="283" s="33" customFormat="true" ht="12.75" hidden="true" customHeight="false" outlineLevel="0" collapsed="false">
      <c r="A283" s="120" t="n">
        <f aca="false">'Modelo Normal'!A282</f>
        <v>0</v>
      </c>
      <c r="B283" s="150"/>
      <c r="C283" s="53" t="str">
        <f aca="false">'Modelo Normal'!C282</f>
        <v>a) Pagos de intereses (-).</v>
      </c>
      <c r="D283" s="73" t="n">
        <f aca="false">'Modelo Normal'!D282</f>
        <v>-1</v>
      </c>
      <c r="E283" s="101"/>
      <c r="F283" s="101"/>
      <c r="G283" s="44"/>
      <c r="H283" s="45"/>
      <c r="I283" s="45" t="str">
        <f aca="false">'Modelo Normal'!I282</f>
        <v>SI</v>
      </c>
      <c r="J283" s="33" t="str">
        <f aca="false">'Modelo Normal'!J282</f>
        <v>PGC2008</v>
      </c>
      <c r="K283" s="33" t="str">
        <f aca="false">'Modelo Normal'!K282</f>
        <v>N-EFE.A.4a</v>
      </c>
      <c r="L283" s="33" t="str">
        <f aca="false">'Modelo Normal'!L282</f>
        <v>NO</v>
      </c>
      <c r="M283" s="33" t="s">
        <v>5175</v>
      </c>
      <c r="P283" s="150"/>
      <c r="R283" s="186" t="str">
        <f aca="false">'Modelo Normal'!P282</f>
        <v>Monetario</v>
      </c>
      <c r="S283" s="34"/>
      <c r="T283" s="151"/>
    </row>
    <row r="284" s="33" customFormat="true" ht="12.75" hidden="true" customHeight="false" outlineLevel="0" collapsed="false">
      <c r="A284" s="120" t="n">
        <f aca="false">'Modelo Normal'!A283</f>
        <v>0</v>
      </c>
      <c r="B284" s="150"/>
      <c r="C284" s="53" t="str">
        <f aca="false">'Modelo Normal'!C283</f>
        <v>b) Cobros de dividendos (+).</v>
      </c>
      <c r="D284" s="73" t="n">
        <f aca="false">'Modelo Normal'!D283</f>
        <v>1</v>
      </c>
      <c r="E284" s="101"/>
      <c r="F284" s="101"/>
      <c r="G284" s="44"/>
      <c r="H284" s="45"/>
      <c r="I284" s="45" t="str">
        <f aca="false">'Modelo Normal'!I283</f>
        <v>SI</v>
      </c>
      <c r="J284" s="33" t="str">
        <f aca="false">'Modelo Normal'!J283</f>
        <v>PGC2008</v>
      </c>
      <c r="K284" s="33" t="str">
        <f aca="false">'Modelo Normal'!K283</f>
        <v>N-EFE.A.4b</v>
      </c>
      <c r="L284" s="33" t="str">
        <f aca="false">'Modelo Normal'!L283</f>
        <v>NO</v>
      </c>
      <c r="M284" s="33" t="s">
        <v>5176</v>
      </c>
      <c r="P284" s="150"/>
      <c r="R284" s="186" t="str">
        <f aca="false">'Modelo Normal'!P283</f>
        <v>Monetario</v>
      </c>
      <c r="S284" s="34"/>
      <c r="T284" s="151"/>
    </row>
    <row r="285" s="33" customFormat="true" ht="12.75" hidden="true" customHeight="false" outlineLevel="0" collapsed="false">
      <c r="A285" s="120" t="n">
        <f aca="false">'Modelo Normal'!A284</f>
        <v>0</v>
      </c>
      <c r="B285" s="150"/>
      <c r="C285" s="53" t="str">
        <f aca="false">'Modelo Normal'!C284</f>
        <v>c) Cobros de intereses (+).</v>
      </c>
      <c r="D285" s="73" t="n">
        <f aca="false">'Modelo Normal'!D284</f>
        <v>1</v>
      </c>
      <c r="E285" s="101"/>
      <c r="F285" s="101"/>
      <c r="G285" s="44"/>
      <c r="H285" s="45"/>
      <c r="I285" s="45" t="str">
        <f aca="false">'Modelo Normal'!I284</f>
        <v>SI</v>
      </c>
      <c r="J285" s="33" t="str">
        <f aca="false">'Modelo Normal'!J284</f>
        <v>PGC2008</v>
      </c>
      <c r="K285" s="33" t="str">
        <f aca="false">'Modelo Normal'!K284</f>
        <v>N-EFE.A.4c</v>
      </c>
      <c r="L285" s="33" t="str">
        <f aca="false">'Modelo Normal'!L284</f>
        <v>NO</v>
      </c>
      <c r="M285" s="33" t="s">
        <v>5177</v>
      </c>
      <c r="P285" s="150"/>
      <c r="R285" s="186" t="str">
        <f aca="false">'Modelo Normal'!P284</f>
        <v>Monetario</v>
      </c>
      <c r="S285" s="34"/>
      <c r="T285" s="151"/>
    </row>
    <row r="286" s="33" customFormat="true" ht="12.75" hidden="true" customHeight="false" outlineLevel="0" collapsed="false">
      <c r="A286" s="120" t="n">
        <f aca="false">'Modelo Normal'!A285</f>
        <v>0</v>
      </c>
      <c r="B286" s="150"/>
      <c r="C286" s="53" t="str">
        <f aca="false">'Modelo Normal'!C285</f>
        <v>d) Cobros (pagos) por impuesto sobre beneficios (-/+).</v>
      </c>
      <c r="D286" s="72" t="str">
        <f aca="false">'Modelo Normal'!D285</f>
        <v>±1</v>
      </c>
      <c r="E286" s="101"/>
      <c r="F286" s="101"/>
      <c r="G286" s="44"/>
      <c r="H286" s="45"/>
      <c r="I286" s="45" t="str">
        <f aca="false">'Modelo Normal'!I285</f>
        <v>SI</v>
      </c>
      <c r="J286" s="33" t="str">
        <f aca="false">'Modelo Normal'!J285</f>
        <v>PGC2008</v>
      </c>
      <c r="K286" s="33" t="str">
        <f aca="false">'Modelo Normal'!K285</f>
        <v>N-EFE.A.4d</v>
      </c>
      <c r="L286" s="33" t="str">
        <f aca="false">'Modelo Normal'!L285</f>
        <v>NO</v>
      </c>
      <c r="M286" s="33" t="s">
        <v>5178</v>
      </c>
      <c r="P286" s="150"/>
      <c r="R286" s="186" t="str">
        <f aca="false">'Modelo Normal'!P285</f>
        <v>Monetario</v>
      </c>
      <c r="S286" s="34"/>
      <c r="T286" s="151"/>
    </row>
    <row r="287" s="33" customFormat="true" ht="25.5" hidden="true" customHeight="false" outlineLevel="0" collapsed="false">
      <c r="A287" s="120" t="n">
        <f aca="false">'Modelo Normal'!A287</f>
        <v>0</v>
      </c>
      <c r="B287" s="150"/>
      <c r="C287" s="53" t="str">
        <f aca="false">'Modelo Normal'!C287</f>
        <v>5. Flujos de efectivo de las actividades de explotación (+/-1+/-2+/-3+/-4)</v>
      </c>
      <c r="D287" s="72" t="str">
        <f aca="false">'Modelo Normal'!D287</f>
        <v>±1</v>
      </c>
      <c r="E287" s="101"/>
      <c r="F287" s="101"/>
      <c r="G287" s="44"/>
      <c r="H287" s="45"/>
      <c r="I287" s="45" t="str">
        <f aca="false">'Modelo Normal'!I287</f>
        <v>SI</v>
      </c>
      <c r="J287" s="33" t="str">
        <f aca="false">'Modelo Normal'!J287</f>
        <v>PGC2008</v>
      </c>
      <c r="K287" s="33" t="str">
        <f aca="false">'Modelo Normal'!K287</f>
        <v>N-EFE.A.5.SUBT</v>
      </c>
      <c r="L287" s="33" t="str">
        <f aca="false">'Modelo Normal'!L287</f>
        <v>NO</v>
      </c>
      <c r="M287" s="33" t="s">
        <v>5179</v>
      </c>
      <c r="P287" s="150"/>
      <c r="R287" s="186" t="str">
        <f aca="false">'Modelo Normal'!P287</f>
        <v>Monetario</v>
      </c>
      <c r="S287" s="34"/>
      <c r="T287" s="151"/>
    </row>
    <row r="288" s="33" customFormat="true" ht="25.5" hidden="true" customHeight="false" outlineLevel="0" collapsed="false">
      <c r="A288" s="120" t="n">
        <f aca="false">'Modelo Normal'!A288</f>
        <v>0</v>
      </c>
      <c r="B288" s="150"/>
      <c r="C288" s="53" t="str">
        <f aca="false">'Modelo Normal'!C288</f>
        <v>B) FLUJOS DE EFECTIVO DE LAS ACTIVIDADES DE INVERSIÓN</v>
      </c>
      <c r="D288" s="73" t="str">
        <f aca="false">'Modelo Normal'!D288</f>
        <v>-</v>
      </c>
      <c r="E288" s="101"/>
      <c r="F288" s="101"/>
      <c r="G288" s="44"/>
      <c r="H288" s="45"/>
      <c r="I288" s="45" t="str">
        <f aca="false">'Modelo Normal'!I288</f>
        <v/>
      </c>
      <c r="J288" s="33" t="str">
        <f aca="false">'Modelo Normal'!J288</f>
        <v>PGC2008</v>
      </c>
      <c r="K288" s="33" t="str">
        <f aca="false">'Modelo Normal'!K288</f>
        <v>N-EFE.B</v>
      </c>
      <c r="L288" s="33" t="str">
        <f aca="false">'Modelo Normal'!L288</f>
        <v>NO</v>
      </c>
      <c r="M288" s="33" t="s">
        <v>5180</v>
      </c>
      <c r="P288" s="150"/>
      <c r="R288" s="186" t="str">
        <f aca="false">'Modelo Normal'!P288</f>
        <v>Abstracto</v>
      </c>
      <c r="S288" s="34"/>
      <c r="T288" s="151"/>
    </row>
    <row r="289" s="33" customFormat="true" ht="12.75" hidden="true" customHeight="false" outlineLevel="0" collapsed="false">
      <c r="A289" s="120" t="n">
        <f aca="false">'Modelo Normal'!A289</f>
        <v>0</v>
      </c>
      <c r="B289" s="150"/>
      <c r="C289" s="53" t="str">
        <f aca="false">'Modelo Normal'!C289</f>
        <v>6. Pagos por inversiones (-).</v>
      </c>
      <c r="D289" s="73" t="n">
        <f aca="false">'Modelo Normal'!D289</f>
        <v>-1</v>
      </c>
      <c r="E289" s="101"/>
      <c r="F289" s="101"/>
      <c r="G289" s="44"/>
      <c r="H289" s="45"/>
      <c r="I289" s="45" t="str">
        <f aca="false">'Modelo Normal'!I289</f>
        <v>SI</v>
      </c>
      <c r="J289" s="33" t="str">
        <f aca="false">'Modelo Normal'!J289</f>
        <v>PGC2008</v>
      </c>
      <c r="K289" s="33" t="str">
        <f aca="false">'Modelo Normal'!K289</f>
        <v>N-EFE.B.6</v>
      </c>
      <c r="L289" s="33" t="str">
        <f aca="false">'Modelo Normal'!L289</f>
        <v>NO</v>
      </c>
      <c r="M289" s="33" t="s">
        <v>5181</v>
      </c>
      <c r="P289" s="150"/>
      <c r="R289" s="186" t="str">
        <f aca="false">'Modelo Normal'!P289</f>
        <v>Monetario</v>
      </c>
      <c r="S289" s="34"/>
      <c r="T289" s="151"/>
    </row>
    <row r="290" s="33" customFormat="true" ht="12.75" hidden="true" customHeight="false" outlineLevel="0" collapsed="false">
      <c r="A290" s="120" t="n">
        <f aca="false">'Modelo Normal'!A290</f>
        <v>0</v>
      </c>
      <c r="B290" s="150"/>
      <c r="C290" s="53" t="str">
        <f aca="false">'Modelo Normal'!C290</f>
        <v>a) Empresas del grupo y asociadas.</v>
      </c>
      <c r="D290" s="73" t="n">
        <f aca="false">'Modelo Normal'!D290</f>
        <v>-1</v>
      </c>
      <c r="E290" s="101"/>
      <c r="F290" s="101"/>
      <c r="G290" s="44"/>
      <c r="H290" s="45"/>
      <c r="I290" s="45" t="str">
        <f aca="false">'Modelo Normal'!I290</f>
        <v>SI</v>
      </c>
      <c r="J290" s="33" t="str">
        <f aca="false">'Modelo Normal'!J290</f>
        <v>PGC2008</v>
      </c>
      <c r="K290" s="33" t="str">
        <f aca="false">'Modelo Normal'!K290</f>
        <v>N-EFE.B.6a</v>
      </c>
      <c r="L290" s="33" t="str">
        <f aca="false">'Modelo Normal'!L290</f>
        <v>NO</v>
      </c>
      <c r="M290" s="33" t="s">
        <v>5182</v>
      </c>
      <c r="P290" s="150"/>
      <c r="R290" s="186" t="str">
        <f aca="false">'Modelo Normal'!P290</f>
        <v>Monetario</v>
      </c>
      <c r="S290" s="34"/>
      <c r="T290" s="151"/>
    </row>
    <row r="291" s="33" customFormat="true" ht="12.75" hidden="true" customHeight="false" outlineLevel="0" collapsed="false">
      <c r="A291" s="120" t="n">
        <f aca="false">'Modelo Normal'!A291</f>
        <v>0</v>
      </c>
      <c r="B291" s="150"/>
      <c r="C291" s="53" t="str">
        <f aca="false">'Modelo Normal'!C291</f>
        <v>b) Inmovilizado intangible.</v>
      </c>
      <c r="D291" s="73" t="n">
        <f aca="false">'Modelo Normal'!D291</f>
        <v>-1</v>
      </c>
      <c r="E291" s="101"/>
      <c r="F291" s="101"/>
      <c r="G291" s="44"/>
      <c r="H291" s="45"/>
      <c r="I291" s="45" t="str">
        <f aca="false">'Modelo Normal'!I291</f>
        <v>SI</v>
      </c>
      <c r="J291" s="33" t="str">
        <f aca="false">'Modelo Normal'!J291</f>
        <v>PGC2008</v>
      </c>
      <c r="K291" s="33" t="str">
        <f aca="false">'Modelo Normal'!K291</f>
        <v>N-EFE.B.6b</v>
      </c>
      <c r="L291" s="33" t="str">
        <f aca="false">'Modelo Normal'!L291</f>
        <v>NO</v>
      </c>
      <c r="M291" s="33" t="s">
        <v>5183</v>
      </c>
      <c r="P291" s="150"/>
      <c r="R291" s="186" t="str">
        <f aca="false">'Modelo Normal'!P291</f>
        <v>Monetario</v>
      </c>
      <c r="S291" s="34"/>
      <c r="T291" s="151"/>
    </row>
    <row r="292" s="33" customFormat="true" ht="12.75" hidden="true" customHeight="false" outlineLevel="0" collapsed="false">
      <c r="A292" s="120" t="n">
        <f aca="false">'Modelo Normal'!A292</f>
        <v>0</v>
      </c>
      <c r="B292" s="150"/>
      <c r="C292" s="53" t="str">
        <f aca="false">'Modelo Normal'!C292</f>
        <v>c) Inmovilizado material.</v>
      </c>
      <c r="D292" s="73" t="n">
        <f aca="false">'Modelo Normal'!D292</f>
        <v>-1</v>
      </c>
      <c r="E292" s="101"/>
      <c r="F292" s="101"/>
      <c r="G292" s="44"/>
      <c r="H292" s="45"/>
      <c r="I292" s="45" t="str">
        <f aca="false">'Modelo Normal'!I292</f>
        <v>SI</v>
      </c>
      <c r="J292" s="33" t="str">
        <f aca="false">'Modelo Normal'!J292</f>
        <v>PGC2008</v>
      </c>
      <c r="K292" s="33" t="str">
        <f aca="false">'Modelo Normal'!K292</f>
        <v>N-EFE.B.6c</v>
      </c>
      <c r="L292" s="33" t="str">
        <f aca="false">'Modelo Normal'!L292</f>
        <v>NO</v>
      </c>
      <c r="M292" s="33" t="s">
        <v>5184</v>
      </c>
      <c r="P292" s="150"/>
      <c r="R292" s="186" t="str">
        <f aca="false">'Modelo Normal'!P292</f>
        <v>Monetario</v>
      </c>
      <c r="S292" s="34"/>
      <c r="T292" s="151"/>
    </row>
    <row r="293" s="33" customFormat="true" ht="12.75" hidden="true" customHeight="false" outlineLevel="0" collapsed="false">
      <c r="A293" s="120" t="n">
        <f aca="false">'Modelo Normal'!A293</f>
        <v>0</v>
      </c>
      <c r="B293" s="150"/>
      <c r="C293" s="53" t="str">
        <f aca="false">'Modelo Normal'!C293</f>
        <v>d) Inversiones inmobiliarias.</v>
      </c>
      <c r="D293" s="73" t="n">
        <f aca="false">'Modelo Normal'!D293</f>
        <v>-1</v>
      </c>
      <c r="E293" s="101"/>
      <c r="F293" s="101"/>
      <c r="G293" s="44"/>
      <c r="H293" s="45"/>
      <c r="I293" s="45" t="str">
        <f aca="false">'Modelo Normal'!I293</f>
        <v>SI</v>
      </c>
      <c r="J293" s="33" t="str">
        <f aca="false">'Modelo Normal'!J293</f>
        <v>PGC2008</v>
      </c>
      <c r="K293" s="33" t="str">
        <f aca="false">'Modelo Normal'!K293</f>
        <v>N-EFE.B.6d</v>
      </c>
      <c r="L293" s="33" t="str">
        <f aca="false">'Modelo Normal'!L293</f>
        <v>NO</v>
      </c>
      <c r="M293" s="33" t="s">
        <v>5185</v>
      </c>
      <c r="P293" s="150"/>
      <c r="R293" s="186" t="str">
        <f aca="false">'Modelo Normal'!P293</f>
        <v>Monetario</v>
      </c>
      <c r="S293" s="34"/>
      <c r="T293" s="151"/>
    </row>
    <row r="294" s="33" customFormat="true" ht="12.75" hidden="true" customHeight="false" outlineLevel="0" collapsed="false">
      <c r="A294" s="120" t="n">
        <f aca="false">'Modelo Normal'!A294</f>
        <v>0</v>
      </c>
      <c r="B294" s="150"/>
      <c r="C294" s="53" t="str">
        <f aca="false">'Modelo Normal'!C294</f>
        <v>e) Otros activos financieros.</v>
      </c>
      <c r="D294" s="73" t="n">
        <f aca="false">'Modelo Normal'!D294</f>
        <v>-1</v>
      </c>
      <c r="E294" s="101"/>
      <c r="F294" s="101"/>
      <c r="G294" s="44"/>
      <c r="H294" s="45"/>
      <c r="I294" s="45" t="str">
        <f aca="false">'Modelo Normal'!I294</f>
        <v>SI</v>
      </c>
      <c r="J294" s="33" t="str">
        <f aca="false">'Modelo Normal'!J294</f>
        <v>PGC2008</v>
      </c>
      <c r="K294" s="33" t="str">
        <f aca="false">'Modelo Normal'!K294</f>
        <v>N-EFE.B.6e</v>
      </c>
      <c r="L294" s="33" t="str">
        <f aca="false">'Modelo Normal'!L294</f>
        <v>NO</v>
      </c>
      <c r="M294" s="33" t="s">
        <v>5186</v>
      </c>
      <c r="P294" s="150"/>
      <c r="R294" s="186" t="str">
        <f aca="false">'Modelo Normal'!P294</f>
        <v>Monetario</v>
      </c>
      <c r="S294" s="34"/>
      <c r="T294" s="151"/>
    </row>
    <row r="295" s="33" customFormat="true" ht="12.75" hidden="true" customHeight="false" outlineLevel="0" collapsed="false">
      <c r="A295" s="120" t="n">
        <f aca="false">'Modelo Normal'!A295</f>
        <v>0</v>
      </c>
      <c r="B295" s="150"/>
      <c r="C295" s="53" t="str">
        <f aca="false">'Modelo Normal'!C295</f>
        <v>f) Activos no corrientes mantenidos para venta.</v>
      </c>
      <c r="D295" s="73" t="n">
        <f aca="false">'Modelo Normal'!D295</f>
        <v>-1</v>
      </c>
      <c r="E295" s="101"/>
      <c r="F295" s="101"/>
      <c r="G295" s="44"/>
      <c r="H295" s="45"/>
      <c r="I295" s="45" t="str">
        <f aca="false">'Modelo Normal'!I295</f>
        <v>SI</v>
      </c>
      <c r="J295" s="33" t="str">
        <f aca="false">'Modelo Normal'!J295</f>
        <v>PGC2008</v>
      </c>
      <c r="K295" s="33" t="str">
        <f aca="false">'Modelo Normal'!K295</f>
        <v>N-EFE.B.6f</v>
      </c>
      <c r="L295" s="33" t="str">
        <f aca="false">'Modelo Normal'!L295</f>
        <v>NO</v>
      </c>
      <c r="M295" s="33" t="s">
        <v>5187</v>
      </c>
      <c r="P295" s="150"/>
      <c r="R295" s="186" t="str">
        <f aca="false">'Modelo Normal'!P295</f>
        <v>Monetario</v>
      </c>
      <c r="S295" s="34"/>
      <c r="T295" s="151"/>
    </row>
    <row r="296" s="33" customFormat="true" ht="12.75" hidden="true" customHeight="false" outlineLevel="0" collapsed="false">
      <c r="A296" s="120" t="n">
        <f aca="false">'Modelo Normal'!A297</f>
        <v>0</v>
      </c>
      <c r="B296" s="150"/>
      <c r="C296" s="53" t="str">
        <f aca="false">'Modelo Normal'!C297</f>
        <v>h) Otros activos.</v>
      </c>
      <c r="D296" s="73" t="n">
        <f aca="false">'Modelo Normal'!D297</f>
        <v>-1</v>
      </c>
      <c r="E296" s="101"/>
      <c r="F296" s="101"/>
      <c r="G296" s="44"/>
      <c r="H296" s="45"/>
      <c r="I296" s="45" t="str">
        <f aca="false">'Modelo Normal'!I297</f>
        <v>SI</v>
      </c>
      <c r="J296" s="33" t="str">
        <f aca="false">'Modelo Normal'!J297</f>
        <v>PGC2008</v>
      </c>
      <c r="K296" s="33" t="str">
        <f aca="false">'Modelo Normal'!K297</f>
        <v>N-EFE.B.6h</v>
      </c>
      <c r="L296" s="33" t="str">
        <f aca="false">'Modelo Normal'!L297</f>
        <v>NO</v>
      </c>
      <c r="M296" s="33" t="s">
        <v>5188</v>
      </c>
      <c r="P296" s="150"/>
      <c r="R296" s="186" t="str">
        <f aca="false">'Modelo Normal'!P297</f>
        <v>Monetario</v>
      </c>
      <c r="S296" s="34"/>
      <c r="T296" s="151"/>
    </row>
    <row r="297" s="33" customFormat="true" ht="12.75" hidden="true" customHeight="false" outlineLevel="0" collapsed="false">
      <c r="A297" s="120" t="n">
        <f aca="false">'Modelo Normal'!A298</f>
        <v>0</v>
      </c>
      <c r="B297" s="150"/>
      <c r="C297" s="53" t="str">
        <f aca="false">'Modelo Normal'!C298</f>
        <v>7. Cobros por desinversiones (+).</v>
      </c>
      <c r="D297" s="73" t="n">
        <f aca="false">'Modelo Normal'!D298</f>
        <v>1</v>
      </c>
      <c r="E297" s="101"/>
      <c r="F297" s="101"/>
      <c r="G297" s="44"/>
      <c r="H297" s="45"/>
      <c r="I297" s="45" t="str">
        <f aca="false">'Modelo Normal'!I298</f>
        <v>SI</v>
      </c>
      <c r="J297" s="33" t="str">
        <f aca="false">'Modelo Normal'!J298</f>
        <v>PGC2008</v>
      </c>
      <c r="K297" s="33" t="str">
        <f aca="false">'Modelo Normal'!K298</f>
        <v>N-EFE.B.7</v>
      </c>
      <c r="L297" s="33" t="str">
        <f aca="false">'Modelo Normal'!L298</f>
        <v>NO</v>
      </c>
      <c r="M297" s="33" t="s">
        <v>5189</v>
      </c>
      <c r="P297" s="150"/>
      <c r="R297" s="186" t="str">
        <f aca="false">'Modelo Normal'!P298</f>
        <v>Monetario</v>
      </c>
      <c r="S297" s="34"/>
      <c r="T297" s="151"/>
    </row>
    <row r="298" s="33" customFormat="true" ht="12.75" hidden="true" customHeight="false" outlineLevel="0" collapsed="false">
      <c r="A298" s="120" t="n">
        <f aca="false">'Modelo Normal'!A299</f>
        <v>0</v>
      </c>
      <c r="B298" s="150"/>
      <c r="C298" s="53" t="str">
        <f aca="false">'Modelo Normal'!C299</f>
        <v>a) Empresas del grupo y asociadas.</v>
      </c>
      <c r="D298" s="73" t="str">
        <f aca="false">'Modelo Normal'!D299</f>
        <v>±1</v>
      </c>
      <c r="E298" s="101"/>
      <c r="F298" s="101"/>
      <c r="G298" s="44"/>
      <c r="H298" s="45"/>
      <c r="I298" s="45" t="str">
        <f aca="false">'Modelo Normal'!I299</f>
        <v>SI</v>
      </c>
      <c r="J298" s="33" t="str">
        <f aca="false">'Modelo Normal'!J299</f>
        <v>PGC2008</v>
      </c>
      <c r="K298" s="33" t="str">
        <f aca="false">'Modelo Normal'!K299</f>
        <v>N-EFE.B.7a</v>
      </c>
      <c r="L298" s="33" t="str">
        <f aca="false">'Modelo Normal'!L299</f>
        <v>NO</v>
      </c>
      <c r="M298" s="33" t="s">
        <v>5190</v>
      </c>
      <c r="P298" s="150"/>
      <c r="R298" s="186" t="str">
        <f aca="false">'Modelo Normal'!P299</f>
        <v>Monetario</v>
      </c>
      <c r="S298" s="34"/>
      <c r="T298" s="151"/>
    </row>
    <row r="299" s="33" customFormat="true" ht="12.75" hidden="true" customHeight="false" outlineLevel="0" collapsed="false">
      <c r="A299" s="120" t="n">
        <f aca="false">'Modelo Normal'!A300</f>
        <v>0</v>
      </c>
      <c r="B299" s="150"/>
      <c r="C299" s="53" t="str">
        <f aca="false">'Modelo Normal'!C300</f>
        <v>b) Inmovilizado intangible.</v>
      </c>
      <c r="D299" s="73" t="n">
        <f aca="false">'Modelo Normal'!D300</f>
        <v>1</v>
      </c>
      <c r="E299" s="101"/>
      <c r="F299" s="101"/>
      <c r="G299" s="44"/>
      <c r="H299" s="45"/>
      <c r="I299" s="45" t="str">
        <f aca="false">'Modelo Normal'!I300</f>
        <v>SI</v>
      </c>
      <c r="J299" s="33" t="str">
        <f aca="false">'Modelo Normal'!J300</f>
        <v>PGC2008</v>
      </c>
      <c r="K299" s="33" t="str">
        <f aca="false">'Modelo Normal'!K300</f>
        <v>N-EFE.B.7b</v>
      </c>
      <c r="L299" s="33" t="str">
        <f aca="false">'Modelo Normal'!L300</f>
        <v>NO</v>
      </c>
      <c r="M299" s="33" t="s">
        <v>5191</v>
      </c>
      <c r="P299" s="150"/>
      <c r="R299" s="186" t="str">
        <f aca="false">'Modelo Normal'!P300</f>
        <v>Monetario</v>
      </c>
      <c r="S299" s="34"/>
      <c r="T299" s="151"/>
    </row>
    <row r="300" s="33" customFormat="true" ht="12.75" hidden="true" customHeight="false" outlineLevel="0" collapsed="false">
      <c r="A300" s="120" t="n">
        <f aca="false">'Modelo Normal'!A301</f>
        <v>0</v>
      </c>
      <c r="B300" s="150"/>
      <c r="C300" s="53" t="str">
        <f aca="false">'Modelo Normal'!C301</f>
        <v>c) Inmovilizado material.</v>
      </c>
      <c r="D300" s="73" t="n">
        <f aca="false">'Modelo Normal'!D301</f>
        <v>1</v>
      </c>
      <c r="E300" s="101"/>
      <c r="F300" s="101"/>
      <c r="G300" s="44"/>
      <c r="H300" s="45"/>
      <c r="I300" s="45" t="str">
        <f aca="false">'Modelo Normal'!I301</f>
        <v>SI</v>
      </c>
      <c r="J300" s="33" t="str">
        <f aca="false">'Modelo Normal'!J301</f>
        <v>PGC2008</v>
      </c>
      <c r="K300" s="33" t="str">
        <f aca="false">'Modelo Normal'!K301</f>
        <v>N-EFE.B.7c</v>
      </c>
      <c r="L300" s="33" t="str">
        <f aca="false">'Modelo Normal'!L301</f>
        <v>NO</v>
      </c>
      <c r="M300" s="33" t="s">
        <v>5192</v>
      </c>
      <c r="P300" s="150"/>
      <c r="R300" s="186" t="str">
        <f aca="false">'Modelo Normal'!P301</f>
        <v>Monetario</v>
      </c>
      <c r="S300" s="34"/>
      <c r="T300" s="151"/>
    </row>
    <row r="301" s="33" customFormat="true" ht="12.75" hidden="true" customHeight="false" outlineLevel="0" collapsed="false">
      <c r="A301" s="120" t="n">
        <f aca="false">'Modelo Normal'!A302</f>
        <v>0</v>
      </c>
      <c r="B301" s="150"/>
      <c r="C301" s="53" t="str">
        <f aca="false">'Modelo Normal'!C302</f>
        <v>d) Inversiones inmobiliarias.</v>
      </c>
      <c r="D301" s="73" t="n">
        <f aca="false">'Modelo Normal'!D302</f>
        <v>1</v>
      </c>
      <c r="E301" s="101"/>
      <c r="F301" s="101"/>
      <c r="G301" s="44"/>
      <c r="H301" s="45"/>
      <c r="I301" s="45" t="str">
        <f aca="false">'Modelo Normal'!I302</f>
        <v>SI</v>
      </c>
      <c r="J301" s="33" t="str">
        <f aca="false">'Modelo Normal'!J302</f>
        <v>PGC2008</v>
      </c>
      <c r="K301" s="33" t="str">
        <f aca="false">'Modelo Normal'!K302</f>
        <v>N-EFE.B.7d</v>
      </c>
      <c r="L301" s="33" t="str">
        <f aca="false">'Modelo Normal'!L302</f>
        <v>NO</v>
      </c>
      <c r="M301" s="33" t="s">
        <v>5193</v>
      </c>
      <c r="P301" s="150"/>
      <c r="R301" s="186" t="str">
        <f aca="false">'Modelo Normal'!P302</f>
        <v>Monetario</v>
      </c>
      <c r="S301" s="34"/>
      <c r="T301" s="151"/>
    </row>
    <row r="302" s="33" customFormat="true" ht="12.75" hidden="true" customHeight="false" outlineLevel="0" collapsed="false">
      <c r="A302" s="120" t="n">
        <f aca="false">'Modelo Normal'!A303</f>
        <v>0</v>
      </c>
      <c r="B302" s="150"/>
      <c r="C302" s="53" t="str">
        <f aca="false">'Modelo Normal'!C303</f>
        <v>e) Otros activos financieros.</v>
      </c>
      <c r="D302" s="73" t="n">
        <f aca="false">'Modelo Normal'!D303</f>
        <v>1</v>
      </c>
      <c r="E302" s="101"/>
      <c r="F302" s="101"/>
      <c r="G302" s="44"/>
      <c r="H302" s="45"/>
      <c r="I302" s="45" t="str">
        <f aca="false">'Modelo Normal'!I303</f>
        <v>SI</v>
      </c>
      <c r="J302" s="33" t="str">
        <f aca="false">'Modelo Normal'!J303</f>
        <v>PGC2008</v>
      </c>
      <c r="K302" s="33" t="str">
        <f aca="false">'Modelo Normal'!K303</f>
        <v>N-EFE.B.7e</v>
      </c>
      <c r="L302" s="33" t="str">
        <f aca="false">'Modelo Normal'!L303</f>
        <v>NO</v>
      </c>
      <c r="M302" s="33" t="s">
        <v>5194</v>
      </c>
      <c r="P302" s="150"/>
      <c r="R302" s="186" t="str">
        <f aca="false">'Modelo Normal'!P303</f>
        <v>Monetario</v>
      </c>
      <c r="S302" s="34"/>
      <c r="T302" s="151"/>
    </row>
    <row r="303" s="33" customFormat="true" ht="12.75" hidden="true" customHeight="false" outlineLevel="0" collapsed="false">
      <c r="A303" s="120" t="n">
        <f aca="false">'Modelo Normal'!A304</f>
        <v>0</v>
      </c>
      <c r="B303" s="150"/>
      <c r="C303" s="53" t="str">
        <f aca="false">'Modelo Normal'!C304</f>
        <v>f) Activos no corrientes mantenidos para venta.</v>
      </c>
      <c r="D303" s="73" t="n">
        <f aca="false">'Modelo Normal'!D304</f>
        <v>1</v>
      </c>
      <c r="E303" s="101"/>
      <c r="F303" s="101"/>
      <c r="G303" s="44"/>
      <c r="H303" s="45"/>
      <c r="I303" s="45" t="str">
        <f aca="false">'Modelo Normal'!I304</f>
        <v>SI</v>
      </c>
      <c r="J303" s="33" t="str">
        <f aca="false">'Modelo Normal'!J304</f>
        <v>PGC2008</v>
      </c>
      <c r="K303" s="33" t="str">
        <f aca="false">'Modelo Normal'!K304</f>
        <v>N-EFE.B.7f</v>
      </c>
      <c r="L303" s="33" t="str">
        <f aca="false">'Modelo Normal'!L304</f>
        <v>NO</v>
      </c>
      <c r="M303" s="33" t="s">
        <v>5195</v>
      </c>
      <c r="P303" s="150"/>
      <c r="R303" s="186" t="str">
        <f aca="false">'Modelo Normal'!P304</f>
        <v>Monetario</v>
      </c>
      <c r="S303" s="34"/>
      <c r="T303" s="151"/>
    </row>
    <row r="304" s="33" customFormat="true" ht="12.75" hidden="true" customHeight="false" outlineLevel="0" collapsed="false">
      <c r="A304" s="120" t="n">
        <f aca="false">'Modelo Normal'!A305</f>
        <v>0</v>
      </c>
      <c r="B304" s="150"/>
      <c r="C304" s="53" t="str">
        <f aca="false">'Modelo Normal'!C305</f>
        <v>g) Unidad de negocio</v>
      </c>
      <c r="D304" s="73" t="n">
        <f aca="false">'Modelo Normal'!D305</f>
        <v>1</v>
      </c>
      <c r="E304" s="101"/>
      <c r="F304" s="101"/>
      <c r="G304" s="44"/>
      <c r="H304" s="45"/>
      <c r="I304" s="45" t="str">
        <f aca="false">'Modelo Normal'!I305</f>
        <v>SI</v>
      </c>
      <c r="J304" s="33" t="str">
        <f aca="false">'Modelo Normal'!J305</f>
        <v>PGC2008</v>
      </c>
      <c r="K304" s="33" t="str">
        <f aca="false">'Modelo Normal'!K305</f>
        <v>N-EFE.B.7g</v>
      </c>
      <c r="L304" s="33" t="str">
        <f aca="false">'Modelo Normal'!L305</f>
        <v>NO</v>
      </c>
      <c r="M304" s="33" t="s">
        <v>5196</v>
      </c>
      <c r="P304" s="150"/>
      <c r="R304" s="186" t="str">
        <f aca="false">'Modelo Normal'!P305</f>
        <v>Monetario</v>
      </c>
      <c r="S304" s="34"/>
      <c r="T304" s="151"/>
    </row>
    <row r="305" s="33" customFormat="true" ht="25.5" hidden="true" customHeight="false" outlineLevel="0" collapsed="false">
      <c r="A305" s="120" t="n">
        <f aca="false">'Modelo Normal'!A307</f>
        <v>0</v>
      </c>
      <c r="B305" s="150"/>
      <c r="C305" s="53" t="str">
        <f aca="false">'Modelo Normal'!C307</f>
        <v>8. Flujos de efectivo de las actividades de inversión (7-6)</v>
      </c>
      <c r="D305" s="72" t="str">
        <f aca="false">'Modelo Normal'!D307</f>
        <v>±1</v>
      </c>
      <c r="E305" s="101"/>
      <c r="F305" s="101"/>
      <c r="G305" s="44"/>
      <c r="H305" s="45"/>
      <c r="I305" s="45" t="str">
        <f aca="false">'Modelo Normal'!I307</f>
        <v>SI</v>
      </c>
      <c r="J305" s="33" t="str">
        <f aca="false">'Modelo Normal'!J307</f>
        <v>PGC2008</v>
      </c>
      <c r="K305" s="33" t="str">
        <f aca="false">'Modelo Normal'!K307</f>
        <v>N-EFE.B.8.SUBT</v>
      </c>
      <c r="L305" s="33" t="str">
        <f aca="false">'Modelo Normal'!L307</f>
        <v>NO</v>
      </c>
      <c r="M305" s="33" t="s">
        <v>5197</v>
      </c>
      <c r="P305" s="150"/>
      <c r="R305" s="186" t="str">
        <f aca="false">'Modelo Normal'!P307</f>
        <v>Monetario</v>
      </c>
      <c r="S305" s="34"/>
      <c r="T305" s="151"/>
    </row>
    <row r="306" s="33" customFormat="true" ht="25.5" hidden="true" customHeight="false" outlineLevel="0" collapsed="false">
      <c r="A306" s="120" t="n">
        <f aca="false">'Modelo Normal'!A308</f>
        <v>0</v>
      </c>
      <c r="B306" s="150"/>
      <c r="C306" s="53" t="str">
        <f aca="false">'Modelo Normal'!C308</f>
        <v>C) FLUJOS DE EFECTIVO DE LAS ACTIVIDADES DE FINANCIACIÓN</v>
      </c>
      <c r="D306" s="73" t="str">
        <f aca="false">'Modelo Normal'!D308</f>
        <v>-</v>
      </c>
      <c r="E306" s="101"/>
      <c r="F306" s="101"/>
      <c r="G306" s="44"/>
      <c r="H306" s="45"/>
      <c r="I306" s="45" t="str">
        <f aca="false">'Modelo Normal'!I308</f>
        <v/>
      </c>
      <c r="J306" s="33" t="str">
        <f aca="false">'Modelo Normal'!J308</f>
        <v>PGC2008</v>
      </c>
      <c r="K306" s="33" t="str">
        <f aca="false">'Modelo Normal'!K308</f>
        <v>N-EFE.C</v>
      </c>
      <c r="L306" s="33" t="str">
        <f aca="false">'Modelo Normal'!L308</f>
        <v>NO</v>
      </c>
      <c r="M306" s="33" t="s">
        <v>5198</v>
      </c>
      <c r="P306" s="150"/>
      <c r="R306" s="186" t="str">
        <f aca="false">'Modelo Normal'!P308</f>
        <v>Abstracto</v>
      </c>
      <c r="S306" s="34"/>
      <c r="T306" s="151"/>
    </row>
    <row r="307" s="33" customFormat="true" ht="12.75" hidden="true" customHeight="false" outlineLevel="0" collapsed="false">
      <c r="A307" s="120" t="n">
        <f aca="false">'Modelo Normal'!A309</f>
        <v>0</v>
      </c>
      <c r="B307" s="150"/>
      <c r="C307" s="74" t="str">
        <f aca="false">'Modelo Normal'!C309</f>
        <v>9. Cobros y pagos por instrumentos de patrimonio.</v>
      </c>
      <c r="D307" s="72" t="str">
        <f aca="false">'Modelo Normal'!D309</f>
        <v>±1</v>
      </c>
      <c r="E307" s="101"/>
      <c r="F307" s="101"/>
      <c r="G307" s="44"/>
      <c r="H307" s="45"/>
      <c r="I307" s="45" t="str">
        <f aca="false">'Modelo Normal'!I309</f>
        <v>SI</v>
      </c>
      <c r="J307" s="33" t="str">
        <f aca="false">'Modelo Normal'!J309</f>
        <v>PGC2008</v>
      </c>
      <c r="K307" s="33" t="str">
        <f aca="false">'Modelo Normal'!K309</f>
        <v>N-EFE.C.9</v>
      </c>
      <c r="L307" s="33" t="str">
        <f aca="false">'Modelo Normal'!L309</f>
        <v>NO</v>
      </c>
      <c r="M307" s="33" t="s">
        <v>5199</v>
      </c>
      <c r="P307" s="150"/>
      <c r="R307" s="186" t="str">
        <f aca="false">'Modelo Normal'!P309</f>
        <v>Monetario</v>
      </c>
      <c r="S307" s="34"/>
      <c r="T307" s="151"/>
    </row>
    <row r="308" s="33" customFormat="true" ht="12.75" hidden="true" customHeight="false" outlineLevel="0" collapsed="false">
      <c r="A308" s="120" t="n">
        <f aca="false">'Modelo Normal'!A310</f>
        <v>0</v>
      </c>
      <c r="B308" s="150"/>
      <c r="C308" s="53" t="str">
        <f aca="false">'Modelo Normal'!C310</f>
        <v>a) Emisión de instrumentos de patrimonio (+)</v>
      </c>
      <c r="D308" s="73" t="n">
        <f aca="false">'Modelo Normal'!D310</f>
        <v>1</v>
      </c>
      <c r="E308" s="101"/>
      <c r="F308" s="101"/>
      <c r="G308" s="44"/>
      <c r="H308" s="45"/>
      <c r="I308" s="45" t="str">
        <f aca="false">'Modelo Normal'!I310</f>
        <v>SI</v>
      </c>
      <c r="J308" s="33" t="str">
        <f aca="false">'Modelo Normal'!J310</f>
        <v>PGC2008</v>
      </c>
      <c r="K308" s="33" t="str">
        <f aca="false">'Modelo Normal'!K310</f>
        <v>N-EFE.C.9a</v>
      </c>
      <c r="L308" s="33" t="str">
        <f aca="false">'Modelo Normal'!L310</f>
        <v>NO</v>
      </c>
      <c r="M308" s="33" t="s">
        <v>5200</v>
      </c>
      <c r="P308" s="150"/>
      <c r="R308" s="186" t="str">
        <f aca="false">'Modelo Normal'!P310</f>
        <v>Monetario</v>
      </c>
      <c r="S308" s="34"/>
      <c r="T308" s="151"/>
    </row>
    <row r="309" s="33" customFormat="true" ht="12.75" hidden="true" customHeight="false" outlineLevel="0" collapsed="false">
      <c r="A309" s="120" t="n">
        <f aca="false">'Modelo Normal'!A311</f>
        <v>0</v>
      </c>
      <c r="B309" s="150"/>
      <c r="C309" s="53" t="str">
        <f aca="false">'Modelo Normal'!C311</f>
        <v>b) Amortización de instrumentos de patrimonio (-)</v>
      </c>
      <c r="D309" s="72" t="n">
        <f aca="false">'Modelo Normal'!D311</f>
        <v>-1</v>
      </c>
      <c r="E309" s="101"/>
      <c r="F309" s="101"/>
      <c r="G309" s="44"/>
      <c r="H309" s="45"/>
      <c r="I309" s="45" t="str">
        <f aca="false">'Modelo Normal'!I311</f>
        <v>SI</v>
      </c>
      <c r="J309" s="33" t="str">
        <f aca="false">'Modelo Normal'!J311</f>
        <v>PGC2008</v>
      </c>
      <c r="K309" s="33" t="str">
        <f aca="false">'Modelo Normal'!K311</f>
        <v>N-EFE.C.9b</v>
      </c>
      <c r="L309" s="33" t="str">
        <f aca="false">'Modelo Normal'!L311</f>
        <v>NO</v>
      </c>
      <c r="M309" s="33" t="s">
        <v>5201</v>
      </c>
      <c r="P309" s="150"/>
      <c r="R309" s="186" t="str">
        <f aca="false">'Modelo Normal'!P311</f>
        <v>Monetario</v>
      </c>
      <c r="S309" s="34"/>
      <c r="T309" s="151"/>
    </row>
    <row r="310" s="33" customFormat="true" ht="12.75" hidden="true" customHeight="false" outlineLevel="0" collapsed="false">
      <c r="A310" s="120" t="n">
        <f aca="false">'Modelo Normal'!A312</f>
        <v>0</v>
      </c>
      <c r="B310" s="150"/>
      <c r="C310" s="53" t="str">
        <f aca="false">'Modelo Normal'!C312</f>
        <v>c) Adquisición de instrumentos de patrimonio propio (-)</v>
      </c>
      <c r="D310" s="72" t="n">
        <f aca="false">'Modelo Normal'!D312</f>
        <v>-1</v>
      </c>
      <c r="E310" s="101"/>
      <c r="F310" s="101"/>
      <c r="G310" s="44"/>
      <c r="H310" s="45"/>
      <c r="I310" s="45" t="str">
        <f aca="false">'Modelo Normal'!I312</f>
        <v>SI</v>
      </c>
      <c r="J310" s="33" t="str">
        <f aca="false">'Modelo Normal'!J312</f>
        <v>PGC2008</v>
      </c>
      <c r="K310" s="33" t="str">
        <f aca="false">'Modelo Normal'!K312</f>
        <v>N-EFE.C.9c</v>
      </c>
      <c r="L310" s="33" t="str">
        <f aca="false">'Modelo Normal'!L312</f>
        <v>NO</v>
      </c>
      <c r="M310" s="33" t="s">
        <v>5202</v>
      </c>
      <c r="P310" s="150"/>
      <c r="R310" s="186" t="str">
        <f aca="false">'Modelo Normal'!P312</f>
        <v>Monetario</v>
      </c>
      <c r="S310" s="34"/>
      <c r="T310" s="151"/>
    </row>
    <row r="311" s="33" customFormat="true" ht="25.5" hidden="true" customHeight="false" outlineLevel="0" collapsed="false">
      <c r="A311" s="120" t="n">
        <f aca="false">'Modelo Normal'!A313</f>
        <v>0</v>
      </c>
      <c r="B311" s="150"/>
      <c r="C311" s="53" t="str">
        <f aca="false">'Modelo Normal'!C313</f>
        <v>d) Enajenación de instrumentos de patrimonio propio (+)</v>
      </c>
      <c r="D311" s="73" t="n">
        <f aca="false">'Modelo Normal'!D313</f>
        <v>1</v>
      </c>
      <c r="E311" s="101"/>
      <c r="F311" s="101"/>
      <c r="G311" s="44"/>
      <c r="H311" s="45"/>
      <c r="I311" s="45" t="str">
        <f aca="false">'Modelo Normal'!I313</f>
        <v>SI</v>
      </c>
      <c r="J311" s="33" t="str">
        <f aca="false">'Modelo Normal'!J313</f>
        <v>PGC2008</v>
      </c>
      <c r="K311" s="33" t="str">
        <f aca="false">'Modelo Normal'!K313</f>
        <v>N-EFE.C.9d</v>
      </c>
      <c r="L311" s="33" t="str">
        <f aca="false">'Modelo Normal'!L313</f>
        <v>NO</v>
      </c>
      <c r="M311" s="33" t="s">
        <v>5203</v>
      </c>
      <c r="P311" s="150"/>
      <c r="R311" s="186" t="str">
        <f aca="false">'Modelo Normal'!P313</f>
        <v>Monetario</v>
      </c>
      <c r="S311" s="34"/>
      <c r="T311" s="151"/>
    </row>
    <row r="312" s="33" customFormat="true" ht="12.75" hidden="true" customHeight="false" outlineLevel="0" collapsed="false">
      <c r="A312" s="120" t="n">
        <f aca="false">'Modelo Normal'!A314</f>
        <v>0</v>
      </c>
      <c r="B312" s="150"/>
      <c r="C312" s="74" t="str">
        <f aca="false">'Modelo Normal'!C314</f>
        <v>e) Subvenciones, donaciones y legados recibidos (+)</v>
      </c>
      <c r="D312" s="72" t="n">
        <f aca="false">'Modelo Normal'!D314</f>
        <v>1</v>
      </c>
      <c r="E312" s="101"/>
      <c r="F312" s="101"/>
      <c r="G312" s="44"/>
      <c r="H312" s="45"/>
      <c r="I312" s="45" t="str">
        <f aca="false">'Modelo Normal'!I314</f>
        <v>SI</v>
      </c>
      <c r="J312" s="33" t="str">
        <f aca="false">'Modelo Normal'!J314</f>
        <v>PGC2008</v>
      </c>
      <c r="K312" s="33" t="str">
        <f aca="false">'Modelo Normal'!K314</f>
        <v>N-EFE.C.9e</v>
      </c>
      <c r="L312" s="33" t="str">
        <f aca="false">'Modelo Normal'!L314</f>
        <v>NO</v>
      </c>
      <c r="M312" s="33" t="s">
        <v>5204</v>
      </c>
      <c r="P312" s="150"/>
      <c r="R312" s="186" t="str">
        <f aca="false">'Modelo Normal'!P314</f>
        <v>Monetario</v>
      </c>
      <c r="S312" s="34"/>
      <c r="T312" s="151"/>
    </row>
    <row r="313" s="33" customFormat="true" ht="25.5" hidden="true" customHeight="false" outlineLevel="0" collapsed="false">
      <c r="A313" s="120" t="n">
        <f aca="false">'Modelo Normal'!A315</f>
        <v>0</v>
      </c>
      <c r="B313" s="150"/>
      <c r="C313" s="74" t="str">
        <f aca="false">'Modelo Normal'!C315</f>
        <v>10. Cobros y pagos por instrumentos de pasivo financiero.</v>
      </c>
      <c r="D313" s="72" t="str">
        <f aca="false">'Modelo Normal'!D315</f>
        <v>±1</v>
      </c>
      <c r="E313" s="101"/>
      <c r="F313" s="101"/>
      <c r="G313" s="44"/>
      <c r="H313" s="45"/>
      <c r="I313" s="45" t="str">
        <f aca="false">'Modelo Normal'!I315</f>
        <v>SI</v>
      </c>
      <c r="J313" s="33" t="str">
        <f aca="false">'Modelo Normal'!J315</f>
        <v>PGC2008</v>
      </c>
      <c r="K313" s="33" t="str">
        <f aca="false">'Modelo Normal'!K315</f>
        <v>N-EFE.C.10</v>
      </c>
      <c r="L313" s="33" t="str">
        <f aca="false">'Modelo Normal'!L315</f>
        <v>NO</v>
      </c>
      <c r="M313" s="33" t="s">
        <v>5205</v>
      </c>
      <c r="P313" s="150"/>
      <c r="R313" s="186" t="str">
        <f aca="false">'Modelo Normal'!P315</f>
        <v>Monetario</v>
      </c>
      <c r="S313" s="34"/>
      <c r="T313" s="151"/>
    </row>
    <row r="314" s="33" customFormat="true" ht="12.75" hidden="true" customHeight="false" outlineLevel="0" collapsed="false">
      <c r="A314" s="120" t="n">
        <f aca="false">'Modelo Normal'!A316</f>
        <v>0</v>
      </c>
      <c r="B314" s="150"/>
      <c r="C314" s="53" t="str">
        <f aca="false">'Modelo Normal'!C316</f>
        <v>a) Emisión</v>
      </c>
      <c r="D314" s="73" t="n">
        <f aca="false">'Modelo Normal'!D316</f>
        <v>1</v>
      </c>
      <c r="E314" s="101"/>
      <c r="F314" s="101"/>
      <c r="G314" s="44"/>
      <c r="H314" s="45"/>
      <c r="I314" s="45" t="str">
        <f aca="false">'Modelo Normal'!I316</f>
        <v>SI</v>
      </c>
      <c r="J314" s="33" t="str">
        <f aca="false">'Modelo Normal'!J316</f>
        <v>PGC2008</v>
      </c>
      <c r="K314" s="33" t="str">
        <f aca="false">'Modelo Normal'!K316</f>
        <v>N-EFE.C10a</v>
      </c>
      <c r="L314" s="33" t="str">
        <f aca="false">'Modelo Normal'!L316</f>
        <v>NO</v>
      </c>
      <c r="M314" s="33" t="s">
        <v>5206</v>
      </c>
      <c r="P314" s="150"/>
      <c r="R314" s="186" t="str">
        <f aca="false">'Modelo Normal'!P316</f>
        <v>Monetario</v>
      </c>
      <c r="S314" s="34"/>
      <c r="T314" s="151"/>
    </row>
    <row r="315" s="33" customFormat="true" ht="12.75" hidden="true" customHeight="false" outlineLevel="0" collapsed="false">
      <c r="A315" s="120" t="n">
        <f aca="false">'Modelo Normal'!A317</f>
        <v>0</v>
      </c>
      <c r="B315" s="150"/>
      <c r="C315" s="53" t="str">
        <f aca="false">'Modelo Normal'!C317</f>
        <v>1. Obligaciones y otros valores negociables (+).</v>
      </c>
      <c r="D315" s="73" t="n">
        <f aca="false">'Modelo Normal'!D317</f>
        <v>1</v>
      </c>
      <c r="E315" s="101"/>
      <c r="F315" s="101"/>
      <c r="G315" s="44"/>
      <c r="H315" s="45"/>
      <c r="I315" s="45" t="str">
        <f aca="false">'Modelo Normal'!I317</f>
        <v>SI</v>
      </c>
      <c r="J315" s="33" t="str">
        <f aca="false">'Modelo Normal'!J317</f>
        <v>PGC2008</v>
      </c>
      <c r="K315" s="33" t="str">
        <f aca="false">'Modelo Normal'!K317</f>
        <v>N-EFE.C10a1</v>
      </c>
      <c r="L315" s="33" t="str">
        <f aca="false">'Modelo Normal'!L317</f>
        <v>NO</v>
      </c>
      <c r="M315" s="33" t="s">
        <v>5207</v>
      </c>
      <c r="P315" s="150"/>
      <c r="R315" s="186" t="str">
        <f aca="false">'Modelo Normal'!P317</f>
        <v>Monetario</v>
      </c>
      <c r="S315" s="34"/>
      <c r="T315" s="151"/>
    </row>
    <row r="316" s="33" customFormat="true" ht="12.75" hidden="true" customHeight="false" outlineLevel="0" collapsed="false">
      <c r="A316" s="120" t="n">
        <f aca="false">'Modelo Normal'!A318</f>
        <v>0</v>
      </c>
      <c r="B316" s="150"/>
      <c r="C316" s="53" t="str">
        <f aca="false">'Modelo Normal'!C318</f>
        <v>2. Deudas con entidades de crédito (+).</v>
      </c>
      <c r="D316" s="73" t="n">
        <f aca="false">'Modelo Normal'!D318</f>
        <v>1</v>
      </c>
      <c r="E316" s="101"/>
      <c r="F316" s="101"/>
      <c r="G316" s="44"/>
      <c r="H316" s="45"/>
      <c r="I316" s="45" t="str">
        <f aca="false">'Modelo Normal'!I318</f>
        <v>SI</v>
      </c>
      <c r="J316" s="33" t="str">
        <f aca="false">'Modelo Normal'!J318</f>
        <v>PGC2008</v>
      </c>
      <c r="K316" s="33" t="str">
        <f aca="false">'Modelo Normal'!K318</f>
        <v>N-EFE.C10a2</v>
      </c>
      <c r="L316" s="33" t="str">
        <f aca="false">'Modelo Normal'!L318</f>
        <v>NO</v>
      </c>
      <c r="M316" s="33" t="s">
        <v>5208</v>
      </c>
      <c r="P316" s="150"/>
      <c r="R316" s="186" t="str">
        <f aca="false">'Modelo Normal'!P318</f>
        <v>Monetario</v>
      </c>
      <c r="S316" s="34"/>
      <c r="T316" s="151"/>
    </row>
    <row r="317" s="33" customFormat="true" ht="12.75" hidden="true" customHeight="false" outlineLevel="0" collapsed="false">
      <c r="A317" s="120" t="n">
        <f aca="false">'Modelo Normal'!A319</f>
        <v>0</v>
      </c>
      <c r="B317" s="150"/>
      <c r="C317" s="53" t="str">
        <f aca="false">'Modelo Normal'!C319</f>
        <v>3. Deudas con empresas del grupo y asociadas (+).</v>
      </c>
      <c r="D317" s="73" t="n">
        <f aca="false">'Modelo Normal'!D319</f>
        <v>1</v>
      </c>
      <c r="E317" s="101"/>
      <c r="F317" s="101"/>
      <c r="G317" s="44"/>
      <c r="H317" s="45"/>
      <c r="I317" s="45" t="str">
        <f aca="false">'Modelo Normal'!I319</f>
        <v>SI</v>
      </c>
      <c r="J317" s="33" t="str">
        <f aca="false">'Modelo Normal'!J319</f>
        <v>PGC2008</v>
      </c>
      <c r="K317" s="33" t="str">
        <f aca="false">'Modelo Normal'!K319</f>
        <v>N-EFE.C10a3</v>
      </c>
      <c r="L317" s="33" t="str">
        <f aca="false">'Modelo Normal'!L319</f>
        <v>NO</v>
      </c>
      <c r="M317" s="33" t="s">
        <v>5209</v>
      </c>
      <c r="P317" s="150"/>
      <c r="R317" s="186" t="str">
        <f aca="false">'Modelo Normal'!P319</f>
        <v>Monetario</v>
      </c>
      <c r="S317" s="34"/>
      <c r="T317" s="151"/>
    </row>
    <row r="318" s="33" customFormat="true" ht="12.75" hidden="true" customHeight="false" outlineLevel="0" collapsed="false">
      <c r="A318" s="120" t="n">
        <f aca="false">'Modelo Normal'!A321</f>
        <v>0</v>
      </c>
      <c r="B318" s="150"/>
      <c r="C318" s="53" t="str">
        <f aca="false">'Modelo Normal'!C321</f>
        <v>5. Otras deudas (+).</v>
      </c>
      <c r="D318" s="73" t="n">
        <f aca="false">'Modelo Normal'!D321</f>
        <v>1</v>
      </c>
      <c r="E318" s="101"/>
      <c r="F318" s="101"/>
      <c r="G318" s="44"/>
      <c r="H318" s="45"/>
      <c r="I318" s="45" t="str">
        <f aca="false">'Modelo Normal'!I321</f>
        <v>SI</v>
      </c>
      <c r="J318" s="33" t="str">
        <f aca="false">'Modelo Normal'!J321</f>
        <v>PGC2008</v>
      </c>
      <c r="K318" s="33" t="str">
        <f aca="false">'Modelo Normal'!K321</f>
        <v>N-EFE.C10a5</v>
      </c>
      <c r="L318" s="33" t="str">
        <f aca="false">'Modelo Normal'!L321</f>
        <v>NO</v>
      </c>
      <c r="M318" s="33" t="s">
        <v>5210</v>
      </c>
      <c r="P318" s="150"/>
      <c r="R318" s="186" t="str">
        <f aca="false">'Modelo Normal'!P321</f>
        <v>Monetario</v>
      </c>
      <c r="S318" s="34"/>
      <c r="T318" s="151"/>
    </row>
    <row r="319" s="33" customFormat="true" ht="12.75" hidden="true" customHeight="false" outlineLevel="0" collapsed="false">
      <c r="A319" s="120" t="n">
        <f aca="false">'Modelo Normal'!A322</f>
        <v>0</v>
      </c>
      <c r="B319" s="150"/>
      <c r="C319" s="53" t="str">
        <f aca="false">'Modelo Normal'!C322</f>
        <v>b) Devolución y amortización de</v>
      </c>
      <c r="D319" s="73" t="n">
        <f aca="false">'Modelo Normal'!D322</f>
        <v>-1</v>
      </c>
      <c r="E319" s="101"/>
      <c r="F319" s="101"/>
      <c r="G319" s="44"/>
      <c r="H319" s="45"/>
      <c r="I319" s="45" t="str">
        <f aca="false">'Modelo Normal'!I322</f>
        <v>SI</v>
      </c>
      <c r="J319" s="33" t="str">
        <f aca="false">'Modelo Normal'!J322</f>
        <v>PGC2008</v>
      </c>
      <c r="K319" s="33" t="str">
        <f aca="false">'Modelo Normal'!K322</f>
        <v>N-EFE.C10b</v>
      </c>
      <c r="L319" s="33" t="str">
        <f aca="false">'Modelo Normal'!L322</f>
        <v>NO</v>
      </c>
      <c r="M319" s="33" t="s">
        <v>5211</v>
      </c>
      <c r="P319" s="150"/>
      <c r="R319" s="186" t="str">
        <f aca="false">'Modelo Normal'!P322</f>
        <v>Monetario</v>
      </c>
      <c r="S319" s="34"/>
      <c r="T319" s="151"/>
    </row>
    <row r="320" s="33" customFormat="true" ht="12.75" hidden="true" customHeight="false" outlineLevel="0" collapsed="false">
      <c r="A320" s="120" t="n">
        <f aca="false">'Modelo Normal'!A323</f>
        <v>0</v>
      </c>
      <c r="B320" s="150"/>
      <c r="C320" s="53" t="str">
        <f aca="false">'Modelo Normal'!C323</f>
        <v>1. Obligaciones y otros valores negociables (-).</v>
      </c>
      <c r="D320" s="73" t="n">
        <f aca="false">'Modelo Normal'!D323</f>
        <v>-1</v>
      </c>
      <c r="E320" s="101"/>
      <c r="F320" s="101"/>
      <c r="G320" s="44"/>
      <c r="H320" s="45"/>
      <c r="I320" s="45" t="str">
        <f aca="false">'Modelo Normal'!I323</f>
        <v>SI</v>
      </c>
      <c r="J320" s="33" t="str">
        <f aca="false">'Modelo Normal'!J323</f>
        <v>PGC2008</v>
      </c>
      <c r="K320" s="33" t="str">
        <f aca="false">'Modelo Normal'!K323</f>
        <v>N-EFE.C10b1</v>
      </c>
      <c r="L320" s="33" t="str">
        <f aca="false">'Modelo Normal'!L323</f>
        <v>NO</v>
      </c>
      <c r="M320" s="33" t="s">
        <v>5212</v>
      </c>
      <c r="P320" s="150"/>
      <c r="R320" s="186" t="str">
        <f aca="false">'Modelo Normal'!P323</f>
        <v>Monetario</v>
      </c>
      <c r="S320" s="34"/>
      <c r="T320" s="151"/>
    </row>
    <row r="321" s="33" customFormat="true" ht="12.75" hidden="true" customHeight="false" outlineLevel="0" collapsed="false">
      <c r="A321" s="120" t="n">
        <f aca="false">'Modelo Normal'!A324</f>
        <v>0</v>
      </c>
      <c r="B321" s="150"/>
      <c r="C321" s="53" t="str">
        <f aca="false">'Modelo Normal'!C324</f>
        <v>2. Deudas con entidades de crédito (-).</v>
      </c>
      <c r="D321" s="73" t="n">
        <f aca="false">'Modelo Normal'!D324</f>
        <v>-1</v>
      </c>
      <c r="E321" s="101"/>
      <c r="F321" s="101"/>
      <c r="G321" s="44"/>
      <c r="H321" s="45"/>
      <c r="I321" s="45" t="str">
        <f aca="false">'Modelo Normal'!I324</f>
        <v>SI</v>
      </c>
      <c r="J321" s="33" t="str">
        <f aca="false">'Modelo Normal'!J324</f>
        <v>PGC2008</v>
      </c>
      <c r="K321" s="33" t="str">
        <f aca="false">'Modelo Normal'!K324</f>
        <v>N-EFE.C10b2</v>
      </c>
      <c r="L321" s="33" t="str">
        <f aca="false">'Modelo Normal'!L324</f>
        <v>NO</v>
      </c>
      <c r="M321" s="33" t="s">
        <v>5213</v>
      </c>
      <c r="P321" s="150"/>
      <c r="R321" s="186" t="str">
        <f aca="false">'Modelo Normal'!P324</f>
        <v>Monetario</v>
      </c>
      <c r="S321" s="34"/>
      <c r="T321" s="151"/>
    </row>
    <row r="322" s="33" customFormat="true" ht="12.75" hidden="true" customHeight="false" outlineLevel="0" collapsed="false">
      <c r="A322" s="120" t="n">
        <f aca="false">'Modelo Normal'!A325</f>
        <v>0</v>
      </c>
      <c r="B322" s="150"/>
      <c r="C322" s="53" t="str">
        <f aca="false">'Modelo Normal'!C325</f>
        <v>3. Deudas con empresas del grupo y asociadas (-).</v>
      </c>
      <c r="D322" s="73" t="n">
        <f aca="false">'Modelo Normal'!D325</f>
        <v>-1</v>
      </c>
      <c r="E322" s="101"/>
      <c r="F322" s="101"/>
      <c r="G322" s="44"/>
      <c r="H322" s="45"/>
      <c r="I322" s="45" t="str">
        <f aca="false">'Modelo Normal'!I325</f>
        <v>SI</v>
      </c>
      <c r="J322" s="33" t="str">
        <f aca="false">'Modelo Normal'!J325</f>
        <v>PGC2008</v>
      </c>
      <c r="K322" s="33" t="str">
        <f aca="false">'Modelo Normal'!K325</f>
        <v>N-EFE.C10b3</v>
      </c>
      <c r="L322" s="33" t="str">
        <f aca="false">'Modelo Normal'!L325</f>
        <v>NO</v>
      </c>
      <c r="M322" s="33" t="s">
        <v>5214</v>
      </c>
      <c r="P322" s="150"/>
      <c r="R322" s="186" t="str">
        <f aca="false">'Modelo Normal'!P325</f>
        <v>Monetario</v>
      </c>
      <c r="S322" s="34"/>
      <c r="T322" s="151"/>
    </row>
    <row r="323" s="33" customFormat="true" ht="12.75" hidden="true" customHeight="false" outlineLevel="0" collapsed="false">
      <c r="A323" s="120" t="n">
        <f aca="false">'Modelo Normal'!A327</f>
        <v>0</v>
      </c>
      <c r="B323" s="150"/>
      <c r="C323" s="53" t="str">
        <f aca="false">'Modelo Normal'!C327</f>
        <v>5. Otras deudas (-).</v>
      </c>
      <c r="D323" s="73" t="n">
        <f aca="false">'Modelo Normal'!D327</f>
        <v>-1</v>
      </c>
      <c r="E323" s="101"/>
      <c r="F323" s="101"/>
      <c r="G323" s="44"/>
      <c r="H323" s="45"/>
      <c r="I323" s="45" t="str">
        <f aca="false">'Modelo Normal'!I327</f>
        <v>SI</v>
      </c>
      <c r="J323" s="33" t="str">
        <f aca="false">'Modelo Normal'!J327</f>
        <v>PGC2008</v>
      </c>
      <c r="K323" s="33" t="str">
        <f aca="false">'Modelo Normal'!K327</f>
        <v>N-EFE.C10b5</v>
      </c>
      <c r="L323" s="33" t="str">
        <f aca="false">'Modelo Normal'!L327</f>
        <v>NO</v>
      </c>
      <c r="M323" s="33" t="s">
        <v>5215</v>
      </c>
      <c r="P323" s="150"/>
      <c r="R323" s="186" t="str">
        <f aca="false">'Modelo Normal'!P327</f>
        <v>Monetario</v>
      </c>
      <c r="S323" s="34"/>
      <c r="T323" s="151"/>
    </row>
    <row r="324" s="33" customFormat="true" ht="25.5" hidden="true" customHeight="false" outlineLevel="0" collapsed="false">
      <c r="A324" s="120" t="n">
        <f aca="false">'Modelo Normal'!A328</f>
        <v>0</v>
      </c>
      <c r="B324" s="150"/>
      <c r="C324" s="53" t="str">
        <f aca="false">'Modelo Normal'!C328</f>
        <v>11. Pagos por dividendos y remuneraciones de otros instrumentos de patrimonio.</v>
      </c>
      <c r="D324" s="73" t="n">
        <f aca="false">'Modelo Normal'!D328</f>
        <v>-1</v>
      </c>
      <c r="E324" s="101"/>
      <c r="F324" s="101"/>
      <c r="G324" s="44"/>
      <c r="H324" s="45"/>
      <c r="I324" s="45" t="str">
        <f aca="false">'Modelo Normal'!I328</f>
        <v>SI</v>
      </c>
      <c r="J324" s="33" t="str">
        <f aca="false">'Modelo Normal'!J328</f>
        <v>PGC2008</v>
      </c>
      <c r="K324" s="33" t="str">
        <f aca="false">'Modelo Normal'!K328</f>
        <v>N-EFE.C11</v>
      </c>
      <c r="L324" s="33" t="str">
        <f aca="false">'Modelo Normal'!L328</f>
        <v>NO</v>
      </c>
      <c r="M324" s="33" t="s">
        <v>5216</v>
      </c>
      <c r="P324" s="150"/>
      <c r="R324" s="186" t="str">
        <f aca="false">'Modelo Normal'!P328</f>
        <v>Monetario</v>
      </c>
      <c r="S324" s="34"/>
      <c r="T324" s="151"/>
    </row>
    <row r="325" s="33" customFormat="true" ht="12.75" hidden="true" customHeight="false" outlineLevel="0" collapsed="false">
      <c r="A325" s="120" t="n">
        <f aca="false">'Modelo Normal'!A329</f>
        <v>0</v>
      </c>
      <c r="B325" s="150"/>
      <c r="C325" s="53" t="str">
        <f aca="false">'Modelo Normal'!C329</f>
        <v>a) Dividendos (-).</v>
      </c>
      <c r="D325" s="73" t="n">
        <f aca="false">'Modelo Normal'!D329</f>
        <v>-1</v>
      </c>
      <c r="E325" s="101"/>
      <c r="F325" s="101"/>
      <c r="G325" s="44"/>
      <c r="H325" s="45"/>
      <c r="I325" s="45" t="str">
        <f aca="false">'Modelo Normal'!I329</f>
        <v>SI</v>
      </c>
      <c r="J325" s="33" t="str">
        <f aca="false">'Modelo Normal'!J329</f>
        <v>PGC2008</v>
      </c>
      <c r="K325" s="33" t="str">
        <f aca="false">'Modelo Normal'!K329</f>
        <v>N-EFE.C11a</v>
      </c>
      <c r="L325" s="33" t="str">
        <f aca="false">'Modelo Normal'!L329</f>
        <v>NO</v>
      </c>
      <c r="M325" s="33" t="s">
        <v>5217</v>
      </c>
      <c r="P325" s="150"/>
      <c r="R325" s="186" t="str">
        <f aca="false">'Modelo Normal'!P329</f>
        <v>Monetario</v>
      </c>
      <c r="S325" s="34"/>
      <c r="T325" s="151"/>
    </row>
    <row r="326" s="33" customFormat="true" ht="25.5" hidden="true" customHeight="false" outlineLevel="0" collapsed="false">
      <c r="A326" s="120" t="n">
        <f aca="false">'Modelo Normal'!A330</f>
        <v>0</v>
      </c>
      <c r="B326" s="150"/>
      <c r="C326" s="53" t="str">
        <f aca="false">'Modelo Normal'!C330</f>
        <v>b) Remuneración de otros instrumentos de patrimonio (-).</v>
      </c>
      <c r="D326" s="73" t="n">
        <f aca="false">'Modelo Normal'!D330</f>
        <v>-1</v>
      </c>
      <c r="E326" s="101"/>
      <c r="F326" s="101"/>
      <c r="G326" s="44"/>
      <c r="H326" s="45"/>
      <c r="I326" s="45" t="str">
        <f aca="false">'Modelo Normal'!I330</f>
        <v>SI</v>
      </c>
      <c r="J326" s="33" t="str">
        <f aca="false">'Modelo Normal'!J330</f>
        <v>PGC2008</v>
      </c>
      <c r="K326" s="33" t="str">
        <f aca="false">'Modelo Normal'!K330</f>
        <v>N-EFE.C11b</v>
      </c>
      <c r="L326" s="33" t="str">
        <f aca="false">'Modelo Normal'!L330</f>
        <v>NO</v>
      </c>
      <c r="M326" s="33" t="s">
        <v>5218</v>
      </c>
      <c r="P326" s="150"/>
      <c r="R326" s="186" t="str">
        <f aca="false">'Modelo Normal'!P330</f>
        <v>Monetario</v>
      </c>
      <c r="S326" s="34"/>
      <c r="T326" s="151"/>
    </row>
    <row r="327" s="33" customFormat="true" ht="25.5" hidden="true" customHeight="false" outlineLevel="0" collapsed="false">
      <c r="A327" s="120" t="n">
        <f aca="false">'Modelo Normal'!A331</f>
        <v>0</v>
      </c>
      <c r="B327" s="150"/>
      <c r="C327" s="53" t="str">
        <f aca="false">'Modelo Normal'!C331</f>
        <v>12. Flujos de efectivo de las actividades de financiación (+/-9+/-10-11)</v>
      </c>
      <c r="D327" s="72" t="str">
        <f aca="false">'Modelo Normal'!D331</f>
        <v>±1</v>
      </c>
      <c r="E327" s="101"/>
      <c r="F327" s="101"/>
      <c r="G327" s="44"/>
      <c r="H327" s="45"/>
      <c r="I327" s="45" t="str">
        <f aca="false">'Modelo Normal'!I331</f>
        <v>SI</v>
      </c>
      <c r="J327" s="33" t="str">
        <f aca="false">'Modelo Normal'!J331</f>
        <v>PGC2008</v>
      </c>
      <c r="K327" s="33" t="str">
        <f aca="false">'Modelo Normal'!K331</f>
        <v>N-EFE.C12.SUBT</v>
      </c>
      <c r="L327" s="33" t="str">
        <f aca="false">'Modelo Normal'!L331</f>
        <v>NO</v>
      </c>
      <c r="M327" s="33" t="s">
        <v>5219</v>
      </c>
      <c r="P327" s="150"/>
      <c r="R327" s="186" t="str">
        <f aca="false">'Modelo Normal'!P331</f>
        <v>Monetario</v>
      </c>
      <c r="S327" s="34"/>
      <c r="T327" s="151"/>
    </row>
    <row r="328" s="33" customFormat="true" ht="12.75" hidden="true" customHeight="false" outlineLevel="0" collapsed="false">
      <c r="A328" s="120" t="n">
        <f aca="false">'Modelo Normal'!A332</f>
        <v>0</v>
      </c>
      <c r="B328" s="150"/>
      <c r="C328" s="53" t="str">
        <f aca="false">'Modelo Normal'!C332</f>
        <v>D) Efecto de las variaciones de los tipos de cambio</v>
      </c>
      <c r="D328" s="72" t="str">
        <f aca="false">'Modelo Normal'!D332</f>
        <v>±1</v>
      </c>
      <c r="E328" s="101"/>
      <c r="F328" s="101"/>
      <c r="G328" s="44"/>
      <c r="H328" s="45"/>
      <c r="I328" s="45" t="str">
        <f aca="false">'Modelo Normal'!I332</f>
        <v>SI</v>
      </c>
      <c r="J328" s="33" t="str">
        <f aca="false">'Modelo Normal'!J332</f>
        <v>PGC2008</v>
      </c>
      <c r="K328" s="33" t="str">
        <f aca="false">'Modelo Normal'!K332</f>
        <v>N-EFE.D</v>
      </c>
      <c r="L328" s="33" t="str">
        <f aca="false">'Modelo Normal'!L332</f>
        <v>NO</v>
      </c>
      <c r="M328" s="33" t="s">
        <v>5220</v>
      </c>
      <c r="P328" s="150"/>
      <c r="R328" s="186" t="str">
        <f aca="false">'Modelo Normal'!P332</f>
        <v>Monetario</v>
      </c>
      <c r="S328" s="34"/>
      <c r="T328" s="151"/>
    </row>
    <row r="329" s="33" customFormat="true" ht="25.5" hidden="true" customHeight="false" outlineLevel="0" collapsed="false">
      <c r="A329" s="120" t="n">
        <f aca="false">'Modelo Normal'!A333</f>
        <v>0</v>
      </c>
      <c r="B329" s="150"/>
      <c r="C329" s="53" t="str">
        <f aca="false">'Modelo Normal'!C333</f>
        <v>E) AUMENTO/DISMINUCIÓN NETA DEL EFECTIVO O EQUIVALENTES (+/-5+/-8+/-12+/- D)</v>
      </c>
      <c r="D329" s="72" t="str">
        <f aca="false">'Modelo Normal'!D333</f>
        <v>±1</v>
      </c>
      <c r="E329" s="101"/>
      <c r="F329" s="101"/>
      <c r="G329" s="44"/>
      <c r="H329" s="45"/>
      <c r="I329" s="45" t="str">
        <f aca="false">'Modelo Normal'!I333</f>
        <v>SI</v>
      </c>
      <c r="J329" s="33" t="str">
        <f aca="false">'Modelo Normal'!J333</f>
        <v>PGC2008</v>
      </c>
      <c r="K329" s="33" t="str">
        <f aca="false">'Modelo Normal'!K333</f>
        <v>N-EFE.E</v>
      </c>
      <c r="L329" s="33" t="str">
        <f aca="false">'Modelo Normal'!L333</f>
        <v>NO</v>
      </c>
      <c r="M329" s="33" t="s">
        <v>5221</v>
      </c>
      <c r="P329" s="150"/>
      <c r="R329" s="186" t="str">
        <f aca="false">'Modelo Normal'!P333</f>
        <v>Monetario</v>
      </c>
      <c r="S329" s="34"/>
      <c r="T329" s="151"/>
    </row>
    <row r="330" s="33" customFormat="true" ht="12.75" hidden="true" customHeight="false" outlineLevel="0" collapsed="false">
      <c r="A330" s="120" t="n">
        <f aca="false">'Modelo Normal'!A334</f>
        <v>0</v>
      </c>
      <c r="B330" s="150"/>
      <c r="C330" s="53" t="str">
        <f aca="false">'Modelo Normal'!C334</f>
        <v>Efectivo o equivalentes al comienzo del ejercicio.</v>
      </c>
      <c r="D330" s="72" t="str">
        <f aca="false">'Modelo Normal'!D334</f>
        <v>±1</v>
      </c>
      <c r="E330" s="101"/>
      <c r="F330" s="101"/>
      <c r="G330" s="44"/>
      <c r="H330" s="45"/>
      <c r="I330" s="45" t="str">
        <f aca="false">'Modelo Normal'!I334</f>
        <v>SI</v>
      </c>
      <c r="J330" s="33" t="str">
        <f aca="false">'Modelo Normal'!J334</f>
        <v>PGC2008</v>
      </c>
      <c r="K330" s="33" t="str">
        <f aca="false">'Modelo Normal'!K334</f>
        <v>N-EFE.comienzo</v>
      </c>
      <c r="L330" s="33" t="str">
        <f aca="false">'Modelo Normal'!L334</f>
        <v>NO</v>
      </c>
      <c r="M330" s="33" t="s">
        <v>5222</v>
      </c>
      <c r="P330" s="150"/>
      <c r="R330" s="186" t="str">
        <f aca="false">'Modelo Normal'!P334</f>
        <v>Monetario</v>
      </c>
      <c r="S330" s="34"/>
      <c r="T330" s="151"/>
    </row>
    <row r="331" s="33" customFormat="true" ht="12.75" hidden="true" customHeight="false" outlineLevel="0" collapsed="false">
      <c r="A331" s="120" t="n">
        <f aca="false">'Modelo Normal'!A335</f>
        <v>0</v>
      </c>
      <c r="B331" s="150"/>
      <c r="C331" s="53" t="str">
        <f aca="false">'Modelo Normal'!C335</f>
        <v>Efectivo o equivalentes al final del ejercicio.</v>
      </c>
      <c r="D331" s="72" t="str">
        <f aca="false">'Modelo Normal'!D335</f>
        <v>±1</v>
      </c>
      <c r="E331" s="101"/>
      <c r="F331" s="101"/>
      <c r="G331" s="44"/>
      <c r="H331" s="45"/>
      <c r="I331" s="45" t="str">
        <f aca="false">'Modelo Normal'!I335</f>
        <v>SI</v>
      </c>
      <c r="J331" s="33" t="str">
        <f aca="false">'Modelo Normal'!J335</f>
        <v>PGC2008</v>
      </c>
      <c r="K331" s="33" t="str">
        <f aca="false">'Modelo Normal'!K335</f>
        <v>N-EFE.final</v>
      </c>
      <c r="L331" s="33" t="str">
        <f aca="false">'Modelo Normal'!L335</f>
        <v>NO</v>
      </c>
      <c r="M331" s="33" t="s">
        <v>5223</v>
      </c>
      <c r="P331" s="150"/>
      <c r="R331" s="186" t="str">
        <f aca="false">'Modelo Normal'!P335</f>
        <v>Monetario</v>
      </c>
      <c r="S331" s="34"/>
      <c r="T331" s="151"/>
    </row>
    <row r="332" s="33" customFormat="true" ht="15.75" hidden="false" customHeight="false" outlineLevel="0" collapsed="false">
      <c r="A332" s="120"/>
      <c r="B332" s="150" t="n">
        <f aca="false">MAX(B$2:B331)+1</f>
        <v>10142</v>
      </c>
      <c r="C332" s="185" t="s">
        <v>5224</v>
      </c>
      <c r="D332" s="73" t="str">
        <f aca="false">'Modelo Normal'!D336</f>
        <v>-</v>
      </c>
      <c r="E332" s="101"/>
      <c r="F332" s="101"/>
      <c r="G332" s="44"/>
      <c r="H332" s="45"/>
      <c r="I332" s="45" t="str">
        <f aca="false">'Modelo Normal'!I336</f>
        <v/>
      </c>
      <c r="J332" s="33" t="str">
        <f aca="false">'Modelo Normal'!J336</f>
        <v>PGC2008</v>
      </c>
      <c r="M332" s="33" t="s">
        <v>5225</v>
      </c>
      <c r="N332" s="33" t="s">
        <v>54</v>
      </c>
      <c r="P332" s="150"/>
      <c r="R332" s="186" t="str">
        <f aca="false">'Modelo Normal'!P336</f>
        <v>Abstracto</v>
      </c>
      <c r="S332" s="34"/>
      <c r="T332" s="151"/>
    </row>
    <row r="333" s="33" customFormat="true" ht="15.75" hidden="false" customHeight="false" outlineLevel="0" collapsed="false">
      <c r="A333" s="120"/>
      <c r="B333" s="150" t="n">
        <f aca="false">MAX(B$2:B332)+1</f>
        <v>10143</v>
      </c>
      <c r="C333" s="185" t="str">
        <f aca="false">'Modelo Normal'!C337</f>
        <v>0. IDENTIFICACIÓN GENERAL</v>
      </c>
      <c r="D333" s="73" t="str">
        <f aca="false">'Modelo Normal'!D337</f>
        <v>-</v>
      </c>
      <c r="E333" s="101"/>
      <c r="F333" s="101"/>
      <c r="G333" s="44"/>
      <c r="H333" s="45"/>
      <c r="I333" s="45" t="str">
        <f aca="false">'Modelo Normal'!I337</f>
        <v/>
      </c>
      <c r="K333" s="33" t="str">
        <f aca="false">'Modelo Normal'!K337</f>
        <v>N.NECA.0</v>
      </c>
      <c r="L333" s="33" t="str">
        <f aca="false">'Modelo Normal'!L337</f>
        <v>SI</v>
      </c>
      <c r="M333" s="33" t="s">
        <v>5226</v>
      </c>
      <c r="N333" s="33" t="s">
        <v>54</v>
      </c>
      <c r="P333" s="150"/>
      <c r="R333" s="186"/>
      <c r="S333" s="34"/>
      <c r="T333" s="200"/>
    </row>
    <row r="334" s="33" customFormat="true" ht="15.75" hidden="false" customHeight="false" outlineLevel="0" collapsed="false">
      <c r="A334" s="120"/>
      <c r="B334" s="150" t="n">
        <f aca="false">MAX(B$2:B333)+1</f>
        <v>10144</v>
      </c>
      <c r="C334" s="185" t="str">
        <f aca="false">'Modelo Normal'!C338</f>
        <v>0.1. CIF</v>
      </c>
      <c r="D334" s="73" t="str">
        <f aca="false">'Modelo Normal'!D338</f>
        <v>-</v>
      </c>
      <c r="E334" s="101"/>
      <c r="F334" s="101"/>
      <c r="G334" s="44"/>
      <c r="H334" s="45" t="str">
        <f aca="false">'Modelo Normal'!H338</f>
        <v>Duration</v>
      </c>
      <c r="I334" s="45" t="str">
        <f aca="false">'Modelo Normal'!I338</f>
        <v/>
      </c>
      <c r="J334" s="33" t="str">
        <f aca="false">'Modelo Normal'!J338</f>
        <v>R. Mercantil</v>
      </c>
      <c r="K334" s="33" t="str">
        <f aca="false">'Modelo Normal'!K338</f>
        <v>N.NECA.0.1</v>
      </c>
      <c r="L334" s="33" t="str">
        <f aca="false">'Modelo Normal'!L338</f>
        <v>SI</v>
      </c>
      <c r="M334" s="33" t="s">
        <v>5227</v>
      </c>
      <c r="N334" s="33" t="s">
        <v>54</v>
      </c>
      <c r="P334" s="150"/>
      <c r="R334" s="186" t="str">
        <f aca="false">'Modelo Normal'!P338</f>
        <v>Texto</v>
      </c>
      <c r="S334" s="34"/>
      <c r="T334" s="151"/>
    </row>
    <row r="335" s="33" customFormat="true" ht="12.75" hidden="false" customHeight="false" outlineLevel="0" collapsed="false">
      <c r="A335" s="120"/>
      <c r="B335" s="150" t="n">
        <f aca="false">MAX(B$2:B334)+1</f>
        <v>10145</v>
      </c>
      <c r="C335" s="53" t="str">
        <f aca="false">'Modelo Normal'!C339</f>
        <v>0.2. Denominación social</v>
      </c>
      <c r="D335" s="73" t="str">
        <f aca="false">'Modelo Normal'!D339</f>
        <v>-</v>
      </c>
      <c r="E335" s="101"/>
      <c r="F335" s="101"/>
      <c r="G335" s="44"/>
      <c r="H335" s="45" t="str">
        <f aca="false">'Modelo Normal'!H339</f>
        <v>Duration</v>
      </c>
      <c r="I335" s="45" t="str">
        <f aca="false">'Modelo Normal'!I339</f>
        <v/>
      </c>
      <c r="J335" s="33" t="str">
        <f aca="false">'Modelo Normal'!J339</f>
        <v>R. Mercantil</v>
      </c>
      <c r="K335" s="33" t="str">
        <f aca="false">'Modelo Normal'!K339</f>
        <v>N.NECA.0.2</v>
      </c>
      <c r="L335" s="33" t="str">
        <f aca="false">'Modelo Normal'!L339</f>
        <v>SI</v>
      </c>
      <c r="M335" s="33" t="s">
        <v>5228</v>
      </c>
      <c r="N335" s="33" t="s">
        <v>54</v>
      </c>
      <c r="P335" s="150"/>
      <c r="R335" s="186" t="str">
        <f aca="false">'Modelo Normal'!P339</f>
        <v>Texto</v>
      </c>
      <c r="S335" s="34"/>
      <c r="T335" s="151"/>
    </row>
    <row r="336" s="33" customFormat="true" ht="12.75" hidden="false" customHeight="false" outlineLevel="0" collapsed="false">
      <c r="A336" s="120"/>
      <c r="B336" s="150" t="n">
        <f aca="false">MAX(B$2:B335)+1</f>
        <v>10146</v>
      </c>
      <c r="C336" s="53" t="str">
        <f aca="false">'Modelo Normal'!C340</f>
        <v>0.3. Ejercicio al que se refieren las cuentas anuales</v>
      </c>
      <c r="D336" s="73" t="str">
        <f aca="false">'Modelo Normal'!D340</f>
        <v>-</v>
      </c>
      <c r="E336" s="101"/>
      <c r="F336" s="101"/>
      <c r="G336" s="44"/>
      <c r="H336" s="45" t="str">
        <f aca="false">'Modelo Normal'!H340</f>
        <v>Duration</v>
      </c>
      <c r="I336" s="45" t="str">
        <f aca="false">'Modelo Normal'!I340</f>
        <v/>
      </c>
      <c r="J336" s="33" t="str">
        <f aca="false">'Modelo Normal'!J340</f>
        <v>PGC2008</v>
      </c>
      <c r="K336" s="33" t="str">
        <f aca="false">'Modelo Normal'!K340</f>
        <v>N.NECA.0.3</v>
      </c>
      <c r="L336" s="33" t="str">
        <f aca="false">'Modelo Normal'!L340</f>
        <v>SI</v>
      </c>
      <c r="M336" s="33" t="s">
        <v>5229</v>
      </c>
      <c r="N336" s="33" t="s">
        <v>54</v>
      </c>
      <c r="P336" s="150"/>
      <c r="R336" s="186"/>
      <c r="S336" s="34" t="str">
        <f aca="false">'Modelo Normal'!Q340</f>
        <v>Decimal</v>
      </c>
      <c r="T336" s="151"/>
    </row>
    <row r="337" s="33" customFormat="true" ht="12.75" hidden="false" customHeight="false" outlineLevel="0" collapsed="false">
      <c r="A337" s="120"/>
      <c r="B337" s="150" t="n">
        <f aca="false">MAX(B$2:B336)+1</f>
        <v>10147</v>
      </c>
      <c r="C337" s="53" t="str">
        <f aca="false">'Modelo Normal'!C341</f>
        <v>a) Fecha de inicio de las cuentas anuales</v>
      </c>
      <c r="D337" s="73" t="str">
        <f aca="false">'Modelo Normal'!D341</f>
        <v>-</v>
      </c>
      <c r="E337" s="101"/>
      <c r="F337" s="101"/>
      <c r="G337" s="44"/>
      <c r="H337" s="45" t="str">
        <f aca="false">'Modelo Normal'!H341</f>
        <v>Instant</v>
      </c>
      <c r="I337" s="45" t="str">
        <f aca="false">'Modelo Normal'!I341</f>
        <v/>
      </c>
      <c r="J337" s="33" t="str">
        <f aca="false">'Modelo Normal'!J341</f>
        <v>PGC2008</v>
      </c>
      <c r="K337" s="33" t="str">
        <f aca="false">'Modelo Normal'!K341</f>
        <v>N.NECA.0.3a</v>
      </c>
      <c r="L337" s="33" t="str">
        <f aca="false">'Modelo Normal'!L341</f>
        <v>SI</v>
      </c>
      <c r="M337" s="33" t="s">
        <v>5230</v>
      </c>
      <c r="N337" s="33" t="s">
        <v>54</v>
      </c>
      <c r="P337" s="150"/>
      <c r="R337" s="186"/>
      <c r="S337" s="34" t="str">
        <f aca="false">'Modelo Normal'!Q341</f>
        <v>Fecha</v>
      </c>
      <c r="T337" s="151"/>
    </row>
    <row r="338" s="33" customFormat="true" ht="12.75" hidden="false" customHeight="false" outlineLevel="0" collapsed="false">
      <c r="A338" s="120"/>
      <c r="B338" s="150" t="n">
        <f aca="false">MAX(B$2:B337)+1</f>
        <v>10148</v>
      </c>
      <c r="C338" s="53" t="str">
        <f aca="false">'Modelo Normal'!C342</f>
        <v>b) Fecha de cierre de las cuentas anuales</v>
      </c>
      <c r="D338" s="73" t="str">
        <f aca="false">'Modelo Normal'!D342</f>
        <v>-</v>
      </c>
      <c r="E338" s="101"/>
      <c r="F338" s="101"/>
      <c r="G338" s="44"/>
      <c r="H338" s="45" t="str">
        <f aca="false">'Modelo Normal'!H342</f>
        <v>Instant</v>
      </c>
      <c r="I338" s="45" t="str">
        <f aca="false">'Modelo Normal'!I342</f>
        <v/>
      </c>
      <c r="J338" s="33" t="str">
        <f aca="false">'Modelo Normal'!J342</f>
        <v>PGC2008</v>
      </c>
      <c r="K338" s="33" t="str">
        <f aca="false">'Modelo Normal'!K342</f>
        <v>N.NECA.0.3b</v>
      </c>
      <c r="L338" s="33" t="str">
        <f aca="false">'Modelo Normal'!L342</f>
        <v>SI</v>
      </c>
      <c r="M338" s="33" t="s">
        <v>5231</v>
      </c>
      <c r="N338" s="33" t="s">
        <v>54</v>
      </c>
      <c r="P338" s="150"/>
      <c r="R338" s="186"/>
      <c r="S338" s="34" t="str">
        <f aca="false">'Modelo Normal'!Q342</f>
        <v>Fecha</v>
      </c>
      <c r="T338" s="151"/>
    </row>
    <row r="339" s="33" customFormat="true" ht="25.5" hidden="false" customHeight="false" outlineLevel="0" collapsed="false">
      <c r="A339" s="120"/>
      <c r="B339" s="150" t="n">
        <f aca="false">MAX(B$2:B338)+1</f>
        <v>10149</v>
      </c>
      <c r="C339" s="53" t="str">
        <f aca="false">'Modelo Normal'!C343</f>
        <v>0.4. Unidad en la que se presentan las cuentas anuales</v>
      </c>
      <c r="D339" s="73" t="str">
        <f aca="false">'Modelo Normal'!D343</f>
        <v>-</v>
      </c>
      <c r="E339" s="101"/>
      <c r="F339" s="101"/>
      <c r="G339" s="44"/>
      <c r="H339" s="45" t="str">
        <f aca="false">'Modelo Normal'!H343</f>
        <v>Duration</v>
      </c>
      <c r="I339" s="45" t="str">
        <f aca="false">'Modelo Normal'!I343</f>
        <v/>
      </c>
      <c r="J339" s="33" t="str">
        <f aca="false">'Modelo Normal'!J343</f>
        <v>PGC2008</v>
      </c>
      <c r="K339" s="33" t="str">
        <f aca="false">'Modelo Normal'!K343</f>
        <v>N.NECA.0.4</v>
      </c>
      <c r="L339" s="33" t="str">
        <f aca="false">'Modelo Normal'!L343</f>
        <v>SI</v>
      </c>
      <c r="M339" s="33" t="s">
        <v>5232</v>
      </c>
      <c r="N339" s="33" t="s">
        <v>68</v>
      </c>
      <c r="P339" s="150"/>
      <c r="R339" s="186"/>
      <c r="S339" s="34" t="str">
        <f aca="false">'Modelo Normal'!Q343</f>
        <v>Decimal</v>
      </c>
      <c r="T339" s="151"/>
    </row>
    <row r="340" s="33" customFormat="true" ht="12.75" hidden="false" customHeight="false" outlineLevel="0" collapsed="false">
      <c r="A340" s="120"/>
      <c r="B340" s="150" t="n">
        <f aca="false">MAX(B$2:B339)+1</f>
        <v>10150</v>
      </c>
      <c r="C340" s="87" t="str">
        <f aca="false">'Modelo Normal'!C344</f>
        <v>1.ACTIVIDAD DE LA EMPRESA</v>
      </c>
      <c r="D340" s="73" t="str">
        <f aca="false">'Modelo Normal'!D344</f>
        <v>-</v>
      </c>
      <c r="E340" s="101"/>
      <c r="F340" s="101"/>
      <c r="G340" s="44"/>
      <c r="H340" s="45" t="str">
        <f aca="false">'Modelo Normal'!H344</f>
        <v>Duration</v>
      </c>
      <c r="I340" s="45" t="str">
        <f aca="false">'Modelo Normal'!I344</f>
        <v/>
      </c>
      <c r="J340" s="33" t="str">
        <f aca="false">'Modelo Normal'!J344</f>
        <v>PGC2008</v>
      </c>
      <c r="K340" s="33" t="str">
        <f aca="false">'Modelo Normal'!K344</f>
        <v>N-M.1</v>
      </c>
      <c r="L340" s="33" t="str">
        <f aca="false">'Modelo Normal'!L344</f>
        <v>SI</v>
      </c>
      <c r="M340" s="33" t="s">
        <v>5233</v>
      </c>
      <c r="N340" s="33" t="s">
        <v>54</v>
      </c>
      <c r="P340" s="150"/>
      <c r="R340" s="186" t="str">
        <f aca="false">'Modelo Normal'!P344</f>
        <v>Abstracto</v>
      </c>
      <c r="S340" s="34"/>
      <c r="T340" s="151"/>
    </row>
    <row r="341" s="33" customFormat="true" ht="12.75" hidden="false" customHeight="false" outlineLevel="0" collapsed="false">
      <c r="A341" s="120"/>
      <c r="B341" s="150" t="n">
        <f aca="false">MAX(B$2:B340)+1</f>
        <v>10151</v>
      </c>
      <c r="C341" s="53" t="str">
        <f aca="false">'Modelo Normal'!C345</f>
        <v>1.1. Domicilio y forma legal de la empresa</v>
      </c>
      <c r="D341" s="73" t="str">
        <f aca="false">'Modelo Normal'!D345</f>
        <v>-</v>
      </c>
      <c r="E341" s="101"/>
      <c r="F341" s="101"/>
      <c r="G341" s="44"/>
      <c r="H341" s="45" t="str">
        <f aca="false">'Modelo Normal'!H345</f>
        <v>Duration</v>
      </c>
      <c r="I341" s="45" t="str">
        <f aca="false">'Modelo Normal'!I345</f>
        <v/>
      </c>
      <c r="J341" s="33" t="str">
        <f aca="false">'Modelo Normal'!J345</f>
        <v>PGC2008</v>
      </c>
      <c r="K341" s="33" t="str">
        <f aca="false">'Modelo Normal'!K345</f>
        <v>N-M.1.1</v>
      </c>
      <c r="L341" s="33" t="str">
        <f aca="false">'Modelo Normal'!L345</f>
        <v>SI</v>
      </c>
      <c r="M341" s="33" t="s">
        <v>5234</v>
      </c>
      <c r="N341" s="33" t="s">
        <v>54</v>
      </c>
      <c r="P341" s="150"/>
      <c r="R341" s="186" t="str">
        <f aca="false">'Modelo Normal'!P345</f>
        <v>Texto</v>
      </c>
      <c r="S341" s="34"/>
      <c r="T341" s="151"/>
    </row>
    <row r="342" s="33" customFormat="true" ht="12.75" hidden="false" customHeight="false" outlineLevel="0" collapsed="false">
      <c r="A342" s="120"/>
      <c r="B342" s="150" t="n">
        <f aca="false">MAX(B$2:B341)+1</f>
        <v>10152</v>
      </c>
      <c r="C342" s="53" t="str">
        <f aca="false">'Modelo Normal'!C346</f>
        <v>1.1.a. Domicilio de la empresa</v>
      </c>
      <c r="D342" s="73" t="str">
        <f aca="false">'Modelo Normal'!D346</f>
        <v>-</v>
      </c>
      <c r="E342" s="101"/>
      <c r="F342" s="101"/>
      <c r="G342" s="44"/>
      <c r="H342" s="45" t="str">
        <f aca="false">'Modelo Normal'!H346</f>
        <v>Duration</v>
      </c>
      <c r="I342" s="45" t="str">
        <f aca="false">'Modelo Normal'!I346</f>
        <v/>
      </c>
      <c r="J342" s="33" t="str">
        <f aca="false">'Modelo Normal'!J346</f>
        <v>PGC2008</v>
      </c>
      <c r="K342" s="33" t="str">
        <f aca="false">'Modelo Normal'!K346</f>
        <v>N-M.1.1a</v>
      </c>
      <c r="L342" s="33" t="str">
        <f aca="false">'Modelo Normal'!L346</f>
        <v>SI</v>
      </c>
      <c r="M342" s="33" t="s">
        <v>5235</v>
      </c>
      <c r="N342" s="33" t="s">
        <v>54</v>
      </c>
      <c r="P342" s="150"/>
      <c r="R342" s="186" t="str">
        <f aca="false">'Modelo Normal'!P346</f>
        <v>Texto</v>
      </c>
      <c r="S342" s="34"/>
      <c r="T342" s="151"/>
    </row>
    <row r="343" s="33" customFormat="true" ht="12.75" hidden="false" customHeight="false" outlineLevel="0" collapsed="false">
      <c r="A343" s="120"/>
      <c r="B343" s="150" t="n">
        <f aca="false">MAX(B$2:B342)+1</f>
        <v>10153</v>
      </c>
      <c r="C343" s="53" t="str">
        <f aca="false">'Modelo Normal'!C347</f>
        <v>1.1.b. Forma legal de la empresa</v>
      </c>
      <c r="D343" s="73" t="str">
        <f aca="false">'Modelo Normal'!D347</f>
        <v>-</v>
      </c>
      <c r="E343" s="101"/>
      <c r="F343" s="101"/>
      <c r="G343" s="44"/>
      <c r="H343" s="45" t="str">
        <f aca="false">'Modelo Normal'!H347</f>
        <v>Duration</v>
      </c>
      <c r="I343" s="45" t="str">
        <f aca="false">'Modelo Normal'!I347</f>
        <v/>
      </c>
      <c r="J343" s="33" t="str">
        <f aca="false">'Modelo Normal'!J347</f>
        <v>PGC2008</v>
      </c>
      <c r="K343" s="33" t="str">
        <f aca="false">'Modelo Normal'!K347</f>
        <v>N-M.1.1b</v>
      </c>
      <c r="L343" s="33" t="str">
        <f aca="false">'Modelo Normal'!L347</f>
        <v>SI</v>
      </c>
      <c r="M343" s="33" t="s">
        <v>5236</v>
      </c>
      <c r="N343" s="33" t="s">
        <v>54</v>
      </c>
      <c r="P343" s="150"/>
      <c r="R343" s="186" t="str">
        <f aca="false">'Modelo Normal'!P347</f>
        <v>Texto</v>
      </c>
      <c r="S343" s="34"/>
      <c r="T343" s="151"/>
    </row>
    <row r="344" s="33" customFormat="true" ht="12.75" hidden="false" customHeight="false" outlineLevel="0" collapsed="false">
      <c r="A344" s="120"/>
      <c r="B344" s="150" t="n">
        <f aca="false">MAX(B$2:B343)+1</f>
        <v>10154</v>
      </c>
      <c r="C344" s="53" t="str">
        <f aca="false">'Modelo Normal'!C348</f>
        <v>1.1.c. Lugares donde desarrolla sus actividades</v>
      </c>
      <c r="D344" s="73" t="str">
        <f aca="false">'Modelo Normal'!D348</f>
        <v>-</v>
      </c>
      <c r="E344" s="101"/>
      <c r="F344" s="101"/>
      <c r="G344" s="44"/>
      <c r="H344" s="45" t="str">
        <f aca="false">'Modelo Normal'!H348</f>
        <v>Duration</v>
      </c>
      <c r="I344" s="45" t="str">
        <f aca="false">'Modelo Normal'!I348</f>
        <v/>
      </c>
      <c r="J344" s="33" t="str">
        <f aca="false">'Modelo Normal'!J348</f>
        <v>PGC2008</v>
      </c>
      <c r="K344" s="33" t="str">
        <f aca="false">'Modelo Normal'!K348</f>
        <v>N-M.1.1c</v>
      </c>
      <c r="L344" s="33" t="str">
        <f aca="false">'Modelo Normal'!L348</f>
        <v>SI</v>
      </c>
      <c r="M344" s="33" t="s">
        <v>5237</v>
      </c>
      <c r="N344" s="33" t="s">
        <v>54</v>
      </c>
      <c r="P344" s="150"/>
      <c r="R344" s="186" t="str">
        <f aca="false">'Modelo Normal'!P348</f>
        <v>Texto</v>
      </c>
      <c r="S344" s="34"/>
      <c r="T344" s="151"/>
    </row>
    <row r="345" s="33" customFormat="true" ht="12.75" hidden="false" customHeight="false" outlineLevel="0" collapsed="false">
      <c r="A345" s="120"/>
      <c r="B345" s="150" t="n">
        <f aca="false">MAX(B$2:B344)+1</f>
        <v>10155</v>
      </c>
      <c r="C345" s="53" t="str">
        <f aca="false">'Modelo Normal'!C349</f>
        <v>1.2. Objeto social de la empresa</v>
      </c>
      <c r="D345" s="73" t="str">
        <f aca="false">'Modelo Normal'!D349</f>
        <v>-</v>
      </c>
      <c r="E345" s="101"/>
      <c r="F345" s="101"/>
      <c r="G345" s="44"/>
      <c r="H345" s="45" t="str">
        <f aca="false">'Modelo Normal'!H349</f>
        <v>Duration</v>
      </c>
      <c r="I345" s="45" t="str">
        <f aca="false">'Modelo Normal'!I349</f>
        <v/>
      </c>
      <c r="J345" s="33" t="str">
        <f aca="false">'Modelo Normal'!J349</f>
        <v>PGC2008</v>
      </c>
      <c r="K345" s="33" t="str">
        <f aca="false">'Modelo Normal'!K349</f>
        <v>N-M.1.2</v>
      </c>
      <c r="L345" s="33" t="str">
        <f aca="false">'Modelo Normal'!L349</f>
        <v>SI</v>
      </c>
      <c r="M345" s="33" t="s">
        <v>5238</v>
      </c>
      <c r="N345" s="33" t="s">
        <v>54</v>
      </c>
      <c r="P345" s="150"/>
      <c r="R345" s="186" t="str">
        <f aca="false">'Modelo Normal'!P349</f>
        <v>Texto</v>
      </c>
      <c r="S345" s="34"/>
      <c r="T345" s="151"/>
    </row>
    <row r="346" s="33" customFormat="true" ht="12.75" hidden="false" customHeight="false" outlineLevel="0" collapsed="false">
      <c r="A346" s="120"/>
      <c r="B346" s="150" t="n">
        <f aca="false">MAX(B$2:B345)+1</f>
        <v>10156</v>
      </c>
      <c r="C346" s="121" t="str">
        <f aca="false">'Modelo Normal'!C350</f>
        <v>1.2.a. Naturaleza de la explotación de la empresa</v>
      </c>
      <c r="D346" s="73" t="str">
        <f aca="false">'Modelo Normal'!D350</f>
        <v>-</v>
      </c>
      <c r="E346" s="101"/>
      <c r="F346" s="101"/>
      <c r="G346" s="44"/>
      <c r="H346" s="45" t="str">
        <f aca="false">'Modelo Normal'!H350</f>
        <v>Duration</v>
      </c>
      <c r="I346" s="45" t="str">
        <f aca="false">'Modelo Normal'!I350</f>
        <v/>
      </c>
      <c r="J346" s="33" t="str">
        <f aca="false">'Modelo Normal'!J350</f>
        <v>PGC2008</v>
      </c>
      <c r="K346" s="33" t="str">
        <f aca="false">'Modelo Normal'!K350</f>
        <v>N-M.1.2a</v>
      </c>
      <c r="L346" s="33" t="str">
        <f aca="false">'Modelo Normal'!L350</f>
        <v>SI</v>
      </c>
      <c r="M346" s="33" t="s">
        <v>5239</v>
      </c>
      <c r="N346" s="33" t="s">
        <v>54</v>
      </c>
      <c r="P346" s="150"/>
      <c r="R346" s="186" t="str">
        <f aca="false">'Modelo Normal'!P350</f>
        <v>Texto</v>
      </c>
      <c r="S346" s="34"/>
      <c r="T346" s="151"/>
    </row>
    <row r="347" s="33" customFormat="true" ht="12.75" hidden="false" customHeight="false" outlineLevel="0" collapsed="false">
      <c r="A347" s="120"/>
      <c r="B347" s="150" t="n">
        <f aca="false">MAX(B$2:B346)+1</f>
        <v>10157</v>
      </c>
      <c r="C347" s="53" t="str">
        <f aca="false">'Modelo Normal'!C351</f>
        <v>1.2.b. Principales actividades</v>
      </c>
      <c r="D347" s="73" t="str">
        <f aca="false">'Modelo Normal'!D351</f>
        <v>-</v>
      </c>
      <c r="E347" s="101"/>
      <c r="F347" s="101"/>
      <c r="G347" s="44"/>
      <c r="H347" s="45" t="str">
        <f aca="false">'Modelo Normal'!H351</f>
        <v>Duration</v>
      </c>
      <c r="I347" s="45" t="str">
        <f aca="false">'Modelo Normal'!I351</f>
        <v/>
      </c>
      <c r="J347" s="33" t="str">
        <f aca="false">'Modelo Normal'!J351</f>
        <v>PGC2008</v>
      </c>
      <c r="K347" s="33" t="str">
        <f aca="false">'Modelo Normal'!K351</f>
        <v>N-M.1.2b</v>
      </c>
      <c r="L347" s="33" t="str">
        <f aca="false">'Modelo Normal'!L351</f>
        <v>SI</v>
      </c>
      <c r="M347" s="33" t="s">
        <v>5240</v>
      </c>
      <c r="N347" s="33" t="s">
        <v>54</v>
      </c>
      <c r="P347" s="150"/>
      <c r="R347" s="186" t="str">
        <f aca="false">'Modelo Normal'!P351</f>
        <v>Texto</v>
      </c>
      <c r="S347" s="34"/>
      <c r="T347" s="151"/>
    </row>
    <row r="348" s="33" customFormat="true" ht="12.75" hidden="false" customHeight="false" outlineLevel="0" collapsed="false">
      <c r="A348" s="120"/>
      <c r="B348" s="150" t="n">
        <f aca="false">MAX(B$2:B347)+1</f>
        <v>10158</v>
      </c>
      <c r="C348" s="53" t="str">
        <f aca="false">'Modelo Normal'!C352</f>
        <v>1.2.c. Código CNAE de la actividad principal </v>
      </c>
      <c r="D348" s="73" t="str">
        <f aca="false">'Modelo Normal'!D352</f>
        <v>-</v>
      </c>
      <c r="E348" s="101"/>
      <c r="F348" s="101"/>
      <c r="G348" s="44"/>
      <c r="H348" s="45" t="str">
        <f aca="false">'Modelo Normal'!H352</f>
        <v>Duration</v>
      </c>
      <c r="I348" s="45" t="str">
        <f aca="false">'Modelo Normal'!I352</f>
        <v/>
      </c>
      <c r="J348" s="33" t="str">
        <f aca="false">'Modelo Normal'!J352</f>
        <v>PGC2008</v>
      </c>
      <c r="K348" s="33" t="str">
        <f aca="false">'Modelo Normal'!K352</f>
        <v>N-M.1.2c</v>
      </c>
      <c r="L348" s="33" t="str">
        <f aca="false">'Modelo Normal'!L352</f>
        <v>SI</v>
      </c>
      <c r="M348" s="33" t="s">
        <v>5241</v>
      </c>
      <c r="N348" s="33" t="s">
        <v>54</v>
      </c>
      <c r="P348" s="150"/>
      <c r="R348" s="186"/>
      <c r="S348" s="34" t="str">
        <f aca="false">'Modelo Normal'!Q352</f>
        <v>Decimal</v>
      </c>
      <c r="T348" s="151"/>
    </row>
    <row r="349" s="33" customFormat="true" ht="12.75" hidden="false" customHeight="false" outlineLevel="0" collapsed="false">
      <c r="A349" s="120"/>
      <c r="B349" s="150" t="n">
        <f aca="false">MAX(B$2:B348)+1</f>
        <v>10159</v>
      </c>
      <c r="C349" s="53" t="str">
        <f aca="false">'Modelo Normal'!C353</f>
        <v>1.3. Grupo al que pertenece la empresa</v>
      </c>
      <c r="D349" s="73" t="str">
        <f aca="false">'Modelo Normal'!D353</f>
        <v>-</v>
      </c>
      <c r="E349" s="101"/>
      <c r="F349" s="101"/>
      <c r="G349" s="44"/>
      <c r="H349" s="45" t="str">
        <f aca="false">'Modelo Normal'!H353</f>
        <v>Duration</v>
      </c>
      <c r="I349" s="45" t="str">
        <f aca="false">'Modelo Normal'!I353</f>
        <v/>
      </c>
      <c r="J349" s="33" t="str">
        <f aca="false">'Modelo Normal'!J353</f>
        <v>PGC2008</v>
      </c>
      <c r="K349" s="33" t="str">
        <f aca="false">'Modelo Normal'!K353</f>
        <v>N-M.1.3</v>
      </c>
      <c r="L349" s="33" t="str">
        <f aca="false">'Modelo Normal'!L353</f>
        <v>SI</v>
      </c>
      <c r="M349" s="33" t="s">
        <v>5242</v>
      </c>
      <c r="N349" s="33" t="s">
        <v>68</v>
      </c>
      <c r="P349" s="150"/>
      <c r="R349" s="186" t="str">
        <f aca="false">'Modelo Normal'!P353</f>
        <v>Texto</v>
      </c>
      <c r="S349" s="34"/>
      <c r="T349" s="151"/>
    </row>
    <row r="350" s="34" customFormat="true" ht="12.75" hidden="false" customHeight="false" outlineLevel="0" collapsed="false">
      <c r="B350" s="188" t="n">
        <f aca="false">MAX(B$2:B349)+1</f>
        <v>10160</v>
      </c>
      <c r="C350" s="53" t="str">
        <f aca="false">'Modelo Normal'!C354</f>
        <v>13.a. Nombre del grupo al que pertenece la empresa</v>
      </c>
      <c r="D350" s="73" t="str">
        <f aca="false">'Modelo Normal'!D354</f>
        <v>-</v>
      </c>
      <c r="E350" s="101"/>
      <c r="F350" s="101"/>
      <c r="G350" s="45"/>
      <c r="H350" s="45" t="str">
        <f aca="false">'Modelo Normal'!H354</f>
        <v>Duration</v>
      </c>
      <c r="I350" s="45" t="str">
        <f aca="false">'Modelo Normal'!I354</f>
        <v/>
      </c>
      <c r="J350" s="34" t="str">
        <f aca="false">'Modelo Normal'!J354</f>
        <v>PGC2008</v>
      </c>
      <c r="K350" s="34" t="str">
        <f aca="false">'Modelo Normal'!K354</f>
        <v>N-M.1.3a</v>
      </c>
      <c r="L350" s="34" t="str">
        <f aca="false">'Modelo Normal'!L354</f>
        <v>SI</v>
      </c>
      <c r="M350" s="34" t="s">
        <v>5243</v>
      </c>
      <c r="N350" s="34" t="s">
        <v>68</v>
      </c>
      <c r="P350" s="188"/>
      <c r="R350" s="186" t="str">
        <f aca="false">'Modelo Normal'!P354</f>
        <v>Texto</v>
      </c>
      <c r="T350" s="127"/>
    </row>
    <row r="351" s="34" customFormat="true" ht="12.75" hidden="false" customHeight="false" outlineLevel="0" collapsed="false">
      <c r="B351" s="188" t="n">
        <f aca="false">MAX(B$2:B350)+1</f>
        <v>10161</v>
      </c>
      <c r="C351" s="53" t="str">
        <f aca="false">'Modelo Normal'!C355</f>
        <v>1.3.b. Nombre de la dominante directa de la empresa</v>
      </c>
      <c r="D351" s="73" t="str">
        <f aca="false">'Modelo Normal'!D355</f>
        <v>-</v>
      </c>
      <c r="E351" s="101"/>
      <c r="F351" s="101"/>
      <c r="G351" s="45"/>
      <c r="H351" s="45" t="str">
        <f aca="false">'Modelo Normal'!H355</f>
        <v>Duration</v>
      </c>
      <c r="I351" s="45" t="str">
        <f aca="false">'Modelo Normal'!I355</f>
        <v/>
      </c>
      <c r="J351" s="34" t="str">
        <f aca="false">'Modelo Normal'!J355</f>
        <v>PGC2008</v>
      </c>
      <c r="K351" s="34" t="str">
        <f aca="false">'Modelo Normal'!K355</f>
        <v>N-M.1.3b</v>
      </c>
      <c r="L351" s="34" t="str">
        <f aca="false">'Modelo Normal'!L355</f>
        <v>SI</v>
      </c>
      <c r="M351" s="34" t="s">
        <v>5244</v>
      </c>
      <c r="N351" s="34" t="s">
        <v>68</v>
      </c>
      <c r="P351" s="188"/>
      <c r="R351" s="186" t="str">
        <f aca="false">'Modelo Normal'!P355</f>
        <v>Texto</v>
      </c>
      <c r="T351" s="127"/>
    </row>
    <row r="352" s="34" customFormat="true" ht="25.5" hidden="false" customHeight="false" outlineLevel="0" collapsed="false">
      <c r="B352" s="188" t="n">
        <f aca="false">MAX(B$2:B351)+1</f>
        <v>10162</v>
      </c>
      <c r="C352" s="53" t="str">
        <f aca="false">'Modelo Normal'!C356</f>
        <v>13.c. Residencia de la dominante directa de la empresa</v>
      </c>
      <c r="D352" s="73" t="str">
        <f aca="false">'Modelo Normal'!D356</f>
        <v>-</v>
      </c>
      <c r="E352" s="101"/>
      <c r="F352" s="101"/>
      <c r="G352" s="45"/>
      <c r="H352" s="45" t="str">
        <f aca="false">'Modelo Normal'!H356</f>
        <v>Duration</v>
      </c>
      <c r="I352" s="45"/>
      <c r="J352" s="34" t="str">
        <f aca="false">'Modelo Normal'!J356</f>
        <v>PGC2008</v>
      </c>
      <c r="K352" s="34" t="str">
        <f aca="false">'Modelo Normal'!K356</f>
        <v>N-M.1.3c</v>
      </c>
      <c r="L352" s="34" t="str">
        <f aca="false">'Modelo Normal'!L356</f>
        <v>SI</v>
      </c>
      <c r="M352" s="34" t="s">
        <v>5245</v>
      </c>
      <c r="N352" s="34" t="s">
        <v>68</v>
      </c>
      <c r="P352" s="188"/>
      <c r="R352" s="186" t="str">
        <f aca="false">'Modelo Normal'!P356</f>
        <v>Texto</v>
      </c>
      <c r="T352" s="127"/>
    </row>
    <row r="353" s="34" customFormat="true" ht="12.75" hidden="false" customHeight="false" outlineLevel="0" collapsed="false">
      <c r="B353" s="188" t="n">
        <f aca="false">MAX(B$2:B352)+1</f>
        <v>10163</v>
      </c>
      <c r="C353" s="53" t="str">
        <f aca="false">'Modelo Normal'!C357</f>
        <v>1.3.d. Nombre de la dominante última del grupo</v>
      </c>
      <c r="D353" s="73" t="str">
        <f aca="false">'Modelo Normal'!D357</f>
        <v>-</v>
      </c>
      <c r="E353" s="101"/>
      <c r="F353" s="101"/>
      <c r="G353" s="45"/>
      <c r="H353" s="45" t="str">
        <f aca="false">'Modelo Normal'!H357</f>
        <v>Duration</v>
      </c>
      <c r="I353" s="45"/>
      <c r="J353" s="34" t="str">
        <f aca="false">'Modelo Normal'!J357</f>
        <v>PGC2008</v>
      </c>
      <c r="K353" s="34" t="str">
        <f aca="false">'Modelo Normal'!K357</f>
        <v>N-M.1.3d</v>
      </c>
      <c r="L353" s="34" t="str">
        <f aca="false">'Modelo Normal'!L357</f>
        <v>SI</v>
      </c>
      <c r="M353" s="34" t="s">
        <v>5246</v>
      </c>
      <c r="N353" s="34" t="s">
        <v>68</v>
      </c>
      <c r="P353" s="188"/>
      <c r="R353" s="186" t="str">
        <f aca="false">'Modelo Normal'!P357</f>
        <v>Texto</v>
      </c>
      <c r="T353" s="127"/>
    </row>
    <row r="354" s="34" customFormat="true" ht="12.75" hidden="false" customHeight="false" outlineLevel="0" collapsed="false">
      <c r="B354" s="188" t="n">
        <f aca="false">MAX(B$2:B353)+1</f>
        <v>10164</v>
      </c>
      <c r="C354" s="121" t="str">
        <f aca="false">'Modelo Normal'!C358</f>
        <v>13.e. Residencia de la dominante última del grupo</v>
      </c>
      <c r="D354" s="73" t="str">
        <f aca="false">'Modelo Normal'!D358</f>
        <v>-</v>
      </c>
      <c r="E354" s="101"/>
      <c r="F354" s="101"/>
      <c r="G354" s="45"/>
      <c r="H354" s="45" t="str">
        <f aca="false">'Modelo Normal'!H358</f>
        <v>Duration</v>
      </c>
      <c r="I354" s="45"/>
      <c r="J354" s="34" t="str">
        <f aca="false">'Modelo Normal'!J358</f>
        <v>PGC2008</v>
      </c>
      <c r="K354" s="34" t="str">
        <f aca="false">'Modelo Normal'!K358</f>
        <v>N-M.1.3e</v>
      </c>
      <c r="L354" s="34" t="str">
        <f aca="false">'Modelo Normal'!L358</f>
        <v>SI</v>
      </c>
      <c r="M354" s="34" t="s">
        <v>5247</v>
      </c>
      <c r="N354" s="34" t="s">
        <v>68</v>
      </c>
      <c r="P354" s="188"/>
      <c r="R354" s="186" t="str">
        <f aca="false">'Modelo Normal'!P358</f>
        <v>Texto</v>
      </c>
      <c r="T354" s="127"/>
    </row>
    <row r="355" s="34" customFormat="true" ht="25.5" hidden="false" customHeight="false" outlineLevel="0" collapsed="false">
      <c r="B355" s="188" t="n">
        <f aca="false">MAX(B$2:B354)+1</f>
        <v>10165</v>
      </c>
      <c r="C355" s="121" t="str">
        <f aca="false">'Modelo Normal'!C359</f>
        <v>1.3.f. Registro Mercantil donde el grupo deposita cuentas consolidadas</v>
      </c>
      <c r="D355" s="73" t="str">
        <f aca="false">'Modelo Normal'!D359</f>
        <v>-</v>
      </c>
      <c r="E355" s="101"/>
      <c r="F355" s="101"/>
      <c r="G355" s="45"/>
      <c r="H355" s="45" t="str">
        <f aca="false">'Modelo Normal'!H359</f>
        <v>Duration</v>
      </c>
      <c r="I355" s="34" t="str">
        <f aca="false">'Modelo Normal'!I359</f>
        <v/>
      </c>
      <c r="J355" s="34" t="str">
        <f aca="false">'Modelo Normal'!J359</f>
        <v>PGC2008</v>
      </c>
      <c r="K355" s="34" t="str">
        <f aca="false">'Modelo Normal'!K359</f>
        <v>N-M.1.3f</v>
      </c>
      <c r="L355" s="34" t="str">
        <f aca="false">'Modelo Normal'!L359</f>
        <v>SI</v>
      </c>
      <c r="M355" s="34" t="s">
        <v>5248</v>
      </c>
      <c r="N355" s="34" t="s">
        <v>68</v>
      </c>
      <c r="P355" s="188"/>
      <c r="R355" s="186" t="str">
        <f aca="false">'Modelo Normal'!P359</f>
        <v>Texto</v>
      </c>
      <c r="T355" s="127"/>
    </row>
    <row r="356" s="34" customFormat="true" ht="25.5" hidden="false" customHeight="false" outlineLevel="0" collapsed="false">
      <c r="B356" s="188" t="n">
        <f aca="false">MAX(B$2:B355)+1</f>
        <v>10166</v>
      </c>
      <c r="C356" s="121" t="str">
        <f aca="false">'Modelo Normal'!C360</f>
        <v>1.3.g. Fecha de formulación de las cuentas consolidadas del grupo al que pertenece la empresa</v>
      </c>
      <c r="D356" s="73" t="str">
        <f aca="false">'Modelo Normal'!D360</f>
        <v>-</v>
      </c>
      <c r="E356" s="101"/>
      <c r="F356" s="101"/>
      <c r="G356" s="45"/>
      <c r="H356" s="45" t="str">
        <f aca="false">'Modelo Normal'!H360</f>
        <v>Duration</v>
      </c>
      <c r="I356" s="45" t="str">
        <f aca="false">'Modelo Normal'!I360</f>
        <v/>
      </c>
      <c r="J356" s="34" t="str">
        <f aca="false">'Modelo Normal'!J360</f>
        <v>PGC2008</v>
      </c>
      <c r="K356" s="34" t="str">
        <f aca="false">'Modelo Normal'!K360</f>
        <v>N-M.1.3g</v>
      </c>
      <c r="L356" s="34" t="str">
        <f aca="false">'Modelo Normal'!L360</f>
        <v>SI</v>
      </c>
      <c r="M356" s="34" t="s">
        <v>5249</v>
      </c>
      <c r="N356" s="34" t="s">
        <v>68</v>
      </c>
      <c r="P356" s="188"/>
      <c r="R356" s="186"/>
      <c r="S356" s="34" t="str">
        <f aca="false">'Modelo Normal'!Q360</f>
        <v>Fecha</v>
      </c>
      <c r="T356" s="127"/>
    </row>
    <row r="357" s="34" customFormat="true" ht="25.5" hidden="false" customHeight="false" outlineLevel="0" collapsed="false">
      <c r="B357" s="188" t="n">
        <f aca="false">MAX(B$2:B356)+1</f>
        <v>10167</v>
      </c>
      <c r="C357" s="53" t="str">
        <f aca="false">'Modelo Normal'!C361</f>
        <v>1.3.h. Circunstancias que eximen de la obligación de consolidar al grupo al que pertenece la empresa</v>
      </c>
      <c r="D357" s="73" t="str">
        <f aca="false">'Modelo Normal'!D361</f>
        <v>-</v>
      </c>
      <c r="E357" s="101"/>
      <c r="F357" s="101"/>
      <c r="G357" s="45"/>
      <c r="H357" s="45" t="str">
        <f aca="false">'Modelo Normal'!H361</f>
        <v>Duration</v>
      </c>
      <c r="I357" s="45" t="str">
        <f aca="false">'Modelo Normal'!I361</f>
        <v/>
      </c>
      <c r="J357" s="34" t="str">
        <f aca="false">'Modelo Normal'!J361</f>
        <v>PGC2008</v>
      </c>
      <c r="K357" s="34" t="str">
        <f aca="false">'Modelo Normal'!K361</f>
        <v>N-M.1.3h</v>
      </c>
      <c r="L357" s="34" t="str">
        <f aca="false">'Modelo Normal'!L361</f>
        <v>SI</v>
      </c>
      <c r="M357" s="34" t="s">
        <v>5250</v>
      </c>
      <c r="N357" s="34" t="s">
        <v>68</v>
      </c>
      <c r="P357" s="188"/>
      <c r="R357" s="186" t="str">
        <f aca="false">'Modelo Normal'!P361</f>
        <v>Texto</v>
      </c>
      <c r="T357" s="127"/>
    </row>
    <row r="358" s="34" customFormat="true" ht="12.75" hidden="false" customHeight="false" outlineLevel="0" collapsed="false">
      <c r="B358" s="188" t="n">
        <f aca="false">MAX(B$2:B357)+1</f>
        <v>10168</v>
      </c>
      <c r="C358" s="53" t="str">
        <f aca="false">'Modelo Normal'!C362</f>
        <v>1.4. Moneda funcional distinta del euro</v>
      </c>
      <c r="D358" s="73" t="str">
        <f aca="false">'Modelo Normal'!D362</f>
        <v>-</v>
      </c>
      <c r="E358" s="101"/>
      <c r="F358" s="101"/>
      <c r="G358" s="45"/>
      <c r="H358" s="45" t="str">
        <f aca="false">'Modelo Normal'!H362</f>
        <v>Duration</v>
      </c>
      <c r="I358" s="45" t="str">
        <f aca="false">'Modelo Normal'!I362</f>
        <v/>
      </c>
      <c r="J358" s="34" t="str">
        <f aca="false">'Modelo Normal'!J362</f>
        <v>PGC2008</v>
      </c>
      <c r="K358" s="34" t="str">
        <f aca="false">'Modelo Normal'!K362</f>
        <v>N-M.1.4</v>
      </c>
      <c r="L358" s="34" t="str">
        <f aca="false">'Modelo Normal'!L362</f>
        <v>SI</v>
      </c>
      <c r="M358" s="34" t="s">
        <v>5251</v>
      </c>
      <c r="N358" s="34" t="s">
        <v>68</v>
      </c>
      <c r="P358" s="188"/>
      <c r="R358" s="186" t="str">
        <f aca="false">'Modelo Normal'!P362</f>
        <v>Abstracto</v>
      </c>
      <c r="T358" s="127"/>
    </row>
    <row r="359" s="33" customFormat="true" ht="25.5" hidden="false" customHeight="false" outlineLevel="0" collapsed="false">
      <c r="A359" s="120"/>
      <c r="B359" s="150" t="n">
        <f aca="false">MAX(B$2:B358)+1</f>
        <v>10169</v>
      </c>
      <c r="C359" s="53" t="str">
        <f aca="false">'Modelo Normal'!C363</f>
        <v>1.4.a. Moneda funcional de la empresa, distinta del euro</v>
      </c>
      <c r="D359" s="73" t="str">
        <f aca="false">'Modelo Normal'!D363</f>
        <v>-</v>
      </c>
      <c r="E359" s="101"/>
      <c r="F359" s="101"/>
      <c r="G359" s="44"/>
      <c r="H359" s="45" t="str">
        <f aca="false">'Modelo Normal'!H363</f>
        <v>Duration</v>
      </c>
      <c r="I359" s="45" t="str">
        <f aca="false">'Modelo Normal'!I363</f>
        <v/>
      </c>
      <c r="J359" s="33" t="str">
        <f aca="false">'Modelo Normal'!J363</f>
        <v>PGC2008</v>
      </c>
      <c r="K359" s="33" t="str">
        <f aca="false">'Modelo Normal'!K363</f>
        <v>N-M.1.4a</v>
      </c>
      <c r="L359" s="33" t="str">
        <f aca="false">'Modelo Normal'!L363</f>
        <v>SI</v>
      </c>
      <c r="M359" s="33" t="s">
        <v>5252</v>
      </c>
      <c r="N359" s="33" t="s">
        <v>68</v>
      </c>
      <c r="P359" s="150"/>
      <c r="R359" s="186" t="str">
        <f aca="false">'Modelo Normal'!P363</f>
        <v>Texto</v>
      </c>
      <c r="S359" s="34"/>
      <c r="T359" s="151"/>
    </row>
    <row r="360" s="33" customFormat="true" ht="25.5" hidden="false" customHeight="false" outlineLevel="0" collapsed="false">
      <c r="A360" s="120"/>
      <c r="B360" s="150" t="n">
        <f aca="false">MAX(B$2:B359)+1</f>
        <v>10170</v>
      </c>
      <c r="C360" s="53" t="str">
        <f aca="false">'Modelo Normal'!C364</f>
        <v>1.4.b. Criterios para determinar la moneda funcional distinta del euro</v>
      </c>
      <c r="D360" s="73" t="str">
        <f aca="false">'Modelo Normal'!D364</f>
        <v>-</v>
      </c>
      <c r="E360" s="101"/>
      <c r="F360" s="101"/>
      <c r="G360" s="44"/>
      <c r="H360" s="45" t="str">
        <f aca="false">'Modelo Normal'!H364</f>
        <v>Duration</v>
      </c>
      <c r="I360" s="45" t="str">
        <f aca="false">'Modelo Normal'!I364</f>
        <v/>
      </c>
      <c r="J360" s="33" t="str">
        <f aca="false">'Modelo Normal'!J364</f>
        <v>PGC2008</v>
      </c>
      <c r="K360" s="33" t="str">
        <f aca="false">'Modelo Normal'!K364</f>
        <v>N-M.1.4b</v>
      </c>
      <c r="L360" s="33" t="str">
        <f aca="false">'Modelo Normal'!L364</f>
        <v>SI</v>
      </c>
      <c r="M360" s="33" t="s">
        <v>5253</v>
      </c>
      <c r="N360" s="33" t="s">
        <v>68</v>
      </c>
      <c r="P360" s="150"/>
      <c r="R360" s="186" t="str">
        <f aca="false">'Modelo Normal'!P364</f>
        <v>Texto</v>
      </c>
      <c r="S360" s="34"/>
      <c r="T360" s="151"/>
    </row>
    <row r="361" s="33" customFormat="true" ht="25.5" hidden="false" customHeight="false" outlineLevel="0" collapsed="false">
      <c r="A361" s="120"/>
      <c r="B361" s="150" t="n">
        <f aca="false">MAX(B$2:B360)+1</f>
        <v>10171</v>
      </c>
      <c r="C361" s="124" t="str">
        <f aca="false">'Modelo Normal'!C365</f>
        <v>2. BASES DE PRESENTACIÓN DE LAS CUENTAS ANUALES</v>
      </c>
      <c r="D361" s="73" t="str">
        <f aca="false">'Modelo Normal'!D365</f>
        <v>-</v>
      </c>
      <c r="E361" s="101"/>
      <c r="F361" s="101"/>
      <c r="G361" s="44"/>
      <c r="H361" s="45" t="str">
        <f aca="false">'Modelo Normal'!H365</f>
        <v>Duration</v>
      </c>
      <c r="I361" s="45" t="str">
        <f aca="false">'Modelo Normal'!I365</f>
        <v/>
      </c>
      <c r="J361" s="33" t="str">
        <f aca="false">'Modelo Normal'!J365</f>
        <v>PGC2008</v>
      </c>
      <c r="K361" s="33" t="str">
        <f aca="false">'Modelo Normal'!K365</f>
        <v>N-M.2</v>
      </c>
      <c r="L361" s="33" t="str">
        <f aca="false">'Modelo Normal'!L365</f>
        <v>SI</v>
      </c>
      <c r="M361" s="33" t="s">
        <v>5254</v>
      </c>
      <c r="N361" s="33" t="s">
        <v>54</v>
      </c>
      <c r="P361" s="150"/>
      <c r="R361" s="186" t="str">
        <f aca="false">'Modelo Normal'!P365</f>
        <v>Abstracto</v>
      </c>
      <c r="S361" s="34"/>
      <c r="T361" s="151"/>
    </row>
    <row r="362" s="33" customFormat="true" ht="12.75" hidden="false" customHeight="false" outlineLevel="0" collapsed="false">
      <c r="A362" s="120"/>
      <c r="B362" s="150" t="n">
        <f aca="false">MAX(B$2:B361)+1</f>
        <v>10172</v>
      </c>
      <c r="C362" s="125" t="str">
        <f aca="false">'Modelo Normal'!C366</f>
        <v>2.1. Imagen fiel</v>
      </c>
      <c r="D362" s="73" t="str">
        <f aca="false">'Modelo Normal'!D366</f>
        <v>-</v>
      </c>
      <c r="E362" s="101"/>
      <c r="F362" s="101"/>
      <c r="G362" s="44"/>
      <c r="H362" s="45" t="str">
        <f aca="false">'Modelo Normal'!H366</f>
        <v>Duration</v>
      </c>
      <c r="I362" s="45" t="str">
        <f aca="false">'Modelo Normal'!I366</f>
        <v/>
      </c>
      <c r="J362" s="33" t="str">
        <f aca="false">'Modelo Normal'!J366</f>
        <v>PGC2008</v>
      </c>
      <c r="K362" s="33" t="str">
        <f aca="false">'Modelo Normal'!K366</f>
        <v>N-M.2.1</v>
      </c>
      <c r="L362" s="33" t="str">
        <f aca="false">'Modelo Normal'!L366</f>
        <v>SI</v>
      </c>
      <c r="M362" s="33" t="s">
        <v>5255</v>
      </c>
      <c r="N362" s="33" t="s">
        <v>54</v>
      </c>
      <c r="P362" s="150"/>
      <c r="R362" s="186" t="str">
        <f aca="false">'Modelo Normal'!P366</f>
        <v>Abstracto</v>
      </c>
      <c r="S362" s="34"/>
      <c r="T362" s="151"/>
    </row>
    <row r="363" s="33" customFormat="true" ht="25.5" hidden="false" customHeight="false" outlineLevel="0" collapsed="false">
      <c r="A363" s="120"/>
      <c r="B363" s="150" t="n">
        <f aca="false">MAX(B$2:B362)+1</f>
        <v>10173</v>
      </c>
      <c r="C363" s="126" t="str">
        <f aca="false">'Modelo Normal'!C367</f>
        <v>2.1.a. Declaración de que las cuentas anuales reflejan la imagen fiel</v>
      </c>
      <c r="D363" s="73" t="str">
        <f aca="false">'Modelo Normal'!D367</f>
        <v>-</v>
      </c>
      <c r="E363" s="101"/>
      <c r="F363" s="101"/>
      <c r="G363" s="44"/>
      <c r="H363" s="45" t="str">
        <f aca="false">'Modelo Normal'!H367</f>
        <v>Duration</v>
      </c>
      <c r="I363" s="45" t="str">
        <f aca="false">'Modelo Normal'!I367</f>
        <v/>
      </c>
      <c r="J363" s="33" t="str">
        <f aca="false">'Modelo Normal'!J367</f>
        <v>PGC2008</v>
      </c>
      <c r="K363" s="33" t="str">
        <f aca="false">'Modelo Normal'!K367</f>
        <v>N-M.2.1a</v>
      </c>
      <c r="L363" s="33" t="str">
        <f aca="false">'Modelo Normal'!L367</f>
        <v>SI</v>
      </c>
      <c r="M363" s="33" t="s">
        <v>5256</v>
      </c>
      <c r="N363" s="33" t="s">
        <v>54</v>
      </c>
      <c r="P363" s="150"/>
      <c r="R363" s="186" t="str">
        <f aca="false">'Modelo Normal'!P367</f>
        <v>Texto</v>
      </c>
      <c r="S363" s="34"/>
      <c r="T363" s="151"/>
    </row>
    <row r="364" s="33" customFormat="true" ht="25.5" hidden="false" customHeight="false" outlineLevel="0" collapsed="false">
      <c r="A364" s="120"/>
      <c r="B364" s="150" t="n">
        <f aca="false">MAX(B$2:B363)+1</f>
        <v>10174</v>
      </c>
      <c r="C364" s="121" t="str">
        <f aca="false">'Modelo Normal'!C368</f>
        <v>2.1.b. Razones excepcionales para no aplicar las disposiciones legales contables</v>
      </c>
      <c r="D364" s="73" t="str">
        <f aca="false">'Modelo Normal'!D368</f>
        <v>-</v>
      </c>
      <c r="E364" s="101"/>
      <c r="F364" s="101"/>
      <c r="G364" s="44"/>
      <c r="H364" s="45" t="str">
        <f aca="false">'Modelo Normal'!H368</f>
        <v>Duration</v>
      </c>
      <c r="I364" s="45" t="str">
        <f aca="false">'Modelo Normal'!I368</f>
        <v/>
      </c>
      <c r="J364" s="33" t="str">
        <f aca="false">'Modelo Normal'!J368</f>
        <v>PGC2008</v>
      </c>
      <c r="K364" s="33" t="str">
        <f aca="false">'Modelo Normal'!K368</f>
        <v>N-M.2.1b</v>
      </c>
      <c r="L364" s="33" t="str">
        <f aca="false">'Modelo Normal'!L368</f>
        <v>SI</v>
      </c>
      <c r="M364" s="33" t="s">
        <v>5257</v>
      </c>
      <c r="N364" s="33" t="s">
        <v>54</v>
      </c>
      <c r="P364" s="150"/>
      <c r="R364" s="186" t="str">
        <f aca="false">'Modelo Normal'!P368</f>
        <v>Texto</v>
      </c>
      <c r="S364" s="34"/>
      <c r="T364" s="151"/>
    </row>
    <row r="365" s="33" customFormat="true" ht="12.75" hidden="false" customHeight="false" outlineLevel="0" collapsed="false">
      <c r="A365" s="120"/>
      <c r="B365" s="150" t="n">
        <f aca="false">MAX(B$2:B364)+1</f>
        <v>10175</v>
      </c>
      <c r="C365" s="127" t="str">
        <f aca="false">'Modelo Normal'!C369</f>
        <v>2.1.b.1. Disposiciones legales no aplicadas</v>
      </c>
      <c r="D365" s="73" t="str">
        <f aca="false">'Modelo Normal'!D369</f>
        <v>-</v>
      </c>
      <c r="E365" s="101"/>
      <c r="F365" s="101"/>
      <c r="G365" s="44"/>
      <c r="H365" s="45" t="str">
        <f aca="false">'Modelo Normal'!H369</f>
        <v>Duration</v>
      </c>
      <c r="I365" s="45" t="str">
        <f aca="false">'Modelo Normal'!I369</f>
        <v/>
      </c>
      <c r="J365" s="33" t="str">
        <f aca="false">'Modelo Normal'!J369</f>
        <v>PGC2008</v>
      </c>
      <c r="K365" s="33" t="str">
        <f aca="false">'Modelo Normal'!K369</f>
        <v>N-M.2.1b1</v>
      </c>
      <c r="L365" s="33" t="str">
        <f aca="false">'Modelo Normal'!L369</f>
        <v>SI</v>
      </c>
      <c r="M365" s="33" t="s">
        <v>5258</v>
      </c>
      <c r="N365" s="33" t="s">
        <v>54</v>
      </c>
      <c r="P365" s="150"/>
      <c r="R365" s="186" t="str">
        <f aca="false">'Modelo Normal'!P369</f>
        <v>Texto</v>
      </c>
      <c r="S365" s="34"/>
      <c r="T365" s="151"/>
    </row>
    <row r="366" s="33" customFormat="true" ht="25.5" hidden="false" customHeight="false" outlineLevel="0" collapsed="false">
      <c r="A366" s="120"/>
      <c r="B366" s="150" t="n">
        <f aca="false">MAX(B$2:B365)+1</f>
        <v>10176</v>
      </c>
      <c r="C366" s="127" t="str">
        <f aca="false">'Modelo Normal'!C370</f>
        <v>2.1.b.2. Disposiciones legales no aplicadas, influencia cualitativa sobre el patrimonio</v>
      </c>
      <c r="D366" s="73" t="str">
        <f aca="false">'Modelo Normal'!D370</f>
        <v>-</v>
      </c>
      <c r="E366" s="101"/>
      <c r="F366" s="101"/>
      <c r="G366" s="44"/>
      <c r="H366" s="45" t="str">
        <f aca="false">'Modelo Normal'!H370</f>
        <v>Instant</v>
      </c>
      <c r="I366" s="45" t="str">
        <f aca="false">'Modelo Normal'!I370</f>
        <v/>
      </c>
      <c r="J366" s="33" t="str">
        <f aca="false">'Modelo Normal'!J370</f>
        <v>PGC2008</v>
      </c>
      <c r="K366" s="33" t="str">
        <f aca="false">'Modelo Normal'!K370</f>
        <v>N-M.2.1b2</v>
      </c>
      <c r="L366" s="33" t="str">
        <f aca="false">'Modelo Normal'!L370</f>
        <v>SI</v>
      </c>
      <c r="M366" s="33" t="s">
        <v>5259</v>
      </c>
      <c r="N366" s="33" t="s">
        <v>54</v>
      </c>
      <c r="P366" s="150"/>
      <c r="R366" s="186" t="str">
        <f aca="false">'Modelo Normal'!P370</f>
        <v>Texto</v>
      </c>
      <c r="S366" s="34"/>
      <c r="T366" s="151"/>
    </row>
    <row r="367" s="33" customFormat="true" ht="25.5" hidden="false" customHeight="false" outlineLevel="0" collapsed="false">
      <c r="A367" s="120"/>
      <c r="B367" s="150" t="n">
        <f aca="false">MAX(B$2:B366)+1</f>
        <v>10177</v>
      </c>
      <c r="C367" s="127" t="str">
        <f aca="false">'Modelo Normal'!C371</f>
        <v>2.1.b.3. Disposiciones legales no aplicadas, influencia cuantitativa sobre el patrimonio</v>
      </c>
      <c r="D367" s="72" t="str">
        <f aca="false">'Modelo Normal'!D371</f>
        <v>±1</v>
      </c>
      <c r="E367" s="101"/>
      <c r="F367" s="101"/>
      <c r="G367" s="44" t="str">
        <f aca="false">'Modelo Normal'!G371</f>
        <v>Credit</v>
      </c>
      <c r="H367" s="45" t="str">
        <f aca="false">'Modelo Normal'!H371</f>
        <v>Instant</v>
      </c>
      <c r="I367" s="45" t="str">
        <f aca="false">'Modelo Normal'!I371</f>
        <v>SI</v>
      </c>
      <c r="J367" s="33" t="str">
        <f aca="false">'Modelo Normal'!J371</f>
        <v>PGC2008</v>
      </c>
      <c r="K367" s="33" t="str">
        <f aca="false">'Modelo Normal'!K371</f>
        <v>N-M.2.1b3</v>
      </c>
      <c r="L367" s="33" t="str">
        <f aca="false">'Modelo Normal'!L371</f>
        <v>SI</v>
      </c>
      <c r="M367" s="33" t="s">
        <v>5260</v>
      </c>
      <c r="N367" s="33" t="s">
        <v>54</v>
      </c>
      <c r="P367" s="150"/>
      <c r="R367" s="186" t="str">
        <f aca="false">'Modelo Normal'!P371</f>
        <v>Monetario</v>
      </c>
      <c r="S367" s="34"/>
      <c r="T367" s="151"/>
    </row>
    <row r="368" s="33" customFormat="true" ht="25.5" hidden="false" customHeight="false" outlineLevel="0" collapsed="false">
      <c r="A368" s="120"/>
      <c r="B368" s="150" t="n">
        <f aca="false">MAX(B$2:B367)+1</f>
        <v>10178</v>
      </c>
      <c r="C368" s="127" t="str">
        <f aca="false">'Modelo Normal'!C372</f>
        <v>2.1.b.4. Disposiciones legales no aplicadas, influencia cualitativa sobre la situación financiera</v>
      </c>
      <c r="D368" s="73" t="str">
        <f aca="false">'Modelo Normal'!D372</f>
        <v>-</v>
      </c>
      <c r="E368" s="101"/>
      <c r="F368" s="101"/>
      <c r="G368" s="44"/>
      <c r="H368" s="45" t="str">
        <f aca="false">'Modelo Normal'!H372</f>
        <v>Instant</v>
      </c>
      <c r="I368" s="45" t="str">
        <f aca="false">'Modelo Normal'!I372</f>
        <v/>
      </c>
      <c r="J368" s="33" t="str">
        <f aca="false">'Modelo Normal'!J372</f>
        <v>PGC2008</v>
      </c>
      <c r="K368" s="33" t="str">
        <f aca="false">'Modelo Normal'!K372</f>
        <v>N-M.2.1b4</v>
      </c>
      <c r="L368" s="33" t="str">
        <f aca="false">'Modelo Normal'!L372</f>
        <v>SI</v>
      </c>
      <c r="M368" s="33" t="s">
        <v>5261</v>
      </c>
      <c r="N368" s="33" t="s">
        <v>54</v>
      </c>
      <c r="P368" s="150"/>
      <c r="R368" s="186" t="str">
        <f aca="false">'Modelo Normal'!P372</f>
        <v>Texto</v>
      </c>
      <c r="S368" s="34"/>
      <c r="T368" s="151"/>
    </row>
    <row r="369" s="33" customFormat="true" ht="25.5" hidden="false" customHeight="false" outlineLevel="0" collapsed="false">
      <c r="A369" s="120"/>
      <c r="B369" s="150" t="n">
        <f aca="false">MAX(B$2:B368)+1</f>
        <v>10179</v>
      </c>
      <c r="C369" s="127" t="str">
        <f aca="false">'Modelo Normal'!C373</f>
        <v>2.1.b.5. Disposiciones legales no aplicadas, influencia cuantitativa sobre la situación financiera</v>
      </c>
      <c r="D369" s="72" t="str">
        <f aca="false">'Modelo Normal'!D373</f>
        <v>±1</v>
      </c>
      <c r="E369" s="101"/>
      <c r="F369" s="101"/>
      <c r="G369" s="44" t="str">
        <f aca="false">'Modelo Normal'!G373</f>
        <v>Credit</v>
      </c>
      <c r="H369" s="45" t="str">
        <f aca="false">'Modelo Normal'!H373</f>
        <v>Instant</v>
      </c>
      <c r="I369" s="45" t="str">
        <f aca="false">'Modelo Normal'!I373</f>
        <v>SI</v>
      </c>
      <c r="J369" s="33" t="str">
        <f aca="false">'Modelo Normal'!J373</f>
        <v>PGC2008</v>
      </c>
      <c r="K369" s="33" t="str">
        <f aca="false">'Modelo Normal'!K373</f>
        <v>N-M.2.1b5</v>
      </c>
      <c r="L369" s="33" t="str">
        <f aca="false">'Modelo Normal'!L373</f>
        <v>SI</v>
      </c>
      <c r="M369" s="33" t="s">
        <v>5262</v>
      </c>
      <c r="N369" s="33" t="s">
        <v>54</v>
      </c>
      <c r="P369" s="150"/>
      <c r="R369" s="186" t="str">
        <f aca="false">'Modelo Normal'!P373</f>
        <v>Monetario</v>
      </c>
      <c r="S369" s="34"/>
      <c r="T369" s="151"/>
    </row>
    <row r="370" s="33" customFormat="true" ht="25.5" hidden="false" customHeight="false" outlineLevel="0" collapsed="false">
      <c r="A370" s="128"/>
      <c r="B370" s="150" t="n">
        <f aca="false">MAX(B$2:B369)+1</f>
        <v>10180</v>
      </c>
      <c r="C370" s="127" t="str">
        <f aca="false">'Modelo Normal'!C374</f>
        <v>2.1.b.6. Disposiciones legales no aplicadas, influencia cualitativa sobre los resultados de la empresa</v>
      </c>
      <c r="D370" s="73" t="str">
        <f aca="false">'Modelo Normal'!D374</f>
        <v>-</v>
      </c>
      <c r="E370" s="101"/>
      <c r="F370" s="101"/>
      <c r="G370" s="44"/>
      <c r="H370" s="45" t="str">
        <f aca="false">'Modelo Normal'!H374</f>
        <v>Duration</v>
      </c>
      <c r="I370" s="45" t="str">
        <f aca="false">'Modelo Normal'!I374</f>
        <v/>
      </c>
      <c r="J370" s="33" t="str">
        <f aca="false">'Modelo Normal'!J374</f>
        <v>PGC2008</v>
      </c>
      <c r="K370" s="33" t="str">
        <f aca="false">'Modelo Normal'!K374</f>
        <v>N-M.2.1b6</v>
      </c>
      <c r="L370" s="33" t="str">
        <f aca="false">'Modelo Normal'!L374</f>
        <v>SI</v>
      </c>
      <c r="M370" s="33" t="s">
        <v>5263</v>
      </c>
      <c r="N370" s="33" t="s">
        <v>54</v>
      </c>
      <c r="P370" s="150"/>
      <c r="R370" s="186" t="str">
        <f aca="false">'Modelo Normal'!P374</f>
        <v>Texto</v>
      </c>
      <c r="S370" s="34"/>
      <c r="T370" s="151"/>
    </row>
    <row r="371" s="33" customFormat="true" ht="25.5" hidden="false" customHeight="false" outlineLevel="0" collapsed="false">
      <c r="A371" s="120"/>
      <c r="B371" s="150" t="n">
        <f aca="false">MAX(B$2:B370)+1</f>
        <v>10181</v>
      </c>
      <c r="C371" s="127" t="str">
        <f aca="false">'Modelo Normal'!C375</f>
        <v>2.1.b.7. Disposiciones legales no aplicadas, influencia cuantitativa sobre los resultados de la empresa</v>
      </c>
      <c r="D371" s="72" t="str">
        <f aca="false">'Modelo Normal'!D375</f>
        <v>±1</v>
      </c>
      <c r="E371" s="101"/>
      <c r="F371" s="101"/>
      <c r="G371" s="44" t="str">
        <f aca="false">'Modelo Normal'!G375</f>
        <v>Credit</v>
      </c>
      <c r="H371" s="45" t="str">
        <f aca="false">'Modelo Normal'!H375</f>
        <v>Duration</v>
      </c>
      <c r="I371" s="45" t="str">
        <f aca="false">'Modelo Normal'!I375</f>
        <v>SI</v>
      </c>
      <c r="J371" s="33" t="str">
        <f aca="false">'Modelo Normal'!J375</f>
        <v>PGC2008</v>
      </c>
      <c r="K371" s="33" t="str">
        <f aca="false">'Modelo Normal'!K375</f>
        <v>N-M.2.1b7</v>
      </c>
      <c r="L371" s="33" t="str">
        <f aca="false">'Modelo Normal'!L375</f>
        <v>SI</v>
      </c>
      <c r="M371" s="33" t="s">
        <v>5264</v>
      </c>
      <c r="N371" s="33" t="s">
        <v>54</v>
      </c>
      <c r="P371" s="150"/>
      <c r="R371" s="186" t="str">
        <f aca="false">'Modelo Normal'!P375</f>
        <v>Monetario</v>
      </c>
      <c r="S371" s="34"/>
      <c r="T371" s="151"/>
    </row>
    <row r="372" s="33" customFormat="true" ht="38.25" hidden="false" customHeight="false" outlineLevel="0" collapsed="false">
      <c r="A372" s="120"/>
      <c r="B372" s="150" t="n">
        <f aca="false">MAX(B$2:B371)+1</f>
        <v>10182</v>
      </c>
      <c r="C372" s="127" t="str">
        <f aca="false">'Modelo Normal'!C376</f>
        <v>2.1.c. Informaciones complementarias sobre la falta de aplicación de disposiciones legales para mostrar la imagen fiel, indicando su ubicación en la memoria</v>
      </c>
      <c r="D372" s="73" t="str">
        <f aca="false">'Modelo Normal'!D376</f>
        <v>-</v>
      </c>
      <c r="E372" s="101"/>
      <c r="F372" s="101"/>
      <c r="G372" s="44"/>
      <c r="H372" s="45" t="str">
        <f aca="false">'Modelo Normal'!H376</f>
        <v>Duration</v>
      </c>
      <c r="I372" s="45" t="str">
        <f aca="false">'Modelo Normal'!I376</f>
        <v/>
      </c>
      <c r="J372" s="33" t="str">
        <f aca="false">'Modelo Normal'!J376</f>
        <v>PGC2008</v>
      </c>
      <c r="K372" s="33" t="str">
        <f aca="false">'Modelo Normal'!K376</f>
        <v>N-M.2.1c</v>
      </c>
      <c r="L372" s="33" t="str">
        <f aca="false">'Modelo Normal'!L376</f>
        <v>SI</v>
      </c>
      <c r="M372" s="33" t="s">
        <v>5265</v>
      </c>
      <c r="N372" s="33" t="s">
        <v>54</v>
      </c>
      <c r="P372" s="150"/>
      <c r="R372" s="186" t="str">
        <f aca="false">'Modelo Normal'!P376</f>
        <v>Abstracto</v>
      </c>
      <c r="S372" s="34"/>
      <c r="T372" s="200"/>
    </row>
    <row r="373" s="33" customFormat="true" ht="12.75" hidden="false" customHeight="false" outlineLevel="0" collapsed="false">
      <c r="A373" s="120"/>
      <c r="B373" s="150" t="n">
        <f aca="false">MAX(B$2:B372)+1</f>
        <v>10183</v>
      </c>
      <c r="C373" s="124" t="str">
        <f aca="false">'Modelo Normal'!C377</f>
        <v>2.2 Principios contables no obligatorios aplicados</v>
      </c>
      <c r="D373" s="73" t="str">
        <f aca="false">'Modelo Normal'!D377</f>
        <v>-</v>
      </c>
      <c r="E373" s="101"/>
      <c r="F373" s="101"/>
      <c r="G373" s="44"/>
      <c r="H373" s="45" t="str">
        <f aca="false">'Modelo Normal'!H377</f>
        <v>Duration</v>
      </c>
      <c r="I373" s="45" t="str">
        <f aca="false">'Modelo Normal'!I377</f>
        <v/>
      </c>
      <c r="J373" s="33" t="str">
        <f aca="false">'Modelo Normal'!J377</f>
        <v>PGC2008</v>
      </c>
      <c r="K373" s="33" t="str">
        <f aca="false">'Modelo Normal'!K377</f>
        <v>N-M.2.2</v>
      </c>
      <c r="L373" s="33" t="str">
        <f aca="false">'Modelo Normal'!L377</f>
        <v>SI</v>
      </c>
      <c r="M373" s="33" t="s">
        <v>5266</v>
      </c>
      <c r="N373" s="33" t="s">
        <v>54</v>
      </c>
      <c r="P373" s="150"/>
      <c r="R373" s="186" t="str">
        <f aca="false">'Modelo Normal'!P377</f>
        <v>Texto</v>
      </c>
      <c r="S373" s="34"/>
      <c r="T373" s="151"/>
    </row>
    <row r="374" s="33" customFormat="true" ht="25.5" hidden="false" customHeight="false" outlineLevel="0" collapsed="false">
      <c r="A374" s="120"/>
      <c r="B374" s="150" t="n">
        <f aca="false">MAX(B$2:B373)+1</f>
        <v>10184</v>
      </c>
      <c r="C374" s="124" t="str">
        <f aca="false">'Modelo Normal'!C378</f>
        <v>2.3. Aspectos críticos de la valoración y estimación de la incertidumbre</v>
      </c>
      <c r="D374" s="73" t="str">
        <f aca="false">'Modelo Normal'!D378</f>
        <v>-</v>
      </c>
      <c r="E374" s="101"/>
      <c r="F374" s="101"/>
      <c r="G374" s="44"/>
      <c r="H374" s="45" t="str">
        <f aca="false">'Modelo Normal'!H378</f>
        <v>Duration</v>
      </c>
      <c r="I374" s="45" t="str">
        <f aca="false">'Modelo Normal'!I378</f>
        <v/>
      </c>
      <c r="J374" s="33" t="str">
        <f aca="false">'Modelo Normal'!J378</f>
        <v>PGC2008</v>
      </c>
      <c r="K374" s="33" t="str">
        <f aca="false">'Modelo Normal'!K378</f>
        <v>N-M.2.3</v>
      </c>
      <c r="L374" s="33" t="str">
        <f aca="false">'Modelo Normal'!L378</f>
        <v>SI</v>
      </c>
      <c r="M374" s="33" t="s">
        <v>5267</v>
      </c>
      <c r="N374" s="33" t="s">
        <v>54</v>
      </c>
      <c r="P374" s="150"/>
      <c r="R374" s="186" t="str">
        <f aca="false">'Modelo Normal'!P378</f>
        <v>Abstracto</v>
      </c>
      <c r="S374" s="34"/>
      <c r="T374" s="151"/>
    </row>
    <row r="375" s="33" customFormat="true" ht="25.5" hidden="false" customHeight="false" outlineLevel="0" collapsed="false">
      <c r="A375" s="120"/>
      <c r="B375" s="150" t="n">
        <f aca="false">MAX(B$2:B374)+1</f>
        <v>10185</v>
      </c>
      <c r="C375" s="127" t="str">
        <f aca="false">'Modelo Normal'!C379</f>
        <v>2.3.a. Supuestos clave acerca del futuro y datos sobre estimación de la incertidumbre</v>
      </c>
      <c r="D375" s="73" t="str">
        <f aca="false">'Modelo Normal'!D379</f>
        <v>-</v>
      </c>
      <c r="E375" s="101"/>
      <c r="F375" s="101"/>
      <c r="G375" s="44"/>
      <c r="H375" s="45" t="str">
        <f aca="false">'Modelo Normal'!H379</f>
        <v>Duration</v>
      </c>
      <c r="I375" s="45" t="str">
        <f aca="false">'Modelo Normal'!I379</f>
        <v/>
      </c>
      <c r="J375" s="33" t="str">
        <f aca="false">'Modelo Normal'!J379</f>
        <v>PGC2008</v>
      </c>
      <c r="K375" s="33" t="str">
        <f aca="false">'Modelo Normal'!K379</f>
        <v>N-M.2.3a</v>
      </c>
      <c r="L375" s="33" t="str">
        <f aca="false">'Modelo Normal'!L379</f>
        <v>SI</v>
      </c>
      <c r="M375" s="33" t="s">
        <v>5268</v>
      </c>
      <c r="N375" s="33" t="s">
        <v>68</v>
      </c>
      <c r="P375" s="150"/>
      <c r="R375" s="186" t="str">
        <f aca="false">'Modelo Normal'!P379</f>
        <v>Abstracto</v>
      </c>
      <c r="S375" s="34"/>
      <c r="T375" s="151"/>
    </row>
    <row r="376" s="33" customFormat="true" ht="12.75" hidden="false" customHeight="false" outlineLevel="0" collapsed="false">
      <c r="A376" s="120"/>
      <c r="B376" s="150" t="n">
        <f aca="false">MAX(B$2:B375)+1</f>
        <v>10186</v>
      </c>
      <c r="C376" s="127" t="str">
        <f aca="false">'Modelo Normal'!C380</f>
        <v>2.3.a.1. Supuestos clave acerca del futuro</v>
      </c>
      <c r="D376" s="73" t="str">
        <f aca="false">'Modelo Normal'!D380</f>
        <v>-</v>
      </c>
      <c r="E376" s="101"/>
      <c r="F376" s="101"/>
      <c r="G376" s="44"/>
      <c r="H376" s="45" t="str">
        <f aca="false">'Modelo Normal'!H380</f>
        <v>Duration</v>
      </c>
      <c r="I376" s="45" t="str">
        <f aca="false">'Modelo Normal'!I380</f>
        <v/>
      </c>
      <c r="J376" s="33" t="str">
        <f aca="false">'Modelo Normal'!J380</f>
        <v>PGC2008</v>
      </c>
      <c r="K376" s="33" t="str">
        <f aca="false">'Modelo Normal'!K380</f>
        <v>N-M.2.3a1</v>
      </c>
      <c r="L376" s="33" t="str">
        <f aca="false">'Modelo Normal'!L380</f>
        <v>SI</v>
      </c>
      <c r="M376" s="33" t="s">
        <v>5269</v>
      </c>
      <c r="N376" s="33" t="s">
        <v>68</v>
      </c>
      <c r="P376" s="150"/>
      <c r="R376" s="186" t="str">
        <f aca="false">'Modelo Normal'!P380</f>
        <v>Texto</v>
      </c>
      <c r="S376" s="34"/>
      <c r="T376" s="151"/>
    </row>
    <row r="377" s="33" customFormat="true" ht="25.5" hidden="false" customHeight="false" outlineLevel="0" collapsed="false">
      <c r="A377" s="120"/>
      <c r="B377" s="150" t="n">
        <f aca="false">MAX(B$2:B376)+1</f>
        <v>10187</v>
      </c>
      <c r="C377" s="127" t="str">
        <f aca="false">'Modelo Normal'!C381</f>
        <v>2.3.a.2. Otros datos relevantes sobre la estimación de la incertidumbre</v>
      </c>
      <c r="D377" s="73" t="str">
        <f aca="false">'Modelo Normal'!D381</f>
        <v>-</v>
      </c>
      <c r="E377" s="101"/>
      <c r="F377" s="101"/>
      <c r="G377" s="44"/>
      <c r="H377" s="45" t="str">
        <f aca="false">'Modelo Normal'!H381</f>
        <v>Duration</v>
      </c>
      <c r="I377" s="45" t="str">
        <f aca="false">'Modelo Normal'!I381</f>
        <v/>
      </c>
      <c r="J377" s="33" t="str">
        <f aca="false">'Modelo Normal'!J381</f>
        <v>PGC2008</v>
      </c>
      <c r="K377" s="33" t="str">
        <f aca="false">'Modelo Normal'!K381</f>
        <v>N-M.2.3a2</v>
      </c>
      <c r="L377" s="33" t="str">
        <f aca="false">'Modelo Normal'!L381</f>
        <v>SI</v>
      </c>
      <c r="M377" s="33" t="s">
        <v>5270</v>
      </c>
      <c r="N377" s="33" t="s">
        <v>68</v>
      </c>
      <c r="P377" s="150"/>
      <c r="R377" s="186" t="str">
        <f aca="false">'Modelo Normal'!P381</f>
        <v>Texto</v>
      </c>
      <c r="S377" s="34"/>
      <c r="T377" s="151"/>
    </row>
    <row r="378" s="33" customFormat="true" ht="38.25" hidden="false" customHeight="false" outlineLevel="0" collapsed="false">
      <c r="A378" s="120"/>
      <c r="B378" s="150" t="n">
        <f aca="false">MAX(B$2:B377)+1</f>
        <v>10188</v>
      </c>
      <c r="C378" s="127" t="str">
        <f aca="false">'Modelo Normal'!C382</f>
        <v>2.3.a.3. Naturaleza de los activos afectados por los supuestos clave acerca del futuro y otros datos relevantes sobre la estimación de la incertidumbre</v>
      </c>
      <c r="D378" s="73" t="str">
        <f aca="false">'Modelo Normal'!D382</f>
        <v>-</v>
      </c>
      <c r="E378" s="101"/>
      <c r="F378" s="101"/>
      <c r="G378" s="44"/>
      <c r="H378" s="45" t="str">
        <f aca="false">'Modelo Normal'!H382</f>
        <v>Duration</v>
      </c>
      <c r="I378" s="45" t="str">
        <f aca="false">'Modelo Normal'!I382</f>
        <v/>
      </c>
      <c r="J378" s="33" t="str">
        <f aca="false">'Modelo Normal'!J382</f>
        <v>PGC2008</v>
      </c>
      <c r="K378" s="33" t="str">
        <f aca="false">'Modelo Normal'!K382</f>
        <v>N-M.2.3a3</v>
      </c>
      <c r="L378" s="33" t="str">
        <f aca="false">'Modelo Normal'!L382</f>
        <v>SI</v>
      </c>
      <c r="M378" s="33" t="s">
        <v>5271</v>
      </c>
      <c r="N378" s="33" t="s">
        <v>68</v>
      </c>
      <c r="P378" s="150"/>
      <c r="R378" s="186" t="str">
        <f aca="false">'Modelo Normal'!P382</f>
        <v>Texto</v>
      </c>
      <c r="S378" s="34"/>
      <c r="T378" s="151"/>
    </row>
    <row r="379" s="33" customFormat="true" ht="51" hidden="false" customHeight="false" outlineLevel="0" collapsed="false">
      <c r="A379" s="120"/>
      <c r="B379" s="150" t="n">
        <f aca="false">MAX(B$2:B378)+1</f>
        <v>10189</v>
      </c>
      <c r="C379" s="127" t="str">
        <f aca="false">'Modelo Normal'!C383</f>
        <v>2.3.a.4. Valor contable de los activos afectados por los supuestos clave y otros datos relevantes sobre la estimación de la incertidumbre, a la fecha de cierre (desglose)</v>
      </c>
      <c r="D379" s="73" t="n">
        <f aca="false">'Modelo Normal'!D383</f>
        <v>1</v>
      </c>
      <c r="E379" s="101"/>
      <c r="F379" s="101"/>
      <c r="G379" s="44" t="str">
        <f aca="false">'Modelo Normal'!G383</f>
        <v>Debit</v>
      </c>
      <c r="H379" s="45" t="str">
        <f aca="false">'Modelo Normal'!H383</f>
        <v>Instant</v>
      </c>
      <c r="I379" s="45" t="str">
        <f aca="false">'Modelo Normal'!I383</f>
        <v>SI</v>
      </c>
      <c r="J379" s="33" t="str">
        <f aca="false">'Modelo Normal'!J383</f>
        <v>PGC2008</v>
      </c>
      <c r="K379" s="33" t="str">
        <f aca="false">'Modelo Normal'!K383</f>
        <v>N-M.2.3a4</v>
      </c>
      <c r="L379" s="33" t="str">
        <f aca="false">'Modelo Normal'!L383</f>
        <v>SI</v>
      </c>
      <c r="M379" s="33" t="s">
        <v>5272</v>
      </c>
      <c r="N379" s="33" t="s">
        <v>68</v>
      </c>
      <c r="P379" s="150"/>
      <c r="R379" s="186" t="str">
        <f aca="false">'Modelo Normal'!P383</f>
        <v>Monetario</v>
      </c>
      <c r="S379" s="34"/>
      <c r="T379" s="151"/>
    </row>
    <row r="380" s="33" customFormat="true" ht="38.25" hidden="false" customHeight="false" outlineLevel="0" collapsed="false">
      <c r="A380" s="120"/>
      <c r="B380" s="150" t="n">
        <f aca="false">MAX(B$2:B379)+1</f>
        <v>10190</v>
      </c>
      <c r="C380" s="127" t="str">
        <f aca="false">'Modelo Normal'!C384</f>
        <v>2.3.a.5. Naturaleza de los pasivos afectados por los supuestos clave acerca del futuro y otros datos relevantes sobre la estimación de la incertidumbre</v>
      </c>
      <c r="D380" s="73" t="str">
        <f aca="false">'Modelo Normal'!D384</f>
        <v>-</v>
      </c>
      <c r="E380" s="101"/>
      <c r="F380" s="101"/>
      <c r="G380" s="44"/>
      <c r="H380" s="45" t="str">
        <f aca="false">'Modelo Normal'!H384</f>
        <v>Duration</v>
      </c>
      <c r="I380" s="45" t="str">
        <f aca="false">'Modelo Normal'!I384</f>
        <v/>
      </c>
      <c r="J380" s="33" t="str">
        <f aca="false">'Modelo Normal'!J384</f>
        <v>PGC2008</v>
      </c>
      <c r="K380" s="33" t="str">
        <f aca="false">'Modelo Normal'!K384</f>
        <v>N-M.2.3a5</v>
      </c>
      <c r="L380" s="33" t="str">
        <f aca="false">'Modelo Normal'!L384</f>
        <v>SI</v>
      </c>
      <c r="M380" s="33" t="s">
        <v>5273</v>
      </c>
      <c r="N380" s="33" t="s">
        <v>68</v>
      </c>
      <c r="P380" s="150"/>
      <c r="R380" s="186" t="str">
        <f aca="false">'Modelo Normal'!P384</f>
        <v>Texto</v>
      </c>
      <c r="S380" s="34"/>
      <c r="T380" s="151"/>
    </row>
    <row r="381" s="33" customFormat="true" ht="51" hidden="false" customHeight="false" outlineLevel="0" collapsed="false">
      <c r="A381" s="120"/>
      <c r="B381" s="150" t="n">
        <f aca="false">MAX(B$2:B380)+1</f>
        <v>10191</v>
      </c>
      <c r="C381" s="127" t="str">
        <f aca="false">'Modelo Normal'!C385</f>
        <v>2.3.a.6. Valor contable de los pasivos afectados por los supuestos clave acerca del futuro y otros datos relevantes sobre la estimación de la incertidumbre, a la fecha de cierre (desglose)</v>
      </c>
      <c r="D381" s="73" t="n">
        <f aca="false">'Modelo Normal'!D385</f>
        <v>1</v>
      </c>
      <c r="E381" s="101"/>
      <c r="F381" s="101"/>
      <c r="G381" s="44" t="str">
        <f aca="false">'Modelo Normal'!G385</f>
        <v>Credit</v>
      </c>
      <c r="H381" s="45" t="str">
        <f aca="false">'Modelo Normal'!H385</f>
        <v>Instant</v>
      </c>
      <c r="I381" s="45" t="str">
        <f aca="false">'Modelo Normal'!I385</f>
        <v>SI</v>
      </c>
      <c r="J381" s="33" t="str">
        <f aca="false">'Modelo Normal'!J385</f>
        <v>PGC2008</v>
      </c>
      <c r="K381" s="33" t="str">
        <f aca="false">'Modelo Normal'!K385</f>
        <v>N-M.2.3a6</v>
      </c>
      <c r="L381" s="33" t="str">
        <f aca="false">'Modelo Normal'!L385</f>
        <v>SI</v>
      </c>
      <c r="M381" s="33" t="s">
        <v>5274</v>
      </c>
      <c r="N381" s="33" t="s">
        <v>68</v>
      </c>
      <c r="P381" s="150"/>
      <c r="R381" s="186" t="str">
        <f aca="false">'Modelo Normal'!P385</f>
        <v>Monetario</v>
      </c>
      <c r="S381" s="34"/>
      <c r="T381" s="151"/>
    </row>
    <row r="382" s="33" customFormat="true" ht="12.75" hidden="false" customHeight="false" outlineLevel="0" collapsed="false">
      <c r="A382" s="120"/>
      <c r="B382" s="150" t="n">
        <f aca="false">MAX(B$2:B381)+1</f>
        <v>10192</v>
      </c>
      <c r="C382" s="127" t="str">
        <f aca="false">'Modelo Normal'!C386</f>
        <v>2.3.b. Cambios en las estimaciones contables</v>
      </c>
      <c r="D382" s="73" t="str">
        <f aca="false">'Modelo Normal'!D386</f>
        <v>-</v>
      </c>
      <c r="E382" s="101"/>
      <c r="F382" s="101"/>
      <c r="G382" s="44"/>
      <c r="H382" s="45" t="str">
        <f aca="false">'Modelo Normal'!H386</f>
        <v>Duration</v>
      </c>
      <c r="I382" s="45" t="str">
        <f aca="false">'Modelo Normal'!I386</f>
        <v/>
      </c>
      <c r="J382" s="33" t="str">
        <f aca="false">'Modelo Normal'!J386</f>
        <v>PGC2008</v>
      </c>
      <c r="K382" s="33" t="str">
        <f aca="false">'Modelo Normal'!K386</f>
        <v>N-M2.3b</v>
      </c>
      <c r="L382" s="33" t="str">
        <f aca="false">'Modelo Normal'!L386</f>
        <v>SI</v>
      </c>
      <c r="M382" s="33" t="s">
        <v>5275</v>
      </c>
      <c r="N382" s="33" t="s">
        <v>54</v>
      </c>
      <c r="P382" s="150"/>
      <c r="R382" s="186" t="str">
        <f aca="false">'Modelo Normal'!P386</f>
        <v>Abstracto</v>
      </c>
      <c r="S382" s="34"/>
      <c r="T382" s="151"/>
    </row>
    <row r="383" s="33" customFormat="true" ht="25.5" hidden="false" customHeight="false" outlineLevel="0" collapsed="false">
      <c r="A383" s="120"/>
      <c r="B383" s="150" t="n">
        <f aca="false">MAX(B$2:B382)+1</f>
        <v>10193</v>
      </c>
      <c r="C383" s="127" t="str">
        <f aca="false">'Modelo Normal'!C387</f>
        <v>2.3.b.1. Naturaleza de los cambios en las estimaciones contables</v>
      </c>
      <c r="D383" s="73" t="str">
        <f aca="false">'Modelo Normal'!D387</f>
        <v>-</v>
      </c>
      <c r="E383" s="101"/>
      <c r="F383" s="101"/>
      <c r="G383" s="44"/>
      <c r="H383" s="45" t="str">
        <f aca="false">'Modelo Normal'!H387</f>
        <v>Duration</v>
      </c>
      <c r="I383" s="45" t="str">
        <f aca="false">'Modelo Normal'!I387</f>
        <v/>
      </c>
      <c r="J383" s="33" t="str">
        <f aca="false">'Modelo Normal'!J387</f>
        <v>PGC2008</v>
      </c>
      <c r="K383" s="33" t="str">
        <f aca="false">'Modelo Normal'!K387</f>
        <v>N-M2.3b1</v>
      </c>
      <c r="L383" s="33" t="str">
        <f aca="false">'Modelo Normal'!L387</f>
        <v>SI</v>
      </c>
      <c r="M383" s="33" t="s">
        <v>5276</v>
      </c>
      <c r="N383" s="33" t="s">
        <v>54</v>
      </c>
      <c r="P383" s="150"/>
      <c r="R383" s="186" t="str">
        <f aca="false">'Modelo Normal'!P387</f>
        <v>Texto</v>
      </c>
      <c r="S383" s="34"/>
      <c r="T383" s="151"/>
    </row>
    <row r="384" s="33" customFormat="true" ht="25.5" hidden="false" customHeight="false" outlineLevel="0" collapsed="false">
      <c r="A384" s="120"/>
      <c r="B384" s="150" t="n">
        <f aca="false">MAX(B$2:B383)+1</f>
        <v>10194</v>
      </c>
      <c r="C384" s="127" t="str">
        <f aca="false">'Modelo Normal'!C388</f>
        <v>2.3.b.2. Importe de los cambios en las estimaciones contables (desglose por cambios)</v>
      </c>
      <c r="D384" s="73" t="n">
        <f aca="false">'Modelo Normal'!D388</f>
        <v>1</v>
      </c>
      <c r="E384" s="101"/>
      <c r="F384" s="101"/>
      <c r="G384" s="44" t="str">
        <f aca="false">'Modelo Normal'!G388</f>
        <v>Credit</v>
      </c>
      <c r="H384" s="45" t="str">
        <f aca="false">'Modelo Normal'!H388</f>
        <v>Duration</v>
      </c>
      <c r="I384" s="45" t="str">
        <f aca="false">'Modelo Normal'!I388</f>
        <v>SI</v>
      </c>
      <c r="J384" s="33" t="str">
        <f aca="false">'Modelo Normal'!J388</f>
        <v>PGC2008</v>
      </c>
      <c r="K384" s="33" t="str">
        <f aca="false">'Modelo Normal'!K388</f>
        <v>N-M2.3b2</v>
      </c>
      <c r="L384" s="33" t="str">
        <f aca="false">'Modelo Normal'!L388</f>
        <v>SI</v>
      </c>
      <c r="M384" s="33" t="s">
        <v>5277</v>
      </c>
      <c r="N384" s="33" t="s">
        <v>54</v>
      </c>
      <c r="P384" s="150"/>
      <c r="R384" s="186" t="str">
        <f aca="false">'Modelo Normal'!P388</f>
        <v>Monetario</v>
      </c>
      <c r="S384" s="34"/>
      <c r="T384" s="151"/>
    </row>
    <row r="385" s="33" customFormat="true" ht="38.25" hidden="false" customHeight="false" outlineLevel="0" collapsed="false">
      <c r="A385" s="120"/>
      <c r="B385" s="150" t="n">
        <f aca="false">MAX(B$2:B384)+1</f>
        <v>10195</v>
      </c>
      <c r="C385" s="127" t="str">
        <f aca="false">'Modelo Normal'!C389</f>
        <v>2.3.b.3. Declaración de impracticabilidad de realizar una estimación del efecto del cambio en ejercicios futuros</v>
      </c>
      <c r="D385" s="73" t="str">
        <f aca="false">'Modelo Normal'!D389</f>
        <v>-</v>
      </c>
      <c r="E385" s="101"/>
      <c r="F385" s="101"/>
      <c r="G385" s="44"/>
      <c r="H385" s="45" t="str">
        <f aca="false">'Modelo Normal'!H389</f>
        <v>Duration</v>
      </c>
      <c r="I385" s="45" t="str">
        <f aca="false">'Modelo Normal'!I389</f>
        <v/>
      </c>
      <c r="J385" s="33" t="str">
        <f aca="false">'Modelo Normal'!J389</f>
        <v>PGC2008</v>
      </c>
      <c r="K385" s="33" t="str">
        <f aca="false">'Modelo Normal'!K389</f>
        <v>N-M2.3b3</v>
      </c>
      <c r="L385" s="33" t="str">
        <f aca="false">'Modelo Normal'!L389</f>
        <v>SI</v>
      </c>
      <c r="M385" s="33" t="s">
        <v>5278</v>
      </c>
      <c r="N385" s="33" t="s">
        <v>54</v>
      </c>
      <c r="P385" s="150"/>
      <c r="R385" s="186" t="str">
        <f aca="false">'Modelo Normal'!P389</f>
        <v>Texto</v>
      </c>
      <c r="S385" s="34"/>
      <c r="T385" s="151"/>
    </row>
    <row r="386" s="33" customFormat="true" ht="12.75" hidden="false" customHeight="false" outlineLevel="0" collapsed="false">
      <c r="A386" s="120"/>
      <c r="B386" s="150" t="n">
        <f aca="false">MAX(B$2:B385)+1</f>
        <v>10196</v>
      </c>
      <c r="C386" s="127" t="str">
        <f aca="false">'Modelo Normal'!C390</f>
        <v>2.3.c. Incertidumbre importantes</v>
      </c>
      <c r="D386" s="73" t="str">
        <f aca="false">'Modelo Normal'!D390</f>
        <v>-</v>
      </c>
      <c r="E386" s="101"/>
      <c r="F386" s="101"/>
      <c r="G386" s="44"/>
      <c r="H386" s="45" t="str">
        <f aca="false">'Modelo Normal'!H390</f>
        <v>Duration</v>
      </c>
      <c r="I386" s="45" t="str">
        <f aca="false">'Modelo Normal'!I390</f>
        <v/>
      </c>
      <c r="J386" s="33" t="str">
        <f aca="false">'Modelo Normal'!J390</f>
        <v>PGC2008</v>
      </c>
      <c r="K386" s="33" t="str">
        <f aca="false">'Modelo Normal'!K390</f>
        <v>N-M2.3c</v>
      </c>
      <c r="L386" s="33" t="str">
        <f aca="false">'Modelo Normal'!L390</f>
        <v>SI</v>
      </c>
      <c r="M386" s="33" t="s">
        <v>5279</v>
      </c>
      <c r="N386" s="33" t="s">
        <v>54</v>
      </c>
      <c r="P386" s="150"/>
      <c r="R386" s="186" t="str">
        <f aca="false">'Modelo Normal'!P390</f>
        <v>Abstracto</v>
      </c>
      <c r="S386" s="34"/>
      <c r="T386" s="151"/>
    </row>
    <row r="387" s="33" customFormat="true" ht="25.5" hidden="false" customHeight="false" outlineLevel="0" collapsed="false">
      <c r="A387" s="120"/>
      <c r="B387" s="150" t="n">
        <f aca="false">MAX(B$2:B386)+1</f>
        <v>10197</v>
      </c>
      <c r="C387" s="53" t="str">
        <f aca="false">'Modelo Normal'!C391</f>
        <v>2.3.c.1. Revelación de incertidumbres importantes relativas al funcionamiento normal</v>
      </c>
      <c r="D387" s="73" t="str">
        <f aca="false">'Modelo Normal'!D391</f>
        <v>-</v>
      </c>
      <c r="E387" s="101"/>
      <c r="F387" s="101"/>
      <c r="G387" s="44"/>
      <c r="H387" s="45" t="str">
        <f aca="false">'Modelo Normal'!H391</f>
        <v>Duration</v>
      </c>
      <c r="I387" s="45" t="str">
        <f aca="false">'Modelo Normal'!I391</f>
        <v/>
      </c>
      <c r="J387" s="33" t="str">
        <f aca="false">'Modelo Normal'!J391</f>
        <v>PGC2008</v>
      </c>
      <c r="K387" s="33" t="str">
        <f aca="false">'Modelo Normal'!K391</f>
        <v>N-M2.3c1</v>
      </c>
      <c r="L387" s="33" t="str">
        <f aca="false">'Modelo Normal'!L391</f>
        <v>SI</v>
      </c>
      <c r="M387" s="33" t="s">
        <v>5280</v>
      </c>
      <c r="N387" s="33" t="s">
        <v>54</v>
      </c>
      <c r="P387" s="150"/>
      <c r="R387" s="186" t="str">
        <f aca="false">'Modelo Normal'!P391</f>
        <v>Texto</v>
      </c>
      <c r="S387" s="34"/>
      <c r="T387" s="151"/>
    </row>
    <row r="388" s="33" customFormat="true" ht="25.5" hidden="false" customHeight="false" outlineLevel="0" collapsed="false">
      <c r="A388" s="120"/>
      <c r="B388" s="150" t="n">
        <f aca="false">MAX(B$2:B387)+1</f>
        <v>10198</v>
      </c>
      <c r="C388" s="53" t="str">
        <f aca="false">'Modelo Normal'!C392</f>
        <v>2.3.c.2. Revelación sobre falta de cumplimiento del principio de empresa en funcionamiento</v>
      </c>
      <c r="D388" s="73" t="str">
        <f aca="false">'Modelo Normal'!D392</f>
        <v>-</v>
      </c>
      <c r="E388" s="101"/>
      <c r="F388" s="101"/>
      <c r="G388" s="44"/>
      <c r="H388" s="45" t="str">
        <f aca="false">'Modelo Normal'!H392</f>
        <v>Duration</v>
      </c>
      <c r="I388" s="45" t="str">
        <f aca="false">'Modelo Normal'!I392</f>
        <v/>
      </c>
      <c r="J388" s="33" t="str">
        <f aca="false">'Modelo Normal'!J392</f>
        <v>PGC2008</v>
      </c>
      <c r="K388" s="33" t="str">
        <f aca="false">'Modelo Normal'!K392</f>
        <v>N-M2.3c2</v>
      </c>
      <c r="L388" s="33" t="str">
        <f aca="false">'Modelo Normal'!L392</f>
        <v>SI</v>
      </c>
      <c r="M388" s="33" t="s">
        <v>5281</v>
      </c>
      <c r="N388" s="33" t="s">
        <v>54</v>
      </c>
      <c r="P388" s="150"/>
      <c r="R388" s="186" t="str">
        <f aca="false">'Modelo Normal'!P392</f>
        <v>Texto</v>
      </c>
      <c r="S388" s="34"/>
      <c r="T388" s="151"/>
    </row>
    <row r="389" s="33" customFormat="true" ht="25.5" hidden="false" customHeight="false" outlineLevel="0" collapsed="false">
      <c r="A389" s="120"/>
      <c r="B389" s="150" t="n">
        <f aca="false">MAX(B$2:B388)+1</f>
        <v>10199</v>
      </c>
      <c r="C389" s="53" t="str">
        <f aca="false">'Modelo Normal'!C393</f>
        <v>2.3.c.3. Hipótesis alternativas utilizadas para elaborar las cuentas anuales</v>
      </c>
      <c r="D389" s="73" t="str">
        <f aca="false">'Modelo Normal'!D393</f>
        <v>-</v>
      </c>
      <c r="E389" s="101"/>
      <c r="F389" s="101"/>
      <c r="G389" s="44"/>
      <c r="H389" s="45" t="str">
        <f aca="false">'Modelo Normal'!H393</f>
        <v>Duration</v>
      </c>
      <c r="I389" s="45" t="str">
        <f aca="false">'Modelo Normal'!I393</f>
        <v/>
      </c>
      <c r="J389" s="33" t="str">
        <f aca="false">'Modelo Normal'!J393</f>
        <v>PGC2008</v>
      </c>
      <c r="K389" s="33" t="str">
        <f aca="false">'Modelo Normal'!K393</f>
        <v>N-M2.3c3</v>
      </c>
      <c r="L389" s="33" t="str">
        <f aca="false">'Modelo Normal'!L393</f>
        <v>SI</v>
      </c>
      <c r="M389" s="33" t="s">
        <v>5282</v>
      </c>
      <c r="N389" s="33" t="s">
        <v>54</v>
      </c>
      <c r="P389" s="150"/>
      <c r="R389" s="186" t="str">
        <f aca="false">'Modelo Normal'!P393</f>
        <v>Texto</v>
      </c>
      <c r="S389" s="34"/>
      <c r="T389" s="151"/>
    </row>
    <row r="390" s="33" customFormat="true" ht="25.5" hidden="false" customHeight="false" outlineLevel="0" collapsed="false">
      <c r="A390" s="120"/>
      <c r="B390" s="150" t="n">
        <f aca="false">MAX(B$2:B389)+1</f>
        <v>10200</v>
      </c>
      <c r="C390" s="53" t="str">
        <f aca="false">'Modelo Normal'!C394</f>
        <v>2.3.c.4. Razones por las que la empresa no puede ser considerada en funcionamiento</v>
      </c>
      <c r="D390" s="73" t="str">
        <f aca="false">'Modelo Normal'!D394</f>
        <v>-</v>
      </c>
      <c r="E390" s="101"/>
      <c r="F390" s="101"/>
      <c r="G390" s="44"/>
      <c r="H390" s="45" t="str">
        <f aca="false">'Modelo Normal'!H394</f>
        <v>Duration</v>
      </c>
      <c r="I390" s="45" t="str">
        <f aca="false">'Modelo Normal'!I394</f>
        <v/>
      </c>
      <c r="J390" s="33" t="str">
        <f aca="false">'Modelo Normal'!J394</f>
        <v>PGC2008</v>
      </c>
      <c r="K390" s="33" t="str">
        <f aca="false">'Modelo Normal'!K394</f>
        <v>N-M2.3c4</v>
      </c>
      <c r="L390" s="33" t="str">
        <f aca="false">'Modelo Normal'!L394</f>
        <v>SI</v>
      </c>
      <c r="M390" s="33" t="s">
        <v>5283</v>
      </c>
      <c r="N390" s="33" t="s">
        <v>54</v>
      </c>
      <c r="P390" s="150"/>
      <c r="R390" s="186" t="str">
        <f aca="false">'Modelo Normal'!P394</f>
        <v>Texto</v>
      </c>
      <c r="S390" s="34"/>
      <c r="T390" s="151"/>
    </row>
    <row r="391" s="33" customFormat="true" ht="12.75" hidden="false" customHeight="false" outlineLevel="0" collapsed="false">
      <c r="A391" s="120"/>
      <c r="B391" s="150" t="n">
        <f aca="false">MAX(B$2:B390)+1</f>
        <v>10201</v>
      </c>
      <c r="C391" s="124" t="str">
        <f aca="false">'Modelo Normal'!C395</f>
        <v>2.4. Comparación de la información</v>
      </c>
      <c r="D391" s="73" t="str">
        <f aca="false">'Modelo Normal'!D395</f>
        <v>-</v>
      </c>
      <c r="E391" s="101"/>
      <c r="F391" s="101"/>
      <c r="G391" s="44"/>
      <c r="H391" s="45" t="str">
        <f aca="false">'Modelo Normal'!H395</f>
        <v>Duration</v>
      </c>
      <c r="I391" s="45" t="str">
        <f aca="false">'Modelo Normal'!I395</f>
        <v/>
      </c>
      <c r="J391" s="33" t="str">
        <f aca="false">'Modelo Normal'!J395</f>
        <v>PGC2008</v>
      </c>
      <c r="K391" s="33" t="str">
        <f aca="false">'Modelo Normal'!K395</f>
        <v>N-M2.4</v>
      </c>
      <c r="L391" s="33" t="str">
        <f aca="false">'Modelo Normal'!L395</f>
        <v>SI</v>
      </c>
      <c r="M391" s="33" t="s">
        <v>5284</v>
      </c>
      <c r="N391" s="33" t="s">
        <v>54</v>
      </c>
      <c r="P391" s="150"/>
      <c r="R391" s="186" t="str">
        <f aca="false">'Modelo Normal'!P395</f>
        <v>Abstracto</v>
      </c>
      <c r="S391" s="34"/>
      <c r="T391" s="151"/>
    </row>
    <row r="392" s="33" customFormat="true" ht="38.25" hidden="false" customHeight="false" outlineLevel="0" collapsed="false">
      <c r="A392" s="120"/>
      <c r="B392" s="150" t="n">
        <f aca="false">MAX(B$2:B391)+1</f>
        <v>10202</v>
      </c>
      <c r="C392" s="127" t="str">
        <f aca="false">'Modelo Normal'!C396</f>
        <v>2.4.a. Razones excepcionales que justifican la modificación de la estructura de las cuentas (desglose por cuentas)</v>
      </c>
      <c r="D392" s="73" t="str">
        <f aca="false">'Modelo Normal'!D396</f>
        <v>-</v>
      </c>
      <c r="E392" s="101"/>
      <c r="F392" s="101"/>
      <c r="G392" s="44"/>
      <c r="H392" s="45" t="str">
        <f aca="false">'Modelo Normal'!H396</f>
        <v>Duration</v>
      </c>
      <c r="I392" s="45" t="str">
        <f aca="false">'Modelo Normal'!I396</f>
        <v/>
      </c>
      <c r="J392" s="33" t="str">
        <f aca="false">'Modelo Normal'!J396</f>
        <v>PGC2008</v>
      </c>
      <c r="K392" s="33" t="str">
        <f aca="false">'Modelo Normal'!K396</f>
        <v>N-M2.4a</v>
      </c>
      <c r="L392" s="33" t="str">
        <f aca="false">'Modelo Normal'!L396</f>
        <v>SI</v>
      </c>
      <c r="M392" s="33" t="s">
        <v>5285</v>
      </c>
      <c r="N392" s="33" t="s">
        <v>54</v>
      </c>
      <c r="P392" s="150"/>
      <c r="R392" s="186" t="str">
        <f aca="false">'Modelo Normal'!P396</f>
        <v>Texto</v>
      </c>
      <c r="S392" s="34"/>
      <c r="T392" s="151"/>
    </row>
    <row r="393" s="33" customFormat="true" ht="25.5" hidden="false" customHeight="false" outlineLevel="0" collapsed="false">
      <c r="A393" s="120"/>
      <c r="B393" s="150" t="n">
        <f aca="false">MAX(B$2:B392)+1</f>
        <v>10203</v>
      </c>
      <c r="C393" s="127" t="str">
        <f aca="false">'Modelo Normal'!C397</f>
        <v>2.4.b. Explicación de las causas que impiden la comparación con el ejercicio precedente</v>
      </c>
      <c r="D393" s="73" t="str">
        <f aca="false">'Modelo Normal'!D397</f>
        <v>-</v>
      </c>
      <c r="E393" s="101"/>
      <c r="F393" s="101"/>
      <c r="G393" s="44"/>
      <c r="H393" s="45" t="str">
        <f aca="false">'Modelo Normal'!H397</f>
        <v>Duration</v>
      </c>
      <c r="I393" s="45" t="str">
        <f aca="false">'Modelo Normal'!I397</f>
        <v/>
      </c>
      <c r="J393" s="33" t="str">
        <f aca="false">'Modelo Normal'!J397</f>
        <v>PGC2008</v>
      </c>
      <c r="K393" s="33" t="str">
        <f aca="false">'Modelo Normal'!K397</f>
        <v>N-M2.4b</v>
      </c>
      <c r="L393" s="33" t="str">
        <f aca="false">'Modelo Normal'!L397</f>
        <v>SI</v>
      </c>
      <c r="M393" s="33" t="s">
        <v>5286</v>
      </c>
      <c r="N393" s="33" t="s">
        <v>54</v>
      </c>
      <c r="P393" s="150"/>
      <c r="R393" s="186" t="str">
        <f aca="false">'Modelo Normal'!P397</f>
        <v>Texto</v>
      </c>
      <c r="S393" s="34"/>
      <c r="T393" s="151"/>
    </row>
    <row r="394" s="33" customFormat="true" ht="38.25" hidden="false" customHeight="false" outlineLevel="0" collapsed="false">
      <c r="A394" s="120"/>
      <c r="B394" s="150" t="n">
        <f aca="false">MAX(B$2:B393)+1</f>
        <v>10204</v>
      </c>
      <c r="C394" s="127" t="str">
        <f aca="false">'Modelo Normal'!C398</f>
        <v>2.4.c. Explicación de la adaptación de los importes del ejercicio precedente para facilitar la comparación (desglose)</v>
      </c>
      <c r="D394" s="73" t="str">
        <f aca="false">'Modelo Normal'!D398</f>
        <v>-</v>
      </c>
      <c r="E394" s="101"/>
      <c r="F394" s="101"/>
      <c r="G394" s="44"/>
      <c r="H394" s="45" t="str">
        <f aca="false">'Modelo Normal'!H398</f>
        <v>Duration</v>
      </c>
      <c r="I394" s="45" t="str">
        <f aca="false">'Modelo Normal'!I398</f>
        <v/>
      </c>
      <c r="J394" s="33" t="str">
        <f aca="false">'Modelo Normal'!J398</f>
        <v>PGC2008</v>
      </c>
      <c r="K394" s="33" t="str">
        <f aca="false">'Modelo Normal'!K398</f>
        <v>N-M2.4c</v>
      </c>
      <c r="L394" s="33" t="str">
        <f aca="false">'Modelo Normal'!L398</f>
        <v>SI</v>
      </c>
      <c r="M394" s="33" t="s">
        <v>5287</v>
      </c>
      <c r="N394" s="33" t="s">
        <v>54</v>
      </c>
      <c r="P394" s="150"/>
      <c r="R394" s="186" t="str">
        <f aca="false">'Modelo Normal'!P398</f>
        <v>Texto</v>
      </c>
      <c r="S394" s="34"/>
      <c r="T394" s="151"/>
    </row>
    <row r="395" s="33" customFormat="true" ht="25.5" hidden="false" customHeight="false" outlineLevel="0" collapsed="false">
      <c r="A395" s="120"/>
      <c r="B395" s="150" t="n">
        <f aca="false">MAX(B$2:B394)+1</f>
        <v>10205</v>
      </c>
      <c r="C395" s="127" t="str">
        <f aca="false">'Modelo Normal'!C399</f>
        <v>2.4.d. Razones excepcionales que han hecho impracticable la reexpresión de cifras comparativas</v>
      </c>
      <c r="D395" s="73" t="str">
        <f aca="false">'Modelo Normal'!D399</f>
        <v>-</v>
      </c>
      <c r="E395" s="101"/>
      <c r="F395" s="101"/>
      <c r="G395" s="44"/>
      <c r="H395" s="45" t="str">
        <f aca="false">'Modelo Normal'!H399</f>
        <v>Duration</v>
      </c>
      <c r="I395" s="45" t="str">
        <f aca="false">'Modelo Normal'!I399</f>
        <v/>
      </c>
      <c r="J395" s="33" t="str">
        <f aca="false">'Modelo Normal'!J399</f>
        <v>PGC2008</v>
      </c>
      <c r="K395" s="33" t="str">
        <f aca="false">'Modelo Normal'!K399</f>
        <v>N-M2.4d</v>
      </c>
      <c r="L395" s="33" t="str">
        <f aca="false">'Modelo Normal'!L399</f>
        <v>SI</v>
      </c>
      <c r="M395" s="33" t="s">
        <v>5288</v>
      </c>
      <c r="N395" s="33" t="s">
        <v>54</v>
      </c>
      <c r="P395" s="150"/>
      <c r="R395" s="186" t="str">
        <f aca="false">'Modelo Normal'!P399</f>
        <v>Texto</v>
      </c>
      <c r="S395" s="34"/>
      <c r="T395" s="151"/>
    </row>
    <row r="396" s="33" customFormat="true" ht="12.75" hidden="true" customHeight="false" outlineLevel="0" collapsed="false">
      <c r="A396" s="120"/>
      <c r="B396" s="150"/>
      <c r="C396" s="53" t="str">
        <f aca="false">'Modelo Normal'!C400</f>
        <v>2.5. Agrupación de partidas</v>
      </c>
      <c r="D396" s="73" t="str">
        <f aca="false">'Modelo Normal'!D400</f>
        <v>-</v>
      </c>
      <c r="E396" s="101"/>
      <c r="F396" s="101"/>
      <c r="G396" s="44"/>
      <c r="H396" s="45" t="str">
        <f aca="false">'Modelo Normal'!H400</f>
        <v>Duration</v>
      </c>
      <c r="I396" s="45" t="str">
        <f aca="false">'Modelo Normal'!I400</f>
        <v/>
      </c>
      <c r="J396" s="33" t="str">
        <f aca="false">'Modelo Normal'!J400</f>
        <v>PGC2008</v>
      </c>
      <c r="K396" s="33" t="str">
        <f aca="false">'Modelo Normal'!K400</f>
        <v>N-M2.5</v>
      </c>
      <c r="L396" s="33" t="str">
        <f aca="false">'Modelo Normal'!L400</f>
        <v>NO</v>
      </c>
      <c r="M396" s="33" t="s">
        <v>5289</v>
      </c>
      <c r="P396" s="150"/>
      <c r="R396" s="186" t="str">
        <f aca="false">'Modelo Normal'!P400</f>
        <v>Abstracto</v>
      </c>
      <c r="S396" s="34" t="n">
        <f aca="false">'Modelo Normal'!Q400</f>
        <v>0</v>
      </c>
      <c r="T396" s="151"/>
    </row>
    <row r="397" s="33" customFormat="true" ht="25.5" hidden="true" customHeight="false" outlineLevel="0" collapsed="false">
      <c r="A397" s="120"/>
      <c r="B397" s="150"/>
      <c r="C397" s="53" t="str">
        <f aca="false">'Modelo Normal'!C401</f>
        <v>2.5.a. Desglose de partidas agrupadas en el balance (desglose)</v>
      </c>
      <c r="D397" s="73" t="str">
        <f aca="false">'Modelo Normal'!D401</f>
        <v>-</v>
      </c>
      <c r="E397" s="101"/>
      <c r="F397" s="101"/>
      <c r="G397" s="44"/>
      <c r="H397" s="45" t="str">
        <f aca="false">'Modelo Normal'!H401</f>
        <v>Instant</v>
      </c>
      <c r="I397" s="45" t="str">
        <f aca="false">'Modelo Normal'!I401</f>
        <v/>
      </c>
      <c r="J397" s="33" t="str">
        <f aca="false">'Modelo Normal'!J401</f>
        <v>PGC2008</v>
      </c>
      <c r="K397" s="33" t="str">
        <f aca="false">'Modelo Normal'!K401</f>
        <v>N-M2.5a</v>
      </c>
      <c r="L397" s="33" t="str">
        <f aca="false">'Modelo Normal'!L401</f>
        <v>NO</v>
      </c>
      <c r="M397" s="33" t="s">
        <v>5290</v>
      </c>
      <c r="P397" s="150"/>
      <c r="R397" s="186" t="str">
        <f aca="false">'Modelo Normal'!P401</f>
        <v>Texto</v>
      </c>
      <c r="S397" s="34" t="n">
        <f aca="false">'Modelo Normal'!Q401</f>
        <v>0</v>
      </c>
      <c r="T397" s="151"/>
    </row>
    <row r="398" s="33" customFormat="true" ht="25.5" hidden="true" customHeight="false" outlineLevel="0" collapsed="false">
      <c r="A398" s="120"/>
      <c r="B398" s="150"/>
      <c r="C398" s="53" t="str">
        <f aca="false">'Modelo Normal'!C402</f>
        <v>2.5.b. Desglose de partidas agrupadas en la cuenta de pérdidas y ganancias (desglose)</v>
      </c>
      <c r="D398" s="73" t="str">
        <f aca="false">'Modelo Normal'!D402</f>
        <v>-</v>
      </c>
      <c r="E398" s="101"/>
      <c r="F398" s="101"/>
      <c r="G398" s="44"/>
      <c r="H398" s="45" t="str">
        <f aca="false">'Modelo Normal'!H402</f>
        <v>Duration</v>
      </c>
      <c r="I398" s="45" t="str">
        <f aca="false">'Modelo Normal'!I402</f>
        <v/>
      </c>
      <c r="J398" s="33" t="str">
        <f aca="false">'Modelo Normal'!J402</f>
        <v>PGC2008</v>
      </c>
      <c r="K398" s="33" t="str">
        <f aca="false">'Modelo Normal'!K402</f>
        <v>N-M2.5b</v>
      </c>
      <c r="L398" s="33" t="str">
        <f aca="false">'Modelo Normal'!L402</f>
        <v>NO</v>
      </c>
      <c r="M398" s="33" t="s">
        <v>5291</v>
      </c>
      <c r="P398" s="150"/>
      <c r="R398" s="186" t="str">
        <f aca="false">'Modelo Normal'!P402</f>
        <v>Texto</v>
      </c>
      <c r="S398" s="34" t="n">
        <f aca="false">'Modelo Normal'!Q402</f>
        <v>0</v>
      </c>
      <c r="T398" s="151"/>
    </row>
    <row r="399" s="33" customFormat="true" ht="25.5" hidden="true" customHeight="false" outlineLevel="0" collapsed="false">
      <c r="A399" s="120"/>
      <c r="B399" s="150"/>
      <c r="C399" s="127" t="str">
        <f aca="false">'Modelo Normal'!C403</f>
        <v>2.5.c. Desglose de partidas agrupadas en el estado de cambios en el patrimonio neto (desglose)</v>
      </c>
      <c r="D399" s="73" t="str">
        <f aca="false">'Modelo Normal'!D403</f>
        <v>-</v>
      </c>
      <c r="E399" s="101"/>
      <c r="F399" s="101"/>
      <c r="G399" s="44"/>
      <c r="H399" s="45" t="str">
        <f aca="false">'Modelo Normal'!H403</f>
        <v>Duration</v>
      </c>
      <c r="I399" s="45" t="str">
        <f aca="false">'Modelo Normal'!I403</f>
        <v/>
      </c>
      <c r="J399" s="33" t="str">
        <f aca="false">'Modelo Normal'!J403</f>
        <v>PGC2008</v>
      </c>
      <c r="K399" s="33" t="str">
        <f aca="false">'Modelo Normal'!K403</f>
        <v>N-M2.5c</v>
      </c>
      <c r="L399" s="33" t="str">
        <f aca="false">'Modelo Normal'!L403</f>
        <v>NO</v>
      </c>
      <c r="M399" s="33" t="s">
        <v>5292</v>
      </c>
      <c r="P399" s="150"/>
      <c r="R399" s="186" t="str">
        <f aca="false">'Modelo Normal'!P403</f>
        <v>Texto</v>
      </c>
      <c r="S399" s="34" t="n">
        <f aca="false">'Modelo Normal'!Q403</f>
        <v>0</v>
      </c>
      <c r="T399" s="151"/>
    </row>
    <row r="400" s="33" customFormat="true" ht="25.5" hidden="true" customHeight="false" outlineLevel="0" collapsed="false">
      <c r="A400" s="120"/>
      <c r="B400" s="150"/>
      <c r="C400" s="127" t="str">
        <f aca="false">'Modelo Normal'!C404</f>
        <v>2.5.d. Desglose de partidas agrupadas en el estado de flujos de efectivo (desglose)</v>
      </c>
      <c r="D400" s="73" t="str">
        <f aca="false">'Modelo Normal'!D404</f>
        <v>-</v>
      </c>
      <c r="E400" s="101"/>
      <c r="F400" s="101"/>
      <c r="G400" s="44"/>
      <c r="H400" s="45" t="str">
        <f aca="false">'Modelo Normal'!H404</f>
        <v>Duration</v>
      </c>
      <c r="I400" s="45" t="str">
        <f aca="false">'Modelo Normal'!I404</f>
        <v/>
      </c>
      <c r="J400" s="33" t="str">
        <f aca="false">'Modelo Normal'!J404</f>
        <v>PGC2008</v>
      </c>
      <c r="K400" s="33" t="str">
        <f aca="false">'Modelo Normal'!K404</f>
        <v>N-M2.5d</v>
      </c>
      <c r="L400" s="33" t="str">
        <f aca="false">'Modelo Normal'!L404</f>
        <v>NO</v>
      </c>
      <c r="M400" s="33" t="s">
        <v>5293</v>
      </c>
      <c r="P400" s="150"/>
      <c r="R400" s="186" t="str">
        <f aca="false">'Modelo Normal'!P404</f>
        <v>Texto</v>
      </c>
      <c r="S400" s="34" t="n">
        <f aca="false">'Modelo Normal'!Q404</f>
        <v>0</v>
      </c>
      <c r="T400" s="151"/>
    </row>
    <row r="401" s="33" customFormat="true" ht="12.75" hidden="false" customHeight="false" outlineLevel="0" collapsed="false">
      <c r="A401" s="120"/>
      <c r="B401" s="150" t="n">
        <f aca="false">MAX(B$2:B400)+1</f>
        <v>10206</v>
      </c>
      <c r="C401" s="87" t="s">
        <v>5294</v>
      </c>
      <c r="D401" s="73" t="str">
        <f aca="false">'Modelo Normal'!D405</f>
        <v>-</v>
      </c>
      <c r="E401" s="101"/>
      <c r="F401" s="101"/>
      <c r="G401" s="44"/>
      <c r="H401" s="45" t="n">
        <f aca="false">'Modelo Normal'!H405</f>
        <v>0</v>
      </c>
      <c r="I401" s="45" t="str">
        <f aca="false">'Modelo Normal'!I405</f>
        <v>SI, TUPLA</v>
      </c>
      <c r="J401" s="33" t="str">
        <f aca="false">'Modelo Normal'!J405</f>
        <v>PGC2008</v>
      </c>
      <c r="K401" s="33" t="str">
        <f aca="false">'Modelo Normal'!K405</f>
        <v>N-M2.6</v>
      </c>
      <c r="L401" s="33" t="str">
        <f aca="false">'Modelo Normal'!L405</f>
        <v>SI</v>
      </c>
      <c r="M401" s="13" t="s">
        <v>5289</v>
      </c>
      <c r="N401" s="13" t="s">
        <v>54</v>
      </c>
      <c r="O401" s="214"/>
      <c r="P401" s="150"/>
      <c r="R401" s="186"/>
      <c r="S401" s="34" t="str">
        <f aca="false">'Modelo Normal'!Q405</f>
        <v>Tupla</v>
      </c>
      <c r="T401" s="200"/>
    </row>
    <row r="402" s="33" customFormat="true" ht="25.5" hidden="false" customHeight="false" outlineLevel="0" collapsed="false">
      <c r="A402" s="120"/>
      <c r="B402" s="150" t="n">
        <f aca="false">MAX(B$2:B401)+1</f>
        <v>10207</v>
      </c>
      <c r="C402" s="126" t="s">
        <v>5295</v>
      </c>
      <c r="D402" s="73" t="str">
        <f aca="false">'Modelo Normal'!D406</f>
        <v>-</v>
      </c>
      <c r="E402" s="101"/>
      <c r="F402" s="101"/>
      <c r="G402" s="44"/>
      <c r="H402" s="45" t="str">
        <f aca="false">'Modelo Normal'!H406</f>
        <v>Instant</v>
      </c>
      <c r="I402" s="45" t="str">
        <f aca="false">'Modelo Normal'!I406</f>
        <v>SI</v>
      </c>
      <c r="J402" s="33" t="str">
        <f aca="false">'Modelo Normal'!J406</f>
        <v>PGC2008</v>
      </c>
      <c r="K402" s="33" t="str">
        <f aca="false">'Modelo Normal'!K406</f>
        <v>N-M2.6a</v>
      </c>
      <c r="L402" s="33" t="str">
        <f aca="false">'Modelo Normal'!L406</f>
        <v>SI</v>
      </c>
      <c r="M402" s="203" t="s">
        <v>5290</v>
      </c>
      <c r="N402" s="13" t="s">
        <v>54</v>
      </c>
      <c r="O402" s="214"/>
      <c r="P402" s="150"/>
      <c r="R402" s="186" t="str">
        <f aca="false">'Modelo Normal'!P406</f>
        <v>Texto</v>
      </c>
      <c r="S402" s="34"/>
      <c r="T402" s="200"/>
    </row>
    <row r="403" s="33" customFormat="true" ht="25.5" hidden="false" customHeight="false" outlineLevel="0" collapsed="false">
      <c r="A403" s="120"/>
      <c r="B403" s="150" t="n">
        <f aca="false">MAX(B$2:B402)+1</f>
        <v>10208</v>
      </c>
      <c r="C403" s="127" t="s">
        <v>5296</v>
      </c>
      <c r="D403" s="73" t="n">
        <f aca="false">'Modelo Normal'!D407</f>
        <v>1</v>
      </c>
      <c r="E403" s="101"/>
      <c r="F403" s="101"/>
      <c r="G403" s="44" t="str">
        <f aca="false">'Modelo Normal'!G407</f>
        <v>Credit</v>
      </c>
      <c r="H403" s="45" t="str">
        <f aca="false">'Modelo Normal'!H407</f>
        <v>Instant</v>
      </c>
      <c r="I403" s="45" t="str">
        <f aca="false">'Modelo Normal'!I407</f>
        <v>SI</v>
      </c>
      <c r="J403" s="33" t="str">
        <f aca="false">'Modelo Normal'!J407</f>
        <v>PGC2008</v>
      </c>
      <c r="K403" s="33" t="str">
        <f aca="false">'Modelo Normal'!K407</f>
        <v>N-M2.6b</v>
      </c>
      <c r="L403" s="33" t="str">
        <f aca="false">'Modelo Normal'!L407</f>
        <v>SI</v>
      </c>
      <c r="M403" s="13" t="s">
        <v>5291</v>
      </c>
      <c r="N403" s="13" t="s">
        <v>54</v>
      </c>
      <c r="O403" s="214"/>
      <c r="P403" s="150"/>
      <c r="R403" s="186" t="str">
        <f aca="false">'Modelo Normal'!P407</f>
        <v>Monetario</v>
      </c>
      <c r="S403" s="34"/>
      <c r="T403" s="200"/>
    </row>
    <row r="404" s="33" customFormat="true" ht="12.75" hidden="false" customHeight="false" outlineLevel="0" collapsed="false">
      <c r="A404" s="120"/>
      <c r="B404" s="150" t="n">
        <f aca="false">MAX(B$2:B403)+1</f>
        <v>10209</v>
      </c>
      <c r="C404" s="124" t="s">
        <v>5297</v>
      </c>
      <c r="D404" s="73" t="str">
        <f aca="false">'Modelo Normal'!D408</f>
        <v>-</v>
      </c>
      <c r="E404" s="101"/>
      <c r="F404" s="101"/>
      <c r="G404" s="44"/>
      <c r="H404" s="45" t="str">
        <f aca="false">'Modelo Normal'!H408</f>
        <v>Duration</v>
      </c>
      <c r="I404" s="45" t="str">
        <f aca="false">'Modelo Normal'!I408</f>
        <v/>
      </c>
      <c r="J404" s="33" t="str">
        <f aca="false">'Modelo Normal'!J408</f>
        <v>PGC2008</v>
      </c>
      <c r="K404" s="33" t="str">
        <f aca="false">'Modelo Normal'!K408</f>
        <v>N-M.2.7</v>
      </c>
      <c r="L404" s="33" t="str">
        <f aca="false">'Modelo Normal'!L408</f>
        <v>SI</v>
      </c>
      <c r="M404" s="13" t="s">
        <v>5298</v>
      </c>
      <c r="N404" s="13" t="s">
        <v>54</v>
      </c>
      <c r="O404" s="214"/>
      <c r="P404" s="150"/>
      <c r="R404" s="186" t="str">
        <f aca="false">'Modelo Normal'!P408</f>
        <v>Abstracto</v>
      </c>
      <c r="S404" s="34"/>
      <c r="T404" s="200"/>
    </row>
    <row r="405" s="33" customFormat="true" ht="25.5" hidden="false" customHeight="false" outlineLevel="0" collapsed="false">
      <c r="A405" s="120"/>
      <c r="B405" s="150" t="n">
        <f aca="false">MAX(B$2:B404)+1</f>
        <v>10210</v>
      </c>
      <c r="C405" s="127" t="s">
        <v>5299</v>
      </c>
      <c r="D405" s="73" t="str">
        <f aca="false">'Modelo Normal'!D409</f>
        <v>-</v>
      </c>
      <c r="E405" s="101"/>
      <c r="F405" s="101"/>
      <c r="G405" s="44"/>
      <c r="H405" s="45" t="str">
        <f aca="false">'Modelo Normal'!H409</f>
        <v>Duration</v>
      </c>
      <c r="I405" s="45" t="str">
        <f aca="false">'Modelo Normal'!I409</f>
        <v/>
      </c>
      <c r="J405" s="33" t="str">
        <f aca="false">'Modelo Normal'!J409</f>
        <v>PGC2008</v>
      </c>
      <c r="K405" s="33" t="str">
        <f aca="false">'Modelo Normal'!K409</f>
        <v>N-M2.7a</v>
      </c>
      <c r="L405" s="33" t="str">
        <f aca="false">'Modelo Normal'!L409</f>
        <v>SI</v>
      </c>
      <c r="M405" s="13" t="s">
        <v>5300</v>
      </c>
      <c r="N405" s="13" t="s">
        <v>54</v>
      </c>
      <c r="O405" s="214"/>
      <c r="P405" s="150"/>
      <c r="R405" s="186" t="str">
        <f aca="false">'Modelo Normal'!P409</f>
        <v>Texto</v>
      </c>
      <c r="S405" s="34"/>
      <c r="T405" s="200"/>
    </row>
    <row r="406" s="33" customFormat="true" ht="25.5" hidden="false" customHeight="false" outlineLevel="0" collapsed="false">
      <c r="A406" s="120"/>
      <c r="B406" s="150" t="n">
        <f aca="false">MAX(B$2:B405)+1</f>
        <v>10211</v>
      </c>
      <c r="C406" s="127" t="s">
        <v>5301</v>
      </c>
      <c r="D406" s="73" t="str">
        <f aca="false">'Modelo Normal'!D410</f>
        <v>-</v>
      </c>
      <c r="E406" s="101"/>
      <c r="F406" s="101"/>
      <c r="G406" s="44"/>
      <c r="H406" s="45" t="str">
        <f aca="false">'Modelo Normal'!H410</f>
        <v>Duration</v>
      </c>
      <c r="I406" s="45" t="str">
        <f aca="false">'Modelo Normal'!I410</f>
        <v/>
      </c>
      <c r="J406" s="33" t="str">
        <f aca="false">'Modelo Normal'!J410</f>
        <v>PGC2008</v>
      </c>
      <c r="K406" s="33" t="str">
        <f aca="false">'Modelo Normal'!K410</f>
        <v>N-M2.7a1</v>
      </c>
      <c r="L406" s="33" t="str">
        <f aca="false">'Modelo Normal'!L410</f>
        <v>SI</v>
      </c>
      <c r="M406" s="13" t="s">
        <v>5302</v>
      </c>
      <c r="N406" s="13" t="s">
        <v>54</v>
      </c>
      <c r="O406" s="214"/>
      <c r="P406" s="150"/>
      <c r="R406" s="186" t="str">
        <f aca="false">'Modelo Normal'!P410</f>
        <v>Texto</v>
      </c>
      <c r="S406" s="34"/>
      <c r="T406" s="200"/>
    </row>
    <row r="407" s="33" customFormat="true" ht="38.25" hidden="false" customHeight="false" outlineLevel="0" collapsed="false">
      <c r="A407" s="120"/>
      <c r="B407" s="150" t="n">
        <f aca="false">MAX(B$2:B406)+1</f>
        <v>10212</v>
      </c>
      <c r="C407" s="127" t="s">
        <v>5303</v>
      </c>
      <c r="D407" s="73" t="str">
        <f aca="false">'Modelo Normal'!D411</f>
        <v>-</v>
      </c>
      <c r="E407" s="101"/>
      <c r="F407" s="101"/>
      <c r="G407" s="44"/>
      <c r="H407" s="45" t="str">
        <f aca="false">'Modelo Normal'!H411</f>
        <v>Duration</v>
      </c>
      <c r="I407" s="45" t="str">
        <f aca="false">'Modelo Normal'!I411</f>
        <v/>
      </c>
      <c r="J407" s="33" t="str">
        <f aca="false">'Modelo Normal'!J411</f>
        <v>PGC2008</v>
      </c>
      <c r="K407" s="33" t="str">
        <f aca="false">'Modelo Normal'!K411</f>
        <v>N-M2.7a2</v>
      </c>
      <c r="L407" s="33" t="str">
        <f aca="false">'Modelo Normal'!L411</f>
        <v>SI</v>
      </c>
      <c r="M407" s="13" t="s">
        <v>5304</v>
      </c>
      <c r="N407" s="13" t="s">
        <v>54</v>
      </c>
      <c r="O407" s="214"/>
      <c r="P407" s="150"/>
      <c r="R407" s="186" t="str">
        <f aca="false">'Modelo Normal'!P411</f>
        <v>Texto</v>
      </c>
      <c r="S407" s="34"/>
      <c r="T407" s="200"/>
    </row>
    <row r="408" s="33" customFormat="true" ht="38.25" hidden="true" customHeight="false" outlineLevel="0" collapsed="false">
      <c r="A408" s="120"/>
      <c r="B408" s="150"/>
      <c r="C408" s="126" t="s">
        <v>900</v>
      </c>
      <c r="D408" s="73" t="str">
        <f aca="false">'Modelo Normal'!D412</f>
        <v>-</v>
      </c>
      <c r="E408" s="101"/>
      <c r="F408" s="101"/>
      <c r="G408" s="44"/>
      <c r="H408" s="45" t="n">
        <f aca="false">'Modelo Normal'!H412</f>
        <v>0</v>
      </c>
      <c r="I408" s="45" t="str">
        <f aca="false">'Modelo Normal'!I412</f>
        <v>SI, TUPLA</v>
      </c>
      <c r="J408" s="33" t="str">
        <f aca="false">'Modelo Normal'!J412</f>
        <v>PGC2008</v>
      </c>
      <c r="K408" s="33" t="str">
        <f aca="false">'Modelo Normal'!K412</f>
        <v>N-M2.7b</v>
      </c>
      <c r="L408" s="33" t="str">
        <f aca="false">'Modelo Normal'!L412</f>
        <v>NO</v>
      </c>
      <c r="M408" s="13" t="s">
        <v>5305</v>
      </c>
      <c r="N408" s="13"/>
      <c r="P408" s="150"/>
      <c r="R408" s="186" t="n">
        <f aca="false">'Modelo Normal'!P412</f>
        <v>0</v>
      </c>
      <c r="S408" s="34"/>
      <c r="T408" s="200" t="s">
        <v>5306</v>
      </c>
    </row>
    <row r="409" s="33" customFormat="true" ht="25.5" hidden="false" customHeight="false" outlineLevel="0" collapsed="false">
      <c r="A409" s="120"/>
      <c r="B409" s="150" t="n">
        <f aca="false">MAX(B$2:B408)+1</f>
        <v>10213</v>
      </c>
      <c r="C409" s="127" t="s">
        <v>5307</v>
      </c>
      <c r="D409" s="73" t="str">
        <f aca="false">'Modelo Normal'!D413</f>
        <v>-</v>
      </c>
      <c r="E409" s="101"/>
      <c r="F409" s="101"/>
      <c r="G409" s="44"/>
      <c r="H409" s="45" t="str">
        <f aca="false">'Modelo Normal'!H413</f>
        <v>Duration</v>
      </c>
      <c r="I409" s="45" t="n">
        <f aca="false">'Modelo Normal'!I413</f>
        <v>0</v>
      </c>
      <c r="J409" s="33" t="str">
        <f aca="false">'Modelo Normal'!J413</f>
        <v>PGC2008</v>
      </c>
      <c r="K409" s="33" t="str">
        <f aca="false">'Modelo Normal'!K413</f>
        <v>N-M2.7c</v>
      </c>
      <c r="L409" s="33" t="str">
        <f aca="false">'Modelo Normal'!L413</f>
        <v>SI</v>
      </c>
      <c r="M409" s="13" t="s">
        <v>5308</v>
      </c>
      <c r="N409" s="13" t="s">
        <v>54</v>
      </c>
      <c r="O409" s="214"/>
      <c r="P409" s="150"/>
      <c r="R409" s="186" t="str">
        <f aca="false">'Modelo Normal'!P413</f>
        <v>Abstracto</v>
      </c>
      <c r="S409" s="34"/>
      <c r="T409" s="200"/>
    </row>
    <row r="410" s="33" customFormat="true" ht="25.5" hidden="false" customHeight="false" outlineLevel="0" collapsed="false">
      <c r="A410" s="120"/>
      <c r="B410" s="150" t="n">
        <f aca="false">MAX(B$2:B409)+1</f>
        <v>10214</v>
      </c>
      <c r="C410" s="127" t="s">
        <v>5309</v>
      </c>
      <c r="D410" s="73" t="str">
        <f aca="false">'Modelo Normal'!D414</f>
        <v>-</v>
      </c>
      <c r="E410" s="101"/>
      <c r="F410" s="101"/>
      <c r="G410" s="44"/>
      <c r="H410" s="45" t="str">
        <f aca="false">'Modelo Normal'!H414</f>
        <v>Duration</v>
      </c>
      <c r="I410" s="45" t="n">
        <f aca="false">'Modelo Normal'!I414</f>
        <v>0</v>
      </c>
      <c r="J410" s="33" t="str">
        <f aca="false">'Modelo Normal'!J414</f>
        <v>PGC2008</v>
      </c>
      <c r="K410" s="33" t="str">
        <f aca="false">'Modelo Normal'!K414</f>
        <v>N-M2.7c1</v>
      </c>
      <c r="L410" s="33" t="str">
        <f aca="false">'Modelo Normal'!L414</f>
        <v>SI</v>
      </c>
      <c r="M410" s="13" t="s">
        <v>5310</v>
      </c>
      <c r="N410" s="13" t="s">
        <v>54</v>
      </c>
      <c r="O410" s="214"/>
      <c r="P410" s="150"/>
      <c r="R410" s="186" t="str">
        <f aca="false">'Modelo Normal'!P414</f>
        <v>Texto</v>
      </c>
      <c r="S410" s="34"/>
      <c r="T410" s="200"/>
    </row>
    <row r="411" s="33" customFormat="true" ht="38.25" hidden="false" customHeight="false" outlineLevel="0" collapsed="false">
      <c r="A411" s="120"/>
      <c r="B411" s="150" t="n">
        <f aca="false">MAX(B$2:B410)+1</f>
        <v>10215</v>
      </c>
      <c r="C411" s="127" t="s">
        <v>5311</v>
      </c>
      <c r="D411" s="73" t="str">
        <f aca="false">'Modelo Normal'!D415</f>
        <v>-</v>
      </c>
      <c r="E411" s="101"/>
      <c r="F411" s="101"/>
      <c r="G411" s="44"/>
      <c r="H411" s="45" t="str">
        <f aca="false">'Modelo Normal'!H415</f>
        <v>Duration</v>
      </c>
      <c r="I411" s="45" t="n">
        <f aca="false">'Modelo Normal'!I415</f>
        <v>0</v>
      </c>
      <c r="J411" s="33" t="str">
        <f aca="false">'Modelo Normal'!J415</f>
        <v>PGC2008</v>
      </c>
      <c r="K411" s="33" t="str">
        <f aca="false">'Modelo Normal'!K415</f>
        <v>N-M2.7c2</v>
      </c>
      <c r="L411" s="33" t="str">
        <f aca="false">'Modelo Normal'!L415</f>
        <v>SI</v>
      </c>
      <c r="M411" s="13" t="s">
        <v>5312</v>
      </c>
      <c r="N411" s="13" t="s">
        <v>54</v>
      </c>
      <c r="O411" s="214"/>
      <c r="P411" s="150"/>
      <c r="R411" s="186" t="str">
        <f aca="false">'Modelo Normal'!P415</f>
        <v>Texto</v>
      </c>
      <c r="S411" s="34"/>
      <c r="T411" s="200"/>
    </row>
    <row r="412" s="33" customFormat="true" ht="25.5" hidden="false" customHeight="false" outlineLevel="0" collapsed="false">
      <c r="A412" s="120"/>
      <c r="B412" s="150" t="n">
        <f aca="false">MAX(B$2:B411)+1</f>
        <v>10216</v>
      </c>
      <c r="C412" s="127" t="s">
        <v>5313</v>
      </c>
      <c r="D412" s="73" t="str">
        <f aca="false">'Modelo Normal'!D416</f>
        <v>-</v>
      </c>
      <c r="E412" s="101"/>
      <c r="F412" s="101"/>
      <c r="G412" s="44"/>
      <c r="H412" s="45" t="str">
        <f aca="false">'Modelo Normal'!H416</f>
        <v>Duration</v>
      </c>
      <c r="I412" s="45" t="n">
        <f aca="false">'Modelo Normal'!I416</f>
        <v>0</v>
      </c>
      <c r="J412" s="33" t="str">
        <f aca="false">'Modelo Normal'!J416</f>
        <v>PGC2008</v>
      </c>
      <c r="K412" s="33" t="str">
        <f aca="false">'Modelo Normal'!K416</f>
        <v>N-M2.7c3</v>
      </c>
      <c r="L412" s="33" t="str">
        <f aca="false">'Modelo Normal'!L416</f>
        <v>SI</v>
      </c>
      <c r="M412" s="13" t="s">
        <v>5314</v>
      </c>
      <c r="N412" s="13" t="s">
        <v>54</v>
      </c>
      <c r="O412" s="214"/>
      <c r="P412" s="150"/>
      <c r="R412" s="186"/>
      <c r="S412" s="34" t="str">
        <f aca="false">'Modelo Normal'!Q416</f>
        <v>Fecha</v>
      </c>
      <c r="T412" s="200"/>
    </row>
    <row r="413" s="33" customFormat="true" ht="12.75" hidden="true" customHeight="false" outlineLevel="0" collapsed="false">
      <c r="A413" s="120"/>
      <c r="B413" s="150"/>
      <c r="C413" s="126" t="str">
        <f aca="false">'Modelo Normal'!C417</f>
        <v>2.7.d. Aplicación de una nueva norma</v>
      </c>
      <c r="D413" s="73" t="str">
        <f aca="false">'Modelo Normal'!D417</f>
        <v>-</v>
      </c>
      <c r="E413" s="101"/>
      <c r="F413" s="101"/>
      <c r="G413" s="44"/>
      <c r="H413" s="45" t="str">
        <f aca="false">'Modelo Normal'!H417</f>
        <v>Duration</v>
      </c>
      <c r="I413" s="45" t="n">
        <f aca="false">'Modelo Normal'!I417</f>
        <v>0</v>
      </c>
      <c r="J413" s="33" t="str">
        <f aca="false">'Modelo Normal'!J417</f>
        <v>PGC2008</v>
      </c>
      <c r="K413" s="33" t="str">
        <f aca="false">'Modelo Normal'!K417</f>
        <v>N-M2.7d</v>
      </c>
      <c r="L413" s="33" t="str">
        <f aca="false">'Modelo Normal'!L417</f>
        <v>NO</v>
      </c>
      <c r="M413" s="13" t="s">
        <v>5315</v>
      </c>
      <c r="N413" s="13"/>
      <c r="P413" s="150"/>
      <c r="R413" s="186" t="str">
        <f aca="false">'Modelo Normal'!P417</f>
        <v>Abstracto</v>
      </c>
      <c r="S413" s="34" t="n">
        <f aca="false">'Modelo Normal'!Q417</f>
        <v>0</v>
      </c>
      <c r="T413" s="200" t="s">
        <v>5306</v>
      </c>
    </row>
    <row r="414" s="33" customFormat="true" ht="12.75" hidden="true" customHeight="false" outlineLevel="0" collapsed="false">
      <c r="A414" s="120"/>
      <c r="B414" s="150"/>
      <c r="C414" s="126" t="str">
        <f aca="false">'Modelo Normal'!C418</f>
        <v>2.7.d.1. Indicación de la nueva norma aplicada</v>
      </c>
      <c r="D414" s="73" t="str">
        <f aca="false">'Modelo Normal'!D418</f>
        <v>-</v>
      </c>
      <c r="E414" s="101"/>
      <c r="F414" s="101"/>
      <c r="G414" s="44"/>
      <c r="H414" s="45" t="str">
        <f aca="false">'Modelo Normal'!H418</f>
        <v>Duration</v>
      </c>
      <c r="I414" s="45" t="str">
        <f aca="false">'Modelo Normal'!I418</f>
        <v/>
      </c>
      <c r="J414" s="33" t="str">
        <f aca="false">'Modelo Normal'!J418</f>
        <v>PGC2008</v>
      </c>
      <c r="K414" s="33" t="str">
        <f aca="false">'Modelo Normal'!K418</f>
        <v>N-M2.7d1</v>
      </c>
      <c r="L414" s="33" t="str">
        <f aca="false">'Modelo Normal'!L418</f>
        <v>NO</v>
      </c>
      <c r="M414" s="13" t="s">
        <v>5316</v>
      </c>
      <c r="N414" s="13"/>
      <c r="P414" s="150"/>
      <c r="R414" s="186" t="str">
        <f aca="false">'Modelo Normal'!P418</f>
        <v>Texto</v>
      </c>
      <c r="S414" s="34" t="n">
        <f aca="false">'Modelo Normal'!Q418</f>
        <v>0</v>
      </c>
      <c r="T414" s="200" t="s">
        <v>5306</v>
      </c>
    </row>
    <row r="415" s="33" customFormat="true" ht="25.5" hidden="true" customHeight="false" outlineLevel="0" collapsed="false">
      <c r="A415" s="120"/>
      <c r="B415" s="150"/>
      <c r="C415" s="126" t="str">
        <f aca="false">'Modelo Normal'!C419</f>
        <v>2.7.d.2. Aplicación de una nueva norma, efecto sobre ejercicios futuros</v>
      </c>
      <c r="D415" s="73" t="str">
        <f aca="false">'Modelo Normal'!D419</f>
        <v>-</v>
      </c>
      <c r="E415" s="101"/>
      <c r="F415" s="101"/>
      <c r="G415" s="44"/>
      <c r="H415" s="45" t="str">
        <f aca="false">'Modelo Normal'!H419</f>
        <v>Duration</v>
      </c>
      <c r="I415" s="45" t="str">
        <f aca="false">'Modelo Normal'!I419</f>
        <v/>
      </c>
      <c r="J415" s="33" t="str">
        <f aca="false">'Modelo Normal'!J419</f>
        <v>PGC2008</v>
      </c>
      <c r="K415" s="33" t="str">
        <f aca="false">'Modelo Normal'!K419</f>
        <v>N-M2.7d2</v>
      </c>
      <c r="L415" s="33" t="str">
        <f aca="false">'Modelo Normal'!L419</f>
        <v>NO</v>
      </c>
      <c r="M415" s="13" t="s">
        <v>5317</v>
      </c>
      <c r="N415" s="13"/>
      <c r="P415" s="150"/>
      <c r="R415" s="186" t="str">
        <f aca="false">'Modelo Normal'!P419</f>
        <v>Texto</v>
      </c>
      <c r="S415" s="34" t="n">
        <f aca="false">'Modelo Normal'!Q419</f>
        <v>0</v>
      </c>
      <c r="T415" s="200" t="s">
        <v>5306</v>
      </c>
    </row>
    <row r="416" s="33" customFormat="true" ht="12.75" hidden="false" customHeight="false" outlineLevel="0" collapsed="false">
      <c r="A416" s="120"/>
      <c r="B416" s="150" t="n">
        <f aca="false">MAX(B$2:B415)+1</f>
        <v>10217</v>
      </c>
      <c r="C416" s="124" t="s">
        <v>5318</v>
      </c>
      <c r="D416" s="73" t="str">
        <f aca="false">'Modelo Normal'!D420</f>
        <v>-</v>
      </c>
      <c r="E416" s="101"/>
      <c r="F416" s="101"/>
      <c r="G416" s="44"/>
      <c r="H416" s="45" t="str">
        <f aca="false">'Modelo Normal'!H420</f>
        <v>Duration</v>
      </c>
      <c r="I416" s="45" t="str">
        <f aca="false">'Modelo Normal'!I420</f>
        <v/>
      </c>
      <c r="J416" s="33" t="str">
        <f aca="false">'Modelo Normal'!J420</f>
        <v>PGC2008</v>
      </c>
      <c r="K416" s="33" t="str">
        <f aca="false">'Modelo Normal'!K420</f>
        <v>N-M2.8</v>
      </c>
      <c r="L416" s="33" t="str">
        <f aca="false">'Modelo Normal'!L420</f>
        <v>SI</v>
      </c>
      <c r="M416" s="13" t="s">
        <v>5319</v>
      </c>
      <c r="N416" s="13" t="s">
        <v>54</v>
      </c>
      <c r="O416" s="214"/>
      <c r="P416" s="150"/>
      <c r="R416" s="186" t="str">
        <f aca="false">'Modelo Normal'!P420</f>
        <v>Abstracto</v>
      </c>
      <c r="S416" s="34"/>
      <c r="T416" s="200"/>
    </row>
    <row r="417" s="33" customFormat="true" ht="25.5" hidden="false" customHeight="false" outlineLevel="0" collapsed="false">
      <c r="A417" s="120"/>
      <c r="B417" s="150" t="n">
        <f aca="false">MAX(B$2:B416)+1</f>
        <v>10218</v>
      </c>
      <c r="C417" s="126" t="s">
        <v>5320</v>
      </c>
      <c r="D417" s="73" t="str">
        <f aca="false">'Modelo Normal'!D421</f>
        <v>-</v>
      </c>
      <c r="E417" s="101"/>
      <c r="F417" s="101"/>
      <c r="G417" s="44"/>
      <c r="H417" s="45" t="str">
        <f aca="false">'Modelo Normal'!H421</f>
        <v>Duration</v>
      </c>
      <c r="I417" s="45" t="n">
        <f aca="false">'Modelo Normal'!I421</f>
        <v>0</v>
      </c>
      <c r="J417" s="33" t="str">
        <f aca="false">'Modelo Normal'!J421</f>
        <v>PGC2008</v>
      </c>
      <c r="K417" s="33" t="str">
        <f aca="false">'Modelo Normal'!K421</f>
        <v>N-M2.8a</v>
      </c>
      <c r="L417" s="33" t="str">
        <f aca="false">'Modelo Normal'!L421</f>
        <v>SI</v>
      </c>
      <c r="M417" s="13" t="s">
        <v>5321</v>
      </c>
      <c r="N417" s="13" t="s">
        <v>54</v>
      </c>
      <c r="O417" s="214"/>
      <c r="P417" s="150"/>
      <c r="R417" s="186"/>
      <c r="S417" s="34" t="str">
        <f aca="false">'Modelo Normal'!Q421</f>
        <v>Tupla</v>
      </c>
      <c r="T417" s="200"/>
    </row>
    <row r="418" s="33" customFormat="true" ht="12.75" hidden="false" customHeight="false" outlineLevel="0" collapsed="false">
      <c r="A418" s="120"/>
      <c r="B418" s="150" t="n">
        <f aca="false">MAX(B$2:B417)+1</f>
        <v>10219</v>
      </c>
      <c r="C418" s="127" t="s">
        <v>5322</v>
      </c>
      <c r="D418" s="73" t="str">
        <f aca="false">'Modelo Normal'!D422</f>
        <v>-</v>
      </c>
      <c r="E418" s="101"/>
      <c r="F418" s="101"/>
      <c r="G418" s="44"/>
      <c r="H418" s="45" t="str">
        <f aca="false">'Modelo Normal'!H422</f>
        <v>Duration</v>
      </c>
      <c r="I418" s="45" t="n">
        <f aca="false">'Modelo Normal'!I422</f>
        <v>0</v>
      </c>
      <c r="J418" s="33" t="str">
        <f aca="false">'Modelo Normal'!J422</f>
        <v>PGC2008</v>
      </c>
      <c r="K418" s="33" t="str">
        <f aca="false">'Modelo Normal'!K422</f>
        <v>N-M2.8a1</v>
      </c>
      <c r="L418" s="33" t="str">
        <f aca="false">'Modelo Normal'!L422</f>
        <v>SI</v>
      </c>
      <c r="M418" s="13" t="s">
        <v>5323</v>
      </c>
      <c r="N418" s="13" t="s">
        <v>54</v>
      </c>
      <c r="O418" s="214"/>
      <c r="P418" s="150"/>
      <c r="R418" s="186" t="str">
        <f aca="false">'Modelo Normal'!P422</f>
        <v>Texto</v>
      </c>
      <c r="S418" s="34"/>
      <c r="T418" s="200"/>
    </row>
    <row r="419" s="33" customFormat="true" ht="25.5" hidden="true" customHeight="false" outlineLevel="0" collapsed="false">
      <c r="A419" s="120"/>
      <c r="B419" s="150"/>
      <c r="C419" s="127" t="str">
        <f aca="false">'Modelo Normal'!C423</f>
        <v>2.8.a.2. Corrección de errores, ejercicio o ejercicios en que se produjeron los errores</v>
      </c>
      <c r="D419" s="73" t="str">
        <f aca="false">'Modelo Normal'!D423</f>
        <v>-</v>
      </c>
      <c r="E419" s="101"/>
      <c r="F419" s="101"/>
      <c r="G419" s="44"/>
      <c r="H419" s="45" t="str">
        <f aca="false">'Modelo Normal'!H423</f>
        <v>Duration</v>
      </c>
      <c r="I419" s="45" t="n">
        <f aca="false">'Modelo Normal'!I423</f>
        <v>0</v>
      </c>
      <c r="J419" s="33" t="str">
        <f aca="false">'Modelo Normal'!J423</f>
        <v>PGC2008</v>
      </c>
      <c r="K419" s="33" t="str">
        <f aca="false">'Modelo Normal'!K423</f>
        <v>N-M2.8a2</v>
      </c>
      <c r="L419" s="33" t="str">
        <f aca="false">'Modelo Normal'!L423</f>
        <v>NO</v>
      </c>
      <c r="M419" s="13" t="s">
        <v>5324</v>
      </c>
      <c r="N419" s="13"/>
      <c r="O419" s="214"/>
      <c r="P419" s="150"/>
      <c r="R419" s="186" t="n">
        <f aca="false">'Modelo Normal'!P423</f>
        <v>0</v>
      </c>
      <c r="S419" s="34"/>
      <c r="T419" s="200" t="s">
        <v>5306</v>
      </c>
    </row>
    <row r="420" s="33" customFormat="true" ht="25.5" hidden="false" customHeight="false" outlineLevel="0" collapsed="false">
      <c r="A420" s="120"/>
      <c r="B420" s="150" t="n">
        <f aca="false">MAX(B$2:B419)+1</f>
        <v>10220</v>
      </c>
      <c r="C420" s="127" t="s">
        <v>5325</v>
      </c>
      <c r="D420" s="73" t="str">
        <f aca="false">'Modelo Normal'!D424</f>
        <v>-</v>
      </c>
      <c r="E420" s="101"/>
      <c r="F420" s="101"/>
      <c r="G420" s="44"/>
      <c r="H420" s="45" t="str">
        <f aca="false">'Modelo Normal'!H424</f>
        <v>Duration</v>
      </c>
      <c r="I420" s="45" t="n">
        <f aca="false">'Modelo Normal'!I424</f>
        <v>0</v>
      </c>
      <c r="J420" s="33" t="str">
        <f aca="false">'Modelo Normal'!J424</f>
        <v>PGC2008</v>
      </c>
      <c r="K420" s="33" t="str">
        <f aca="false">'Modelo Normal'!K424</f>
        <v>N-M2.8b</v>
      </c>
      <c r="L420" s="33" t="str">
        <f aca="false">'Modelo Normal'!L424</f>
        <v>SI</v>
      </c>
      <c r="M420" s="13" t="s">
        <v>5305</v>
      </c>
      <c r="N420" s="13" t="s">
        <v>54</v>
      </c>
      <c r="O420" s="214"/>
      <c r="P420" s="150"/>
      <c r="R420" s="186" t="str">
        <f aca="false">'Modelo Normal'!P424</f>
        <v>Abstracto</v>
      </c>
      <c r="S420" s="34"/>
      <c r="T420" s="200"/>
    </row>
    <row r="421" s="33" customFormat="true" ht="25.5" hidden="true" customHeight="false" outlineLevel="0" collapsed="false">
      <c r="A421" s="120"/>
      <c r="B421" s="150"/>
      <c r="C421" s="127" t="str">
        <f aca="false">'Modelo Normal'!C425</f>
        <v>2.8.b.1. Corrección de errores, importe de la corrección en el balance de situación</v>
      </c>
      <c r="D421" s="72" t="str">
        <f aca="false">'Modelo Normal'!D425</f>
        <v>±1</v>
      </c>
      <c r="E421" s="101"/>
      <c r="F421" s="101"/>
      <c r="G421" s="44" t="str">
        <f aca="false">'Modelo Normal'!G425</f>
        <v>Credit</v>
      </c>
      <c r="H421" s="45" t="str">
        <f aca="false">'Modelo Normal'!H425</f>
        <v>Instant</v>
      </c>
      <c r="I421" s="45" t="n">
        <f aca="false">'Modelo Normal'!I425</f>
        <v>0</v>
      </c>
      <c r="J421" s="33" t="str">
        <f aca="false">'Modelo Normal'!J425</f>
        <v>PGC2008</v>
      </c>
      <c r="K421" s="33" t="str">
        <f aca="false">'Modelo Normal'!K425</f>
        <v>N-M2.8b1</v>
      </c>
      <c r="L421" s="33" t="str">
        <f aca="false">'Modelo Normal'!L425</f>
        <v>NO</v>
      </c>
      <c r="M421" s="13" t="s">
        <v>5326</v>
      </c>
      <c r="N421" s="13"/>
      <c r="O421" s="214"/>
      <c r="P421" s="150"/>
      <c r="R421" s="186" t="str">
        <f aca="false">'Modelo Normal'!P425</f>
        <v>Monetario</v>
      </c>
      <c r="S421" s="34"/>
      <c r="T421" s="200" t="s">
        <v>5306</v>
      </c>
    </row>
    <row r="422" s="33" customFormat="true" ht="25.5" hidden="true" customHeight="false" outlineLevel="0" collapsed="false">
      <c r="A422" s="120"/>
      <c r="B422" s="150"/>
      <c r="C422" s="127" t="str">
        <f aca="false">'Modelo Normal'!C426</f>
        <v>2.8.b.2. Corrección de errores, importe de la corrección en la cuenta de pérdidas y ganancias</v>
      </c>
      <c r="D422" s="72" t="str">
        <f aca="false">'Modelo Normal'!D426</f>
        <v>±1</v>
      </c>
      <c r="E422" s="101"/>
      <c r="F422" s="101"/>
      <c r="G422" s="44" t="str">
        <f aca="false">'Modelo Normal'!G426</f>
        <v>Credit</v>
      </c>
      <c r="H422" s="45" t="str">
        <f aca="false">'Modelo Normal'!H426</f>
        <v>Duration</v>
      </c>
      <c r="I422" s="45" t="n">
        <f aca="false">'Modelo Normal'!I426</f>
        <v>0</v>
      </c>
      <c r="J422" s="33" t="str">
        <f aca="false">'Modelo Normal'!J426</f>
        <v>PGC2008</v>
      </c>
      <c r="K422" s="33" t="str">
        <f aca="false">'Modelo Normal'!K426</f>
        <v>N-M2.8b2</v>
      </c>
      <c r="L422" s="33" t="str">
        <f aca="false">'Modelo Normal'!L426</f>
        <v>NO</v>
      </c>
      <c r="M422" s="13" t="s">
        <v>5327</v>
      </c>
      <c r="N422" s="13"/>
      <c r="O422" s="214"/>
      <c r="P422" s="150"/>
      <c r="R422" s="186" t="str">
        <f aca="false">'Modelo Normal'!P426</f>
        <v>Monetario</v>
      </c>
      <c r="S422" s="34"/>
      <c r="T422" s="200" t="s">
        <v>5306</v>
      </c>
    </row>
    <row r="423" s="33" customFormat="true" ht="25.5" hidden="true" customHeight="false" outlineLevel="0" collapsed="false">
      <c r="A423" s="120"/>
      <c r="B423" s="150"/>
      <c r="C423" s="126" t="str">
        <f aca="false">'Modelo Normal'!C427</f>
        <v>2.8.b.3. Corrección de errores, importe de la corrección en el estado de cambios en el patrimonio neto</v>
      </c>
      <c r="D423" s="72" t="str">
        <f aca="false">'Modelo Normal'!D427</f>
        <v>±1</v>
      </c>
      <c r="E423" s="101"/>
      <c r="F423" s="101"/>
      <c r="G423" s="44" t="str">
        <f aca="false">'Modelo Normal'!G427</f>
        <v>Credit</v>
      </c>
      <c r="H423" s="45" t="str">
        <f aca="false">'Modelo Normal'!H427</f>
        <v>Instant</v>
      </c>
      <c r="I423" s="45" t="n">
        <f aca="false">'Modelo Normal'!I427</f>
        <v>0</v>
      </c>
      <c r="J423" s="33" t="str">
        <f aca="false">'Modelo Normal'!J427</f>
        <v>PGC2008</v>
      </c>
      <c r="K423" s="33" t="str">
        <f aca="false">'Modelo Normal'!K427</f>
        <v>N-M2.8b3</v>
      </c>
      <c r="L423" s="33" t="str">
        <f aca="false">'Modelo Normal'!L427</f>
        <v>NO</v>
      </c>
      <c r="M423" s="13" t="s">
        <v>5328</v>
      </c>
      <c r="N423" s="13"/>
      <c r="O423" s="214"/>
      <c r="P423" s="150"/>
      <c r="R423" s="186" t="str">
        <f aca="false">'Modelo Normal'!P427</f>
        <v>Monetario</v>
      </c>
      <c r="S423" s="34"/>
      <c r="T423" s="200" t="s">
        <v>5306</v>
      </c>
    </row>
    <row r="424" s="33" customFormat="true" ht="25.5" hidden="true" customHeight="false" outlineLevel="0" collapsed="false">
      <c r="A424" s="120"/>
      <c r="B424" s="150"/>
      <c r="C424" s="127" t="str">
        <f aca="false">'Modelo Normal'!C428</f>
        <v>2.8.b.4. Corrección de errores, importe de la corrección en el estado de flujos de efectivo</v>
      </c>
      <c r="D424" s="72" t="str">
        <f aca="false">'Modelo Normal'!D428</f>
        <v>±1</v>
      </c>
      <c r="E424" s="101"/>
      <c r="F424" s="101"/>
      <c r="G424" s="44" t="str">
        <f aca="false">'Modelo Normal'!G428</f>
        <v>Debit</v>
      </c>
      <c r="H424" s="45" t="str">
        <f aca="false">'Modelo Normal'!H428</f>
        <v>Duration</v>
      </c>
      <c r="I424" s="45" t="n">
        <f aca="false">'Modelo Normal'!I428</f>
        <v>0</v>
      </c>
      <c r="J424" s="33" t="str">
        <f aca="false">'Modelo Normal'!J428</f>
        <v>PGC2008</v>
      </c>
      <c r="K424" s="33" t="str">
        <f aca="false">'Modelo Normal'!K428</f>
        <v>N-M2.8b4</v>
      </c>
      <c r="L424" s="33" t="str">
        <f aca="false">'Modelo Normal'!L428</f>
        <v>NO</v>
      </c>
      <c r="M424" s="13" t="s">
        <v>5329</v>
      </c>
      <c r="N424" s="13"/>
      <c r="O424" s="214"/>
      <c r="P424" s="150"/>
      <c r="R424" s="186" t="str">
        <f aca="false">'Modelo Normal'!P428</f>
        <v>Monetario</v>
      </c>
      <c r="S424" s="34"/>
      <c r="T424" s="200" t="s">
        <v>5306</v>
      </c>
    </row>
    <row r="425" s="33" customFormat="true" ht="25.5" hidden="false" customHeight="false" outlineLevel="0" collapsed="false">
      <c r="A425" s="120"/>
      <c r="B425" s="150" t="n">
        <f aca="false">MAX(B$2:B424)+1</f>
        <v>10221</v>
      </c>
      <c r="C425" s="127" t="s">
        <v>5330</v>
      </c>
      <c r="D425" s="73" t="str">
        <f aca="false">'Modelo Normal'!D429</f>
        <v>-</v>
      </c>
      <c r="E425" s="101"/>
      <c r="F425" s="101"/>
      <c r="G425" s="44"/>
      <c r="H425" s="45" t="str">
        <f aca="false">'Modelo Normal'!H429</f>
        <v>Duration</v>
      </c>
      <c r="I425" s="45" t="str">
        <f aca="false">'Modelo Normal'!I429</f>
        <v/>
      </c>
      <c r="J425" s="33" t="str">
        <f aca="false">'Modelo Normal'!J429</f>
        <v>PGC2008</v>
      </c>
      <c r="K425" s="33" t="str">
        <f aca="false">'Modelo Normal'!K429</f>
        <v>N-M2.8c</v>
      </c>
      <c r="L425" s="33" t="str">
        <f aca="false">'Modelo Normal'!L429</f>
        <v>SI</v>
      </c>
      <c r="M425" s="13" t="s">
        <v>5331</v>
      </c>
      <c r="N425" s="13" t="s">
        <v>54</v>
      </c>
      <c r="O425" s="214"/>
      <c r="P425" s="150"/>
      <c r="R425" s="186" t="str">
        <f aca="false">'Modelo Normal'!P429</f>
        <v>Abstracto</v>
      </c>
      <c r="S425" s="34"/>
      <c r="T425" s="200"/>
    </row>
    <row r="426" s="33" customFormat="true" ht="25.5" hidden="false" customHeight="false" outlineLevel="0" collapsed="false">
      <c r="A426" s="120"/>
      <c r="B426" s="150" t="n">
        <f aca="false">MAX(B$2:B425)+1</f>
        <v>10222</v>
      </c>
      <c r="C426" s="127" t="s">
        <v>5332</v>
      </c>
      <c r="D426" s="73" t="str">
        <f aca="false">'Modelo Normal'!D430</f>
        <v>-</v>
      </c>
      <c r="E426" s="101"/>
      <c r="F426" s="101"/>
      <c r="G426" s="44"/>
      <c r="H426" s="45" t="str">
        <f aca="false">'Modelo Normal'!H430</f>
        <v>Duration</v>
      </c>
      <c r="I426" s="45" t="str">
        <f aca="false">'Modelo Normal'!I430</f>
        <v/>
      </c>
      <c r="J426" s="33" t="str">
        <f aca="false">'Modelo Normal'!J430</f>
        <v>PGC2008</v>
      </c>
      <c r="K426" s="33" t="str">
        <f aca="false">'Modelo Normal'!K430</f>
        <v>N-M2.8c1</v>
      </c>
      <c r="L426" s="33" t="str">
        <f aca="false">'Modelo Normal'!L430</f>
        <v>SI</v>
      </c>
      <c r="M426" s="13" t="s">
        <v>5333</v>
      </c>
      <c r="N426" s="13" t="s">
        <v>54</v>
      </c>
      <c r="O426" s="214"/>
      <c r="P426" s="150"/>
      <c r="R426" s="186" t="str">
        <f aca="false">'Modelo Normal'!P430</f>
        <v>Texto</v>
      </c>
      <c r="S426" s="34"/>
      <c r="T426" s="200"/>
    </row>
    <row r="427" s="33" customFormat="true" ht="25.5" hidden="false" customHeight="false" outlineLevel="0" collapsed="false">
      <c r="A427" s="120"/>
      <c r="B427" s="150" t="n">
        <f aca="false">MAX(B$2:B426)+1</f>
        <v>10223</v>
      </c>
      <c r="C427" s="127" t="s">
        <v>5334</v>
      </c>
      <c r="D427" s="73" t="str">
        <f aca="false">'Modelo Normal'!D431</f>
        <v>-</v>
      </c>
      <c r="E427" s="101"/>
      <c r="F427" s="101"/>
      <c r="G427" s="44"/>
      <c r="H427" s="45" t="str">
        <f aca="false">'Modelo Normal'!H431</f>
        <v>Duration</v>
      </c>
      <c r="I427" s="45" t="str">
        <f aca="false">'Modelo Normal'!I431</f>
        <v/>
      </c>
      <c r="J427" s="33" t="str">
        <f aca="false">'Modelo Normal'!J431</f>
        <v>PGC2008</v>
      </c>
      <c r="K427" s="33" t="str">
        <f aca="false">'Modelo Normal'!K431</f>
        <v>N-M2.8c2</v>
      </c>
      <c r="L427" s="33" t="str">
        <f aca="false">'Modelo Normal'!L431</f>
        <v>SI</v>
      </c>
      <c r="M427" s="13" t="s">
        <v>5335</v>
      </c>
      <c r="N427" s="13" t="s">
        <v>54</v>
      </c>
      <c r="O427" s="214"/>
      <c r="P427" s="150"/>
      <c r="R427" s="186" t="str">
        <f aca="false">'Modelo Normal'!P431</f>
        <v>Texto</v>
      </c>
      <c r="S427" s="34"/>
      <c r="T427" s="200"/>
    </row>
    <row r="428" s="33" customFormat="true" ht="12.75" hidden="false" customHeight="false" outlineLevel="0" collapsed="false">
      <c r="A428" s="120"/>
      <c r="B428" s="150" t="n">
        <f aca="false">MAX(B$2:B427)+1</f>
        <v>10224</v>
      </c>
      <c r="C428" s="127" t="s">
        <v>5336</v>
      </c>
      <c r="D428" s="73" t="str">
        <f aca="false">'Modelo Normal'!D432</f>
        <v>-</v>
      </c>
      <c r="E428" s="101"/>
      <c r="F428" s="101"/>
      <c r="G428" s="44"/>
      <c r="H428" s="45" t="str">
        <f aca="false">'Modelo Normal'!H432</f>
        <v>Duration</v>
      </c>
      <c r="I428" s="45" t="str">
        <f aca="false">'Modelo Normal'!I432</f>
        <v/>
      </c>
      <c r="J428" s="33" t="str">
        <f aca="false">'Modelo Normal'!J432</f>
        <v>PGC2008</v>
      </c>
      <c r="K428" s="33" t="str">
        <f aca="false">'Modelo Normal'!K432</f>
        <v>N-M2.8c3</v>
      </c>
      <c r="L428" s="33" t="str">
        <f aca="false">'Modelo Normal'!L432</f>
        <v>SI</v>
      </c>
      <c r="M428" s="13" t="s">
        <v>5337</v>
      </c>
      <c r="N428" s="13" t="s">
        <v>54</v>
      </c>
      <c r="O428" s="214"/>
      <c r="P428" s="150"/>
      <c r="R428" s="186"/>
      <c r="S428" s="34" t="str">
        <f aca="false">'Modelo Normal'!Q432</f>
        <v>Fecha</v>
      </c>
      <c r="T428" s="200"/>
    </row>
    <row r="429" s="33" customFormat="true" ht="12.75" hidden="false" customHeight="false" outlineLevel="0" collapsed="false">
      <c r="A429" s="120"/>
      <c r="B429" s="150" t="n">
        <f aca="false">MAX(B$2:B428)+1</f>
        <v>10225</v>
      </c>
      <c r="C429" s="124" t="str">
        <f aca="false">'Modelo Normal'!C433</f>
        <v>3. APLICACIÓN DE RESULTADOS</v>
      </c>
      <c r="D429" s="73" t="str">
        <f aca="false">'Modelo Normal'!D433</f>
        <v>-</v>
      </c>
      <c r="E429" s="101"/>
      <c r="F429" s="101"/>
      <c r="G429" s="44"/>
      <c r="H429" s="45" t="str">
        <f aca="false">'Modelo Normal'!H433</f>
        <v>Duration</v>
      </c>
      <c r="I429" s="45" t="str">
        <f aca="false">'Modelo Normal'!I433</f>
        <v/>
      </c>
      <c r="J429" s="33" t="str">
        <f aca="false">'Modelo Normal'!J433</f>
        <v>PGC2008</v>
      </c>
      <c r="K429" s="33" t="str">
        <f aca="false">'Modelo Normal'!K433</f>
        <v>N-M3</v>
      </c>
      <c r="L429" s="33" t="str">
        <f aca="false">'Modelo Normal'!L433</f>
        <v>SI</v>
      </c>
      <c r="M429" s="33" t="s">
        <v>5338</v>
      </c>
      <c r="N429" s="203" t="s">
        <v>54</v>
      </c>
      <c r="P429" s="150"/>
      <c r="R429" s="186" t="str">
        <f aca="false">'Modelo Normal'!P433</f>
        <v>Abstracto</v>
      </c>
      <c r="S429" s="34"/>
      <c r="T429" s="151"/>
    </row>
    <row r="430" s="33" customFormat="true" ht="12.75" hidden="false" customHeight="false" outlineLevel="0" collapsed="false">
      <c r="A430" s="120"/>
      <c r="B430" s="150" t="n">
        <f aca="false">MAX(B$2:B429)+1</f>
        <v>10226</v>
      </c>
      <c r="C430" s="124" t="str">
        <f aca="false">'Modelo Normal'!C434</f>
        <v>3.1. Propuesta de aplicación del resultado</v>
      </c>
      <c r="D430" s="73" t="str">
        <f aca="false">'Modelo Normal'!D434</f>
        <v>-</v>
      </c>
      <c r="E430" s="101"/>
      <c r="F430" s="101"/>
      <c r="G430" s="44"/>
      <c r="H430" s="45" t="str">
        <f aca="false">'Modelo Normal'!H434</f>
        <v>Duration</v>
      </c>
      <c r="I430" s="45" t="str">
        <f aca="false">'Modelo Normal'!I434</f>
        <v>SI, CUADRO</v>
      </c>
      <c r="J430" s="33" t="str">
        <f aca="false">'Modelo Normal'!J434</f>
        <v>PGC2008</v>
      </c>
      <c r="K430" s="33" t="str">
        <f aca="false">'Modelo Normal'!K434</f>
        <v>N-M3.1</v>
      </c>
      <c r="L430" s="33" t="str">
        <f aca="false">'Modelo Normal'!L434</f>
        <v>SI</v>
      </c>
      <c r="M430" s="33" t="s">
        <v>5339</v>
      </c>
      <c r="N430" s="203" t="s">
        <v>54</v>
      </c>
      <c r="P430" s="150"/>
      <c r="R430" s="186" t="str">
        <f aca="false">'Modelo Normal'!P434</f>
        <v>Abstracto</v>
      </c>
      <c r="S430" s="34"/>
      <c r="T430" s="151"/>
    </row>
    <row r="431" s="33" customFormat="true" ht="12.75" hidden="false" customHeight="false" outlineLevel="0" collapsed="false">
      <c r="A431" s="120"/>
      <c r="B431" s="150" t="n">
        <f aca="false">MAX(B$2:B430)+1</f>
        <v>10227</v>
      </c>
      <c r="C431" s="126" t="str">
        <f aca="false">'Modelo Normal'!C435</f>
        <v>3.1.1. Base de reparto del resultado</v>
      </c>
      <c r="D431" s="72" t="str">
        <f aca="false">'Modelo Normal'!D435</f>
        <v>-</v>
      </c>
      <c r="E431" s="101"/>
      <c r="F431" s="101"/>
      <c r="G431" s="44"/>
      <c r="H431" s="45" t="str">
        <f aca="false">'Modelo Normal'!H435</f>
        <v>Duration</v>
      </c>
      <c r="I431" s="45" t="str">
        <f aca="false">'Modelo Normal'!I435</f>
        <v/>
      </c>
      <c r="J431" s="33" t="str">
        <f aca="false">'Modelo Normal'!J435</f>
        <v>PGC2008</v>
      </c>
      <c r="K431" s="33" t="str">
        <f aca="false">'Modelo Normal'!K435</f>
        <v>N-M3.1.1</v>
      </c>
      <c r="L431" s="33" t="str">
        <f aca="false">'Modelo Normal'!L435</f>
        <v>SI</v>
      </c>
      <c r="M431" s="33" t="s">
        <v>5340</v>
      </c>
      <c r="N431" s="203" t="s">
        <v>54</v>
      </c>
      <c r="P431" s="150"/>
      <c r="R431" s="186" t="str">
        <f aca="false">'Modelo Normal'!P435</f>
        <v>Abstracto</v>
      </c>
      <c r="S431" s="34"/>
      <c r="T431" s="151"/>
    </row>
    <row r="432" s="33" customFormat="true" ht="12.75" hidden="false" customHeight="false" outlineLevel="0" collapsed="false">
      <c r="A432" s="120"/>
      <c r="B432" s="150" t="n">
        <f aca="false">MAX(B$2:B431)+1</f>
        <v>10228</v>
      </c>
      <c r="C432" s="126" t="str">
        <f aca="false">'Modelo Normal'!C436</f>
        <v>3.1.1a. Saldo de la cuenta de pérdidas y ganancias</v>
      </c>
      <c r="D432" s="72" t="str">
        <f aca="false">'Modelo Normal'!D436</f>
        <v>±1</v>
      </c>
      <c r="E432" s="101"/>
      <c r="F432" s="101" t="str">
        <f aca="false">'Modelo Normal'!F436</f>
        <v>N-PG.A5</v>
      </c>
      <c r="G432" s="44" t="str">
        <f aca="false">'Modelo Normal'!G436</f>
        <v>Credit</v>
      </c>
      <c r="H432" s="45" t="str">
        <f aca="false">'Modelo Normal'!H436</f>
        <v>Instant</v>
      </c>
      <c r="I432" s="45" t="str">
        <f aca="false">'Modelo Normal'!I436</f>
        <v>SI</v>
      </c>
      <c r="J432" s="33" t="str">
        <f aca="false">'Modelo Normal'!J436</f>
        <v>PGC2008</v>
      </c>
      <c r="K432" s="33" t="str">
        <f aca="false">'Modelo Normal'!K436</f>
        <v>N-M3.1.1a</v>
      </c>
      <c r="L432" s="33" t="str">
        <f aca="false">'Modelo Normal'!L436</f>
        <v>SI</v>
      </c>
      <c r="M432" s="33" t="s">
        <v>5341</v>
      </c>
      <c r="N432" s="203" t="s">
        <v>54</v>
      </c>
      <c r="P432" s="150"/>
      <c r="R432" s="186" t="str">
        <f aca="false">'Modelo Normal'!P436</f>
        <v>Monetario</v>
      </c>
      <c r="S432" s="34"/>
      <c r="T432" s="151"/>
    </row>
    <row r="433" s="33" customFormat="true" ht="12.75" hidden="false" customHeight="false" outlineLevel="0" collapsed="false">
      <c r="A433" s="120"/>
      <c r="B433" s="150" t="n">
        <f aca="false">MAX(B$2:B432)+1</f>
        <v>10229</v>
      </c>
      <c r="C433" s="127" t="str">
        <f aca="false">'Modelo Normal'!C437</f>
        <v>3.1.1b. Remanente</v>
      </c>
      <c r="D433" s="72" t="n">
        <f aca="false">'Modelo Normal'!D437</f>
        <v>1</v>
      </c>
      <c r="E433" s="101"/>
      <c r="F433" s="101"/>
      <c r="G433" s="44" t="str">
        <f aca="false">'Modelo Normal'!G437</f>
        <v>Credit</v>
      </c>
      <c r="H433" s="45" t="str">
        <f aca="false">'Modelo Normal'!H437</f>
        <v>Instant</v>
      </c>
      <c r="I433" s="45" t="str">
        <f aca="false">'Modelo Normal'!I437</f>
        <v>SI</v>
      </c>
      <c r="J433" s="33" t="str">
        <f aca="false">'Modelo Normal'!J437</f>
        <v>PGC2008</v>
      </c>
      <c r="K433" s="33" t="str">
        <f aca="false">'Modelo Normal'!K437</f>
        <v>N-M3.1.1b</v>
      </c>
      <c r="L433" s="33" t="str">
        <f aca="false">'Modelo Normal'!L437</f>
        <v>SI</v>
      </c>
      <c r="M433" s="33" t="s">
        <v>5342</v>
      </c>
      <c r="N433" s="203" t="s">
        <v>54</v>
      </c>
      <c r="P433" s="150"/>
      <c r="R433" s="186" t="str">
        <f aca="false">'Modelo Normal'!P437</f>
        <v>Monetario</v>
      </c>
      <c r="S433" s="34"/>
      <c r="T433" s="151"/>
    </row>
    <row r="434" s="33" customFormat="true" ht="12.75" hidden="false" customHeight="false" outlineLevel="0" collapsed="false">
      <c r="A434" s="120"/>
      <c r="B434" s="150" t="n">
        <f aca="false">MAX(B$2:B433)+1</f>
        <v>10230</v>
      </c>
      <c r="C434" s="126" t="str">
        <f aca="false">'Modelo Normal'!C438</f>
        <v>3.1.1c. Reservas voluntarias</v>
      </c>
      <c r="D434" s="73" t="n">
        <f aca="false">'Modelo Normal'!D438</f>
        <v>1</v>
      </c>
      <c r="E434" s="101"/>
      <c r="F434" s="101"/>
      <c r="G434" s="44" t="str">
        <f aca="false">'Modelo Normal'!G438</f>
        <v>Credit</v>
      </c>
      <c r="H434" s="45" t="str">
        <f aca="false">'Modelo Normal'!H438</f>
        <v>Instant</v>
      </c>
      <c r="I434" s="45" t="str">
        <f aca="false">'Modelo Normal'!I438</f>
        <v>SI</v>
      </c>
      <c r="J434" s="33" t="str">
        <f aca="false">'Modelo Normal'!J438</f>
        <v>PGC2008</v>
      </c>
      <c r="K434" s="33" t="str">
        <f aca="false">'Modelo Normal'!K438</f>
        <v>N-M3.1.1c</v>
      </c>
      <c r="L434" s="33" t="str">
        <f aca="false">'Modelo Normal'!L438</f>
        <v>SI</v>
      </c>
      <c r="M434" s="33" t="s">
        <v>5343</v>
      </c>
      <c r="N434" s="203" t="s">
        <v>54</v>
      </c>
      <c r="P434" s="150"/>
      <c r="R434" s="186" t="str">
        <f aca="false">'Modelo Normal'!P438</f>
        <v>Monetario</v>
      </c>
      <c r="S434" s="34"/>
      <c r="T434" s="151"/>
    </row>
    <row r="435" s="33" customFormat="true" ht="12.75" hidden="false" customHeight="false" outlineLevel="0" collapsed="false">
      <c r="A435" s="120"/>
      <c r="B435" s="150" t="n">
        <f aca="false">MAX(B$2:B434)+1</f>
        <v>10231</v>
      </c>
      <c r="C435" s="127" t="str">
        <f aca="false">'Modelo Normal'!C439</f>
        <v>3.1.1d. Otras reservas de libre disposición</v>
      </c>
      <c r="D435" s="73" t="n">
        <f aca="false">'Modelo Normal'!D439</f>
        <v>1</v>
      </c>
      <c r="E435" s="101"/>
      <c r="F435" s="101"/>
      <c r="G435" s="44" t="str">
        <f aca="false">'Modelo Normal'!G439</f>
        <v>Credit</v>
      </c>
      <c r="H435" s="45" t="str">
        <f aca="false">'Modelo Normal'!H439</f>
        <v>Instant</v>
      </c>
      <c r="I435" s="45" t="str">
        <f aca="false">'Modelo Normal'!I439</f>
        <v>SI</v>
      </c>
      <c r="J435" s="33" t="str">
        <f aca="false">'Modelo Normal'!J439</f>
        <v>PGC2008</v>
      </c>
      <c r="K435" s="33" t="str">
        <f aca="false">'Modelo Normal'!K439</f>
        <v>N-M3.1.1d</v>
      </c>
      <c r="L435" s="33" t="str">
        <f aca="false">'Modelo Normal'!L439</f>
        <v>SI</v>
      </c>
      <c r="M435" s="33" t="s">
        <v>5344</v>
      </c>
      <c r="N435" s="203" t="s">
        <v>54</v>
      </c>
      <c r="P435" s="150"/>
      <c r="R435" s="186" t="str">
        <f aca="false">'Modelo Normal'!P439</f>
        <v>Monetario</v>
      </c>
      <c r="S435" s="34"/>
      <c r="T435" s="151"/>
    </row>
    <row r="436" s="33" customFormat="true" ht="25.5" hidden="false" customHeight="false" outlineLevel="0" collapsed="false">
      <c r="A436" s="120"/>
      <c r="B436" s="150" t="n">
        <f aca="false">MAX(B$2:B435)+1</f>
        <v>10232</v>
      </c>
      <c r="C436" s="127" t="str">
        <f aca="false">'Modelo Normal'!C440</f>
        <v>3.1.1e. Total base de reparto del resultado=Total aplicación</v>
      </c>
      <c r="D436" s="72" t="str">
        <f aca="false">'Modelo Normal'!D440</f>
        <v>±1</v>
      </c>
      <c r="E436" s="101" t="str">
        <f aca="false">'Modelo Normal'!E440</f>
        <v>SUMA 4 anteriores</v>
      </c>
      <c r="F436" s="101"/>
      <c r="G436" s="44" t="str">
        <f aca="false">'Modelo Normal'!G440</f>
        <v>Credit</v>
      </c>
      <c r="H436" s="45" t="str">
        <f aca="false">'Modelo Normal'!H440</f>
        <v>Instant</v>
      </c>
      <c r="I436" s="45" t="str">
        <f aca="false">'Modelo Normal'!I440</f>
        <v>SI</v>
      </c>
      <c r="J436" s="33" t="str">
        <f aca="false">'Modelo Normal'!J440</f>
        <v>PGC2008</v>
      </c>
      <c r="K436" s="33" t="str">
        <f aca="false">'Modelo Normal'!K440</f>
        <v>N-M3.1.1e</v>
      </c>
      <c r="L436" s="33" t="str">
        <f aca="false">'Modelo Normal'!L440</f>
        <v>SI</v>
      </c>
      <c r="M436" s="33" t="s">
        <v>5345</v>
      </c>
      <c r="N436" s="203" t="s">
        <v>54</v>
      </c>
      <c r="P436" s="150"/>
      <c r="R436" s="186" t="str">
        <f aca="false">'Modelo Normal'!P440</f>
        <v>Monetario</v>
      </c>
      <c r="S436" s="34"/>
      <c r="T436" s="151"/>
    </row>
    <row r="437" s="33" customFormat="true" ht="12.75" hidden="false" customHeight="false" outlineLevel="0" collapsed="false">
      <c r="A437" s="120"/>
      <c r="B437" s="150" t="n">
        <f aca="false">MAX(B$2:B436)+1</f>
        <v>10233</v>
      </c>
      <c r="C437" s="129" t="str">
        <f aca="false">'Modelo Normal'!C441</f>
        <v>3.1.2. Aplicación a </v>
      </c>
      <c r="D437" s="73" t="str">
        <f aca="false">'Modelo Normal'!D441</f>
        <v>-</v>
      </c>
      <c r="E437" s="101"/>
      <c r="F437" s="101"/>
      <c r="G437" s="44"/>
      <c r="H437" s="45" t="str">
        <f aca="false">'Modelo Normal'!H441</f>
        <v>Duration</v>
      </c>
      <c r="I437" s="45" t="str">
        <f aca="false">'Modelo Normal'!I441</f>
        <v/>
      </c>
      <c r="J437" s="33" t="str">
        <f aca="false">'Modelo Normal'!J441</f>
        <v>PGC2008</v>
      </c>
      <c r="K437" s="33" t="str">
        <f aca="false">'Modelo Normal'!K441</f>
        <v>N-M3.1.2</v>
      </c>
      <c r="L437" s="33" t="str">
        <f aca="false">'Modelo Normal'!L441</f>
        <v>SI</v>
      </c>
      <c r="M437" s="33" t="s">
        <v>5346</v>
      </c>
      <c r="N437" s="203" t="s">
        <v>54</v>
      </c>
      <c r="P437" s="150"/>
      <c r="R437" s="186" t="str">
        <f aca="false">'Modelo Normal'!P441</f>
        <v>Abstracto</v>
      </c>
      <c r="S437" s="34"/>
      <c r="T437" s="151"/>
    </row>
    <row r="438" s="33" customFormat="true" ht="12.75" hidden="false" customHeight="false" outlineLevel="0" collapsed="false">
      <c r="A438" s="120"/>
      <c r="B438" s="150" t="n">
        <f aca="false">MAX(B$2:B437)+1</f>
        <v>10234</v>
      </c>
      <c r="C438" s="129" t="str">
        <f aca="false">'Modelo Normal'!C442</f>
        <v>3.1.2a. Reserva legal</v>
      </c>
      <c r="D438" s="72" t="str">
        <f aca="false">'Modelo Normal'!D442</f>
        <v>±1</v>
      </c>
      <c r="E438" s="101"/>
      <c r="F438" s="101"/>
      <c r="G438" s="44" t="str">
        <f aca="false">'Modelo Normal'!G442</f>
        <v>Credit</v>
      </c>
      <c r="H438" s="45" t="str">
        <f aca="false">'Modelo Normal'!H442</f>
        <v>Duration</v>
      </c>
      <c r="I438" s="45" t="str">
        <f aca="false">'Modelo Normal'!I442</f>
        <v>SI</v>
      </c>
      <c r="J438" s="33" t="str">
        <f aca="false">'Modelo Normal'!J442</f>
        <v>PGC2008</v>
      </c>
      <c r="K438" s="33" t="str">
        <f aca="false">'Modelo Normal'!K442</f>
        <v>N-M.3.1.2a</v>
      </c>
      <c r="L438" s="33" t="str">
        <f aca="false">'Modelo Normal'!L442</f>
        <v>SI</v>
      </c>
      <c r="M438" s="33" t="s">
        <v>5347</v>
      </c>
      <c r="N438" s="203" t="s">
        <v>54</v>
      </c>
      <c r="P438" s="150"/>
      <c r="R438" s="186" t="str">
        <f aca="false">'Modelo Normal'!P442</f>
        <v>Monetario</v>
      </c>
      <c r="S438" s="34"/>
      <c r="T438" s="151"/>
    </row>
    <row r="439" s="33" customFormat="true" ht="12.75" hidden="false" customHeight="false" outlineLevel="0" collapsed="false">
      <c r="A439" s="120"/>
      <c r="B439" s="150" t="n">
        <f aca="false">MAX(B$2:B438)+1</f>
        <v>10235</v>
      </c>
      <c r="C439" s="85" t="str">
        <f aca="false">'Modelo Normal'!C443</f>
        <v>3.1.2b. Reserva por fondo de comercio</v>
      </c>
      <c r="D439" s="73" t="n">
        <f aca="false">'Modelo Normal'!D443</f>
        <v>1</v>
      </c>
      <c r="E439" s="101"/>
      <c r="F439" s="101"/>
      <c r="G439" s="44" t="str">
        <f aca="false">'Modelo Normal'!G443</f>
        <v>Credit</v>
      </c>
      <c r="H439" s="45" t="str">
        <f aca="false">'Modelo Normal'!H443</f>
        <v>Duration</v>
      </c>
      <c r="I439" s="45" t="str">
        <f aca="false">'Modelo Normal'!I443</f>
        <v>SI</v>
      </c>
      <c r="J439" s="33" t="str">
        <f aca="false">'Modelo Normal'!J443</f>
        <v>PGC2008</v>
      </c>
      <c r="K439" s="33" t="str">
        <f aca="false">'Modelo Normal'!K443</f>
        <v>N-M3.1.2b</v>
      </c>
      <c r="L439" s="33" t="str">
        <f aca="false">'Modelo Normal'!L443</f>
        <v>SI</v>
      </c>
      <c r="M439" s="33" t="s">
        <v>5348</v>
      </c>
      <c r="N439" s="203" t="s">
        <v>54</v>
      </c>
      <c r="P439" s="150"/>
      <c r="R439" s="186" t="str">
        <f aca="false">'Modelo Normal'!P443</f>
        <v>Monetario</v>
      </c>
      <c r="S439" s="34"/>
      <c r="T439" s="151"/>
    </row>
    <row r="440" s="33" customFormat="true" ht="12.75" hidden="false" customHeight="false" outlineLevel="0" collapsed="false">
      <c r="A440" s="120"/>
      <c r="B440" s="150" t="n">
        <f aca="false">MAX(B$2:B439)+1</f>
        <v>10236</v>
      </c>
      <c r="C440" s="129" t="str">
        <f aca="false">'Modelo Normal'!C444</f>
        <v>3.1.2c. Reservas especiales</v>
      </c>
      <c r="D440" s="72" t="str">
        <f aca="false">'Modelo Normal'!D444</f>
        <v>±1</v>
      </c>
      <c r="E440" s="101"/>
      <c r="F440" s="101"/>
      <c r="G440" s="44" t="str">
        <f aca="false">'Modelo Normal'!G444</f>
        <v>Credit</v>
      </c>
      <c r="H440" s="45" t="str">
        <f aca="false">'Modelo Normal'!H444</f>
        <v>Duration</v>
      </c>
      <c r="I440" s="45" t="str">
        <f aca="false">'Modelo Normal'!I444</f>
        <v>SI</v>
      </c>
      <c r="J440" s="33" t="str">
        <f aca="false">'Modelo Normal'!J444</f>
        <v>PGC2008</v>
      </c>
      <c r="K440" s="33" t="str">
        <f aca="false">'Modelo Normal'!K444</f>
        <v>N-M3.1.2c</v>
      </c>
      <c r="L440" s="33" t="str">
        <f aca="false">'Modelo Normal'!L444</f>
        <v>SI</v>
      </c>
      <c r="M440" s="33" t="s">
        <v>5349</v>
      </c>
      <c r="N440" s="203" t="s">
        <v>54</v>
      </c>
      <c r="P440" s="150"/>
      <c r="R440" s="186" t="str">
        <f aca="false">'Modelo Normal'!P444</f>
        <v>Monetario</v>
      </c>
      <c r="S440" s="34"/>
      <c r="T440" s="151"/>
    </row>
    <row r="441" s="33" customFormat="true" ht="12.75" hidden="false" customHeight="false" outlineLevel="0" collapsed="false">
      <c r="A441" s="120"/>
      <c r="B441" s="150" t="n">
        <f aca="false">MAX(B$2:B440)+1</f>
        <v>10237</v>
      </c>
      <c r="C441" s="129" t="str">
        <f aca="false">'Modelo Normal'!C445</f>
        <v>3.1.2d. Reservas voluntarias</v>
      </c>
      <c r="D441" s="72" t="str">
        <f aca="false">'Modelo Normal'!D445</f>
        <v>±1</v>
      </c>
      <c r="E441" s="101"/>
      <c r="F441" s="101"/>
      <c r="G441" s="44" t="str">
        <f aca="false">'Modelo Normal'!G445</f>
        <v>Credit</v>
      </c>
      <c r="H441" s="45" t="str">
        <f aca="false">'Modelo Normal'!H445</f>
        <v>Duration</v>
      </c>
      <c r="I441" s="45" t="str">
        <f aca="false">'Modelo Normal'!I445</f>
        <v>SI</v>
      </c>
      <c r="J441" s="33" t="str">
        <f aca="false">'Modelo Normal'!J445</f>
        <v>PGC2008</v>
      </c>
      <c r="K441" s="33" t="str">
        <f aca="false">'Modelo Normal'!K445</f>
        <v>N-M3.1.2d</v>
      </c>
      <c r="L441" s="33" t="str">
        <f aca="false">'Modelo Normal'!L445</f>
        <v>SI</v>
      </c>
      <c r="M441" s="33" t="s">
        <v>5350</v>
      </c>
      <c r="N441" s="203" t="s">
        <v>54</v>
      </c>
      <c r="P441" s="150"/>
      <c r="R441" s="186" t="str">
        <f aca="false">'Modelo Normal'!P445</f>
        <v>Monetario</v>
      </c>
      <c r="S441" s="34"/>
      <c r="T441" s="151"/>
    </row>
    <row r="442" s="33" customFormat="true" ht="12.75" hidden="false" customHeight="false" outlineLevel="0" collapsed="false">
      <c r="A442" s="120"/>
      <c r="B442" s="150" t="n">
        <f aca="false">MAX(B$2:B441)+1</f>
        <v>10238</v>
      </c>
      <c r="C442" s="129" t="str">
        <f aca="false">'Modelo Normal'!C446</f>
        <v>3.1.2e. Dividendos</v>
      </c>
      <c r="D442" s="73" t="n">
        <f aca="false">'Modelo Normal'!D446</f>
        <v>1</v>
      </c>
      <c r="E442" s="101"/>
      <c r="F442" s="101"/>
      <c r="G442" s="44" t="str">
        <f aca="false">'Modelo Normal'!G446</f>
        <v>Credit</v>
      </c>
      <c r="H442" s="45" t="str">
        <f aca="false">'Modelo Normal'!H446</f>
        <v>Duration</v>
      </c>
      <c r="I442" s="45" t="str">
        <f aca="false">'Modelo Normal'!I446</f>
        <v>SI</v>
      </c>
      <c r="J442" s="33" t="str">
        <f aca="false">'Modelo Normal'!J446</f>
        <v>PGC2008</v>
      </c>
      <c r="K442" s="33" t="str">
        <f aca="false">'Modelo Normal'!K446</f>
        <v>N-M.3.1.2e</v>
      </c>
      <c r="L442" s="33" t="str">
        <f aca="false">'Modelo Normal'!L446</f>
        <v>SI</v>
      </c>
      <c r="M442" s="33" t="s">
        <v>5351</v>
      </c>
      <c r="N442" s="203" t="s">
        <v>54</v>
      </c>
      <c r="P442" s="150"/>
      <c r="R442" s="186" t="str">
        <f aca="false">'Modelo Normal'!P446</f>
        <v>Monetario</v>
      </c>
      <c r="S442" s="34"/>
      <c r="T442" s="151"/>
    </row>
    <row r="443" s="33" customFormat="true" ht="12.75" hidden="false" customHeight="false" outlineLevel="0" collapsed="false">
      <c r="A443" s="120"/>
      <c r="B443" s="150" t="n">
        <f aca="false">MAX(B$2:B442)+1</f>
        <v>10239</v>
      </c>
      <c r="C443" s="129" t="str">
        <f aca="false">'Modelo Normal'!C447</f>
        <v>3.1.2f. Remanente y otros</v>
      </c>
      <c r="D443" s="73" t="n">
        <f aca="false">'Modelo Normal'!D447</f>
        <v>1</v>
      </c>
      <c r="E443" s="101"/>
      <c r="F443" s="101"/>
      <c r="G443" s="44" t="str">
        <f aca="false">'Modelo Normal'!G447</f>
        <v>Credit</v>
      </c>
      <c r="H443" s="45" t="str">
        <f aca="false">'Modelo Normal'!H447</f>
        <v>Duration</v>
      </c>
      <c r="I443" s="45" t="str">
        <f aca="false">'Modelo Normal'!I447</f>
        <v>SI</v>
      </c>
      <c r="J443" s="33" t="str">
        <f aca="false">'Modelo Normal'!J447</f>
        <v>PGC2008</v>
      </c>
      <c r="K443" s="33" t="str">
        <f aca="false">'Modelo Normal'!K447</f>
        <v>N-M.3.1.2f</v>
      </c>
      <c r="L443" s="33" t="str">
        <f aca="false">'Modelo Normal'!L447</f>
        <v>SI</v>
      </c>
      <c r="M443" s="33" t="s">
        <v>5352</v>
      </c>
      <c r="N443" s="203" t="s">
        <v>54</v>
      </c>
      <c r="P443" s="150"/>
      <c r="R443" s="186" t="str">
        <f aca="false">'Modelo Normal'!P447</f>
        <v>Monetario</v>
      </c>
      <c r="S443" s="34"/>
      <c r="T443" s="151"/>
    </row>
    <row r="444" s="33" customFormat="true" ht="25.5" hidden="false" customHeight="false" outlineLevel="0" collapsed="false">
      <c r="A444" s="120"/>
      <c r="B444" s="150" t="n">
        <f aca="false">MAX(B$2:B443)+1</f>
        <v>10240</v>
      </c>
      <c r="C444" s="129" t="str">
        <f aca="false">'Modelo Normal'!C448</f>
        <v>3.1.2g. Compensación de pérdidas de ejercicios anteriores</v>
      </c>
      <c r="D444" s="73" t="n">
        <f aca="false">'Modelo Normal'!D448</f>
        <v>1</v>
      </c>
      <c r="E444" s="101"/>
      <c r="F444" s="101"/>
      <c r="G444" s="44" t="str">
        <f aca="false">'Modelo Normal'!G448</f>
        <v>Credit</v>
      </c>
      <c r="H444" s="45" t="str">
        <f aca="false">'Modelo Normal'!H448</f>
        <v>Duration</v>
      </c>
      <c r="I444" s="45" t="str">
        <f aca="false">'Modelo Normal'!I448</f>
        <v>SI</v>
      </c>
      <c r="J444" s="33" t="str">
        <f aca="false">'Modelo Normal'!J448</f>
        <v>PGC2008</v>
      </c>
      <c r="K444" s="33" t="str">
        <f aca="false">'Modelo Normal'!K448</f>
        <v>N-M3.1.2g</v>
      </c>
      <c r="L444" s="33" t="str">
        <f aca="false">'Modelo Normal'!L448</f>
        <v>SI</v>
      </c>
      <c r="M444" s="33" t="s">
        <v>5353</v>
      </c>
      <c r="N444" s="203" t="s">
        <v>54</v>
      </c>
      <c r="P444" s="150"/>
      <c r="R444" s="186" t="str">
        <f aca="false">'Modelo Normal'!P448</f>
        <v>Monetario</v>
      </c>
      <c r="S444" s="34"/>
      <c r="T444" s="151"/>
    </row>
    <row r="445" s="33" customFormat="true" ht="25.5" hidden="false" customHeight="false" outlineLevel="0" collapsed="false">
      <c r="A445" s="120"/>
      <c r="B445" s="150" t="n">
        <f aca="false">MAX(B$2:B444)+1</f>
        <v>10241</v>
      </c>
      <c r="C445" s="129" t="str">
        <f aca="false">'Modelo Normal'!C449</f>
        <v>3.1.2h. Total aplicación=Total base de reparto</v>
      </c>
      <c r="D445" s="72" t="str">
        <f aca="false">'Modelo Normal'!D449</f>
        <v>±1</v>
      </c>
      <c r="E445" s="101" t="str">
        <f aca="false">'Modelo Normal'!E449</f>
        <v>SUMA 7 anteriores</v>
      </c>
      <c r="F445" s="101"/>
      <c r="G445" s="44"/>
      <c r="H445" s="45"/>
      <c r="I445" s="45" t="str">
        <f aca="false">'Modelo Normal'!I449</f>
        <v>SI</v>
      </c>
      <c r="J445" s="33" t="str">
        <f aca="false">'Modelo Normal'!J449</f>
        <v>PGC2008</v>
      </c>
      <c r="K445" s="33" t="str">
        <f aca="false">'Modelo Normal'!K449</f>
        <v>N-M3.1.2h</v>
      </c>
      <c r="L445" s="33" t="str">
        <f aca="false">'Modelo Normal'!L449</f>
        <v>SI</v>
      </c>
      <c r="M445" s="33" t="s">
        <v>5354</v>
      </c>
      <c r="N445" s="203" t="s">
        <v>54</v>
      </c>
      <c r="P445" s="150"/>
      <c r="R445" s="186" t="str">
        <f aca="false">'Modelo Normal'!P449</f>
        <v>Monetario</v>
      </c>
      <c r="S445" s="34"/>
      <c r="T445" s="151"/>
    </row>
    <row r="446" s="33" customFormat="true" ht="12.75" hidden="false" customHeight="false" outlineLevel="0" collapsed="false">
      <c r="A446" s="120"/>
      <c r="B446" s="150" t="n">
        <f aca="false">MAX(B$2:B445)+1</f>
        <v>10242</v>
      </c>
      <c r="C446" s="124" t="str">
        <f aca="false">'Modelo Normal'!C450</f>
        <v>3.2. Dividendos a cuenta</v>
      </c>
      <c r="D446" s="73" t="str">
        <f aca="false">'Modelo Normal'!D450</f>
        <v>-</v>
      </c>
      <c r="E446" s="101"/>
      <c r="F446" s="101"/>
      <c r="G446" s="44"/>
      <c r="H446" s="45" t="str">
        <f aca="false">'Modelo Normal'!H450</f>
        <v>Duration</v>
      </c>
      <c r="I446" s="45" t="str">
        <f aca="false">'Modelo Normal'!I450</f>
        <v/>
      </c>
      <c r="J446" s="33" t="str">
        <f aca="false">'Modelo Normal'!J450</f>
        <v>PGC2008</v>
      </c>
      <c r="K446" s="33" t="str">
        <f aca="false">'Modelo Normal'!K450</f>
        <v>N-M3.2</v>
      </c>
      <c r="L446" s="33" t="str">
        <f aca="false">'Modelo Normal'!L450</f>
        <v>SI</v>
      </c>
      <c r="M446" s="33" t="s">
        <v>5355</v>
      </c>
      <c r="N446" s="203" t="s">
        <v>54</v>
      </c>
      <c r="P446" s="150"/>
      <c r="R446" s="186" t="str">
        <f aca="false">'Modelo Normal'!P450</f>
        <v>Abstracto</v>
      </c>
      <c r="S446" s="34"/>
      <c r="T446" s="151"/>
    </row>
    <row r="447" s="33" customFormat="true" ht="25.5" hidden="false" customHeight="false" outlineLevel="0" collapsed="false">
      <c r="A447" s="120"/>
      <c r="B447" s="150" t="n">
        <f aca="false">MAX(B$2:B446)+1</f>
        <v>10243</v>
      </c>
      <c r="C447" s="127" t="str">
        <f aca="false">'Modelo Normal'!C451</f>
        <v>3.2.1. Importe de los dividendos a cuenta (desglose por pagos)</v>
      </c>
      <c r="D447" s="73" t="str">
        <f aca="false">'Modelo Normal'!D451</f>
        <v>-</v>
      </c>
      <c r="E447" s="101"/>
      <c r="F447" s="101" t="str">
        <f aca="false">'Modelo Normal'!F451</f>
        <v>N-B-PNP.A-1.VIII</v>
      </c>
      <c r="G447" s="44"/>
      <c r="H447" s="45"/>
      <c r="I447" s="45" t="str">
        <f aca="false">'Modelo Normal'!I451</f>
        <v>SI</v>
      </c>
      <c r="J447" s="33" t="str">
        <f aca="false">'Modelo Normal'!J451</f>
        <v>PGC2008</v>
      </c>
      <c r="K447" s="33" t="str">
        <f aca="false">'Modelo Normal'!K451</f>
        <v>N-M3.2.1</v>
      </c>
      <c r="L447" s="33" t="str">
        <f aca="false">'Modelo Normal'!L451</f>
        <v>SI</v>
      </c>
      <c r="M447" s="33" t="s">
        <v>5356</v>
      </c>
      <c r="N447" s="203" t="s">
        <v>54</v>
      </c>
      <c r="P447" s="150"/>
      <c r="R447" s="186" t="str">
        <f aca="false">'Modelo Normal'!P451</f>
        <v>Texto</v>
      </c>
      <c r="S447" s="34"/>
      <c r="T447" s="151"/>
    </row>
    <row r="448" s="33" customFormat="true" ht="25.5" hidden="false" customHeight="false" outlineLevel="0" collapsed="false">
      <c r="A448" s="120"/>
      <c r="B448" s="150" t="n">
        <f aca="false">MAX(B$2:B447)+1</f>
        <v>10244</v>
      </c>
      <c r="C448" s="127" t="str">
        <f aca="false">'Modelo Normal'!C452</f>
        <v>3.2.2. Dividendos a cuenta, estado contable previsional demostrativo de liquidez suficiente</v>
      </c>
      <c r="D448" s="73" t="str">
        <f aca="false">'Modelo Normal'!D452</f>
        <v>-</v>
      </c>
      <c r="E448" s="101"/>
      <c r="F448" s="101"/>
      <c r="G448" s="44"/>
      <c r="H448" s="45" t="str">
        <f aca="false">'Modelo Normal'!H452</f>
        <v>Duration</v>
      </c>
      <c r="I448" s="45" t="str">
        <f aca="false">'Modelo Normal'!I452</f>
        <v>SI, CUADRO</v>
      </c>
      <c r="J448" s="33" t="str">
        <f aca="false">'Modelo Normal'!J452</f>
        <v>PGC2008</v>
      </c>
      <c r="K448" s="33" t="str">
        <f aca="false">'Modelo Normal'!K452</f>
        <v>N-M.3.2.2</v>
      </c>
      <c r="L448" s="33" t="str">
        <f aca="false">'Modelo Normal'!L452</f>
        <v>SI</v>
      </c>
      <c r="M448" s="33" t="s">
        <v>5357</v>
      </c>
      <c r="N448" s="203" t="s">
        <v>54</v>
      </c>
      <c r="P448" s="150"/>
      <c r="R448" s="186" t="str">
        <f aca="false">'Modelo Normal'!P452</f>
        <v>Texto</v>
      </c>
      <c r="S448" s="34"/>
      <c r="T448" s="151"/>
    </row>
    <row r="449" s="33" customFormat="true" ht="12.75" hidden="false" customHeight="false" outlineLevel="0" collapsed="false">
      <c r="A449" s="120"/>
      <c r="B449" s="150" t="n">
        <f aca="false">MAX(B$2:B448)+1</f>
        <v>10245</v>
      </c>
      <c r="C449" s="127" t="str">
        <f aca="false">'Modelo Normal'!C453</f>
        <v>3.3. Limitaciones para la distribución de dividendos</v>
      </c>
      <c r="D449" s="73" t="str">
        <f aca="false">'Modelo Normal'!D453</f>
        <v>-</v>
      </c>
      <c r="E449" s="101"/>
      <c r="F449" s="101"/>
      <c r="G449" s="44"/>
      <c r="H449" s="45" t="n">
        <f aca="false">'Modelo Normal'!H453</f>
        <v>0</v>
      </c>
      <c r="I449" s="45" t="str">
        <f aca="false">'Modelo Normal'!I453</f>
        <v/>
      </c>
      <c r="J449" s="33" t="str">
        <f aca="false">'Modelo Normal'!J453</f>
        <v>PGC2008</v>
      </c>
      <c r="K449" s="33" t="str">
        <f aca="false">'Modelo Normal'!K453</f>
        <v>N-M3.3</v>
      </c>
      <c r="L449" s="33" t="str">
        <f aca="false">'Modelo Normal'!L453</f>
        <v>SI</v>
      </c>
      <c r="M449" s="33" t="s">
        <v>5358</v>
      </c>
      <c r="N449" s="203" t="s">
        <v>54</v>
      </c>
      <c r="P449" s="150"/>
      <c r="R449" s="186" t="str">
        <f aca="false">'Modelo Normal'!P453</f>
        <v>Texto</v>
      </c>
      <c r="S449" s="34"/>
      <c r="T449" s="151"/>
    </row>
    <row r="450" s="33" customFormat="true" ht="12.75" hidden="false" customHeight="false" outlineLevel="0" collapsed="false">
      <c r="A450" s="120"/>
      <c r="B450" s="150" t="n">
        <f aca="false">MAX(B$2:B449)+1</f>
        <v>10246</v>
      </c>
      <c r="C450" s="124" t="str">
        <f aca="false">'Modelo Normal'!C454</f>
        <v>4. NORMAS DE REGISTRO Y VALORACIÓN</v>
      </c>
      <c r="D450" s="73" t="str">
        <f aca="false">'Modelo Normal'!D454</f>
        <v>-</v>
      </c>
      <c r="E450" s="101"/>
      <c r="F450" s="101"/>
      <c r="G450" s="44"/>
      <c r="H450" s="45" t="str">
        <f aca="false">'Modelo Normal'!H454</f>
        <v>Duration</v>
      </c>
      <c r="I450" s="45" t="str">
        <f aca="false">'Modelo Normal'!I454</f>
        <v/>
      </c>
      <c r="J450" s="33" t="str">
        <f aca="false">'Modelo Normal'!J454</f>
        <v>PGC2008</v>
      </c>
      <c r="K450" s="33" t="str">
        <f aca="false">'Modelo Normal'!K454</f>
        <v>N-M4</v>
      </c>
      <c r="L450" s="33" t="str">
        <f aca="false">'Modelo Normal'!L454</f>
        <v>SI</v>
      </c>
      <c r="M450" s="33" t="s">
        <v>5359</v>
      </c>
      <c r="N450" s="203" t="s">
        <v>54</v>
      </c>
      <c r="P450" s="150"/>
      <c r="R450" s="186" t="str">
        <f aca="false">'Modelo Normal'!P454</f>
        <v>Abstracto</v>
      </c>
      <c r="S450" s="34"/>
      <c r="T450" s="151"/>
    </row>
    <row r="451" s="33" customFormat="true" ht="12.75" hidden="false" customHeight="false" outlineLevel="0" collapsed="false">
      <c r="A451" s="120"/>
      <c r="B451" s="150" t="n">
        <f aca="false">MAX(B$2:B450)+1</f>
        <v>10247</v>
      </c>
      <c r="C451" s="125" t="str">
        <f aca="false">'Modelo Normal'!C455</f>
        <v>4.1. Inmovilizado intangible (criterios utilizados)</v>
      </c>
      <c r="D451" s="73" t="str">
        <f aca="false">'Modelo Normal'!D455</f>
        <v>-</v>
      </c>
      <c r="E451" s="101"/>
      <c r="F451" s="101"/>
      <c r="G451" s="44"/>
      <c r="H451" s="45" t="str">
        <f aca="false">'Modelo Normal'!H455</f>
        <v>Duration</v>
      </c>
      <c r="I451" s="45" t="str">
        <f aca="false">'Modelo Normal'!I455</f>
        <v/>
      </c>
      <c r="J451" s="33" t="str">
        <f aca="false">'Modelo Normal'!J455</f>
        <v>PGC2008</v>
      </c>
      <c r="K451" s="33" t="str">
        <f aca="false">'Modelo Normal'!K455</f>
        <v>N-M4.1</v>
      </c>
      <c r="L451" s="33" t="str">
        <f aca="false">'Modelo Normal'!L455</f>
        <v>SI</v>
      </c>
      <c r="M451" s="33" t="s">
        <v>5360</v>
      </c>
      <c r="N451" s="203" t="s">
        <v>54</v>
      </c>
      <c r="P451" s="150"/>
      <c r="R451" s="186" t="str">
        <f aca="false">'Modelo Normal'!P455</f>
        <v>Abstracto</v>
      </c>
      <c r="S451" s="34"/>
      <c r="T451" s="151"/>
    </row>
    <row r="452" s="33" customFormat="true" ht="25.5" hidden="false" customHeight="false" outlineLevel="0" collapsed="false">
      <c r="A452" s="120"/>
      <c r="B452" s="150" t="n">
        <f aca="false">MAX(B$2:B451)+1</f>
        <v>10248</v>
      </c>
      <c r="C452" s="127" t="str">
        <f aca="false">'Modelo Normal'!C456</f>
        <v>4.1.1. Inmovilizado intangible, criterios de capitalización o activación</v>
      </c>
      <c r="D452" s="73" t="str">
        <f aca="false">'Modelo Normal'!D456</f>
        <v>-</v>
      </c>
      <c r="E452" s="101"/>
      <c r="F452" s="101"/>
      <c r="G452" s="44"/>
      <c r="H452" s="45" t="str">
        <f aca="false">'Modelo Normal'!H456</f>
        <v>Duration</v>
      </c>
      <c r="I452" s="45" t="str">
        <f aca="false">'Modelo Normal'!I456</f>
        <v/>
      </c>
      <c r="J452" s="33" t="str">
        <f aca="false">'Modelo Normal'!J456</f>
        <v>PGC2008</v>
      </c>
      <c r="K452" s="33" t="str">
        <f aca="false">'Modelo Normal'!K456</f>
        <v>N-M4.1.1</v>
      </c>
      <c r="L452" s="33" t="str">
        <f aca="false">'Modelo Normal'!L456</f>
        <v>SI</v>
      </c>
      <c r="M452" s="33" t="s">
        <v>5361</v>
      </c>
      <c r="N452" s="203" t="s">
        <v>54</v>
      </c>
      <c r="P452" s="150"/>
      <c r="R452" s="186" t="str">
        <f aca="false">'Modelo Normal'!P456</f>
        <v>Texto</v>
      </c>
      <c r="S452" s="34"/>
      <c r="T452" s="151"/>
    </row>
    <row r="453" s="33" customFormat="true" ht="12.75" hidden="false" customHeight="false" outlineLevel="0" collapsed="false">
      <c r="A453" s="120"/>
      <c r="B453" s="150" t="n">
        <f aca="false">MAX(B$2:B452)+1</f>
        <v>10249</v>
      </c>
      <c r="C453" s="127" t="str">
        <f aca="false">'Modelo Normal'!C457</f>
        <v>4.1.2. Inmovilizado intangible, criterios de amortización</v>
      </c>
      <c r="D453" s="73" t="str">
        <f aca="false">'Modelo Normal'!D457</f>
        <v>-</v>
      </c>
      <c r="E453" s="101"/>
      <c r="F453" s="101"/>
      <c r="G453" s="44"/>
      <c r="H453" s="45" t="str">
        <f aca="false">'Modelo Normal'!H457</f>
        <v>Duration</v>
      </c>
      <c r="I453" s="45" t="str">
        <f aca="false">'Modelo Normal'!I457</f>
        <v/>
      </c>
      <c r="J453" s="33" t="str">
        <f aca="false">'Modelo Normal'!J457</f>
        <v>PGC2008</v>
      </c>
      <c r="K453" s="33" t="str">
        <f aca="false">'Modelo Normal'!K457</f>
        <v>N-M4.1.2</v>
      </c>
      <c r="L453" s="33" t="str">
        <f aca="false">'Modelo Normal'!L457</f>
        <v>SI</v>
      </c>
      <c r="M453" s="33" t="s">
        <v>5362</v>
      </c>
      <c r="N453" s="203" t="s">
        <v>54</v>
      </c>
      <c r="P453" s="150"/>
      <c r="R453" s="186" t="str">
        <f aca="false">'Modelo Normal'!P457</f>
        <v>Texto</v>
      </c>
      <c r="S453" s="34"/>
      <c r="T453" s="151"/>
    </row>
    <row r="454" s="33" customFormat="true" ht="25.5" hidden="false" customHeight="false" outlineLevel="0" collapsed="false">
      <c r="A454" s="120"/>
      <c r="B454" s="150" t="n">
        <f aca="false">MAX(B$2:B453)+1</f>
        <v>10250</v>
      </c>
      <c r="C454" s="127" t="str">
        <f aca="false">'Modelo Normal'!C458</f>
        <v>4.1.3. Inmovilizado intangible, criterios de correcciones valorativas por deterioro</v>
      </c>
      <c r="D454" s="73" t="str">
        <f aca="false">'Modelo Normal'!D458</f>
        <v>-</v>
      </c>
      <c r="E454" s="101"/>
      <c r="F454" s="101"/>
      <c r="G454" s="44"/>
      <c r="H454" s="45" t="str">
        <f aca="false">'Modelo Normal'!H458</f>
        <v>Duration</v>
      </c>
      <c r="I454" s="45" t="str">
        <f aca="false">'Modelo Normal'!I458</f>
        <v/>
      </c>
      <c r="J454" s="33" t="str">
        <f aca="false">'Modelo Normal'!J458</f>
        <v>PGC2008</v>
      </c>
      <c r="K454" s="33" t="str">
        <f aca="false">'Modelo Normal'!K458</f>
        <v>N-M4.1.3</v>
      </c>
      <c r="L454" s="33" t="str">
        <f aca="false">'Modelo Normal'!L458</f>
        <v>SI</v>
      </c>
      <c r="M454" s="33" t="s">
        <v>5363</v>
      </c>
      <c r="N454" s="203" t="s">
        <v>54</v>
      </c>
      <c r="P454" s="150"/>
      <c r="R454" s="186" t="str">
        <f aca="false">'Modelo Normal'!P458</f>
        <v>Texto</v>
      </c>
      <c r="S454" s="34"/>
      <c r="T454" s="151"/>
    </row>
    <row r="455" s="33" customFormat="true" ht="25.5" hidden="false" customHeight="false" outlineLevel="0" collapsed="false">
      <c r="A455" s="120"/>
      <c r="B455" s="150" t="n">
        <f aca="false">MAX(B$2:B454)+1</f>
        <v>10251</v>
      </c>
      <c r="C455" s="127" t="str">
        <f aca="false">'Modelo Normal'!C459</f>
        <v>4.1.4. Inmovilizado intangible, activos intangibles de vida indefinida</v>
      </c>
      <c r="D455" s="73" t="str">
        <f aca="false">'Modelo Normal'!D459</f>
        <v>-</v>
      </c>
      <c r="E455" s="101"/>
      <c r="F455" s="101"/>
      <c r="G455" s="44"/>
      <c r="H455" s="45" t="str">
        <f aca="false">'Modelo Normal'!H459</f>
        <v>Duration</v>
      </c>
      <c r="I455" s="45" t="str">
        <f aca="false">'Modelo Normal'!I459</f>
        <v/>
      </c>
      <c r="J455" s="33" t="str">
        <f aca="false">'Modelo Normal'!J459</f>
        <v>PGC2008</v>
      </c>
      <c r="K455" s="33" t="str">
        <f aca="false">'Modelo Normal'!K459</f>
        <v>N-M4.1.4</v>
      </c>
      <c r="L455" s="33" t="str">
        <f aca="false">'Modelo Normal'!L459</f>
        <v>SI</v>
      </c>
      <c r="M455" s="33" t="s">
        <v>5364</v>
      </c>
      <c r="N455" s="203" t="s">
        <v>54</v>
      </c>
      <c r="P455" s="150"/>
      <c r="R455" s="186" t="str">
        <f aca="false">'Modelo Normal'!P459</f>
        <v>Texto</v>
      </c>
      <c r="S455" s="34"/>
      <c r="T455" s="151"/>
    </row>
    <row r="456" s="33" customFormat="true" ht="25.5" hidden="false" customHeight="false" outlineLevel="0" collapsed="false">
      <c r="A456" s="120"/>
      <c r="B456" s="150" t="n">
        <f aca="false">MAX(B$2:B455)+1</f>
        <v>10252</v>
      </c>
      <c r="C456" s="127" t="str">
        <f aca="false">'Modelo Normal'!C460</f>
        <v>4.1.4.1. Inmovilizado intangible, circunstancias para calificar como indefinida la vida del activo intangible</v>
      </c>
      <c r="D456" s="73" t="str">
        <f aca="false">'Modelo Normal'!D460</f>
        <v>-</v>
      </c>
      <c r="E456" s="101"/>
      <c r="F456" s="101"/>
      <c r="G456" s="44"/>
      <c r="H456" s="45" t="str">
        <f aca="false">'Modelo Normal'!H460</f>
        <v>Duration</v>
      </c>
      <c r="I456" s="45" t="str">
        <f aca="false">'Modelo Normal'!I460</f>
        <v/>
      </c>
      <c r="J456" s="33" t="str">
        <f aca="false">'Modelo Normal'!J460</f>
        <v>PGC2008</v>
      </c>
      <c r="K456" s="33" t="str">
        <f aca="false">'Modelo Normal'!K460</f>
        <v>N-M4.1.4.1</v>
      </c>
      <c r="L456" s="33" t="str">
        <f aca="false">'Modelo Normal'!L460</f>
        <v>SI</v>
      </c>
      <c r="M456" s="33" t="s">
        <v>5365</v>
      </c>
      <c r="N456" s="203" t="s">
        <v>54</v>
      </c>
      <c r="P456" s="150"/>
      <c r="R456" s="186" t="str">
        <f aca="false">'Modelo Normal'!P460</f>
        <v>Texto</v>
      </c>
      <c r="S456" s="34"/>
      <c r="T456" s="151"/>
    </row>
    <row r="457" s="33" customFormat="true" ht="24.75" hidden="false" customHeight="true" outlineLevel="0" collapsed="false">
      <c r="A457" s="120"/>
      <c r="B457" s="150" t="n">
        <f aca="false">MAX(B$2:B456)+1</f>
        <v>10253</v>
      </c>
      <c r="C457" s="127" t="str">
        <f aca="false">'Modelo Normal'!C461</f>
        <v>4.1.4.2. Inmovilizado intangible, criterios de valoración seguidos para calcular el valor recuperable</v>
      </c>
      <c r="D457" s="73" t="str">
        <f aca="false">'Modelo Normal'!D461</f>
        <v>-</v>
      </c>
      <c r="E457" s="101"/>
      <c r="F457" s="101"/>
      <c r="G457" s="44"/>
      <c r="H457" s="45" t="str">
        <f aca="false">'Modelo Normal'!H461</f>
        <v>Duration</v>
      </c>
      <c r="I457" s="45" t="str">
        <f aca="false">'Modelo Normal'!I461</f>
        <v/>
      </c>
      <c r="J457" s="33" t="str">
        <f aca="false">'Modelo Normal'!J461</f>
        <v>PGC2008</v>
      </c>
      <c r="K457" s="33" t="str">
        <f aca="false">'Modelo Normal'!K461</f>
        <v>N-M4.1.4.2</v>
      </c>
      <c r="L457" s="33" t="str">
        <f aca="false">'Modelo Normal'!L461</f>
        <v>SI</v>
      </c>
      <c r="M457" s="33" t="s">
        <v>5366</v>
      </c>
      <c r="N457" s="203" t="s">
        <v>54</v>
      </c>
      <c r="P457" s="150"/>
      <c r="R457" s="186" t="str">
        <f aca="false">'Modelo Normal'!P461</f>
        <v>Texto</v>
      </c>
      <c r="S457" s="34"/>
      <c r="T457" s="151"/>
    </row>
    <row r="458" s="33" customFormat="true" ht="25.5" hidden="false" customHeight="false" outlineLevel="0" collapsed="false">
      <c r="A458" s="120"/>
      <c r="B458" s="150" t="n">
        <f aca="false">MAX(B$2:B457)+1</f>
        <v>10254</v>
      </c>
      <c r="C458" s="127" t="str">
        <f aca="false">'Modelo Normal'!C462</f>
        <v>4.1.4.2.1. Criterios utilizados para calcular el valor recuperable del fondo de comercio</v>
      </c>
      <c r="D458" s="73" t="str">
        <f aca="false">'Modelo Normal'!D462</f>
        <v>-</v>
      </c>
      <c r="E458" s="101"/>
      <c r="F458" s="101"/>
      <c r="G458" s="44"/>
      <c r="H458" s="45" t="str">
        <f aca="false">'Modelo Normal'!H462</f>
        <v>Duration</v>
      </c>
      <c r="I458" s="45" t="str">
        <f aca="false">'Modelo Normal'!I462</f>
        <v/>
      </c>
      <c r="J458" s="33" t="str">
        <f aca="false">'Modelo Normal'!J462</f>
        <v>PGC2008</v>
      </c>
      <c r="K458" s="33" t="str">
        <f aca="false">'Modelo Normal'!K462</f>
        <v>N-M4.1.4.2.1</v>
      </c>
      <c r="L458" s="33" t="str">
        <f aca="false">'Modelo Normal'!L462</f>
        <v>SI</v>
      </c>
      <c r="M458" s="33" t="s">
        <v>5367</v>
      </c>
      <c r="N458" s="203" t="s">
        <v>68</v>
      </c>
      <c r="P458" s="150"/>
      <c r="R458" s="186" t="str">
        <f aca="false">'Modelo Normal'!P462</f>
        <v>Texto</v>
      </c>
      <c r="S458" s="34"/>
      <c r="T458" s="151"/>
    </row>
    <row r="459" s="33" customFormat="true" ht="38.25" hidden="false" customHeight="false" outlineLevel="0" collapsed="false">
      <c r="A459" s="120"/>
      <c r="B459" s="150" t="n">
        <f aca="false">MAX(B$2:B458)+1</f>
        <v>10255</v>
      </c>
      <c r="C459" s="127" t="str">
        <f aca="false">'Modelo Normal'!C463</f>
        <v>4.1.4.2.2. Criterios utilizados para calcular el valor recuperable de otros activos intangibles con vida útil indefinida</v>
      </c>
      <c r="D459" s="73" t="str">
        <f aca="false">'Modelo Normal'!D463</f>
        <v>-</v>
      </c>
      <c r="E459" s="101"/>
      <c r="F459" s="101"/>
      <c r="G459" s="44"/>
      <c r="H459" s="45" t="str">
        <f aca="false">'Modelo Normal'!H463</f>
        <v>Duration</v>
      </c>
      <c r="I459" s="45" t="str">
        <f aca="false">'Modelo Normal'!I463</f>
        <v/>
      </c>
      <c r="J459" s="33" t="str">
        <f aca="false">'Modelo Normal'!J463</f>
        <v>PGC2008</v>
      </c>
      <c r="K459" s="33" t="str">
        <f aca="false">'Modelo Normal'!K463</f>
        <v>N-M4.1.4.2.2</v>
      </c>
      <c r="L459" s="33" t="str">
        <f aca="false">'Modelo Normal'!L463</f>
        <v>SI</v>
      </c>
      <c r="M459" s="33" t="s">
        <v>5368</v>
      </c>
      <c r="N459" s="203" t="s">
        <v>68</v>
      </c>
      <c r="P459" s="150"/>
      <c r="R459" s="186" t="str">
        <f aca="false">'Modelo Normal'!P463</f>
        <v>Texto</v>
      </c>
      <c r="S459" s="34"/>
      <c r="T459" s="151"/>
    </row>
    <row r="460" s="33" customFormat="true" ht="12.75" hidden="false" customHeight="false" outlineLevel="0" collapsed="false">
      <c r="A460" s="120"/>
      <c r="B460" s="150" t="n">
        <f aca="false">MAX(B$2:B459)+1</f>
        <v>10256</v>
      </c>
      <c r="C460" s="124" t="str">
        <f aca="false">'Modelo Normal'!C464</f>
        <v>4.2. Inmovilizado material (criterios utilizados)</v>
      </c>
      <c r="D460" s="73" t="str">
        <f aca="false">'Modelo Normal'!D464</f>
        <v>-</v>
      </c>
      <c r="E460" s="101"/>
      <c r="F460" s="101"/>
      <c r="G460" s="44"/>
      <c r="H460" s="45" t="str">
        <f aca="false">'Modelo Normal'!H464</f>
        <v>Duration</v>
      </c>
      <c r="I460" s="45" t="str">
        <f aca="false">'Modelo Normal'!I464</f>
        <v/>
      </c>
      <c r="J460" s="33" t="str">
        <f aca="false">'Modelo Normal'!J464</f>
        <v>PGC2008</v>
      </c>
      <c r="K460" s="33" t="str">
        <f aca="false">'Modelo Normal'!K464</f>
        <v>N-M4.2</v>
      </c>
      <c r="L460" s="33" t="str">
        <f aca="false">'Modelo Normal'!L464</f>
        <v>SI</v>
      </c>
      <c r="M460" s="33" t="s">
        <v>5369</v>
      </c>
      <c r="N460" s="13" t="s">
        <v>54</v>
      </c>
      <c r="P460" s="150"/>
      <c r="R460" s="186" t="str">
        <f aca="false">'Modelo Normal'!P464</f>
        <v>Abstracto</v>
      </c>
      <c r="S460" s="34"/>
      <c r="T460" s="151"/>
    </row>
    <row r="461" s="33" customFormat="true" ht="25.5" hidden="false" customHeight="false" outlineLevel="0" collapsed="false">
      <c r="A461" s="120"/>
      <c r="B461" s="150" t="n">
        <f aca="false">MAX(B$2:B460)+1</f>
        <v>10257</v>
      </c>
      <c r="C461" s="127" t="str">
        <f aca="false">'Modelo Normal'!C465</f>
        <v>4.2.1. Inmovilizado material, criterios sobre amortización</v>
      </c>
      <c r="D461" s="73" t="str">
        <f aca="false">'Modelo Normal'!D465</f>
        <v>-</v>
      </c>
      <c r="E461" s="101"/>
      <c r="F461" s="101"/>
      <c r="G461" s="44"/>
      <c r="H461" s="45" t="str">
        <f aca="false">'Modelo Normal'!H465</f>
        <v>Duration</v>
      </c>
      <c r="I461" s="45" t="str">
        <f aca="false">'Modelo Normal'!I465</f>
        <v/>
      </c>
      <c r="J461" s="33" t="str">
        <f aca="false">'Modelo Normal'!J465</f>
        <v>PGC2008</v>
      </c>
      <c r="K461" s="33" t="str">
        <f aca="false">'Modelo Normal'!K465</f>
        <v>N-M4.2.1</v>
      </c>
      <c r="L461" s="33" t="str">
        <f aca="false">'Modelo Normal'!L465</f>
        <v>SI</v>
      </c>
      <c r="M461" s="33" t="s">
        <v>5370</v>
      </c>
      <c r="N461" s="13" t="s">
        <v>54</v>
      </c>
      <c r="P461" s="150"/>
      <c r="R461" s="186" t="str">
        <f aca="false">'Modelo Normal'!P465</f>
        <v>Texto</v>
      </c>
      <c r="S461" s="34"/>
      <c r="T461" s="151"/>
    </row>
    <row r="462" s="33" customFormat="true" ht="25.5" hidden="false" customHeight="false" outlineLevel="0" collapsed="false">
      <c r="A462" s="120"/>
      <c r="B462" s="150" t="n">
        <f aca="false">MAX(B$2:B461)+1</f>
        <v>10258</v>
      </c>
      <c r="C462" s="127" t="str">
        <f aca="false">'Modelo Normal'!C466</f>
        <v>4.2.2. Inmovilizado material, criterios sobre correcciones valorativas por deterioro</v>
      </c>
      <c r="D462" s="73" t="str">
        <f aca="false">'Modelo Normal'!D466</f>
        <v>-</v>
      </c>
      <c r="E462" s="101"/>
      <c r="F462" s="101"/>
      <c r="G462" s="44"/>
      <c r="H462" s="45" t="str">
        <f aca="false">'Modelo Normal'!H466</f>
        <v>Duration</v>
      </c>
      <c r="I462" s="45" t="str">
        <f aca="false">'Modelo Normal'!I466</f>
        <v/>
      </c>
      <c r="J462" s="33" t="str">
        <f aca="false">'Modelo Normal'!J466</f>
        <v>PGC2008</v>
      </c>
      <c r="K462" s="33" t="str">
        <f aca="false">'Modelo Normal'!K466</f>
        <v>N-M4.2.2</v>
      </c>
      <c r="L462" s="33" t="str">
        <f aca="false">'Modelo Normal'!L466</f>
        <v>SI</v>
      </c>
      <c r="M462" s="33" t="s">
        <v>5371</v>
      </c>
      <c r="N462" s="13" t="s">
        <v>54</v>
      </c>
      <c r="P462" s="150"/>
      <c r="R462" s="186" t="str">
        <f aca="false">'Modelo Normal'!P466</f>
        <v>Texto</v>
      </c>
      <c r="S462" s="34"/>
      <c r="T462" s="151"/>
    </row>
    <row r="463" s="33" customFormat="true" ht="25.5" hidden="false" customHeight="false" outlineLevel="0" collapsed="false">
      <c r="A463" s="120"/>
      <c r="B463" s="150" t="n">
        <f aca="false">MAX(B$2:B462)+1</f>
        <v>10259</v>
      </c>
      <c r="C463" s="127" t="str">
        <f aca="false">'Modelo Normal'!C467</f>
        <v>4.2.3. Inmovilizado material, criterios sobre reversión de correcciones valorativas por deterioro</v>
      </c>
      <c r="D463" s="73" t="str">
        <f aca="false">'Modelo Normal'!D467</f>
        <v>-</v>
      </c>
      <c r="E463" s="101"/>
      <c r="F463" s="101"/>
      <c r="G463" s="44"/>
      <c r="H463" s="45" t="str">
        <f aca="false">'Modelo Normal'!H467</f>
        <v>Duration</v>
      </c>
      <c r="I463" s="45" t="str">
        <f aca="false">'Modelo Normal'!I467</f>
        <v/>
      </c>
      <c r="J463" s="33" t="str">
        <f aca="false">'Modelo Normal'!J467</f>
        <v>PGC2008</v>
      </c>
      <c r="K463" s="33" t="str">
        <f aca="false">'Modelo Normal'!K467</f>
        <v>N-M4.2.3</v>
      </c>
      <c r="L463" s="33" t="str">
        <f aca="false">'Modelo Normal'!L467</f>
        <v>SI</v>
      </c>
      <c r="M463" s="33" t="s">
        <v>5372</v>
      </c>
      <c r="N463" s="13" t="s">
        <v>54</v>
      </c>
      <c r="P463" s="150"/>
      <c r="R463" s="186" t="str">
        <f aca="false">'Modelo Normal'!P467</f>
        <v>Texto</v>
      </c>
      <c r="S463" s="34"/>
      <c r="T463" s="151"/>
    </row>
    <row r="464" s="33" customFormat="true" ht="25.5" hidden="false" customHeight="false" outlineLevel="0" collapsed="false">
      <c r="A464" s="120"/>
      <c r="B464" s="150" t="n">
        <f aca="false">MAX(B$2:B463)+1</f>
        <v>10260</v>
      </c>
      <c r="C464" s="127" t="str">
        <f aca="false">'Modelo Normal'!C468</f>
        <v>4.2.4. Inmovilizado material, criterios sobre capitalización de gastos financieros</v>
      </c>
      <c r="D464" s="73" t="str">
        <f aca="false">'Modelo Normal'!D468</f>
        <v>-</v>
      </c>
      <c r="E464" s="101"/>
      <c r="F464" s="101"/>
      <c r="G464" s="44"/>
      <c r="H464" s="45" t="str">
        <f aca="false">'Modelo Normal'!H468</f>
        <v>Duration</v>
      </c>
      <c r="I464" s="45" t="str">
        <f aca="false">'Modelo Normal'!I468</f>
        <v/>
      </c>
      <c r="J464" s="33" t="str">
        <f aca="false">'Modelo Normal'!J468</f>
        <v>PGC2008</v>
      </c>
      <c r="K464" s="33" t="str">
        <f aca="false">'Modelo Normal'!K468</f>
        <v>N-M4.2.4</v>
      </c>
      <c r="L464" s="33" t="str">
        <f aca="false">'Modelo Normal'!L468</f>
        <v>SI</v>
      </c>
      <c r="M464" s="33" t="s">
        <v>5373</v>
      </c>
      <c r="N464" s="13" t="s">
        <v>54</v>
      </c>
      <c r="P464" s="150"/>
      <c r="R464" s="186" t="str">
        <f aca="false">'Modelo Normal'!P468</f>
        <v>Texto</v>
      </c>
      <c r="S464" s="34"/>
      <c r="T464" s="151"/>
    </row>
    <row r="465" s="33" customFormat="true" ht="25.5" hidden="false" customHeight="false" outlineLevel="0" collapsed="false">
      <c r="A465" s="120"/>
      <c r="B465" s="150" t="n">
        <f aca="false">MAX(B$2:B464)+1</f>
        <v>10261</v>
      </c>
      <c r="C465" s="127" t="str">
        <f aca="false">'Modelo Normal'!C469</f>
        <v>4.2.5. Inmovilizado material, criterios sobre gastos de ampliación, modernización y mejoras</v>
      </c>
      <c r="D465" s="73" t="str">
        <f aca="false">'Modelo Normal'!D469</f>
        <v>-</v>
      </c>
      <c r="E465" s="101"/>
      <c r="F465" s="101"/>
      <c r="G465" s="44"/>
      <c r="H465" s="45" t="str">
        <f aca="false">'Modelo Normal'!H469</f>
        <v>Duration</v>
      </c>
      <c r="I465" s="45" t="str">
        <f aca="false">'Modelo Normal'!I469</f>
        <v/>
      </c>
      <c r="J465" s="33" t="str">
        <f aca="false">'Modelo Normal'!J469</f>
        <v>PGC2008</v>
      </c>
      <c r="K465" s="33" t="str">
        <f aca="false">'Modelo Normal'!K469</f>
        <v>N-M4.2.5</v>
      </c>
      <c r="L465" s="33" t="str">
        <f aca="false">'Modelo Normal'!L469</f>
        <v>SI</v>
      </c>
      <c r="M465" s="33" t="s">
        <v>5374</v>
      </c>
      <c r="N465" s="13" t="s">
        <v>54</v>
      </c>
      <c r="P465" s="150"/>
      <c r="R465" s="186" t="str">
        <f aca="false">'Modelo Normal'!P469</f>
        <v>Texto</v>
      </c>
      <c r="S465" s="34"/>
      <c r="T465" s="151"/>
    </row>
    <row r="466" s="33" customFormat="true" ht="25.5" hidden="false" customHeight="false" outlineLevel="0" collapsed="false">
      <c r="A466" s="120"/>
      <c r="B466" s="150" t="n">
        <f aca="false">MAX(B$2:B465)+1</f>
        <v>10262</v>
      </c>
      <c r="C466" s="127" t="str">
        <f aca="false">'Modelo Normal'!C470</f>
        <v>4.2.6. Inmovilizado material, criterios sobre costes de desmantelamiento y retiro</v>
      </c>
      <c r="D466" s="73" t="str">
        <f aca="false">'Modelo Normal'!D470</f>
        <v>-</v>
      </c>
      <c r="E466" s="101"/>
      <c r="F466" s="101"/>
      <c r="G466" s="44"/>
      <c r="H466" s="45" t="str">
        <f aca="false">'Modelo Normal'!H470</f>
        <v>Duration</v>
      </c>
      <c r="I466" s="45" t="str">
        <f aca="false">'Modelo Normal'!I470</f>
        <v/>
      </c>
      <c r="J466" s="33" t="str">
        <f aca="false">'Modelo Normal'!J470</f>
        <v>PGC2008</v>
      </c>
      <c r="K466" s="33" t="str">
        <f aca="false">'Modelo Normal'!K470</f>
        <v>N-M4.2.6</v>
      </c>
      <c r="L466" s="33" t="str">
        <f aca="false">'Modelo Normal'!L470</f>
        <v>SI</v>
      </c>
      <c r="M466" s="33" t="s">
        <v>5375</v>
      </c>
      <c r="N466" s="13" t="s">
        <v>54</v>
      </c>
      <c r="P466" s="150"/>
      <c r="R466" s="186" t="str">
        <f aca="false">'Modelo Normal'!P470</f>
        <v>Texto</v>
      </c>
      <c r="S466" s="34"/>
      <c r="T466" s="151"/>
    </row>
    <row r="467" s="33" customFormat="true" ht="25.5" hidden="false" customHeight="false" outlineLevel="0" collapsed="false">
      <c r="A467" s="120"/>
      <c r="B467" s="150" t="n">
        <f aca="false">MAX(B$2:B466)+1</f>
        <v>10263</v>
      </c>
      <c r="C467" s="127" t="str">
        <f aca="false">'Modelo Normal'!C471</f>
        <v>4.2.7. Inmovilizado material, criterios sobre costes de rehabilitación del lugar donde se asienta un activo</v>
      </c>
      <c r="D467" s="73" t="str">
        <f aca="false">'Modelo Normal'!D471</f>
        <v>-</v>
      </c>
      <c r="E467" s="101"/>
      <c r="F467" s="101"/>
      <c r="G467" s="44"/>
      <c r="H467" s="45" t="str">
        <f aca="false">'Modelo Normal'!H471</f>
        <v>Duration</v>
      </c>
      <c r="I467" s="45" t="str">
        <f aca="false">'Modelo Normal'!I471</f>
        <v/>
      </c>
      <c r="J467" s="33" t="str">
        <f aca="false">'Modelo Normal'!J471</f>
        <v>PGC2008</v>
      </c>
      <c r="K467" s="33" t="str">
        <f aca="false">'Modelo Normal'!K471</f>
        <v>N-M4.2.7</v>
      </c>
      <c r="L467" s="33" t="str">
        <f aca="false">'Modelo Normal'!L471</f>
        <v>SI</v>
      </c>
      <c r="M467" s="33" t="s">
        <v>5376</v>
      </c>
      <c r="N467" s="13" t="s">
        <v>54</v>
      </c>
      <c r="P467" s="150"/>
      <c r="R467" s="186" t="str">
        <f aca="false">'Modelo Normal'!P471</f>
        <v>Texto</v>
      </c>
      <c r="S467" s="34"/>
      <c r="T467" s="151"/>
    </row>
    <row r="468" s="33" customFormat="true" ht="38.25" hidden="false" customHeight="false" outlineLevel="0" collapsed="false">
      <c r="A468" s="120"/>
      <c r="B468" s="150" t="n">
        <f aca="false">MAX(B$2:B467)+1</f>
        <v>10264</v>
      </c>
      <c r="C468" s="127" t="str">
        <f aca="false">'Modelo Normal'!C472</f>
        <v>4.2.8. Inmovilizado material, criterios sobre la determinación del coste de los trabajos para el inmovilizado</v>
      </c>
      <c r="D468" s="73" t="str">
        <f aca="false">'Modelo Normal'!D472</f>
        <v>-</v>
      </c>
      <c r="E468" s="101"/>
      <c r="F468" s="101"/>
      <c r="G468" s="44"/>
      <c r="H468" s="45" t="str">
        <f aca="false">'Modelo Normal'!H472</f>
        <v>Duration</v>
      </c>
      <c r="I468" s="45" t="str">
        <f aca="false">'Modelo Normal'!I472</f>
        <v/>
      </c>
      <c r="J468" s="33" t="str">
        <f aca="false">'Modelo Normal'!J472</f>
        <v>PGC2008</v>
      </c>
      <c r="K468" s="33" t="str">
        <f aca="false">'Modelo Normal'!K472</f>
        <v>N-M4.2.8</v>
      </c>
      <c r="L468" s="33" t="str">
        <f aca="false">'Modelo Normal'!L472</f>
        <v>SI</v>
      </c>
      <c r="M468" s="33" t="s">
        <v>5377</v>
      </c>
      <c r="N468" s="13" t="s">
        <v>54</v>
      </c>
      <c r="P468" s="150"/>
      <c r="R468" s="186" t="str">
        <f aca="false">'Modelo Normal'!P472</f>
        <v>Abstracto</v>
      </c>
      <c r="S468" s="34"/>
      <c r="T468" s="151"/>
    </row>
    <row r="469" s="33" customFormat="true" ht="38.25" hidden="false" customHeight="false" outlineLevel="0" collapsed="false">
      <c r="A469" s="120"/>
      <c r="B469" s="150" t="n">
        <f aca="false">MAX(B$2:B468)+1</f>
        <v>10265</v>
      </c>
      <c r="C469" s="127" t="s">
        <v>5378</v>
      </c>
      <c r="D469" s="73" t="str">
        <f aca="false">'Modelo Normal'!D473</f>
        <v>-</v>
      </c>
      <c r="E469" s="101"/>
      <c r="F469" s="101"/>
      <c r="G469" s="44"/>
      <c r="H469" s="45" t="str">
        <f aca="false">'Modelo Normal'!H473</f>
        <v>Duration</v>
      </c>
      <c r="I469" s="45" t="str">
        <f aca="false">'Modelo Normal'!I473</f>
        <v/>
      </c>
      <c r="J469" s="33" t="str">
        <f aca="false">'Modelo Normal'!J473</f>
        <v>PGC2008</v>
      </c>
      <c r="K469" s="33" t="s">
        <v>5379</v>
      </c>
      <c r="L469" s="33" t="str">
        <f aca="false">'Modelo Normal'!L473</f>
        <v>SI</v>
      </c>
      <c r="M469" s="33" t="s">
        <v>5380</v>
      </c>
      <c r="N469" s="13" t="s">
        <v>54</v>
      </c>
      <c r="P469" s="150"/>
      <c r="R469" s="186" t="str">
        <f aca="false">'Modelo Normal'!P473</f>
        <v>Texto</v>
      </c>
      <c r="S469" s="34"/>
      <c r="T469" s="151"/>
    </row>
    <row r="470" s="33" customFormat="true" ht="12.75" hidden="false" customHeight="false" outlineLevel="0" collapsed="false">
      <c r="A470" s="120"/>
      <c r="B470" s="150" t="n">
        <f aca="false">MAX(B$2:B469)+1</f>
        <v>10266</v>
      </c>
      <c r="C470" s="124" t="str">
        <f aca="false">'Modelo Normal'!C473</f>
        <v>4.3. Inversiones inmobiliarias (criterios utilizados)</v>
      </c>
      <c r="D470" s="73" t="str">
        <f aca="false">'Modelo Normal'!D473</f>
        <v>-</v>
      </c>
      <c r="E470" s="101"/>
      <c r="F470" s="101"/>
      <c r="G470" s="44"/>
      <c r="H470" s="45" t="str">
        <f aca="false">'Modelo Normal'!H473</f>
        <v>Duration</v>
      </c>
      <c r="I470" s="45" t="str">
        <f aca="false">'Modelo Normal'!I473</f>
        <v/>
      </c>
      <c r="J470" s="33" t="str">
        <f aca="false">'Modelo Normal'!J473</f>
        <v>PGC2008</v>
      </c>
      <c r="K470" s="33" t="str">
        <f aca="false">'Modelo Normal'!K473</f>
        <v>N-M4.3</v>
      </c>
      <c r="L470" s="33" t="str">
        <f aca="false">'Modelo Normal'!L473</f>
        <v>SI</v>
      </c>
      <c r="M470" s="33" t="s">
        <v>5381</v>
      </c>
      <c r="N470" s="13" t="s">
        <v>54</v>
      </c>
      <c r="P470" s="150"/>
      <c r="R470" s="186" t="str">
        <f aca="false">'Modelo Normal'!P473</f>
        <v>Texto</v>
      </c>
      <c r="S470" s="34"/>
      <c r="T470" s="151"/>
    </row>
    <row r="471" s="33" customFormat="true" ht="25.5" hidden="false" customHeight="false" outlineLevel="0" collapsed="false">
      <c r="A471" s="120"/>
      <c r="B471" s="150" t="n">
        <f aca="false">MAX(B$2:B470)+1</f>
        <v>10267</v>
      </c>
      <c r="C471" s="127" t="str">
        <f aca="false">'Modelo Normal'!C474</f>
        <v>4.3.1. Inversiones inmobiliarias, criterio para calificar los terrenos como inversiones inmobiliarias</v>
      </c>
      <c r="D471" s="73" t="str">
        <f aca="false">'Modelo Normal'!D474</f>
        <v>-</v>
      </c>
      <c r="E471" s="101"/>
      <c r="F471" s="101"/>
      <c r="G471" s="44"/>
      <c r="H471" s="45" t="str">
        <f aca="false">'Modelo Normal'!H474</f>
        <v>Duration</v>
      </c>
      <c r="I471" s="45" t="str">
        <f aca="false">'Modelo Normal'!I474</f>
        <v/>
      </c>
      <c r="J471" s="33" t="str">
        <f aca="false">'Modelo Normal'!J474</f>
        <v>PGC2008</v>
      </c>
      <c r="K471" s="33" t="str">
        <f aca="false">'Modelo Normal'!K474</f>
        <v>N-M4.3.1</v>
      </c>
      <c r="L471" s="33" t="str">
        <f aca="false">'Modelo Normal'!L474</f>
        <v>SI</v>
      </c>
      <c r="M471" s="33" t="s">
        <v>5382</v>
      </c>
      <c r="N471" s="13" t="s">
        <v>54</v>
      </c>
      <c r="P471" s="150"/>
      <c r="R471" s="186" t="str">
        <f aca="false">'Modelo Normal'!P474</f>
        <v>Texto</v>
      </c>
      <c r="S471" s="34"/>
      <c r="T471" s="151"/>
    </row>
    <row r="472" s="33" customFormat="true" ht="25.5" hidden="false" customHeight="false" outlineLevel="0" collapsed="false">
      <c r="A472" s="120"/>
      <c r="B472" s="150" t="n">
        <f aca="false">MAX(B$2:B471)+1</f>
        <v>10268</v>
      </c>
      <c r="C472" s="127" t="str">
        <f aca="false">'Modelo Normal'!C475</f>
        <v>4.3.2. Inversiones inmobiliarias, criterio para calificar las construcciones como inversiones inmobiliarias</v>
      </c>
      <c r="D472" s="73" t="str">
        <f aca="false">'Modelo Normal'!D475</f>
        <v>-</v>
      </c>
      <c r="E472" s="101"/>
      <c r="F472" s="101"/>
      <c r="G472" s="44"/>
      <c r="H472" s="45" t="str">
        <f aca="false">'Modelo Normal'!H475</f>
        <v>Duration</v>
      </c>
      <c r="I472" s="45" t="str">
        <f aca="false">'Modelo Normal'!I475</f>
        <v/>
      </c>
      <c r="J472" s="33" t="str">
        <f aca="false">'Modelo Normal'!J475</f>
        <v>PGC2008</v>
      </c>
      <c r="K472" s="33" t="str">
        <f aca="false">'Modelo Normal'!K475</f>
        <v>N-M4.3.2</v>
      </c>
      <c r="L472" s="33" t="str">
        <f aca="false">'Modelo Normal'!L475</f>
        <v>SI</v>
      </c>
      <c r="M472" s="33" t="s">
        <v>5383</v>
      </c>
      <c r="N472" s="13" t="s">
        <v>54</v>
      </c>
      <c r="P472" s="150"/>
      <c r="R472" s="186" t="str">
        <f aca="false">'Modelo Normal'!P475</f>
        <v>Texto</v>
      </c>
      <c r="S472" s="34"/>
      <c r="T472" s="151"/>
    </row>
    <row r="473" s="33" customFormat="true" ht="25.5" hidden="false" customHeight="false" outlineLevel="0" collapsed="false">
      <c r="A473" s="120"/>
      <c r="B473" s="150" t="n">
        <f aca="false">MAX(B$2:B472)+1</f>
        <v>10269</v>
      </c>
      <c r="C473" s="127" t="str">
        <f aca="false">'Modelo Normal'!C476</f>
        <v>4.3.3. Inversiones inmobiliarias, criterios sobre amortización</v>
      </c>
      <c r="D473" s="73" t="str">
        <f aca="false">'Modelo Normal'!D476</f>
        <v>-</v>
      </c>
      <c r="E473" s="101"/>
      <c r="F473" s="101"/>
      <c r="G473" s="44"/>
      <c r="H473" s="45" t="str">
        <f aca="false">'Modelo Normal'!H476</f>
        <v>Duration</v>
      </c>
      <c r="I473" s="45" t="str">
        <f aca="false">'Modelo Normal'!I476</f>
        <v/>
      </c>
      <c r="J473" s="33" t="str">
        <f aca="false">'Modelo Normal'!J476</f>
        <v>PGC2008</v>
      </c>
      <c r="K473" s="33" t="str">
        <f aca="false">'Modelo Normal'!K476</f>
        <v>N-M4.3.3</v>
      </c>
      <c r="L473" s="33" t="str">
        <f aca="false">'Modelo Normal'!L476</f>
        <v>SI</v>
      </c>
      <c r="M473" s="33" t="s">
        <v>5384</v>
      </c>
      <c r="N473" s="13" t="s">
        <v>54</v>
      </c>
      <c r="P473" s="150"/>
      <c r="R473" s="186" t="str">
        <f aca="false">'Modelo Normal'!P476</f>
        <v>Texto</v>
      </c>
      <c r="S473" s="34"/>
      <c r="T473" s="151"/>
    </row>
    <row r="474" s="33" customFormat="true" ht="25.5" hidden="false" customHeight="false" outlineLevel="0" collapsed="false">
      <c r="A474" s="120"/>
      <c r="B474" s="150" t="n">
        <f aca="false">MAX(B$2:B473)+1</f>
        <v>10270</v>
      </c>
      <c r="C474" s="127" t="str">
        <f aca="false">'Modelo Normal'!C477</f>
        <v>4.3.4. Inversiones inmobiliarias, criterios sobre correcciones valorativas por deterioro</v>
      </c>
      <c r="D474" s="73" t="str">
        <f aca="false">'Modelo Normal'!D477</f>
        <v>-</v>
      </c>
      <c r="E474" s="101"/>
      <c r="F474" s="101"/>
      <c r="G474" s="44"/>
      <c r="H474" s="45" t="str">
        <f aca="false">'Modelo Normal'!H477</f>
        <v>Duration</v>
      </c>
      <c r="I474" s="45" t="str">
        <f aca="false">'Modelo Normal'!I477</f>
        <v/>
      </c>
      <c r="J474" s="33" t="str">
        <f aca="false">'Modelo Normal'!J477</f>
        <v>PGC2008</v>
      </c>
      <c r="K474" s="33" t="str">
        <f aca="false">'Modelo Normal'!K477</f>
        <v>N-M4.3.4</v>
      </c>
      <c r="L474" s="33" t="str">
        <f aca="false">'Modelo Normal'!L477</f>
        <v>SI</v>
      </c>
      <c r="M474" s="33" t="s">
        <v>5385</v>
      </c>
      <c r="N474" s="13" t="s">
        <v>54</v>
      </c>
      <c r="P474" s="150"/>
      <c r="R474" s="186" t="str">
        <f aca="false">'Modelo Normal'!P477</f>
        <v>Texto</v>
      </c>
      <c r="S474" s="34"/>
      <c r="T474" s="151"/>
    </row>
    <row r="475" s="33" customFormat="true" ht="25.5" hidden="false" customHeight="false" outlineLevel="0" collapsed="false">
      <c r="A475" s="120"/>
      <c r="B475" s="150" t="n">
        <f aca="false">MAX(B$2:B474)+1</f>
        <v>10271</v>
      </c>
      <c r="C475" s="127" t="str">
        <f aca="false">'Modelo Normal'!C478</f>
        <v>4.3.5. Inversiones inmobiliarias, criterios sobre reversión de correcciones valorativas por deterioro</v>
      </c>
      <c r="D475" s="73" t="str">
        <f aca="false">'Modelo Normal'!D478</f>
        <v>-</v>
      </c>
      <c r="E475" s="101"/>
      <c r="F475" s="101"/>
      <c r="G475" s="44"/>
      <c r="H475" s="45" t="str">
        <f aca="false">'Modelo Normal'!H478</f>
        <v>Duration</v>
      </c>
      <c r="I475" s="45" t="str">
        <f aca="false">'Modelo Normal'!I478</f>
        <v/>
      </c>
      <c r="J475" s="33" t="str">
        <f aca="false">'Modelo Normal'!J478</f>
        <v>PGC2008</v>
      </c>
      <c r="K475" s="33" t="str">
        <f aca="false">'Modelo Normal'!K478</f>
        <v>N-M4.3.5</v>
      </c>
      <c r="L475" s="33" t="str">
        <f aca="false">'Modelo Normal'!L478</f>
        <v>SI</v>
      </c>
      <c r="M475" s="33" t="s">
        <v>5386</v>
      </c>
      <c r="N475" s="13" t="s">
        <v>54</v>
      </c>
      <c r="P475" s="150"/>
      <c r="R475" s="186" t="str">
        <f aca="false">'Modelo Normal'!P478</f>
        <v>Texto</v>
      </c>
      <c r="S475" s="34"/>
      <c r="T475" s="151"/>
    </row>
    <row r="476" s="33" customFormat="true" ht="25.5" hidden="false" customHeight="false" outlineLevel="0" collapsed="false">
      <c r="A476" s="120"/>
      <c r="B476" s="150" t="n">
        <f aca="false">MAX(B$2:B475)+1</f>
        <v>10272</v>
      </c>
      <c r="C476" s="127" t="str">
        <f aca="false">'Modelo Normal'!C479</f>
        <v>4.3.6. Inversiones inmobiliarias, criterios sobre capitalización de gastos financieros</v>
      </c>
      <c r="D476" s="73" t="str">
        <f aca="false">'Modelo Normal'!D479</f>
        <v>-</v>
      </c>
      <c r="E476" s="101"/>
      <c r="F476" s="101"/>
      <c r="G476" s="44"/>
      <c r="H476" s="45" t="str">
        <f aca="false">'Modelo Normal'!H479</f>
        <v>Duration</v>
      </c>
      <c r="I476" s="45" t="str">
        <f aca="false">'Modelo Normal'!I479</f>
        <v/>
      </c>
      <c r="J476" s="33" t="str">
        <f aca="false">'Modelo Normal'!J479</f>
        <v>PGC2008</v>
      </c>
      <c r="K476" s="33" t="str">
        <f aca="false">'Modelo Normal'!K479</f>
        <v>N-M4.3.6</v>
      </c>
      <c r="L476" s="33" t="str">
        <f aca="false">'Modelo Normal'!L479</f>
        <v>SI</v>
      </c>
      <c r="M476" s="33" t="s">
        <v>5387</v>
      </c>
      <c r="N476" s="13" t="s">
        <v>54</v>
      </c>
      <c r="P476" s="150"/>
      <c r="R476" s="186" t="str">
        <f aca="false">'Modelo Normal'!P479</f>
        <v>Texto</v>
      </c>
      <c r="S476" s="34"/>
      <c r="T476" s="151"/>
    </row>
    <row r="477" s="33" customFormat="true" ht="25.5" hidden="false" customHeight="false" outlineLevel="0" collapsed="false">
      <c r="A477" s="120"/>
      <c r="B477" s="150" t="n">
        <f aca="false">MAX(B$2:B476)+1</f>
        <v>10273</v>
      </c>
      <c r="C477" s="127" t="str">
        <f aca="false">'Modelo Normal'!C480</f>
        <v>4.3.7. Inversiones inmobiliarias, criterios sobre gastos de ampliación, modernización y mejoras</v>
      </c>
      <c r="D477" s="73" t="str">
        <f aca="false">'Modelo Normal'!D480</f>
        <v>-</v>
      </c>
      <c r="E477" s="101"/>
      <c r="F477" s="101"/>
      <c r="G477" s="44"/>
      <c r="H477" s="45" t="str">
        <f aca="false">'Modelo Normal'!H480</f>
        <v>Duration</v>
      </c>
      <c r="I477" s="45" t="str">
        <f aca="false">'Modelo Normal'!I480</f>
        <v/>
      </c>
      <c r="J477" s="33" t="str">
        <f aca="false">'Modelo Normal'!J480</f>
        <v>PGC2008</v>
      </c>
      <c r="K477" s="33" t="str">
        <f aca="false">'Modelo Normal'!K480</f>
        <v>N-M4.3.7</v>
      </c>
      <c r="L477" s="33" t="str">
        <f aca="false">'Modelo Normal'!L480</f>
        <v>SI</v>
      </c>
      <c r="M477" s="33" t="s">
        <v>5388</v>
      </c>
      <c r="N477" s="13" t="s">
        <v>54</v>
      </c>
      <c r="P477" s="150"/>
      <c r="R477" s="186" t="str">
        <f aca="false">'Modelo Normal'!P480</f>
        <v>Texto</v>
      </c>
      <c r="S477" s="34"/>
      <c r="T477" s="151"/>
    </row>
    <row r="478" s="33" customFormat="true" ht="25.5" hidden="false" customHeight="false" outlineLevel="0" collapsed="false">
      <c r="A478" s="120"/>
      <c r="B478" s="150" t="n">
        <f aca="false">MAX(B$2:B477)+1</f>
        <v>10274</v>
      </c>
      <c r="C478" s="127" t="str">
        <f aca="false">'Modelo Normal'!C481</f>
        <v>4.3.8. Inversiones inmobiliarias, criterios sobre costes de desmantelamiento y retiro</v>
      </c>
      <c r="D478" s="73" t="str">
        <f aca="false">'Modelo Normal'!D481</f>
        <v>-</v>
      </c>
      <c r="E478" s="101"/>
      <c r="F478" s="101"/>
      <c r="G478" s="44"/>
      <c r="H478" s="45" t="str">
        <f aca="false">'Modelo Normal'!H481</f>
        <v>Duration</v>
      </c>
      <c r="I478" s="45" t="str">
        <f aca="false">'Modelo Normal'!I481</f>
        <v/>
      </c>
      <c r="J478" s="33" t="str">
        <f aca="false">'Modelo Normal'!J481</f>
        <v>PGC2008</v>
      </c>
      <c r="K478" s="33" t="str">
        <f aca="false">'Modelo Normal'!K481</f>
        <v>N-M4.3.8</v>
      </c>
      <c r="L478" s="33" t="str">
        <f aca="false">'Modelo Normal'!L481</f>
        <v>SI</v>
      </c>
      <c r="M478" s="33" t="s">
        <v>5389</v>
      </c>
      <c r="N478" s="13" t="s">
        <v>54</v>
      </c>
      <c r="P478" s="150"/>
      <c r="R478" s="186" t="str">
        <f aca="false">'Modelo Normal'!P481</f>
        <v>Texto</v>
      </c>
      <c r="S478" s="34"/>
      <c r="T478" s="151"/>
    </row>
    <row r="479" s="33" customFormat="true" ht="25.5" hidden="false" customHeight="false" outlineLevel="0" collapsed="false">
      <c r="A479" s="120"/>
      <c r="B479" s="150" t="n">
        <f aca="false">MAX(B$2:B478)+1</f>
        <v>10275</v>
      </c>
      <c r="C479" s="127" t="str">
        <f aca="false">'Modelo Normal'!C482</f>
        <v>4.3.9. Inversiones inmobiliarias, criterios sobre costes de rehabilitación del lugar donde se asienta un activo</v>
      </c>
      <c r="D479" s="73" t="str">
        <f aca="false">'Modelo Normal'!D482</f>
        <v>-</v>
      </c>
      <c r="E479" s="101"/>
      <c r="F479" s="101"/>
      <c r="G479" s="44"/>
      <c r="H479" s="45" t="str">
        <f aca="false">'Modelo Normal'!H482</f>
        <v>Duration</v>
      </c>
      <c r="I479" s="45" t="str">
        <f aca="false">'Modelo Normal'!I482</f>
        <v/>
      </c>
      <c r="J479" s="33" t="str">
        <f aca="false">'Modelo Normal'!J482</f>
        <v>PGC2008</v>
      </c>
      <c r="K479" s="33" t="str">
        <f aca="false">'Modelo Normal'!K482</f>
        <v>N-M4.3.9</v>
      </c>
      <c r="L479" s="33" t="str">
        <f aca="false">'Modelo Normal'!L482</f>
        <v>SI</v>
      </c>
      <c r="M479" s="33" t="s">
        <v>5390</v>
      </c>
      <c r="N479" s="13" t="s">
        <v>54</v>
      </c>
      <c r="P479" s="150"/>
      <c r="R479" s="186" t="str">
        <f aca="false">'Modelo Normal'!P482</f>
        <v>Texto</v>
      </c>
      <c r="S479" s="34"/>
      <c r="T479" s="151"/>
    </row>
    <row r="480" s="33" customFormat="true" ht="38.25" hidden="false" customHeight="false" outlineLevel="0" collapsed="false">
      <c r="A480" s="120"/>
      <c r="B480" s="150" t="n">
        <f aca="false">MAX(B$2:B479)+1</f>
        <v>10276</v>
      </c>
      <c r="C480" s="127" t="str">
        <f aca="false">'Modelo Normal'!C483</f>
        <v>4.3.10. Inversiones inmobiliarias, criterios sobre la determinación del coste de los trabajos para el inmovilizado</v>
      </c>
      <c r="D480" s="73" t="str">
        <f aca="false">'Modelo Normal'!D483</f>
        <v>-</v>
      </c>
      <c r="E480" s="101"/>
      <c r="F480" s="101"/>
      <c r="G480" s="44"/>
      <c r="H480" s="45" t="str">
        <f aca="false">'Modelo Normal'!H483</f>
        <v>Duration</v>
      </c>
      <c r="I480" s="45" t="str">
        <f aca="false">'Modelo Normal'!I483</f>
        <v/>
      </c>
      <c r="J480" s="33" t="str">
        <f aca="false">'Modelo Normal'!J483</f>
        <v>PGC2008</v>
      </c>
      <c r="K480" s="33" t="str">
        <f aca="false">'Modelo Normal'!K483</f>
        <v>N-M4.3.10</v>
      </c>
      <c r="L480" s="33" t="str">
        <f aca="false">'Modelo Normal'!L483</f>
        <v>SI</v>
      </c>
      <c r="M480" s="33" t="s">
        <v>5391</v>
      </c>
      <c r="N480" s="13" t="s">
        <v>54</v>
      </c>
      <c r="P480" s="150"/>
      <c r="R480" s="186" t="str">
        <f aca="false">'Modelo Normal'!P483</f>
        <v>Texto</v>
      </c>
      <c r="S480" s="34"/>
      <c r="T480" s="151"/>
    </row>
    <row r="481" s="33" customFormat="true" ht="38.25" hidden="false" customHeight="false" outlineLevel="0" collapsed="false">
      <c r="A481" s="120"/>
      <c r="B481" s="150" t="n">
        <f aca="false">MAX(B$2:B480)+1</f>
        <v>10277</v>
      </c>
      <c r="C481" s="127" t="s">
        <v>5392</v>
      </c>
      <c r="D481" s="73" t="str">
        <f aca="false">'Modelo Normal'!D484</f>
        <v>-</v>
      </c>
      <c r="E481" s="101"/>
      <c r="F481" s="101"/>
      <c r="G481" s="44"/>
      <c r="H481" s="45" t="str">
        <f aca="false">'Modelo Normal'!H484</f>
        <v>Duration</v>
      </c>
      <c r="I481" s="45" t="str">
        <f aca="false">'Modelo Normal'!I484</f>
        <v/>
      </c>
      <c r="J481" s="33" t="str">
        <f aca="false">'Modelo Normal'!J484</f>
        <v>PGC2008</v>
      </c>
      <c r="K481" s="33" t="s">
        <v>5379</v>
      </c>
      <c r="L481" s="33" t="s">
        <v>54</v>
      </c>
      <c r="M481" s="33" t="s">
        <v>5393</v>
      </c>
      <c r="N481" s="13" t="s">
        <v>54</v>
      </c>
      <c r="P481" s="150"/>
      <c r="R481" s="186" t="str">
        <f aca="false">'Modelo Normal'!P484</f>
        <v>Abstracto</v>
      </c>
      <c r="S481" s="34"/>
      <c r="T481" s="151"/>
    </row>
    <row r="482" s="33" customFormat="true" ht="12.75" hidden="true" customHeight="false" outlineLevel="0" collapsed="false">
      <c r="A482" s="120"/>
      <c r="B482" s="150"/>
      <c r="C482" s="127" t="str">
        <f aca="false">'Modelo Normal'!C484</f>
        <v>4.4. Arrendamientos (criterios utilizados)</v>
      </c>
      <c r="D482" s="73" t="str">
        <f aca="false">'Modelo Normal'!D484</f>
        <v>-</v>
      </c>
      <c r="E482" s="101"/>
      <c r="F482" s="101"/>
      <c r="G482" s="44"/>
      <c r="H482" s="45" t="str">
        <f aca="false">'Modelo Normal'!H484</f>
        <v>Duration</v>
      </c>
      <c r="I482" s="45" t="str">
        <f aca="false">'Modelo Normal'!I484</f>
        <v/>
      </c>
      <c r="J482" s="33" t="str">
        <f aca="false">'Modelo Normal'!J484</f>
        <v>PGC2008</v>
      </c>
      <c r="K482" s="33" t="str">
        <f aca="false">'Modelo Normal'!K484</f>
        <v>N-M4.4</v>
      </c>
      <c r="L482" s="33" t="str">
        <f aca="false">'Modelo Normal'!L484</f>
        <v>NO</v>
      </c>
      <c r="M482" s="33" t="s">
        <v>5394</v>
      </c>
      <c r="P482" s="150"/>
      <c r="R482" s="186" t="str">
        <f aca="false">'Modelo Normal'!P484</f>
        <v>Abstracto</v>
      </c>
      <c r="S482" s="34"/>
      <c r="T482" s="151"/>
    </row>
    <row r="483" s="33" customFormat="true" ht="25.5" hidden="true" customHeight="false" outlineLevel="0" collapsed="false">
      <c r="A483" s="120"/>
      <c r="B483" s="150"/>
      <c r="C483" s="127" t="str">
        <f aca="false">'Modelo Normal'!C485</f>
        <v>4.4.1. Arrendamientos, criterios de contabilización de contratos de arrendamiento financiero</v>
      </c>
      <c r="D483" s="73" t="str">
        <f aca="false">'Modelo Normal'!D485</f>
        <v>-</v>
      </c>
      <c r="E483" s="101"/>
      <c r="F483" s="101"/>
      <c r="G483" s="44"/>
      <c r="H483" s="45" t="str">
        <f aca="false">'Modelo Normal'!H485</f>
        <v>Duration</v>
      </c>
      <c r="I483" s="45" t="str">
        <f aca="false">'Modelo Normal'!I485</f>
        <v/>
      </c>
      <c r="J483" s="33" t="str">
        <f aca="false">'Modelo Normal'!J485</f>
        <v>PGC2008</v>
      </c>
      <c r="K483" s="33" t="str">
        <f aca="false">'Modelo Normal'!K485</f>
        <v>N-M4.4.1</v>
      </c>
      <c r="L483" s="33" t="str">
        <f aca="false">'Modelo Normal'!L485</f>
        <v>NO</v>
      </c>
      <c r="M483" s="33" t="s">
        <v>5395</v>
      </c>
      <c r="P483" s="150"/>
      <c r="R483" s="186" t="str">
        <f aca="false">'Modelo Normal'!P485</f>
        <v>Texto</v>
      </c>
      <c r="S483" s="34"/>
      <c r="T483" s="151"/>
    </row>
    <row r="484" s="33" customFormat="true" ht="25.5" hidden="true" customHeight="false" outlineLevel="0" collapsed="false">
      <c r="A484" s="120"/>
      <c r="B484" s="150"/>
      <c r="C484" s="127" t="str">
        <f aca="false">'Modelo Normal'!C486</f>
        <v>4.4.2. Arrendamientos, criterios de contabilización de otras operaciones similares al arrendamiento</v>
      </c>
      <c r="D484" s="73" t="str">
        <f aca="false">'Modelo Normal'!D486</f>
        <v>-</v>
      </c>
      <c r="E484" s="101"/>
      <c r="F484" s="101"/>
      <c r="G484" s="44"/>
      <c r="H484" s="45" t="str">
        <f aca="false">'Modelo Normal'!H486</f>
        <v>Duration</v>
      </c>
      <c r="I484" s="45" t="str">
        <f aca="false">'Modelo Normal'!I486</f>
        <v/>
      </c>
      <c r="J484" s="33" t="str">
        <f aca="false">'Modelo Normal'!J486</f>
        <v>PGC2008</v>
      </c>
      <c r="K484" s="33" t="str">
        <f aca="false">'Modelo Normal'!K486</f>
        <v>N-M4.4.2</v>
      </c>
      <c r="L484" s="33" t="str">
        <f aca="false">'Modelo Normal'!L486</f>
        <v>NO</v>
      </c>
      <c r="M484" s="33" t="s">
        <v>5396</v>
      </c>
      <c r="P484" s="150"/>
      <c r="R484" s="186" t="str">
        <f aca="false">'Modelo Normal'!P486</f>
        <v>Texto</v>
      </c>
      <c r="S484" s="34"/>
      <c r="T484" s="151"/>
    </row>
    <row r="485" s="33" customFormat="true" ht="12.75" hidden="false" customHeight="false" outlineLevel="0" collapsed="false">
      <c r="A485" s="120"/>
      <c r="B485" s="150" t="n">
        <f aca="false">MAX(B$2:B484)+1</f>
        <v>10278</v>
      </c>
      <c r="C485" s="124" t="s">
        <v>5397</v>
      </c>
      <c r="D485" s="73" t="str">
        <f aca="false">'Modelo Normal'!D487</f>
        <v>-</v>
      </c>
      <c r="E485" s="101"/>
      <c r="F485" s="101"/>
      <c r="G485" s="44"/>
      <c r="H485" s="45" t="str">
        <f aca="false">'Modelo Normal'!H487</f>
        <v>Duration</v>
      </c>
      <c r="I485" s="45" t="str">
        <f aca="false">'Modelo Normal'!I487</f>
        <v/>
      </c>
      <c r="J485" s="33" t="str">
        <f aca="false">'Modelo Normal'!J487</f>
        <v>PGC2008</v>
      </c>
      <c r="K485" s="33" t="str">
        <f aca="false">'Modelo Normal'!K487</f>
        <v>N-M4.5</v>
      </c>
      <c r="L485" s="33" t="str">
        <f aca="false">'Modelo Normal'!L487</f>
        <v>SI</v>
      </c>
      <c r="M485" s="33" t="s">
        <v>5398</v>
      </c>
      <c r="N485" s="33" t="s">
        <v>54</v>
      </c>
      <c r="P485" s="150"/>
      <c r="R485" s="186" t="str">
        <f aca="false">'Modelo Normal'!P487</f>
        <v>Abstracto</v>
      </c>
      <c r="S485" s="34"/>
      <c r="T485" s="151"/>
    </row>
    <row r="486" s="33" customFormat="true" ht="12.75" hidden="false" customHeight="false" outlineLevel="0" collapsed="false">
      <c r="A486" s="120"/>
      <c r="B486" s="150" t="n">
        <f aca="false">MAX(B$2:B485)+1</f>
        <v>10279</v>
      </c>
      <c r="C486" s="127" t="s">
        <v>5399</v>
      </c>
      <c r="D486" s="73" t="str">
        <f aca="false">'Modelo Normal'!D488</f>
        <v>-</v>
      </c>
      <c r="E486" s="101"/>
      <c r="F486" s="101"/>
      <c r="G486" s="44"/>
      <c r="H486" s="45" t="str">
        <f aca="false">'Modelo Normal'!H488</f>
        <v>Duration</v>
      </c>
      <c r="I486" s="45" t="str">
        <f aca="false">'Modelo Normal'!I488</f>
        <v/>
      </c>
      <c r="J486" s="33" t="str">
        <f aca="false">'Modelo Normal'!J488</f>
        <v>PGC2008</v>
      </c>
      <c r="K486" s="33" t="str">
        <f aca="false">'Modelo Normal'!K488</f>
        <v>N-M4.5.1</v>
      </c>
      <c r="L486" s="33" t="str">
        <f aca="false">'Modelo Normal'!L488</f>
        <v>SI</v>
      </c>
      <c r="M486" s="33" t="s">
        <v>5400</v>
      </c>
      <c r="N486" s="33" t="s">
        <v>54</v>
      </c>
      <c r="P486" s="150"/>
      <c r="R486" s="186" t="str">
        <f aca="false">'Modelo Normal'!P488</f>
        <v>Texto</v>
      </c>
      <c r="S486" s="34"/>
      <c r="T486" s="151"/>
    </row>
    <row r="487" s="33" customFormat="true" ht="25.5" hidden="false" customHeight="false" outlineLevel="0" collapsed="false">
      <c r="A487" s="120"/>
      <c r="B487" s="150" t="n">
        <f aca="false">MAX(B$2:B486)+1</f>
        <v>10280</v>
      </c>
      <c r="C487" s="127" t="s">
        <v>5401</v>
      </c>
      <c r="D487" s="73" t="str">
        <f aca="false">'Modelo Normal'!D489</f>
        <v>-</v>
      </c>
      <c r="E487" s="101"/>
      <c r="F487" s="101"/>
      <c r="G487" s="44"/>
      <c r="H487" s="45" t="str">
        <f aca="false">'Modelo Normal'!H489</f>
        <v>Duration</v>
      </c>
      <c r="I487" s="45" t="str">
        <f aca="false">'Modelo Normal'!I489</f>
        <v/>
      </c>
      <c r="J487" s="33" t="str">
        <f aca="false">'Modelo Normal'!J489</f>
        <v>PGC2008</v>
      </c>
      <c r="K487" s="33" t="str">
        <f aca="false">'Modelo Normal'!K489</f>
        <v>N-M4.5.2</v>
      </c>
      <c r="L487" s="33" t="str">
        <f aca="false">'Modelo Normal'!L489</f>
        <v>SI</v>
      </c>
      <c r="M487" s="33" t="s">
        <v>5402</v>
      </c>
      <c r="N487" s="33" t="s">
        <v>54</v>
      </c>
      <c r="P487" s="150"/>
      <c r="R487" s="186" t="str">
        <f aca="false">'Modelo Normal'!P489</f>
        <v>Texto</v>
      </c>
      <c r="S487" s="34"/>
      <c r="T487" s="151"/>
    </row>
    <row r="488" s="33" customFormat="true" ht="25.5" hidden="false" customHeight="false" outlineLevel="0" collapsed="false">
      <c r="A488" s="120"/>
      <c r="B488" s="150" t="n">
        <f aca="false">MAX(B$2:B487)+1</f>
        <v>10281</v>
      </c>
      <c r="C488" s="127" t="s">
        <v>5403</v>
      </c>
      <c r="D488" s="73" t="str">
        <f aca="false">'Modelo Normal'!D490</f>
        <v>-</v>
      </c>
      <c r="E488" s="101"/>
      <c r="F488" s="101"/>
      <c r="G488" s="44"/>
      <c r="H488" s="45" t="str">
        <f aca="false">'Modelo Normal'!H490</f>
        <v>Duration</v>
      </c>
      <c r="I488" s="45" t="str">
        <f aca="false">'Modelo Normal'!I490</f>
        <v/>
      </c>
      <c r="J488" s="33" t="str">
        <f aca="false">'Modelo Normal'!J490</f>
        <v>PGC2008</v>
      </c>
      <c r="K488" s="33" t="str">
        <f aca="false">'Modelo Normal'!K490</f>
        <v>N-M4.5.3</v>
      </c>
      <c r="L488" s="33" t="str">
        <f aca="false">'Modelo Normal'!L490</f>
        <v>SI</v>
      </c>
      <c r="M488" s="33" t="s">
        <v>5404</v>
      </c>
      <c r="N488" s="33" t="s">
        <v>54</v>
      </c>
      <c r="P488" s="150"/>
      <c r="R488" s="186" t="str">
        <f aca="false">'Modelo Normal'!P490</f>
        <v>Texto</v>
      </c>
      <c r="S488" s="34"/>
      <c r="T488" s="151"/>
    </row>
    <row r="489" s="33" customFormat="true" ht="12.75" hidden="false" customHeight="false" outlineLevel="0" collapsed="false">
      <c r="A489" s="120"/>
      <c r="B489" s="150" t="n">
        <f aca="false">MAX(B$2:B488)+1</f>
        <v>10282</v>
      </c>
      <c r="C489" s="124" t="s">
        <v>5405</v>
      </c>
      <c r="D489" s="73" t="str">
        <f aca="false">'Modelo Normal'!D491</f>
        <v>-</v>
      </c>
      <c r="E489" s="101"/>
      <c r="F489" s="101"/>
      <c r="G489" s="44"/>
      <c r="H489" s="45" t="str">
        <f aca="false">'Modelo Normal'!H491</f>
        <v>Duration</v>
      </c>
      <c r="I489" s="45" t="str">
        <f aca="false">'Modelo Normal'!I491</f>
        <v/>
      </c>
      <c r="J489" s="33" t="str">
        <f aca="false">'Modelo Normal'!J491</f>
        <v>PGC2008</v>
      </c>
      <c r="K489" s="33" t="str">
        <f aca="false">'Modelo Normal'!K491</f>
        <v>N-M4.6</v>
      </c>
      <c r="L489" s="33" t="str">
        <f aca="false">'Modelo Normal'!L491</f>
        <v>SI</v>
      </c>
      <c r="M489" s="33" t="s">
        <v>5406</v>
      </c>
      <c r="N489" s="33" t="s">
        <v>54</v>
      </c>
      <c r="P489" s="150"/>
      <c r="R489" s="186" t="str">
        <f aca="false">'Modelo Normal'!P491</f>
        <v>Abstracto</v>
      </c>
      <c r="S489" s="34"/>
      <c r="T489" s="151"/>
    </row>
    <row r="490" s="33" customFormat="true" ht="25.5" hidden="false" customHeight="false" outlineLevel="0" collapsed="false">
      <c r="A490" s="120"/>
      <c r="B490" s="150" t="n">
        <f aca="false">MAX(B$2:B489)+1</f>
        <v>10283</v>
      </c>
      <c r="C490" s="127" t="s">
        <v>5407</v>
      </c>
      <c r="D490" s="73" t="str">
        <f aca="false">'Modelo Normal'!D492</f>
        <v>-</v>
      </c>
      <c r="E490" s="101"/>
      <c r="F490" s="101"/>
      <c r="G490" s="44"/>
      <c r="H490" s="45" t="str">
        <f aca="false">'Modelo Normal'!H492</f>
        <v>Duration</v>
      </c>
      <c r="I490" s="45" t="str">
        <f aca="false">'Modelo Normal'!I492</f>
        <v/>
      </c>
      <c r="J490" s="33" t="str">
        <f aca="false">'Modelo Normal'!J492</f>
        <v>PGC2008</v>
      </c>
      <c r="K490" s="33" t="str">
        <f aca="false">'Modelo Normal'!K492</f>
        <v>N-M4.6a.1 </v>
      </c>
      <c r="L490" s="33" t="str">
        <f aca="false">'Modelo Normal'!L492</f>
        <v>SI</v>
      </c>
      <c r="M490" s="33" t="s">
        <v>5408</v>
      </c>
      <c r="N490" s="33" t="s">
        <v>54</v>
      </c>
      <c r="P490" s="150"/>
      <c r="R490" s="186" t="str">
        <f aca="false">'Modelo Normal'!P492</f>
        <v>Abstracto</v>
      </c>
      <c r="S490" s="34"/>
      <c r="T490" s="151"/>
    </row>
    <row r="491" s="33" customFormat="true" ht="12.75" hidden="false" customHeight="false" outlineLevel="0" collapsed="false">
      <c r="A491" s="120"/>
      <c r="B491" s="150" t="n">
        <f aca="false">MAX(B$2:B490)+1</f>
        <v>10284</v>
      </c>
      <c r="C491" s="127" t="s">
        <v>5409</v>
      </c>
      <c r="D491" s="73" t="str">
        <f aca="false">'Modelo Normal'!D493</f>
        <v>-</v>
      </c>
      <c r="E491" s="101"/>
      <c r="F491" s="101"/>
      <c r="G491" s="44"/>
      <c r="H491" s="45" t="str">
        <f aca="false">'Modelo Normal'!H493</f>
        <v>Duration</v>
      </c>
      <c r="I491" s="45" t="str">
        <f aca="false">'Modelo Normal'!I493</f>
        <v/>
      </c>
      <c r="J491" s="33" t="str">
        <f aca="false">'Modelo Normal'!J493</f>
        <v>PGC2008</v>
      </c>
      <c r="K491" s="33" t="str">
        <f aca="false">'Modelo Normal'!K493</f>
        <v>N-M4.6a.1.1</v>
      </c>
      <c r="L491" s="33" t="str">
        <f aca="false">'Modelo Normal'!L493</f>
        <v>SI</v>
      </c>
      <c r="M491" s="33" t="s">
        <v>5410</v>
      </c>
      <c r="N491" s="33" t="s">
        <v>54</v>
      </c>
      <c r="P491" s="150"/>
      <c r="R491" s="186" t="str">
        <f aca="false">'Modelo Normal'!P493</f>
        <v>Texto</v>
      </c>
      <c r="S491" s="34"/>
      <c r="T491" s="151"/>
    </row>
    <row r="492" s="33" customFormat="true" ht="25.5" hidden="false" customHeight="false" outlineLevel="0" collapsed="false">
      <c r="A492" s="120"/>
      <c r="B492" s="150" t="n">
        <f aca="false">MAX(B$2:B491)+1</f>
        <v>10285</v>
      </c>
      <c r="C492" s="127" t="s">
        <v>5411</v>
      </c>
      <c r="D492" s="73" t="str">
        <f aca="false">'Modelo Normal'!D494</f>
        <v>-</v>
      </c>
      <c r="E492" s="101"/>
      <c r="F492" s="101"/>
      <c r="G492" s="44"/>
      <c r="H492" s="45" t="str">
        <f aca="false">'Modelo Normal'!H494</f>
        <v>Duration</v>
      </c>
      <c r="I492" s="45" t="str">
        <f aca="false">'Modelo Normal'!I494</f>
        <v/>
      </c>
      <c r="J492" s="33" t="str">
        <f aca="false">'Modelo Normal'!J494</f>
        <v>PGC2008</v>
      </c>
      <c r="K492" s="33" t="str">
        <f aca="false">'Modelo Normal'!K494</f>
        <v>N-M4.6a.1.1.1</v>
      </c>
      <c r="L492" s="33" t="str">
        <f aca="false">'Modelo Normal'!L494</f>
        <v>SI</v>
      </c>
      <c r="M492" s="33" t="s">
        <v>5412</v>
      </c>
      <c r="N492" s="33" t="s">
        <v>68</v>
      </c>
      <c r="P492" s="150"/>
      <c r="R492" s="186" t="str">
        <f aca="false">'Modelo Normal'!P494</f>
        <v>Texto</v>
      </c>
      <c r="S492" s="34"/>
      <c r="T492" s="151"/>
    </row>
    <row r="493" s="33" customFormat="true" ht="25.5" hidden="false" customHeight="false" outlineLevel="0" collapsed="false">
      <c r="A493" s="120"/>
      <c r="B493" s="150" t="n">
        <f aca="false">MAX(B$2:B492)+1</f>
        <v>10286</v>
      </c>
      <c r="C493" s="127" t="s">
        <v>5413</v>
      </c>
      <c r="D493" s="73" t="str">
        <f aca="false">'Modelo Normal'!D495</f>
        <v>-</v>
      </c>
      <c r="E493" s="101"/>
      <c r="F493" s="101"/>
      <c r="G493" s="44"/>
      <c r="H493" s="45" t="str">
        <f aca="false">'Modelo Normal'!H495</f>
        <v>Duration</v>
      </c>
      <c r="I493" s="45" t="str">
        <f aca="false">'Modelo Normal'!I495</f>
        <v/>
      </c>
      <c r="J493" s="33" t="str">
        <f aca="false">'Modelo Normal'!J495</f>
        <v>PGC2008</v>
      </c>
      <c r="K493" s="33" t="str">
        <f aca="false">'Modelo Normal'!K495</f>
        <v>N-M4.6a.1.1.2</v>
      </c>
      <c r="L493" s="33" t="str">
        <f aca="false">'Modelo Normal'!L495</f>
        <v>SI</v>
      </c>
      <c r="M493" s="33" t="s">
        <v>5414</v>
      </c>
      <c r="N493" s="33" t="s">
        <v>68</v>
      </c>
      <c r="P493" s="150"/>
      <c r="R493" s="186" t="str">
        <f aca="false">'Modelo Normal'!P495</f>
        <v>Texto</v>
      </c>
      <c r="S493" s="34"/>
      <c r="T493" s="151"/>
    </row>
    <row r="494" s="33" customFormat="true" ht="25.5" hidden="false" customHeight="false" outlineLevel="0" collapsed="false">
      <c r="A494" s="120"/>
      <c r="B494" s="150" t="n">
        <f aca="false">MAX(B$2:B493)+1</f>
        <v>10287</v>
      </c>
      <c r="C494" s="126" t="s">
        <v>5415</v>
      </c>
      <c r="D494" s="73" t="str">
        <f aca="false">'Modelo Normal'!D496</f>
        <v>-</v>
      </c>
      <c r="E494" s="101"/>
      <c r="F494" s="101"/>
      <c r="G494" s="44"/>
      <c r="H494" s="45" t="str">
        <f aca="false">'Modelo Normal'!H496</f>
        <v>Duration</v>
      </c>
      <c r="I494" s="45" t="str">
        <f aca="false">'Modelo Normal'!I496</f>
        <v/>
      </c>
      <c r="J494" s="33" t="str">
        <f aca="false">'Modelo Normal'!J496</f>
        <v>PGC2008</v>
      </c>
      <c r="K494" s="33" t="str">
        <f aca="false">'Modelo Normal'!K496</f>
        <v>N-M4.6a.1.1.3</v>
      </c>
      <c r="L494" s="33" t="str">
        <f aca="false">'Modelo Normal'!L496</f>
        <v>SI</v>
      </c>
      <c r="M494" s="33" t="s">
        <v>5416</v>
      </c>
      <c r="N494" s="33" t="s">
        <v>54</v>
      </c>
      <c r="P494" s="150"/>
      <c r="R494" s="186" t="str">
        <f aca="false">'Modelo Normal'!P496</f>
        <v>Texto</v>
      </c>
      <c r="S494" s="34"/>
      <c r="T494" s="151"/>
    </row>
    <row r="495" s="33" customFormat="true" ht="38.25" hidden="false" customHeight="false" outlineLevel="0" collapsed="false">
      <c r="A495" s="120"/>
      <c r="B495" s="150" t="n">
        <f aca="false">MAX(B$2:B494)+1</f>
        <v>10288</v>
      </c>
      <c r="C495" s="127" t="s">
        <v>5417</v>
      </c>
      <c r="D495" s="73" t="str">
        <f aca="false">'Modelo Normal'!D497</f>
        <v>-</v>
      </c>
      <c r="E495" s="101"/>
      <c r="F495" s="101"/>
      <c r="G495" s="44"/>
      <c r="H495" s="45" t="str">
        <f aca="false">'Modelo Normal'!H497</f>
        <v>Duration</v>
      </c>
      <c r="I495" s="45" t="str">
        <f aca="false">'Modelo Normal'!I497</f>
        <v/>
      </c>
      <c r="J495" s="33" t="str">
        <f aca="false">'Modelo Normal'!J497</f>
        <v>PGC2008</v>
      </c>
      <c r="K495" s="33" t="str">
        <f aca="false">'Modelo Normal'!K497</f>
        <v>N-M4.6a.1.1.4</v>
      </c>
      <c r="L495" s="33" t="str">
        <f aca="false">'Modelo Normal'!L497</f>
        <v>SI</v>
      </c>
      <c r="M495" s="33" t="s">
        <v>5418</v>
      </c>
      <c r="N495" s="33" t="s">
        <v>68</v>
      </c>
      <c r="P495" s="150"/>
      <c r="R495" s="186" t="str">
        <f aca="false">'Modelo Normal'!P497</f>
        <v>Texto</v>
      </c>
      <c r="S495" s="34"/>
      <c r="T495" s="151"/>
    </row>
    <row r="496" s="33" customFormat="true" ht="25.5" hidden="false" customHeight="false" outlineLevel="0" collapsed="false">
      <c r="A496" s="120"/>
      <c r="B496" s="150" t="n">
        <f aca="false">MAX(B$2:B495)+1</f>
        <v>10289</v>
      </c>
      <c r="C496" s="127" t="s">
        <v>5419</v>
      </c>
      <c r="D496" s="73" t="str">
        <f aca="false">'Modelo Normal'!D498</f>
        <v>-</v>
      </c>
      <c r="E496" s="101"/>
      <c r="F496" s="101"/>
      <c r="G496" s="44"/>
      <c r="H496" s="45" t="str">
        <f aca="false">'Modelo Normal'!H498</f>
        <v>Duration</v>
      </c>
      <c r="I496" s="45" t="str">
        <f aca="false">'Modelo Normal'!I498</f>
        <v/>
      </c>
      <c r="J496" s="33" t="str">
        <f aca="false">'Modelo Normal'!J498</f>
        <v>PGC2008</v>
      </c>
      <c r="K496" s="33" t="str">
        <f aca="false">'Modelo Normal'!K498</f>
        <v>N-M4.6a.1.1.5</v>
      </c>
      <c r="L496" s="33" t="str">
        <f aca="false">'Modelo Normal'!L498</f>
        <v>SI</v>
      </c>
      <c r="M496" s="33" t="s">
        <v>5420</v>
      </c>
      <c r="N496" s="33" t="s">
        <v>68</v>
      </c>
      <c r="P496" s="150"/>
      <c r="R496" s="186" t="str">
        <f aca="false">'Modelo Normal'!P498</f>
        <v>Texto</v>
      </c>
      <c r="S496" s="34"/>
      <c r="T496" s="151"/>
    </row>
    <row r="497" s="33" customFormat="true" ht="12.75" hidden="false" customHeight="false" outlineLevel="0" collapsed="false">
      <c r="A497" s="120"/>
      <c r="B497" s="150" t="n">
        <f aca="false">MAX(B$2:B496)+1</f>
        <v>10290</v>
      </c>
      <c r="C497" s="127" t="s">
        <v>5421</v>
      </c>
      <c r="D497" s="73" t="str">
        <f aca="false">'Modelo Normal'!D499</f>
        <v>-</v>
      </c>
      <c r="E497" s="101"/>
      <c r="F497" s="101"/>
      <c r="G497" s="44"/>
      <c r="H497" s="45" t="str">
        <f aca="false">'Modelo Normal'!H499</f>
        <v>Duration</v>
      </c>
      <c r="I497" s="45" t="str">
        <f aca="false">'Modelo Normal'!I499</f>
        <v/>
      </c>
      <c r="J497" s="33" t="str">
        <f aca="false">'Modelo Normal'!J499</f>
        <v>PGC2008</v>
      </c>
      <c r="K497" s="33" t="str">
        <f aca="false">'Modelo Normal'!K499</f>
        <v>N-M4.6a.1.2</v>
      </c>
      <c r="L497" s="33" t="str">
        <f aca="false">'Modelo Normal'!L499</f>
        <v>SI</v>
      </c>
      <c r="M497" s="33" t="s">
        <v>5422</v>
      </c>
      <c r="N497" s="33" t="s">
        <v>54</v>
      </c>
      <c r="P497" s="150"/>
      <c r="R497" s="186" t="str">
        <f aca="false">'Modelo Normal'!P499</f>
        <v>Abstracto</v>
      </c>
      <c r="S497" s="34"/>
      <c r="T497" s="151"/>
    </row>
    <row r="498" s="33" customFormat="true" ht="25.5" hidden="false" customHeight="false" outlineLevel="0" collapsed="false">
      <c r="A498" s="120"/>
      <c r="B498" s="150" t="n">
        <f aca="false">MAX(B$2:B497)+1</f>
        <v>10291</v>
      </c>
      <c r="C498" s="127" t="s">
        <v>5423</v>
      </c>
      <c r="D498" s="73" t="str">
        <f aca="false">'Modelo Normal'!D500</f>
        <v>-</v>
      </c>
      <c r="E498" s="101"/>
      <c r="F498" s="101"/>
      <c r="G498" s="44"/>
      <c r="H498" s="45" t="str">
        <f aca="false">'Modelo Normal'!H500</f>
        <v>Duration</v>
      </c>
      <c r="I498" s="45" t="str">
        <f aca="false">'Modelo Normal'!I500</f>
        <v/>
      </c>
      <c r="J498" s="33" t="str">
        <f aca="false">'Modelo Normal'!J500</f>
        <v>PGC2008</v>
      </c>
      <c r="K498" s="33" t="str">
        <f aca="false">'Modelo Normal'!K500</f>
        <v>N-M4.6a.1.2.1</v>
      </c>
      <c r="L498" s="33" t="str">
        <f aca="false">'Modelo Normal'!L500</f>
        <v>SI</v>
      </c>
      <c r="M498" s="33" t="s">
        <v>5424</v>
      </c>
      <c r="N498" s="33" t="s">
        <v>54</v>
      </c>
      <c r="P498" s="150"/>
      <c r="R498" s="186" t="str">
        <f aca="false">'Modelo Normal'!P500</f>
        <v>Texto</v>
      </c>
      <c r="S498" s="34"/>
      <c r="T498" s="151"/>
    </row>
    <row r="499" s="33" customFormat="true" ht="25.5" hidden="false" customHeight="false" outlineLevel="0" collapsed="false">
      <c r="A499" s="120"/>
      <c r="B499" s="150" t="n">
        <f aca="false">MAX(B$2:B498)+1</f>
        <v>10292</v>
      </c>
      <c r="C499" s="127" t="s">
        <v>5425</v>
      </c>
      <c r="D499" s="73" t="str">
        <f aca="false">'Modelo Normal'!D501</f>
        <v>-</v>
      </c>
      <c r="E499" s="101"/>
      <c r="F499" s="101"/>
      <c r="G499" s="44"/>
      <c r="H499" s="45" t="str">
        <f aca="false">'Modelo Normal'!H501</f>
        <v>Duration</v>
      </c>
      <c r="I499" s="45" t="str">
        <f aca="false">'Modelo Normal'!I501</f>
        <v/>
      </c>
      <c r="J499" s="33" t="str">
        <f aca="false">'Modelo Normal'!J501</f>
        <v>PGC2008</v>
      </c>
      <c r="K499" s="33" t="str">
        <f aca="false">'Modelo Normal'!K501</f>
        <v>N-M4.6a.1.2.2</v>
      </c>
      <c r="L499" s="33" t="str">
        <f aca="false">'Modelo Normal'!L501</f>
        <v>SI</v>
      </c>
      <c r="M499" s="33" t="s">
        <v>5426</v>
      </c>
      <c r="N499" s="33" t="s">
        <v>54</v>
      </c>
      <c r="P499" s="150"/>
      <c r="R499" s="186" t="str">
        <f aca="false">'Modelo Normal'!P501</f>
        <v>Texto</v>
      </c>
      <c r="S499" s="34"/>
      <c r="T499" s="151"/>
    </row>
    <row r="500" s="33" customFormat="true" ht="38.25" hidden="false" customHeight="false" outlineLevel="0" collapsed="false">
      <c r="A500" s="120"/>
      <c r="B500" s="150" t="n">
        <f aca="false">MAX(B$2:B499)+1</f>
        <v>10293</v>
      </c>
      <c r="C500" s="127" t="s">
        <v>5427</v>
      </c>
      <c r="D500" s="73" t="str">
        <f aca="false">'Modelo Normal'!D502</f>
        <v>-</v>
      </c>
      <c r="E500" s="101"/>
      <c r="F500" s="101"/>
      <c r="G500" s="44"/>
      <c r="H500" s="45" t="str">
        <f aca="false">'Modelo Normal'!H502</f>
        <v>Duration</v>
      </c>
      <c r="I500" s="45" t="str">
        <f aca="false">'Modelo Normal'!I502</f>
        <v/>
      </c>
      <c r="J500" s="33" t="str">
        <f aca="false">'Modelo Normal'!J502</f>
        <v>PGC2008</v>
      </c>
      <c r="K500" s="33" t="str">
        <f aca="false">'Modelo Normal'!K502</f>
        <v>N-M4.6a.1.2.3</v>
      </c>
      <c r="L500" s="33" t="str">
        <f aca="false">'Modelo Normal'!L502</f>
        <v>SI</v>
      </c>
      <c r="M500" s="33" t="s">
        <v>5428</v>
      </c>
      <c r="N500" s="33" t="s">
        <v>54</v>
      </c>
      <c r="P500" s="150"/>
      <c r="R500" s="186" t="str">
        <f aca="false">'Modelo Normal'!P502</f>
        <v>Texto</v>
      </c>
      <c r="S500" s="34"/>
      <c r="T500" s="151"/>
    </row>
    <row r="501" s="33" customFormat="true" ht="38.25" hidden="false" customHeight="false" outlineLevel="0" collapsed="false">
      <c r="A501" s="120"/>
      <c r="B501" s="150" t="n">
        <f aca="false">MAX(B$2:B500)+1</f>
        <v>10294</v>
      </c>
      <c r="C501" s="127" t="s">
        <v>5429</v>
      </c>
      <c r="D501" s="73" t="str">
        <f aca="false">'Modelo Normal'!D503</f>
        <v>-</v>
      </c>
      <c r="E501" s="101"/>
      <c r="F501" s="101"/>
      <c r="G501" s="44"/>
      <c r="H501" s="45" t="str">
        <f aca="false">'Modelo Normal'!H503</f>
        <v>Duration</v>
      </c>
      <c r="I501" s="45" t="str">
        <f aca="false">'Modelo Normal'!I503</f>
        <v/>
      </c>
      <c r="J501" s="33" t="str">
        <f aca="false">'Modelo Normal'!J503</f>
        <v>PGC2008</v>
      </c>
      <c r="K501" s="33" t="str">
        <f aca="false">'Modelo Normal'!K503</f>
        <v>N-M4.6a.1.2.4</v>
      </c>
      <c r="L501" s="33" t="str">
        <f aca="false">'Modelo Normal'!L503</f>
        <v>SI</v>
      </c>
      <c r="M501" s="33" t="s">
        <v>5430</v>
      </c>
      <c r="N501" s="33" t="s">
        <v>68</v>
      </c>
      <c r="P501" s="150"/>
      <c r="R501" s="186" t="str">
        <f aca="false">'Modelo Normal'!P503</f>
        <v>Texto</v>
      </c>
      <c r="S501" s="34"/>
      <c r="T501" s="151"/>
    </row>
    <row r="502" s="33" customFormat="true" ht="25.5" hidden="false" customHeight="false" outlineLevel="0" collapsed="false">
      <c r="A502" s="120"/>
      <c r="B502" s="150" t="n">
        <f aca="false">MAX(B$2:B501)+1</f>
        <v>10295</v>
      </c>
      <c r="C502" s="127" t="s">
        <v>5431</v>
      </c>
      <c r="D502" s="73" t="str">
        <f aca="false">'Modelo Normal'!D504</f>
        <v>-</v>
      </c>
      <c r="E502" s="101"/>
      <c r="F502" s="101"/>
      <c r="G502" s="44"/>
      <c r="H502" s="45" t="str">
        <f aca="false">'Modelo Normal'!H504</f>
        <v>Duration</v>
      </c>
      <c r="I502" s="45" t="str">
        <f aca="false">'Modelo Normal'!I504</f>
        <v/>
      </c>
      <c r="J502" s="33" t="str">
        <f aca="false">'Modelo Normal'!J504</f>
        <v>PGC2008</v>
      </c>
      <c r="K502" s="33" t="str">
        <f aca="false">'Modelo Normal'!K504</f>
        <v>N-M4.6a.2</v>
      </c>
      <c r="L502" s="33" t="str">
        <f aca="false">'Modelo Normal'!L504</f>
        <v>SI</v>
      </c>
      <c r="M502" s="33" t="s">
        <v>5432</v>
      </c>
      <c r="N502" s="33" t="s">
        <v>54</v>
      </c>
      <c r="P502" s="150"/>
      <c r="R502" s="186" t="str">
        <f aca="false">'Modelo Normal'!P504</f>
        <v>Abstracto</v>
      </c>
      <c r="S502" s="34"/>
      <c r="T502" s="151"/>
    </row>
    <row r="503" s="33" customFormat="true" ht="25.5" hidden="false" customHeight="false" outlineLevel="0" collapsed="false">
      <c r="A503" s="120"/>
      <c r="B503" s="150" t="n">
        <f aca="false">MAX(B$2:B502)+1</f>
        <v>10296</v>
      </c>
      <c r="C503" s="127" t="s">
        <v>5433</v>
      </c>
      <c r="D503" s="73" t="str">
        <f aca="false">'Modelo Normal'!D505</f>
        <v>-</v>
      </c>
      <c r="E503" s="101"/>
      <c r="F503" s="101"/>
      <c r="G503" s="44"/>
      <c r="H503" s="45" t="str">
        <f aca="false">'Modelo Normal'!H505</f>
        <v>Duration</v>
      </c>
      <c r="I503" s="45" t="str">
        <f aca="false">'Modelo Normal'!I505</f>
        <v/>
      </c>
      <c r="J503" s="33" t="str">
        <f aca="false">'Modelo Normal'!J505</f>
        <v>PGC2008</v>
      </c>
      <c r="K503" s="33" t="str">
        <f aca="false">'Modelo Normal'!K505</f>
        <v>N-M4.6a2.1</v>
      </c>
      <c r="L503" s="33" t="str">
        <f aca="false">'Modelo Normal'!L505</f>
        <v>SI</v>
      </c>
      <c r="M503" s="33" t="s">
        <v>5434</v>
      </c>
      <c r="N503" s="33" t="s">
        <v>54</v>
      </c>
      <c r="P503" s="150"/>
      <c r="R503" s="186" t="str">
        <f aca="false">'Modelo Normal'!P505</f>
        <v>Texto</v>
      </c>
      <c r="S503" s="34"/>
      <c r="T503" s="151"/>
    </row>
    <row r="504" s="33" customFormat="true" ht="25.5" hidden="false" customHeight="false" outlineLevel="0" collapsed="false">
      <c r="A504" s="120"/>
      <c r="B504" s="150" t="n">
        <f aca="false">MAX(B$2:B503)+1</f>
        <v>10297</v>
      </c>
      <c r="C504" s="127" t="s">
        <v>5435</v>
      </c>
      <c r="D504" s="73" t="str">
        <f aca="false">'Modelo Normal'!D506</f>
        <v>-</v>
      </c>
      <c r="E504" s="101"/>
      <c r="F504" s="101"/>
      <c r="G504" s="44"/>
      <c r="H504" s="45" t="str">
        <f aca="false">'Modelo Normal'!H506</f>
        <v>Duration</v>
      </c>
      <c r="I504" s="45" t="str">
        <f aca="false">'Modelo Normal'!I506</f>
        <v/>
      </c>
      <c r="J504" s="33" t="str">
        <f aca="false">'Modelo Normal'!J506</f>
        <v>PGC2008</v>
      </c>
      <c r="K504" s="33" t="str">
        <f aca="false">'Modelo Normal'!K506</f>
        <v>N-M4.6a2.1.1</v>
      </c>
      <c r="L504" s="33" t="str">
        <f aca="false">'Modelo Normal'!L506</f>
        <v>SI</v>
      </c>
      <c r="M504" s="33" t="s">
        <v>5436</v>
      </c>
      <c r="N504" s="33" t="s">
        <v>54</v>
      </c>
      <c r="P504" s="150"/>
      <c r="R504" s="186" t="str">
        <f aca="false">'Modelo Normal'!P506</f>
        <v>Texto</v>
      </c>
      <c r="S504" s="34"/>
      <c r="T504" s="151"/>
    </row>
    <row r="505" s="33" customFormat="true" ht="25.5" hidden="false" customHeight="false" outlineLevel="0" collapsed="false">
      <c r="A505" s="120"/>
      <c r="B505" s="150" t="n">
        <f aca="false">MAX(B$2:B504)+1</f>
        <v>10298</v>
      </c>
      <c r="C505" s="127" t="s">
        <v>5437</v>
      </c>
      <c r="D505" s="73" t="str">
        <f aca="false">'Modelo Normal'!D507</f>
        <v>-</v>
      </c>
      <c r="E505" s="101"/>
      <c r="F505" s="101"/>
      <c r="G505" s="44"/>
      <c r="H505" s="45" t="str">
        <f aca="false">'Modelo Normal'!H507</f>
        <v>Duration</v>
      </c>
      <c r="I505" s="45" t="str">
        <f aca="false">'Modelo Normal'!I507</f>
        <v/>
      </c>
      <c r="J505" s="33" t="str">
        <f aca="false">'Modelo Normal'!J507</f>
        <v>PGC2008</v>
      </c>
      <c r="K505" s="33" t="str">
        <f aca="false">'Modelo Normal'!K507</f>
        <v>N-M4.6a2.1.2</v>
      </c>
      <c r="L505" s="33" t="str">
        <f aca="false">'Modelo Normal'!L507</f>
        <v>SI</v>
      </c>
      <c r="M505" s="33" t="s">
        <v>5438</v>
      </c>
      <c r="N505" s="33" t="s">
        <v>54</v>
      </c>
      <c r="P505" s="150"/>
      <c r="R505" s="186" t="str">
        <f aca="false">'Modelo Normal'!P507</f>
        <v>Texto</v>
      </c>
      <c r="S505" s="34"/>
      <c r="T505" s="151"/>
    </row>
    <row r="506" s="33" customFormat="true" ht="38.25" hidden="false" customHeight="false" outlineLevel="0" collapsed="false">
      <c r="A506" s="120"/>
      <c r="B506" s="150" t="n">
        <f aca="false">MAX(B$2:B505)+1</f>
        <v>10299</v>
      </c>
      <c r="C506" s="127" t="s">
        <v>5439</v>
      </c>
      <c r="D506" s="73" t="str">
        <f aca="false">'Modelo Normal'!D508</f>
        <v>-</v>
      </c>
      <c r="E506" s="101"/>
      <c r="F506" s="101"/>
      <c r="G506" s="44"/>
      <c r="H506" s="45" t="str">
        <f aca="false">'Modelo Normal'!H508</f>
        <v>Duration</v>
      </c>
      <c r="I506" s="45" t="str">
        <f aca="false">'Modelo Normal'!I508</f>
        <v/>
      </c>
      <c r="J506" s="33" t="str">
        <f aca="false">'Modelo Normal'!J508</f>
        <v>PGC2008</v>
      </c>
      <c r="K506" s="33" t="str">
        <f aca="false">'Modelo Normal'!K508</f>
        <v>N-M4.6a2.1.3</v>
      </c>
      <c r="L506" s="33" t="str">
        <f aca="false">'Modelo Normal'!L508</f>
        <v>SI</v>
      </c>
      <c r="M506" s="33" t="s">
        <v>5440</v>
      </c>
      <c r="N506" s="33" t="s">
        <v>68</v>
      </c>
      <c r="P506" s="150"/>
      <c r="R506" s="186" t="str">
        <f aca="false">'Modelo Normal'!P508</f>
        <v>Texto</v>
      </c>
      <c r="S506" s="34"/>
      <c r="T506" s="151"/>
    </row>
    <row r="507" s="33" customFormat="true" ht="25.5" hidden="false" customHeight="false" outlineLevel="0" collapsed="false">
      <c r="A507" s="120"/>
      <c r="B507" s="150" t="n">
        <f aca="false">MAX(B$2:B506)+1</f>
        <v>10300</v>
      </c>
      <c r="C507" s="127" t="s">
        <v>5441</v>
      </c>
      <c r="D507" s="73" t="str">
        <f aca="false">'Modelo Normal'!D509</f>
        <v>-</v>
      </c>
      <c r="E507" s="101"/>
      <c r="F507" s="101"/>
      <c r="G507" s="44"/>
      <c r="H507" s="45" t="str">
        <f aca="false">'Modelo Normal'!H509</f>
        <v>Duration</v>
      </c>
      <c r="I507" s="45" t="str">
        <f aca="false">'Modelo Normal'!I509</f>
        <v/>
      </c>
      <c r="J507" s="33" t="str">
        <f aca="false">'Modelo Normal'!J509</f>
        <v>PGC2008</v>
      </c>
      <c r="K507" s="33" t="str">
        <f aca="false">'Modelo Normal'!K509</f>
        <v>N-M4.6a2.2</v>
      </c>
      <c r="L507" s="33" t="str">
        <f aca="false">'Modelo Normal'!L509</f>
        <v>SI</v>
      </c>
      <c r="M507" s="33" t="s">
        <v>5442</v>
      </c>
      <c r="N507" s="33" t="s">
        <v>54</v>
      </c>
      <c r="P507" s="150"/>
      <c r="R507" s="186" t="str">
        <f aca="false">'Modelo Normal'!P509</f>
        <v>Texto</v>
      </c>
      <c r="S507" s="34"/>
      <c r="T507" s="151"/>
    </row>
    <row r="508" s="33" customFormat="true" ht="25.5" hidden="false" customHeight="false" outlineLevel="0" collapsed="false">
      <c r="A508" s="120"/>
      <c r="B508" s="150" t="n">
        <f aca="false">MAX(B$2:B507)+1</f>
        <v>10301</v>
      </c>
      <c r="C508" s="127" t="s">
        <v>5443</v>
      </c>
      <c r="D508" s="73" t="str">
        <f aca="false">'Modelo Normal'!D510</f>
        <v>-</v>
      </c>
      <c r="E508" s="101"/>
      <c r="F508" s="101"/>
      <c r="G508" s="44"/>
      <c r="H508" s="45" t="str">
        <f aca="false">'Modelo Normal'!H510</f>
        <v>Duration</v>
      </c>
      <c r="I508" s="45" t="str">
        <f aca="false">'Modelo Normal'!I510</f>
        <v/>
      </c>
      <c r="J508" s="33" t="str">
        <f aca="false">'Modelo Normal'!J510</f>
        <v>PGC2008</v>
      </c>
      <c r="K508" s="33" t="str">
        <f aca="false">'Modelo Normal'!K510</f>
        <v>N-M4.6a2.2.1</v>
      </c>
      <c r="L508" s="33" t="str">
        <f aca="false">'Modelo Normal'!L510</f>
        <v>SI</v>
      </c>
      <c r="M508" s="33" t="s">
        <v>5444</v>
      </c>
      <c r="N508" s="33" t="s">
        <v>54</v>
      </c>
      <c r="P508" s="150"/>
      <c r="R508" s="186" t="str">
        <f aca="false">'Modelo Normal'!P510</f>
        <v>Texto</v>
      </c>
      <c r="S508" s="34"/>
      <c r="T508" s="151"/>
    </row>
    <row r="509" s="33" customFormat="true" ht="25.5" hidden="false" customHeight="false" outlineLevel="0" collapsed="false">
      <c r="A509" s="120"/>
      <c r="B509" s="150" t="n">
        <f aca="false">MAX(B$2:B508)+1</f>
        <v>10302</v>
      </c>
      <c r="C509" s="127" t="s">
        <v>5445</v>
      </c>
      <c r="D509" s="73" t="str">
        <f aca="false">'Modelo Normal'!D511</f>
        <v>-</v>
      </c>
      <c r="E509" s="101"/>
      <c r="F509" s="101"/>
      <c r="G509" s="44"/>
      <c r="H509" s="45" t="str">
        <f aca="false">'Modelo Normal'!H511</f>
        <v>Duration</v>
      </c>
      <c r="I509" s="45" t="str">
        <f aca="false">'Modelo Normal'!I511</f>
        <v/>
      </c>
      <c r="J509" s="33" t="str">
        <f aca="false">'Modelo Normal'!J511</f>
        <v>PGC2008</v>
      </c>
      <c r="K509" s="33" t="str">
        <f aca="false">'Modelo Normal'!K511</f>
        <v>N-M4.6a2.2.2</v>
      </c>
      <c r="L509" s="33" t="str">
        <f aca="false">'Modelo Normal'!L511</f>
        <v>SI</v>
      </c>
      <c r="M509" s="33" t="s">
        <v>5446</v>
      </c>
      <c r="N509" s="33" t="s">
        <v>54</v>
      </c>
      <c r="P509" s="150"/>
      <c r="R509" s="186" t="str">
        <f aca="false">'Modelo Normal'!P511</f>
        <v>Texto</v>
      </c>
      <c r="S509" s="34"/>
      <c r="T509" s="151"/>
    </row>
    <row r="510" s="33" customFormat="true" ht="25.5" hidden="false" customHeight="false" outlineLevel="0" collapsed="false">
      <c r="A510" s="120"/>
      <c r="B510" s="150" t="n">
        <f aca="false">MAX(B$2:B509)+1</f>
        <v>10303</v>
      </c>
      <c r="C510" s="127" t="s">
        <v>5447</v>
      </c>
      <c r="D510" s="73" t="str">
        <f aca="false">'Modelo Normal'!D512</f>
        <v>-</v>
      </c>
      <c r="E510" s="101"/>
      <c r="F510" s="101"/>
      <c r="G510" s="44"/>
      <c r="H510" s="45" t="str">
        <f aca="false">'Modelo Normal'!H512</f>
        <v>Duration</v>
      </c>
      <c r="I510" s="45" t="str">
        <f aca="false">'Modelo Normal'!I512</f>
        <v/>
      </c>
      <c r="J510" s="33" t="str">
        <f aca="false">'Modelo Normal'!J512</f>
        <v>PGC2008</v>
      </c>
      <c r="K510" s="33" t="str">
        <f aca="false">'Modelo Normal'!K512</f>
        <v>N-M4.6a2.2.3</v>
      </c>
      <c r="L510" s="33" t="str">
        <f aca="false">'Modelo Normal'!L512</f>
        <v>SI</v>
      </c>
      <c r="M510" s="33" t="s">
        <v>5448</v>
      </c>
      <c r="N510" s="33" t="s">
        <v>54</v>
      </c>
      <c r="P510" s="150"/>
      <c r="R510" s="186" t="str">
        <f aca="false">'Modelo Normal'!P512</f>
        <v>Texto</v>
      </c>
      <c r="S510" s="34"/>
      <c r="T510" s="151"/>
    </row>
    <row r="511" s="33" customFormat="true" ht="25.5" hidden="false" customHeight="false" outlineLevel="0" collapsed="false">
      <c r="A511" s="120"/>
      <c r="B511" s="150" t="n">
        <f aca="false">MAX(B$2:B510)+1</f>
        <v>10304</v>
      </c>
      <c r="C511" s="127" t="s">
        <v>5449</v>
      </c>
      <c r="D511" s="73" t="str">
        <f aca="false">'Modelo Normal'!D513</f>
        <v>-</v>
      </c>
      <c r="E511" s="101"/>
      <c r="F511" s="101"/>
      <c r="G511" s="44"/>
      <c r="H511" s="45" t="str">
        <f aca="false">'Modelo Normal'!H513</f>
        <v>Duration</v>
      </c>
      <c r="I511" s="45" t="str">
        <f aca="false">'Modelo Normal'!I513</f>
        <v/>
      </c>
      <c r="J511" s="33" t="str">
        <f aca="false">'Modelo Normal'!J513</f>
        <v>PGC2008</v>
      </c>
      <c r="K511" s="33" t="str">
        <f aca="false">'Modelo Normal'!K513</f>
        <v>N-M4.6a.3</v>
      </c>
      <c r="L511" s="33" t="str">
        <f aca="false">'Modelo Normal'!L513</f>
        <v>SI</v>
      </c>
      <c r="M511" s="33" t="s">
        <v>5450</v>
      </c>
      <c r="N511" s="33" t="s">
        <v>54</v>
      </c>
      <c r="P511" s="150"/>
      <c r="R511" s="186" t="str">
        <f aca="false">'Modelo Normal'!P513</f>
        <v>Abstracto</v>
      </c>
      <c r="S511" s="34"/>
      <c r="T511" s="151"/>
    </row>
    <row r="512" s="33" customFormat="true" ht="51" hidden="false" customHeight="false" outlineLevel="0" collapsed="false">
      <c r="A512" s="120"/>
      <c r="B512" s="150" t="n">
        <f aca="false">MAX(B$2:B511)+1</f>
        <v>10305</v>
      </c>
      <c r="C512" s="127" t="s">
        <v>5451</v>
      </c>
      <c r="D512" s="73" t="str">
        <f aca="false">'Modelo Normal'!D514</f>
        <v>-</v>
      </c>
      <c r="E512" s="101"/>
      <c r="F512" s="101"/>
      <c r="G512" s="44"/>
      <c r="H512" s="45" t="str">
        <f aca="false">'Modelo Normal'!H514</f>
        <v>Duration</v>
      </c>
      <c r="I512" s="45" t="str">
        <f aca="false">'Modelo Normal'!I514</f>
        <v/>
      </c>
      <c r="J512" s="33" t="str">
        <f aca="false">'Modelo Normal'!J514</f>
        <v>PGC2008</v>
      </c>
      <c r="K512" s="33" t="str">
        <f aca="false">'Modelo Normal'!K514</f>
        <v>N-M4.6a.3.1</v>
      </c>
      <c r="L512" s="33" t="str">
        <f aca="false">'Modelo Normal'!L514</f>
        <v>SI</v>
      </c>
      <c r="M512" s="33" t="s">
        <v>5452</v>
      </c>
      <c r="N512" s="33" t="s">
        <v>68</v>
      </c>
      <c r="P512" s="150"/>
      <c r="R512" s="186" t="str">
        <f aca="false">'Modelo Normal'!P514</f>
        <v>Texto</v>
      </c>
      <c r="S512" s="34"/>
      <c r="T512" s="151"/>
    </row>
    <row r="513" s="33" customFormat="true" ht="39" hidden="false" customHeight="true" outlineLevel="0" collapsed="false">
      <c r="A513" s="120"/>
      <c r="B513" s="150" t="n">
        <f aca="false">MAX(B$2:B512)+1</f>
        <v>10306</v>
      </c>
      <c r="C513" s="126" t="s">
        <v>5453</v>
      </c>
      <c r="D513" s="73" t="str">
        <f aca="false">'Modelo Normal'!D515</f>
        <v>-</v>
      </c>
      <c r="E513" s="101"/>
      <c r="F513" s="101"/>
      <c r="G513" s="44"/>
      <c r="H513" s="45" t="str">
        <f aca="false">'Modelo Normal'!H515</f>
        <v>Duration</v>
      </c>
      <c r="I513" s="45" t="str">
        <f aca="false">'Modelo Normal'!I515</f>
        <v/>
      </c>
      <c r="J513" s="33" t="str">
        <f aca="false">'Modelo Normal'!J515</f>
        <v>PGC2008</v>
      </c>
      <c r="K513" s="33" t="str">
        <f aca="false">'Modelo Normal'!K515</f>
        <v>N-M4.6a.3.2</v>
      </c>
      <c r="L513" s="33" t="str">
        <f aca="false">'Modelo Normal'!L515</f>
        <v>SI</v>
      </c>
      <c r="M513" s="33" t="s">
        <v>5454</v>
      </c>
      <c r="N513" s="33" t="s">
        <v>68</v>
      </c>
      <c r="P513" s="150"/>
      <c r="R513" s="186" t="str">
        <f aca="false">'Modelo Normal'!P515</f>
        <v>Texto</v>
      </c>
      <c r="S513" s="34"/>
      <c r="T513" s="151"/>
    </row>
    <row r="514" s="33" customFormat="true" ht="38.25" hidden="false" customHeight="false" outlineLevel="0" collapsed="false">
      <c r="A514" s="120"/>
      <c r="B514" s="150" t="n">
        <f aca="false">MAX(B$2:B513)+1</f>
        <v>10307</v>
      </c>
      <c r="C514" s="127" t="s">
        <v>5455</v>
      </c>
      <c r="D514" s="73" t="str">
        <f aca="false">'Modelo Normal'!D516</f>
        <v>-</v>
      </c>
      <c r="E514" s="101"/>
      <c r="F514" s="101"/>
      <c r="G514" s="44"/>
      <c r="H514" s="45" t="str">
        <f aca="false">'Modelo Normal'!H516</f>
        <v>Duration</v>
      </c>
      <c r="I514" s="45" t="str">
        <f aca="false">'Modelo Normal'!I516</f>
        <v/>
      </c>
      <c r="J514" s="33" t="str">
        <f aca="false">'Modelo Normal'!J516</f>
        <v>PGC2008</v>
      </c>
      <c r="K514" s="33" t="str">
        <f aca="false">'Modelo Normal'!K516</f>
        <v>N-M4.6a.4</v>
      </c>
      <c r="L514" s="33" t="str">
        <f aca="false">'Modelo Normal'!L516</f>
        <v>SI</v>
      </c>
      <c r="M514" s="33" t="s">
        <v>5456</v>
      </c>
      <c r="N514" s="33" t="s">
        <v>54</v>
      </c>
      <c r="P514" s="150"/>
      <c r="R514" s="186" t="str">
        <f aca="false">'Modelo Normal'!P516</f>
        <v>Texto</v>
      </c>
      <c r="S514" s="34"/>
      <c r="T514" s="151"/>
    </row>
    <row r="515" s="33" customFormat="true" ht="38.25" hidden="false" customHeight="false" outlineLevel="0" collapsed="false">
      <c r="A515" s="120"/>
      <c r="B515" s="150" t="n">
        <f aca="false">MAX(B$2:B514)+1</f>
        <v>10308</v>
      </c>
      <c r="C515" s="127" t="s">
        <v>5457</v>
      </c>
      <c r="D515" s="73" t="str">
        <f aca="false">'Modelo Normal'!D517</f>
        <v>-</v>
      </c>
      <c r="E515" s="101"/>
      <c r="F515" s="101"/>
      <c r="G515" s="44"/>
      <c r="H515" s="45" t="str">
        <f aca="false">'Modelo Normal'!H517</f>
        <v>Duration</v>
      </c>
      <c r="I515" s="45" t="str">
        <f aca="false">'Modelo Normal'!I517</f>
        <v/>
      </c>
      <c r="J515" s="33" t="str">
        <f aca="false">'Modelo Normal'!J517</f>
        <v>PGC2008</v>
      </c>
      <c r="K515" s="33" t="str">
        <f aca="false">'Modelo Normal'!K517</f>
        <v>N-M4.6b</v>
      </c>
      <c r="L515" s="33" t="str">
        <f aca="false">'Modelo Normal'!L517</f>
        <v>SI</v>
      </c>
      <c r="M515" s="33" t="s">
        <v>5458</v>
      </c>
      <c r="N515" s="33" t="s">
        <v>68</v>
      </c>
      <c r="P515" s="150"/>
      <c r="R515" s="186" t="str">
        <f aca="false">'Modelo Normal'!P517</f>
        <v>Abstracto</v>
      </c>
      <c r="S515" s="34"/>
      <c r="T515" s="151"/>
    </row>
    <row r="516" s="33" customFormat="true" ht="38.25" hidden="false" customHeight="false" outlineLevel="0" collapsed="false">
      <c r="A516" s="120"/>
      <c r="B516" s="150" t="n">
        <f aca="false">MAX(B$2:B515)+1</f>
        <v>10309</v>
      </c>
      <c r="C516" s="127" t="s">
        <v>5459</v>
      </c>
      <c r="D516" s="73" t="str">
        <f aca="false">'Modelo Normal'!D518</f>
        <v>-</v>
      </c>
      <c r="E516" s="101"/>
      <c r="F516" s="101"/>
      <c r="G516" s="44"/>
      <c r="H516" s="45" t="str">
        <f aca="false">'Modelo Normal'!H518</f>
        <v>Duration</v>
      </c>
      <c r="I516" s="45" t="str">
        <f aca="false">'Modelo Normal'!I518</f>
        <v/>
      </c>
      <c r="J516" s="33" t="str">
        <f aca="false">'Modelo Normal'!J518</f>
        <v>PGC2008</v>
      </c>
      <c r="K516" s="33" t="str">
        <f aca="false">'Modelo Normal'!K518</f>
        <v>N-M4.6b.1</v>
      </c>
      <c r="L516" s="33" t="str">
        <f aca="false">'Modelo Normal'!L518</f>
        <v>SI</v>
      </c>
      <c r="M516" s="33" t="s">
        <v>5460</v>
      </c>
      <c r="N516" s="33" t="s">
        <v>68</v>
      </c>
      <c r="P516" s="150"/>
      <c r="R516" s="186" t="str">
        <f aca="false">'Modelo Normal'!P518</f>
        <v>Texto</v>
      </c>
      <c r="S516" s="34"/>
      <c r="T516" s="151"/>
    </row>
    <row r="517" s="33" customFormat="true" ht="51" hidden="false" customHeight="false" outlineLevel="0" collapsed="false">
      <c r="A517" s="120"/>
      <c r="B517" s="150" t="n">
        <f aca="false">MAX(B$2:B516)+1</f>
        <v>10310</v>
      </c>
      <c r="C517" s="127" t="s">
        <v>5461</v>
      </c>
      <c r="D517" s="73" t="str">
        <f aca="false">'Modelo Normal'!D519</f>
        <v>-</v>
      </c>
      <c r="E517" s="101"/>
      <c r="F517" s="101"/>
      <c r="G517" s="44"/>
      <c r="H517" s="45" t="str">
        <f aca="false">'Modelo Normal'!H519</f>
        <v>Duration</v>
      </c>
      <c r="I517" s="45" t="str">
        <f aca="false">'Modelo Normal'!I519</f>
        <v/>
      </c>
      <c r="J517" s="33" t="str">
        <f aca="false">'Modelo Normal'!J519</f>
        <v>PGC2008</v>
      </c>
      <c r="K517" s="33" t="str">
        <f aca="false">'Modelo Normal'!K519</f>
        <v>N-M4.6b.2</v>
      </c>
      <c r="L517" s="33" t="str">
        <f aca="false">'Modelo Normal'!L519</f>
        <v>SI</v>
      </c>
      <c r="M517" s="33" t="s">
        <v>5462</v>
      </c>
      <c r="N517" s="33" t="s">
        <v>68</v>
      </c>
      <c r="P517" s="150"/>
      <c r="R517" s="186" t="str">
        <f aca="false">'Modelo Normal'!P519</f>
        <v>Texto</v>
      </c>
      <c r="S517" s="34"/>
      <c r="T517" s="151"/>
    </row>
    <row r="518" s="33" customFormat="true" ht="38.25" hidden="false" customHeight="false" outlineLevel="0" collapsed="false">
      <c r="A518" s="120"/>
      <c r="B518" s="150" t="n">
        <f aca="false">MAX(B$2:B517)+1</f>
        <v>10311</v>
      </c>
      <c r="C518" s="127" t="s">
        <v>5463</v>
      </c>
      <c r="D518" s="73" t="str">
        <f aca="false">'Modelo Normal'!D520</f>
        <v>-</v>
      </c>
      <c r="E518" s="101"/>
      <c r="F518" s="101"/>
      <c r="G518" s="44"/>
      <c r="H518" s="45" t="str">
        <f aca="false">'Modelo Normal'!H520</f>
        <v>Duration</v>
      </c>
      <c r="I518" s="45" t="str">
        <f aca="false">'Modelo Normal'!I520</f>
        <v/>
      </c>
      <c r="J518" s="33" t="str">
        <f aca="false">'Modelo Normal'!J520</f>
        <v>PGC2008</v>
      </c>
      <c r="K518" s="33" t="str">
        <f aca="false">'Modelo Normal'!K520</f>
        <v>N-M4.6b.3</v>
      </c>
      <c r="L518" s="33" t="str">
        <f aca="false">'Modelo Normal'!L520</f>
        <v>SI</v>
      </c>
      <c r="M518" s="33" t="s">
        <v>5464</v>
      </c>
      <c r="N518" s="33" t="s">
        <v>68</v>
      </c>
      <c r="P518" s="150"/>
      <c r="R518" s="186" t="str">
        <f aca="false">'Modelo Normal'!P520</f>
        <v>Texto</v>
      </c>
      <c r="S518" s="34"/>
      <c r="T518" s="151"/>
    </row>
    <row r="519" s="33" customFormat="true" ht="25.5" hidden="false" customHeight="false" outlineLevel="0" collapsed="false">
      <c r="A519" s="120"/>
      <c r="B519" s="150" t="n">
        <f aca="false">MAX(B$2:B518)+1</f>
        <v>10312</v>
      </c>
      <c r="C519" s="127" t="s">
        <v>5465</v>
      </c>
      <c r="D519" s="73" t="str">
        <f aca="false">'Modelo Normal'!D521</f>
        <v>-</v>
      </c>
      <c r="E519" s="101"/>
      <c r="F519" s="101"/>
      <c r="G519" s="44"/>
      <c r="H519" s="45" t="str">
        <f aca="false">'Modelo Normal'!H521</f>
        <v>Duration</v>
      </c>
      <c r="I519" s="45" t="str">
        <f aca="false">'Modelo Normal'!I521</f>
        <v/>
      </c>
      <c r="J519" s="33" t="str">
        <f aca="false">'Modelo Normal'!J521</f>
        <v>PGC2008</v>
      </c>
      <c r="K519" s="33" t="str">
        <f aca="false">'Modelo Normal'!K521</f>
        <v>N-M4.6c</v>
      </c>
      <c r="L519" s="33" t="str">
        <f aca="false">'Modelo Normal'!L521</f>
        <v>SI</v>
      </c>
      <c r="M519" s="33" t="s">
        <v>5466</v>
      </c>
      <c r="N519" s="33" t="s">
        <v>54</v>
      </c>
      <c r="P519" s="150"/>
      <c r="R519" s="186" t="str">
        <f aca="false">'Modelo Normal'!P521</f>
        <v>Abstracto</v>
      </c>
      <c r="S519" s="34"/>
      <c r="T519" s="151"/>
    </row>
    <row r="520" s="33" customFormat="true" ht="25.5" hidden="false" customHeight="false" outlineLevel="0" collapsed="false">
      <c r="A520" s="120"/>
      <c r="B520" s="150" t="n">
        <f aca="false">MAX(B$2:B519)+1</f>
        <v>10313</v>
      </c>
      <c r="C520" s="126" t="s">
        <v>5467</v>
      </c>
      <c r="D520" s="73" t="str">
        <f aca="false">'Modelo Normal'!D522</f>
        <v>-</v>
      </c>
      <c r="E520" s="101"/>
      <c r="F520" s="101"/>
      <c r="G520" s="44"/>
      <c r="H520" s="45" t="str">
        <f aca="false">'Modelo Normal'!H522</f>
        <v>Duration</v>
      </c>
      <c r="I520" s="45" t="str">
        <f aca="false">'Modelo Normal'!I522</f>
        <v/>
      </c>
      <c r="J520" s="33" t="str">
        <f aca="false">'Modelo Normal'!J522</f>
        <v>PGC2008</v>
      </c>
      <c r="K520" s="33" t="str">
        <f aca="false">'Modelo Normal'!K522</f>
        <v>N-M4.6c.1</v>
      </c>
      <c r="L520" s="33" t="str">
        <f aca="false">'Modelo Normal'!L522</f>
        <v>SI</v>
      </c>
      <c r="M520" s="33" t="s">
        <v>5468</v>
      </c>
      <c r="N520" s="33" t="s">
        <v>54</v>
      </c>
      <c r="P520" s="150"/>
      <c r="R520" s="186" t="str">
        <f aca="false">'Modelo Normal'!P522</f>
        <v>Texto</v>
      </c>
      <c r="S520" s="34"/>
      <c r="T520" s="151"/>
    </row>
    <row r="521" s="33" customFormat="true" ht="25.5" hidden="false" customHeight="false" outlineLevel="0" collapsed="false">
      <c r="A521" s="120"/>
      <c r="B521" s="150" t="n">
        <f aca="false">MAX(B$2:B520)+1</f>
        <v>10314</v>
      </c>
      <c r="C521" s="127" t="s">
        <v>5469</v>
      </c>
      <c r="D521" s="73" t="str">
        <f aca="false">'Modelo Normal'!D523</f>
        <v>-</v>
      </c>
      <c r="E521" s="101"/>
      <c r="F521" s="101"/>
      <c r="G521" s="44"/>
      <c r="H521" s="45" t="str">
        <f aca="false">'Modelo Normal'!H523</f>
        <v>Duration</v>
      </c>
      <c r="I521" s="45" t="str">
        <f aca="false">'Modelo Normal'!I523</f>
        <v/>
      </c>
      <c r="J521" s="33" t="str">
        <f aca="false">'Modelo Normal'!J523</f>
        <v>PGC2008</v>
      </c>
      <c r="K521" s="33" t="str">
        <f aca="false">'Modelo Normal'!K523</f>
        <v>N-M4.6c.2</v>
      </c>
      <c r="L521" s="33" t="str">
        <f aca="false">'Modelo Normal'!L523</f>
        <v>SI</v>
      </c>
      <c r="M521" s="33" t="s">
        <v>5470</v>
      </c>
      <c r="N521" s="33" t="s">
        <v>54</v>
      </c>
      <c r="P521" s="150"/>
      <c r="R521" s="186" t="str">
        <f aca="false">'Modelo Normal'!P523</f>
        <v>Texto</v>
      </c>
      <c r="S521" s="34"/>
      <c r="T521" s="151"/>
    </row>
    <row r="522" s="33" customFormat="true" ht="25.5" hidden="false" customHeight="false" outlineLevel="0" collapsed="false">
      <c r="A522" s="120"/>
      <c r="B522" s="150" t="n">
        <f aca="false">MAX(B$2:B521)+1</f>
        <v>10315</v>
      </c>
      <c r="C522" s="127" t="s">
        <v>5471</v>
      </c>
      <c r="D522" s="73" t="str">
        <f aca="false">'Modelo Normal'!D524</f>
        <v>-</v>
      </c>
      <c r="E522" s="101"/>
      <c r="F522" s="101"/>
      <c r="G522" s="44"/>
      <c r="H522" s="45" t="str">
        <f aca="false">'Modelo Normal'!H524</f>
        <v>Duration</v>
      </c>
      <c r="I522" s="45" t="str">
        <f aca="false">'Modelo Normal'!I524</f>
        <v/>
      </c>
      <c r="J522" s="33" t="str">
        <f aca="false">'Modelo Normal'!J524</f>
        <v>PGC2008</v>
      </c>
      <c r="K522" s="33" t="str">
        <f aca="false">'Modelo Normal'!K524</f>
        <v>N-M4.6c.3</v>
      </c>
      <c r="L522" s="33" t="str">
        <f aca="false">'Modelo Normal'!L524</f>
        <v>SI</v>
      </c>
      <c r="M522" s="33" t="s">
        <v>5472</v>
      </c>
      <c r="N522" s="33" t="s">
        <v>54</v>
      </c>
      <c r="P522" s="150"/>
      <c r="R522" s="186" t="str">
        <f aca="false">'Modelo Normal'!P524</f>
        <v>Texto</v>
      </c>
      <c r="S522" s="34"/>
      <c r="T522" s="151"/>
    </row>
    <row r="523" s="33" customFormat="true" ht="25.5" hidden="false" customHeight="false" outlineLevel="0" collapsed="false">
      <c r="A523" s="120"/>
      <c r="B523" s="150" t="n">
        <f aca="false">MAX(B$2:B522)+1</f>
        <v>10316</v>
      </c>
      <c r="C523" s="127" t="s">
        <v>5473</v>
      </c>
      <c r="D523" s="73" t="str">
        <f aca="false">'Modelo Normal'!D525</f>
        <v>-</v>
      </c>
      <c r="E523" s="101"/>
      <c r="F523" s="101"/>
      <c r="G523" s="44"/>
      <c r="H523" s="45" t="str">
        <f aca="false">'Modelo Normal'!H525</f>
        <v>Duration</v>
      </c>
      <c r="I523" s="45" t="str">
        <f aca="false">'Modelo Normal'!I525</f>
        <v/>
      </c>
      <c r="J523" s="33" t="str">
        <f aca="false">'Modelo Normal'!J525</f>
        <v>PGC2008</v>
      </c>
      <c r="K523" s="33" t="str">
        <f aca="false">'Modelo Normal'!K525</f>
        <v>N-M4.6c.4</v>
      </c>
      <c r="L523" s="33" t="str">
        <f aca="false">'Modelo Normal'!L525</f>
        <v>SI</v>
      </c>
      <c r="M523" s="33" t="s">
        <v>5474</v>
      </c>
      <c r="N523" s="33" t="s">
        <v>54</v>
      </c>
      <c r="P523" s="150"/>
      <c r="R523" s="186" t="str">
        <f aca="false">'Modelo Normal'!P525</f>
        <v>Texto</v>
      </c>
      <c r="S523" s="34"/>
      <c r="T523" s="151"/>
    </row>
    <row r="524" s="33" customFormat="true" ht="25.5" hidden="false" customHeight="false" outlineLevel="0" collapsed="false">
      <c r="A524" s="120"/>
      <c r="B524" s="150" t="n">
        <f aca="false">MAX(B$2:B523)+1</f>
        <v>10317</v>
      </c>
      <c r="C524" s="127" t="s">
        <v>5475</v>
      </c>
      <c r="D524" s="73" t="str">
        <f aca="false">'Modelo Normal'!D526</f>
        <v>-</v>
      </c>
      <c r="E524" s="101"/>
      <c r="F524" s="101"/>
      <c r="G524" s="44"/>
      <c r="H524" s="45" t="str">
        <f aca="false">'Modelo Normal'!H526</f>
        <v>Duration</v>
      </c>
      <c r="I524" s="45" t="str">
        <f aca="false">'Modelo Normal'!I526</f>
        <v/>
      </c>
      <c r="J524" s="33" t="str">
        <f aca="false">'Modelo Normal'!J526</f>
        <v>PGC2008</v>
      </c>
      <c r="K524" s="33" t="str">
        <f aca="false">'Modelo Normal'!K526</f>
        <v>N-M4.6c.5</v>
      </c>
      <c r="L524" s="33" t="str">
        <f aca="false">'Modelo Normal'!L526</f>
        <v>SI</v>
      </c>
      <c r="M524" s="33" t="s">
        <v>5476</v>
      </c>
      <c r="N524" s="33" t="s">
        <v>54</v>
      </c>
      <c r="P524" s="150"/>
      <c r="R524" s="186" t="str">
        <f aca="false">'Modelo Normal'!P526</f>
        <v>Abstracto</v>
      </c>
      <c r="S524" s="34"/>
      <c r="T524" s="151"/>
    </row>
    <row r="525" s="33" customFormat="true" ht="38.25" hidden="false" customHeight="false" outlineLevel="0" collapsed="false">
      <c r="A525" s="120"/>
      <c r="B525" s="150" t="n">
        <f aca="false">MAX(B$2:B524)+1</f>
        <v>10318</v>
      </c>
      <c r="C525" s="127" t="s">
        <v>5477</v>
      </c>
      <c r="D525" s="73" t="str">
        <f aca="false">'Modelo Normal'!D527</f>
        <v>-</v>
      </c>
      <c r="E525" s="101"/>
      <c r="F525" s="101"/>
      <c r="G525" s="44"/>
      <c r="H525" s="45" t="str">
        <f aca="false">'Modelo Normal'!H527</f>
        <v>Duration</v>
      </c>
      <c r="I525" s="45" t="str">
        <f aca="false">'Modelo Normal'!I527</f>
        <v/>
      </c>
      <c r="J525" s="33" t="str">
        <f aca="false">'Modelo Normal'!J527</f>
        <v>PGC2008</v>
      </c>
      <c r="K525" s="33" t="str">
        <f aca="false">'Modelo Normal'!K527</f>
        <v>N-M4.6c.5.1</v>
      </c>
      <c r="L525" s="33" t="str">
        <f aca="false">'Modelo Normal'!L527</f>
        <v>SI</v>
      </c>
      <c r="M525" s="33" t="s">
        <v>5478</v>
      </c>
      <c r="N525" s="33" t="s">
        <v>54</v>
      </c>
      <c r="P525" s="150"/>
      <c r="R525" s="186" t="str">
        <f aca="false">'Modelo Normal'!P527</f>
        <v>Texto</v>
      </c>
      <c r="S525" s="34"/>
      <c r="T525" s="151"/>
    </row>
    <row r="526" s="33" customFormat="true" ht="27" hidden="false" customHeight="true" outlineLevel="0" collapsed="false">
      <c r="A526" s="120"/>
      <c r="B526" s="150" t="n">
        <f aca="false">MAX(B$2:B525)+1</f>
        <v>10319</v>
      </c>
      <c r="C526" s="126" t="s">
        <v>5479</v>
      </c>
      <c r="D526" s="73" t="str">
        <f aca="false">'Modelo Normal'!D528</f>
        <v>-</v>
      </c>
      <c r="E526" s="101"/>
      <c r="F526" s="101"/>
      <c r="G526" s="44"/>
      <c r="H526" s="45" t="str">
        <f aca="false">'Modelo Normal'!H528</f>
        <v>Duration</v>
      </c>
      <c r="I526" s="45" t="str">
        <f aca="false">'Modelo Normal'!I528</f>
        <v/>
      </c>
      <c r="J526" s="33" t="str">
        <f aca="false">'Modelo Normal'!J528</f>
        <v>PGC2008</v>
      </c>
      <c r="K526" s="33" t="str">
        <f aca="false">'Modelo Normal'!K528</f>
        <v>N-M4.6c.5.2</v>
      </c>
      <c r="L526" s="33" t="str">
        <f aca="false">'Modelo Normal'!L528</f>
        <v>SI</v>
      </c>
      <c r="M526" s="33" t="s">
        <v>5480</v>
      </c>
      <c r="N526" s="33" t="s">
        <v>54</v>
      </c>
      <c r="P526" s="150"/>
      <c r="R526" s="186" t="str">
        <f aca="false">'Modelo Normal'!P528</f>
        <v>Texto</v>
      </c>
      <c r="S526" s="34"/>
      <c r="T526" s="151"/>
    </row>
    <row r="527" s="33" customFormat="true" ht="38.25" hidden="false" customHeight="false" outlineLevel="0" collapsed="false">
      <c r="A527" s="120"/>
      <c r="B527" s="150" t="n">
        <f aca="false">MAX(B$2:B526)+1</f>
        <v>10320</v>
      </c>
      <c r="C527" s="126" t="s">
        <v>5481</v>
      </c>
      <c r="D527" s="73" t="str">
        <f aca="false">'Modelo Normal'!D529</f>
        <v>-</v>
      </c>
      <c r="E527" s="101"/>
      <c r="F527" s="101"/>
      <c r="G527" s="44"/>
      <c r="H527" s="45" t="str">
        <f aca="false">'Modelo Normal'!H529</f>
        <v>Duration</v>
      </c>
      <c r="I527" s="45" t="str">
        <f aca="false">'Modelo Normal'!I529</f>
        <v/>
      </c>
      <c r="J527" s="33" t="str">
        <f aca="false">'Modelo Normal'!J529</f>
        <v>PGC2008</v>
      </c>
      <c r="K527" s="33" t="str">
        <f aca="false">'Modelo Normal'!K529</f>
        <v>N-M4.6c.5.3</v>
      </c>
      <c r="L527" s="33" t="str">
        <f aca="false">'Modelo Normal'!L529</f>
        <v>SI</v>
      </c>
      <c r="M527" s="33" t="s">
        <v>5482</v>
      </c>
      <c r="N527" s="33" t="s">
        <v>54</v>
      </c>
      <c r="P527" s="150"/>
      <c r="R527" s="186" t="str">
        <f aca="false">'Modelo Normal'!P529</f>
        <v>Texto</v>
      </c>
      <c r="S527" s="34"/>
      <c r="T527" s="151"/>
    </row>
    <row r="528" s="33" customFormat="true" ht="25.5" hidden="false" customHeight="false" outlineLevel="0" collapsed="false">
      <c r="A528" s="120"/>
      <c r="B528" s="150" t="n">
        <f aca="false">MAX(B$2:B527)+1</f>
        <v>10321</v>
      </c>
      <c r="C528" s="127" t="s">
        <v>5483</v>
      </c>
      <c r="D528" s="73" t="str">
        <f aca="false">'Modelo Normal'!D530</f>
        <v>-</v>
      </c>
      <c r="E528" s="101"/>
      <c r="F528" s="101"/>
      <c r="G528" s="44"/>
      <c r="H528" s="45" t="str">
        <f aca="false">'Modelo Normal'!H530</f>
        <v>Duration</v>
      </c>
      <c r="I528" s="45" t="str">
        <f aca="false">'Modelo Normal'!I530</f>
        <v/>
      </c>
      <c r="J528" s="33" t="str">
        <f aca="false">'Modelo Normal'!J530</f>
        <v>PGC2008</v>
      </c>
      <c r="K528" s="33" t="str">
        <f aca="false">'Modelo Normal'!K530</f>
        <v>N-M4.6c.5.4</v>
      </c>
      <c r="L528" s="33" t="str">
        <f aca="false">'Modelo Normal'!L530</f>
        <v>SI</v>
      </c>
      <c r="M528" s="33" t="s">
        <v>5484</v>
      </c>
      <c r="N528" s="33" t="s">
        <v>54</v>
      </c>
      <c r="P528" s="150"/>
      <c r="R528" s="186" t="str">
        <f aca="false">'Modelo Normal'!P530</f>
        <v>Texto</v>
      </c>
      <c r="S528" s="34"/>
      <c r="T528" s="151"/>
    </row>
    <row r="529" s="33" customFormat="true" ht="25.5" hidden="false" customHeight="false" outlineLevel="0" collapsed="false">
      <c r="A529" s="120"/>
      <c r="B529" s="150" t="n">
        <f aca="false">MAX(B$2:B528)+1</f>
        <v>10322</v>
      </c>
      <c r="C529" s="127" t="s">
        <v>5485</v>
      </c>
      <c r="D529" s="73" t="str">
        <f aca="false">'Modelo Normal'!D531</f>
        <v>-</v>
      </c>
      <c r="E529" s="101"/>
      <c r="F529" s="101"/>
      <c r="G529" s="44"/>
      <c r="H529" s="45" t="str">
        <f aca="false">'Modelo Normal'!H531</f>
        <v>Duration</v>
      </c>
      <c r="I529" s="45" t="str">
        <f aca="false">'Modelo Normal'!I531</f>
        <v/>
      </c>
      <c r="J529" s="33" t="str">
        <f aca="false">'Modelo Normal'!J531</f>
        <v>PGC2008</v>
      </c>
      <c r="K529" s="33" t="str">
        <f aca="false">'Modelo Normal'!K531</f>
        <v>N-M4.6c.6</v>
      </c>
      <c r="L529" s="33" t="str">
        <f aca="false">'Modelo Normal'!L531</f>
        <v>SI</v>
      </c>
      <c r="M529" s="33" t="s">
        <v>5486</v>
      </c>
      <c r="N529" s="33" t="s">
        <v>54</v>
      </c>
      <c r="P529" s="150"/>
      <c r="R529" s="186" t="str">
        <f aca="false">'Modelo Normal'!P531</f>
        <v>Texto</v>
      </c>
      <c r="S529" s="34"/>
      <c r="T529" s="151"/>
    </row>
    <row r="530" s="33" customFormat="true" ht="25.5" hidden="false" customHeight="false" outlineLevel="0" collapsed="false">
      <c r="A530" s="120"/>
      <c r="B530" s="150" t="n">
        <f aca="false">MAX(B$2:B529)+1</f>
        <v>10323</v>
      </c>
      <c r="C530" s="127" t="s">
        <v>5487</v>
      </c>
      <c r="D530" s="73" t="str">
        <f aca="false">'Modelo Normal'!D532</f>
        <v>-</v>
      </c>
      <c r="E530" s="101"/>
      <c r="F530" s="101"/>
      <c r="G530" s="44"/>
      <c r="H530" s="45" t="str">
        <f aca="false">'Modelo Normal'!H532</f>
        <v>Duration</v>
      </c>
      <c r="I530" s="45" t="str">
        <f aca="false">'Modelo Normal'!I532</f>
        <v/>
      </c>
      <c r="J530" s="33" t="str">
        <f aca="false">'Modelo Normal'!J532</f>
        <v>PGC2008</v>
      </c>
      <c r="K530" s="33" t="str">
        <f aca="false">'Modelo Normal'!K532</f>
        <v>N-M4.6d</v>
      </c>
      <c r="L530" s="33" t="str">
        <f aca="false">'Modelo Normal'!L532</f>
        <v>SI</v>
      </c>
      <c r="M530" s="33" t="s">
        <v>5488</v>
      </c>
      <c r="N530" s="33" t="s">
        <v>54</v>
      </c>
      <c r="P530" s="150"/>
      <c r="R530" s="186" t="str">
        <f aca="false">'Modelo Normal'!P532</f>
        <v>Texto</v>
      </c>
      <c r="S530" s="34"/>
      <c r="T530" s="151"/>
    </row>
    <row r="531" s="33" customFormat="true" ht="25.5" hidden="false" customHeight="false" outlineLevel="0" collapsed="false">
      <c r="A531" s="120"/>
      <c r="B531" s="150" t="n">
        <f aca="false">MAX(B$2:B530)+1</f>
        <v>10324</v>
      </c>
      <c r="C531" s="127" t="s">
        <v>5489</v>
      </c>
      <c r="D531" s="73" t="str">
        <f aca="false">'Modelo Normal'!D533</f>
        <v>-</v>
      </c>
      <c r="E531" s="101"/>
      <c r="F531" s="101"/>
      <c r="G531" s="44"/>
      <c r="H531" s="45" t="str">
        <f aca="false">'Modelo Normal'!H533</f>
        <v>Duration</v>
      </c>
      <c r="I531" s="45" t="str">
        <f aca="false">'Modelo Normal'!I533</f>
        <v/>
      </c>
      <c r="J531" s="33" t="str">
        <f aca="false">'Modelo Normal'!J533</f>
        <v>PGC2008</v>
      </c>
      <c r="K531" s="33" t="str">
        <f aca="false">'Modelo Normal'!K533</f>
        <v>N-M4.6d.1</v>
      </c>
      <c r="L531" s="33" t="str">
        <f aca="false">'Modelo Normal'!L533</f>
        <v>SI</v>
      </c>
      <c r="M531" s="33" t="s">
        <v>5490</v>
      </c>
      <c r="N531" s="33" t="s">
        <v>54</v>
      </c>
      <c r="P531" s="150"/>
      <c r="R531" s="186" t="str">
        <f aca="false">'Modelo Normal'!P533</f>
        <v>Texto</v>
      </c>
      <c r="S531" s="34"/>
      <c r="T531" s="151"/>
    </row>
    <row r="532" s="33" customFormat="true" ht="25.5" hidden="false" customHeight="false" outlineLevel="0" collapsed="false">
      <c r="A532" s="120"/>
      <c r="B532" s="150" t="n">
        <f aca="false">MAX(B$2:B531)+1</f>
        <v>10325</v>
      </c>
      <c r="C532" s="127" t="s">
        <v>5491</v>
      </c>
      <c r="D532" s="73" t="str">
        <f aca="false">'Modelo Normal'!D534</f>
        <v>-</v>
      </c>
      <c r="E532" s="101"/>
      <c r="F532" s="101"/>
      <c r="G532" s="44"/>
      <c r="H532" s="45" t="str">
        <f aca="false">'Modelo Normal'!H534</f>
        <v>Duration</v>
      </c>
      <c r="I532" s="45" t="str">
        <f aca="false">'Modelo Normal'!I534</f>
        <v/>
      </c>
      <c r="J532" s="33" t="str">
        <f aca="false">'Modelo Normal'!J534</f>
        <v>PGC2008</v>
      </c>
      <c r="K532" s="33" t="str">
        <f aca="false">'Modelo Normal'!K534</f>
        <v>N-M4.6d.2</v>
      </c>
      <c r="L532" s="33" t="str">
        <f aca="false">'Modelo Normal'!L534</f>
        <v>SI</v>
      </c>
      <c r="M532" s="33" t="s">
        <v>5492</v>
      </c>
      <c r="N532" s="33" t="s">
        <v>54</v>
      </c>
      <c r="P532" s="150"/>
      <c r="R532" s="186" t="str">
        <f aca="false">'Modelo Normal'!P534</f>
        <v>Texto</v>
      </c>
      <c r="S532" s="34"/>
      <c r="T532" s="151"/>
    </row>
    <row r="533" s="33" customFormat="true" ht="25.5" hidden="true" customHeight="false" outlineLevel="0" collapsed="false">
      <c r="A533" s="120"/>
      <c r="B533" s="150"/>
      <c r="C533" s="126" t="str">
        <f aca="false">'Modelo Normal'!C535</f>
        <v>4.6e. Instrumentos financieros híbridos (criterios utilizados)</v>
      </c>
      <c r="D533" s="73" t="str">
        <f aca="false">'Modelo Normal'!D535</f>
        <v>-</v>
      </c>
      <c r="E533" s="101"/>
      <c r="F533" s="101"/>
      <c r="G533" s="44"/>
      <c r="H533" s="45" t="str">
        <f aca="false">'Modelo Normal'!H535</f>
        <v>Duration</v>
      </c>
      <c r="I533" s="45" t="str">
        <f aca="false">'Modelo Normal'!I535</f>
        <v/>
      </c>
      <c r="J533" s="33" t="str">
        <f aca="false">'Modelo Normal'!J535</f>
        <v>PGC2008</v>
      </c>
      <c r="K533" s="33" t="str">
        <f aca="false">'Modelo Normal'!K535</f>
        <v>N-M4.6e</v>
      </c>
      <c r="L533" s="33" t="str">
        <f aca="false">'Modelo Normal'!L535</f>
        <v>SI</v>
      </c>
      <c r="M533" s="33" t="s">
        <v>5493</v>
      </c>
      <c r="P533" s="150"/>
      <c r="R533" s="186" t="str">
        <f aca="false">'Modelo Normal'!P535</f>
        <v>Abstracto</v>
      </c>
      <c r="S533" s="34"/>
      <c r="T533" s="151"/>
    </row>
    <row r="534" s="33" customFormat="true" ht="25.5" hidden="true" customHeight="false" outlineLevel="0" collapsed="false">
      <c r="A534" s="120"/>
      <c r="B534" s="150"/>
      <c r="C534" s="127" t="str">
        <f aca="false">'Modelo Normal'!C536</f>
        <v>4.6e.1. Instrumentos financieros híbridos, criterios para separar los elementos que los integran</v>
      </c>
      <c r="D534" s="73" t="str">
        <f aca="false">'Modelo Normal'!D536</f>
        <v>-</v>
      </c>
      <c r="E534" s="101"/>
      <c r="F534" s="101"/>
      <c r="G534" s="44"/>
      <c r="H534" s="45" t="str">
        <f aca="false">'Modelo Normal'!H536</f>
        <v>Duration</v>
      </c>
      <c r="I534" s="45" t="str">
        <f aca="false">'Modelo Normal'!I536</f>
        <v/>
      </c>
      <c r="J534" s="33" t="str">
        <f aca="false">'Modelo Normal'!J536</f>
        <v>PGC2008</v>
      </c>
      <c r="K534" s="33" t="str">
        <f aca="false">'Modelo Normal'!K536</f>
        <v>N-M4.6e.1</v>
      </c>
      <c r="L534" s="33" t="str">
        <f aca="false">'Modelo Normal'!L536</f>
        <v>NO</v>
      </c>
      <c r="M534" s="33" t="s">
        <v>5494</v>
      </c>
      <c r="P534" s="150"/>
      <c r="R534" s="186" t="str">
        <f aca="false">'Modelo Normal'!P536</f>
        <v>Texto</v>
      </c>
      <c r="S534" s="34"/>
      <c r="T534" s="151"/>
    </row>
    <row r="535" s="33" customFormat="true" ht="25.5" hidden="true" customHeight="false" outlineLevel="0" collapsed="false">
      <c r="A535" s="120"/>
      <c r="B535" s="150"/>
      <c r="C535" s="127" t="str">
        <f aca="false">'Modelo Normal'!C537</f>
        <v>4.6e.2. Instrumentos financieros híbridos, imposibilidad de efectuar la separación</v>
      </c>
      <c r="D535" s="73" t="str">
        <f aca="false">'Modelo Normal'!D537</f>
        <v>-</v>
      </c>
      <c r="E535" s="101"/>
      <c r="F535" s="101"/>
      <c r="G535" s="44"/>
      <c r="H535" s="45" t="str">
        <f aca="false">'Modelo Normal'!H537</f>
        <v>Duration</v>
      </c>
      <c r="I535" s="45" t="str">
        <f aca="false">'Modelo Normal'!I537</f>
        <v/>
      </c>
      <c r="J535" s="33" t="str">
        <f aca="false">'Modelo Normal'!J537</f>
        <v>PGC2008</v>
      </c>
      <c r="K535" s="33" t="str">
        <f aca="false">'Modelo Normal'!K537</f>
        <v>N-M4.6e.2</v>
      </c>
      <c r="L535" s="33" t="str">
        <f aca="false">'Modelo Normal'!L537</f>
        <v>NO</v>
      </c>
      <c r="M535" s="33" t="s">
        <v>5495</v>
      </c>
      <c r="P535" s="150"/>
      <c r="R535" s="186" t="str">
        <f aca="false">'Modelo Normal'!P537</f>
        <v>Texto</v>
      </c>
      <c r="S535" s="34"/>
      <c r="T535" s="151"/>
    </row>
    <row r="536" s="33" customFormat="true" ht="25.5" hidden="true" customHeight="false" outlineLevel="0" collapsed="false">
      <c r="A536" s="120"/>
      <c r="B536" s="150"/>
      <c r="C536" s="127" t="str">
        <f aca="false">'Modelo Normal'!C538</f>
        <v>4.6e.3. instrumentos financieros híbridos, criterios de valoración seguidos</v>
      </c>
      <c r="D536" s="73" t="str">
        <f aca="false">'Modelo Normal'!D538</f>
        <v>-</v>
      </c>
      <c r="E536" s="101"/>
      <c r="F536" s="101"/>
      <c r="G536" s="44"/>
      <c r="H536" s="45" t="str">
        <f aca="false">'Modelo Normal'!H538</f>
        <v>Duration</v>
      </c>
      <c r="I536" s="45" t="str">
        <f aca="false">'Modelo Normal'!I538</f>
        <v/>
      </c>
      <c r="J536" s="33" t="str">
        <f aca="false">'Modelo Normal'!J538</f>
        <v>PGC2008</v>
      </c>
      <c r="K536" s="33" t="str">
        <f aca="false">'Modelo Normal'!K538</f>
        <v>N-M4.6e.3</v>
      </c>
      <c r="L536" s="33" t="str">
        <f aca="false">'Modelo Normal'!L538</f>
        <v>NO</v>
      </c>
      <c r="M536" s="33" t="s">
        <v>5496</v>
      </c>
      <c r="P536" s="150"/>
      <c r="R536" s="186" t="str">
        <f aca="false">'Modelo Normal'!P538</f>
        <v>Texto</v>
      </c>
      <c r="S536" s="34"/>
      <c r="T536" s="151"/>
    </row>
    <row r="537" s="33" customFormat="true" ht="25.5" hidden="true" customHeight="false" outlineLevel="0" collapsed="false">
      <c r="A537" s="120"/>
      <c r="B537" s="150"/>
      <c r="C537" s="127" t="str">
        <f aca="false">'Modelo Normal'!C539</f>
        <v>4.6e.4. Instrumentos financieros híbridos, criterios para las correcciones valorativas por deterioro</v>
      </c>
      <c r="D537" s="73" t="str">
        <f aca="false">'Modelo Normal'!D539</f>
        <v>-</v>
      </c>
      <c r="E537" s="101"/>
      <c r="F537" s="101"/>
      <c r="G537" s="44"/>
      <c r="H537" s="45" t="str">
        <f aca="false">'Modelo Normal'!H539</f>
        <v>Duration</v>
      </c>
      <c r="I537" s="45" t="str">
        <f aca="false">'Modelo Normal'!I539</f>
        <v/>
      </c>
      <c r="J537" s="33" t="str">
        <f aca="false">'Modelo Normal'!J539</f>
        <v>PGC2008</v>
      </c>
      <c r="K537" s="33" t="str">
        <f aca="false">'Modelo Normal'!K539</f>
        <v>N-M4.6e.4</v>
      </c>
      <c r="L537" s="33" t="str">
        <f aca="false">'Modelo Normal'!L539</f>
        <v>NO</v>
      </c>
      <c r="M537" s="33" t="s">
        <v>5497</v>
      </c>
      <c r="P537" s="150"/>
      <c r="R537" s="186" t="str">
        <f aca="false">'Modelo Normal'!P539</f>
        <v>Texto</v>
      </c>
      <c r="S537" s="34"/>
      <c r="T537" s="151"/>
    </row>
    <row r="538" s="33" customFormat="true" ht="38.25" hidden="true" customHeight="false" outlineLevel="0" collapsed="false">
      <c r="A538" s="120"/>
      <c r="B538" s="150"/>
      <c r="C538" s="127" t="str">
        <f aca="false">'Modelo Normal'!C540</f>
        <v>4.6f. Criterio de valoración utilizado para cuantificar el componente de pasivo de los instrumentos financieros compuestos</v>
      </c>
      <c r="D538" s="73" t="str">
        <f aca="false">'Modelo Normal'!D540</f>
        <v>-</v>
      </c>
      <c r="E538" s="101"/>
      <c r="F538" s="101"/>
      <c r="G538" s="44"/>
      <c r="H538" s="45" t="str">
        <f aca="false">'Modelo Normal'!H540</f>
        <v>Duration</v>
      </c>
      <c r="I538" s="45" t="str">
        <f aca="false">'Modelo Normal'!I540</f>
        <v/>
      </c>
      <c r="J538" s="33" t="str">
        <f aca="false">'Modelo Normal'!J540</f>
        <v>PGC2008</v>
      </c>
      <c r="K538" s="33" t="str">
        <f aca="false">'Modelo Normal'!K540</f>
        <v>N-M4.6f</v>
      </c>
      <c r="L538" s="33" t="str">
        <f aca="false">'Modelo Normal'!L540</f>
        <v>NO</v>
      </c>
      <c r="M538" s="33" t="s">
        <v>5498</v>
      </c>
      <c r="P538" s="150"/>
      <c r="R538" s="186" t="str">
        <f aca="false">'Modelo Normal'!P540</f>
        <v>Texto</v>
      </c>
      <c r="S538" s="34"/>
      <c r="T538" s="151"/>
    </row>
    <row r="539" s="33" customFormat="true" ht="25.5" hidden="true" customHeight="false" outlineLevel="0" collapsed="false">
      <c r="A539" s="120"/>
      <c r="B539" s="150"/>
      <c r="C539" s="127" t="str">
        <f aca="false">'Modelo Normal'!C541</f>
        <v>4.6g. Contratos de garantías financieras (criterios utilizados)</v>
      </c>
      <c r="D539" s="73" t="str">
        <f aca="false">'Modelo Normal'!D541</f>
        <v>-</v>
      </c>
      <c r="E539" s="101"/>
      <c r="F539" s="101"/>
      <c r="G539" s="44"/>
      <c r="H539" s="45" t="str">
        <f aca="false">'Modelo Normal'!H541</f>
        <v>Duration</v>
      </c>
      <c r="I539" s="45" t="str">
        <f aca="false">'Modelo Normal'!I541</f>
        <v/>
      </c>
      <c r="J539" s="33" t="str">
        <f aca="false">'Modelo Normal'!J541</f>
        <v>PGC2008</v>
      </c>
      <c r="K539" s="33" t="str">
        <f aca="false">'Modelo Normal'!K541</f>
        <v>N-M4.6g</v>
      </c>
      <c r="L539" s="33" t="str">
        <f aca="false">'Modelo Normal'!L541</f>
        <v>NO</v>
      </c>
      <c r="M539" s="33" t="s">
        <v>5499</v>
      </c>
      <c r="P539" s="150"/>
      <c r="R539" s="186" t="str">
        <f aca="false">'Modelo Normal'!P541</f>
        <v>Abstracto</v>
      </c>
      <c r="S539" s="34"/>
      <c r="T539" s="151"/>
    </row>
    <row r="540" s="33" customFormat="true" ht="25.5" hidden="true" customHeight="false" outlineLevel="0" collapsed="false">
      <c r="A540" s="120"/>
      <c r="B540" s="150"/>
      <c r="C540" s="127" t="str">
        <f aca="false">'Modelo Normal'!C542</f>
        <v>4.6g.1. Criterio para la valoración inicial de los contratos de garantía financiera</v>
      </c>
      <c r="D540" s="73" t="str">
        <f aca="false">'Modelo Normal'!D542</f>
        <v>-</v>
      </c>
      <c r="E540" s="101"/>
      <c r="F540" s="101"/>
      <c r="G540" s="44"/>
      <c r="H540" s="45" t="str">
        <f aca="false">'Modelo Normal'!H542</f>
        <v>Duration</v>
      </c>
      <c r="I540" s="45" t="str">
        <f aca="false">'Modelo Normal'!I542</f>
        <v/>
      </c>
      <c r="J540" s="33" t="str">
        <f aca="false">'Modelo Normal'!J542</f>
        <v>PGC2008</v>
      </c>
      <c r="K540" s="33" t="str">
        <f aca="false">'Modelo Normal'!K542</f>
        <v>N-M4.6g.1</v>
      </c>
      <c r="L540" s="33" t="str">
        <f aca="false">'Modelo Normal'!L542</f>
        <v>NO</v>
      </c>
      <c r="M540" s="33" t="s">
        <v>5500</v>
      </c>
      <c r="P540" s="150"/>
      <c r="R540" s="186" t="str">
        <f aca="false">'Modelo Normal'!P542</f>
        <v>Texto</v>
      </c>
      <c r="S540" s="34"/>
      <c r="T540" s="151"/>
    </row>
    <row r="541" s="33" customFormat="true" ht="25.5" hidden="true" customHeight="false" outlineLevel="0" collapsed="false">
      <c r="A541" s="120"/>
      <c r="B541" s="150"/>
      <c r="C541" s="127" t="str">
        <f aca="false">'Modelo Normal'!C543</f>
        <v>4.6g.2. Criterio para la valoración posterior de los contratos de garantía financiera</v>
      </c>
      <c r="D541" s="73" t="str">
        <f aca="false">'Modelo Normal'!D543</f>
        <v>-</v>
      </c>
      <c r="E541" s="101"/>
      <c r="F541" s="101"/>
      <c r="G541" s="44"/>
      <c r="H541" s="45" t="str">
        <f aca="false">'Modelo Normal'!H543</f>
        <v>Duration</v>
      </c>
      <c r="I541" s="45" t="str">
        <f aca="false">'Modelo Normal'!I543</f>
        <v/>
      </c>
      <c r="J541" s="33" t="str">
        <f aca="false">'Modelo Normal'!J543</f>
        <v>PGC2008</v>
      </c>
      <c r="K541" s="33" t="str">
        <f aca="false">'Modelo Normal'!K543</f>
        <v>N-M4.6g.2</v>
      </c>
      <c r="L541" s="33" t="str">
        <f aca="false">'Modelo Normal'!L543</f>
        <v>NO</v>
      </c>
      <c r="M541" s="33" t="s">
        <v>5501</v>
      </c>
      <c r="P541" s="150"/>
      <c r="R541" s="186" t="str">
        <f aca="false">'Modelo Normal'!P543</f>
        <v>Texto</v>
      </c>
      <c r="S541" s="34"/>
      <c r="T541" s="151"/>
    </row>
    <row r="542" s="33" customFormat="true" ht="25.5" hidden="false" customHeight="false" outlineLevel="0" collapsed="false">
      <c r="A542" s="120"/>
      <c r="B542" s="150" t="n">
        <f aca="false">MAX(B$2:B541)+1</f>
        <v>10326</v>
      </c>
      <c r="C542" s="127" t="s">
        <v>5502</v>
      </c>
      <c r="D542" s="73" t="str">
        <f aca="false">'Modelo Normal'!D544</f>
        <v>-</v>
      </c>
      <c r="E542" s="101"/>
      <c r="F542" s="101"/>
      <c r="G542" s="44"/>
      <c r="H542" s="45" t="str">
        <f aca="false">'Modelo Normal'!H544</f>
        <v>Duration</v>
      </c>
      <c r="I542" s="45" t="str">
        <f aca="false">'Modelo Normal'!I544</f>
        <v/>
      </c>
      <c r="J542" s="33" t="str">
        <f aca="false">'Modelo Normal'!J544</f>
        <v>PGC2008</v>
      </c>
      <c r="K542" s="33" t="str">
        <f aca="false">'Modelo Normal'!K544</f>
        <v>N-M4.6h</v>
      </c>
      <c r="L542" s="33" t="str">
        <f aca="false">'Modelo Normal'!L544</f>
        <v>SI</v>
      </c>
      <c r="M542" s="33" t="s">
        <v>5503</v>
      </c>
      <c r="N542" s="33" t="s">
        <v>54</v>
      </c>
      <c r="P542" s="150"/>
      <c r="R542" s="186" t="str">
        <f aca="false">'Modelo Normal'!P544</f>
        <v>Abstracto</v>
      </c>
      <c r="S542" s="34"/>
      <c r="T542" s="151"/>
    </row>
    <row r="543" s="33" customFormat="true" ht="25.5" hidden="false" customHeight="false" outlineLevel="0" collapsed="false">
      <c r="A543" s="120"/>
      <c r="B543" s="150" t="n">
        <f aca="false">MAX(B$2:B542)+1</f>
        <v>10327</v>
      </c>
      <c r="C543" s="127" t="s">
        <v>5504</v>
      </c>
      <c r="D543" s="73" t="str">
        <f aca="false">'Modelo Normal'!D545</f>
        <v>-</v>
      </c>
      <c r="E543" s="101"/>
      <c r="F543" s="101"/>
      <c r="G543" s="44"/>
      <c r="H543" s="45" t="str">
        <f aca="false">'Modelo Normal'!H545</f>
        <v>Duration</v>
      </c>
      <c r="I543" s="45" t="str">
        <f aca="false">'Modelo Normal'!I545</f>
        <v/>
      </c>
      <c r="J543" s="33" t="str">
        <f aca="false">'Modelo Normal'!J545</f>
        <v>PGC2008</v>
      </c>
      <c r="K543" s="33" t="str">
        <f aca="false">'Modelo Normal'!K545</f>
        <v>N-M4.6h.1</v>
      </c>
      <c r="L543" s="33" t="str">
        <f aca="false">'Modelo Normal'!L545</f>
        <v>SI</v>
      </c>
      <c r="M543" s="33" t="s">
        <v>5505</v>
      </c>
      <c r="N543" s="33" t="s">
        <v>54</v>
      </c>
      <c r="P543" s="150"/>
      <c r="R543" s="186" t="str">
        <f aca="false">'Modelo Normal'!P545</f>
        <v>Texto</v>
      </c>
      <c r="S543" s="34"/>
      <c r="T543" s="151"/>
    </row>
    <row r="544" s="33" customFormat="true" ht="38.25" hidden="false" customHeight="false" outlineLevel="0" collapsed="false">
      <c r="A544" s="120"/>
      <c r="B544" s="150" t="n">
        <f aca="false">MAX(B$2:B543)+1</f>
        <v>10328</v>
      </c>
      <c r="C544" s="127" t="s">
        <v>5506</v>
      </c>
      <c r="D544" s="73" t="str">
        <f aca="false">'Modelo Normal'!D546</f>
        <v>-</v>
      </c>
      <c r="E544" s="101"/>
      <c r="F544" s="101"/>
      <c r="G544" s="44"/>
      <c r="H544" s="45" t="str">
        <f aca="false">'Modelo Normal'!H546</f>
        <v>Duration</v>
      </c>
      <c r="I544" s="45" t="str">
        <f aca="false">'Modelo Normal'!I546</f>
        <v/>
      </c>
      <c r="J544" s="33" t="str">
        <f aca="false">'Modelo Normal'!J546</f>
        <v>PGC2008</v>
      </c>
      <c r="K544" s="33" t="str">
        <f aca="false">'Modelo Normal'!K546</f>
        <v>N-M4.6h.2</v>
      </c>
      <c r="L544" s="33" t="str">
        <f aca="false">'Modelo Normal'!L546</f>
        <v>SI</v>
      </c>
      <c r="M544" s="33" t="s">
        <v>5507</v>
      </c>
      <c r="N544" s="33" t="s">
        <v>54</v>
      </c>
      <c r="P544" s="150"/>
      <c r="R544" s="186" t="str">
        <f aca="false">'Modelo Normal'!P546</f>
        <v>Texto</v>
      </c>
      <c r="S544" s="34"/>
      <c r="T544" s="151"/>
    </row>
    <row r="545" s="33" customFormat="true" ht="25.5" hidden="false" customHeight="false" outlineLevel="0" collapsed="false">
      <c r="A545" s="120"/>
      <c r="B545" s="150" t="n">
        <f aca="false">MAX(B$2:B544)+1</f>
        <v>10329</v>
      </c>
      <c r="C545" s="127" t="s">
        <v>5508</v>
      </c>
      <c r="D545" s="73" t="str">
        <f aca="false">'Modelo Normal'!D547</f>
        <v>-</v>
      </c>
      <c r="E545" s="101"/>
      <c r="F545" s="101"/>
      <c r="G545" s="44"/>
      <c r="H545" s="45" t="str">
        <f aca="false">'Modelo Normal'!H547</f>
        <v>Duration</v>
      </c>
      <c r="I545" s="45" t="str">
        <f aca="false">'Modelo Normal'!I547</f>
        <v/>
      </c>
      <c r="J545" s="33" t="str">
        <f aca="false">'Modelo Normal'!J547</f>
        <v>PGC2008</v>
      </c>
      <c r="K545" s="33" t="str">
        <f aca="false">'Modelo Normal'!K547</f>
        <v>N-M4.6i</v>
      </c>
      <c r="L545" s="33" t="str">
        <f aca="false">'Modelo Normal'!L547</f>
        <v>SI</v>
      </c>
      <c r="M545" s="33" t="s">
        <v>5509</v>
      </c>
      <c r="N545" s="33" t="s">
        <v>54</v>
      </c>
      <c r="P545" s="150"/>
      <c r="R545" s="186" t="str">
        <f aca="false">'Modelo Normal'!P547</f>
        <v>Texto</v>
      </c>
      <c r="S545" s="34"/>
      <c r="T545" s="151"/>
    </row>
    <row r="546" s="33" customFormat="true" ht="25.5" hidden="false" customHeight="false" outlineLevel="0" collapsed="false">
      <c r="A546" s="120"/>
      <c r="B546" s="150" t="n">
        <f aca="false">MAX(B$2:B545)+1</f>
        <v>10330</v>
      </c>
      <c r="C546" s="127" t="s">
        <v>5510</v>
      </c>
      <c r="D546" s="73" t="str">
        <f aca="false">'Modelo Normal'!D548</f>
        <v>-</v>
      </c>
      <c r="E546" s="101"/>
      <c r="F546" s="101"/>
      <c r="G546" s="44"/>
      <c r="H546" s="45" t="str">
        <f aca="false">'Modelo Normal'!H548</f>
        <v>Duration</v>
      </c>
      <c r="I546" s="45" t="str">
        <f aca="false">'Modelo Normal'!I548</f>
        <v/>
      </c>
      <c r="J546" s="33" t="str">
        <f aca="false">'Modelo Normal'!J548</f>
        <v>PGC2008</v>
      </c>
      <c r="K546" s="33" t="str">
        <f aca="false">'Modelo Normal'!K548</f>
        <v>N-M4.6i.1</v>
      </c>
      <c r="L546" s="33" t="str">
        <f aca="false">'Modelo Normal'!L548</f>
        <v>SI</v>
      </c>
      <c r="M546" s="33" t="s">
        <v>5511</v>
      </c>
      <c r="N546" s="33" t="s">
        <v>54</v>
      </c>
      <c r="P546" s="150"/>
      <c r="R546" s="186" t="str">
        <f aca="false">'Modelo Normal'!P548</f>
        <v>Abstracto</v>
      </c>
      <c r="S546" s="34"/>
      <c r="T546" s="151"/>
    </row>
    <row r="547" s="33" customFormat="true" ht="25.5" hidden="false" customHeight="false" outlineLevel="0" collapsed="false">
      <c r="A547" s="120"/>
      <c r="B547" s="150" t="n">
        <f aca="false">MAX(B$2:B546)+1</f>
        <v>10331</v>
      </c>
      <c r="C547" s="127" t="s">
        <v>5512</v>
      </c>
      <c r="D547" s="73" t="str">
        <f aca="false">'Modelo Normal'!D549</f>
        <v>-</v>
      </c>
      <c r="E547" s="101"/>
      <c r="F547" s="101"/>
      <c r="G547" s="44"/>
      <c r="H547" s="45" t="str">
        <f aca="false">'Modelo Normal'!H549</f>
        <v>Duration</v>
      </c>
      <c r="I547" s="45" t="str">
        <f aca="false">'Modelo Normal'!I549</f>
        <v/>
      </c>
      <c r="J547" s="33" t="str">
        <f aca="false">'Modelo Normal'!J549</f>
        <v>PGC2008</v>
      </c>
      <c r="K547" s="33" t="str">
        <f aca="false">'Modelo Normal'!K549</f>
        <v>N-M4.6i.1.1</v>
      </c>
      <c r="L547" s="33" t="str">
        <f aca="false">'Modelo Normal'!L549</f>
        <v>SI</v>
      </c>
      <c r="M547" s="33" t="s">
        <v>5513</v>
      </c>
      <c r="N547" s="33" t="s">
        <v>54</v>
      </c>
      <c r="P547" s="150"/>
      <c r="R547" s="186" t="str">
        <f aca="false">'Modelo Normal'!P549</f>
        <v>Texto</v>
      </c>
      <c r="S547" s="34"/>
      <c r="T547" s="151"/>
    </row>
    <row r="548" s="33" customFormat="true" ht="25.5" hidden="false" customHeight="false" outlineLevel="0" collapsed="false">
      <c r="A548" s="120"/>
      <c r="B548" s="150" t="n">
        <f aca="false">MAX(B$2:B547)+1</f>
        <v>10332</v>
      </c>
      <c r="C548" s="127" t="s">
        <v>5514</v>
      </c>
      <c r="D548" s="73" t="str">
        <f aca="false">'Modelo Normal'!D550</f>
        <v>-</v>
      </c>
      <c r="E548" s="101"/>
      <c r="F548" s="101"/>
      <c r="G548" s="44"/>
      <c r="H548" s="45" t="str">
        <f aca="false">'Modelo Normal'!H550</f>
        <v>Duration</v>
      </c>
      <c r="I548" s="45" t="str">
        <f aca="false">'Modelo Normal'!I550</f>
        <v/>
      </c>
      <c r="J548" s="33" t="str">
        <f aca="false">'Modelo Normal'!J550</f>
        <v>PGC2008</v>
      </c>
      <c r="K548" s="33" t="str">
        <f aca="false">'Modelo Normal'!K550</f>
        <v>N-M4.6i.1.2</v>
      </c>
      <c r="L548" s="33" t="str">
        <f aca="false">'Modelo Normal'!L550</f>
        <v>SI</v>
      </c>
      <c r="M548" s="33" t="s">
        <v>5515</v>
      </c>
      <c r="N548" s="33" t="s">
        <v>54</v>
      </c>
      <c r="P548" s="150"/>
      <c r="R548" s="186" t="str">
        <f aca="false">'Modelo Normal'!P550</f>
        <v>Texto</v>
      </c>
      <c r="S548" s="34"/>
      <c r="T548" s="151"/>
    </row>
    <row r="549" s="33" customFormat="true" ht="38.25" hidden="false" customHeight="false" outlineLevel="0" collapsed="false">
      <c r="A549" s="120"/>
      <c r="B549" s="150" t="n">
        <f aca="false">MAX(B$2:B548)+1</f>
        <v>10333</v>
      </c>
      <c r="C549" s="127" t="s">
        <v>5516</v>
      </c>
      <c r="D549" s="73" t="str">
        <f aca="false">'Modelo Normal'!D551</f>
        <v>-</v>
      </c>
      <c r="E549" s="101"/>
      <c r="F549" s="101"/>
      <c r="G549" s="44"/>
      <c r="H549" s="45" t="str">
        <f aca="false">'Modelo Normal'!H551</f>
        <v>Duration</v>
      </c>
      <c r="I549" s="45" t="str">
        <f aca="false">'Modelo Normal'!I551</f>
        <v/>
      </c>
      <c r="J549" s="33" t="str">
        <f aca="false">'Modelo Normal'!J551</f>
        <v>PGC2008</v>
      </c>
      <c r="K549" s="33" t="str">
        <f aca="false">'Modelo Normal'!K551</f>
        <v>N-M4.6i.1.3</v>
      </c>
      <c r="L549" s="33" t="str">
        <f aca="false">'Modelo Normal'!L551</f>
        <v>SI</v>
      </c>
      <c r="M549" s="33" t="s">
        <v>5517</v>
      </c>
      <c r="N549" s="33" t="s">
        <v>54</v>
      </c>
      <c r="P549" s="150"/>
      <c r="R549" s="186" t="str">
        <f aca="false">'Modelo Normal'!P551</f>
        <v>Texto</v>
      </c>
      <c r="S549" s="34"/>
      <c r="T549" s="151"/>
    </row>
    <row r="550" s="33" customFormat="true" ht="38.25" hidden="false" customHeight="false" outlineLevel="0" collapsed="false">
      <c r="A550" s="120"/>
      <c r="B550" s="150" t="n">
        <f aca="false">MAX(B$2:B549)+1</f>
        <v>10334</v>
      </c>
      <c r="C550" s="127" t="s">
        <v>5518</v>
      </c>
      <c r="D550" s="73" t="str">
        <f aca="false">'Modelo Normal'!D552</f>
        <v>-</v>
      </c>
      <c r="E550" s="101"/>
      <c r="F550" s="101"/>
      <c r="G550" s="44"/>
      <c r="H550" s="45" t="str">
        <f aca="false">'Modelo Normal'!H552</f>
        <v>Duration</v>
      </c>
      <c r="I550" s="45" t="str">
        <f aca="false">'Modelo Normal'!I552</f>
        <v/>
      </c>
      <c r="J550" s="33" t="str">
        <f aca="false">'Modelo Normal'!J552</f>
        <v>PGC2008</v>
      </c>
      <c r="K550" s="33" t="str">
        <f aca="false">'Modelo Normal'!K552</f>
        <v>N-M4.6i.1.4</v>
      </c>
      <c r="L550" s="33" t="str">
        <f aca="false">'Modelo Normal'!L552</f>
        <v>SI</v>
      </c>
      <c r="M550" s="33" t="s">
        <v>5519</v>
      </c>
      <c r="N550" s="33" t="s">
        <v>68</v>
      </c>
      <c r="P550" s="150"/>
      <c r="R550" s="186" t="str">
        <f aca="false">'Modelo Normal'!P552</f>
        <v>Texto</v>
      </c>
      <c r="S550" s="34"/>
      <c r="T550" s="151"/>
    </row>
    <row r="551" s="33" customFormat="true" ht="25.5" hidden="false" customHeight="false" outlineLevel="0" collapsed="false">
      <c r="A551" s="120"/>
      <c r="B551" s="150" t="n">
        <f aca="false">MAX(B$2:B550)+1</f>
        <v>10335</v>
      </c>
      <c r="C551" s="127" t="s">
        <v>5520</v>
      </c>
      <c r="D551" s="73" t="str">
        <f aca="false">'Modelo Normal'!D553</f>
        <v>-</v>
      </c>
      <c r="E551" s="101"/>
      <c r="F551" s="101"/>
      <c r="G551" s="44"/>
      <c r="H551" s="45" t="str">
        <f aca="false">'Modelo Normal'!H553</f>
        <v>Duration</v>
      </c>
      <c r="I551" s="45" t="str">
        <f aca="false">'Modelo Normal'!I553</f>
        <v/>
      </c>
      <c r="J551" s="33" t="str">
        <f aca="false">'Modelo Normal'!J553</f>
        <v>PGC2008</v>
      </c>
      <c r="K551" s="33" t="str">
        <f aca="false">'Modelo Normal'!K553</f>
        <v>N-M4.6i.2</v>
      </c>
      <c r="L551" s="33" t="str">
        <f aca="false">'Modelo Normal'!L553</f>
        <v>SI</v>
      </c>
      <c r="M551" s="33" t="s">
        <v>5521</v>
      </c>
      <c r="N551" s="33" t="s">
        <v>54</v>
      </c>
      <c r="P551" s="150"/>
      <c r="R551" s="186" t="str">
        <f aca="false">'Modelo Normal'!P553</f>
        <v>Abstracto</v>
      </c>
      <c r="S551" s="34"/>
      <c r="T551" s="151"/>
    </row>
    <row r="552" s="33" customFormat="true" ht="25.5" hidden="false" customHeight="false" outlineLevel="0" collapsed="false">
      <c r="A552" s="120"/>
      <c r="B552" s="150" t="n">
        <f aca="false">MAX(B$2:B551)+1</f>
        <v>10336</v>
      </c>
      <c r="C552" s="127" t="s">
        <v>5522</v>
      </c>
      <c r="D552" s="73" t="str">
        <f aca="false">'Modelo Normal'!D554</f>
        <v>-</v>
      </c>
      <c r="E552" s="101"/>
      <c r="F552" s="101"/>
      <c r="G552" s="44"/>
      <c r="H552" s="45" t="str">
        <f aca="false">'Modelo Normal'!H554</f>
        <v>Duration</v>
      </c>
      <c r="I552" s="45" t="str">
        <f aca="false">'Modelo Normal'!I554</f>
        <v/>
      </c>
      <c r="J552" s="33" t="str">
        <f aca="false">'Modelo Normal'!J554</f>
        <v>PGC2008</v>
      </c>
      <c r="K552" s="33" t="str">
        <f aca="false">'Modelo Normal'!K554</f>
        <v>N-M4.6i.2.1</v>
      </c>
      <c r="L552" s="33" t="str">
        <f aca="false">'Modelo Normal'!L554</f>
        <v>SI</v>
      </c>
      <c r="M552" s="33" t="s">
        <v>5523</v>
      </c>
      <c r="N552" s="33" t="s">
        <v>54</v>
      </c>
      <c r="P552" s="150"/>
      <c r="R552" s="186" t="str">
        <f aca="false">'Modelo Normal'!P554</f>
        <v>Texto</v>
      </c>
      <c r="S552" s="34"/>
      <c r="T552" s="151"/>
    </row>
    <row r="553" s="33" customFormat="true" ht="25.5" hidden="false" customHeight="false" outlineLevel="0" collapsed="false">
      <c r="A553" s="120"/>
      <c r="B553" s="150" t="n">
        <f aca="false">MAX(B$2:B552)+1</f>
        <v>10337</v>
      </c>
      <c r="C553" s="126" t="s">
        <v>5524</v>
      </c>
      <c r="D553" s="73" t="str">
        <f aca="false">'Modelo Normal'!D555</f>
        <v>-</v>
      </c>
      <c r="E553" s="101"/>
      <c r="F553" s="101"/>
      <c r="G553" s="44"/>
      <c r="H553" s="45" t="str">
        <f aca="false">'Modelo Normal'!H555</f>
        <v>Duration</v>
      </c>
      <c r="I553" s="45" t="str">
        <f aca="false">'Modelo Normal'!I555</f>
        <v/>
      </c>
      <c r="J553" s="33" t="str">
        <f aca="false">'Modelo Normal'!J555</f>
        <v>PGC2008</v>
      </c>
      <c r="K553" s="33" t="str">
        <f aca="false">'Modelo Normal'!K555</f>
        <v>N-M4.6i.2.2</v>
      </c>
      <c r="L553" s="33" t="str">
        <f aca="false">'Modelo Normal'!L555</f>
        <v>SI</v>
      </c>
      <c r="M553" s="33" t="s">
        <v>5525</v>
      </c>
      <c r="N553" s="33" t="s">
        <v>54</v>
      </c>
      <c r="P553" s="150"/>
      <c r="R553" s="186" t="str">
        <f aca="false">'Modelo Normal'!P555</f>
        <v>Texto</v>
      </c>
      <c r="S553" s="34"/>
      <c r="T553" s="151"/>
    </row>
    <row r="554" s="33" customFormat="true" ht="25.5" hidden="false" customHeight="false" outlineLevel="0" collapsed="false">
      <c r="A554" s="120"/>
      <c r="B554" s="150" t="n">
        <f aca="false">MAX(B$2:B553)+1</f>
        <v>10338</v>
      </c>
      <c r="C554" s="215" t="s">
        <v>5526</v>
      </c>
      <c r="D554" s="73" t="str">
        <f aca="false">'Modelo Normal'!D556</f>
        <v>-</v>
      </c>
      <c r="E554" s="101"/>
      <c r="F554" s="101"/>
      <c r="G554" s="44"/>
      <c r="H554" s="45" t="str">
        <f aca="false">'Modelo Normal'!H556</f>
        <v>Duration</v>
      </c>
      <c r="I554" s="45" t="str">
        <f aca="false">'Modelo Normal'!I556</f>
        <v/>
      </c>
      <c r="J554" s="33" t="str">
        <f aca="false">'Modelo Normal'!J556</f>
        <v>PGC2008</v>
      </c>
      <c r="K554" s="33" t="str">
        <f aca="false">'Modelo Normal'!K556</f>
        <v>N-M4.6j</v>
      </c>
      <c r="L554" s="33" t="str">
        <f aca="false">'Modelo Normal'!L556</f>
        <v>SI</v>
      </c>
      <c r="M554" s="33" t="s">
        <v>5527</v>
      </c>
      <c r="N554" s="33" t="s">
        <v>54</v>
      </c>
      <c r="P554" s="150"/>
      <c r="R554" s="186" t="str">
        <f aca="false">'Modelo Normal'!P556</f>
        <v>Abstracto</v>
      </c>
      <c r="S554" s="34"/>
      <c r="T554" s="200"/>
    </row>
    <row r="555" s="33" customFormat="true" ht="25.5" hidden="false" customHeight="false" outlineLevel="0" collapsed="false">
      <c r="A555" s="120"/>
      <c r="B555" s="150" t="n">
        <f aca="false">MAX(B$2:B554)+1</f>
        <v>10339</v>
      </c>
      <c r="C555" s="127" t="s">
        <v>5528</v>
      </c>
      <c r="D555" s="73" t="str">
        <f aca="false">'Modelo Normal'!D557</f>
        <v>-</v>
      </c>
      <c r="E555" s="101"/>
      <c r="F555" s="101"/>
      <c r="G555" s="44"/>
      <c r="H555" s="45" t="str">
        <f aca="false">'Modelo Normal'!H557</f>
        <v>Duration</v>
      </c>
      <c r="I555" s="45" t="str">
        <f aca="false">'Modelo Normal'!I557</f>
        <v/>
      </c>
      <c r="J555" s="33" t="str">
        <f aca="false">'Modelo Normal'!J557</f>
        <v>PGC2008</v>
      </c>
      <c r="K555" s="33" t="str">
        <f aca="false">'Modelo Normal'!K557</f>
        <v>N-M4.6j.1</v>
      </c>
      <c r="L555" s="33" t="str">
        <f aca="false">'Modelo Normal'!L557</f>
        <v>SI</v>
      </c>
      <c r="M555" s="33" t="s">
        <v>5529</v>
      </c>
      <c r="N555" s="33" t="s">
        <v>54</v>
      </c>
      <c r="P555" s="150"/>
      <c r="R555" s="186" t="str">
        <f aca="false">'Modelo Normal'!P557</f>
        <v>Texto</v>
      </c>
      <c r="S555" s="34"/>
      <c r="T555" s="151"/>
    </row>
    <row r="556" s="33" customFormat="true" ht="25.5" hidden="false" customHeight="false" outlineLevel="0" collapsed="false">
      <c r="A556" s="120"/>
      <c r="B556" s="150" t="n">
        <f aca="false">MAX(B$2:B555)+1</f>
        <v>10340</v>
      </c>
      <c r="C556" s="127" t="s">
        <v>5530</v>
      </c>
      <c r="D556" s="73" t="str">
        <f aca="false">'Modelo Normal'!D558</f>
        <v>-</v>
      </c>
      <c r="E556" s="101"/>
      <c r="F556" s="101"/>
      <c r="G556" s="44"/>
      <c r="H556" s="45" t="str">
        <f aca="false">'Modelo Normal'!H558</f>
        <v>Duration</v>
      </c>
      <c r="I556" s="45" t="str">
        <f aca="false">'Modelo Normal'!I558</f>
        <v/>
      </c>
      <c r="J556" s="33" t="str">
        <f aca="false">'Modelo Normal'!J558</f>
        <v>PGC2008</v>
      </c>
      <c r="K556" s="33" t="str">
        <f aca="false">'Modelo Normal'!K558</f>
        <v>N-M4.6j.2</v>
      </c>
      <c r="L556" s="33" t="str">
        <f aca="false">'Modelo Normal'!L558</f>
        <v>SI</v>
      </c>
      <c r="M556" s="33" t="s">
        <v>5531</v>
      </c>
      <c r="N556" s="33" t="s">
        <v>54</v>
      </c>
      <c r="P556" s="150"/>
      <c r="R556" s="186" t="str">
        <f aca="false">'Modelo Normal'!P558</f>
        <v>Texto</v>
      </c>
      <c r="S556" s="34"/>
      <c r="T556" s="151"/>
    </row>
    <row r="557" s="33" customFormat="true" ht="12.75" hidden="true" customHeight="false" outlineLevel="0" collapsed="false">
      <c r="A557" s="120"/>
      <c r="B557" s="150"/>
      <c r="C557" s="124" t="s">
        <v>1197</v>
      </c>
      <c r="D557" s="73" t="str">
        <f aca="false">'Modelo Normal'!D559</f>
        <v>-</v>
      </c>
      <c r="E557" s="101"/>
      <c r="F557" s="101"/>
      <c r="G557" s="44"/>
      <c r="H557" s="45" t="str">
        <f aca="false">'Modelo Normal'!H559</f>
        <v>Duration</v>
      </c>
      <c r="I557" s="45" t="str">
        <f aca="false">'Modelo Normal'!I559</f>
        <v/>
      </c>
      <c r="J557" s="33" t="str">
        <f aca="false">'Modelo Normal'!J559</f>
        <v>PGC2008</v>
      </c>
      <c r="K557" s="33" t="str">
        <f aca="false">'Modelo Normal'!K559</f>
        <v>N-M4.7</v>
      </c>
      <c r="L557" s="33" t="str">
        <f aca="false">'Modelo Normal'!L559</f>
        <v>NO</v>
      </c>
      <c r="M557" s="33" t="s">
        <v>5532</v>
      </c>
      <c r="P557" s="150"/>
      <c r="R557" s="186" t="str">
        <f aca="false">'Modelo Normal'!P559</f>
        <v>Abstracto</v>
      </c>
      <c r="S557" s="34"/>
      <c r="T557" s="151"/>
    </row>
    <row r="558" s="33" customFormat="true" ht="25.5" hidden="true" customHeight="false" outlineLevel="0" collapsed="false">
      <c r="A558" s="120"/>
      <c r="B558" s="150"/>
      <c r="C558" s="127" t="s">
        <v>1199</v>
      </c>
      <c r="D558" s="73" t="str">
        <f aca="false">'Modelo Normal'!D560</f>
        <v>-</v>
      </c>
      <c r="E558" s="101"/>
      <c r="F558" s="101"/>
      <c r="G558" s="44"/>
      <c r="H558" s="45" t="str">
        <f aca="false">'Modelo Normal'!H560</f>
        <v>Duration</v>
      </c>
      <c r="I558" s="45" t="str">
        <f aca="false">'Modelo Normal'!I560</f>
        <v/>
      </c>
      <c r="J558" s="33" t="str">
        <f aca="false">'Modelo Normal'!J560</f>
        <v>PGC2008</v>
      </c>
      <c r="K558" s="33" t="str">
        <f aca="false">'Modelo Normal'!K560</f>
        <v>N-M4.7.1</v>
      </c>
      <c r="L558" s="33" t="str">
        <f aca="false">'Modelo Normal'!L560</f>
        <v>NO</v>
      </c>
      <c r="M558" s="33" t="s">
        <v>5533</v>
      </c>
      <c r="P558" s="150"/>
      <c r="R558" s="186" t="str">
        <f aca="false">'Modelo Normal'!P560</f>
        <v>Texto</v>
      </c>
      <c r="S558" s="34"/>
      <c r="T558" s="151"/>
    </row>
    <row r="559" s="33" customFormat="true" ht="25.5" hidden="true" customHeight="false" outlineLevel="0" collapsed="false">
      <c r="A559" s="120"/>
      <c r="B559" s="150"/>
      <c r="C559" s="127" t="s">
        <v>1201</v>
      </c>
      <c r="D559" s="73" t="str">
        <f aca="false">'Modelo Normal'!D561</f>
        <v>-</v>
      </c>
      <c r="E559" s="101"/>
      <c r="F559" s="101"/>
      <c r="G559" s="44"/>
      <c r="H559" s="45" t="str">
        <f aca="false">'Modelo Normal'!H561</f>
        <v>Duration</v>
      </c>
      <c r="I559" s="45" t="str">
        <f aca="false">'Modelo Normal'!I561</f>
        <v/>
      </c>
      <c r="J559" s="33" t="str">
        <f aca="false">'Modelo Normal'!J561</f>
        <v>PGC2008</v>
      </c>
      <c r="K559" s="33" t="str">
        <f aca="false">'Modelo Normal'!K561</f>
        <v>N-M4.7.2</v>
      </c>
      <c r="L559" s="33" t="str">
        <f aca="false">'Modelo Normal'!L561</f>
        <v>NO</v>
      </c>
      <c r="M559" s="33" t="s">
        <v>5534</v>
      </c>
      <c r="P559" s="150"/>
      <c r="R559" s="186" t="str">
        <f aca="false">'Modelo Normal'!P561</f>
        <v>Texto</v>
      </c>
      <c r="S559" s="34"/>
      <c r="T559" s="151"/>
    </row>
    <row r="560" s="33" customFormat="true" ht="25.5" hidden="true" customHeight="false" outlineLevel="0" collapsed="false">
      <c r="A560" s="120"/>
      <c r="B560" s="150"/>
      <c r="C560" s="127" t="s">
        <v>1203</v>
      </c>
      <c r="D560" s="73" t="str">
        <f aca="false">'Modelo Normal'!D562</f>
        <v>-</v>
      </c>
      <c r="E560" s="101"/>
      <c r="F560" s="101"/>
      <c r="G560" s="44"/>
      <c r="H560" s="45" t="str">
        <f aca="false">'Modelo Normal'!H562</f>
        <v>Duration</v>
      </c>
      <c r="I560" s="45" t="str">
        <f aca="false">'Modelo Normal'!I562</f>
        <v/>
      </c>
      <c r="J560" s="33" t="str">
        <f aca="false">'Modelo Normal'!J562</f>
        <v>PGC2008</v>
      </c>
      <c r="K560" s="33" t="str">
        <f aca="false">'Modelo Normal'!K562</f>
        <v>N-M4.7.3</v>
      </c>
      <c r="L560" s="33" t="str">
        <f aca="false">'Modelo Normal'!L562</f>
        <v>NO</v>
      </c>
      <c r="M560" s="33" t="s">
        <v>5535</v>
      </c>
      <c r="P560" s="150"/>
      <c r="R560" s="186" t="str">
        <f aca="false">'Modelo Normal'!P562</f>
        <v>Texto</v>
      </c>
      <c r="S560" s="34"/>
      <c r="T560" s="151"/>
    </row>
    <row r="561" s="33" customFormat="true" ht="38.25" hidden="true" customHeight="false" outlineLevel="0" collapsed="false">
      <c r="A561" s="120"/>
      <c r="B561" s="150"/>
      <c r="C561" s="127" t="s">
        <v>1205</v>
      </c>
      <c r="D561" s="73" t="str">
        <f aca="false">'Modelo Normal'!D563</f>
        <v>-</v>
      </c>
      <c r="E561" s="101"/>
      <c r="F561" s="101"/>
      <c r="G561" s="44"/>
      <c r="H561" s="45" t="str">
        <f aca="false">'Modelo Normal'!H563</f>
        <v>Duration</v>
      </c>
      <c r="I561" s="45" t="str">
        <f aca="false">'Modelo Normal'!I563</f>
        <v/>
      </c>
      <c r="J561" s="33" t="str">
        <f aca="false">'Modelo Normal'!J563</f>
        <v>PGC2008</v>
      </c>
      <c r="K561" s="33" t="str">
        <f aca="false">'Modelo Normal'!K563</f>
        <v>N-M4.7.4</v>
      </c>
      <c r="L561" s="33" t="str">
        <f aca="false">'Modelo Normal'!L563</f>
        <v>NO</v>
      </c>
      <c r="M561" s="33" t="s">
        <v>5536</v>
      </c>
      <c r="P561" s="150"/>
      <c r="R561" s="186" t="str">
        <f aca="false">'Modelo Normal'!P563</f>
        <v>Texto</v>
      </c>
      <c r="S561" s="34"/>
      <c r="T561" s="151"/>
    </row>
    <row r="562" s="33" customFormat="true" ht="25.5" hidden="true" customHeight="false" outlineLevel="0" collapsed="false">
      <c r="A562" s="120"/>
      <c r="B562" s="150"/>
      <c r="C562" s="127" t="s">
        <v>1207</v>
      </c>
      <c r="D562" s="73" t="str">
        <f aca="false">'Modelo Normal'!D564</f>
        <v>-</v>
      </c>
      <c r="E562" s="101"/>
      <c r="F562" s="101"/>
      <c r="G562" s="44"/>
      <c r="H562" s="45" t="str">
        <f aca="false">'Modelo Normal'!H564</f>
        <v>Duration</v>
      </c>
      <c r="I562" s="45" t="str">
        <f aca="false">'Modelo Normal'!I564</f>
        <v/>
      </c>
      <c r="J562" s="33" t="str">
        <f aca="false">'Modelo Normal'!J564</f>
        <v>PGC2008</v>
      </c>
      <c r="K562" s="33" t="str">
        <f aca="false">'Modelo Normal'!K564</f>
        <v>N-M4.7.5</v>
      </c>
      <c r="L562" s="33" t="str">
        <f aca="false">'Modelo Normal'!L564</f>
        <v>NO</v>
      </c>
      <c r="M562" s="33" t="s">
        <v>5537</v>
      </c>
      <c r="P562" s="150"/>
      <c r="R562" s="186" t="str">
        <f aca="false">'Modelo Normal'!P564</f>
        <v>Texto</v>
      </c>
      <c r="S562" s="34"/>
      <c r="T562" s="151"/>
    </row>
    <row r="563" s="33" customFormat="true" ht="12.75" hidden="false" customHeight="false" outlineLevel="0" collapsed="false">
      <c r="A563" s="120"/>
      <c r="B563" s="150" t="n">
        <f aca="false">MAX(B$2:B562)+1</f>
        <v>10341</v>
      </c>
      <c r="C563" s="124" t="s">
        <v>5538</v>
      </c>
      <c r="D563" s="73" t="str">
        <f aca="false">'Modelo Normal'!D565</f>
        <v>-</v>
      </c>
      <c r="E563" s="101"/>
      <c r="F563" s="101"/>
      <c r="G563" s="44"/>
      <c r="H563" s="45" t="str">
        <f aca="false">'Modelo Normal'!H565</f>
        <v>Duration</v>
      </c>
      <c r="I563" s="45" t="str">
        <f aca="false">'Modelo Normal'!I565</f>
        <v/>
      </c>
      <c r="J563" s="33" t="str">
        <f aca="false">'Modelo Normal'!J565</f>
        <v>PGC2008</v>
      </c>
      <c r="K563" s="33" t="str">
        <f aca="false">'Modelo Normal'!K565</f>
        <v>N-M4.8</v>
      </c>
      <c r="L563" s="33" t="str">
        <f aca="false">'Modelo Normal'!L565</f>
        <v>SI</v>
      </c>
      <c r="M563" s="33" t="s">
        <v>5539</v>
      </c>
      <c r="N563" s="33" t="s">
        <v>54</v>
      </c>
      <c r="P563" s="150"/>
      <c r="R563" s="186" t="str">
        <f aca="false">'Modelo Normal'!P565</f>
        <v>Abstracto</v>
      </c>
      <c r="S563" s="34"/>
      <c r="T563" s="151"/>
    </row>
    <row r="564" s="33" customFormat="true" ht="12.75" hidden="false" customHeight="false" outlineLevel="0" collapsed="false">
      <c r="A564" s="120"/>
      <c r="B564" s="150" t="n">
        <f aca="false">MAX(B$2:B563)+1</f>
        <v>10342</v>
      </c>
      <c r="C564" s="127" t="s">
        <v>5540</v>
      </c>
      <c r="D564" s="73" t="str">
        <f aca="false">'Modelo Normal'!D566</f>
        <v>-</v>
      </c>
      <c r="E564" s="101"/>
      <c r="F564" s="101"/>
      <c r="G564" s="44"/>
      <c r="H564" s="45" t="str">
        <f aca="false">'Modelo Normal'!H566</f>
        <v>Duration</v>
      </c>
      <c r="I564" s="45" t="str">
        <f aca="false">'Modelo Normal'!I566</f>
        <v/>
      </c>
      <c r="J564" s="33" t="str">
        <f aca="false">'Modelo Normal'!J566</f>
        <v>PGC2008</v>
      </c>
      <c r="K564" s="33" t="str">
        <f aca="false">'Modelo Normal'!K566</f>
        <v>N-M4.8.1</v>
      </c>
      <c r="L564" s="33" t="str">
        <f aca="false">'Modelo Normal'!L566</f>
        <v>SI</v>
      </c>
      <c r="M564" s="33" t="s">
        <v>5541</v>
      </c>
      <c r="N564" s="33" t="s">
        <v>54</v>
      </c>
      <c r="P564" s="150"/>
      <c r="R564" s="186" t="str">
        <f aca="false">'Modelo Normal'!P566</f>
        <v>Texto</v>
      </c>
      <c r="S564" s="34"/>
      <c r="T564" s="151"/>
    </row>
    <row r="565" s="33" customFormat="true" ht="25.5" hidden="false" customHeight="false" outlineLevel="0" collapsed="false">
      <c r="A565" s="120"/>
      <c r="B565" s="150" t="n">
        <f aca="false">MAX(B$2:B564)+1</f>
        <v>10343</v>
      </c>
      <c r="C565" s="127" t="s">
        <v>5542</v>
      </c>
      <c r="D565" s="73" t="str">
        <f aca="false">'Modelo Normal'!D567</f>
        <v>-</v>
      </c>
      <c r="E565" s="101"/>
      <c r="F565" s="101"/>
      <c r="G565" s="44"/>
      <c r="H565" s="45" t="str">
        <f aca="false">'Modelo Normal'!H567</f>
        <v>Duration</v>
      </c>
      <c r="I565" s="45" t="str">
        <f aca="false">'Modelo Normal'!I567</f>
        <v/>
      </c>
      <c r="J565" s="33" t="str">
        <f aca="false">'Modelo Normal'!J567</f>
        <v>PGC2008</v>
      </c>
      <c r="K565" s="33" t="str">
        <f aca="false">'Modelo Normal'!K567</f>
        <v>N-M4.8.2</v>
      </c>
      <c r="L565" s="33" t="str">
        <f aca="false">'Modelo Normal'!L567</f>
        <v>SI</v>
      </c>
      <c r="M565" s="33" t="s">
        <v>5543</v>
      </c>
      <c r="N565" s="33" t="s">
        <v>54</v>
      </c>
      <c r="P565" s="150"/>
      <c r="R565" s="186" t="str">
        <f aca="false">'Modelo Normal'!P567</f>
        <v>Texto</v>
      </c>
      <c r="S565" s="34"/>
      <c r="T565" s="151"/>
    </row>
    <row r="566" s="33" customFormat="true" ht="25.5" hidden="false" customHeight="false" outlineLevel="0" collapsed="false">
      <c r="A566" s="120"/>
      <c r="B566" s="150" t="n">
        <f aca="false">MAX(B$2:B565)+1</f>
        <v>10344</v>
      </c>
      <c r="C566" s="127" t="s">
        <v>5544</v>
      </c>
      <c r="D566" s="73" t="str">
        <f aca="false">'Modelo Normal'!D568</f>
        <v>-</v>
      </c>
      <c r="E566" s="101"/>
      <c r="F566" s="101"/>
      <c r="G566" s="44"/>
      <c r="H566" s="45" t="str">
        <f aca="false">'Modelo Normal'!H568</f>
        <v>Duration</v>
      </c>
      <c r="I566" s="45" t="str">
        <f aca="false">'Modelo Normal'!I568</f>
        <v/>
      </c>
      <c r="J566" s="33" t="str">
        <f aca="false">'Modelo Normal'!J568</f>
        <v>PGC2008</v>
      </c>
      <c r="K566" s="33" t="str">
        <f aca="false">'Modelo Normal'!K568</f>
        <v>N-M4.8.3</v>
      </c>
      <c r="L566" s="33" t="str">
        <f aca="false">'Modelo Normal'!L568</f>
        <v>SI</v>
      </c>
      <c r="M566" s="33" t="s">
        <v>5545</v>
      </c>
      <c r="N566" s="33" t="s">
        <v>54</v>
      </c>
      <c r="P566" s="150"/>
      <c r="R566" s="186" t="str">
        <f aca="false">'Modelo Normal'!P568</f>
        <v>Texto</v>
      </c>
      <c r="S566" s="34"/>
      <c r="T566" s="151"/>
    </row>
    <row r="567" s="33" customFormat="true" ht="25.5" hidden="false" customHeight="false" outlineLevel="0" collapsed="false">
      <c r="A567" s="120"/>
      <c r="B567" s="150" t="n">
        <f aca="false">MAX(B$2:B566)+1</f>
        <v>10345</v>
      </c>
      <c r="C567" s="124" t="s">
        <v>5546</v>
      </c>
      <c r="D567" s="73" t="str">
        <f aca="false">'Modelo Normal'!D569</f>
        <v>-</v>
      </c>
      <c r="E567" s="101"/>
      <c r="F567" s="101"/>
      <c r="G567" s="44"/>
      <c r="H567" s="45" t="str">
        <f aca="false">'Modelo Normal'!H569</f>
        <v>Duration</v>
      </c>
      <c r="I567" s="45" t="str">
        <f aca="false">'Modelo Normal'!I569</f>
        <v/>
      </c>
      <c r="J567" s="33" t="str">
        <f aca="false">'Modelo Normal'!J569</f>
        <v>PGC2008</v>
      </c>
      <c r="K567" s="33" t="str">
        <f aca="false">'Modelo Normal'!K569</f>
        <v>N-M4.9</v>
      </c>
      <c r="L567" s="33" t="str">
        <f aca="false">'Modelo Normal'!L569</f>
        <v>SI</v>
      </c>
      <c r="M567" s="33" t="s">
        <v>5532</v>
      </c>
      <c r="N567" s="33" t="s">
        <v>54</v>
      </c>
      <c r="P567" s="150"/>
      <c r="R567" s="186" t="str">
        <f aca="false">'Modelo Normal'!P569</f>
        <v>Abstracto</v>
      </c>
      <c r="S567" s="34"/>
      <c r="T567" s="151"/>
    </row>
    <row r="568" s="33" customFormat="true" ht="25.5" hidden="false" customHeight="false" outlineLevel="0" collapsed="false">
      <c r="A568" s="120"/>
      <c r="B568" s="150" t="n">
        <f aca="false">MAX(B$2:B567)+1</f>
        <v>10346</v>
      </c>
      <c r="C568" s="127" t="s">
        <v>5547</v>
      </c>
      <c r="D568" s="73" t="str">
        <f aca="false">'Modelo Normal'!D570</f>
        <v>-</v>
      </c>
      <c r="E568" s="101"/>
      <c r="F568" s="101"/>
      <c r="G568" s="44"/>
      <c r="H568" s="45" t="str">
        <f aca="false">'Modelo Normal'!H570</f>
        <v>Duration</v>
      </c>
      <c r="I568" s="45" t="str">
        <f aca="false">'Modelo Normal'!I570</f>
        <v/>
      </c>
      <c r="J568" s="33" t="str">
        <f aca="false">'Modelo Normal'!J570</f>
        <v>PGC2008</v>
      </c>
      <c r="K568" s="33" t="str">
        <f aca="false">'Modelo Normal'!K570</f>
        <v>N-M4.9a</v>
      </c>
      <c r="L568" s="33" t="str">
        <f aca="false">'Modelo Normal'!L570</f>
        <v>SI</v>
      </c>
      <c r="M568" s="33" t="s">
        <v>5548</v>
      </c>
      <c r="N568" s="33" t="s">
        <v>54</v>
      </c>
      <c r="P568" s="150"/>
      <c r="R568" s="186" t="str">
        <f aca="false">'Modelo Normal'!P570</f>
        <v>Abstracto</v>
      </c>
      <c r="S568" s="34"/>
      <c r="T568" s="151"/>
    </row>
    <row r="569" s="33" customFormat="true" ht="25.5" hidden="false" customHeight="false" outlineLevel="0" collapsed="false">
      <c r="A569" s="120"/>
      <c r="B569" s="150" t="n">
        <f aca="false">MAX(B$2:B568)+1</f>
        <v>10347</v>
      </c>
      <c r="C569" s="127" t="s">
        <v>5549</v>
      </c>
      <c r="D569" s="73" t="str">
        <f aca="false">'Modelo Normal'!D571</f>
        <v>-</v>
      </c>
      <c r="E569" s="101"/>
      <c r="F569" s="101"/>
      <c r="G569" s="44"/>
      <c r="H569" s="45" t="str">
        <f aca="false">'Modelo Normal'!H571</f>
        <v>Duration</v>
      </c>
      <c r="I569" s="45" t="str">
        <f aca="false">'Modelo Normal'!I571</f>
        <v/>
      </c>
      <c r="J569" s="33" t="str">
        <f aca="false">'Modelo Normal'!J571</f>
        <v>PGC2008</v>
      </c>
      <c r="K569" s="33" t="str">
        <f aca="false">'Modelo Normal'!K571</f>
        <v>N-M4.9a.1</v>
      </c>
      <c r="L569" s="33" t="str">
        <f aca="false">'Modelo Normal'!L571</f>
        <v>SI</v>
      </c>
      <c r="M569" s="33" t="s">
        <v>5550</v>
      </c>
      <c r="N569" s="33" t="s">
        <v>54</v>
      </c>
      <c r="P569" s="150"/>
      <c r="R569" s="186" t="str">
        <f aca="false">'Modelo Normal'!P571</f>
        <v>Texto</v>
      </c>
      <c r="S569" s="34"/>
      <c r="T569" s="151"/>
    </row>
    <row r="570" s="33" customFormat="true" ht="25.5" hidden="false" customHeight="false" outlineLevel="0" collapsed="false">
      <c r="A570" s="120"/>
      <c r="B570" s="150" t="n">
        <f aca="false">MAX(B$2:B569)+1</f>
        <v>10348</v>
      </c>
      <c r="C570" s="127" t="s">
        <v>5551</v>
      </c>
      <c r="D570" s="73" t="str">
        <f aca="false">'Modelo Normal'!D572</f>
        <v>-</v>
      </c>
      <c r="E570" s="101"/>
      <c r="F570" s="101"/>
      <c r="G570" s="44"/>
      <c r="H570" s="45" t="str">
        <f aca="false">'Modelo Normal'!H572</f>
        <v>Duration</v>
      </c>
      <c r="I570" s="45" t="str">
        <f aca="false">'Modelo Normal'!I572</f>
        <v/>
      </c>
      <c r="J570" s="33" t="str">
        <f aca="false">'Modelo Normal'!J572</f>
        <v>PGC2008</v>
      </c>
      <c r="K570" s="33" t="str">
        <f aca="false">'Modelo Normal'!K572</f>
        <v>N-M4.9a.2</v>
      </c>
      <c r="L570" s="33" t="str">
        <f aca="false">'Modelo Normal'!L572</f>
        <v>SI</v>
      </c>
      <c r="M570" s="33" t="s">
        <v>5552</v>
      </c>
      <c r="N570" s="33" t="s">
        <v>54</v>
      </c>
      <c r="P570" s="150"/>
      <c r="R570" s="186" t="str">
        <f aca="false">'Modelo Normal'!P572</f>
        <v>Texto</v>
      </c>
      <c r="S570" s="34"/>
      <c r="T570" s="151"/>
    </row>
    <row r="571" s="33" customFormat="true" ht="12.75" hidden="false" customHeight="false" outlineLevel="0" collapsed="false">
      <c r="A571" s="120"/>
      <c r="B571" s="150" t="n">
        <f aca="false">MAX(B$2:B570)+1</f>
        <v>10349</v>
      </c>
      <c r="C571" s="127" t="s">
        <v>5553</v>
      </c>
      <c r="D571" s="73" t="str">
        <f aca="false">'Modelo Normal'!D573</f>
        <v>-</v>
      </c>
      <c r="E571" s="101"/>
      <c r="F571" s="101"/>
      <c r="G571" s="44"/>
      <c r="H571" s="45" t="str">
        <f aca="false">'Modelo Normal'!H573</f>
        <v>Duration</v>
      </c>
      <c r="I571" s="45" t="str">
        <f aca="false">'Modelo Normal'!I573</f>
        <v/>
      </c>
      <c r="J571" s="33" t="str">
        <f aca="false">'Modelo Normal'!J573</f>
        <v>PGC2008</v>
      </c>
      <c r="K571" s="33" t="str">
        <f aca="false">'Modelo Normal'!K573</f>
        <v>N-M4.9b</v>
      </c>
      <c r="L571" s="33" t="str">
        <f aca="false">'Modelo Normal'!L573</f>
        <v>SI</v>
      </c>
      <c r="M571" s="33" t="s">
        <v>5554</v>
      </c>
      <c r="N571" s="33" t="s">
        <v>68</v>
      </c>
      <c r="P571" s="150"/>
      <c r="R571" s="186" t="str">
        <f aca="false">'Modelo Normal'!P573</f>
        <v>Abstracto</v>
      </c>
      <c r="S571" s="34"/>
      <c r="T571" s="151"/>
    </row>
    <row r="572" s="33" customFormat="true" ht="12.75" hidden="false" customHeight="false" outlineLevel="0" collapsed="false">
      <c r="A572" s="120"/>
      <c r="B572" s="150" t="n">
        <f aca="false">MAX(B$2:B571)+1</f>
        <v>10350</v>
      </c>
      <c r="C572" s="127" t="s">
        <v>5555</v>
      </c>
      <c r="D572" s="73" t="str">
        <f aca="false">'Modelo Normal'!D574</f>
        <v>-</v>
      </c>
      <c r="E572" s="101"/>
      <c r="F572" s="101"/>
      <c r="G572" s="44"/>
      <c r="H572" s="45" t="str">
        <f aca="false">'Modelo Normal'!H574</f>
        <v>Duration</v>
      </c>
      <c r="I572" s="45" t="str">
        <f aca="false">'Modelo Normal'!I574</f>
        <v/>
      </c>
      <c r="J572" s="33" t="str">
        <f aca="false">'Modelo Normal'!J574</f>
        <v>PGC2008</v>
      </c>
      <c r="K572" s="33" t="str">
        <f aca="false">'Modelo Normal'!K574</f>
        <v>N-M4.9b.1</v>
      </c>
      <c r="L572" s="33" t="str">
        <f aca="false">'Modelo Normal'!L574</f>
        <v>SI</v>
      </c>
      <c r="M572" s="33" t="s">
        <v>5556</v>
      </c>
      <c r="N572" s="33" t="s">
        <v>68</v>
      </c>
      <c r="P572" s="150"/>
      <c r="R572" s="186" t="str">
        <f aca="false">'Modelo Normal'!P574</f>
        <v>Texto</v>
      </c>
      <c r="S572" s="34"/>
      <c r="T572" s="151"/>
    </row>
    <row r="573" s="33" customFormat="true" ht="12.75" hidden="false" customHeight="false" outlineLevel="0" collapsed="false">
      <c r="A573" s="120"/>
      <c r="B573" s="150" t="n">
        <f aca="false">MAX(B$2:B572)+1</f>
        <v>10351</v>
      </c>
      <c r="C573" s="127" t="s">
        <v>5557</v>
      </c>
      <c r="D573" s="73" t="str">
        <f aca="false">'Modelo Normal'!D575</f>
        <v>-</v>
      </c>
      <c r="E573" s="101"/>
      <c r="F573" s="101"/>
      <c r="G573" s="44"/>
      <c r="H573" s="45" t="str">
        <f aca="false">'Modelo Normal'!H575</f>
        <v>Duration</v>
      </c>
      <c r="I573" s="45" t="str">
        <f aca="false">'Modelo Normal'!I575</f>
        <v/>
      </c>
      <c r="J573" s="33" t="str">
        <f aca="false">'Modelo Normal'!J575</f>
        <v>PGC2008</v>
      </c>
      <c r="K573" s="33" t="str">
        <f aca="false">'Modelo Normal'!K575</f>
        <v>N-M4.9b.2</v>
      </c>
      <c r="L573" s="33" t="str">
        <f aca="false">'Modelo Normal'!L575</f>
        <v>SI</v>
      </c>
      <c r="M573" s="33" t="s">
        <v>5558</v>
      </c>
      <c r="N573" s="33" t="s">
        <v>68</v>
      </c>
      <c r="P573" s="150"/>
      <c r="R573" s="186" t="str">
        <f aca="false">'Modelo Normal'!P575</f>
        <v>Texto</v>
      </c>
      <c r="S573" s="34"/>
      <c r="T573" s="151"/>
    </row>
    <row r="574" s="33" customFormat="true" ht="25.5" hidden="false" customHeight="false" outlineLevel="0" collapsed="false">
      <c r="A574" s="120"/>
      <c r="B574" s="150" t="n">
        <f aca="false">MAX(B$2:B573)+1</f>
        <v>10352</v>
      </c>
      <c r="C574" s="127" t="s">
        <v>5559</v>
      </c>
      <c r="D574" s="73" t="str">
        <f aca="false">'Modelo Normal'!D576</f>
        <v>-</v>
      </c>
      <c r="E574" s="101"/>
      <c r="F574" s="101"/>
      <c r="G574" s="44"/>
      <c r="H574" s="45" t="str">
        <f aca="false">'Modelo Normal'!H576</f>
        <v>Duration</v>
      </c>
      <c r="I574" s="45" t="str">
        <f aca="false">'Modelo Normal'!I576</f>
        <v/>
      </c>
      <c r="J574" s="33" t="str">
        <f aca="false">'Modelo Normal'!J576</f>
        <v>PGC2008</v>
      </c>
      <c r="K574" s="33" t="str">
        <f aca="false">'Modelo Normal'!K576</f>
        <v>N-M4.9c</v>
      </c>
      <c r="L574" s="33" t="str">
        <f aca="false">'Modelo Normal'!L576</f>
        <v>SI</v>
      </c>
      <c r="M574" s="33" t="s">
        <v>5560</v>
      </c>
      <c r="N574" s="33" t="s">
        <v>68</v>
      </c>
      <c r="P574" s="150"/>
      <c r="R574" s="186" t="str">
        <f aca="false">'Modelo Normal'!P576</f>
        <v>Texto</v>
      </c>
      <c r="S574" s="34"/>
      <c r="T574" s="151"/>
    </row>
    <row r="575" s="33" customFormat="true" ht="25.5" hidden="true" customHeight="false" outlineLevel="0" collapsed="false">
      <c r="A575" s="120"/>
      <c r="B575" s="150"/>
      <c r="C575" s="127" t="s">
        <v>1233</v>
      </c>
      <c r="D575" s="73" t="str">
        <f aca="false">'Modelo Normal'!D577</f>
        <v>-</v>
      </c>
      <c r="E575" s="101"/>
      <c r="F575" s="101"/>
      <c r="G575" s="44"/>
      <c r="H575" s="45" t="str">
        <f aca="false">'Modelo Normal'!H577</f>
        <v>Duration</v>
      </c>
      <c r="I575" s="45" t="str">
        <f aca="false">'Modelo Normal'!I577</f>
        <v/>
      </c>
      <c r="J575" s="33" t="str">
        <f aca="false">'Modelo Normal'!J577</f>
        <v>PGC2008</v>
      </c>
      <c r="K575" s="33" t="str">
        <f aca="false">'Modelo Normal'!K577</f>
        <v>N-M4.9d</v>
      </c>
      <c r="L575" s="33" t="str">
        <f aca="false">'Modelo Normal'!L577</f>
        <v>NO</v>
      </c>
      <c r="M575" s="33" t="s">
        <v>5561</v>
      </c>
      <c r="P575" s="150"/>
      <c r="R575" s="186" t="str">
        <f aca="false">'Modelo Normal'!P577</f>
        <v>Texto</v>
      </c>
      <c r="S575" s="34"/>
      <c r="T575" s="151"/>
    </row>
    <row r="576" s="33" customFormat="true" ht="25.5" hidden="false" customHeight="false" outlineLevel="0" collapsed="false">
      <c r="A576" s="120"/>
      <c r="B576" s="150" t="n">
        <f aca="false">MAX(B$2:B575)+1</f>
        <v>10353</v>
      </c>
      <c r="C576" s="124" t="s">
        <v>5562</v>
      </c>
      <c r="D576" s="73" t="str">
        <f aca="false">'Modelo Normal'!D578</f>
        <v>-</v>
      </c>
      <c r="E576" s="101"/>
      <c r="F576" s="101"/>
      <c r="G576" s="44"/>
      <c r="H576" s="45" t="str">
        <f aca="false">'Modelo Normal'!H578</f>
        <v>Duration</v>
      </c>
      <c r="I576" s="45" t="str">
        <f aca="false">'Modelo Normal'!I578</f>
        <v/>
      </c>
      <c r="J576" s="33" t="str">
        <f aca="false">'Modelo Normal'!J578</f>
        <v>PGC2008</v>
      </c>
      <c r="K576" s="33" t="str">
        <f aca="false">'Modelo Normal'!K578</f>
        <v>N-M4.10</v>
      </c>
      <c r="L576" s="33" t="str">
        <f aca="false">'Modelo Normal'!L578</f>
        <v>SI</v>
      </c>
      <c r="M576" s="33" t="s">
        <v>5563</v>
      </c>
      <c r="N576" s="33" t="s">
        <v>54</v>
      </c>
      <c r="P576" s="150"/>
      <c r="R576" s="186" t="str">
        <f aca="false">'Modelo Normal'!P578</f>
        <v>Abstracto</v>
      </c>
      <c r="S576" s="34"/>
      <c r="T576" s="151"/>
    </row>
    <row r="577" s="33" customFormat="true" ht="25.5" hidden="false" customHeight="false" outlineLevel="0" collapsed="false">
      <c r="A577" s="120"/>
      <c r="B577" s="150" t="n">
        <f aca="false">MAX(B$2:B576)+1</f>
        <v>10354</v>
      </c>
      <c r="C577" s="127" t="s">
        <v>5564</v>
      </c>
      <c r="D577" s="73" t="str">
        <f aca="false">'Modelo Normal'!D579</f>
        <v>-</v>
      </c>
      <c r="E577" s="101"/>
      <c r="F577" s="101"/>
      <c r="G577" s="44"/>
      <c r="H577" s="45" t="str">
        <f aca="false">'Modelo Normal'!H579</f>
        <v>Duration</v>
      </c>
      <c r="I577" s="45" t="str">
        <f aca="false">'Modelo Normal'!I579</f>
        <v/>
      </c>
      <c r="J577" s="33" t="str">
        <f aca="false">'Modelo Normal'!J579</f>
        <v>PGC2008</v>
      </c>
      <c r="K577" s="33" t="str">
        <f aca="false">'Modelo Normal'!K579</f>
        <v>N-M4.10.1</v>
      </c>
      <c r="L577" s="33" t="str">
        <f aca="false">'Modelo Normal'!L579</f>
        <v>SI</v>
      </c>
      <c r="M577" s="33" t="s">
        <v>5565</v>
      </c>
      <c r="N577" s="33" t="s">
        <v>54</v>
      </c>
      <c r="P577" s="150"/>
      <c r="R577" s="186" t="str">
        <f aca="false">'Modelo Normal'!P579</f>
        <v>Abstracto</v>
      </c>
      <c r="S577" s="34"/>
      <c r="T577" s="151"/>
    </row>
    <row r="578" s="33" customFormat="true" ht="25.5" hidden="false" customHeight="false" outlineLevel="0" collapsed="false">
      <c r="A578" s="120"/>
      <c r="B578" s="150" t="n">
        <f aca="false">MAX(B$2:B577)+1</f>
        <v>10355</v>
      </c>
      <c r="C578" s="127" t="s">
        <v>5566</v>
      </c>
      <c r="D578" s="73" t="str">
        <f aca="false">'Modelo Normal'!D580</f>
        <v>-</v>
      </c>
      <c r="E578" s="101"/>
      <c r="F578" s="101"/>
      <c r="G578" s="44"/>
      <c r="H578" s="45" t="str">
        <f aca="false">'Modelo Normal'!H580</f>
        <v>Duration</v>
      </c>
      <c r="I578" s="45" t="str">
        <f aca="false">'Modelo Normal'!I580</f>
        <v/>
      </c>
      <c r="J578" s="33" t="str">
        <f aca="false">'Modelo Normal'!J580</f>
        <v>PGC2008</v>
      </c>
      <c r="K578" s="33" t="str">
        <f aca="false">'Modelo Normal'!K580</f>
        <v>N-M4.10.1.1</v>
      </c>
      <c r="L578" s="33" t="str">
        <f aca="false">'Modelo Normal'!L580</f>
        <v>SI</v>
      </c>
      <c r="M578" s="33" t="s">
        <v>5567</v>
      </c>
      <c r="N578" s="33" t="s">
        <v>54</v>
      </c>
      <c r="P578" s="150"/>
      <c r="R578" s="186" t="str">
        <f aca="false">'Modelo Normal'!P580</f>
        <v>Texto</v>
      </c>
      <c r="S578" s="34"/>
      <c r="T578" s="151"/>
    </row>
    <row r="579" s="33" customFormat="true" ht="25.5" hidden="false" customHeight="false" outlineLevel="0" collapsed="false">
      <c r="A579" s="120"/>
      <c r="B579" s="150" t="n">
        <f aca="false">MAX(B$2:B578)+1</f>
        <v>10356</v>
      </c>
      <c r="C579" s="127" t="s">
        <v>5568</v>
      </c>
      <c r="D579" s="73" t="str">
        <f aca="false">'Modelo Normal'!D581</f>
        <v>-</v>
      </c>
      <c r="E579" s="101"/>
      <c r="F579" s="101"/>
      <c r="G579" s="44"/>
      <c r="H579" s="45" t="str">
        <f aca="false">'Modelo Normal'!H581</f>
        <v>Duration</v>
      </c>
      <c r="I579" s="45" t="str">
        <f aca="false">'Modelo Normal'!I581</f>
        <v/>
      </c>
      <c r="J579" s="33" t="str">
        <f aca="false">'Modelo Normal'!J581</f>
        <v>PGC2008</v>
      </c>
      <c r="K579" s="33" t="str">
        <f aca="false">'Modelo Normal'!K581</f>
        <v>N-M4.10.1.2</v>
      </c>
      <c r="L579" s="33" t="str">
        <f aca="false">'Modelo Normal'!L581</f>
        <v>SI</v>
      </c>
      <c r="M579" s="33" t="s">
        <v>5569</v>
      </c>
      <c r="N579" s="33" t="s">
        <v>54</v>
      </c>
      <c r="P579" s="150"/>
      <c r="R579" s="186" t="str">
        <f aca="false">'Modelo Normal'!P581</f>
        <v>Texto</v>
      </c>
      <c r="S579" s="34"/>
      <c r="T579" s="151"/>
    </row>
    <row r="580" s="33" customFormat="true" ht="25.5" hidden="false" customHeight="false" outlineLevel="0" collapsed="false">
      <c r="A580" s="120"/>
      <c r="B580" s="150" t="n">
        <f aca="false">MAX(B$2:B579)+1</f>
        <v>10357</v>
      </c>
      <c r="C580" s="127" t="s">
        <v>5570</v>
      </c>
      <c r="D580" s="73" t="str">
        <f aca="false">'Modelo Normal'!D582</f>
        <v>-</v>
      </c>
      <c r="E580" s="101"/>
      <c r="F580" s="101"/>
      <c r="G580" s="44"/>
      <c r="H580" s="45" t="str">
        <f aca="false">'Modelo Normal'!H582</f>
        <v>Duration</v>
      </c>
      <c r="I580" s="45" t="str">
        <f aca="false">'Modelo Normal'!I582</f>
        <v/>
      </c>
      <c r="J580" s="33" t="str">
        <f aca="false">'Modelo Normal'!J582</f>
        <v>PGC2008</v>
      </c>
      <c r="K580" s="33" t="str">
        <f aca="false">'Modelo Normal'!K582</f>
        <v>N-M4.10.2</v>
      </c>
      <c r="L580" s="33" t="str">
        <f aca="false">'Modelo Normal'!L582</f>
        <v>SI</v>
      </c>
      <c r="M580" s="33" t="s">
        <v>5571</v>
      </c>
      <c r="N580" s="33" t="s">
        <v>54</v>
      </c>
      <c r="P580" s="150"/>
      <c r="R580" s="186" t="str">
        <f aca="false">'Modelo Normal'!P582</f>
        <v>Abstracto</v>
      </c>
      <c r="S580" s="34"/>
      <c r="T580" s="151"/>
    </row>
    <row r="581" s="33" customFormat="true" ht="25.5" hidden="false" customHeight="false" outlineLevel="0" collapsed="false">
      <c r="A581" s="120"/>
      <c r="B581" s="150" t="n">
        <f aca="false">MAX(B$2:B580)+1</f>
        <v>10358</v>
      </c>
      <c r="C581" s="127" t="s">
        <v>5572</v>
      </c>
      <c r="D581" s="73" t="str">
        <f aca="false">'Modelo Normal'!D583</f>
        <v>-</v>
      </c>
      <c r="E581" s="101"/>
      <c r="F581" s="101"/>
      <c r="G581" s="44"/>
      <c r="H581" s="45" t="str">
        <f aca="false">'Modelo Normal'!H583</f>
        <v>Duration</v>
      </c>
      <c r="I581" s="45" t="str">
        <f aca="false">'Modelo Normal'!I583</f>
        <v/>
      </c>
      <c r="J581" s="33" t="str">
        <f aca="false">'Modelo Normal'!J583</f>
        <v>PGC2008</v>
      </c>
      <c r="K581" s="33" t="str">
        <f aca="false">'Modelo Normal'!K583</f>
        <v>N-M4.10.2.1</v>
      </c>
      <c r="L581" s="33" t="str">
        <f aca="false">'Modelo Normal'!L583</f>
        <v>SI</v>
      </c>
      <c r="M581" s="33" t="s">
        <v>5573</v>
      </c>
      <c r="N581" s="33" t="s">
        <v>54</v>
      </c>
      <c r="P581" s="150"/>
      <c r="R581" s="186" t="str">
        <f aca="false">'Modelo Normal'!P583</f>
        <v>Texto</v>
      </c>
      <c r="S581" s="34"/>
      <c r="T581" s="151"/>
    </row>
    <row r="582" s="33" customFormat="true" ht="25.5" hidden="false" customHeight="false" outlineLevel="0" collapsed="false">
      <c r="A582" s="120"/>
      <c r="B582" s="150" t="n">
        <f aca="false">MAX(B$2:B581)+1</f>
        <v>10359</v>
      </c>
      <c r="C582" s="127" t="s">
        <v>5574</v>
      </c>
      <c r="D582" s="73" t="str">
        <f aca="false">'Modelo Normal'!D584</f>
        <v>-</v>
      </c>
      <c r="E582" s="101"/>
      <c r="F582" s="101"/>
      <c r="G582" s="44"/>
      <c r="H582" s="45" t="str">
        <f aca="false">'Modelo Normal'!H584</f>
        <v>Duration</v>
      </c>
      <c r="I582" s="45" t="str">
        <f aca="false">'Modelo Normal'!I584</f>
        <v/>
      </c>
      <c r="J582" s="33" t="str">
        <f aca="false">'Modelo Normal'!J584</f>
        <v>PGC2008</v>
      </c>
      <c r="K582" s="33" t="str">
        <f aca="false">'Modelo Normal'!K584</f>
        <v>N-M4.10.2.2</v>
      </c>
      <c r="L582" s="33" t="str">
        <f aca="false">'Modelo Normal'!L584</f>
        <v>SI</v>
      </c>
      <c r="M582" s="33" t="s">
        <v>5575</v>
      </c>
      <c r="N582" s="33" t="s">
        <v>54</v>
      </c>
      <c r="P582" s="150"/>
      <c r="R582" s="186" t="str">
        <f aca="false">'Modelo Normal'!P584</f>
        <v>Texto</v>
      </c>
      <c r="S582" s="34"/>
      <c r="T582" s="151"/>
    </row>
    <row r="583" s="33" customFormat="true" ht="12.75" hidden="false" customHeight="false" outlineLevel="0" collapsed="false">
      <c r="A583" s="120"/>
      <c r="B583" s="150" t="n">
        <f aca="false">MAX(B$2:B582)+1</f>
        <v>10360</v>
      </c>
      <c r="C583" s="124" t="s">
        <v>5576</v>
      </c>
      <c r="D583" s="73" t="str">
        <f aca="false">'Modelo Normal'!D585</f>
        <v>-</v>
      </c>
      <c r="E583" s="101"/>
      <c r="F583" s="101"/>
      <c r="G583" s="44"/>
      <c r="H583" s="45" t="str">
        <f aca="false">'Modelo Normal'!H585</f>
        <v>Duration</v>
      </c>
      <c r="I583" s="45" t="str">
        <f aca="false">'Modelo Normal'!I585</f>
        <v/>
      </c>
      <c r="J583" s="33" t="str">
        <f aca="false">'Modelo Normal'!J585</f>
        <v>PGC2008</v>
      </c>
      <c r="K583" s="33" t="str">
        <f aca="false">'Modelo Normal'!K585</f>
        <v>N-M4.11</v>
      </c>
      <c r="L583" s="33" t="str">
        <f aca="false">'Modelo Normal'!L585</f>
        <v>SI</v>
      </c>
      <c r="M583" s="33" t="s">
        <v>5577</v>
      </c>
      <c r="N583" s="33" t="s">
        <v>54</v>
      </c>
      <c r="P583" s="150"/>
      <c r="R583" s="186" t="str">
        <f aca="false">'Modelo Normal'!P585</f>
        <v>Abstracto</v>
      </c>
      <c r="S583" s="34"/>
      <c r="T583" s="151"/>
    </row>
    <row r="584" s="33" customFormat="true" ht="25.5" hidden="false" customHeight="false" outlineLevel="0" collapsed="false">
      <c r="A584" s="120"/>
      <c r="B584" s="150" t="n">
        <f aca="false">MAX(B$2:B583)+1</f>
        <v>10361</v>
      </c>
      <c r="C584" s="127" t="s">
        <v>5578</v>
      </c>
      <c r="D584" s="73" t="str">
        <f aca="false">'Modelo Normal'!D586</f>
        <v>-</v>
      </c>
      <c r="E584" s="101"/>
      <c r="F584" s="101"/>
      <c r="G584" s="44"/>
      <c r="H584" s="45" t="str">
        <f aca="false">'Modelo Normal'!H586</f>
        <v>Duration</v>
      </c>
      <c r="I584" s="45" t="str">
        <f aca="false">'Modelo Normal'!I586</f>
        <v/>
      </c>
      <c r="J584" s="33" t="str">
        <f aca="false">'Modelo Normal'!J586</f>
        <v>PGC2008</v>
      </c>
      <c r="K584" s="33" t="str">
        <f aca="false">'Modelo Normal'!K586</f>
        <v>N-M4.11.1</v>
      </c>
      <c r="L584" s="33" t="str">
        <f aca="false">'Modelo Normal'!L586</f>
        <v>SI</v>
      </c>
      <c r="M584" s="33" t="s">
        <v>5579</v>
      </c>
      <c r="N584" s="33" t="s">
        <v>54</v>
      </c>
      <c r="P584" s="150"/>
      <c r="R584" s="186" t="str">
        <f aca="false">'Modelo Normal'!P586</f>
        <v>Texto</v>
      </c>
      <c r="S584" s="34"/>
      <c r="T584" s="151"/>
    </row>
    <row r="585" s="33" customFormat="true" ht="25.5" hidden="false" customHeight="false" outlineLevel="0" collapsed="false">
      <c r="A585" s="120"/>
      <c r="B585" s="150" t="n">
        <f aca="false">MAX(B$2:B584)+1</f>
        <v>10362</v>
      </c>
      <c r="C585" s="127" t="s">
        <v>5580</v>
      </c>
      <c r="D585" s="73" t="str">
        <f aca="false">'Modelo Normal'!D587</f>
        <v>-</v>
      </c>
      <c r="E585" s="101"/>
      <c r="F585" s="101"/>
      <c r="G585" s="44"/>
      <c r="H585" s="45" t="str">
        <f aca="false">'Modelo Normal'!H587</f>
        <v>Duration</v>
      </c>
      <c r="I585" s="45" t="str">
        <f aca="false">'Modelo Normal'!I587</f>
        <v/>
      </c>
      <c r="J585" s="33" t="str">
        <f aca="false">'Modelo Normal'!J587</f>
        <v>PGC2008</v>
      </c>
      <c r="K585" s="33" t="str">
        <f aca="false">'Modelo Normal'!K587</f>
        <v>N-M4.11.2</v>
      </c>
      <c r="L585" s="33" t="str">
        <f aca="false">'Modelo Normal'!L587</f>
        <v>SI</v>
      </c>
      <c r="M585" s="33" t="s">
        <v>5581</v>
      </c>
      <c r="N585" s="33" t="s">
        <v>54</v>
      </c>
      <c r="P585" s="150"/>
      <c r="R585" s="186" t="str">
        <f aca="false">'Modelo Normal'!P587</f>
        <v>Texto</v>
      </c>
      <c r="S585" s="34"/>
      <c r="T585" s="151"/>
    </row>
    <row r="586" s="33" customFormat="true" ht="25.5" hidden="false" customHeight="false" outlineLevel="0" collapsed="false">
      <c r="A586" s="120"/>
      <c r="B586" s="150" t="n">
        <f aca="false">MAX(B$2:B585)+1</f>
        <v>10363</v>
      </c>
      <c r="C586" s="127" t="s">
        <v>5582</v>
      </c>
      <c r="D586" s="73" t="str">
        <f aca="false">'Modelo Normal'!D588</f>
        <v>-</v>
      </c>
      <c r="E586" s="101"/>
      <c r="F586" s="101"/>
      <c r="G586" s="44"/>
      <c r="H586" s="45" t="str">
        <f aca="false">'Modelo Normal'!H588</f>
        <v>Duration</v>
      </c>
      <c r="I586" s="45" t="str">
        <f aca="false">'Modelo Normal'!I588</f>
        <v/>
      </c>
      <c r="J586" s="33" t="str">
        <f aca="false">'Modelo Normal'!J588</f>
        <v>PGC2008</v>
      </c>
      <c r="K586" s="33" t="str">
        <f aca="false">'Modelo Normal'!K588</f>
        <v>N-M4.11.2.1</v>
      </c>
      <c r="L586" s="33" t="str">
        <f aca="false">'Modelo Normal'!L588</f>
        <v>SI</v>
      </c>
      <c r="M586" s="33" t="s">
        <v>5583</v>
      </c>
      <c r="N586" s="33" t="s">
        <v>54</v>
      </c>
      <c r="P586" s="150"/>
      <c r="R586" s="186" t="str">
        <f aca="false">'Modelo Normal'!P588</f>
        <v>Texto</v>
      </c>
      <c r="S586" s="34"/>
      <c r="T586" s="151"/>
    </row>
    <row r="587" s="33" customFormat="true" ht="25.5" hidden="false" customHeight="false" outlineLevel="0" collapsed="false">
      <c r="A587" s="120"/>
      <c r="B587" s="150" t="n">
        <f aca="false">MAX(B$2:B586)+1</f>
        <v>10364</v>
      </c>
      <c r="C587" s="53" t="s">
        <v>5584</v>
      </c>
      <c r="D587" s="73" t="str">
        <f aca="false">'Modelo Normal'!D589</f>
        <v>-</v>
      </c>
      <c r="E587" s="101"/>
      <c r="F587" s="101"/>
      <c r="G587" s="44"/>
      <c r="H587" s="45" t="str">
        <f aca="false">'Modelo Normal'!H589</f>
        <v>Duration</v>
      </c>
      <c r="I587" s="45" t="str">
        <f aca="false">'Modelo Normal'!I589</f>
        <v/>
      </c>
      <c r="J587" s="33" t="str">
        <f aca="false">'Modelo Normal'!J589</f>
        <v>PGC2008</v>
      </c>
      <c r="K587" s="33" t="str">
        <f aca="false">'Modelo Normal'!K589</f>
        <v>N-M4.11.2.2</v>
      </c>
      <c r="L587" s="33" t="str">
        <f aca="false">'Modelo Normal'!L589</f>
        <v>SI</v>
      </c>
      <c r="M587" s="33" t="s">
        <v>5585</v>
      </c>
      <c r="N587" s="33" t="s">
        <v>54</v>
      </c>
      <c r="P587" s="150"/>
      <c r="R587" s="186" t="str">
        <f aca="false">'Modelo Normal'!P589</f>
        <v>Texto</v>
      </c>
      <c r="S587" s="34"/>
      <c r="T587" s="151"/>
    </row>
    <row r="588" s="33" customFormat="true" ht="25.5" hidden="false" customHeight="false" outlineLevel="0" collapsed="false">
      <c r="A588" s="120"/>
      <c r="B588" s="150" t="n">
        <f aca="false">MAX(B$2:B587)+1</f>
        <v>10365</v>
      </c>
      <c r="C588" s="127" t="s">
        <v>5586</v>
      </c>
      <c r="D588" s="73" t="str">
        <f aca="false">'Modelo Normal'!D590</f>
        <v>-</v>
      </c>
      <c r="E588" s="101"/>
      <c r="F588" s="101"/>
      <c r="G588" s="44"/>
      <c r="H588" s="45" t="str">
        <f aca="false">'Modelo Normal'!H590</f>
        <v>Duration</v>
      </c>
      <c r="I588" s="45" t="str">
        <f aca="false">'Modelo Normal'!I590</f>
        <v/>
      </c>
      <c r="J588" s="33" t="str">
        <f aca="false">'Modelo Normal'!J590</f>
        <v>PGC2008</v>
      </c>
      <c r="K588" s="33" t="str">
        <f aca="false">'Modelo Normal'!K590</f>
        <v>N-M4.11.3</v>
      </c>
      <c r="L588" s="33" t="str">
        <f aca="false">'Modelo Normal'!L590</f>
        <v>SI</v>
      </c>
      <c r="M588" s="33" t="s">
        <v>5587</v>
      </c>
      <c r="N588" s="33" t="s">
        <v>54</v>
      </c>
      <c r="P588" s="150"/>
      <c r="R588" s="186" t="str">
        <f aca="false">'Modelo Normal'!P590</f>
        <v>Texto</v>
      </c>
      <c r="S588" s="34"/>
      <c r="T588" s="151"/>
    </row>
    <row r="589" s="33" customFormat="true" ht="25.5" hidden="false" customHeight="false" outlineLevel="0" collapsed="false">
      <c r="A589" s="120"/>
      <c r="B589" s="150" t="n">
        <f aca="false">MAX(B$2:B588)+1</f>
        <v>10366</v>
      </c>
      <c r="C589" s="124" t="s">
        <v>5588</v>
      </c>
      <c r="D589" s="73" t="str">
        <f aca="false">'Modelo Normal'!D591</f>
        <v>-</v>
      </c>
      <c r="E589" s="101"/>
      <c r="F589" s="101"/>
      <c r="G589" s="44"/>
      <c r="H589" s="45" t="str">
        <f aca="false">'Modelo Normal'!H591</f>
        <v>Duration</v>
      </c>
      <c r="I589" s="45" t="str">
        <f aca="false">'Modelo Normal'!I591</f>
        <v/>
      </c>
      <c r="J589" s="33" t="str">
        <f aca="false">'Modelo Normal'!J591</f>
        <v>PGC2008</v>
      </c>
      <c r="K589" s="33" t="str">
        <f aca="false">'Modelo Normal'!K591</f>
        <v>N-M4.12</v>
      </c>
      <c r="L589" s="33" t="str">
        <f aca="false">'Modelo Normal'!L591</f>
        <v>SI</v>
      </c>
      <c r="M589" s="33" t="s">
        <v>5589</v>
      </c>
      <c r="N589" s="33" t="s">
        <v>54</v>
      </c>
      <c r="P589" s="150"/>
      <c r="R589" s="186" t="str">
        <f aca="false">'Modelo Normal'!P591</f>
        <v>Abstracto</v>
      </c>
      <c r="S589" s="34"/>
      <c r="T589" s="151"/>
    </row>
    <row r="590" s="33" customFormat="true" ht="25.5" hidden="false" customHeight="false" outlineLevel="0" collapsed="false">
      <c r="A590" s="120"/>
      <c r="B590" s="150" t="n">
        <f aca="false">MAX(B$2:B589)+1</f>
        <v>10367</v>
      </c>
      <c r="C590" s="127" t="s">
        <v>5590</v>
      </c>
      <c r="D590" s="73" t="str">
        <f aca="false">'Modelo Normal'!D592</f>
        <v>-</v>
      </c>
      <c r="E590" s="101"/>
      <c r="F590" s="101"/>
      <c r="G590" s="44"/>
      <c r="H590" s="45" t="str">
        <f aca="false">'Modelo Normal'!H592</f>
        <v>Duration</v>
      </c>
      <c r="I590" s="45" t="str">
        <f aca="false">'Modelo Normal'!I592</f>
        <v/>
      </c>
      <c r="J590" s="33" t="str">
        <f aca="false">'Modelo Normal'!J592</f>
        <v>PGC2008</v>
      </c>
      <c r="K590" s="33" t="str">
        <f aca="false">'Modelo Normal'!K592</f>
        <v>N-M4.12.1</v>
      </c>
      <c r="L590" s="33" t="str">
        <f aca="false">'Modelo Normal'!L592</f>
        <v>SI</v>
      </c>
      <c r="M590" s="33" t="s">
        <v>5591</v>
      </c>
      <c r="N590" s="33" t="s">
        <v>54</v>
      </c>
      <c r="P590" s="150"/>
      <c r="R590" s="186" t="str">
        <f aca="false">'Modelo Normal'!P592</f>
        <v>Texto</v>
      </c>
      <c r="S590" s="34"/>
      <c r="T590" s="151"/>
    </row>
    <row r="591" s="33" customFormat="true" ht="27.75" hidden="false" customHeight="true" outlineLevel="0" collapsed="false">
      <c r="A591" s="120"/>
      <c r="B591" s="150" t="n">
        <f aca="false">MAX(B$2:B590)+1</f>
        <v>10368</v>
      </c>
      <c r="C591" s="53" t="s">
        <v>5592</v>
      </c>
      <c r="D591" s="73" t="str">
        <f aca="false">'Modelo Normal'!D593</f>
        <v>-</v>
      </c>
      <c r="E591" s="101"/>
      <c r="F591" s="101"/>
      <c r="G591" s="44"/>
      <c r="H591" s="45" t="str">
        <f aca="false">'Modelo Normal'!H593</f>
        <v>Duration</v>
      </c>
      <c r="I591" s="45" t="str">
        <f aca="false">'Modelo Normal'!I593</f>
        <v/>
      </c>
      <c r="J591" s="33" t="str">
        <f aca="false">'Modelo Normal'!J593</f>
        <v>PGC2008</v>
      </c>
      <c r="K591" s="33" t="str">
        <f aca="false">'Modelo Normal'!K593</f>
        <v>N-M4.12.2</v>
      </c>
      <c r="L591" s="33" t="str">
        <f aca="false">'Modelo Normal'!L593</f>
        <v>SI</v>
      </c>
      <c r="M591" s="33" t="s">
        <v>5593</v>
      </c>
      <c r="N591" s="33" t="s">
        <v>54</v>
      </c>
      <c r="P591" s="150"/>
      <c r="R591" s="186" t="str">
        <f aca="false">'Modelo Normal'!P593</f>
        <v>Texto</v>
      </c>
      <c r="S591" s="34"/>
      <c r="T591" s="151"/>
    </row>
    <row r="592" s="33" customFormat="true" ht="25.5" hidden="false" customHeight="false" outlineLevel="0" collapsed="false">
      <c r="A592" s="120"/>
      <c r="B592" s="150" t="n">
        <f aca="false">MAX(B$2:B591)+1</f>
        <v>10369</v>
      </c>
      <c r="C592" s="53" t="s">
        <v>5594</v>
      </c>
      <c r="D592" s="73" t="str">
        <f aca="false">'Modelo Normal'!D594</f>
        <v>-</v>
      </c>
      <c r="E592" s="101"/>
      <c r="F592" s="101"/>
      <c r="G592" s="44"/>
      <c r="H592" s="45" t="str">
        <f aca="false">'Modelo Normal'!H594</f>
        <v>Duration</v>
      </c>
      <c r="I592" s="45" t="str">
        <f aca="false">'Modelo Normal'!I594</f>
        <v/>
      </c>
      <c r="J592" s="33" t="str">
        <f aca="false">'Modelo Normal'!J594</f>
        <v>PGC2008</v>
      </c>
      <c r="K592" s="33" t="str">
        <f aca="false">'Modelo Normal'!K594</f>
        <v>N-M4.12.3</v>
      </c>
      <c r="L592" s="33" t="str">
        <f aca="false">'Modelo Normal'!L594</f>
        <v>SI</v>
      </c>
      <c r="M592" s="33" t="s">
        <v>5595</v>
      </c>
      <c r="N592" s="33" t="s">
        <v>54</v>
      </c>
      <c r="P592" s="150"/>
      <c r="R592" s="186" t="str">
        <f aca="false">'Modelo Normal'!P594</f>
        <v>Texto</v>
      </c>
      <c r="S592" s="34"/>
      <c r="T592" s="151"/>
    </row>
    <row r="593" s="33" customFormat="true" ht="25.5" hidden="true" customHeight="false" outlineLevel="0" collapsed="false">
      <c r="A593" s="120"/>
      <c r="B593" s="150"/>
      <c r="C593" s="87" t="s">
        <v>1269</v>
      </c>
      <c r="D593" s="73" t="str">
        <f aca="false">'Modelo Normal'!D595</f>
        <v>-</v>
      </c>
      <c r="E593" s="101"/>
      <c r="F593" s="101"/>
      <c r="G593" s="44"/>
      <c r="H593" s="45" t="str">
        <f aca="false">'Modelo Normal'!H595</f>
        <v>Duration</v>
      </c>
      <c r="I593" s="45" t="str">
        <f aca="false">'Modelo Normal'!I595</f>
        <v/>
      </c>
      <c r="J593" s="33" t="str">
        <f aca="false">'Modelo Normal'!J595</f>
        <v>PGC2008</v>
      </c>
      <c r="K593" s="33" t="str">
        <f aca="false">'Modelo Normal'!K595</f>
        <v>N-M4.13</v>
      </c>
      <c r="L593" s="33" t="str">
        <f aca="false">'Modelo Normal'!L595</f>
        <v>NO</v>
      </c>
      <c r="M593" s="33" t="s">
        <v>5596</v>
      </c>
      <c r="P593" s="150"/>
      <c r="R593" s="186" t="str">
        <f aca="false">'Modelo Normal'!P595</f>
        <v>Abstracto</v>
      </c>
      <c r="S593" s="34"/>
      <c r="T593" s="151"/>
    </row>
    <row r="594" s="33" customFormat="true" ht="25.5" hidden="true" customHeight="false" outlineLevel="0" collapsed="false">
      <c r="A594" s="120"/>
      <c r="B594" s="150"/>
      <c r="C594" s="53" t="s">
        <v>1271</v>
      </c>
      <c r="D594" s="73" t="str">
        <f aca="false">'Modelo Normal'!D596</f>
        <v>-</v>
      </c>
      <c r="E594" s="101"/>
      <c r="F594" s="101"/>
      <c r="G594" s="44"/>
      <c r="H594" s="45" t="str">
        <f aca="false">'Modelo Normal'!H596</f>
        <v>Duration</v>
      </c>
      <c r="I594" s="45" t="str">
        <f aca="false">'Modelo Normal'!I596</f>
        <v/>
      </c>
      <c r="J594" s="33" t="str">
        <f aca="false">'Modelo Normal'!J596</f>
        <v>PGC2008</v>
      </c>
      <c r="K594" s="33" t="str">
        <f aca="false">'Modelo Normal'!K596</f>
        <v>N-M4.13a.1</v>
      </c>
      <c r="L594" s="33" t="str">
        <f aca="false">'Modelo Normal'!L596</f>
        <v>NO</v>
      </c>
      <c r="M594" s="33" t="s">
        <v>5597</v>
      </c>
      <c r="P594" s="150"/>
      <c r="R594" s="186" t="str">
        <f aca="false">'Modelo Normal'!P596</f>
        <v>Texto</v>
      </c>
      <c r="S594" s="34"/>
      <c r="T594" s="151"/>
    </row>
    <row r="595" s="33" customFormat="true" ht="25.5" hidden="true" customHeight="false" outlineLevel="0" collapsed="false">
      <c r="A595" s="120"/>
      <c r="B595" s="150"/>
      <c r="C595" s="53" t="s">
        <v>1273</v>
      </c>
      <c r="D595" s="73" t="str">
        <f aca="false">'Modelo Normal'!D597</f>
        <v>-</v>
      </c>
      <c r="E595" s="101"/>
      <c r="F595" s="101"/>
      <c r="G595" s="44"/>
      <c r="H595" s="45" t="str">
        <f aca="false">'Modelo Normal'!H597</f>
        <v>Duration</v>
      </c>
      <c r="I595" s="45" t="str">
        <f aca="false">'Modelo Normal'!I597</f>
        <v/>
      </c>
      <c r="J595" s="33" t="str">
        <f aca="false">'Modelo Normal'!J597</f>
        <v>PGC2008</v>
      </c>
      <c r="K595" s="33" t="str">
        <f aca="false">'Modelo Normal'!K597</f>
        <v>N-M4.13a.2</v>
      </c>
      <c r="L595" s="33" t="str">
        <f aca="false">'Modelo Normal'!L597</f>
        <v>NO</v>
      </c>
      <c r="M595" s="33" t="s">
        <v>5598</v>
      </c>
      <c r="P595" s="150"/>
      <c r="R595" s="186" t="str">
        <f aca="false">'Modelo Normal'!P597</f>
        <v>Texto</v>
      </c>
      <c r="S595" s="34"/>
      <c r="T595" s="151"/>
    </row>
    <row r="596" s="33" customFormat="true" ht="25.5" hidden="true" customHeight="false" outlineLevel="0" collapsed="false">
      <c r="A596" s="120"/>
      <c r="B596" s="150"/>
      <c r="C596" s="53" t="s">
        <v>5599</v>
      </c>
      <c r="D596" s="73" t="str">
        <f aca="false">'Modelo Normal'!D598</f>
        <v>-</v>
      </c>
      <c r="E596" s="101"/>
      <c r="F596" s="101"/>
      <c r="G596" s="44"/>
      <c r="H596" s="45" t="str">
        <f aca="false">'Modelo Normal'!H598</f>
        <v>Duration</v>
      </c>
      <c r="I596" s="45" t="str">
        <f aca="false">'Modelo Normal'!I598</f>
        <v/>
      </c>
      <c r="J596" s="33" t="str">
        <f aca="false">'Modelo Normal'!J598</f>
        <v>PGC2008</v>
      </c>
      <c r="K596" s="33" t="str">
        <f aca="false">'Modelo Normal'!K598</f>
        <v>N-M4.13a.3</v>
      </c>
      <c r="L596" s="33" t="str">
        <f aca="false">'Modelo Normal'!L598</f>
        <v>NO</v>
      </c>
      <c r="M596" s="33" t="s">
        <v>5600</v>
      </c>
      <c r="P596" s="150"/>
      <c r="R596" s="186" t="str">
        <f aca="false">'Modelo Normal'!P598</f>
        <v>Texto</v>
      </c>
      <c r="S596" s="34"/>
      <c r="T596" s="151"/>
    </row>
    <row r="597" s="33" customFormat="true" ht="25.5" hidden="true" customHeight="false" outlineLevel="0" collapsed="false">
      <c r="A597" s="120"/>
      <c r="B597" s="150"/>
      <c r="C597" s="53" t="s">
        <v>1277</v>
      </c>
      <c r="D597" s="73" t="str">
        <f aca="false">'Modelo Normal'!D599</f>
        <v>-</v>
      </c>
      <c r="E597" s="101"/>
      <c r="F597" s="101"/>
      <c r="G597" s="44"/>
      <c r="H597" s="45" t="str">
        <f aca="false">'Modelo Normal'!H599</f>
        <v>Duration</v>
      </c>
      <c r="I597" s="45" t="str">
        <f aca="false">'Modelo Normal'!I599</f>
        <v/>
      </c>
      <c r="J597" s="33" t="str">
        <f aca="false">'Modelo Normal'!J599</f>
        <v>PGC2008</v>
      </c>
      <c r="K597" s="33" t="str">
        <f aca="false">'Modelo Normal'!K599</f>
        <v>N-M4.13b</v>
      </c>
      <c r="L597" s="33" t="str">
        <f aca="false">'Modelo Normal'!L599</f>
        <v>NO</v>
      </c>
      <c r="M597" s="33" t="s">
        <v>5601</v>
      </c>
      <c r="P597" s="150"/>
      <c r="R597" s="186" t="str">
        <f aca="false">'Modelo Normal'!P599</f>
        <v>Texto</v>
      </c>
      <c r="S597" s="34"/>
      <c r="T597" s="151"/>
    </row>
    <row r="598" s="33" customFormat="true" ht="12.75" hidden="false" customHeight="false" outlineLevel="0" collapsed="false">
      <c r="A598" s="120"/>
      <c r="B598" s="150" t="n">
        <f aca="false">MAX(B$2:B597)+1</f>
        <v>10370</v>
      </c>
      <c r="C598" s="87" t="s">
        <v>5602</v>
      </c>
      <c r="D598" s="73" t="str">
        <f aca="false">'Modelo Normal'!D600</f>
        <v>-</v>
      </c>
      <c r="E598" s="101"/>
      <c r="F598" s="101"/>
      <c r="G598" s="44"/>
      <c r="H598" s="45" t="str">
        <f aca="false">'Modelo Normal'!H600</f>
        <v>Duration</v>
      </c>
      <c r="I598" s="45" t="str">
        <f aca="false">'Modelo Normal'!I600</f>
        <v/>
      </c>
      <c r="J598" s="33" t="str">
        <f aca="false">'Modelo Normal'!J600</f>
        <v>PGC2008</v>
      </c>
      <c r="K598" s="33" t="str">
        <f aca="false">'Modelo Normal'!K600</f>
        <v>N-M4.14</v>
      </c>
      <c r="L598" s="33" t="str">
        <f aca="false">'Modelo Normal'!L600</f>
        <v>SI</v>
      </c>
      <c r="M598" s="33" t="s">
        <v>5603</v>
      </c>
      <c r="N598" s="33" t="s">
        <v>68</v>
      </c>
      <c r="P598" s="150"/>
      <c r="R598" s="186" t="str">
        <f aca="false">'Modelo Normal'!P600</f>
        <v>Abstracto</v>
      </c>
      <c r="S598" s="34"/>
      <c r="T598" s="151"/>
    </row>
    <row r="599" s="33" customFormat="true" ht="25.5" hidden="false" customHeight="false" outlineLevel="0" collapsed="false">
      <c r="A599" s="120"/>
      <c r="B599" s="150" t="n">
        <f aca="false">MAX(B$2:B598)+1</f>
        <v>10371</v>
      </c>
      <c r="C599" s="53" t="s">
        <v>5604</v>
      </c>
      <c r="D599" s="73" t="str">
        <f aca="false">'Modelo Normal'!D601</f>
        <v>-</v>
      </c>
      <c r="E599" s="101"/>
      <c r="F599" s="101"/>
      <c r="G599" s="44"/>
      <c r="H599" s="45" t="str">
        <f aca="false">'Modelo Normal'!H601</f>
        <v>Duration</v>
      </c>
      <c r="I599" s="45" t="str">
        <f aca="false">'Modelo Normal'!I601</f>
        <v/>
      </c>
      <c r="J599" s="33" t="str">
        <f aca="false">'Modelo Normal'!J601</f>
        <v>PGC2008</v>
      </c>
      <c r="K599" s="33" t="str">
        <f aca="false">'Modelo Normal'!K601</f>
        <v>N-M4.14.1</v>
      </c>
      <c r="L599" s="33" t="str">
        <f aca="false">'Modelo Normal'!L601</f>
        <v>SI</v>
      </c>
      <c r="M599" s="33" t="s">
        <v>5605</v>
      </c>
      <c r="N599" s="33" t="s">
        <v>68</v>
      </c>
      <c r="P599" s="150"/>
      <c r="R599" s="186" t="str">
        <f aca="false">'Modelo Normal'!P601</f>
        <v>Texto</v>
      </c>
      <c r="S599" s="34"/>
      <c r="T599" s="151"/>
    </row>
    <row r="600" s="33" customFormat="true" ht="25.5" hidden="false" customHeight="false" outlineLevel="0" collapsed="false">
      <c r="A600" s="120"/>
      <c r="B600" s="150" t="n">
        <f aca="false">MAX(B$2:B599)+1</f>
        <v>10372</v>
      </c>
      <c r="C600" s="53" t="s">
        <v>5606</v>
      </c>
      <c r="D600" s="73" t="str">
        <f aca="false">'Modelo Normal'!D602</f>
        <v>-</v>
      </c>
      <c r="E600" s="101"/>
      <c r="F600" s="101"/>
      <c r="G600" s="44"/>
      <c r="H600" s="45" t="str">
        <f aca="false">'Modelo Normal'!H602</f>
        <v>Duration</v>
      </c>
      <c r="I600" s="45" t="str">
        <f aca="false">'Modelo Normal'!I602</f>
        <v/>
      </c>
      <c r="J600" s="33" t="str">
        <f aca="false">'Modelo Normal'!J602</f>
        <v>PGC2008</v>
      </c>
      <c r="K600" s="33" t="str">
        <f aca="false">'Modelo Normal'!K602</f>
        <v>N-M4.14.2</v>
      </c>
      <c r="L600" s="33" t="str">
        <f aca="false">'Modelo Normal'!L602</f>
        <v>SI</v>
      </c>
      <c r="M600" s="33" t="s">
        <v>5607</v>
      </c>
      <c r="N600" s="33" t="s">
        <v>68</v>
      </c>
      <c r="P600" s="150"/>
      <c r="R600" s="186" t="str">
        <f aca="false">'Modelo Normal'!P602</f>
        <v>Texto</v>
      </c>
      <c r="S600" s="34"/>
      <c r="T600" s="151"/>
    </row>
    <row r="601" s="33" customFormat="true" ht="25.5" hidden="true" customHeight="false" outlineLevel="0" collapsed="false">
      <c r="A601" s="120"/>
      <c r="B601" s="150"/>
      <c r="C601" s="87" t="s">
        <v>1285</v>
      </c>
      <c r="D601" s="73" t="str">
        <f aca="false">'Modelo Normal'!D603</f>
        <v>-</v>
      </c>
      <c r="E601" s="101"/>
      <c r="F601" s="101"/>
      <c r="G601" s="44"/>
      <c r="H601" s="45" t="str">
        <f aca="false">'Modelo Normal'!H603</f>
        <v>Duration</v>
      </c>
      <c r="I601" s="45" t="str">
        <f aca="false">'Modelo Normal'!I603</f>
        <v/>
      </c>
      <c r="J601" s="33" t="str">
        <f aca="false">'Modelo Normal'!J603</f>
        <v>PGC2008</v>
      </c>
      <c r="K601" s="33" t="str">
        <f aca="false">'Modelo Normal'!K603</f>
        <v>N-M4.15</v>
      </c>
      <c r="L601" s="33" t="str">
        <f aca="false">'Modelo Normal'!L603</f>
        <v>NO</v>
      </c>
      <c r="M601" s="33" t="s">
        <v>5608</v>
      </c>
      <c r="P601" s="150"/>
      <c r="R601" s="186" t="str">
        <f aca="false">'Modelo Normal'!P603</f>
        <v>Texto</v>
      </c>
      <c r="S601" s="34"/>
      <c r="T601" s="151"/>
    </row>
    <row r="602" s="33" customFormat="true" ht="25.5" hidden="false" customHeight="false" outlineLevel="0" collapsed="false">
      <c r="A602" s="120"/>
      <c r="B602" s="150" t="n">
        <f aca="false">MAX(B$2:B601)+1</f>
        <v>10373</v>
      </c>
      <c r="C602" s="87" t="s">
        <v>5609</v>
      </c>
      <c r="D602" s="73" t="str">
        <f aca="false">'Modelo Normal'!D604</f>
        <v>-</v>
      </c>
      <c r="E602" s="101"/>
      <c r="F602" s="101"/>
      <c r="G602" s="44"/>
      <c r="H602" s="45" t="str">
        <f aca="false">'Modelo Normal'!H604</f>
        <v>Duration</v>
      </c>
      <c r="I602" s="45" t="str">
        <f aca="false">'Modelo Normal'!I604</f>
        <v/>
      </c>
      <c r="J602" s="33" t="str">
        <f aca="false">'Modelo Normal'!J604</f>
        <v>PGC2008</v>
      </c>
      <c r="K602" s="33" t="str">
        <f aca="false">'Modelo Normal'!K604</f>
        <v>N-M4.16</v>
      </c>
      <c r="L602" s="33" t="str">
        <f aca="false">'Modelo Normal'!L604</f>
        <v>SI</v>
      </c>
      <c r="M602" s="33" t="s">
        <v>5610</v>
      </c>
      <c r="N602" s="33" t="s">
        <v>54</v>
      </c>
      <c r="P602" s="150"/>
      <c r="R602" s="186" t="str">
        <f aca="false">'Modelo Normal'!P604</f>
        <v>Abstracto</v>
      </c>
      <c r="S602" s="34"/>
      <c r="T602" s="151"/>
    </row>
    <row r="603" s="33" customFormat="true" ht="25.5" hidden="false" customHeight="false" outlineLevel="0" collapsed="false">
      <c r="A603" s="120"/>
      <c r="B603" s="150" t="n">
        <f aca="false">MAX(B$2:B602)+1</f>
        <v>10374</v>
      </c>
      <c r="C603" s="53" t="s">
        <v>5611</v>
      </c>
      <c r="D603" s="73" t="str">
        <f aca="false">'Modelo Normal'!D605</f>
        <v>-</v>
      </c>
      <c r="E603" s="101"/>
      <c r="F603" s="101"/>
      <c r="G603" s="44"/>
      <c r="H603" s="45" t="str">
        <f aca="false">'Modelo Normal'!H605</f>
        <v>Duration</v>
      </c>
      <c r="I603" s="45" t="str">
        <f aca="false">'Modelo Normal'!I605</f>
        <v/>
      </c>
      <c r="J603" s="33" t="str">
        <f aca="false">'Modelo Normal'!J605</f>
        <v>PGC2008</v>
      </c>
      <c r="K603" s="33" t="str">
        <f aca="false">'Modelo Normal'!K605</f>
        <v>N-M4.16.1</v>
      </c>
      <c r="L603" s="33" t="str">
        <f aca="false">'Modelo Normal'!L605</f>
        <v>SI</v>
      </c>
      <c r="M603" s="33" t="s">
        <v>5612</v>
      </c>
      <c r="N603" s="33" t="s">
        <v>54</v>
      </c>
      <c r="P603" s="150"/>
      <c r="R603" s="186" t="str">
        <f aca="false">'Modelo Normal'!P605</f>
        <v>Texto</v>
      </c>
      <c r="S603" s="34"/>
      <c r="T603" s="151"/>
    </row>
    <row r="604" s="33" customFormat="true" ht="25.5" hidden="false" customHeight="false" outlineLevel="0" collapsed="false">
      <c r="A604" s="120"/>
      <c r="B604" s="150" t="n">
        <f aca="false">MAX(B$2:B603)+1</f>
        <v>10375</v>
      </c>
      <c r="C604" s="127" t="s">
        <v>5613</v>
      </c>
      <c r="D604" s="73" t="str">
        <f aca="false">'Modelo Normal'!D606</f>
        <v>-</v>
      </c>
      <c r="E604" s="101"/>
      <c r="F604" s="101"/>
      <c r="G604" s="44"/>
      <c r="H604" s="45" t="str">
        <f aca="false">'Modelo Normal'!H606</f>
        <v>Duration</v>
      </c>
      <c r="I604" s="45" t="str">
        <f aca="false">'Modelo Normal'!I606</f>
        <v/>
      </c>
      <c r="J604" s="33" t="str">
        <f aca="false">'Modelo Normal'!J606</f>
        <v>PGC2008</v>
      </c>
      <c r="K604" s="33" t="str">
        <f aca="false">'Modelo Normal'!K606</f>
        <v>N-M4.16.2</v>
      </c>
      <c r="L604" s="33" t="str">
        <f aca="false">'Modelo Normal'!L606</f>
        <v>SI</v>
      </c>
      <c r="M604" s="33" t="s">
        <v>5614</v>
      </c>
      <c r="N604" s="33" t="s">
        <v>54</v>
      </c>
      <c r="P604" s="150"/>
      <c r="R604" s="186" t="str">
        <f aca="false">'Modelo Normal'!P606</f>
        <v>Texto</v>
      </c>
      <c r="S604" s="34"/>
      <c r="T604" s="151"/>
    </row>
    <row r="605" s="33" customFormat="true" ht="25.5" hidden="false" customHeight="false" outlineLevel="0" collapsed="false">
      <c r="A605" s="120"/>
      <c r="B605" s="150" t="n">
        <f aca="false">MAX(B$2:B604)+1</f>
        <v>10376</v>
      </c>
      <c r="C605" s="124" t="s">
        <v>5615</v>
      </c>
      <c r="D605" s="73" t="str">
        <f aca="false">'Modelo Normal'!D607</f>
        <v>-</v>
      </c>
      <c r="E605" s="101"/>
      <c r="F605" s="101"/>
      <c r="G605" s="44"/>
      <c r="H605" s="45" t="str">
        <f aca="false">'Modelo Normal'!H607</f>
        <v>Duration</v>
      </c>
      <c r="I605" s="45" t="str">
        <f aca="false">'Modelo Normal'!I607</f>
        <v/>
      </c>
      <c r="J605" s="33" t="str">
        <f aca="false">'Modelo Normal'!J607</f>
        <v>PGC2008</v>
      </c>
      <c r="K605" s="33" t="str">
        <f aca="false">'Modelo Normal'!K607</f>
        <v>N-M4.17</v>
      </c>
      <c r="L605" s="33" t="str">
        <f aca="false">'Modelo Normal'!L607</f>
        <v>SI</v>
      </c>
      <c r="M605" s="33" t="s">
        <v>5596</v>
      </c>
      <c r="N605" s="33" t="s">
        <v>68</v>
      </c>
      <c r="P605" s="150"/>
      <c r="R605" s="186" t="str">
        <f aca="false">'Modelo Normal'!P607</f>
        <v>Texto</v>
      </c>
      <c r="S605" s="34"/>
      <c r="T605" s="151"/>
    </row>
    <row r="606" s="33" customFormat="true" ht="25.5" hidden="false" customHeight="false" outlineLevel="0" collapsed="false">
      <c r="A606" s="120"/>
      <c r="B606" s="150" t="n">
        <f aca="false">MAX(B$2:B605)+1</f>
        <v>10377</v>
      </c>
      <c r="C606" s="87" t="s">
        <v>5616</v>
      </c>
      <c r="D606" s="73" t="str">
        <f aca="false">'Modelo Normal'!D608</f>
        <v>-</v>
      </c>
      <c r="E606" s="101"/>
      <c r="F606" s="101"/>
      <c r="G606" s="44"/>
      <c r="H606" s="45" t="str">
        <f aca="false">'Modelo Normal'!H608</f>
        <v>Duration</v>
      </c>
      <c r="I606" s="45" t="str">
        <f aca="false">'Modelo Normal'!I608</f>
        <v/>
      </c>
      <c r="J606" s="33" t="str">
        <f aca="false">'Modelo Normal'!J608</f>
        <v>PGC2008</v>
      </c>
      <c r="K606" s="33" t="str">
        <f aca="false">'Modelo Normal'!K608</f>
        <v>N-M4.18</v>
      </c>
      <c r="L606" s="33" t="str">
        <f aca="false">'Modelo Normal'!L608</f>
        <v>SI</v>
      </c>
      <c r="M606" s="33" t="s">
        <v>5617</v>
      </c>
      <c r="N606" s="33" t="s">
        <v>54</v>
      </c>
      <c r="P606" s="150"/>
      <c r="R606" s="186" t="str">
        <f aca="false">'Modelo Normal'!P608</f>
        <v>Texto</v>
      </c>
      <c r="S606" s="34"/>
      <c r="T606" s="151"/>
    </row>
    <row r="607" s="33" customFormat="true" ht="25.5" hidden="false" customHeight="false" outlineLevel="0" collapsed="false">
      <c r="A607" s="120"/>
      <c r="B607" s="150" t="n">
        <f aca="false">MAX(B$2:B606)+1</f>
        <v>10378</v>
      </c>
      <c r="C607" s="87" t="s">
        <v>5618</v>
      </c>
      <c r="D607" s="73" t="str">
        <f aca="false">'Modelo Normal'!D609</f>
        <v>-</v>
      </c>
      <c r="E607" s="101"/>
      <c r="F607" s="101"/>
      <c r="G607" s="44"/>
      <c r="H607" s="45" t="str">
        <f aca="false">'Modelo Normal'!H609</f>
        <v>Duration</v>
      </c>
      <c r="I607" s="45" t="str">
        <f aca="false">'Modelo Normal'!I609</f>
        <v/>
      </c>
      <c r="J607" s="33" t="str">
        <f aca="false">'Modelo Normal'!J609</f>
        <v>PGC2008</v>
      </c>
      <c r="K607" s="33" t="str">
        <f aca="false">'Modelo Normal'!K609</f>
        <v>N-M4.19</v>
      </c>
      <c r="L607" s="33" t="str">
        <f aca="false">'Modelo Normal'!L609</f>
        <v>SI</v>
      </c>
      <c r="M607" s="33" t="s">
        <v>5608</v>
      </c>
      <c r="N607" s="33" t="s">
        <v>54</v>
      </c>
      <c r="P607" s="150"/>
      <c r="R607" s="186" t="str">
        <f aca="false">'Modelo Normal'!P609</f>
        <v>Texto</v>
      </c>
      <c r="S607" s="34"/>
      <c r="T607" s="151"/>
    </row>
    <row r="608" s="33" customFormat="true" ht="25.5" hidden="true" customHeight="false" outlineLevel="0" collapsed="false">
      <c r="A608" s="120"/>
      <c r="B608" s="150"/>
      <c r="C608" s="87" t="s">
        <v>1299</v>
      </c>
      <c r="D608" s="73" t="str">
        <f aca="false">'Modelo Normal'!D610</f>
        <v>-</v>
      </c>
      <c r="E608" s="101"/>
      <c r="F608" s="101"/>
      <c r="G608" s="44"/>
      <c r="H608" s="45" t="str">
        <f aca="false">'Modelo Normal'!H610</f>
        <v>Duration</v>
      </c>
      <c r="I608" s="45" t="str">
        <f aca="false">'Modelo Normal'!I610</f>
        <v/>
      </c>
      <c r="J608" s="33" t="str">
        <f aca="false">'Modelo Normal'!J610</f>
        <v>PGC2008</v>
      </c>
      <c r="K608" s="33" t="str">
        <f aca="false">'Modelo Normal'!K610</f>
        <v>N-M4.20</v>
      </c>
      <c r="L608" s="33" t="str">
        <f aca="false">'Modelo Normal'!L610</f>
        <v>NO</v>
      </c>
      <c r="M608" s="33" t="s">
        <v>5619</v>
      </c>
      <c r="P608" s="150"/>
      <c r="R608" s="186" t="str">
        <f aca="false">'Modelo Normal'!P610</f>
        <v>Abstracto</v>
      </c>
      <c r="S608" s="34"/>
      <c r="T608" s="151"/>
    </row>
    <row r="609" s="33" customFormat="true" ht="25.5" hidden="true" customHeight="false" outlineLevel="0" collapsed="false">
      <c r="A609" s="120"/>
      <c r="B609" s="150"/>
      <c r="C609" s="53" t="s">
        <v>1301</v>
      </c>
      <c r="D609" s="73" t="str">
        <f aca="false">'Modelo Normal'!D611</f>
        <v>-</v>
      </c>
      <c r="E609" s="101"/>
      <c r="F609" s="101"/>
      <c r="G609" s="44"/>
      <c r="H609" s="45" t="str">
        <f aca="false">'Modelo Normal'!H611</f>
        <v>Duration</v>
      </c>
      <c r="I609" s="45" t="str">
        <f aca="false">'Modelo Normal'!I611</f>
        <v/>
      </c>
      <c r="J609" s="33" t="str">
        <f aca="false">'Modelo Normal'!J611</f>
        <v>PGC2008</v>
      </c>
      <c r="K609" s="33" t="str">
        <f aca="false">'Modelo Normal'!K611</f>
        <v>N-M4.20.1</v>
      </c>
      <c r="L609" s="33" t="str">
        <f aca="false">'Modelo Normal'!L611</f>
        <v>NO</v>
      </c>
      <c r="M609" s="33" t="s">
        <v>5620</v>
      </c>
      <c r="P609" s="150"/>
      <c r="R609" s="186" t="str">
        <f aca="false">'Modelo Normal'!P611</f>
        <v>Texto</v>
      </c>
      <c r="S609" s="34"/>
      <c r="T609" s="151"/>
    </row>
    <row r="610" s="33" customFormat="true" ht="25.5" hidden="true" customHeight="false" outlineLevel="0" collapsed="false">
      <c r="A610" s="120"/>
      <c r="B610" s="150"/>
      <c r="C610" s="53" t="s">
        <v>1303</v>
      </c>
      <c r="D610" s="73" t="str">
        <f aca="false">'Modelo Normal'!D612</f>
        <v>-</v>
      </c>
      <c r="E610" s="101"/>
      <c r="F610" s="101"/>
      <c r="G610" s="44"/>
      <c r="H610" s="45" t="str">
        <f aca="false">'Modelo Normal'!H612</f>
        <v>Duration</v>
      </c>
      <c r="I610" s="45" t="str">
        <f aca="false">'Modelo Normal'!I612</f>
        <v/>
      </c>
      <c r="J610" s="33" t="str">
        <f aca="false">'Modelo Normal'!J612</f>
        <v>PGC2008</v>
      </c>
      <c r="K610" s="33" t="str">
        <f aca="false">'Modelo Normal'!K612</f>
        <v>N-M4.20.2</v>
      </c>
      <c r="L610" s="33" t="str">
        <f aca="false">'Modelo Normal'!L612</f>
        <v>NO</v>
      </c>
      <c r="M610" s="33" t="s">
        <v>5621</v>
      </c>
      <c r="P610" s="150"/>
      <c r="R610" s="186" t="str">
        <f aca="false">'Modelo Normal'!P612</f>
        <v>Texto</v>
      </c>
      <c r="S610" s="34"/>
      <c r="T610" s="151"/>
    </row>
    <row r="611" s="33" customFormat="true" ht="38.25" hidden="true" customHeight="false" outlineLevel="0" collapsed="false">
      <c r="A611" s="120"/>
      <c r="B611" s="150"/>
      <c r="C611" s="53" t="s">
        <v>1305</v>
      </c>
      <c r="D611" s="73" t="str">
        <f aca="false">'Modelo Normal'!D613</f>
        <v>-</v>
      </c>
      <c r="E611" s="101"/>
      <c r="F611" s="101"/>
      <c r="G611" s="44"/>
      <c r="H611" s="45" t="str">
        <f aca="false">'Modelo Normal'!H613</f>
        <v>Duration</v>
      </c>
      <c r="I611" s="45" t="str">
        <f aca="false">'Modelo Normal'!I613</f>
        <v/>
      </c>
      <c r="J611" s="33" t="str">
        <f aca="false">'Modelo Normal'!J613</f>
        <v>PGC2008</v>
      </c>
      <c r="K611" s="33" t="str">
        <f aca="false">'Modelo Normal'!K613</f>
        <v>N-M4.20.3</v>
      </c>
      <c r="L611" s="33" t="str">
        <f aca="false">'Modelo Normal'!L613</f>
        <v>NO</v>
      </c>
      <c r="M611" s="33" t="s">
        <v>5622</v>
      </c>
      <c r="P611" s="150"/>
      <c r="R611" s="186" t="str">
        <f aca="false">'Modelo Normal'!P613</f>
        <v>Texto</v>
      </c>
      <c r="S611" s="34"/>
      <c r="T611" s="151"/>
    </row>
    <row r="612" s="33" customFormat="true" ht="38.25" hidden="true" customHeight="false" outlineLevel="0" collapsed="false">
      <c r="A612" s="120"/>
      <c r="B612" s="150"/>
      <c r="C612" s="53" t="s">
        <v>1307</v>
      </c>
      <c r="D612" s="73" t="str">
        <f aca="false">'Modelo Normal'!D614</f>
        <v>-</v>
      </c>
      <c r="E612" s="101"/>
      <c r="F612" s="101"/>
      <c r="G612" s="44"/>
      <c r="H612" s="45" t="str">
        <f aca="false">'Modelo Normal'!H614</f>
        <v>Duration</v>
      </c>
      <c r="I612" s="45" t="str">
        <f aca="false">'Modelo Normal'!I614</f>
        <v/>
      </c>
      <c r="J612" s="33" t="str">
        <f aca="false">'Modelo Normal'!J614</f>
        <v>PGC2008</v>
      </c>
      <c r="K612" s="33" t="str">
        <f aca="false">'Modelo Normal'!K614</f>
        <v>N-M4.20.4</v>
      </c>
      <c r="L612" s="33" t="str">
        <f aca="false">'Modelo Normal'!L614</f>
        <v>NO</v>
      </c>
      <c r="M612" s="33" t="s">
        <v>5623</v>
      </c>
      <c r="P612" s="150"/>
      <c r="R612" s="186" t="str">
        <f aca="false">'Modelo Normal'!P614</f>
        <v>Texto</v>
      </c>
      <c r="S612" s="34"/>
      <c r="T612" s="151"/>
    </row>
    <row r="613" s="33" customFormat="true" ht="25.5" hidden="true" customHeight="false" outlineLevel="0" collapsed="false">
      <c r="A613" s="120"/>
      <c r="B613" s="150"/>
      <c r="C613" s="87" t="s">
        <v>1309</v>
      </c>
      <c r="D613" s="73" t="str">
        <f aca="false">'Modelo Normal'!D615</f>
        <v>-</v>
      </c>
      <c r="E613" s="101"/>
      <c r="F613" s="101"/>
      <c r="G613" s="44"/>
      <c r="H613" s="45" t="str">
        <f aca="false">'Modelo Normal'!H615</f>
        <v>Duration</v>
      </c>
      <c r="I613" s="45" t="str">
        <f aca="false">'Modelo Normal'!I615</f>
        <v/>
      </c>
      <c r="J613" s="33" t="str">
        <f aca="false">'Modelo Normal'!J615</f>
        <v>PGC2008</v>
      </c>
      <c r="K613" s="33" t="str">
        <f aca="false">'Modelo Normal'!K615</f>
        <v>N-M4.21</v>
      </c>
      <c r="L613" s="33" t="str">
        <f aca="false">'Modelo Normal'!L615</f>
        <v>NO</v>
      </c>
      <c r="M613" s="33" t="s">
        <v>5624</v>
      </c>
      <c r="P613" s="150"/>
      <c r="R613" s="186" t="str">
        <f aca="false">'Modelo Normal'!P615</f>
        <v>Abstracto</v>
      </c>
      <c r="S613" s="34"/>
      <c r="T613" s="151"/>
    </row>
    <row r="614" s="33" customFormat="true" ht="25.5" hidden="true" customHeight="false" outlineLevel="0" collapsed="false">
      <c r="A614" s="120"/>
      <c r="B614" s="150"/>
      <c r="C614" s="53" t="s">
        <v>1311</v>
      </c>
      <c r="D614" s="73" t="str">
        <f aca="false">'Modelo Normal'!D616</f>
        <v>-</v>
      </c>
      <c r="E614" s="101"/>
      <c r="F614" s="101"/>
      <c r="G614" s="44"/>
      <c r="H614" s="45" t="str">
        <f aca="false">'Modelo Normal'!H616</f>
        <v>Duration</v>
      </c>
      <c r="I614" s="45" t="str">
        <f aca="false">'Modelo Normal'!I616</f>
        <v/>
      </c>
      <c r="J614" s="33" t="str">
        <f aca="false">'Modelo Normal'!J616</f>
        <v>PGC2008</v>
      </c>
      <c r="K614" s="33" t="str">
        <f aca="false">'Modelo Normal'!K616</f>
        <v>N-M4.21.1</v>
      </c>
      <c r="L614" s="33" t="str">
        <f aca="false">'Modelo Normal'!L616</f>
        <v>NO</v>
      </c>
      <c r="M614" s="33" t="s">
        <v>5625</v>
      </c>
      <c r="P614" s="150"/>
      <c r="R614" s="186" t="str">
        <f aca="false">'Modelo Normal'!P616</f>
        <v>Texto</v>
      </c>
      <c r="S614" s="34"/>
      <c r="T614" s="151"/>
    </row>
    <row r="615" s="33" customFormat="true" ht="25.5" hidden="true" customHeight="false" outlineLevel="0" collapsed="false">
      <c r="A615" s="120"/>
      <c r="B615" s="150"/>
      <c r="C615" s="53" t="s">
        <v>1313</v>
      </c>
      <c r="D615" s="73" t="str">
        <f aca="false">'Modelo Normal'!D617</f>
        <v>-</v>
      </c>
      <c r="E615" s="101"/>
      <c r="F615" s="101"/>
      <c r="G615" s="44"/>
      <c r="H615" s="45" t="str">
        <f aca="false">'Modelo Normal'!H617</f>
        <v>Duration</v>
      </c>
      <c r="I615" s="45" t="str">
        <f aca="false">'Modelo Normal'!I617</f>
        <v/>
      </c>
      <c r="J615" s="33" t="str">
        <f aca="false">'Modelo Normal'!J617</f>
        <v>PGC2008</v>
      </c>
      <c r="K615" s="33" t="str">
        <f aca="false">'Modelo Normal'!K617</f>
        <v>N-M4.21.2</v>
      </c>
      <c r="L615" s="33" t="str">
        <f aca="false">'Modelo Normal'!L617</f>
        <v>NO</v>
      </c>
      <c r="M615" s="33" t="s">
        <v>5626</v>
      </c>
      <c r="P615" s="150"/>
      <c r="R615" s="186" t="str">
        <f aca="false">'Modelo Normal'!P617</f>
        <v>Texto</v>
      </c>
      <c r="S615" s="34"/>
      <c r="T615" s="151"/>
    </row>
    <row r="616" s="33" customFormat="true" ht="25.5" hidden="true" customHeight="false" outlineLevel="0" collapsed="false">
      <c r="A616" s="120"/>
      <c r="B616" s="150"/>
      <c r="C616" s="53" t="s">
        <v>1315</v>
      </c>
      <c r="D616" s="73" t="str">
        <f aca="false">'Modelo Normal'!D618</f>
        <v>-</v>
      </c>
      <c r="E616" s="101"/>
      <c r="F616" s="101"/>
      <c r="G616" s="44"/>
      <c r="H616" s="45" t="str">
        <f aca="false">'Modelo Normal'!H618</f>
        <v>Duration</v>
      </c>
      <c r="I616" s="45" t="str">
        <f aca="false">'Modelo Normal'!I618</f>
        <v/>
      </c>
      <c r="J616" s="33" t="str">
        <f aca="false">'Modelo Normal'!J618</f>
        <v>PGC2008</v>
      </c>
      <c r="K616" s="33" t="str">
        <f aca="false">'Modelo Normal'!K618</f>
        <v>N-M4.21.3</v>
      </c>
      <c r="L616" s="33" t="str">
        <f aca="false">'Modelo Normal'!L618</f>
        <v>NO</v>
      </c>
      <c r="M616" s="33" t="s">
        <v>5627</v>
      </c>
      <c r="P616" s="150"/>
      <c r="R616" s="186" t="str">
        <f aca="false">'Modelo Normal'!P618</f>
        <v>Texto</v>
      </c>
      <c r="S616" s="34"/>
      <c r="T616" s="151"/>
    </row>
    <row r="617" s="33" customFormat="true" ht="25.5" hidden="true" customHeight="false" outlineLevel="0" collapsed="false">
      <c r="A617" s="120"/>
      <c r="B617" s="150"/>
      <c r="C617" s="127" t="s">
        <v>1317</v>
      </c>
      <c r="D617" s="73" t="str">
        <f aca="false">'Modelo Normal'!D619</f>
        <v>-</v>
      </c>
      <c r="E617" s="101"/>
      <c r="F617" s="101"/>
      <c r="G617" s="44"/>
      <c r="H617" s="45" t="str">
        <f aca="false">'Modelo Normal'!H619</f>
        <v>Duration</v>
      </c>
      <c r="I617" s="45" t="str">
        <f aca="false">'Modelo Normal'!I619</f>
        <v/>
      </c>
      <c r="J617" s="33" t="str">
        <f aca="false">'Modelo Normal'!J619</f>
        <v>PGC2008</v>
      </c>
      <c r="K617" s="33" t="str">
        <f aca="false">'Modelo Normal'!K619</f>
        <v>N-M4.21.4</v>
      </c>
      <c r="L617" s="33" t="str">
        <f aca="false">'Modelo Normal'!L619</f>
        <v>NO</v>
      </c>
      <c r="M617" s="33" t="s">
        <v>5628</v>
      </c>
      <c r="P617" s="150"/>
      <c r="R617" s="186" t="str">
        <f aca="false">'Modelo Normal'!P619</f>
        <v>Texto</v>
      </c>
      <c r="S617" s="34"/>
      <c r="T617" s="151"/>
    </row>
    <row r="618" s="33" customFormat="true" ht="25.5" hidden="false" customHeight="false" outlineLevel="0" collapsed="false">
      <c r="A618" s="120"/>
      <c r="B618" s="150" t="n">
        <f aca="false">MAX(B$2:B617)+1</f>
        <v>10379</v>
      </c>
      <c r="C618" s="124" t="s">
        <v>5629</v>
      </c>
      <c r="D618" s="73" t="str">
        <f aca="false">'Modelo Normal'!D620</f>
        <v>-</v>
      </c>
      <c r="E618" s="101"/>
      <c r="F618" s="101"/>
      <c r="G618" s="44"/>
      <c r="H618" s="45" t="str">
        <f aca="false">'Modelo Normal'!H620</f>
        <v>Duration</v>
      </c>
      <c r="I618" s="45" t="str">
        <f aca="false">'Modelo Normal'!I620</f>
        <v/>
      </c>
      <c r="J618" s="33" t="str">
        <f aca="false">'Modelo Normal'!J620</f>
        <v>PGC2008</v>
      </c>
      <c r="K618" s="33" t="str">
        <f aca="false">'Modelo Normal'!K620</f>
        <v>N-M5</v>
      </c>
      <c r="L618" s="33" t="str">
        <f aca="false">'Modelo Normal'!L620</f>
        <v>SI</v>
      </c>
      <c r="M618" s="33" t="s">
        <v>5630</v>
      </c>
      <c r="N618" s="33" t="s">
        <v>54</v>
      </c>
      <c r="P618" s="150"/>
      <c r="R618" s="186" t="s">
        <v>48</v>
      </c>
      <c r="S618" s="34"/>
      <c r="T618" s="151"/>
    </row>
    <row r="619" s="33" customFormat="true" ht="25.5" hidden="false" customHeight="false" outlineLevel="0" collapsed="false">
      <c r="A619" s="120"/>
      <c r="B619" s="150" t="n">
        <f aca="false">MAX(B$2:B618)+1</f>
        <v>10380</v>
      </c>
      <c r="C619" s="124" t="s">
        <v>5631</v>
      </c>
      <c r="D619" s="73" t="str">
        <f aca="false">'Modelo Normal'!D621</f>
        <v>-</v>
      </c>
      <c r="E619" s="101"/>
      <c r="F619" s="101"/>
      <c r="G619" s="44"/>
      <c r="H619" s="45" t="str">
        <f aca="false">'Modelo Normal'!H621</f>
        <v>Duration</v>
      </c>
      <c r="I619" s="45" t="str">
        <f aca="false">'Modelo Normal'!I621</f>
        <v/>
      </c>
      <c r="J619" s="33" t="str">
        <f aca="false">'Modelo Normal'!J621</f>
        <v>PGC2008</v>
      </c>
      <c r="K619" s="33" t="str">
        <f aca="false">'Modelo Normal'!K621</f>
        <v>N-M5.1</v>
      </c>
      <c r="L619" s="33" t="str">
        <f aca="false">'Modelo Normal'!L621</f>
        <v>SI</v>
      </c>
      <c r="M619" s="33" t="s">
        <v>5632</v>
      </c>
      <c r="N619" s="33" t="s">
        <v>54</v>
      </c>
      <c r="P619" s="150"/>
      <c r="R619" s="186" t="str">
        <f aca="false">'Modelo Normal'!P621</f>
        <v>Abstracto</v>
      </c>
      <c r="S619" s="34"/>
      <c r="T619" s="151"/>
    </row>
    <row r="620" s="33" customFormat="true" ht="38.25" hidden="false" customHeight="false" outlineLevel="0" collapsed="false">
      <c r="A620" s="120"/>
      <c r="B620" s="150" t="n">
        <f aca="false">MAX(B$2:B619)+1</f>
        <v>10381</v>
      </c>
      <c r="C620" s="127" t="s">
        <v>5633</v>
      </c>
      <c r="D620" s="73" t="str">
        <f aca="false">'Modelo Normal'!D622</f>
        <v>-</v>
      </c>
      <c r="E620" s="101"/>
      <c r="F620" s="101"/>
      <c r="G620" s="44"/>
      <c r="H620" s="45" t="str">
        <f aca="false">'Modelo Normal'!H622</f>
        <v>Duration</v>
      </c>
      <c r="I620" s="45" t="str">
        <f aca="false">'Modelo Normal'!I622</f>
        <v>SI, CUADRO</v>
      </c>
      <c r="J620" s="33" t="str">
        <f aca="false">'Modelo Normal'!J622</f>
        <v>PGC2008</v>
      </c>
      <c r="K620" s="13" t="s">
        <v>4988</v>
      </c>
      <c r="M620" s="33" t="s">
        <v>5634</v>
      </c>
      <c r="N620" s="33" t="s">
        <v>54</v>
      </c>
      <c r="P620" s="150"/>
      <c r="R620" s="186" t="str">
        <f aca="false">'Modelo Normal'!P622</f>
        <v>Abstracto</v>
      </c>
      <c r="S620" s="34"/>
      <c r="T620" s="151"/>
    </row>
    <row r="621" s="33" customFormat="true" ht="12.75" hidden="false" customHeight="false" outlineLevel="0" collapsed="false">
      <c r="A621" s="95" t="str">
        <f aca="false">'Modelo Normal'!A623</f>
        <v>primary</v>
      </c>
      <c r="B621" s="150" t="n">
        <f aca="false">MAX(B$2:B620)+1</f>
        <v>10382</v>
      </c>
      <c r="C621" s="127" t="s">
        <v>1325</v>
      </c>
      <c r="D621" s="73" t="n">
        <f aca="false">'Modelo Normal'!D623</f>
        <v>1</v>
      </c>
      <c r="E621" s="101"/>
      <c r="F621" s="101"/>
      <c r="G621" s="44" t="str">
        <f aca="false">'Modelo Normal'!G623</f>
        <v>Debit</v>
      </c>
      <c r="H621" s="45" t="str">
        <f aca="false">'Modelo Normal'!H623</f>
        <v>Instant</v>
      </c>
      <c r="I621" s="45" t="str">
        <f aca="false">'Modelo Normal'!I623</f>
        <v>SI</v>
      </c>
      <c r="J621" s="33" t="str">
        <f aca="false">'Modelo Normal'!J623</f>
        <v>PGC2008</v>
      </c>
      <c r="K621" s="13"/>
      <c r="M621" s="33" t="s">
        <v>5635</v>
      </c>
      <c r="N621" s="33" t="s">
        <v>54</v>
      </c>
      <c r="P621" s="150"/>
      <c r="R621" s="186" t="str">
        <f aca="false">'Modelo Normal'!P623</f>
        <v>Monetario</v>
      </c>
      <c r="S621" s="34"/>
      <c r="T621" s="151"/>
    </row>
    <row r="622" s="33" customFormat="true" ht="12.75" hidden="false" customHeight="false" outlineLevel="0" collapsed="false">
      <c r="A622" s="95" t="s">
        <v>523</v>
      </c>
      <c r="B622" s="150" t="n">
        <f aca="false">MAX(B$2:B621)+1</f>
        <v>10383</v>
      </c>
      <c r="C622" s="127" t="s">
        <v>5636</v>
      </c>
      <c r="D622" s="73" t="n">
        <v>1</v>
      </c>
      <c r="E622" s="101"/>
      <c r="F622" s="101"/>
      <c r="G622" s="44" t="s">
        <v>60</v>
      </c>
      <c r="H622" s="45" t="s">
        <v>335</v>
      </c>
      <c r="I622" s="45" t="str">
        <f aca="false">'Modelo Normal'!I624</f>
        <v>SI</v>
      </c>
      <c r="J622" s="33" t="str">
        <f aca="false">'Modelo Normal'!J624</f>
        <v>PGC2008</v>
      </c>
      <c r="K622" s="13"/>
      <c r="M622" s="33" t="s">
        <v>5637</v>
      </c>
      <c r="N622" s="33" t="s">
        <v>54</v>
      </c>
      <c r="P622" s="150"/>
      <c r="R622" s="186" t="e">
        <f aca="false">#REF!</f>
        <v>#REF!</v>
      </c>
      <c r="S622" s="34"/>
      <c r="T622" s="151"/>
    </row>
    <row r="623" s="33" customFormat="true" ht="12.75" hidden="true" customHeight="false" outlineLevel="0" collapsed="false">
      <c r="A623" s="95" t="str">
        <f aca="false">'Modelo Normal'!A624</f>
        <v>primary</v>
      </c>
      <c r="B623" s="150"/>
      <c r="C623" s="127" t="s">
        <v>1327</v>
      </c>
      <c r="D623" s="73" t="n">
        <f aca="false">'Modelo Normal'!D624</f>
        <v>1</v>
      </c>
      <c r="E623" s="101"/>
      <c r="F623" s="101"/>
      <c r="G623" s="44" t="str">
        <f aca="false">'Modelo Normal'!G624</f>
        <v>Debit</v>
      </c>
      <c r="H623" s="45" t="str">
        <f aca="false">'Modelo Normal'!H624</f>
        <v>Duration</v>
      </c>
      <c r="I623" s="45" t="str">
        <f aca="false">'Modelo Normal'!I624</f>
        <v>SI</v>
      </c>
      <c r="J623" s="33" t="str">
        <f aca="false">'Modelo Normal'!J624</f>
        <v>PGC2008</v>
      </c>
      <c r="K623" s="13"/>
      <c r="M623" s="33" t="s">
        <v>5638</v>
      </c>
      <c r="P623" s="150"/>
      <c r="R623" s="186" t="str">
        <f aca="false">'Modelo Normal'!P624</f>
        <v>Monetario</v>
      </c>
      <c r="S623" s="34"/>
      <c r="T623" s="151"/>
    </row>
    <row r="624" s="33" customFormat="true" ht="12.75" hidden="true" customHeight="false" outlineLevel="0" collapsed="false">
      <c r="A624" s="95" t="str">
        <f aca="false">'Modelo Normal'!A625</f>
        <v>primary</v>
      </c>
      <c r="B624" s="150"/>
      <c r="C624" s="127" t="s">
        <v>1329</v>
      </c>
      <c r="D624" s="73" t="n">
        <f aca="false">'Modelo Normal'!D625</f>
        <v>1</v>
      </c>
      <c r="E624" s="101"/>
      <c r="F624" s="101"/>
      <c r="G624" s="44" t="str">
        <f aca="false">'Modelo Normal'!G625</f>
        <v>Debit</v>
      </c>
      <c r="H624" s="45" t="str">
        <f aca="false">'Modelo Normal'!H625</f>
        <v>Duration</v>
      </c>
      <c r="I624" s="45" t="str">
        <f aca="false">'Modelo Normal'!I625</f>
        <v>SI</v>
      </c>
      <c r="J624" s="33" t="str">
        <f aca="false">'Modelo Normal'!J625</f>
        <v>PGC2008</v>
      </c>
      <c r="K624" s="13"/>
      <c r="M624" s="33" t="s">
        <v>5639</v>
      </c>
      <c r="P624" s="150"/>
      <c r="R624" s="186" t="str">
        <f aca="false">'Modelo Normal'!P625</f>
        <v>Monetario</v>
      </c>
      <c r="S624" s="34"/>
      <c r="T624" s="151"/>
    </row>
    <row r="625" s="33" customFormat="true" ht="12.75" hidden="true" customHeight="false" outlineLevel="0" collapsed="false">
      <c r="A625" s="95" t="str">
        <f aca="false">'Modelo Normal'!A626</f>
        <v>primary</v>
      </c>
      <c r="B625" s="150"/>
      <c r="C625" s="127" t="s">
        <v>1331</v>
      </c>
      <c r="D625" s="73" t="n">
        <f aca="false">'Modelo Normal'!D626</f>
        <v>1</v>
      </c>
      <c r="E625" s="101"/>
      <c r="F625" s="101"/>
      <c r="G625" s="44" t="str">
        <f aca="false">'Modelo Normal'!G626</f>
        <v>Debit</v>
      </c>
      <c r="H625" s="45" t="str">
        <f aca="false">'Modelo Normal'!H626</f>
        <v>Duration</v>
      </c>
      <c r="I625" s="45" t="str">
        <f aca="false">'Modelo Normal'!I626</f>
        <v>SI</v>
      </c>
      <c r="J625" s="33" t="str">
        <f aca="false">'Modelo Normal'!J626</f>
        <v>PGC2008</v>
      </c>
      <c r="K625" s="13"/>
      <c r="M625" s="33" t="s">
        <v>5640</v>
      </c>
      <c r="P625" s="150"/>
      <c r="R625" s="186" t="str">
        <f aca="false">'Modelo Normal'!P626</f>
        <v>Monetario</v>
      </c>
      <c r="S625" s="34"/>
      <c r="T625" s="151"/>
    </row>
    <row r="626" s="33" customFormat="true" ht="12.75" hidden="false" customHeight="false" outlineLevel="0" collapsed="false">
      <c r="A626" s="95" t="str">
        <f aca="false">'Modelo Normal'!A628</f>
        <v>primary</v>
      </c>
      <c r="B626" s="150" t="n">
        <f aca="false">MAX(B$2:B625)+1</f>
        <v>10384</v>
      </c>
      <c r="C626" s="129" t="s">
        <v>5641</v>
      </c>
      <c r="D626" s="73" t="n">
        <f aca="false">'Modelo Normal'!D628</f>
        <v>-1</v>
      </c>
      <c r="E626" s="101"/>
      <c r="F626" s="101"/>
      <c r="G626" s="44" t="str">
        <f aca="false">'Modelo Normal'!G628</f>
        <v>Credit</v>
      </c>
      <c r="H626" s="45" t="str">
        <f aca="false">'Modelo Normal'!H628</f>
        <v>Duration</v>
      </c>
      <c r="I626" s="45" t="str">
        <f aca="false">'Modelo Normal'!I628</f>
        <v>SI</v>
      </c>
      <c r="J626" s="33" t="str">
        <f aca="false">'Modelo Normal'!J628</f>
        <v>PGC2008</v>
      </c>
      <c r="K626" s="13"/>
      <c r="M626" s="33" t="s">
        <v>5638</v>
      </c>
      <c r="N626" s="33" t="s">
        <v>54</v>
      </c>
      <c r="P626" s="150"/>
      <c r="R626" s="186" t="str">
        <f aca="false">'Modelo Normal'!P628</f>
        <v>Monetario</v>
      </c>
      <c r="S626" s="34"/>
      <c r="T626" s="151"/>
    </row>
    <row r="627" s="33" customFormat="true" ht="25.5" hidden="true" customHeight="false" outlineLevel="0" collapsed="false">
      <c r="A627" s="95" t="str">
        <f aca="false">'Modelo Normal'!A629</f>
        <v>primary</v>
      </c>
      <c r="B627" s="150"/>
      <c r="C627" s="126" t="s">
        <v>5642</v>
      </c>
      <c r="D627" s="73" t="str">
        <f aca="false">'Modelo Normal'!D629</f>
        <v>±1</v>
      </c>
      <c r="E627" s="101"/>
      <c r="F627" s="101"/>
      <c r="G627" s="44" t="str">
        <f aca="false">'Modelo Normal'!G629</f>
        <v>Credit</v>
      </c>
      <c r="H627" s="45" t="str">
        <f aca="false">'Modelo Normal'!H629</f>
        <v>Duration</v>
      </c>
      <c r="I627" s="45" t="str">
        <f aca="false">'Modelo Normal'!I629</f>
        <v>SI</v>
      </c>
      <c r="J627" s="33" t="str">
        <f aca="false">'Modelo Normal'!J629</f>
        <v>PGC2008</v>
      </c>
      <c r="K627" s="13"/>
      <c r="M627" s="33" t="s">
        <v>5643</v>
      </c>
      <c r="P627" s="150"/>
      <c r="R627" s="186" t="str">
        <f aca="false">'Modelo Normal'!P629</f>
        <v>Monetario</v>
      </c>
      <c r="S627" s="34"/>
      <c r="T627" s="151"/>
    </row>
    <row r="628" s="33" customFormat="true" ht="12.75" hidden="true" customHeight="false" outlineLevel="0" collapsed="false">
      <c r="A628" s="95" t="str">
        <f aca="false">'Modelo Normal'!A630</f>
        <v>primary</v>
      </c>
      <c r="B628" s="150"/>
      <c r="C628" s="127" t="s">
        <v>1339</v>
      </c>
      <c r="D628" s="72" t="str">
        <f aca="false">'Modelo Normal'!D630</f>
        <v>±1</v>
      </c>
      <c r="E628" s="101"/>
      <c r="F628" s="101"/>
      <c r="G628" s="44" t="str">
        <f aca="false">'Modelo Normal'!G630</f>
        <v>Credit</v>
      </c>
      <c r="H628" s="45" t="str">
        <f aca="false">'Modelo Normal'!H630</f>
        <v>Duration</v>
      </c>
      <c r="I628" s="45" t="str">
        <f aca="false">'Modelo Normal'!I630</f>
        <v>SI</v>
      </c>
      <c r="J628" s="33" t="str">
        <f aca="false">'Modelo Normal'!J630</f>
        <v>PGC2008</v>
      </c>
      <c r="K628" s="13"/>
      <c r="M628" s="33" t="s">
        <v>5639</v>
      </c>
      <c r="P628" s="150"/>
      <c r="R628" s="186" t="str">
        <f aca="false">'Modelo Normal'!P630</f>
        <v>Monetario</v>
      </c>
      <c r="S628" s="34"/>
      <c r="T628" s="151"/>
    </row>
    <row r="629" s="33" customFormat="true" ht="25.5" hidden="false" customHeight="false" outlineLevel="0" collapsed="false">
      <c r="A629" s="95" t="str">
        <f aca="false">'Modelo Normal'!A631</f>
        <v>primary</v>
      </c>
      <c r="B629" s="150" t="n">
        <f aca="false">MAX(B$2:B628)+1</f>
        <v>10385</v>
      </c>
      <c r="C629" s="127" t="s">
        <v>1341</v>
      </c>
      <c r="D629" s="73" t="n">
        <f aca="false">'Modelo Normal'!D631</f>
        <v>1</v>
      </c>
      <c r="E629" s="101" t="s">
        <v>958</v>
      </c>
      <c r="F629" s="101"/>
      <c r="G629" s="44" t="str">
        <f aca="false">'Modelo Normal'!G631</f>
        <v>Debit</v>
      </c>
      <c r="H629" s="45" t="str">
        <f aca="false">'Modelo Normal'!H631</f>
        <v>Instant</v>
      </c>
      <c r="I629" s="45" t="str">
        <f aca="false">'Modelo Normal'!I631</f>
        <v>SI</v>
      </c>
      <c r="J629" s="33" t="str">
        <f aca="false">'Modelo Normal'!J631</f>
        <v>PGC2008</v>
      </c>
      <c r="K629" s="13"/>
      <c r="M629" s="33" t="s">
        <v>5639</v>
      </c>
      <c r="N629" s="33" t="s">
        <v>54</v>
      </c>
      <c r="P629" s="150"/>
      <c r="R629" s="186" t="str">
        <f aca="false">'Modelo Normal'!P631</f>
        <v>Monetario</v>
      </c>
      <c r="S629" s="34"/>
      <c r="T629" s="151"/>
    </row>
    <row r="630" s="33" customFormat="true" ht="51" hidden="false" customHeight="false" outlineLevel="0" collapsed="false">
      <c r="A630" s="95" t="str">
        <f aca="false">'Modelo Normal'!A632</f>
        <v>dimension</v>
      </c>
      <c r="B630" s="150" t="n">
        <f aca="false">MAX(B$2:B629)+1</f>
        <v>10386</v>
      </c>
      <c r="C630" s="53" t="s">
        <v>5644</v>
      </c>
      <c r="D630" s="73" t="n">
        <f aca="false">'Modelo Normal'!D632</f>
        <v>1</v>
      </c>
      <c r="E630" s="101"/>
      <c r="F630" s="101"/>
      <c r="G630" s="44"/>
      <c r="H630" s="45"/>
      <c r="I630" s="45" t="str">
        <f aca="false">'Modelo Normal'!I632</f>
        <v>SI</v>
      </c>
      <c r="J630" s="33" t="str">
        <f aca="false">'Modelo Normal'!J632</f>
        <v>PGC2008</v>
      </c>
      <c r="K630" s="13"/>
      <c r="M630" s="33" t="s">
        <v>5645</v>
      </c>
      <c r="N630" s="33" t="s">
        <v>54</v>
      </c>
      <c r="P630" s="150"/>
      <c r="R630" s="186" t="str">
        <f aca="false">'Modelo Normal'!P632</f>
        <v>Monetario</v>
      </c>
      <c r="S630" s="34"/>
      <c r="T630" s="151" t="n">
        <f aca="false">'Modelo Normal'!R632</f>
        <v>0</v>
      </c>
    </row>
    <row r="631" s="33" customFormat="true" ht="12.75" hidden="false" customHeight="false" outlineLevel="0" collapsed="false">
      <c r="A631" s="95" t="str">
        <f aca="false">'Modelo Normal'!A633</f>
        <v>dimension</v>
      </c>
      <c r="B631" s="150" t="n">
        <f aca="false">MAX(B$2:B630)+1</f>
        <v>10387</v>
      </c>
      <c r="C631" s="53" t="s">
        <v>5646</v>
      </c>
      <c r="D631" s="73" t="n">
        <f aca="false">'Modelo Normal'!D633</f>
        <v>1</v>
      </c>
      <c r="E631" s="101"/>
      <c r="F631" s="101"/>
      <c r="G631" s="44"/>
      <c r="H631" s="45"/>
      <c r="I631" s="45" t="str">
        <f aca="false">'Modelo Normal'!I633</f>
        <v>SI</v>
      </c>
      <c r="J631" s="33" t="str">
        <f aca="false">'Modelo Normal'!J633</f>
        <v>PGC2008</v>
      </c>
      <c r="K631" s="13"/>
      <c r="M631" s="33" t="s">
        <v>5647</v>
      </c>
      <c r="N631" s="33" t="s">
        <v>54</v>
      </c>
      <c r="P631" s="150"/>
      <c r="R631" s="186" t="str">
        <f aca="false">'Modelo Normal'!P633</f>
        <v>Monetario</v>
      </c>
      <c r="S631" s="34"/>
      <c r="T631" s="151"/>
    </row>
    <row r="632" s="33" customFormat="true" ht="12.75" hidden="false" customHeight="true" outlineLevel="0" collapsed="false">
      <c r="A632" s="95" t="str">
        <f aca="false">'Modelo Normal'!A634</f>
        <v>dimension</v>
      </c>
      <c r="B632" s="150" t="n">
        <f aca="false">MAX(B$2:B631)+1</f>
        <v>10388</v>
      </c>
      <c r="C632" s="53" t="s">
        <v>5648</v>
      </c>
      <c r="D632" s="73" t="n">
        <f aca="false">'Modelo Normal'!D634</f>
        <v>1</v>
      </c>
      <c r="E632" s="101"/>
      <c r="F632" s="101"/>
      <c r="G632" s="44"/>
      <c r="H632" s="45"/>
      <c r="I632" s="45" t="str">
        <f aca="false">'Modelo Normal'!I634</f>
        <v>SI</v>
      </c>
      <c r="J632" s="33" t="str">
        <f aca="false">'Modelo Normal'!J634</f>
        <v>PGC2008</v>
      </c>
      <c r="K632" s="13"/>
      <c r="M632" s="33" t="s">
        <v>5649</v>
      </c>
      <c r="N632" s="33" t="s">
        <v>54</v>
      </c>
      <c r="P632" s="150"/>
      <c r="R632" s="186" t="str">
        <f aca="false">'Modelo Normal'!P634</f>
        <v>Monetario</v>
      </c>
      <c r="S632" s="34"/>
      <c r="T632" s="151"/>
    </row>
    <row r="633" s="33" customFormat="true" ht="27.75" hidden="true" customHeight="true" outlineLevel="0" collapsed="false">
      <c r="A633" s="95"/>
      <c r="B633" s="150"/>
      <c r="C633" s="53" t="s">
        <v>1350</v>
      </c>
      <c r="D633" s="73" t="n">
        <f aca="false">'Modelo Normal'!D635</f>
        <v>1</v>
      </c>
      <c r="E633" s="101" t="str">
        <f aca="false">'Modelo Normal'!E635</f>
        <v>SUMA 3 anteriores</v>
      </c>
      <c r="F633" s="101"/>
      <c r="G633" s="44"/>
      <c r="H633" s="45"/>
      <c r="I633" s="45" t="str">
        <f aca="false">'Modelo Normal'!I635</f>
        <v>SI</v>
      </c>
      <c r="J633" s="33" t="str">
        <f aca="false">'Modelo Normal'!J635</f>
        <v>PGC2008</v>
      </c>
      <c r="K633" s="13"/>
      <c r="M633" s="33" t="s">
        <v>5650</v>
      </c>
      <c r="N633" s="33" t="s">
        <v>54</v>
      </c>
      <c r="P633" s="150"/>
      <c r="R633" s="186" t="str">
        <f aca="false">'Modelo Normal'!P635</f>
        <v>Monetario</v>
      </c>
      <c r="S633" s="34"/>
      <c r="T633" s="151"/>
    </row>
    <row r="634" s="33" customFormat="true" ht="38.25" hidden="false" customHeight="true" outlineLevel="0" collapsed="false">
      <c r="A634" s="95"/>
      <c r="B634" s="150" t="n">
        <f aca="false">MAX(B$2:B633)+1</f>
        <v>10389</v>
      </c>
      <c r="C634" s="53" t="s">
        <v>5651</v>
      </c>
      <c r="D634" s="73" t="str">
        <f aca="false">'Modelo Normal'!D636</f>
        <v>-</v>
      </c>
      <c r="E634" s="101"/>
      <c r="F634" s="101"/>
      <c r="G634" s="44"/>
      <c r="H634" s="45" t="str">
        <f aca="false">'Modelo Normal'!H636</f>
        <v>Duration</v>
      </c>
      <c r="I634" s="45" t="str">
        <f aca="false">'Modelo Normal'!I636</f>
        <v>SI, CUADRO</v>
      </c>
      <c r="J634" s="33" t="str">
        <f aca="false">'Modelo Normal'!J636</f>
        <v>PGC2008</v>
      </c>
      <c r="K634" s="13"/>
      <c r="M634" s="33" t="s">
        <v>5652</v>
      </c>
      <c r="N634" s="33" t="s">
        <v>54</v>
      </c>
      <c r="P634" s="150"/>
      <c r="R634" s="186" t="str">
        <f aca="false">'Modelo Normal'!P636</f>
        <v>Abstracto</v>
      </c>
      <c r="S634" s="34"/>
      <c r="T634" s="151"/>
    </row>
    <row r="635" s="33" customFormat="true" ht="12.75" hidden="false" customHeight="false" outlineLevel="0" collapsed="false">
      <c r="A635" s="95" t="str">
        <f aca="false">'Modelo Normal'!A637</f>
        <v>primary</v>
      </c>
      <c r="B635" s="150" t="n">
        <f aca="false">MAX(B$2:B634)+1</f>
        <v>10390</v>
      </c>
      <c r="C635" s="127" t="s">
        <v>1355</v>
      </c>
      <c r="D635" s="73" t="n">
        <f aca="false">'Modelo Normal'!D637</f>
        <v>1</v>
      </c>
      <c r="E635" s="101"/>
      <c r="F635" s="101"/>
      <c r="G635" s="44" t="str">
        <f aca="false">'Modelo Normal'!G637</f>
        <v>Credit</v>
      </c>
      <c r="H635" s="45" t="str">
        <f aca="false">'Modelo Normal'!H637</f>
        <v>Instant</v>
      </c>
      <c r="I635" s="45" t="str">
        <f aca="false">'Modelo Normal'!I637</f>
        <v>SI</v>
      </c>
      <c r="J635" s="33" t="str">
        <f aca="false">'Modelo Normal'!J637</f>
        <v>PGC2008</v>
      </c>
      <c r="M635" s="33" t="s">
        <v>5653</v>
      </c>
      <c r="N635" s="33" t="s">
        <v>54</v>
      </c>
      <c r="P635" s="150"/>
      <c r="R635" s="186" t="str">
        <f aca="false">'Modelo Normal'!P637</f>
        <v>Monetario</v>
      </c>
      <c r="S635" s="34"/>
      <c r="T635" s="151"/>
    </row>
    <row r="636" s="33" customFormat="true" ht="12.75" hidden="false" customHeight="false" outlineLevel="0" collapsed="false">
      <c r="A636" s="95" t="str">
        <f aca="false">'Modelo Normal'!A638</f>
        <v>primary</v>
      </c>
      <c r="B636" s="150" t="n">
        <f aca="false">MAX(B$2:B635)+1</f>
        <v>10391</v>
      </c>
      <c r="C636" s="127" t="s">
        <v>5654</v>
      </c>
      <c r="D636" s="73" t="n">
        <f aca="false">'Modelo Normal'!D638</f>
        <v>1</v>
      </c>
      <c r="E636" s="101"/>
      <c r="F636" s="101"/>
      <c r="G636" s="44" t="str">
        <f aca="false">'Modelo Normal'!G638</f>
        <v>Credit</v>
      </c>
      <c r="H636" s="45" t="str">
        <f aca="false">'Modelo Normal'!H638</f>
        <v>Duration</v>
      </c>
      <c r="I636" s="45" t="str">
        <f aca="false">'Modelo Normal'!I638</f>
        <v>SI</v>
      </c>
      <c r="J636" s="33" t="str">
        <f aca="false">'Modelo Normal'!J638</f>
        <v>PGC2008</v>
      </c>
      <c r="M636" s="33" t="s">
        <v>5655</v>
      </c>
      <c r="N636" s="33" t="s">
        <v>54</v>
      </c>
      <c r="P636" s="150"/>
      <c r="R636" s="186" t="str">
        <f aca="false">'Modelo Normal'!P638</f>
        <v>Monetario</v>
      </c>
      <c r="S636" s="34"/>
      <c r="T636" s="151"/>
    </row>
    <row r="637" s="33" customFormat="true" ht="12.75" hidden="false" customHeight="false" outlineLevel="0" collapsed="false">
      <c r="A637" s="95" t="str">
        <f aca="false">'Modelo Normal'!A639</f>
        <v>primary</v>
      </c>
      <c r="B637" s="150" t="n">
        <f aca="false">MAX(B$2:B636)+1</f>
        <v>10392</v>
      </c>
      <c r="C637" s="127" t="s">
        <v>5656</v>
      </c>
      <c r="D637" s="73" t="n">
        <f aca="false">'Modelo Normal'!D639</f>
        <v>1</v>
      </c>
      <c r="E637" s="101"/>
      <c r="F637" s="101"/>
      <c r="G637" s="44" t="str">
        <f aca="false">'Modelo Normal'!G639</f>
        <v>Credit</v>
      </c>
      <c r="H637" s="45" t="str">
        <f aca="false">'Modelo Normal'!H639</f>
        <v>Duration</v>
      </c>
      <c r="I637" s="45" t="str">
        <f aca="false">'Modelo Normal'!I639</f>
        <v>SI</v>
      </c>
      <c r="J637" s="33" t="str">
        <f aca="false">'Modelo Normal'!J639</f>
        <v>PGC2008</v>
      </c>
      <c r="M637" s="33" t="s">
        <v>5657</v>
      </c>
      <c r="N637" s="33" t="s">
        <v>54</v>
      </c>
      <c r="P637" s="150"/>
      <c r="R637" s="186" t="str">
        <f aca="false">'Modelo Normal'!P639</f>
        <v>Monetario</v>
      </c>
      <c r="S637" s="34"/>
      <c r="T637" s="151"/>
    </row>
    <row r="638" s="33" customFormat="true" ht="12.75" hidden="false" customHeight="false" outlineLevel="0" collapsed="false">
      <c r="A638" s="95" t="str">
        <f aca="false">'Modelo Normal'!A640</f>
        <v>primary</v>
      </c>
      <c r="B638" s="150" t="n">
        <f aca="false">MAX(B$2:B637)+1</f>
        <v>10393</v>
      </c>
      <c r="C638" s="127" t="s">
        <v>5658</v>
      </c>
      <c r="D638" s="73" t="n">
        <f aca="false">'Modelo Normal'!D640</f>
        <v>-1</v>
      </c>
      <c r="E638" s="101"/>
      <c r="F638" s="101"/>
      <c r="G638" s="44" t="str">
        <f aca="false">'Modelo Normal'!G640</f>
        <v>Debit</v>
      </c>
      <c r="H638" s="45" t="str">
        <f aca="false">'Modelo Normal'!H640</f>
        <v>Duration</v>
      </c>
      <c r="I638" s="45" t="str">
        <f aca="false">'Modelo Normal'!I640</f>
        <v>SI</v>
      </c>
      <c r="J638" s="33" t="str">
        <f aca="false">'Modelo Normal'!J640</f>
        <v>PGC2008</v>
      </c>
      <c r="M638" s="33" t="s">
        <v>5659</v>
      </c>
      <c r="N638" s="33" t="s">
        <v>54</v>
      </c>
      <c r="P638" s="150"/>
      <c r="R638" s="186" t="str">
        <f aca="false">'Modelo Normal'!P640</f>
        <v>Monetario</v>
      </c>
      <c r="S638" s="34"/>
      <c r="T638" s="151"/>
    </row>
    <row r="639" s="33" customFormat="true" ht="25.5" hidden="false" customHeight="false" outlineLevel="0" collapsed="false">
      <c r="A639" s="95" t="str">
        <f aca="false">'Modelo Normal'!A641</f>
        <v>primary</v>
      </c>
      <c r="B639" s="150" t="n">
        <f aca="false">MAX(B$2:B638)+1</f>
        <v>10394</v>
      </c>
      <c r="C639" s="127" t="s">
        <v>1363</v>
      </c>
      <c r="D639" s="73" t="n">
        <f aca="false">'Modelo Normal'!D641</f>
        <v>1</v>
      </c>
      <c r="E639" s="101" t="str">
        <f aca="false">'Modelo Normal'!E641</f>
        <v>SUMA 4 anteriores</v>
      </c>
      <c r="F639" s="101"/>
      <c r="G639" s="44" t="str">
        <f aca="false">'Modelo Normal'!G641</f>
        <v>Credit</v>
      </c>
      <c r="H639" s="45" t="str">
        <f aca="false">'Modelo Normal'!H641</f>
        <v>Instant</v>
      </c>
      <c r="I639" s="45" t="str">
        <f aca="false">'Modelo Normal'!I641</f>
        <v>SI</v>
      </c>
      <c r="J639" s="33" t="str">
        <f aca="false">'Modelo Normal'!J641</f>
        <v>PGC2008</v>
      </c>
      <c r="M639" s="33" t="s">
        <v>5660</v>
      </c>
      <c r="N639" s="33" t="s">
        <v>54</v>
      </c>
      <c r="P639" s="150"/>
      <c r="R639" s="186" t="str">
        <f aca="false">'Modelo Normal'!P641</f>
        <v>Monetario</v>
      </c>
      <c r="S639" s="34"/>
      <c r="T639" s="151"/>
    </row>
    <row r="640" s="33" customFormat="true" ht="12.75" hidden="false" customHeight="false" outlineLevel="0" collapsed="false">
      <c r="A640" s="95" t="str">
        <f aca="false">'Modelo Normal'!A642</f>
        <v>dimension</v>
      </c>
      <c r="B640" s="150" t="n">
        <f aca="false">MAX(B$2:B639)+1</f>
        <v>10395</v>
      </c>
      <c r="C640" s="53" t="s">
        <v>5644</v>
      </c>
      <c r="D640" s="73" t="n">
        <f aca="false">'Modelo Normal'!D642</f>
        <v>1</v>
      </c>
      <c r="E640" s="101"/>
      <c r="F640" s="101"/>
      <c r="G640" s="44"/>
      <c r="H640" s="45"/>
      <c r="I640" s="45" t="str">
        <f aca="false">'Modelo Normal'!I642</f>
        <v>SI</v>
      </c>
      <c r="J640" s="33" t="str">
        <f aca="false">'Modelo Normal'!J642</f>
        <v>PGC2008</v>
      </c>
      <c r="M640" s="33" t="s">
        <v>5661</v>
      </c>
      <c r="N640" s="33" t="s">
        <v>54</v>
      </c>
      <c r="P640" s="150"/>
      <c r="R640" s="186" t="str">
        <f aca="false">'Modelo Normal'!P642</f>
        <v>Monetario</v>
      </c>
      <c r="S640" s="34"/>
      <c r="T640" s="151"/>
    </row>
    <row r="641" s="33" customFormat="true" ht="12.75" hidden="false" customHeight="false" outlineLevel="0" collapsed="false">
      <c r="A641" s="95" t="str">
        <f aca="false">'Modelo Normal'!A643</f>
        <v>dimension</v>
      </c>
      <c r="B641" s="150" t="n">
        <f aca="false">MAX(B$2:B640)+1</f>
        <v>10396</v>
      </c>
      <c r="C641" s="53" t="s">
        <v>5646</v>
      </c>
      <c r="D641" s="73" t="n">
        <f aca="false">'Modelo Normal'!D643</f>
        <v>1</v>
      </c>
      <c r="E641" s="101"/>
      <c r="F641" s="101"/>
      <c r="G641" s="44"/>
      <c r="H641" s="45"/>
      <c r="I641" s="45" t="str">
        <f aca="false">'Modelo Normal'!I643</f>
        <v>SI</v>
      </c>
      <c r="J641" s="33" t="str">
        <f aca="false">'Modelo Normal'!J643</f>
        <v>PGC2008</v>
      </c>
      <c r="M641" s="33" t="s">
        <v>5662</v>
      </c>
      <c r="N641" s="33" t="s">
        <v>54</v>
      </c>
      <c r="P641" s="150"/>
      <c r="R641" s="186" t="str">
        <f aca="false">'Modelo Normal'!P643</f>
        <v>Monetario</v>
      </c>
      <c r="S641" s="34"/>
      <c r="T641" s="151"/>
    </row>
    <row r="642" s="33" customFormat="true" ht="12.75" hidden="false" customHeight="false" outlineLevel="0" collapsed="false">
      <c r="A642" s="95" t="str">
        <f aca="false">'Modelo Normal'!A644</f>
        <v>dimension</v>
      </c>
      <c r="B642" s="150" t="n">
        <f aca="false">MAX(B$2:B641)+1</f>
        <v>10397</v>
      </c>
      <c r="C642" s="53" t="s">
        <v>5648</v>
      </c>
      <c r="D642" s="73"/>
      <c r="E642" s="101"/>
      <c r="F642" s="101"/>
      <c r="G642" s="44"/>
      <c r="H642" s="45"/>
      <c r="I642" s="45"/>
      <c r="M642" s="33" t="s">
        <v>5663</v>
      </c>
      <c r="N642" s="33" t="s">
        <v>54</v>
      </c>
      <c r="P642" s="150"/>
      <c r="R642" s="186"/>
      <c r="S642" s="34"/>
      <c r="T642" s="151"/>
    </row>
    <row r="643" s="33" customFormat="true" ht="25.5" hidden="true" customHeight="false" outlineLevel="0" collapsed="false">
      <c r="A643" s="95" t="str">
        <f aca="false">'Modelo Normal'!A644</f>
        <v>dimension</v>
      </c>
      <c r="B643" s="150"/>
      <c r="C643" s="53" t="s">
        <v>1350</v>
      </c>
      <c r="D643" s="73" t="n">
        <f aca="false">'Modelo Normal'!D644</f>
        <v>1</v>
      </c>
      <c r="E643" s="101" t="s">
        <v>1351</v>
      </c>
      <c r="F643" s="101"/>
      <c r="G643" s="44"/>
      <c r="H643" s="45"/>
      <c r="I643" s="45" t="str">
        <f aca="false">'Modelo Normal'!I644</f>
        <v>SI</v>
      </c>
      <c r="J643" s="33" t="str">
        <f aca="false">'Modelo Normal'!J644</f>
        <v>PGC2008</v>
      </c>
      <c r="M643" s="33" t="s">
        <v>5664</v>
      </c>
      <c r="N643" s="33" t="s">
        <v>54</v>
      </c>
      <c r="P643" s="150"/>
      <c r="R643" s="186" t="str">
        <f aca="false">'Modelo Normal'!P644</f>
        <v>Monetario</v>
      </c>
      <c r="S643" s="34"/>
      <c r="T643" s="151"/>
    </row>
    <row r="644" s="33" customFormat="true" ht="51.75" hidden="false" customHeight="true" outlineLevel="0" collapsed="false">
      <c r="A644" s="95"/>
      <c r="B644" s="150" t="n">
        <f aca="false">MAX(B$2:B643)+1</f>
        <v>10398</v>
      </c>
      <c r="C644" s="127" t="s">
        <v>5665</v>
      </c>
      <c r="D644" s="73" t="str">
        <f aca="false">'Modelo Normal'!D645</f>
        <v>-</v>
      </c>
      <c r="E644" s="101"/>
      <c r="F644" s="101"/>
      <c r="G644" s="44"/>
      <c r="H644" s="45" t="str">
        <f aca="false">'Modelo Normal'!H645</f>
        <v>Duration</v>
      </c>
      <c r="I644" s="45" t="str">
        <f aca="false">'Modelo Normal'!I645</f>
        <v>SI, CUADRO</v>
      </c>
      <c r="J644" s="33" t="str">
        <f aca="false">'Modelo Normal'!J645</f>
        <v>PGC2008</v>
      </c>
      <c r="K644" s="214"/>
      <c r="M644" s="33" t="s">
        <v>5666</v>
      </c>
      <c r="N644" s="33" t="s">
        <v>54</v>
      </c>
      <c r="P644" s="150"/>
      <c r="R644" s="186" t="str">
        <f aca="false">'Modelo Normal'!P645</f>
        <v>Abstracto</v>
      </c>
      <c r="S644" s="34"/>
      <c r="T644" s="151"/>
    </row>
    <row r="645" s="33" customFormat="true" ht="12.75" hidden="false" customHeight="false" outlineLevel="0" collapsed="false">
      <c r="A645" s="95" t="str">
        <f aca="false">'Modelo Normal'!A646</f>
        <v>primary</v>
      </c>
      <c r="B645" s="150" t="n">
        <f aca="false">MAX(B$2:B644)+1</f>
        <v>10399</v>
      </c>
      <c r="C645" s="127" t="s">
        <v>1370</v>
      </c>
      <c r="D645" s="73" t="n">
        <f aca="false">'Modelo Normal'!D646</f>
        <v>1</v>
      </c>
      <c r="E645" s="101"/>
      <c r="F645" s="101"/>
      <c r="G645" s="44" t="str">
        <f aca="false">'Modelo Normal'!G646</f>
        <v>Credit</v>
      </c>
      <c r="H645" s="45" t="str">
        <f aca="false">'Modelo Normal'!H646</f>
        <v>Instant</v>
      </c>
      <c r="I645" s="45" t="str">
        <f aca="false">'Modelo Normal'!I646</f>
        <v>SI</v>
      </c>
      <c r="J645" s="33" t="str">
        <f aca="false">'Modelo Normal'!J646</f>
        <v>PGC2008</v>
      </c>
      <c r="M645" s="33" t="s">
        <v>5667</v>
      </c>
      <c r="N645" s="33" t="s">
        <v>54</v>
      </c>
      <c r="P645" s="150"/>
      <c r="R645" s="186" t="str">
        <f aca="false">'Modelo Normal'!P646</f>
        <v>Monetario</v>
      </c>
      <c r="S645" s="34"/>
      <c r="T645" s="151"/>
    </row>
    <row r="646" s="33" customFormat="true" ht="25.5" hidden="false" customHeight="false" outlineLevel="0" collapsed="false">
      <c r="A646" s="95" t="str">
        <f aca="false">'Modelo Normal'!A647</f>
        <v>primary</v>
      </c>
      <c r="B646" s="150" t="n">
        <f aca="false">MAX(B$2:B645)+1</f>
        <v>10400</v>
      </c>
      <c r="C646" s="127" t="s">
        <v>5668</v>
      </c>
      <c r="D646" s="73" t="n">
        <f aca="false">'Modelo Normal'!D647</f>
        <v>1</v>
      </c>
      <c r="E646" s="101"/>
      <c r="F646" s="101"/>
      <c r="G646" s="44" t="str">
        <f aca="false">'Modelo Normal'!G647</f>
        <v>Credit</v>
      </c>
      <c r="H646" s="45" t="str">
        <f aca="false">'Modelo Normal'!H647</f>
        <v>Duration</v>
      </c>
      <c r="I646" s="45" t="str">
        <f aca="false">'Modelo Normal'!I647</f>
        <v>SI</v>
      </c>
      <c r="J646" s="33" t="str">
        <f aca="false">'Modelo Normal'!J647</f>
        <v>PGC2008</v>
      </c>
      <c r="M646" s="33" t="s">
        <v>5669</v>
      </c>
      <c r="N646" s="33" t="s">
        <v>54</v>
      </c>
      <c r="P646" s="150"/>
      <c r="R646" s="186" t="str">
        <f aca="false">'Modelo Normal'!P647</f>
        <v>Monetario</v>
      </c>
      <c r="S646" s="34"/>
      <c r="T646" s="151"/>
    </row>
    <row r="647" s="33" customFormat="true" ht="12.75" hidden="false" customHeight="false" outlineLevel="0" collapsed="false">
      <c r="A647" s="95" t="str">
        <f aca="false">'Modelo Normal'!A648</f>
        <v>primary</v>
      </c>
      <c r="B647" s="150" t="n">
        <f aca="false">MAX(B$2:B646)+1</f>
        <v>10401</v>
      </c>
      <c r="C647" s="127" t="s">
        <v>5670</v>
      </c>
      <c r="D647" s="73" t="n">
        <f aca="false">'Modelo Normal'!D648</f>
        <v>-1</v>
      </c>
      <c r="E647" s="101"/>
      <c r="F647" s="101"/>
      <c r="G647" s="44" t="str">
        <f aca="false">'Modelo Normal'!G648</f>
        <v>Debit</v>
      </c>
      <c r="H647" s="45" t="str">
        <f aca="false">'Modelo Normal'!H648</f>
        <v>Duration</v>
      </c>
      <c r="I647" s="45" t="str">
        <f aca="false">'Modelo Normal'!I648</f>
        <v>SI</v>
      </c>
      <c r="J647" s="33" t="str">
        <f aca="false">'Modelo Normal'!J648</f>
        <v>PGC2008</v>
      </c>
      <c r="M647" s="33" t="s">
        <v>5671</v>
      </c>
      <c r="N647" s="33" t="s">
        <v>54</v>
      </c>
      <c r="P647" s="150"/>
      <c r="R647" s="186" t="str">
        <f aca="false">'Modelo Normal'!P648</f>
        <v>Monetario</v>
      </c>
      <c r="S647" s="34"/>
      <c r="T647" s="151"/>
    </row>
    <row r="648" s="33" customFormat="true" ht="12.75" hidden="false" customHeight="false" outlineLevel="0" collapsed="false">
      <c r="A648" s="95" t="str">
        <f aca="false">'Modelo Normal'!A649</f>
        <v>primary</v>
      </c>
      <c r="B648" s="150" t="n">
        <f aca="false">MAX(B$2:B647)+1</f>
        <v>10402</v>
      </c>
      <c r="C648" s="53" t="s">
        <v>5658</v>
      </c>
      <c r="D648" s="73" t="n">
        <f aca="false">'Modelo Normal'!D649</f>
        <v>-1</v>
      </c>
      <c r="E648" s="101"/>
      <c r="F648" s="101"/>
      <c r="G648" s="44" t="str">
        <f aca="false">'Modelo Normal'!G649</f>
        <v>Debit</v>
      </c>
      <c r="H648" s="45" t="str">
        <f aca="false">'Modelo Normal'!H649</f>
        <v>Duration</v>
      </c>
      <c r="I648" s="45" t="str">
        <f aca="false">'Modelo Normal'!I649</f>
        <v>SI</v>
      </c>
      <c r="J648" s="33" t="str">
        <f aca="false">'Modelo Normal'!J649</f>
        <v>PGC2008</v>
      </c>
      <c r="M648" s="33" t="s">
        <v>5672</v>
      </c>
      <c r="N648" s="33" t="s">
        <v>54</v>
      </c>
      <c r="P648" s="150"/>
      <c r="R648" s="186" t="str">
        <f aca="false">'Modelo Normal'!P649</f>
        <v>Monetario</v>
      </c>
      <c r="S648" s="34"/>
      <c r="T648" s="151"/>
    </row>
    <row r="649" s="33" customFormat="true" ht="25.5" hidden="false" customHeight="false" outlineLevel="0" collapsed="false">
      <c r="A649" s="95" t="str">
        <f aca="false">'Modelo Normal'!A650</f>
        <v>primary</v>
      </c>
      <c r="B649" s="150" t="n">
        <f aca="false">MAX(B$2:B648)+1</f>
        <v>10403</v>
      </c>
      <c r="C649" s="53" t="s">
        <v>5673</v>
      </c>
      <c r="D649" s="73" t="n">
        <f aca="false">'Modelo Normal'!D650</f>
        <v>1</v>
      </c>
      <c r="E649" s="101" t="str">
        <f aca="false">'Modelo Normal'!E650</f>
        <v>SUMA 4 anteriores</v>
      </c>
      <c r="F649" s="101"/>
      <c r="G649" s="44" t="str">
        <f aca="false">'Modelo Normal'!G650</f>
        <v>Credit</v>
      </c>
      <c r="H649" s="45" t="str">
        <f aca="false">'Modelo Normal'!H650</f>
        <v>Instant</v>
      </c>
      <c r="I649" s="45" t="str">
        <f aca="false">'Modelo Normal'!I650</f>
        <v>SI</v>
      </c>
      <c r="J649" s="33" t="str">
        <f aca="false">'Modelo Normal'!J650</f>
        <v>PGC2008</v>
      </c>
      <c r="M649" s="33" t="s">
        <v>5674</v>
      </c>
      <c r="N649" s="33" t="s">
        <v>54</v>
      </c>
      <c r="P649" s="150"/>
      <c r="R649" s="186" t="str">
        <f aca="false">'Modelo Normal'!P650</f>
        <v>Monetario</v>
      </c>
      <c r="S649" s="34"/>
      <c r="T649" s="151"/>
    </row>
    <row r="650" s="33" customFormat="true" ht="12.75" hidden="false" customHeight="false" outlineLevel="0" collapsed="false">
      <c r="A650" s="95" t="str">
        <f aca="false">'Modelo Normal'!A651</f>
        <v>dimension</v>
      </c>
      <c r="B650" s="150" t="n">
        <f aca="false">MAX(B$2:B649)+1</f>
        <v>10404</v>
      </c>
      <c r="C650" s="53" t="s">
        <v>5644</v>
      </c>
      <c r="D650" s="73" t="n">
        <f aca="false">'Modelo Normal'!D651</f>
        <v>1</v>
      </c>
      <c r="E650" s="101"/>
      <c r="F650" s="101"/>
      <c r="G650" s="44"/>
      <c r="H650" s="45"/>
      <c r="I650" s="45" t="str">
        <f aca="false">'Modelo Normal'!I651</f>
        <v>SI</v>
      </c>
      <c r="J650" s="33" t="str">
        <f aca="false">'Modelo Normal'!J651</f>
        <v>PGC2008</v>
      </c>
      <c r="M650" s="33" t="s">
        <v>5675</v>
      </c>
      <c r="N650" s="33" t="s">
        <v>54</v>
      </c>
      <c r="P650" s="150"/>
      <c r="R650" s="186" t="str">
        <f aca="false">'Modelo Normal'!P651</f>
        <v>Monetario</v>
      </c>
      <c r="S650" s="34"/>
      <c r="T650" s="151"/>
    </row>
    <row r="651" s="33" customFormat="true" ht="12.75" hidden="false" customHeight="false" outlineLevel="0" collapsed="false">
      <c r="A651" s="95" t="str">
        <f aca="false">'Modelo Normal'!A652</f>
        <v>dimension</v>
      </c>
      <c r="B651" s="150" t="n">
        <f aca="false">MAX(B$2:B650)+1</f>
        <v>10405</v>
      </c>
      <c r="C651" s="53" t="s">
        <v>5646</v>
      </c>
      <c r="D651" s="73" t="n">
        <f aca="false">'Modelo Normal'!D652</f>
        <v>1</v>
      </c>
      <c r="E651" s="101"/>
      <c r="F651" s="101"/>
      <c r="G651" s="44"/>
      <c r="H651" s="45"/>
      <c r="I651" s="45" t="str">
        <f aca="false">'Modelo Normal'!I652</f>
        <v>SI</v>
      </c>
      <c r="J651" s="33" t="str">
        <f aca="false">'Modelo Normal'!J652</f>
        <v>PGC2008</v>
      </c>
      <c r="M651" s="33" t="s">
        <v>5676</v>
      </c>
      <c r="N651" s="33" t="s">
        <v>54</v>
      </c>
      <c r="P651" s="150"/>
      <c r="R651" s="186" t="str">
        <f aca="false">'Modelo Normal'!P652</f>
        <v>Monetario</v>
      </c>
      <c r="S651" s="34"/>
      <c r="T651" s="151"/>
    </row>
    <row r="652" s="33" customFormat="true" ht="15" hidden="false" customHeight="true" outlineLevel="0" collapsed="false">
      <c r="A652" s="95" t="s">
        <v>555</v>
      </c>
      <c r="B652" s="150" t="n">
        <f aca="false">MAX(B$2:B651)+1</f>
        <v>10406</v>
      </c>
      <c r="C652" s="53" t="s">
        <v>5648</v>
      </c>
      <c r="D652" s="73"/>
      <c r="E652" s="101"/>
      <c r="F652" s="101"/>
      <c r="G652" s="44"/>
      <c r="H652" s="45"/>
      <c r="I652" s="45"/>
      <c r="M652" s="33" t="s">
        <v>5677</v>
      </c>
      <c r="N652" s="33" t="s">
        <v>54</v>
      </c>
      <c r="P652" s="150"/>
      <c r="R652" s="186"/>
      <c r="S652" s="34"/>
      <c r="T652" s="151"/>
    </row>
    <row r="653" s="33" customFormat="true" ht="14.25" hidden="true" customHeight="true" outlineLevel="0" collapsed="false">
      <c r="A653" s="95" t="str">
        <f aca="false">'Modelo Normal'!A653</f>
        <v>dimension</v>
      </c>
      <c r="B653" s="150"/>
      <c r="C653" s="53" t="s">
        <v>1350</v>
      </c>
      <c r="D653" s="73" t="n">
        <f aca="false">'Modelo Normal'!D653</f>
        <v>1</v>
      </c>
      <c r="E653" s="101" t="s">
        <v>1351</v>
      </c>
      <c r="F653" s="101"/>
      <c r="G653" s="44"/>
      <c r="H653" s="45"/>
      <c r="I653" s="45" t="str">
        <f aca="false">'Modelo Normal'!I653</f>
        <v>SI</v>
      </c>
      <c r="J653" s="33" t="str">
        <f aca="false">'Modelo Normal'!J653</f>
        <v>PGC2008</v>
      </c>
      <c r="M653" s="33" t="s">
        <v>5678</v>
      </c>
      <c r="N653" s="33" t="s">
        <v>54</v>
      </c>
      <c r="P653" s="150"/>
      <c r="R653" s="186" t="str">
        <f aca="false">'Modelo Normal'!P653</f>
        <v>Monetario</v>
      </c>
      <c r="S653" s="34"/>
      <c r="T653" s="151"/>
    </row>
    <row r="654" s="33" customFormat="true" ht="25.5" hidden="false" customHeight="false" outlineLevel="0" collapsed="false">
      <c r="A654" s="120"/>
      <c r="B654" s="150" t="n">
        <f aca="false">MAX(B$2:B653)+1</f>
        <v>10407</v>
      </c>
      <c r="C654" s="127" t="s">
        <v>5679</v>
      </c>
      <c r="D654" s="73" t="str">
        <f aca="false">'Modelo Normal'!D654</f>
        <v>-</v>
      </c>
      <c r="E654" s="101"/>
      <c r="F654" s="101"/>
      <c r="G654" s="44"/>
      <c r="H654" s="45" t="str">
        <f aca="false">'Modelo Normal'!H654</f>
        <v>Duration</v>
      </c>
      <c r="I654" s="45" t="str">
        <f aca="false">'Modelo Normal'!I654</f>
        <v/>
      </c>
      <c r="J654" s="33" t="str">
        <f aca="false">'Modelo Normal'!J654</f>
        <v>PGC2008</v>
      </c>
      <c r="M654" s="33" t="s">
        <v>5680</v>
      </c>
      <c r="N654" s="33" t="s">
        <v>54</v>
      </c>
      <c r="P654" s="150"/>
      <c r="R654" s="186" t="str">
        <f aca="false">'Modelo Normal'!P654</f>
        <v>Abstracto</v>
      </c>
      <c r="S654" s="34"/>
      <c r="T654" s="151"/>
      <c r="U654" s="151"/>
      <c r="V654" s="151"/>
      <c r="W654" s="151"/>
      <c r="X654" s="151"/>
      <c r="Y654" s="151"/>
      <c r="Z654" s="151"/>
      <c r="AA654" s="151"/>
      <c r="AB654" s="151"/>
      <c r="AC654" s="151"/>
      <c r="AD654" s="151"/>
      <c r="AE654" s="151"/>
    </row>
    <row r="655" s="33" customFormat="true" ht="12.75" hidden="false" customHeight="false" outlineLevel="0" collapsed="false">
      <c r="A655" s="120"/>
      <c r="B655" s="150" t="n">
        <f aca="false">MAX(B$2:B654)+1</f>
        <v>10408</v>
      </c>
      <c r="C655" s="127" t="s">
        <v>5681</v>
      </c>
      <c r="D655" s="73" t="str">
        <f aca="false">'Modelo Normal'!D655</f>
        <v>-</v>
      </c>
      <c r="E655" s="101"/>
      <c r="F655" s="101"/>
      <c r="G655" s="44"/>
      <c r="H655" s="45" t="str">
        <f aca="false">'Modelo Normal'!H655</f>
        <v>Duration</v>
      </c>
      <c r="I655" s="45"/>
      <c r="J655" s="33" t="str">
        <f aca="false">'Modelo Normal'!J655</f>
        <v>PGC2008</v>
      </c>
      <c r="M655" s="33" t="s">
        <v>5682</v>
      </c>
      <c r="N655" s="33" t="s">
        <v>54</v>
      </c>
      <c r="P655" s="150"/>
      <c r="R655" s="186" t="s">
        <v>48</v>
      </c>
      <c r="S655" s="34"/>
      <c r="T655" s="151"/>
      <c r="U655" s="151"/>
      <c r="V655" s="151"/>
      <c r="W655" s="151"/>
      <c r="X655" s="151"/>
      <c r="Y655" s="151"/>
      <c r="Z655" s="151"/>
      <c r="AA655" s="151"/>
      <c r="AB655" s="151"/>
      <c r="AC655" s="151"/>
      <c r="AD655" s="151"/>
      <c r="AE655" s="151"/>
    </row>
    <row r="656" s="33" customFormat="true" ht="25.5" hidden="false" customHeight="false" outlineLevel="0" collapsed="false">
      <c r="A656" s="120"/>
      <c r="B656" s="150" t="n">
        <f aca="false">MAX(B$2:B655)+1</f>
        <v>10409</v>
      </c>
      <c r="C656" s="127" t="s">
        <v>5683</v>
      </c>
      <c r="D656" s="73" t="n">
        <f aca="false">'Modelo Normal'!D656</f>
        <v>1</v>
      </c>
      <c r="E656" s="101"/>
      <c r="F656" s="101"/>
      <c r="G656" s="44"/>
      <c r="H656" s="45" t="str">
        <f aca="false">'Modelo Normal'!H656</f>
        <v>Instant</v>
      </c>
      <c r="I656" s="45"/>
      <c r="J656" s="33" t="str">
        <f aca="false">'Modelo Normal'!J656</f>
        <v>PGC2008</v>
      </c>
      <c r="M656" s="33" t="s">
        <v>5684</v>
      </c>
      <c r="N656" s="33" t="s">
        <v>54</v>
      </c>
      <c r="P656" s="150"/>
      <c r="R656" s="186" t="s">
        <v>749</v>
      </c>
      <c r="S656" s="34"/>
      <c r="T656" s="151"/>
      <c r="U656" s="151"/>
      <c r="V656" s="151"/>
      <c r="W656" s="151"/>
      <c r="X656" s="151"/>
      <c r="Y656" s="151"/>
      <c r="Z656" s="151"/>
      <c r="AA656" s="151"/>
      <c r="AB656" s="151"/>
      <c r="AC656" s="151"/>
      <c r="AD656" s="151"/>
      <c r="AE656" s="151"/>
    </row>
    <row r="657" s="33" customFormat="true" ht="25.5" hidden="false" customHeight="false" outlineLevel="0" collapsed="false">
      <c r="A657" s="120"/>
      <c r="B657" s="150" t="n">
        <f aca="false">MAX(B$2:B656)+1</f>
        <v>10410</v>
      </c>
      <c r="C657" s="127" t="s">
        <v>5685</v>
      </c>
      <c r="D657" s="73" t="str">
        <f aca="false">'Modelo Normal'!D657</f>
        <v>-</v>
      </c>
      <c r="E657" s="101"/>
      <c r="F657" s="101"/>
      <c r="G657" s="44"/>
      <c r="H657" s="45" t="str">
        <f aca="false">'Modelo Normal'!H657</f>
        <v>Duration</v>
      </c>
      <c r="I657" s="45"/>
      <c r="J657" s="33" t="str">
        <f aca="false">'Modelo Normal'!J657</f>
        <v>PGC2008</v>
      </c>
      <c r="M657" s="33" t="s">
        <v>5686</v>
      </c>
      <c r="N657" s="33" t="s">
        <v>54</v>
      </c>
      <c r="P657" s="150"/>
      <c r="R657" s="186" t="s">
        <v>749</v>
      </c>
      <c r="S657" s="34"/>
      <c r="T657" s="151"/>
      <c r="U657" s="151"/>
      <c r="V657" s="151"/>
      <c r="W657" s="151"/>
      <c r="X657" s="151"/>
      <c r="Y657" s="151"/>
      <c r="Z657" s="151"/>
      <c r="AA657" s="151"/>
      <c r="AB657" s="151"/>
      <c r="AC657" s="151"/>
      <c r="AD657" s="151"/>
      <c r="AE657" s="151"/>
    </row>
    <row r="658" s="33" customFormat="true" ht="25.5" hidden="false" customHeight="false" outlineLevel="0" collapsed="false">
      <c r="A658" s="120"/>
      <c r="B658" s="150" t="n">
        <f aca="false">MAX(B$2:B657)+1</f>
        <v>10411</v>
      </c>
      <c r="C658" s="127" t="s">
        <v>5687</v>
      </c>
      <c r="D658" s="73" t="n">
        <v>1</v>
      </c>
      <c r="E658" s="101"/>
      <c r="F658" s="101"/>
      <c r="G658" s="44" t="s">
        <v>60</v>
      </c>
      <c r="H658" s="45" t="s">
        <v>51</v>
      </c>
      <c r="I658" s="45"/>
      <c r="J658" s="33" t="str">
        <f aca="false">'Modelo Normal'!J658</f>
        <v>PGC2008</v>
      </c>
      <c r="M658" s="33" t="s">
        <v>5688</v>
      </c>
      <c r="N658" s="33" t="s">
        <v>54</v>
      </c>
      <c r="P658" s="150"/>
      <c r="R658" s="186" t="s">
        <v>62</v>
      </c>
      <c r="S658" s="34"/>
      <c r="T658" s="151"/>
      <c r="U658" s="151"/>
      <c r="V658" s="151"/>
      <c r="W658" s="151"/>
      <c r="X658" s="151"/>
      <c r="Y658" s="151"/>
      <c r="Z658" s="151"/>
      <c r="AA658" s="151"/>
      <c r="AB658" s="151"/>
      <c r="AC658" s="151"/>
      <c r="AD658" s="151"/>
      <c r="AE658" s="151"/>
    </row>
    <row r="659" s="33" customFormat="true" ht="12.75" hidden="false" customHeight="false" outlineLevel="0" collapsed="false">
      <c r="A659" s="120"/>
      <c r="B659" s="150" t="n">
        <f aca="false">MAX(B$2:B658)+1</f>
        <v>10412</v>
      </c>
      <c r="C659" s="127" t="s">
        <v>5689</v>
      </c>
      <c r="D659" s="73"/>
      <c r="E659" s="101"/>
      <c r="F659" s="101"/>
      <c r="G659" s="44"/>
      <c r="H659" s="45" t="s">
        <v>335</v>
      </c>
      <c r="I659" s="45"/>
      <c r="J659" s="33" t="str">
        <f aca="false">'Modelo Normal'!J659</f>
        <v>PGC2008</v>
      </c>
      <c r="M659" s="33" t="s">
        <v>5690</v>
      </c>
      <c r="N659" s="33" t="s">
        <v>54</v>
      </c>
      <c r="P659" s="150"/>
      <c r="Q659" s="150"/>
      <c r="R659" s="186" t="s">
        <v>749</v>
      </c>
      <c r="S659" s="150"/>
      <c r="T659" s="151"/>
      <c r="U659" s="151"/>
      <c r="V659" s="151"/>
      <c r="W659" s="151"/>
      <c r="X659" s="151"/>
      <c r="Y659" s="151"/>
      <c r="Z659" s="151"/>
      <c r="AA659" s="151"/>
      <c r="AB659" s="151"/>
      <c r="AC659" s="151"/>
      <c r="AD659" s="151"/>
      <c r="AE659" s="151"/>
    </row>
    <row r="660" s="33" customFormat="true" ht="38.25" hidden="false" customHeight="false" outlineLevel="0" collapsed="false">
      <c r="A660" s="120"/>
      <c r="B660" s="150" t="n">
        <f aca="false">MAX(B$2:B659)+1</f>
        <v>10413</v>
      </c>
      <c r="C660" s="151" t="s">
        <v>5691</v>
      </c>
      <c r="D660" s="150" t="s">
        <v>45</v>
      </c>
      <c r="E660" s="101"/>
      <c r="F660" s="101"/>
      <c r="G660" s="44"/>
      <c r="H660" s="45" t="s">
        <v>335</v>
      </c>
      <c r="I660" s="45"/>
      <c r="J660" s="33" t="str">
        <f aca="false">'Modelo Normal'!J660</f>
        <v>PGC2008</v>
      </c>
      <c r="M660" s="33" t="s">
        <v>5692</v>
      </c>
      <c r="N660" s="33" t="s">
        <v>54</v>
      </c>
      <c r="P660" s="150"/>
      <c r="Q660" s="150"/>
      <c r="R660" s="186" t="s">
        <v>749</v>
      </c>
      <c r="S660" s="150"/>
      <c r="T660" s="151"/>
      <c r="U660" s="151"/>
      <c r="V660" s="151"/>
      <c r="W660" s="151"/>
      <c r="X660" s="151"/>
      <c r="Y660" s="151"/>
      <c r="Z660" s="151"/>
      <c r="AA660" s="151"/>
      <c r="AB660" s="151"/>
      <c r="AC660" s="151"/>
      <c r="AD660" s="151"/>
      <c r="AE660" s="151"/>
    </row>
    <row r="661" s="33" customFormat="true" ht="25.5" hidden="true" customHeight="false" outlineLevel="0" collapsed="false">
      <c r="A661" s="120"/>
      <c r="B661" s="150"/>
      <c r="C661" s="127" t="str">
        <f aca="false">'Modelo Normal'!C655</f>
        <v>5.2a. Costes de desmantelamiento, retiro o rehabilitación del inmovilizado material</v>
      </c>
      <c r="D661" s="150" t="s">
        <v>45</v>
      </c>
      <c r="E661" s="101"/>
      <c r="F661" s="101"/>
      <c r="G661" s="44"/>
      <c r="H661" s="45" t="s">
        <v>335</v>
      </c>
      <c r="I661" s="45" t="str">
        <f aca="false">'Modelo Normal'!I655</f>
        <v/>
      </c>
      <c r="J661" s="33" t="str">
        <f aca="false">'Modelo Normal'!J661</f>
        <v>PGC2008</v>
      </c>
      <c r="K661" s="33" t="str">
        <f aca="false">'Modelo Normal'!K655</f>
        <v>N-M5.2a</v>
      </c>
      <c r="M661" s="33" t="s">
        <v>5693</v>
      </c>
      <c r="P661" s="150"/>
      <c r="R661" s="186" t="s">
        <v>749</v>
      </c>
      <c r="S661" s="34"/>
      <c r="T661" s="151"/>
      <c r="U661" s="151"/>
      <c r="V661" s="151"/>
      <c r="W661" s="151"/>
      <c r="X661" s="151"/>
      <c r="Y661" s="151"/>
      <c r="Z661" s="151"/>
      <c r="AA661" s="151"/>
      <c r="AB661" s="151"/>
      <c r="AC661" s="151"/>
      <c r="AD661" s="151"/>
      <c r="AE661" s="151"/>
    </row>
    <row r="662" s="33" customFormat="true" ht="38.25" hidden="true" customHeight="false" outlineLevel="0" collapsed="false">
      <c r="A662" s="120"/>
      <c r="B662" s="150"/>
      <c r="C662" s="127" t="str">
        <f aca="false">'Modelo Normal'!C656</f>
        <v>5.2a.1. Costes estimados de desmantelamiento, retiro o rehabilitación incluidos como mayor valor del inmovilizado material</v>
      </c>
      <c r="D662" s="150" t="s">
        <v>45</v>
      </c>
      <c r="E662" s="101"/>
      <c r="F662" s="101"/>
      <c r="G662" s="44"/>
      <c r="H662" s="45" t="s">
        <v>335</v>
      </c>
      <c r="I662" s="45" t="str">
        <f aca="false">'Modelo Normal'!I656</f>
        <v>SI</v>
      </c>
      <c r="J662" s="33" t="str">
        <f aca="false">'Modelo Normal'!J662</f>
        <v>PGC2008</v>
      </c>
      <c r="K662" s="33" t="str">
        <f aca="false">'Modelo Normal'!K656</f>
        <v>N-M5.2a.1</v>
      </c>
      <c r="M662" s="33" t="s">
        <v>5694</v>
      </c>
      <c r="P662" s="150"/>
      <c r="R662" s="186" t="s">
        <v>749</v>
      </c>
      <c r="S662" s="34"/>
      <c r="T662" s="151"/>
      <c r="U662" s="151"/>
      <c r="V662" s="151"/>
      <c r="W662" s="151"/>
      <c r="X662" s="151"/>
      <c r="Y662" s="151"/>
      <c r="Z662" s="151"/>
      <c r="AA662" s="151"/>
      <c r="AB662" s="151"/>
      <c r="AC662" s="151"/>
      <c r="AD662" s="151"/>
      <c r="AE662" s="151"/>
    </row>
    <row r="663" s="33" customFormat="true" ht="51" hidden="true" customHeight="false" outlineLevel="0" collapsed="false">
      <c r="A663" s="120"/>
      <c r="B663" s="150"/>
      <c r="C663" s="127" t="str">
        <f aca="false">'Modelo Normal'!C657</f>
        <v>5.2a.2. Circunstancias que se han tenido en cuenta para la valoración de los costes de desmantelamiento, retiro o rehabilitación incluidos como mayor valor del inmovilizado material</v>
      </c>
      <c r="D663" s="150" t="s">
        <v>45</v>
      </c>
      <c r="E663" s="101"/>
      <c r="F663" s="101"/>
      <c r="G663" s="44"/>
      <c r="H663" s="45" t="s">
        <v>335</v>
      </c>
      <c r="I663" s="45" t="str">
        <f aca="false">'Modelo Normal'!I657</f>
        <v/>
      </c>
      <c r="J663" s="33" t="str">
        <f aca="false">'Modelo Normal'!J663</f>
        <v>PGC2008</v>
      </c>
      <c r="K663" s="33" t="str">
        <f aca="false">'Modelo Normal'!K657</f>
        <v>N-M5.2a.2</v>
      </c>
      <c r="M663" s="33" t="s">
        <v>5695</v>
      </c>
      <c r="P663" s="150"/>
      <c r="R663" s="186" t="s">
        <v>749</v>
      </c>
      <c r="S663" s="34"/>
      <c r="T663" s="151"/>
      <c r="U663" s="151"/>
      <c r="V663" s="151"/>
      <c r="W663" s="151"/>
      <c r="X663" s="151"/>
      <c r="Y663" s="151"/>
      <c r="Z663" s="151"/>
      <c r="AA663" s="151"/>
      <c r="AB663" s="151"/>
      <c r="AC663" s="151"/>
      <c r="AD663" s="151"/>
      <c r="AE663" s="151"/>
    </row>
    <row r="664" s="33" customFormat="true" ht="25.5" hidden="true" customHeight="false" outlineLevel="0" collapsed="false">
      <c r="A664" s="120"/>
      <c r="B664" s="150"/>
      <c r="C664" s="126" t="str">
        <f aca="false">'Modelo Normal'!C658</f>
        <v>5.2b. Información sobre amortización del inmovilizado material (por clases de elementos)</v>
      </c>
      <c r="D664" s="150" t="s">
        <v>45</v>
      </c>
      <c r="E664" s="101"/>
      <c r="F664" s="101"/>
      <c r="G664" s="44"/>
      <c r="H664" s="45" t="s">
        <v>335</v>
      </c>
      <c r="I664" s="45" t="n">
        <f aca="false">'Modelo Normal'!I658</f>
        <v>0</v>
      </c>
      <c r="J664" s="33" t="str">
        <f aca="false">'Modelo Normal'!J664</f>
        <v>PGC2008</v>
      </c>
      <c r="K664" s="33" t="str">
        <f aca="false">'Modelo Normal'!K658</f>
        <v>N-M5.2b</v>
      </c>
      <c r="M664" s="33" t="s">
        <v>5696</v>
      </c>
      <c r="P664" s="150"/>
      <c r="R664" s="186" t="s">
        <v>749</v>
      </c>
      <c r="S664" s="34"/>
      <c r="T664" s="151"/>
      <c r="U664" s="151"/>
      <c r="V664" s="151"/>
      <c r="W664" s="151"/>
      <c r="X664" s="151"/>
      <c r="Y664" s="151"/>
      <c r="Z664" s="151"/>
      <c r="AA664" s="151"/>
      <c r="AB664" s="151"/>
      <c r="AC664" s="151"/>
      <c r="AD664" s="151"/>
      <c r="AE664" s="151"/>
    </row>
    <row r="665" s="33" customFormat="true" ht="25.5" hidden="true" customHeight="false" outlineLevel="0" collapsed="false">
      <c r="A665" s="120"/>
      <c r="B665" s="150"/>
      <c r="C665" s="127" t="str">
        <f aca="false">'Modelo Normal'!C659</f>
        <v>5.2b.1. Vidas útiles por clases de inmovilizados materiales</v>
      </c>
      <c r="D665" s="150" t="s">
        <v>45</v>
      </c>
      <c r="E665" s="101"/>
      <c r="F665" s="101"/>
      <c r="G665" s="44"/>
      <c r="H665" s="45" t="s">
        <v>335</v>
      </c>
      <c r="I665" s="45" t="n">
        <f aca="false">'Modelo Normal'!I659</f>
        <v>0</v>
      </c>
      <c r="J665" s="33" t="str">
        <f aca="false">'Modelo Normal'!J665</f>
        <v>PGC2008</v>
      </c>
      <c r="K665" s="33" t="str">
        <f aca="false">'Modelo Normal'!K659</f>
        <v>N-M5.2b.1</v>
      </c>
      <c r="M665" s="33" t="s">
        <v>5697</v>
      </c>
      <c r="P665" s="150"/>
      <c r="R665" s="186" t="s">
        <v>749</v>
      </c>
      <c r="S665" s="34"/>
      <c r="T665" s="151"/>
      <c r="U665" s="151"/>
      <c r="V665" s="151"/>
      <c r="W665" s="151"/>
      <c r="X665" s="151"/>
      <c r="Y665" s="151"/>
      <c r="Z665" s="151"/>
      <c r="AA665" s="151"/>
      <c r="AB665" s="151"/>
      <c r="AC665" s="151"/>
      <c r="AD665" s="151"/>
      <c r="AE665" s="151"/>
    </row>
    <row r="666" s="33" customFormat="true" ht="25.5" hidden="true" customHeight="false" outlineLevel="0" collapsed="false">
      <c r="A666" s="120"/>
      <c r="B666" s="150"/>
      <c r="C666" s="127" t="str">
        <f aca="false">'Modelo Normal'!C660</f>
        <v>5.2b.2. Coeficientes de amortización utilizados por clases de inmovilizados materiales (desglose)</v>
      </c>
      <c r="D666" s="150" t="s">
        <v>45</v>
      </c>
      <c r="E666" s="101"/>
      <c r="F666" s="101"/>
      <c r="G666" s="44"/>
      <c r="H666" s="45" t="s">
        <v>335</v>
      </c>
      <c r="I666" s="45" t="n">
        <f aca="false">'Modelo Normal'!I660</f>
        <v>0</v>
      </c>
      <c r="J666" s="33" t="str">
        <f aca="false">'Modelo Normal'!J666</f>
        <v>PGC2008</v>
      </c>
      <c r="K666" s="33" t="str">
        <f aca="false">'Modelo Normal'!K660</f>
        <v>N-M5.2b.2</v>
      </c>
      <c r="M666" s="33" t="s">
        <v>5698</v>
      </c>
      <c r="P666" s="150"/>
      <c r="R666" s="186" t="s">
        <v>749</v>
      </c>
      <c r="S666" s="34"/>
      <c r="T666" s="151"/>
      <c r="U666" s="151"/>
      <c r="V666" s="151"/>
      <c r="W666" s="151"/>
      <c r="X666" s="151"/>
      <c r="Y666" s="151"/>
      <c r="Z666" s="151"/>
      <c r="AA666" s="151"/>
      <c r="AB666" s="151"/>
      <c r="AC666" s="151"/>
      <c r="AD666" s="151"/>
      <c r="AE666" s="151"/>
    </row>
    <row r="667" s="33" customFormat="true" ht="25.5" hidden="true" customHeight="false" outlineLevel="0" collapsed="false">
      <c r="A667" s="120"/>
      <c r="B667" s="150"/>
      <c r="C667" s="126" t="str">
        <f aca="false">'Modelo Normal'!C661</f>
        <v>5.2b.3. Amortización del ejercicio por clases de inmovilizados inmateriales</v>
      </c>
      <c r="D667" s="150" t="s">
        <v>45</v>
      </c>
      <c r="E667" s="101"/>
      <c r="F667" s="101"/>
      <c r="G667" s="44"/>
      <c r="H667" s="45" t="s">
        <v>335</v>
      </c>
      <c r="I667" s="45" t="str">
        <f aca="false">'Modelo Normal'!I661</f>
        <v>SI</v>
      </c>
      <c r="J667" s="33" t="str">
        <f aca="false">'Modelo Normal'!J667</f>
        <v>PGC2008</v>
      </c>
      <c r="K667" s="33" t="str">
        <f aca="false">'Modelo Normal'!K661</f>
        <v>N-M5.2b.3</v>
      </c>
      <c r="M667" s="33" t="s">
        <v>5699</v>
      </c>
      <c r="P667" s="150"/>
      <c r="R667" s="186" t="s">
        <v>749</v>
      </c>
      <c r="S667" s="34"/>
      <c r="T667" s="151"/>
      <c r="U667" s="151"/>
      <c r="V667" s="151"/>
      <c r="W667" s="151"/>
      <c r="X667" s="151"/>
      <c r="Y667" s="151"/>
      <c r="Z667" s="151"/>
      <c r="AA667" s="151"/>
      <c r="AB667" s="151"/>
      <c r="AC667" s="151"/>
      <c r="AD667" s="151"/>
      <c r="AE667" s="151"/>
    </row>
    <row r="668" s="33" customFormat="true" ht="25.5" hidden="true" customHeight="false" outlineLevel="0" collapsed="false">
      <c r="A668" s="120"/>
      <c r="B668" s="150"/>
      <c r="C668" s="127" t="str">
        <f aca="false">'Modelo Normal'!C662</f>
        <v>5.2b.4. Amortización acumulada por clases de inmovilizados materiales</v>
      </c>
      <c r="D668" s="150" t="s">
        <v>45</v>
      </c>
      <c r="E668" s="101"/>
      <c r="F668" s="101"/>
      <c r="G668" s="44"/>
      <c r="H668" s="45" t="s">
        <v>335</v>
      </c>
      <c r="I668" s="45" t="str">
        <f aca="false">'Modelo Normal'!I662</f>
        <v>SI</v>
      </c>
      <c r="J668" s="33" t="str">
        <f aca="false">'Modelo Normal'!J668</f>
        <v>PGC2008</v>
      </c>
      <c r="K668" s="33" t="str">
        <f aca="false">'Modelo Normal'!K662</f>
        <v>N-M5.2b.4</v>
      </c>
      <c r="M668" s="33" t="s">
        <v>5700</v>
      </c>
      <c r="P668" s="150"/>
      <c r="R668" s="186" t="s">
        <v>749</v>
      </c>
      <c r="S668" s="34"/>
      <c r="T668" s="151"/>
      <c r="U668" s="151"/>
      <c r="V668" s="151"/>
      <c r="W668" s="151"/>
      <c r="X668" s="151"/>
      <c r="Y668" s="151"/>
      <c r="Z668" s="151"/>
      <c r="AA668" s="151"/>
      <c r="AB668" s="151"/>
      <c r="AC668" s="151"/>
      <c r="AD668" s="151"/>
      <c r="AE668" s="151"/>
    </row>
    <row r="669" s="33" customFormat="true" ht="25.5" hidden="true" customHeight="false" outlineLevel="0" collapsed="false">
      <c r="A669" s="120"/>
      <c r="B669" s="150"/>
      <c r="C669" s="127" t="str">
        <f aca="false">'Modelo Normal'!C663</f>
        <v>5.2c. Cambios en las estimaciones que afectan al inmovilizado material</v>
      </c>
      <c r="D669" s="150" t="s">
        <v>45</v>
      </c>
      <c r="E669" s="101"/>
      <c r="F669" s="101"/>
      <c r="G669" s="44"/>
      <c r="H669" s="45" t="s">
        <v>335</v>
      </c>
      <c r="I669" s="45" t="str">
        <f aca="false">'Modelo Normal'!I663</f>
        <v/>
      </c>
      <c r="J669" s="33" t="str">
        <f aca="false">'Modelo Normal'!J669</f>
        <v>PGC2008</v>
      </c>
      <c r="K669" s="33" t="str">
        <f aca="false">'Modelo Normal'!K663</f>
        <v>N-M5.2c</v>
      </c>
      <c r="M669" s="33" t="s">
        <v>5701</v>
      </c>
      <c r="P669" s="150"/>
      <c r="R669" s="186" t="s">
        <v>749</v>
      </c>
      <c r="S669" s="34"/>
      <c r="T669" s="151"/>
      <c r="U669" s="151"/>
      <c r="V669" s="151"/>
      <c r="W669" s="151"/>
      <c r="X669" s="151"/>
      <c r="Y669" s="151"/>
      <c r="Z669" s="151"/>
      <c r="AA669" s="151"/>
      <c r="AB669" s="151"/>
      <c r="AC669" s="151"/>
      <c r="AD669" s="151"/>
      <c r="AE669" s="151"/>
    </row>
    <row r="670" s="33" customFormat="true" ht="25.5" hidden="true" customHeight="false" outlineLevel="0" collapsed="false">
      <c r="A670" s="120"/>
      <c r="B670" s="150"/>
      <c r="C670" s="127" t="str">
        <f aca="false">'Modelo Normal'!C664</f>
        <v>5.2c.1. Cambios en estimaciones del valor residual de inmovilizados materiales</v>
      </c>
      <c r="D670" s="150" t="s">
        <v>45</v>
      </c>
      <c r="E670" s="101"/>
      <c r="F670" s="101"/>
      <c r="G670" s="44"/>
      <c r="H670" s="45" t="s">
        <v>335</v>
      </c>
      <c r="I670" s="45" t="str">
        <f aca="false">'Modelo Normal'!I664</f>
        <v/>
      </c>
      <c r="J670" s="33" t="str">
        <f aca="false">'Modelo Normal'!J670</f>
        <v>PGC2008</v>
      </c>
      <c r="K670" s="33" t="str">
        <f aca="false">'Modelo Normal'!K664</f>
        <v>N-M5.2c.1</v>
      </c>
      <c r="M670" s="33" t="s">
        <v>5702</v>
      </c>
      <c r="P670" s="150"/>
      <c r="R670" s="186" t="s">
        <v>749</v>
      </c>
      <c r="S670" s="34"/>
      <c r="T670" s="151"/>
      <c r="U670" s="151"/>
      <c r="V670" s="151"/>
      <c r="W670" s="151"/>
      <c r="X670" s="151"/>
      <c r="Y670" s="151"/>
      <c r="Z670" s="151"/>
      <c r="AA670" s="151"/>
      <c r="AB670" s="151"/>
      <c r="AC670" s="151"/>
      <c r="AD670" s="151"/>
      <c r="AE670" s="151"/>
    </row>
    <row r="671" s="33" customFormat="true" ht="25.5" hidden="true" customHeight="false" outlineLevel="0" collapsed="false">
      <c r="A671" s="120"/>
      <c r="B671" s="150"/>
      <c r="C671" s="127" t="str">
        <f aca="false">'Modelo Normal'!C665</f>
        <v>5.2c.2. Cambios en estimaciones de los costes de desmantelamiento de inmovilizados materiales</v>
      </c>
      <c r="D671" s="150" t="s">
        <v>45</v>
      </c>
      <c r="E671" s="101"/>
      <c r="F671" s="101"/>
      <c r="G671" s="44"/>
      <c r="H671" s="45" t="s">
        <v>335</v>
      </c>
      <c r="I671" s="45" t="str">
        <f aca="false">'Modelo Normal'!I665</f>
        <v/>
      </c>
      <c r="J671" s="33" t="str">
        <f aca="false">'Modelo Normal'!J671</f>
        <v>PGC2008</v>
      </c>
      <c r="K671" s="33" t="str">
        <f aca="false">'Modelo Normal'!K665</f>
        <v>N-M5.2c.2</v>
      </c>
      <c r="M671" s="33" t="s">
        <v>5703</v>
      </c>
      <c r="P671" s="150"/>
      <c r="R671" s="186" t="s">
        <v>749</v>
      </c>
      <c r="S671" s="34"/>
      <c r="T671" s="151"/>
      <c r="U671" s="151"/>
      <c r="V671" s="151"/>
      <c r="W671" s="151"/>
      <c r="X671" s="151"/>
      <c r="Y671" s="151"/>
      <c r="Z671" s="151"/>
      <c r="AA671" s="151"/>
      <c r="AB671" s="151"/>
      <c r="AC671" s="151"/>
      <c r="AD671" s="151"/>
      <c r="AE671" s="151"/>
    </row>
    <row r="672" s="33" customFormat="true" ht="25.5" hidden="true" customHeight="false" outlineLevel="0" collapsed="false">
      <c r="A672" s="120"/>
      <c r="B672" s="150"/>
      <c r="C672" s="127" t="str">
        <f aca="false">'Modelo Normal'!C666</f>
        <v>5.2c.3. Cambios en estimaciones de los costes de retiro de inmovilizados materiales</v>
      </c>
      <c r="D672" s="150" t="s">
        <v>45</v>
      </c>
      <c r="E672" s="101"/>
      <c r="F672" s="101"/>
      <c r="G672" s="44"/>
      <c r="H672" s="45" t="s">
        <v>335</v>
      </c>
      <c r="I672" s="45" t="str">
        <f aca="false">'Modelo Normal'!I666</f>
        <v/>
      </c>
      <c r="J672" s="33" t="str">
        <f aca="false">'Modelo Normal'!J672</f>
        <v>PGC2008</v>
      </c>
      <c r="K672" s="33" t="str">
        <f aca="false">'Modelo Normal'!K666</f>
        <v>N-M5.2c.3</v>
      </c>
      <c r="M672" s="33" t="s">
        <v>5704</v>
      </c>
      <c r="P672" s="150"/>
      <c r="R672" s="186" t="s">
        <v>749</v>
      </c>
      <c r="S672" s="34"/>
      <c r="T672" s="151"/>
      <c r="U672" s="151"/>
      <c r="V672" s="151"/>
      <c r="W672" s="151"/>
      <c r="X672" s="151"/>
      <c r="Y672" s="151"/>
      <c r="Z672" s="151"/>
      <c r="AA672" s="151"/>
      <c r="AB672" s="151"/>
      <c r="AC672" s="151"/>
      <c r="AD672" s="151"/>
      <c r="AE672" s="151"/>
    </row>
    <row r="673" s="33" customFormat="true" ht="25.5" hidden="true" customHeight="false" outlineLevel="0" collapsed="false">
      <c r="A673" s="120"/>
      <c r="B673" s="150"/>
      <c r="C673" s="127" t="str">
        <f aca="false">'Modelo Normal'!C667</f>
        <v>5.2c.4. Cambios en estimaciones de los costes de rehabilitación de inmovilizados materiales</v>
      </c>
      <c r="D673" s="150" t="s">
        <v>45</v>
      </c>
      <c r="E673" s="101"/>
      <c r="F673" s="101"/>
      <c r="G673" s="44"/>
      <c r="H673" s="45" t="s">
        <v>335</v>
      </c>
      <c r="I673" s="45" t="str">
        <f aca="false">'Modelo Normal'!I667</f>
        <v/>
      </c>
      <c r="J673" s="33" t="str">
        <f aca="false">'Modelo Normal'!J673</f>
        <v>PGC2008</v>
      </c>
      <c r="K673" s="33" t="str">
        <f aca="false">'Modelo Normal'!K667</f>
        <v>N-M5.2c.4</v>
      </c>
      <c r="M673" s="33" t="s">
        <v>5705</v>
      </c>
      <c r="P673" s="150"/>
      <c r="R673" s="186" t="s">
        <v>749</v>
      </c>
      <c r="S673" s="34"/>
      <c r="T673" s="151"/>
      <c r="U673" s="151"/>
      <c r="V673" s="151"/>
      <c r="W673" s="151"/>
      <c r="X673" s="151"/>
      <c r="Y673" s="151"/>
      <c r="Z673" s="151"/>
      <c r="AA673" s="151"/>
      <c r="AB673" s="151"/>
      <c r="AC673" s="151"/>
      <c r="AD673" s="151"/>
      <c r="AE673" s="151"/>
    </row>
    <row r="674" s="33" customFormat="true" ht="25.5" hidden="true" customHeight="false" outlineLevel="0" collapsed="false">
      <c r="A674" s="120"/>
      <c r="B674" s="150"/>
      <c r="C674" s="127" t="str">
        <f aca="false">'Modelo Normal'!C668</f>
        <v>5.2c.5. Cambios en estimaciones de vidas útiles de inmovilizados materiales</v>
      </c>
      <c r="D674" s="150" t="s">
        <v>45</v>
      </c>
      <c r="E674" s="101"/>
      <c r="F674" s="101"/>
      <c r="G674" s="44"/>
      <c r="H674" s="45" t="s">
        <v>335</v>
      </c>
      <c r="I674" s="45" t="str">
        <f aca="false">'Modelo Normal'!I668</f>
        <v/>
      </c>
      <c r="J674" s="33" t="str">
        <f aca="false">'Modelo Normal'!J674</f>
        <v>PGC2008</v>
      </c>
      <c r="K674" s="33" t="str">
        <f aca="false">'Modelo Normal'!K668</f>
        <v>N-M5.2c.5</v>
      </c>
      <c r="M674" s="33" t="s">
        <v>5706</v>
      </c>
      <c r="P674" s="150"/>
      <c r="R674" s="186" t="s">
        <v>749</v>
      </c>
      <c r="S674" s="34"/>
      <c r="T674" s="151"/>
      <c r="U674" s="151"/>
      <c r="V674" s="151"/>
      <c r="W674" s="151"/>
      <c r="X674" s="151"/>
      <c r="Y674" s="151"/>
      <c r="Z674" s="151"/>
      <c r="AA674" s="151"/>
      <c r="AB674" s="151"/>
      <c r="AC674" s="151"/>
      <c r="AD674" s="151"/>
      <c r="AE674" s="151"/>
    </row>
    <row r="675" s="33" customFormat="true" ht="25.5" hidden="true" customHeight="false" outlineLevel="0" collapsed="false">
      <c r="A675" s="120"/>
      <c r="B675" s="150"/>
      <c r="C675" s="127" t="str">
        <f aca="false">'Modelo Normal'!C669</f>
        <v>5.2c.6. Cambios en métodos de amortización de inmovilizados materiales</v>
      </c>
      <c r="D675" s="150" t="s">
        <v>45</v>
      </c>
      <c r="E675" s="101"/>
      <c r="F675" s="101"/>
      <c r="G675" s="44"/>
      <c r="H675" s="45" t="s">
        <v>335</v>
      </c>
      <c r="I675" s="45" t="str">
        <f aca="false">'Modelo Normal'!I669</f>
        <v/>
      </c>
      <c r="J675" s="33" t="str">
        <f aca="false">'Modelo Normal'!J675</f>
        <v>PGC2008</v>
      </c>
      <c r="K675" s="33" t="str">
        <f aca="false">'Modelo Normal'!K669</f>
        <v>N-M5.2c.6</v>
      </c>
      <c r="M675" s="33" t="s">
        <v>5707</v>
      </c>
      <c r="P675" s="150"/>
      <c r="R675" s="186" t="s">
        <v>749</v>
      </c>
      <c r="S675" s="34"/>
      <c r="T675" s="151"/>
      <c r="U675" s="151"/>
      <c r="V675" s="151"/>
      <c r="W675" s="151"/>
      <c r="X675" s="151"/>
      <c r="Y675" s="151"/>
      <c r="Z675" s="151"/>
      <c r="AA675" s="151"/>
      <c r="AB675" s="151"/>
      <c r="AC675" s="151"/>
      <c r="AD675" s="151"/>
      <c r="AE675" s="151"/>
    </row>
    <row r="676" s="33" customFormat="true" ht="25.5" hidden="true" customHeight="false" outlineLevel="0" collapsed="false">
      <c r="A676" s="120"/>
      <c r="B676" s="150"/>
      <c r="C676" s="127" t="str">
        <f aca="false">'Modelo Normal'!C670</f>
        <v>5.2d. Inmovilizados materiales adquiridos a empresas del grupo y asociadas</v>
      </c>
      <c r="D676" s="150" t="s">
        <v>45</v>
      </c>
      <c r="E676" s="101"/>
      <c r="F676" s="101"/>
      <c r="G676" s="44"/>
      <c r="H676" s="45" t="s">
        <v>335</v>
      </c>
      <c r="I676" s="45" t="str">
        <f aca="false">'Modelo Normal'!I670</f>
        <v/>
      </c>
      <c r="J676" s="33" t="str">
        <f aca="false">'Modelo Normal'!J676</f>
        <v>PGC2008</v>
      </c>
      <c r="K676" s="33" t="str">
        <f aca="false">'Modelo Normal'!K670</f>
        <v>N-M5.2d</v>
      </c>
      <c r="M676" s="33" t="s">
        <v>5708</v>
      </c>
      <c r="P676" s="150"/>
      <c r="R676" s="186" t="s">
        <v>749</v>
      </c>
      <c r="S676" s="34"/>
      <c r="T676" s="151"/>
      <c r="U676" s="151"/>
      <c r="V676" s="151"/>
      <c r="W676" s="151"/>
      <c r="X676" s="151"/>
      <c r="Y676" s="151"/>
      <c r="Z676" s="151"/>
      <c r="AA676" s="151"/>
      <c r="AB676" s="151"/>
      <c r="AC676" s="151"/>
      <c r="AD676" s="151"/>
      <c r="AE676" s="151"/>
    </row>
    <row r="677" s="33" customFormat="true" ht="38.25" hidden="true" customHeight="false" outlineLevel="0" collapsed="false">
      <c r="A677" s="120"/>
      <c r="B677" s="150"/>
      <c r="C677" s="126" t="str">
        <f aca="false">'Modelo Normal'!C671</f>
        <v>5.2d.1. Características de las inversiones en inmovilizado material adquiridas a empresas del grupo y asociadas</v>
      </c>
      <c r="D677" s="150" t="s">
        <v>45</v>
      </c>
      <c r="E677" s="101"/>
      <c r="F677" s="101"/>
      <c r="G677" s="44"/>
      <c r="H677" s="45" t="s">
        <v>335</v>
      </c>
      <c r="I677" s="45" t="str">
        <f aca="false">'Modelo Normal'!I671</f>
        <v/>
      </c>
      <c r="J677" s="33" t="str">
        <f aca="false">'Modelo Normal'!J677</f>
        <v>PGC2008</v>
      </c>
      <c r="K677" s="33" t="str">
        <f aca="false">'Modelo Normal'!K671</f>
        <v>N-M5.2d.1</v>
      </c>
      <c r="M677" s="33" t="s">
        <v>5709</v>
      </c>
      <c r="P677" s="150"/>
      <c r="R677" s="186" t="s">
        <v>749</v>
      </c>
      <c r="S677" s="34"/>
      <c r="T677" s="151"/>
      <c r="U677" s="151"/>
      <c r="V677" s="151"/>
      <c r="W677" s="151"/>
      <c r="X677" s="151"/>
      <c r="Y677" s="151"/>
      <c r="Z677" s="151"/>
      <c r="AA677" s="151"/>
      <c r="AB677" s="151"/>
      <c r="AC677" s="151"/>
      <c r="AD677" s="151"/>
      <c r="AE677" s="151"/>
    </row>
    <row r="678" s="33" customFormat="true" ht="25.5" hidden="true" customHeight="false" outlineLevel="0" collapsed="false">
      <c r="A678" s="120"/>
      <c r="B678" s="150"/>
      <c r="C678" s="127" t="str">
        <f aca="false">'Modelo Normal'!C672</f>
        <v>5.2d.2. Valor contable de las inversiones en inmovilizado material adquiridas a empresas del grupo</v>
      </c>
      <c r="D678" s="150" t="s">
        <v>45</v>
      </c>
      <c r="E678" s="101"/>
      <c r="F678" s="101"/>
      <c r="G678" s="44"/>
      <c r="H678" s="45" t="s">
        <v>335</v>
      </c>
      <c r="I678" s="45" t="str">
        <f aca="false">'Modelo Normal'!I672</f>
        <v>SI</v>
      </c>
      <c r="J678" s="33" t="str">
        <f aca="false">'Modelo Normal'!J678</f>
        <v>PGC2008</v>
      </c>
      <c r="K678" s="33" t="str">
        <f aca="false">'Modelo Normal'!K672</f>
        <v>N-M5.2d.2</v>
      </c>
      <c r="M678" s="33" t="s">
        <v>5710</v>
      </c>
      <c r="P678" s="150"/>
      <c r="R678" s="186" t="s">
        <v>749</v>
      </c>
      <c r="S678" s="34"/>
      <c r="T678" s="151"/>
      <c r="U678" s="151"/>
      <c r="V678" s="151"/>
      <c r="W678" s="151"/>
      <c r="X678" s="151"/>
      <c r="Y678" s="151"/>
      <c r="Z678" s="151"/>
      <c r="AA678" s="151"/>
      <c r="AB678" s="151"/>
      <c r="AC678" s="151"/>
      <c r="AD678" s="151"/>
      <c r="AE678" s="151"/>
    </row>
    <row r="679" s="33" customFormat="true" ht="25.5" hidden="true" customHeight="false" outlineLevel="0" collapsed="false">
      <c r="A679" s="120"/>
      <c r="B679" s="150"/>
      <c r="C679" s="127" t="str">
        <f aca="false">'Modelo Normal'!C673</f>
        <v>5.2d.3. Valor contable de las inversiones en inmovilizado material adquiridas a empresas asociadas</v>
      </c>
      <c r="D679" s="150" t="s">
        <v>45</v>
      </c>
      <c r="E679" s="101"/>
      <c r="F679" s="101"/>
      <c r="G679" s="44"/>
      <c r="H679" s="45" t="s">
        <v>335</v>
      </c>
      <c r="I679" s="45" t="str">
        <f aca="false">'Modelo Normal'!I673</f>
        <v>SI</v>
      </c>
      <c r="J679" s="33" t="str">
        <f aca="false">'Modelo Normal'!J679</f>
        <v>PGC2008</v>
      </c>
      <c r="K679" s="33" t="str">
        <f aca="false">'Modelo Normal'!K673</f>
        <v>N-M5.2d.3</v>
      </c>
      <c r="M679" s="33" t="s">
        <v>5711</v>
      </c>
      <c r="P679" s="150"/>
      <c r="R679" s="186" t="s">
        <v>749</v>
      </c>
      <c r="S679" s="34"/>
      <c r="T679" s="151"/>
      <c r="U679" s="151"/>
      <c r="V679" s="151"/>
      <c r="W679" s="151"/>
      <c r="X679" s="151"/>
      <c r="Y679" s="151"/>
      <c r="Z679" s="151"/>
      <c r="AA679" s="151"/>
      <c r="AB679" s="151"/>
      <c r="AC679" s="151"/>
      <c r="AD679" s="151"/>
      <c r="AE679" s="151"/>
    </row>
    <row r="680" s="33" customFormat="true" ht="25.5" hidden="true" customHeight="false" outlineLevel="0" collapsed="false">
      <c r="A680" s="120"/>
      <c r="B680" s="150"/>
      <c r="C680" s="126" t="str">
        <f aca="false">'Modelo Normal'!C674</f>
        <v>5.2d.4. Amortización acumulada de las inversiones en inmovilizado material adquiridas a empresas del grupo</v>
      </c>
      <c r="D680" s="150" t="s">
        <v>45</v>
      </c>
      <c r="E680" s="101"/>
      <c r="F680" s="101"/>
      <c r="G680" s="44"/>
      <c r="H680" s="45" t="s">
        <v>335</v>
      </c>
      <c r="I680" s="45" t="str">
        <f aca="false">'Modelo Normal'!I674</f>
        <v>SI</v>
      </c>
      <c r="J680" s="33" t="str">
        <f aca="false">'Modelo Normal'!J680</f>
        <v>PGC2008</v>
      </c>
      <c r="K680" s="33" t="str">
        <f aca="false">'Modelo Normal'!K674</f>
        <v>N-M5.2d.4</v>
      </c>
      <c r="M680" s="33" t="s">
        <v>5712</v>
      </c>
      <c r="P680" s="150"/>
      <c r="R680" s="186" t="s">
        <v>749</v>
      </c>
      <c r="S680" s="34"/>
      <c r="T680" s="151"/>
      <c r="U680" s="151"/>
      <c r="V680" s="151"/>
      <c r="W680" s="151"/>
      <c r="X680" s="151"/>
      <c r="Y680" s="151"/>
      <c r="Z680" s="151"/>
      <c r="AA680" s="151"/>
      <c r="AB680" s="151"/>
      <c r="AC680" s="151"/>
      <c r="AD680" s="151"/>
      <c r="AE680" s="151"/>
    </row>
    <row r="681" s="33" customFormat="true" ht="25.5" hidden="true" customHeight="false" outlineLevel="0" collapsed="false">
      <c r="A681" s="120"/>
      <c r="B681" s="150"/>
      <c r="C681" s="126" t="str">
        <f aca="false">'Modelo Normal'!C675</f>
        <v>5.2d.5. Amortización acumulada de las inversiones en inmovilizado material adquiridas a empresas asociadas</v>
      </c>
      <c r="D681" s="150" t="s">
        <v>45</v>
      </c>
      <c r="E681" s="101"/>
      <c r="F681" s="101"/>
      <c r="G681" s="44"/>
      <c r="H681" s="45" t="s">
        <v>335</v>
      </c>
      <c r="I681" s="45" t="str">
        <f aca="false">'Modelo Normal'!I675</f>
        <v>SI</v>
      </c>
      <c r="J681" s="33" t="str">
        <f aca="false">'Modelo Normal'!J681</f>
        <v>PGC2008</v>
      </c>
      <c r="K681" s="33" t="str">
        <f aca="false">'Modelo Normal'!K675</f>
        <v>N-M5.2d.5</v>
      </c>
      <c r="M681" s="33" t="s">
        <v>5713</v>
      </c>
      <c r="P681" s="150"/>
      <c r="R681" s="186" t="s">
        <v>749</v>
      </c>
      <c r="S681" s="34"/>
      <c r="T681" s="151"/>
      <c r="U681" s="151"/>
      <c r="V681" s="151"/>
      <c r="W681" s="151"/>
      <c r="X681" s="151"/>
      <c r="Y681" s="151"/>
      <c r="Z681" s="151"/>
      <c r="AA681" s="151"/>
      <c r="AB681" s="151"/>
      <c r="AC681" s="151"/>
      <c r="AD681" s="151"/>
      <c r="AE681" s="151"/>
    </row>
    <row r="682" s="33" customFormat="true" ht="38.25" hidden="true" customHeight="false" outlineLevel="0" collapsed="false">
      <c r="A682" s="120"/>
      <c r="B682" s="150"/>
      <c r="C682" s="126" t="str">
        <f aca="false">'Modelo Normal'!C676</f>
        <v>5.2d.6. Corrección de valor por deterioro acumulada de las inversiones en inmovilizado material adquiridas a empresas del grupo</v>
      </c>
      <c r="D682" s="150" t="s">
        <v>45</v>
      </c>
      <c r="E682" s="101"/>
      <c r="F682" s="101"/>
      <c r="G682" s="44"/>
      <c r="H682" s="45" t="s">
        <v>335</v>
      </c>
      <c r="I682" s="45" t="str">
        <f aca="false">'Modelo Normal'!I676</f>
        <v>SI</v>
      </c>
      <c r="J682" s="33" t="str">
        <f aca="false">'Modelo Normal'!J682</f>
        <v>PGC2008</v>
      </c>
      <c r="K682" s="33" t="str">
        <f aca="false">'Modelo Normal'!K676</f>
        <v>N-M5.2d.6</v>
      </c>
      <c r="M682" s="33" t="s">
        <v>5714</v>
      </c>
      <c r="P682" s="150"/>
      <c r="R682" s="186" t="s">
        <v>749</v>
      </c>
      <c r="S682" s="34"/>
      <c r="T682" s="151"/>
      <c r="U682" s="151"/>
      <c r="V682" s="151"/>
      <c r="W682" s="151"/>
      <c r="X682" s="151"/>
      <c r="Y682" s="151"/>
      <c r="Z682" s="151"/>
      <c r="AA682" s="151"/>
      <c r="AB682" s="151"/>
      <c r="AC682" s="151"/>
      <c r="AD682" s="151"/>
      <c r="AE682" s="151"/>
    </row>
    <row r="683" s="33" customFormat="true" ht="38.25" hidden="true" customHeight="false" outlineLevel="0" collapsed="false">
      <c r="A683" s="120"/>
      <c r="B683" s="150"/>
      <c r="C683" s="126" t="str">
        <f aca="false">'Modelo Normal'!C677</f>
        <v>5.2d.7. Corrección de valor por deterioro acumulada de las inversiones en inmovilizado material adquiridas a empresas asociadas</v>
      </c>
      <c r="D683" s="150" t="s">
        <v>45</v>
      </c>
      <c r="E683" s="101"/>
      <c r="F683" s="101"/>
      <c r="G683" s="44"/>
      <c r="H683" s="45" t="s">
        <v>335</v>
      </c>
      <c r="I683" s="45" t="str">
        <f aca="false">'Modelo Normal'!I677</f>
        <v>SI</v>
      </c>
      <c r="J683" s="33" t="str">
        <f aca="false">'Modelo Normal'!J683</f>
        <v>PGC2008</v>
      </c>
      <c r="K683" s="33" t="str">
        <f aca="false">'Modelo Normal'!K677</f>
        <v>N-M5.2d.7</v>
      </c>
      <c r="M683" s="33" t="s">
        <v>5715</v>
      </c>
      <c r="P683" s="150"/>
      <c r="R683" s="186" t="s">
        <v>749</v>
      </c>
      <c r="S683" s="34"/>
      <c r="T683" s="151"/>
      <c r="U683" s="151"/>
      <c r="V683" s="151"/>
      <c r="W683" s="151"/>
      <c r="X683" s="151"/>
      <c r="Y683" s="151"/>
      <c r="Z683" s="151"/>
      <c r="AA683" s="151"/>
      <c r="AB683" s="151"/>
      <c r="AC683" s="151"/>
      <c r="AD683" s="151"/>
      <c r="AE683" s="151"/>
    </row>
    <row r="684" s="33" customFormat="true" ht="25.5" hidden="true" customHeight="false" outlineLevel="0" collapsed="false">
      <c r="A684" s="120"/>
      <c r="B684" s="150"/>
      <c r="C684" s="127" t="str">
        <f aca="false">'Modelo Normal'!C678</f>
        <v>5.2e. Inversiones en inmovilizado material fuera del territorio español</v>
      </c>
      <c r="D684" s="150" t="s">
        <v>45</v>
      </c>
      <c r="E684" s="101"/>
      <c r="F684" s="101"/>
      <c r="G684" s="44"/>
      <c r="H684" s="45" t="s">
        <v>335</v>
      </c>
      <c r="I684" s="45" t="str">
        <f aca="false">'Modelo Normal'!I678</f>
        <v>SI</v>
      </c>
      <c r="J684" s="33" t="str">
        <f aca="false">'Modelo Normal'!J684</f>
        <v>PGC2008</v>
      </c>
      <c r="K684" s="33" t="str">
        <f aca="false">'Modelo Normal'!K678</f>
        <v>N-M5.2e</v>
      </c>
      <c r="M684" s="33" t="s">
        <v>5716</v>
      </c>
      <c r="P684" s="150"/>
      <c r="R684" s="186" t="s">
        <v>749</v>
      </c>
      <c r="S684" s="34"/>
      <c r="T684" s="151"/>
      <c r="U684" s="151"/>
      <c r="V684" s="151"/>
      <c r="W684" s="151"/>
      <c r="X684" s="151"/>
      <c r="Y684" s="151"/>
      <c r="Z684" s="151"/>
      <c r="AA684" s="151"/>
      <c r="AB684" s="151"/>
      <c r="AC684" s="151"/>
      <c r="AD684" s="151"/>
      <c r="AE684" s="151"/>
    </row>
    <row r="685" s="33" customFormat="true" ht="38.25" hidden="true" customHeight="false" outlineLevel="0" collapsed="false">
      <c r="A685" s="120"/>
      <c r="B685" s="150"/>
      <c r="C685" s="127" t="str">
        <f aca="false">'Modelo Normal'!C679</f>
        <v>5.2e.1. Características de las inversiones en inmovilizado material situadas fuera del territorio español</v>
      </c>
      <c r="D685" s="150" t="s">
        <v>45</v>
      </c>
      <c r="E685" s="101"/>
      <c r="F685" s="101"/>
      <c r="G685" s="44"/>
      <c r="H685" s="45" t="s">
        <v>335</v>
      </c>
      <c r="I685" s="45" t="str">
        <f aca="false">'Modelo Normal'!I679</f>
        <v/>
      </c>
      <c r="J685" s="33" t="str">
        <f aca="false">'Modelo Normal'!J685</f>
        <v>PGC2008</v>
      </c>
      <c r="K685" s="33" t="str">
        <f aca="false">'Modelo Normal'!K679</f>
        <v>N-M5.2e.1</v>
      </c>
      <c r="M685" s="33" t="s">
        <v>5717</v>
      </c>
      <c r="P685" s="150"/>
      <c r="R685" s="186" t="s">
        <v>749</v>
      </c>
      <c r="S685" s="34"/>
      <c r="T685" s="151"/>
      <c r="U685" s="151"/>
      <c r="V685" s="151"/>
      <c r="W685" s="151"/>
      <c r="X685" s="151"/>
      <c r="Y685" s="151"/>
      <c r="Z685" s="151"/>
      <c r="AA685" s="151"/>
      <c r="AB685" s="151"/>
      <c r="AC685" s="151"/>
      <c r="AD685" s="151"/>
      <c r="AE685" s="151"/>
    </row>
    <row r="686" s="33" customFormat="true" ht="38.25" hidden="true" customHeight="false" outlineLevel="0" collapsed="false">
      <c r="A686" s="120"/>
      <c r="B686" s="150"/>
      <c r="C686" s="127" t="str">
        <f aca="false">'Modelo Normal'!C680</f>
        <v>5.2e.2. Valor contable de las inversiones en inmovilizado material situadas fuera del territorio nacional</v>
      </c>
      <c r="D686" s="150" t="s">
        <v>45</v>
      </c>
      <c r="E686" s="101"/>
      <c r="F686" s="101"/>
      <c r="G686" s="44"/>
      <c r="H686" s="45" t="s">
        <v>335</v>
      </c>
      <c r="I686" s="45" t="str">
        <f aca="false">'Modelo Normal'!I680</f>
        <v>SI</v>
      </c>
      <c r="J686" s="33" t="str">
        <f aca="false">'Modelo Normal'!J686</f>
        <v>PGC2008</v>
      </c>
      <c r="K686" s="33" t="str">
        <f aca="false">'Modelo Normal'!K680</f>
        <v>N-M5.2e.2</v>
      </c>
      <c r="M686" s="33" t="s">
        <v>5718</v>
      </c>
      <c r="P686" s="150"/>
      <c r="R686" s="186" t="s">
        <v>749</v>
      </c>
      <c r="S686" s="34"/>
      <c r="T686" s="151"/>
      <c r="U686" s="151"/>
      <c r="V686" s="151"/>
      <c r="W686" s="151"/>
      <c r="X686" s="151"/>
      <c r="Y686" s="151"/>
      <c r="Z686" s="151"/>
      <c r="AA686" s="151"/>
      <c r="AB686" s="151"/>
      <c r="AC686" s="151"/>
      <c r="AD686" s="151"/>
      <c r="AE686" s="151"/>
    </row>
    <row r="687" s="33" customFormat="true" ht="38.25" hidden="true" customHeight="false" outlineLevel="0" collapsed="false">
      <c r="A687" s="120"/>
      <c r="B687" s="150"/>
      <c r="C687" s="126" t="str">
        <f aca="false">'Modelo Normal'!C681</f>
        <v>5.2e.3. Amortización acumulada de las inversiones en inmovilizado material situadas fuera del territorio nacional</v>
      </c>
      <c r="D687" s="150" t="s">
        <v>45</v>
      </c>
      <c r="E687" s="101"/>
      <c r="F687" s="101"/>
      <c r="G687" s="44"/>
      <c r="H687" s="45" t="s">
        <v>335</v>
      </c>
      <c r="I687" s="45" t="str">
        <f aca="false">'Modelo Normal'!I681</f>
        <v>SI</v>
      </c>
      <c r="J687" s="33" t="str">
        <f aca="false">'Modelo Normal'!J687</f>
        <v>PGC2008</v>
      </c>
      <c r="K687" s="33" t="str">
        <f aca="false">'Modelo Normal'!K681</f>
        <v>N-M5.2e.3</v>
      </c>
      <c r="M687" s="33" t="s">
        <v>5719</v>
      </c>
      <c r="P687" s="150"/>
      <c r="R687" s="186" t="s">
        <v>749</v>
      </c>
      <c r="S687" s="34"/>
      <c r="T687" s="151"/>
      <c r="U687" s="151"/>
      <c r="V687" s="151"/>
      <c r="W687" s="151"/>
      <c r="X687" s="151"/>
      <c r="Y687" s="151"/>
      <c r="Z687" s="151"/>
      <c r="AA687" s="151"/>
      <c r="AB687" s="151"/>
      <c r="AC687" s="151"/>
      <c r="AD687" s="151"/>
      <c r="AE687" s="151"/>
    </row>
    <row r="688" s="33" customFormat="true" ht="38.25" hidden="true" customHeight="false" outlineLevel="0" collapsed="false">
      <c r="A688" s="120"/>
      <c r="B688" s="150"/>
      <c r="C688" s="127" t="str">
        <f aca="false">'Modelo Normal'!C682</f>
        <v>5.2e.4. Corrección de valor por deterioro acumulada de las inversiones en inmovilizado material situadas fuera del territorio nacional</v>
      </c>
      <c r="D688" s="150" t="s">
        <v>45</v>
      </c>
      <c r="E688" s="101"/>
      <c r="F688" s="101"/>
      <c r="G688" s="44"/>
      <c r="H688" s="45" t="s">
        <v>335</v>
      </c>
      <c r="I688" s="45" t="str">
        <f aca="false">'Modelo Normal'!I682</f>
        <v>SI</v>
      </c>
      <c r="J688" s="33" t="str">
        <f aca="false">'Modelo Normal'!J688</f>
        <v>PGC2008</v>
      </c>
      <c r="K688" s="33" t="str">
        <f aca="false">'Modelo Normal'!K682</f>
        <v>N-M5.2e.4</v>
      </c>
      <c r="M688" s="33" t="s">
        <v>5720</v>
      </c>
      <c r="P688" s="150"/>
      <c r="R688" s="186" t="s">
        <v>749</v>
      </c>
      <c r="S688" s="34"/>
      <c r="T688" s="151"/>
      <c r="U688" s="151"/>
      <c r="V688" s="151"/>
      <c r="W688" s="151"/>
      <c r="X688" s="151"/>
      <c r="Y688" s="151"/>
      <c r="Z688" s="151"/>
      <c r="AA688" s="151"/>
      <c r="AB688" s="151"/>
      <c r="AC688" s="151"/>
      <c r="AD688" s="151"/>
      <c r="AE688" s="151"/>
    </row>
    <row r="689" s="33" customFormat="true" ht="25.5" hidden="true" customHeight="false" outlineLevel="0" collapsed="false">
      <c r="A689" s="120"/>
      <c r="B689" s="150"/>
      <c r="C689" s="127" t="str">
        <f aca="false">'Modelo Normal'!C683</f>
        <v>5.2f. Gastos financieros capitalizados en el ejercicio en inmovilizados materiales</v>
      </c>
      <c r="D689" s="150" t="s">
        <v>45</v>
      </c>
      <c r="E689" s="101"/>
      <c r="F689" s="101"/>
      <c r="G689" s="44"/>
      <c r="H689" s="45" t="s">
        <v>335</v>
      </c>
      <c r="I689" s="45" t="str">
        <f aca="false">'Modelo Normal'!I683</f>
        <v/>
      </c>
      <c r="J689" s="33" t="str">
        <f aca="false">'Modelo Normal'!J689</f>
        <v>PGC2008</v>
      </c>
      <c r="K689" s="33" t="str">
        <f aca="false">'Modelo Normal'!K683</f>
        <v>N-M5.2f</v>
      </c>
      <c r="M689" s="33" t="s">
        <v>5721</v>
      </c>
      <c r="P689" s="150"/>
      <c r="R689" s="186" t="s">
        <v>749</v>
      </c>
      <c r="S689" s="34"/>
      <c r="T689" s="151"/>
      <c r="U689" s="151"/>
      <c r="V689" s="151"/>
      <c r="W689" s="151"/>
      <c r="X689" s="151"/>
      <c r="Y689" s="151"/>
      <c r="Z689" s="151"/>
      <c r="AA689" s="151"/>
      <c r="AB689" s="151"/>
      <c r="AC689" s="151"/>
      <c r="AD689" s="151"/>
      <c r="AE689" s="151"/>
    </row>
    <row r="690" s="33" customFormat="true" ht="25.5" hidden="true" customHeight="false" outlineLevel="0" collapsed="false">
      <c r="A690" s="120"/>
      <c r="B690" s="150"/>
      <c r="C690" s="127" t="str">
        <f aca="false">'Modelo Normal'!C684</f>
        <v>5.2f.1. Importe de los gastos financieros capitalizados en el ejercicio en inmovilizados materiales</v>
      </c>
      <c r="D690" s="150" t="s">
        <v>45</v>
      </c>
      <c r="E690" s="101"/>
      <c r="F690" s="101"/>
      <c r="G690" s="44"/>
      <c r="H690" s="45" t="s">
        <v>335</v>
      </c>
      <c r="I690" s="45" t="str">
        <f aca="false">'Modelo Normal'!I684</f>
        <v>SI</v>
      </c>
      <c r="J690" s="33" t="str">
        <f aca="false">'Modelo Normal'!J690</f>
        <v>PGC2008</v>
      </c>
      <c r="K690" s="33" t="str">
        <f aca="false">'Modelo Normal'!K684</f>
        <v>N-M5.2f.1</v>
      </c>
      <c r="M690" s="33" t="s">
        <v>5722</v>
      </c>
      <c r="P690" s="150"/>
      <c r="R690" s="186" t="s">
        <v>749</v>
      </c>
      <c r="S690" s="34"/>
      <c r="T690" s="151"/>
      <c r="U690" s="151"/>
      <c r="V690" s="151"/>
      <c r="W690" s="151"/>
      <c r="X690" s="151"/>
      <c r="Y690" s="151"/>
      <c r="Z690" s="151"/>
      <c r="AA690" s="151"/>
      <c r="AB690" s="151"/>
      <c r="AC690" s="151"/>
      <c r="AD690" s="151"/>
      <c r="AE690" s="151"/>
    </row>
    <row r="691" s="33" customFormat="true" ht="38.25" hidden="true" customHeight="false" outlineLevel="0" collapsed="false">
      <c r="A691" s="120"/>
      <c r="B691" s="150"/>
      <c r="C691" s="127" t="str">
        <f aca="false">'Modelo Normal'!C685</f>
        <v>5.2f.2. Criterios seguidos para determinar el importe de los gastos financieros capitalizados en el ejercicio en inmovilizados materiales</v>
      </c>
      <c r="D691" s="150" t="s">
        <v>45</v>
      </c>
      <c r="E691" s="101"/>
      <c r="F691" s="101"/>
      <c r="G691" s="44"/>
      <c r="H691" s="45" t="s">
        <v>335</v>
      </c>
      <c r="I691" s="45" t="str">
        <f aca="false">'Modelo Normal'!I685</f>
        <v/>
      </c>
      <c r="J691" s="33" t="str">
        <f aca="false">'Modelo Normal'!J691</f>
        <v>PGC2008</v>
      </c>
      <c r="K691" s="33" t="str">
        <f aca="false">'Modelo Normal'!K685</f>
        <v>N-M5.2f.2</v>
      </c>
      <c r="M691" s="33" t="s">
        <v>5723</v>
      </c>
      <c r="P691" s="150"/>
      <c r="R691" s="186" t="s">
        <v>749</v>
      </c>
      <c r="S691" s="34"/>
      <c r="T691" s="151"/>
      <c r="U691" s="151"/>
      <c r="V691" s="151"/>
      <c r="W691" s="151"/>
      <c r="X691" s="151"/>
      <c r="Y691" s="151"/>
      <c r="Z691" s="151"/>
      <c r="AA691" s="151"/>
      <c r="AB691" s="151"/>
      <c r="AC691" s="151"/>
      <c r="AD691" s="151"/>
      <c r="AE691" s="151"/>
    </row>
    <row r="692" s="33" customFormat="true" ht="25.5" hidden="true" customHeight="false" outlineLevel="0" collapsed="false">
      <c r="A692" s="120"/>
      <c r="B692" s="150"/>
      <c r="C692" s="127" t="str">
        <f aca="false">'Modelo Normal'!C686</f>
        <v>5.2g. Correcciones valorativas significativas (por cada inmovilizado material individual)</v>
      </c>
      <c r="D692" s="150" t="s">
        <v>45</v>
      </c>
      <c r="E692" s="101"/>
      <c r="F692" s="101"/>
      <c r="G692" s="44"/>
      <c r="H692" s="45" t="s">
        <v>335</v>
      </c>
      <c r="I692" s="45" t="str">
        <f aca="false">'Modelo Normal'!I686</f>
        <v/>
      </c>
      <c r="J692" s="33" t="str">
        <f aca="false">'Modelo Normal'!J692</f>
        <v>PGC2008</v>
      </c>
      <c r="K692" s="33" t="str">
        <f aca="false">'Modelo Normal'!K686</f>
        <v>N-M5.2g</v>
      </c>
      <c r="M692" s="33" t="s">
        <v>5724</v>
      </c>
      <c r="P692" s="150"/>
      <c r="R692" s="186" t="s">
        <v>749</v>
      </c>
      <c r="S692" s="34"/>
      <c r="T692" s="151"/>
      <c r="U692" s="151"/>
      <c r="V692" s="151"/>
      <c r="W692" s="151"/>
      <c r="X692" s="151"/>
      <c r="Y692" s="151"/>
      <c r="Z692" s="151"/>
      <c r="AA692" s="151"/>
      <c r="AB692" s="151"/>
      <c r="AC692" s="151"/>
      <c r="AD692" s="151"/>
      <c r="AE692" s="151"/>
    </row>
    <row r="693" s="33" customFormat="true" ht="25.5" hidden="true" customHeight="false" outlineLevel="0" collapsed="false">
      <c r="A693" s="120"/>
      <c r="B693" s="150"/>
      <c r="C693" s="127" t="str">
        <f aca="false">'Modelo Normal'!C687</f>
        <v>5.2g.1. Correcciones valorativas significativas, naturaleza del inmovilizado material afectado</v>
      </c>
      <c r="D693" s="150" t="s">
        <v>45</v>
      </c>
      <c r="E693" s="101"/>
      <c r="F693" s="101"/>
      <c r="G693" s="44"/>
      <c r="H693" s="45" t="s">
        <v>335</v>
      </c>
      <c r="I693" s="45" t="str">
        <f aca="false">'Modelo Normal'!I687</f>
        <v/>
      </c>
      <c r="J693" s="33" t="str">
        <f aca="false">'Modelo Normal'!J693</f>
        <v>PGC2008</v>
      </c>
      <c r="K693" s="33" t="str">
        <f aca="false">'Modelo Normal'!K687</f>
        <v>N-M5.2g.1</v>
      </c>
      <c r="M693" s="33" t="s">
        <v>5725</v>
      </c>
      <c r="P693" s="150"/>
      <c r="R693" s="186" t="s">
        <v>749</v>
      </c>
      <c r="S693" s="34"/>
      <c r="T693" s="151"/>
      <c r="U693" s="151"/>
      <c r="V693" s="151"/>
      <c r="W693" s="151"/>
      <c r="X693" s="151"/>
      <c r="Y693" s="151"/>
      <c r="Z693" s="151"/>
      <c r="AA693" s="151"/>
      <c r="AB693" s="151"/>
      <c r="AC693" s="151"/>
      <c r="AD693" s="151"/>
      <c r="AE693" s="151"/>
    </row>
    <row r="694" s="33" customFormat="true" ht="38.25" hidden="true" customHeight="false" outlineLevel="0" collapsed="false">
      <c r="A694" s="120"/>
      <c r="B694" s="150"/>
      <c r="C694" s="127" t="str">
        <f aca="false">'Modelo Normal'!C688</f>
        <v>5.2g.2. Correcciones valorativas significativas del inmovilizado material, Importe de la corrección reconocida o revertida en el ejercicio</v>
      </c>
      <c r="D694" s="150" t="s">
        <v>45</v>
      </c>
      <c r="E694" s="101"/>
      <c r="F694" s="101"/>
      <c r="G694" s="44"/>
      <c r="H694" s="45" t="s">
        <v>335</v>
      </c>
      <c r="I694" s="45" t="str">
        <f aca="false">'Modelo Normal'!I688</f>
        <v>SI</v>
      </c>
      <c r="J694" s="33" t="str">
        <f aca="false">'Modelo Normal'!J694</f>
        <v>PGC2008</v>
      </c>
      <c r="K694" s="33" t="str">
        <f aca="false">'Modelo Normal'!K688</f>
        <v>N-M5.2g.2</v>
      </c>
      <c r="M694" s="33" t="s">
        <v>5726</v>
      </c>
      <c r="P694" s="150"/>
      <c r="R694" s="186" t="s">
        <v>749</v>
      </c>
      <c r="S694" s="34"/>
      <c r="T694" s="151"/>
      <c r="U694" s="151"/>
      <c r="V694" s="151"/>
      <c r="W694" s="151"/>
      <c r="X694" s="151"/>
      <c r="Y694" s="151"/>
      <c r="Z694" s="151"/>
      <c r="AA694" s="151"/>
      <c r="AB694" s="151"/>
      <c r="AC694" s="151"/>
      <c r="AD694" s="151"/>
      <c r="AE694" s="151"/>
    </row>
    <row r="695" s="33" customFormat="true" ht="38.25" hidden="true" customHeight="false" outlineLevel="0" collapsed="false">
      <c r="A695" s="120"/>
      <c r="B695" s="150"/>
      <c r="C695" s="127" t="str">
        <f aca="false">'Modelo Normal'!C689</f>
        <v>5.2g.3. Correcciones valorativas significativas del inmovilizado material, sucesos y circunstancias que han llevado al reconocimiento o reversión</v>
      </c>
      <c r="D695" s="150" t="s">
        <v>45</v>
      </c>
      <c r="E695" s="101"/>
      <c r="F695" s="101"/>
      <c r="G695" s="44"/>
      <c r="H695" s="45" t="s">
        <v>335</v>
      </c>
      <c r="I695" s="45" t="str">
        <f aca="false">'Modelo Normal'!I689</f>
        <v/>
      </c>
      <c r="J695" s="33" t="str">
        <f aca="false">'Modelo Normal'!J695</f>
        <v>PGC2008</v>
      </c>
      <c r="K695" s="33" t="str">
        <f aca="false">'Modelo Normal'!K689</f>
        <v>N-M5.2g.3</v>
      </c>
      <c r="M695" s="33" t="s">
        <v>5727</v>
      </c>
      <c r="P695" s="150"/>
      <c r="R695" s="186" t="s">
        <v>749</v>
      </c>
      <c r="S695" s="34"/>
      <c r="T695" s="151"/>
      <c r="U695" s="151"/>
      <c r="V695" s="151"/>
      <c r="W695" s="151"/>
      <c r="X695" s="151"/>
      <c r="Y695" s="151"/>
      <c r="Z695" s="151"/>
      <c r="AA695" s="151"/>
      <c r="AB695" s="151"/>
      <c r="AC695" s="151"/>
      <c r="AD695" s="151"/>
      <c r="AE695" s="151"/>
    </row>
    <row r="696" s="33" customFormat="true" ht="51" hidden="true" customHeight="false" outlineLevel="0" collapsed="false">
      <c r="A696" s="120"/>
      <c r="B696" s="150"/>
      <c r="C696" s="127" t="str">
        <f aca="false">'Modelo Normal'!C690</f>
        <v>5.2g.4. Correcciones valorativas significativas del inmovilizado material, criterio empleados para determinar el valor razonable menos los costes de venta</v>
      </c>
      <c r="D696" s="150" t="s">
        <v>45</v>
      </c>
      <c r="E696" s="101"/>
      <c r="F696" s="101"/>
      <c r="G696" s="44"/>
      <c r="H696" s="45" t="s">
        <v>335</v>
      </c>
      <c r="I696" s="45" t="str">
        <f aca="false">'Modelo Normal'!I690</f>
        <v/>
      </c>
      <c r="J696" s="33" t="str">
        <f aca="false">'Modelo Normal'!J696</f>
        <v>PGC2008</v>
      </c>
      <c r="K696" s="33" t="str">
        <f aca="false">'Modelo Normal'!K690</f>
        <v>N-M5.2g.4</v>
      </c>
      <c r="M696" s="33" t="s">
        <v>5728</v>
      </c>
      <c r="P696" s="150"/>
      <c r="R696" s="186" t="s">
        <v>749</v>
      </c>
      <c r="S696" s="34"/>
      <c r="T696" s="151"/>
      <c r="U696" s="151"/>
      <c r="V696" s="151"/>
      <c r="W696" s="151"/>
      <c r="X696" s="151"/>
      <c r="Y696" s="151"/>
      <c r="Z696" s="151"/>
      <c r="AA696" s="151"/>
      <c r="AB696" s="151"/>
      <c r="AC696" s="151"/>
      <c r="AD696" s="151"/>
      <c r="AE696" s="151"/>
    </row>
    <row r="697" s="33" customFormat="true" ht="38.25" hidden="true" customHeight="false" outlineLevel="0" collapsed="false">
      <c r="A697" s="120"/>
      <c r="B697" s="150"/>
      <c r="C697" s="127" t="str">
        <f aca="false">'Modelo Normal'!C691</f>
        <v>5.2g.5. Correcciones valorativas significativas del inmovilizado material, criterios empleados para determinar el valor de uso</v>
      </c>
      <c r="D697" s="150" t="s">
        <v>45</v>
      </c>
      <c r="E697" s="101"/>
      <c r="F697" s="101"/>
      <c r="G697" s="44"/>
      <c r="H697" s="45" t="s">
        <v>335</v>
      </c>
      <c r="I697" s="45" t="str">
        <f aca="false">'Modelo Normal'!I691</f>
        <v/>
      </c>
      <c r="J697" s="33" t="str">
        <f aca="false">'Modelo Normal'!J697</f>
        <v>PGC2008</v>
      </c>
      <c r="K697" s="33" t="str">
        <f aca="false">'Modelo Normal'!K691</f>
        <v>N-M5.2g.5</v>
      </c>
      <c r="M697" s="33" t="s">
        <v>5729</v>
      </c>
      <c r="P697" s="150"/>
      <c r="R697" s="186" t="s">
        <v>749</v>
      </c>
      <c r="S697" s="34"/>
      <c r="T697" s="151"/>
      <c r="U697" s="151"/>
      <c r="V697" s="151"/>
      <c r="W697" s="151"/>
      <c r="X697" s="151"/>
      <c r="Y697" s="151"/>
      <c r="Z697" s="151"/>
      <c r="AA697" s="151"/>
      <c r="AB697" s="151"/>
      <c r="AC697" s="151"/>
      <c r="AD697" s="151"/>
      <c r="AE697" s="151"/>
    </row>
    <row r="698" s="33" customFormat="true" ht="38.25" hidden="true" customHeight="false" outlineLevel="0" collapsed="false">
      <c r="A698" s="120"/>
      <c r="B698" s="150"/>
      <c r="C698" s="126" t="str">
        <f aca="false">'Modelo Normal'!C692</f>
        <v>5.2g.5.1. Correcciones valorativas significativas del inmovilizado material, tipo o tipos de actualización utilizados en las estimaciones actuales </v>
      </c>
      <c r="D698" s="150" t="s">
        <v>45</v>
      </c>
      <c r="E698" s="101"/>
      <c r="F698" s="101"/>
      <c r="G698" s="44"/>
      <c r="H698" s="45" t="s">
        <v>335</v>
      </c>
      <c r="I698" s="45" t="str">
        <f aca="false">'Modelo Normal'!I692</f>
        <v/>
      </c>
      <c r="J698" s="33" t="str">
        <f aca="false">'Modelo Normal'!J698</f>
        <v>PGC2008</v>
      </c>
      <c r="K698" s="33" t="str">
        <f aca="false">'Modelo Normal'!K692</f>
        <v>N-M5.2g.5.1</v>
      </c>
      <c r="M698" s="33" t="s">
        <v>5730</v>
      </c>
      <c r="P698" s="150"/>
      <c r="R698" s="186" t="s">
        <v>749</v>
      </c>
      <c r="S698" s="34"/>
      <c r="T698" s="151"/>
      <c r="U698" s="151"/>
      <c r="V698" s="151"/>
      <c r="W698" s="151"/>
      <c r="X698" s="151"/>
      <c r="Y698" s="151"/>
      <c r="Z698" s="151"/>
      <c r="AA698" s="151"/>
      <c r="AB698" s="151"/>
      <c r="AC698" s="151"/>
      <c r="AD698" s="151"/>
      <c r="AE698" s="151"/>
    </row>
    <row r="699" s="33" customFormat="true" ht="38.25" hidden="true" customHeight="false" outlineLevel="0" collapsed="false">
      <c r="A699" s="120"/>
      <c r="B699" s="150"/>
      <c r="C699" s="127" t="str">
        <f aca="false">'Modelo Normal'!C693</f>
        <v>5.2g.5.2. Correcciones valorativas significativas del inmovilizado material, tipo o tipos de actualización utilizados en las estimaciones anteriores</v>
      </c>
      <c r="D699" s="150" t="s">
        <v>45</v>
      </c>
      <c r="E699" s="101"/>
      <c r="F699" s="101"/>
      <c r="G699" s="44"/>
      <c r="H699" s="45" t="s">
        <v>335</v>
      </c>
      <c r="I699" s="45" t="str">
        <f aca="false">'Modelo Normal'!I693</f>
        <v/>
      </c>
      <c r="J699" s="33" t="str">
        <f aca="false">'Modelo Normal'!J699</f>
        <v>PGC2008</v>
      </c>
      <c r="K699" s="33" t="str">
        <f aca="false">'Modelo Normal'!K693</f>
        <v>N-M5.2g.5.2</v>
      </c>
      <c r="M699" s="33" t="s">
        <v>5731</v>
      </c>
      <c r="P699" s="150"/>
      <c r="R699" s="186" t="s">
        <v>749</v>
      </c>
      <c r="S699" s="34"/>
      <c r="T699" s="151"/>
      <c r="U699" s="151"/>
      <c r="V699" s="151"/>
      <c r="W699" s="151"/>
      <c r="X699" s="151"/>
      <c r="Y699" s="151"/>
      <c r="Z699" s="151"/>
      <c r="AA699" s="151"/>
      <c r="AB699" s="151"/>
      <c r="AC699" s="151"/>
      <c r="AD699" s="151"/>
      <c r="AE699" s="151"/>
    </row>
    <row r="700" s="33" customFormat="true" ht="38.25" hidden="true" customHeight="false" outlineLevel="0" collapsed="false">
      <c r="A700" s="120"/>
      <c r="B700" s="150"/>
      <c r="C700" s="126" t="str">
        <f aca="false">'Modelo Normal'!C694</f>
        <v>5.2g.5.3. Correcciones valorativas significativas del inmovilizado material, hipótesis clave sobre las que se han basado las proyecciones de flujo de efectivo</v>
      </c>
      <c r="D700" s="150" t="s">
        <v>45</v>
      </c>
      <c r="E700" s="101"/>
      <c r="F700" s="101"/>
      <c r="G700" s="44"/>
      <c r="H700" s="45" t="s">
        <v>335</v>
      </c>
      <c r="I700" s="45" t="str">
        <f aca="false">'Modelo Normal'!I694</f>
        <v/>
      </c>
      <c r="J700" s="33" t="str">
        <f aca="false">'Modelo Normal'!J700</f>
        <v>PGC2008</v>
      </c>
      <c r="K700" s="33" t="str">
        <f aca="false">'Modelo Normal'!K694</f>
        <v>N-M5.2g.5.3</v>
      </c>
      <c r="M700" s="33" t="s">
        <v>5732</v>
      </c>
      <c r="P700" s="150"/>
      <c r="R700" s="186" t="s">
        <v>749</v>
      </c>
      <c r="S700" s="34"/>
      <c r="T700" s="151"/>
      <c r="U700" s="151"/>
      <c r="V700" s="151"/>
      <c r="W700" s="151"/>
      <c r="X700" s="151"/>
      <c r="Y700" s="151"/>
      <c r="Z700" s="151"/>
      <c r="AA700" s="151"/>
      <c r="AB700" s="151"/>
      <c r="AC700" s="151"/>
      <c r="AD700" s="151"/>
      <c r="AE700" s="151"/>
    </row>
    <row r="701" s="33" customFormat="true" ht="38.25" hidden="true" customHeight="false" outlineLevel="0" collapsed="false">
      <c r="A701" s="120"/>
      <c r="B701" s="150"/>
      <c r="C701" s="127" t="str">
        <f aca="false">'Modelo Normal'!C695</f>
        <v>5.2g.5.4. Correcciones valorativas significativas del inmovilizado material, forma de determinar los valores de los flujos de efectivo</v>
      </c>
      <c r="D701" s="150" t="s">
        <v>45</v>
      </c>
      <c r="E701" s="101"/>
      <c r="F701" s="101"/>
      <c r="G701" s="44"/>
      <c r="H701" s="45" t="s">
        <v>335</v>
      </c>
      <c r="I701" s="45" t="str">
        <f aca="false">'Modelo Normal'!I695</f>
        <v/>
      </c>
      <c r="J701" s="33" t="str">
        <f aca="false">'Modelo Normal'!J701</f>
        <v>PGC2008</v>
      </c>
      <c r="K701" s="33" t="str">
        <f aca="false">'Modelo Normal'!K695</f>
        <v>N-M5.2g.5.4</v>
      </c>
      <c r="M701" s="33" t="s">
        <v>5733</v>
      </c>
      <c r="P701" s="150"/>
      <c r="R701" s="186" t="s">
        <v>749</v>
      </c>
      <c r="S701" s="34"/>
      <c r="T701" s="151"/>
      <c r="U701" s="151"/>
      <c r="V701" s="151"/>
      <c r="W701" s="151"/>
      <c r="X701" s="151"/>
      <c r="Y701" s="151"/>
      <c r="Z701" s="151"/>
      <c r="AA701" s="151"/>
      <c r="AB701" s="151"/>
      <c r="AC701" s="151"/>
      <c r="AD701" s="151"/>
      <c r="AE701" s="151"/>
    </row>
    <row r="702" s="33" customFormat="true" ht="38.25" hidden="true" customHeight="false" outlineLevel="0" collapsed="false">
      <c r="A702" s="120"/>
      <c r="B702" s="150"/>
      <c r="C702" s="127" t="str">
        <f aca="false">'Modelo Normal'!C696</f>
        <v>5.2g.5.5. Correcciones valorativas significativas del inmovilizado material, periodo que abarca la proyección de los flujos de efectivo</v>
      </c>
      <c r="D702" s="150" t="s">
        <v>45</v>
      </c>
      <c r="E702" s="101"/>
      <c r="F702" s="101"/>
      <c r="G702" s="44"/>
      <c r="H702" s="45" t="s">
        <v>335</v>
      </c>
      <c r="I702" s="45" t="str">
        <f aca="false">'Modelo Normal'!I696</f>
        <v/>
      </c>
      <c r="J702" s="33" t="str">
        <f aca="false">'Modelo Normal'!J702</f>
        <v>PGC2008</v>
      </c>
      <c r="K702" s="33" t="str">
        <f aca="false">'Modelo Normal'!K696</f>
        <v>N-M5.2g.5.5</v>
      </c>
      <c r="M702" s="33" t="s">
        <v>5734</v>
      </c>
      <c r="P702" s="150"/>
      <c r="R702" s="186" t="s">
        <v>749</v>
      </c>
      <c r="S702" s="34"/>
      <c r="T702" s="151"/>
      <c r="U702" s="151"/>
      <c r="V702" s="151"/>
      <c r="W702" s="151"/>
      <c r="X702" s="151"/>
      <c r="Y702" s="151"/>
      <c r="Z702" s="151"/>
      <c r="AA702" s="151"/>
      <c r="AB702" s="151"/>
      <c r="AC702" s="151"/>
      <c r="AD702" s="151"/>
      <c r="AE702" s="151"/>
    </row>
    <row r="703" s="33" customFormat="true" ht="38.25" hidden="true" customHeight="false" outlineLevel="0" collapsed="false">
      <c r="A703" s="120"/>
      <c r="B703" s="150"/>
      <c r="C703" s="127" t="str">
        <f aca="false">'Modelo Normal'!C697</f>
        <v>5.2g.5.6. Correcciones valorativas significativas del inmovilizado material, tasa de crecimiento de los flujos de efectivo a partir del quinto año</v>
      </c>
      <c r="D703" s="150" t="s">
        <v>45</v>
      </c>
      <c r="E703" s="101"/>
      <c r="F703" s="101"/>
      <c r="G703" s="44"/>
      <c r="H703" s="45" t="s">
        <v>335</v>
      </c>
      <c r="I703" s="45" t="str">
        <f aca="false">'Modelo Normal'!I697</f>
        <v/>
      </c>
      <c r="J703" s="33" t="str">
        <f aca="false">'Modelo Normal'!J703</f>
        <v>PGC2008</v>
      </c>
      <c r="K703" s="33" t="str">
        <f aca="false">'Modelo Normal'!K697</f>
        <v>N-M5.2g.5.6</v>
      </c>
      <c r="M703" s="33" t="s">
        <v>5735</v>
      </c>
      <c r="P703" s="150"/>
      <c r="R703" s="186" t="s">
        <v>749</v>
      </c>
      <c r="S703" s="34"/>
      <c r="T703" s="151"/>
      <c r="U703" s="151"/>
      <c r="V703" s="151"/>
      <c r="W703" s="151"/>
      <c r="X703" s="151"/>
      <c r="Y703" s="151"/>
      <c r="Z703" s="151"/>
      <c r="AA703" s="151"/>
      <c r="AB703" s="151"/>
      <c r="AC703" s="151"/>
      <c r="AD703" s="151"/>
      <c r="AE703" s="151"/>
    </row>
    <row r="704" s="33" customFormat="true" ht="25.5" hidden="true" customHeight="false" outlineLevel="0" collapsed="false">
      <c r="A704" s="120"/>
      <c r="B704" s="150"/>
      <c r="C704" s="127" t="str">
        <f aca="false">'Modelo Normal'!C698</f>
        <v>5.2h. Correcciones y reversiones por deterioro agregadas del inmovilizado material</v>
      </c>
      <c r="D704" s="150" t="s">
        <v>45</v>
      </c>
      <c r="E704" s="101"/>
      <c r="F704" s="101"/>
      <c r="G704" s="44"/>
      <c r="H704" s="45" t="s">
        <v>335</v>
      </c>
      <c r="I704" s="45" t="str">
        <f aca="false">'Modelo Normal'!I698</f>
        <v/>
      </c>
      <c r="J704" s="33" t="str">
        <f aca="false">'Modelo Normal'!J704</f>
        <v>PGC2008</v>
      </c>
      <c r="K704" s="33" t="str">
        <f aca="false">'Modelo Normal'!K698</f>
        <v>N-M5.2h</v>
      </c>
      <c r="M704" s="33" t="s">
        <v>5736</v>
      </c>
      <c r="P704" s="150"/>
      <c r="R704" s="186" t="s">
        <v>749</v>
      </c>
      <c r="S704" s="34"/>
      <c r="T704" s="151"/>
      <c r="U704" s="151"/>
      <c r="V704" s="151"/>
      <c r="W704" s="151"/>
      <c r="X704" s="151"/>
      <c r="Y704" s="151"/>
      <c r="Z704" s="151"/>
      <c r="AA704" s="151"/>
      <c r="AB704" s="151"/>
      <c r="AC704" s="151"/>
      <c r="AD704" s="151"/>
      <c r="AE704" s="151"/>
    </row>
    <row r="705" s="33" customFormat="true" ht="38.25" hidden="true" customHeight="false" outlineLevel="0" collapsed="false">
      <c r="A705" s="120"/>
      <c r="B705" s="150"/>
      <c r="C705" s="127" t="str">
        <f aca="false">'Modelo Normal'!C699</f>
        <v>5.2h.1. Principales clases de inmovilizados materiales afectados por las pérdidas y reversiones agregadas del inmovilizado material</v>
      </c>
      <c r="D705" s="150" t="s">
        <v>45</v>
      </c>
      <c r="E705" s="101"/>
      <c r="F705" s="101"/>
      <c r="G705" s="44"/>
      <c r="H705" s="45" t="s">
        <v>335</v>
      </c>
      <c r="I705" s="45" t="str">
        <f aca="false">'Modelo Normal'!I699</f>
        <v/>
      </c>
      <c r="J705" s="33" t="str">
        <f aca="false">'Modelo Normal'!J705</f>
        <v>PGC2008</v>
      </c>
      <c r="K705" s="33" t="str">
        <f aca="false">'Modelo Normal'!K699</f>
        <v>N-M5.2h.1</v>
      </c>
      <c r="M705" s="33" t="s">
        <v>5737</v>
      </c>
      <c r="P705" s="150"/>
      <c r="R705" s="186" t="s">
        <v>749</v>
      </c>
      <c r="S705" s="34"/>
      <c r="T705" s="151"/>
      <c r="U705" s="151"/>
      <c r="V705" s="151"/>
      <c r="W705" s="151"/>
      <c r="X705" s="151"/>
      <c r="Y705" s="151"/>
      <c r="Z705" s="151"/>
      <c r="AA705" s="151"/>
      <c r="AB705" s="151"/>
      <c r="AC705" s="151"/>
      <c r="AD705" s="151"/>
      <c r="AE705" s="151"/>
    </row>
    <row r="706" s="33" customFormat="true" ht="38.25" hidden="true" customHeight="false" outlineLevel="0" collapsed="false">
      <c r="A706" s="120"/>
      <c r="B706" s="150"/>
      <c r="C706" s="126" t="str">
        <f aca="false">'Modelo Normal'!C700</f>
        <v>5.2h.2. Principales sucesos y circunstancias que han llevado al reconocimiento y reversión de las correcciones agregadas del inmovilizado material</v>
      </c>
      <c r="D706" s="150" t="s">
        <v>45</v>
      </c>
      <c r="E706" s="101"/>
      <c r="F706" s="101"/>
      <c r="G706" s="44"/>
      <c r="H706" s="45" t="s">
        <v>335</v>
      </c>
      <c r="I706" s="45" t="str">
        <f aca="false">'Modelo Normal'!I700</f>
        <v/>
      </c>
      <c r="J706" s="33" t="str">
        <f aca="false">'Modelo Normal'!J706</f>
        <v>PGC2008</v>
      </c>
      <c r="K706" s="33" t="str">
        <f aca="false">'Modelo Normal'!K700</f>
        <v>N-M5.2h.2</v>
      </c>
      <c r="M706" s="33" t="s">
        <v>5738</v>
      </c>
      <c r="P706" s="150"/>
      <c r="R706" s="186" t="s">
        <v>749</v>
      </c>
      <c r="S706" s="34"/>
      <c r="T706" s="151"/>
      <c r="U706" s="151"/>
      <c r="V706" s="151"/>
      <c r="W706" s="151"/>
      <c r="X706" s="151"/>
      <c r="Y706" s="151"/>
      <c r="Z706" s="151"/>
      <c r="AA706" s="151"/>
      <c r="AB706" s="151"/>
      <c r="AC706" s="151"/>
      <c r="AD706" s="151"/>
      <c r="AE706" s="151"/>
    </row>
    <row r="707" s="33" customFormat="true" ht="51" hidden="true" customHeight="false" outlineLevel="0" collapsed="false">
      <c r="A707" s="120"/>
      <c r="B707" s="150"/>
      <c r="C707" s="127" t="str">
        <f aca="false">'Modelo Normal'!C701</f>
        <v>5.2i. Importe de las compensaciones de terceros por causa de deterioros, pérdidas o retiros de elementos del inmovilizado material incluidas en el resultado del ejercicio</v>
      </c>
      <c r="D707" s="150" t="s">
        <v>45</v>
      </c>
      <c r="E707" s="101"/>
      <c r="F707" s="101"/>
      <c r="G707" s="44"/>
      <c r="H707" s="45" t="s">
        <v>335</v>
      </c>
      <c r="I707" s="45" t="str">
        <f aca="false">'Modelo Normal'!I701</f>
        <v>SI</v>
      </c>
      <c r="J707" s="33" t="str">
        <f aca="false">'Modelo Normal'!J707</f>
        <v>PGC2008</v>
      </c>
      <c r="K707" s="33" t="str">
        <f aca="false">'Modelo Normal'!K701</f>
        <v>N-M5.2i</v>
      </c>
      <c r="M707" s="33" t="s">
        <v>5739</v>
      </c>
      <c r="P707" s="150"/>
      <c r="R707" s="186" t="s">
        <v>749</v>
      </c>
      <c r="S707" s="34"/>
      <c r="T707" s="151"/>
      <c r="U707" s="151"/>
      <c r="V707" s="151"/>
      <c r="W707" s="151"/>
      <c r="X707" s="151"/>
      <c r="Y707" s="151"/>
      <c r="Z707" s="151"/>
      <c r="AA707" s="151"/>
      <c r="AB707" s="151"/>
      <c r="AC707" s="151"/>
      <c r="AD707" s="151"/>
      <c r="AE707" s="151"/>
    </row>
    <row r="708" s="33" customFormat="true" ht="25.5" hidden="true" customHeight="false" outlineLevel="0" collapsed="false">
      <c r="A708" s="120"/>
      <c r="B708" s="150"/>
      <c r="C708" s="127" t="str">
        <f aca="false">'Modelo Normal'!C702</f>
        <v>5.2j. Pérdidas por deterioro de inmovilizados materiales incluidos en una unidad generadora de efectivo</v>
      </c>
      <c r="D708" s="150" t="s">
        <v>45</v>
      </c>
      <c r="E708" s="101"/>
      <c r="F708" s="101"/>
      <c r="G708" s="44"/>
      <c r="H708" s="45" t="s">
        <v>335</v>
      </c>
      <c r="I708" s="45" t="str">
        <f aca="false">'Modelo Normal'!I702</f>
        <v>SI</v>
      </c>
      <c r="J708" s="33" t="str">
        <f aca="false">'Modelo Normal'!J708</f>
        <v>PGC2008</v>
      </c>
      <c r="K708" s="33" t="str">
        <f aca="false">'Modelo Normal'!K702</f>
        <v>N-M5.2j</v>
      </c>
      <c r="M708" s="33" t="s">
        <v>5740</v>
      </c>
      <c r="P708" s="150"/>
      <c r="R708" s="186" t="s">
        <v>749</v>
      </c>
      <c r="S708" s="34"/>
      <c r="T708" s="151"/>
      <c r="U708" s="151"/>
      <c r="V708" s="151"/>
      <c r="W708" s="151"/>
      <c r="X708" s="151"/>
      <c r="Y708" s="151"/>
      <c r="Z708" s="151"/>
      <c r="AA708" s="151"/>
      <c r="AB708" s="151"/>
      <c r="AC708" s="151"/>
      <c r="AD708" s="151"/>
      <c r="AE708" s="151"/>
    </row>
    <row r="709" s="33" customFormat="true" ht="25.5" hidden="true" customHeight="false" outlineLevel="0" collapsed="false">
      <c r="A709" s="120"/>
      <c r="B709" s="150"/>
      <c r="C709" s="127" t="str">
        <f aca="false">'Modelo Normal'!C703</f>
        <v>5.2j.1. Descripción de la unidad generadora de efectivo que incluye el inmovilizado material deteriorado</v>
      </c>
      <c r="D709" s="150" t="s">
        <v>45</v>
      </c>
      <c r="E709" s="101"/>
      <c r="F709" s="101"/>
      <c r="G709" s="44"/>
      <c r="H709" s="45" t="s">
        <v>335</v>
      </c>
      <c r="I709" s="45" t="str">
        <f aca="false">'Modelo Normal'!I703</f>
        <v/>
      </c>
      <c r="J709" s="33" t="str">
        <f aca="false">'Modelo Normal'!J709</f>
        <v>PGC2008</v>
      </c>
      <c r="K709" s="33" t="str">
        <f aca="false">'Modelo Normal'!K703</f>
        <v>N-M5.2j.1</v>
      </c>
      <c r="M709" s="33" t="s">
        <v>5741</v>
      </c>
      <c r="P709" s="150"/>
      <c r="R709" s="186" t="s">
        <v>749</v>
      </c>
      <c r="S709" s="34"/>
      <c r="T709" s="151"/>
      <c r="U709" s="151"/>
      <c r="V709" s="151"/>
      <c r="W709" s="151"/>
      <c r="X709" s="151"/>
      <c r="Y709" s="151"/>
      <c r="Z709" s="151"/>
      <c r="AA709" s="151"/>
      <c r="AB709" s="151"/>
      <c r="AC709" s="151"/>
      <c r="AD709" s="151"/>
      <c r="AE709" s="151"/>
    </row>
    <row r="710" s="33" customFormat="true" ht="38.25" hidden="true" customHeight="false" outlineLevel="0" collapsed="false">
      <c r="A710" s="120"/>
      <c r="B710" s="150"/>
      <c r="C710" s="53" t="str">
        <f aca="false">'Modelo Normal'!C704</f>
        <v>5.2j.2. Cambios en la forma de identificar la unidad generadora de efectivo, que incluye inmovilizados materiales, respecto a ejercicios anteriores</v>
      </c>
      <c r="D710" s="150" t="s">
        <v>45</v>
      </c>
      <c r="E710" s="101"/>
      <c r="F710" s="101"/>
      <c r="G710" s="44"/>
      <c r="H710" s="45" t="s">
        <v>335</v>
      </c>
      <c r="I710" s="45" t="str">
        <f aca="false">'Modelo Normal'!I704</f>
        <v/>
      </c>
      <c r="J710" s="33" t="str">
        <f aca="false">'Modelo Normal'!J710</f>
        <v>PGC2008</v>
      </c>
      <c r="K710" s="33" t="str">
        <f aca="false">'Modelo Normal'!K704</f>
        <v>N-M5.2j.2</v>
      </c>
      <c r="M710" s="33" t="s">
        <v>5742</v>
      </c>
      <c r="P710" s="150"/>
      <c r="R710" s="186" t="s">
        <v>749</v>
      </c>
      <c r="S710" s="34"/>
      <c r="T710" s="151"/>
      <c r="U710" s="151"/>
      <c r="V710" s="151"/>
      <c r="W710" s="151"/>
      <c r="X710" s="151"/>
      <c r="Y710" s="151"/>
      <c r="Z710" s="151"/>
      <c r="AA710" s="151"/>
      <c r="AB710" s="151"/>
      <c r="AC710" s="151"/>
      <c r="AD710" s="151"/>
      <c r="AE710" s="151"/>
    </row>
    <row r="711" s="33" customFormat="true" ht="38.25" hidden="true" customHeight="false" outlineLevel="0" collapsed="false">
      <c r="A711" s="120"/>
      <c r="B711" s="150"/>
      <c r="C711" s="53" t="str">
        <f aca="false">'Modelo Normal'!C705</f>
        <v>5.2j.3. Importe de la pérdida por deterioro en la unidad generadora de efectivo que incluye el inmovilizado material</v>
      </c>
      <c r="D711" s="150" t="s">
        <v>45</v>
      </c>
      <c r="E711" s="101"/>
      <c r="F711" s="101"/>
      <c r="G711" s="44"/>
      <c r="H711" s="45" t="s">
        <v>335</v>
      </c>
      <c r="I711" s="45" t="str">
        <f aca="false">'Modelo Normal'!I705</f>
        <v>SI</v>
      </c>
      <c r="J711" s="33" t="str">
        <f aca="false">'Modelo Normal'!J711</f>
        <v>PGC2008</v>
      </c>
      <c r="K711" s="33" t="str">
        <f aca="false">'Modelo Normal'!K705</f>
        <v>N-M5.2j.3</v>
      </c>
      <c r="M711" s="33" t="s">
        <v>5743</v>
      </c>
      <c r="P711" s="150"/>
      <c r="R711" s="186" t="s">
        <v>749</v>
      </c>
      <c r="S711" s="34"/>
      <c r="T711" s="151"/>
      <c r="U711" s="151"/>
      <c r="V711" s="151"/>
      <c r="W711" s="151"/>
      <c r="X711" s="151"/>
      <c r="Y711" s="151"/>
      <c r="Z711" s="151"/>
      <c r="AA711" s="151"/>
      <c r="AB711" s="151"/>
      <c r="AC711" s="151"/>
      <c r="AD711" s="151"/>
      <c r="AE711" s="151"/>
    </row>
    <row r="712" s="33" customFormat="true" ht="51" hidden="true" customHeight="false" outlineLevel="0" collapsed="false">
      <c r="A712" s="120"/>
      <c r="B712" s="150"/>
      <c r="C712" s="53" t="str">
        <f aca="false">'Modelo Normal'!C706</f>
        <v>5.2j.4. Sucesos y circunstancias que han llevado al reconocimiento de una corrección valorativa por deterioro en la unidad generadora de efectivo que incluye al inmovilizado material</v>
      </c>
      <c r="D712" s="150" t="s">
        <v>45</v>
      </c>
      <c r="E712" s="101"/>
      <c r="F712" s="101"/>
      <c r="G712" s="44"/>
      <c r="H712" s="45" t="s">
        <v>335</v>
      </c>
      <c r="I712" s="45" t="str">
        <f aca="false">'Modelo Normal'!I706</f>
        <v/>
      </c>
      <c r="J712" s="33" t="str">
        <f aca="false">'Modelo Normal'!J712</f>
        <v>PGC2008</v>
      </c>
      <c r="K712" s="33" t="str">
        <f aca="false">'Modelo Normal'!K706</f>
        <v>N-M5.2j.4</v>
      </c>
      <c r="M712" s="33" t="s">
        <v>5744</v>
      </c>
      <c r="P712" s="150"/>
      <c r="R712" s="186" t="s">
        <v>749</v>
      </c>
      <c r="S712" s="34"/>
      <c r="T712" s="151"/>
      <c r="U712" s="151"/>
      <c r="V712" s="151"/>
      <c r="W712" s="151"/>
      <c r="X712" s="151"/>
      <c r="Y712" s="151"/>
      <c r="Z712" s="151"/>
      <c r="AA712" s="151"/>
      <c r="AB712" s="151"/>
      <c r="AC712" s="151"/>
      <c r="AD712" s="151"/>
      <c r="AE712" s="151"/>
    </row>
    <row r="713" s="33" customFormat="true" ht="51" hidden="true" customHeight="false" outlineLevel="0" collapsed="false">
      <c r="A713" s="120"/>
      <c r="B713" s="150"/>
      <c r="C713" s="127" t="str">
        <f aca="false">'Modelo Normal'!C707</f>
        <v>5.2j.5. Inmovilizados materiales deteriorados en el ejercicio que están incluidos en una unidad generadora de efectivo, criterios empleados para determinar el valor razonable menos los costes de venta</v>
      </c>
      <c r="D713" s="150" t="s">
        <v>45</v>
      </c>
      <c r="E713" s="101"/>
      <c r="F713" s="101"/>
      <c r="G713" s="44"/>
      <c r="H713" s="45" t="s">
        <v>335</v>
      </c>
      <c r="I713" s="45" t="str">
        <f aca="false">'Modelo Normal'!I707</f>
        <v/>
      </c>
      <c r="J713" s="33" t="str">
        <f aca="false">'Modelo Normal'!J713</f>
        <v>PGC2008</v>
      </c>
      <c r="K713" s="33" t="str">
        <f aca="false">'Modelo Normal'!K707</f>
        <v>N-M5.2j.5</v>
      </c>
      <c r="M713" s="33" t="s">
        <v>5745</v>
      </c>
      <c r="P713" s="150"/>
      <c r="R713" s="186" t="s">
        <v>749</v>
      </c>
      <c r="S713" s="34"/>
      <c r="T713" s="151"/>
      <c r="U713" s="151"/>
      <c r="V713" s="151"/>
      <c r="W713" s="151"/>
      <c r="X713" s="151"/>
      <c r="Y713" s="151"/>
      <c r="Z713" s="151"/>
      <c r="AA713" s="151"/>
      <c r="AB713" s="151"/>
      <c r="AC713" s="151"/>
      <c r="AD713" s="151"/>
      <c r="AE713" s="151"/>
    </row>
    <row r="714" s="33" customFormat="true" ht="51" hidden="true" customHeight="false" outlineLevel="0" collapsed="false">
      <c r="A714" s="120"/>
      <c r="B714" s="150"/>
      <c r="C714" s="127" t="str">
        <f aca="false">'Modelo Normal'!C708</f>
        <v>5.2j.6. Inmovilizados materiales deteriorados en el ejercicio que están incluidos en una unidad generadora de efectivo, criterios empleados para determinar el valor de uso</v>
      </c>
      <c r="D714" s="150" t="s">
        <v>45</v>
      </c>
      <c r="E714" s="101"/>
      <c r="F714" s="101"/>
      <c r="G714" s="44"/>
      <c r="H714" s="45" t="s">
        <v>335</v>
      </c>
      <c r="I714" s="45" t="str">
        <f aca="false">'Modelo Normal'!I708</f>
        <v/>
      </c>
      <c r="J714" s="33" t="str">
        <f aca="false">'Modelo Normal'!J714</f>
        <v>PGC2008</v>
      </c>
      <c r="K714" s="33" t="str">
        <f aca="false">'Modelo Normal'!K708</f>
        <v>N-M5.2j.6</v>
      </c>
      <c r="M714" s="33" t="s">
        <v>5746</v>
      </c>
      <c r="P714" s="150"/>
      <c r="R714" s="186" t="s">
        <v>749</v>
      </c>
      <c r="S714" s="34"/>
      <c r="T714" s="151"/>
      <c r="U714" s="151"/>
      <c r="V714" s="151"/>
      <c r="W714" s="151"/>
      <c r="X714" s="151"/>
      <c r="Y714" s="151"/>
      <c r="Z714" s="151"/>
      <c r="AA714" s="151"/>
      <c r="AB714" s="151"/>
      <c r="AC714" s="151"/>
      <c r="AD714" s="151"/>
      <c r="AE714" s="151"/>
    </row>
    <row r="715" s="33" customFormat="true" ht="51" hidden="true" customHeight="false" outlineLevel="0" collapsed="false">
      <c r="A715" s="120"/>
      <c r="B715" s="150"/>
      <c r="C715" s="126" t="str">
        <f aca="false">'Modelo Normal'!C709</f>
        <v>5.2j.6.1. Inmovilizados materiales deteriorados en el ejercicio que están incluidos en una unidad generadora de efectivo, tipo o tipos de actualización utilizados en las estimaciones actuales </v>
      </c>
      <c r="D715" s="150" t="s">
        <v>45</v>
      </c>
      <c r="E715" s="101"/>
      <c r="F715" s="101"/>
      <c r="G715" s="44"/>
      <c r="H715" s="45" t="s">
        <v>335</v>
      </c>
      <c r="I715" s="45" t="str">
        <f aca="false">'Modelo Normal'!I709</f>
        <v/>
      </c>
      <c r="J715" s="33" t="str">
        <f aca="false">'Modelo Normal'!J715</f>
        <v>PGC2008</v>
      </c>
      <c r="K715" s="33" t="str">
        <f aca="false">'Modelo Normal'!K709</f>
        <v>N-M5.2j.6.1</v>
      </c>
      <c r="M715" s="33" t="s">
        <v>5747</v>
      </c>
      <c r="P715" s="150"/>
      <c r="R715" s="186" t="s">
        <v>749</v>
      </c>
      <c r="S715" s="34"/>
      <c r="T715" s="151"/>
      <c r="U715" s="151"/>
      <c r="V715" s="151"/>
      <c r="W715" s="151"/>
      <c r="X715" s="151"/>
      <c r="Y715" s="151"/>
      <c r="Z715" s="151"/>
      <c r="AA715" s="151"/>
      <c r="AB715" s="151"/>
      <c r="AC715" s="151"/>
      <c r="AD715" s="151"/>
      <c r="AE715" s="151"/>
    </row>
    <row r="716" s="33" customFormat="true" ht="51" hidden="true" customHeight="false" outlineLevel="0" collapsed="false">
      <c r="A716" s="120"/>
      <c r="B716" s="150"/>
      <c r="C716" s="127" t="str">
        <f aca="false">'Modelo Normal'!C710</f>
        <v>5.2j.6.2. Inmovilizados materiales deteriorados en el ejercicio que están incluidos en una unidad generadora de efectivo, tipo o tipos de actualización utilizados en las estimaciones anteriores</v>
      </c>
      <c r="D716" s="150" t="s">
        <v>45</v>
      </c>
      <c r="E716" s="101"/>
      <c r="F716" s="101"/>
      <c r="G716" s="44"/>
      <c r="H716" s="45" t="s">
        <v>335</v>
      </c>
      <c r="I716" s="45" t="str">
        <f aca="false">'Modelo Normal'!I710</f>
        <v/>
      </c>
      <c r="J716" s="33" t="str">
        <f aca="false">'Modelo Normal'!J716</f>
        <v>PGC2008</v>
      </c>
      <c r="K716" s="33" t="str">
        <f aca="false">'Modelo Normal'!K710</f>
        <v>N-M5.2j.6.2</v>
      </c>
      <c r="M716" s="33" t="s">
        <v>5748</v>
      </c>
      <c r="P716" s="150"/>
      <c r="R716" s="186" t="s">
        <v>749</v>
      </c>
      <c r="S716" s="34"/>
      <c r="T716" s="151"/>
      <c r="U716" s="151"/>
      <c r="V716" s="151"/>
      <c r="W716" s="151"/>
      <c r="X716" s="151"/>
      <c r="Y716" s="151"/>
      <c r="Z716" s="151"/>
      <c r="AA716" s="151"/>
      <c r="AB716" s="151"/>
      <c r="AC716" s="151"/>
      <c r="AD716" s="151"/>
      <c r="AE716" s="151"/>
    </row>
    <row r="717" s="33" customFormat="true" ht="51" hidden="true" customHeight="false" outlineLevel="0" collapsed="false">
      <c r="A717" s="120"/>
      <c r="B717" s="150"/>
      <c r="C717" s="126" t="str">
        <f aca="false">'Modelo Normal'!C711</f>
        <v>5.2j.6.3. Inmovilizados materiales deteriorados en el ejercicio que están incluidos en una unidad generadora de efectivo, hipótesis clave sobre las que se han basado las proyecciones de flujo de efectivo</v>
      </c>
      <c r="D717" s="150" t="s">
        <v>45</v>
      </c>
      <c r="E717" s="101"/>
      <c r="F717" s="101"/>
      <c r="G717" s="44"/>
      <c r="H717" s="45" t="s">
        <v>335</v>
      </c>
      <c r="I717" s="45" t="str">
        <f aca="false">'Modelo Normal'!I711</f>
        <v/>
      </c>
      <c r="J717" s="33" t="str">
        <f aca="false">'Modelo Normal'!J717</f>
        <v>PGC2008</v>
      </c>
      <c r="K717" s="33" t="str">
        <f aca="false">'Modelo Normal'!K711</f>
        <v>N-M5.2j.6.3</v>
      </c>
      <c r="M717" s="33" t="s">
        <v>5749</v>
      </c>
      <c r="P717" s="150"/>
      <c r="R717" s="186" t="s">
        <v>749</v>
      </c>
      <c r="S717" s="34"/>
      <c r="T717" s="151"/>
      <c r="U717" s="151"/>
      <c r="V717" s="151"/>
      <c r="W717" s="151"/>
      <c r="X717" s="151"/>
      <c r="Y717" s="151"/>
      <c r="Z717" s="151"/>
      <c r="AA717" s="151"/>
      <c r="AB717" s="151"/>
      <c r="AC717" s="151"/>
      <c r="AD717" s="151"/>
      <c r="AE717" s="151"/>
    </row>
    <row r="718" s="33" customFormat="true" ht="51" hidden="true" customHeight="false" outlineLevel="0" collapsed="false">
      <c r="A718" s="120"/>
      <c r="B718" s="150"/>
      <c r="C718" s="127" t="str">
        <f aca="false">'Modelo Normal'!C712</f>
        <v>5.2j.6.4. Inmovilizados materiales deteriorados en el ejercicio que están incluidos en una unidad generadora de efectivo, forma de determinar los valores de los flujos de efectivo</v>
      </c>
      <c r="D718" s="150" t="s">
        <v>45</v>
      </c>
      <c r="E718" s="101"/>
      <c r="F718" s="101"/>
      <c r="G718" s="44"/>
      <c r="H718" s="45" t="s">
        <v>335</v>
      </c>
      <c r="I718" s="45" t="str">
        <f aca="false">'Modelo Normal'!I712</f>
        <v/>
      </c>
      <c r="J718" s="33" t="str">
        <f aca="false">'Modelo Normal'!J718</f>
        <v>PGC2008</v>
      </c>
      <c r="K718" s="33" t="str">
        <f aca="false">'Modelo Normal'!K712</f>
        <v>N-M5.2j.6.4</v>
      </c>
      <c r="M718" s="33" t="s">
        <v>5750</v>
      </c>
      <c r="P718" s="150"/>
      <c r="R718" s="186" t="s">
        <v>749</v>
      </c>
      <c r="S718" s="34"/>
      <c r="T718" s="151"/>
      <c r="U718" s="151"/>
      <c r="V718" s="151"/>
      <c r="W718" s="151"/>
      <c r="X718" s="151"/>
      <c r="Y718" s="151"/>
      <c r="Z718" s="151"/>
      <c r="AA718" s="151"/>
      <c r="AB718" s="151"/>
      <c r="AC718" s="151"/>
      <c r="AD718" s="151"/>
      <c r="AE718" s="151"/>
    </row>
    <row r="719" s="33" customFormat="true" ht="51" hidden="true" customHeight="false" outlineLevel="0" collapsed="false">
      <c r="A719" s="120"/>
      <c r="B719" s="150"/>
      <c r="C719" s="127" t="str">
        <f aca="false">'Modelo Normal'!C713</f>
        <v>5.2j.6.5. Inmovilizados materiales deteriorados en el ejercicio que están incluidos en una unidad generadora de efectivo, periodo que abarca la proyección de los flujos de efectivo</v>
      </c>
      <c r="D719" s="150" t="s">
        <v>45</v>
      </c>
      <c r="E719" s="101"/>
      <c r="F719" s="101"/>
      <c r="G719" s="44"/>
      <c r="H719" s="45" t="s">
        <v>335</v>
      </c>
      <c r="I719" s="45" t="str">
        <f aca="false">'Modelo Normal'!I713</f>
        <v/>
      </c>
      <c r="J719" s="33" t="str">
        <f aca="false">'Modelo Normal'!J719</f>
        <v>PGC2008</v>
      </c>
      <c r="K719" s="33" t="str">
        <f aca="false">'Modelo Normal'!K713</f>
        <v>N-M5.2j.6.5</v>
      </c>
      <c r="M719" s="33" t="s">
        <v>5751</v>
      </c>
      <c r="P719" s="150"/>
      <c r="R719" s="186" t="s">
        <v>749</v>
      </c>
      <c r="S719" s="34"/>
      <c r="T719" s="151"/>
      <c r="U719" s="151"/>
      <c r="V719" s="151"/>
      <c r="W719" s="151"/>
      <c r="X719" s="151"/>
      <c r="Y719" s="151"/>
      <c r="Z719" s="151"/>
      <c r="AA719" s="151"/>
      <c r="AB719" s="151"/>
      <c r="AC719" s="151"/>
      <c r="AD719" s="151"/>
      <c r="AE719" s="151"/>
    </row>
    <row r="720" s="33" customFormat="true" ht="51" hidden="true" customHeight="false" outlineLevel="0" collapsed="false">
      <c r="A720" s="120"/>
      <c r="B720" s="150"/>
      <c r="C720" s="127" t="str">
        <f aca="false">'Modelo Normal'!C714</f>
        <v>5.2j.6.6. Inmovilizados materiales deteriorados en el ejercicio que están incluidos en una unidad generadora de efectivo, tasa de crecimiento de los flujos de efectivo a partir del quinto año</v>
      </c>
      <c r="D720" s="150" t="s">
        <v>45</v>
      </c>
      <c r="E720" s="101"/>
      <c r="F720" s="101"/>
      <c r="G720" s="44"/>
      <c r="H720" s="45" t="s">
        <v>335</v>
      </c>
      <c r="I720" s="45" t="str">
        <f aca="false">'Modelo Normal'!I714</f>
        <v/>
      </c>
      <c r="J720" s="33" t="str">
        <f aca="false">'Modelo Normal'!J720</f>
        <v>PGC2008</v>
      </c>
      <c r="K720" s="33" t="str">
        <f aca="false">'Modelo Normal'!K714</f>
        <v>N-M5.2j.6.6</v>
      </c>
      <c r="M720" s="33" t="s">
        <v>5752</v>
      </c>
      <c r="P720" s="150"/>
      <c r="R720" s="186" t="s">
        <v>749</v>
      </c>
      <c r="S720" s="34"/>
      <c r="T720" s="151"/>
      <c r="U720" s="151"/>
      <c r="V720" s="151"/>
      <c r="W720" s="151"/>
      <c r="X720" s="151"/>
      <c r="Y720" s="151"/>
      <c r="Z720" s="151"/>
      <c r="AA720" s="151"/>
      <c r="AB720" s="151"/>
      <c r="AC720" s="151"/>
      <c r="AD720" s="151"/>
      <c r="AE720" s="151"/>
    </row>
    <row r="721" s="33" customFormat="true" ht="25.5" hidden="true" customHeight="false" outlineLevel="0" collapsed="false">
      <c r="A721" s="120"/>
      <c r="B721" s="150"/>
      <c r="C721" s="53" t="str">
        <f aca="false">'Modelo Normal'!C715</f>
        <v>5.2k. Inmovilizado material no afecto directamente a la explotación</v>
      </c>
      <c r="D721" s="150" t="s">
        <v>45</v>
      </c>
      <c r="E721" s="101" t="n">
        <f aca="false">'Modelo Normal'!E715</f>
        <v>0</v>
      </c>
      <c r="F721" s="101"/>
      <c r="G721" s="44" t="n">
        <f aca="false">'Modelo Normal'!G715</f>
        <v>0</v>
      </c>
      <c r="H721" s="45" t="s">
        <v>335</v>
      </c>
      <c r="I721" s="45" t="str">
        <f aca="false">'Modelo Normal'!I715</f>
        <v/>
      </c>
      <c r="J721" s="33" t="str">
        <f aca="false">'Modelo Normal'!J721</f>
        <v>PGC2008</v>
      </c>
      <c r="K721" s="33" t="str">
        <f aca="false">'Modelo Normal'!K715</f>
        <v>N-M5.2k</v>
      </c>
      <c r="M721" s="33" t="s">
        <v>5753</v>
      </c>
      <c r="P721" s="150"/>
      <c r="R721" s="186" t="s">
        <v>749</v>
      </c>
      <c r="S721" s="34"/>
      <c r="T721" s="151"/>
      <c r="U721" s="151"/>
      <c r="V721" s="151"/>
      <c r="W721" s="151"/>
      <c r="X721" s="151"/>
      <c r="Y721" s="151"/>
      <c r="Z721" s="151"/>
      <c r="AA721" s="151"/>
      <c r="AB721" s="151"/>
      <c r="AC721" s="151"/>
      <c r="AD721" s="151"/>
      <c r="AE721" s="151"/>
    </row>
    <row r="722" s="33" customFormat="true" ht="25.5" hidden="true" customHeight="false" outlineLevel="0" collapsed="false">
      <c r="A722" s="120"/>
      <c r="B722" s="150"/>
      <c r="C722" s="53" t="str">
        <f aca="false">'Modelo Normal'!C716</f>
        <v>5.2k.1. Características del inmovilizado material no afecto directamente a la explotación</v>
      </c>
      <c r="D722" s="150" t="s">
        <v>45</v>
      </c>
      <c r="E722" s="101" t="n">
        <f aca="false">'Modelo Normal'!E716</f>
        <v>0</v>
      </c>
      <c r="F722" s="101"/>
      <c r="G722" s="44" t="n">
        <f aca="false">'Modelo Normal'!G716</f>
        <v>0</v>
      </c>
      <c r="H722" s="45" t="s">
        <v>335</v>
      </c>
      <c r="I722" s="45" t="str">
        <f aca="false">'Modelo Normal'!I716</f>
        <v/>
      </c>
      <c r="J722" s="33" t="str">
        <f aca="false">'Modelo Normal'!J722</f>
        <v>PGC2008</v>
      </c>
      <c r="K722" s="33" t="str">
        <f aca="false">'Modelo Normal'!K716</f>
        <v>N-M5.2k.1</v>
      </c>
      <c r="M722" s="33" t="s">
        <v>5754</v>
      </c>
      <c r="P722" s="150"/>
      <c r="R722" s="186" t="s">
        <v>749</v>
      </c>
      <c r="S722" s="34"/>
      <c r="T722" s="151"/>
      <c r="U722" s="151"/>
      <c r="V722" s="151"/>
      <c r="W722" s="151"/>
      <c r="X722" s="151"/>
      <c r="Y722" s="151"/>
      <c r="Z722" s="151"/>
      <c r="AA722" s="151"/>
      <c r="AB722" s="151"/>
      <c r="AC722" s="151"/>
      <c r="AD722" s="151"/>
      <c r="AE722" s="151"/>
    </row>
    <row r="723" s="33" customFormat="true" ht="25.5" hidden="true" customHeight="false" outlineLevel="0" collapsed="false">
      <c r="A723" s="120"/>
      <c r="B723" s="150"/>
      <c r="C723" s="53" t="str">
        <f aca="false">'Modelo Normal'!C717</f>
        <v>5.2k.2. Valor contable del inmovilizado material no afecto directamente a la explotación</v>
      </c>
      <c r="D723" s="150" t="s">
        <v>45</v>
      </c>
      <c r="E723" s="101" t="n">
        <f aca="false">'Modelo Normal'!E717</f>
        <v>0</v>
      </c>
      <c r="F723" s="101"/>
      <c r="G723" s="44" t="n">
        <f aca="false">'Modelo Normal'!G717</f>
        <v>0</v>
      </c>
      <c r="H723" s="45" t="s">
        <v>335</v>
      </c>
      <c r="I723" s="45" t="str">
        <f aca="false">'Modelo Normal'!I717</f>
        <v>SI</v>
      </c>
      <c r="J723" s="33" t="str">
        <f aca="false">'Modelo Normal'!J723</f>
        <v>PGC2008</v>
      </c>
      <c r="K723" s="33" t="str">
        <f aca="false">'Modelo Normal'!K717</f>
        <v>N-M5.2k.2</v>
      </c>
      <c r="M723" s="33" t="s">
        <v>5755</v>
      </c>
      <c r="P723" s="150"/>
      <c r="R723" s="186" t="s">
        <v>749</v>
      </c>
      <c r="S723" s="34"/>
      <c r="T723" s="151"/>
      <c r="U723" s="151"/>
      <c r="V723" s="151"/>
      <c r="W723" s="151"/>
      <c r="X723" s="151"/>
      <c r="Y723" s="151"/>
      <c r="Z723" s="151"/>
      <c r="AA723" s="151"/>
      <c r="AB723" s="151"/>
      <c r="AC723" s="151"/>
      <c r="AD723" s="151"/>
      <c r="AE723" s="151"/>
    </row>
    <row r="724" s="33" customFormat="true" ht="25.5" hidden="true" customHeight="false" outlineLevel="0" collapsed="false">
      <c r="A724" s="120"/>
      <c r="B724" s="150"/>
      <c r="C724" s="53" t="str">
        <f aca="false">'Modelo Normal'!C718</f>
        <v>5.2k.3. Amortización acumulada del inmovilizado material no afecto directamente a la explotación</v>
      </c>
      <c r="D724" s="150" t="s">
        <v>45</v>
      </c>
      <c r="E724" s="101" t="n">
        <f aca="false">'Modelo Normal'!E718</f>
        <v>0</v>
      </c>
      <c r="F724" s="101"/>
      <c r="G724" s="44" t="n">
        <f aca="false">'Modelo Normal'!G718</f>
        <v>0</v>
      </c>
      <c r="H724" s="45" t="s">
        <v>335</v>
      </c>
      <c r="I724" s="45" t="str">
        <f aca="false">'Modelo Normal'!I718</f>
        <v>SI</v>
      </c>
      <c r="J724" s="33" t="str">
        <f aca="false">'Modelo Normal'!J724</f>
        <v>PGC2008</v>
      </c>
      <c r="K724" s="33" t="str">
        <f aca="false">'Modelo Normal'!K718</f>
        <v>N-M5.2k.3</v>
      </c>
      <c r="M724" s="33" t="s">
        <v>5756</v>
      </c>
      <c r="P724" s="150"/>
      <c r="R724" s="186" t="s">
        <v>749</v>
      </c>
      <c r="S724" s="34"/>
      <c r="T724" s="151"/>
      <c r="U724" s="151"/>
      <c r="V724" s="151"/>
      <c r="W724" s="151"/>
      <c r="X724" s="151"/>
      <c r="Y724" s="151"/>
      <c r="Z724" s="151"/>
      <c r="AA724" s="151"/>
      <c r="AB724" s="151"/>
      <c r="AC724" s="151"/>
      <c r="AD724" s="151"/>
      <c r="AE724" s="151"/>
    </row>
    <row r="725" s="33" customFormat="true" ht="38.25" hidden="true" customHeight="false" outlineLevel="0" collapsed="false">
      <c r="A725" s="120"/>
      <c r="B725" s="150"/>
      <c r="C725" s="53" t="str">
        <f aca="false">'Modelo Normal'!C719</f>
        <v>5.2k.4. Correcciones valorativas por deterioro acumuladas del inmovilizado material no afecto directamente a la explotación</v>
      </c>
      <c r="D725" s="150" t="s">
        <v>45</v>
      </c>
      <c r="E725" s="101" t="n">
        <f aca="false">'Modelo Normal'!E719</f>
        <v>0</v>
      </c>
      <c r="F725" s="101"/>
      <c r="G725" s="44" t="n">
        <f aca="false">'Modelo Normal'!G719</f>
        <v>0</v>
      </c>
      <c r="H725" s="45" t="s">
        <v>335</v>
      </c>
      <c r="I725" s="45" t="str">
        <f aca="false">'Modelo Normal'!I719</f>
        <v>SI</v>
      </c>
      <c r="J725" s="33" t="str">
        <f aca="false">'Modelo Normal'!J725</f>
        <v>PGC2008</v>
      </c>
      <c r="K725" s="33" t="str">
        <f aca="false">'Modelo Normal'!K719</f>
        <v>N-M5.2k.4</v>
      </c>
      <c r="M725" s="33" t="s">
        <v>5757</v>
      </c>
      <c r="P725" s="150"/>
      <c r="R725" s="186" t="s">
        <v>749</v>
      </c>
      <c r="S725" s="34"/>
      <c r="T725" s="151"/>
      <c r="U725" s="151"/>
      <c r="V725" s="151"/>
      <c r="W725" s="151"/>
      <c r="X725" s="151"/>
      <c r="Y725" s="151"/>
      <c r="Z725" s="151"/>
      <c r="AA725" s="151"/>
      <c r="AB725" s="151"/>
      <c r="AC725" s="151"/>
      <c r="AD725" s="151"/>
      <c r="AE725" s="151"/>
    </row>
    <row r="726" s="33" customFormat="true" ht="25.5" hidden="true" customHeight="false" outlineLevel="0" collapsed="false">
      <c r="A726" s="120"/>
      <c r="B726" s="150"/>
      <c r="C726" s="53" t="str">
        <f aca="false">'Modelo Normal'!C720</f>
        <v>5.2l. Inmovilizados materiales totalmente amortizados en uso</v>
      </c>
      <c r="D726" s="150" t="s">
        <v>45</v>
      </c>
      <c r="E726" s="101" t="n">
        <f aca="false">'Modelo Normal'!E720</f>
        <v>0</v>
      </c>
      <c r="F726" s="101"/>
      <c r="G726" s="44" t="n">
        <f aca="false">'Modelo Normal'!G720</f>
        <v>0</v>
      </c>
      <c r="H726" s="45" t="s">
        <v>335</v>
      </c>
      <c r="I726" s="45" t="str">
        <f aca="false">'Modelo Normal'!I720</f>
        <v/>
      </c>
      <c r="J726" s="33" t="str">
        <f aca="false">'Modelo Normal'!J726</f>
        <v>PGC2008</v>
      </c>
      <c r="K726" s="33" t="str">
        <f aca="false">'Modelo Normal'!K720</f>
        <v>N-M5.2l</v>
      </c>
      <c r="M726" s="33" t="s">
        <v>5758</v>
      </c>
      <c r="P726" s="150"/>
      <c r="R726" s="186" t="s">
        <v>749</v>
      </c>
      <c r="S726" s="34"/>
      <c r="T726" s="151"/>
      <c r="U726" s="151"/>
      <c r="V726" s="151"/>
      <c r="W726" s="151"/>
      <c r="X726" s="151"/>
      <c r="Y726" s="151"/>
      <c r="Z726" s="151"/>
      <c r="AA726" s="151"/>
      <c r="AB726" s="151"/>
      <c r="AC726" s="151"/>
      <c r="AD726" s="151"/>
      <c r="AE726" s="151"/>
    </row>
    <row r="727" s="33" customFormat="true" ht="25.5" hidden="true" customHeight="false" outlineLevel="0" collapsed="false">
      <c r="A727" s="120"/>
      <c r="B727" s="150"/>
      <c r="C727" s="126" t="str">
        <f aca="false">'Modelo Normal'!C721</f>
        <v>5.2l.1. Características de los inmovilizados materiales totalmente amortizados en uso</v>
      </c>
      <c r="D727" s="150" t="s">
        <v>45</v>
      </c>
      <c r="E727" s="101" t="n">
        <f aca="false">'Modelo Normal'!E721</f>
        <v>0</v>
      </c>
      <c r="F727" s="101"/>
      <c r="G727" s="44" t="n">
        <f aca="false">'Modelo Normal'!G721</f>
        <v>0</v>
      </c>
      <c r="H727" s="45" t="s">
        <v>335</v>
      </c>
      <c r="I727" s="45" t="str">
        <f aca="false">'Modelo Normal'!I721</f>
        <v/>
      </c>
      <c r="J727" s="33" t="str">
        <f aca="false">'Modelo Normal'!J727</f>
        <v>PGC2008</v>
      </c>
      <c r="K727" s="33" t="str">
        <f aca="false">'Modelo Normal'!K721</f>
        <v>N-M5.2l.1</v>
      </c>
      <c r="M727" s="33" t="s">
        <v>5759</v>
      </c>
      <c r="P727" s="150"/>
      <c r="R727" s="186" t="s">
        <v>749</v>
      </c>
      <c r="S727" s="34"/>
      <c r="T727" s="151"/>
      <c r="U727" s="151"/>
      <c r="V727" s="151"/>
      <c r="W727" s="151"/>
      <c r="X727" s="151"/>
      <c r="Y727" s="151"/>
      <c r="Z727" s="151"/>
      <c r="AA727" s="151"/>
      <c r="AB727" s="151"/>
      <c r="AC727" s="151"/>
      <c r="AD727" s="151"/>
      <c r="AE727" s="151"/>
    </row>
    <row r="728" s="33" customFormat="true" ht="25.5" hidden="true" customHeight="false" outlineLevel="0" collapsed="false">
      <c r="A728" s="120"/>
      <c r="B728" s="150"/>
      <c r="C728" s="127" t="str">
        <f aca="false">'Modelo Normal'!C722</f>
        <v>5.2l.2. Importe neto de las construcciones del inmovilizado material totalmente amortizadas en uso</v>
      </c>
      <c r="D728" s="150" t="s">
        <v>45</v>
      </c>
      <c r="E728" s="101" t="n">
        <f aca="false">'Modelo Normal'!E722</f>
        <v>0</v>
      </c>
      <c r="F728" s="101"/>
      <c r="G728" s="44" t="n">
        <f aca="false">'Modelo Normal'!G722</f>
        <v>0</v>
      </c>
      <c r="H728" s="45" t="s">
        <v>335</v>
      </c>
      <c r="I728" s="45" t="str">
        <f aca="false">'Modelo Normal'!I722</f>
        <v>SI</v>
      </c>
      <c r="J728" s="33" t="str">
        <f aca="false">'Modelo Normal'!J728</f>
        <v>PGC2008</v>
      </c>
      <c r="K728" s="33" t="str">
        <f aca="false">'Modelo Normal'!K722</f>
        <v>N-M5.2l.2</v>
      </c>
      <c r="M728" s="33" t="s">
        <v>5760</v>
      </c>
      <c r="P728" s="150"/>
      <c r="R728" s="186" t="s">
        <v>749</v>
      </c>
      <c r="S728" s="34"/>
      <c r="T728" s="151"/>
      <c r="U728" s="151"/>
      <c r="V728" s="151"/>
      <c r="W728" s="151"/>
      <c r="X728" s="151"/>
      <c r="Y728" s="151"/>
      <c r="Z728" s="151"/>
      <c r="AA728" s="151"/>
      <c r="AB728" s="151"/>
      <c r="AC728" s="151"/>
      <c r="AD728" s="151"/>
      <c r="AE728" s="151"/>
    </row>
    <row r="729" s="33" customFormat="true" ht="25.5" hidden="true" customHeight="false" outlineLevel="0" collapsed="false">
      <c r="A729" s="120"/>
      <c r="B729" s="150"/>
      <c r="C729" s="127" t="str">
        <f aca="false">'Modelo Normal'!C723</f>
        <v>5.2l.3. Importe neto del resto de los bienes del inmovilizado material totalmente amortizados en uso</v>
      </c>
      <c r="D729" s="150" t="s">
        <v>45</v>
      </c>
      <c r="E729" s="101" t="n">
        <f aca="false">'Modelo Normal'!E723</f>
        <v>0</v>
      </c>
      <c r="F729" s="101"/>
      <c r="G729" s="44" t="n">
        <f aca="false">'Modelo Normal'!G723</f>
        <v>0</v>
      </c>
      <c r="H729" s="45" t="s">
        <v>335</v>
      </c>
      <c r="I729" s="45" t="str">
        <f aca="false">'Modelo Normal'!I723</f>
        <v>SI</v>
      </c>
      <c r="J729" s="33" t="str">
        <f aca="false">'Modelo Normal'!J729</f>
        <v>PGC2008</v>
      </c>
      <c r="K729" s="33" t="str">
        <f aca="false">'Modelo Normal'!K723</f>
        <v>N-M5.2l.3</v>
      </c>
      <c r="M729" s="33" t="s">
        <v>5761</v>
      </c>
      <c r="P729" s="150"/>
      <c r="R729" s="186" t="s">
        <v>749</v>
      </c>
      <c r="S729" s="34"/>
      <c r="T729" s="151"/>
      <c r="U729" s="151"/>
      <c r="V729" s="151"/>
      <c r="W729" s="151"/>
      <c r="X729" s="151"/>
      <c r="Y729" s="151"/>
      <c r="Z729" s="151"/>
      <c r="AA729" s="151"/>
      <c r="AB729" s="151"/>
      <c r="AC729" s="151"/>
      <c r="AD729" s="151"/>
      <c r="AE729" s="151"/>
    </row>
    <row r="730" s="33" customFormat="true" ht="25.5" hidden="true" customHeight="false" outlineLevel="0" collapsed="false">
      <c r="A730" s="120"/>
      <c r="B730" s="150"/>
      <c r="C730" s="126" t="str">
        <f aca="false">'Modelo Normal'!C724</f>
        <v>5.2m. Inmovilizados materiales afectos a garantías, reversión y restricciones de titularidad</v>
      </c>
      <c r="D730" s="150" t="s">
        <v>45</v>
      </c>
      <c r="E730" s="101" t="n">
        <f aca="false">'Modelo Normal'!E724</f>
        <v>0</v>
      </c>
      <c r="F730" s="101"/>
      <c r="G730" s="44" t="n">
        <f aca="false">'Modelo Normal'!G724</f>
        <v>0</v>
      </c>
      <c r="H730" s="45" t="s">
        <v>335</v>
      </c>
      <c r="I730" s="45" t="str">
        <f aca="false">'Modelo Normal'!I724</f>
        <v/>
      </c>
      <c r="J730" s="33" t="str">
        <f aca="false">'Modelo Normal'!J730</f>
        <v>PGC2008</v>
      </c>
      <c r="K730" s="33" t="str">
        <f aca="false">'Modelo Normal'!K724</f>
        <v>N-M5.2m</v>
      </c>
      <c r="M730" s="33" t="s">
        <v>5762</v>
      </c>
      <c r="P730" s="150"/>
      <c r="R730" s="186" t="s">
        <v>749</v>
      </c>
      <c r="S730" s="34"/>
      <c r="T730" s="151"/>
      <c r="U730" s="151"/>
      <c r="V730" s="151"/>
      <c r="W730" s="151"/>
      <c r="X730" s="151"/>
      <c r="Y730" s="151"/>
      <c r="Z730" s="151"/>
      <c r="AA730" s="151"/>
      <c r="AB730" s="151"/>
      <c r="AC730" s="151"/>
      <c r="AD730" s="151"/>
      <c r="AE730" s="151"/>
    </row>
    <row r="731" s="33" customFormat="true" ht="12.75" hidden="true" customHeight="false" outlineLevel="0" collapsed="false">
      <c r="A731" s="120"/>
      <c r="B731" s="150"/>
      <c r="C731" s="126" t="str">
        <f aca="false">'Modelo Normal'!C725</f>
        <v>5.2m.1. Inmovilizados materiales afectos a garantías</v>
      </c>
      <c r="D731" s="150" t="s">
        <v>45</v>
      </c>
      <c r="E731" s="101" t="n">
        <f aca="false">'Modelo Normal'!E725</f>
        <v>0</v>
      </c>
      <c r="F731" s="101"/>
      <c r="G731" s="44" t="n">
        <f aca="false">'Modelo Normal'!G725</f>
        <v>0</v>
      </c>
      <c r="H731" s="45" t="s">
        <v>335</v>
      </c>
      <c r="I731" s="45" t="str">
        <f aca="false">'Modelo Normal'!I725</f>
        <v/>
      </c>
      <c r="J731" s="33" t="str">
        <f aca="false">'Modelo Normal'!J731</f>
        <v>PGC2008</v>
      </c>
      <c r="K731" s="33" t="str">
        <f aca="false">'Modelo Normal'!K725</f>
        <v>N-M5.2m.1</v>
      </c>
      <c r="M731" s="33" t="s">
        <v>5763</v>
      </c>
      <c r="P731" s="150"/>
      <c r="R731" s="186" t="s">
        <v>749</v>
      </c>
      <c r="S731" s="34"/>
      <c r="T731" s="151"/>
      <c r="U731" s="151"/>
      <c r="V731" s="151"/>
      <c r="W731" s="151"/>
      <c r="X731" s="151"/>
      <c r="Y731" s="151"/>
      <c r="Z731" s="151"/>
      <c r="AA731" s="151"/>
      <c r="AB731" s="151"/>
      <c r="AC731" s="151"/>
      <c r="AD731" s="151"/>
      <c r="AE731" s="151"/>
    </row>
    <row r="732" s="33" customFormat="true" ht="25.5" hidden="true" customHeight="false" outlineLevel="0" collapsed="false">
      <c r="A732" s="120"/>
      <c r="B732" s="150"/>
      <c r="C732" s="126" t="str">
        <f aca="false">'Modelo Normal'!C726</f>
        <v>5.2m.2. Importe de los inmovilizados materiales afectos a garantías</v>
      </c>
      <c r="D732" s="150" t="s">
        <v>45</v>
      </c>
      <c r="E732" s="101" t="n">
        <f aca="false">'Modelo Normal'!E726</f>
        <v>0</v>
      </c>
      <c r="F732" s="101"/>
      <c r="G732" s="44" t="n">
        <f aca="false">'Modelo Normal'!G726</f>
        <v>0</v>
      </c>
      <c r="H732" s="45" t="s">
        <v>335</v>
      </c>
      <c r="I732" s="45" t="str">
        <f aca="false">'Modelo Normal'!I726</f>
        <v>SI</v>
      </c>
      <c r="J732" s="33" t="str">
        <f aca="false">'Modelo Normal'!J732</f>
        <v>PGC2008</v>
      </c>
      <c r="K732" s="33" t="str">
        <f aca="false">'Modelo Normal'!K726</f>
        <v>N-M5.2m.2</v>
      </c>
      <c r="M732" s="33" t="s">
        <v>5764</v>
      </c>
      <c r="P732" s="150"/>
      <c r="R732" s="186" t="s">
        <v>749</v>
      </c>
      <c r="S732" s="34"/>
      <c r="T732" s="151"/>
      <c r="U732" s="151"/>
      <c r="V732" s="151"/>
      <c r="W732" s="151"/>
      <c r="X732" s="151"/>
      <c r="Y732" s="151"/>
      <c r="Z732" s="151"/>
      <c r="AA732" s="151"/>
      <c r="AB732" s="151"/>
      <c r="AC732" s="151"/>
      <c r="AD732" s="151"/>
      <c r="AE732" s="151"/>
    </row>
    <row r="733" s="33" customFormat="true" ht="12.75" hidden="true" customHeight="false" outlineLevel="0" collapsed="false">
      <c r="A733" s="120"/>
      <c r="B733" s="150"/>
      <c r="C733" s="127" t="str">
        <f aca="false">'Modelo Normal'!C727</f>
        <v>5.2m.3. Inmovilizados materiales sujetos a reversión</v>
      </c>
      <c r="D733" s="150" t="s">
        <v>45</v>
      </c>
      <c r="E733" s="101" t="n">
        <f aca="false">'Modelo Normal'!E727</f>
        <v>0</v>
      </c>
      <c r="F733" s="101"/>
      <c r="G733" s="44" t="n">
        <f aca="false">'Modelo Normal'!G727</f>
        <v>0</v>
      </c>
      <c r="H733" s="45" t="s">
        <v>335</v>
      </c>
      <c r="I733" s="45" t="str">
        <f aca="false">'Modelo Normal'!I727</f>
        <v/>
      </c>
      <c r="J733" s="33" t="str">
        <f aca="false">'Modelo Normal'!J733</f>
        <v>PGC2008</v>
      </c>
      <c r="K733" s="33" t="str">
        <f aca="false">'Modelo Normal'!K727</f>
        <v>N-M5.2m.3</v>
      </c>
      <c r="M733" s="33" t="s">
        <v>5765</v>
      </c>
      <c r="P733" s="150"/>
      <c r="R733" s="186" t="s">
        <v>749</v>
      </c>
      <c r="S733" s="34"/>
      <c r="T733" s="151"/>
      <c r="U733" s="151"/>
      <c r="V733" s="151"/>
      <c r="W733" s="151"/>
      <c r="X733" s="151"/>
      <c r="Y733" s="151"/>
      <c r="Z733" s="151"/>
      <c r="AA733" s="151"/>
      <c r="AB733" s="151"/>
      <c r="AC733" s="151"/>
      <c r="AD733" s="151"/>
      <c r="AE733" s="151"/>
    </row>
    <row r="734" s="33" customFormat="true" ht="25.5" hidden="true" customHeight="false" outlineLevel="0" collapsed="false">
      <c r="A734" s="120"/>
      <c r="B734" s="150"/>
      <c r="C734" s="127" t="str">
        <f aca="false">'Modelo Normal'!C728</f>
        <v>5.2m.4. Importe de los inmovilizados materiales sujetos a reversión</v>
      </c>
      <c r="D734" s="150" t="s">
        <v>45</v>
      </c>
      <c r="E734" s="101" t="n">
        <f aca="false">'Modelo Normal'!E728</f>
        <v>0</v>
      </c>
      <c r="F734" s="101"/>
      <c r="G734" s="44" t="n">
        <f aca="false">'Modelo Normal'!G728</f>
        <v>0</v>
      </c>
      <c r="H734" s="45" t="s">
        <v>335</v>
      </c>
      <c r="I734" s="45" t="str">
        <f aca="false">'Modelo Normal'!I728</f>
        <v>SI</v>
      </c>
      <c r="J734" s="33" t="str">
        <f aca="false">'Modelo Normal'!J734</f>
        <v>PGC2008</v>
      </c>
      <c r="K734" s="33" t="str">
        <f aca="false">'Modelo Normal'!K728</f>
        <v>N-M5.2m.4</v>
      </c>
      <c r="M734" s="33" t="s">
        <v>5766</v>
      </c>
      <c r="P734" s="150"/>
      <c r="R734" s="186" t="s">
        <v>749</v>
      </c>
      <c r="S734" s="34"/>
      <c r="T734" s="151"/>
      <c r="U734" s="151"/>
      <c r="V734" s="151"/>
      <c r="W734" s="151"/>
      <c r="X734" s="151"/>
      <c r="Y734" s="151"/>
      <c r="Z734" s="151"/>
      <c r="AA734" s="151"/>
      <c r="AB734" s="151"/>
      <c r="AC734" s="151"/>
      <c r="AD734" s="151"/>
      <c r="AE734" s="151"/>
    </row>
    <row r="735" s="33" customFormat="true" ht="12.75" hidden="true" customHeight="false" outlineLevel="0" collapsed="false">
      <c r="A735" s="120"/>
      <c r="B735" s="150"/>
      <c r="C735" s="127" t="str">
        <f aca="false">'Modelo Normal'!C729</f>
        <v>5.2m.5. Bienes sujetos a restricciones de titularidad</v>
      </c>
      <c r="D735" s="150" t="s">
        <v>45</v>
      </c>
      <c r="E735" s="101" t="n">
        <f aca="false">'Modelo Normal'!E729</f>
        <v>0</v>
      </c>
      <c r="F735" s="101"/>
      <c r="G735" s="44" t="n">
        <f aca="false">'Modelo Normal'!G729</f>
        <v>0</v>
      </c>
      <c r="H735" s="45" t="s">
        <v>335</v>
      </c>
      <c r="I735" s="45" t="str">
        <f aca="false">'Modelo Normal'!I729</f>
        <v/>
      </c>
      <c r="J735" s="33" t="str">
        <f aca="false">'Modelo Normal'!J735</f>
        <v>PGC2008</v>
      </c>
      <c r="K735" s="33" t="str">
        <f aca="false">'Modelo Normal'!K729</f>
        <v>N-M5.2m.5</v>
      </c>
      <c r="M735" s="33" t="s">
        <v>5767</v>
      </c>
      <c r="P735" s="150"/>
      <c r="R735" s="186" t="s">
        <v>749</v>
      </c>
      <c r="S735" s="34"/>
      <c r="T735" s="151"/>
      <c r="U735" s="151"/>
      <c r="V735" s="151"/>
      <c r="W735" s="151"/>
      <c r="X735" s="151"/>
      <c r="Y735" s="151"/>
      <c r="Z735" s="151"/>
      <c r="AA735" s="151"/>
      <c r="AB735" s="151"/>
      <c r="AC735" s="151"/>
      <c r="AD735" s="151"/>
      <c r="AE735" s="151"/>
    </row>
    <row r="736" s="33" customFormat="true" ht="25.5" hidden="true" customHeight="false" outlineLevel="0" collapsed="false">
      <c r="A736" s="120"/>
      <c r="B736" s="150"/>
      <c r="C736" s="126" t="str">
        <f aca="false">'Modelo Normal'!C730</f>
        <v>5.2m.6. Importe de los inmovilizados materiales sujetos a restricciones a la titularidad</v>
      </c>
      <c r="D736" s="150" t="s">
        <v>45</v>
      </c>
      <c r="E736" s="101" t="n">
        <f aca="false">'Modelo Normal'!E730</f>
        <v>0</v>
      </c>
      <c r="F736" s="101"/>
      <c r="G736" s="44" t="n">
        <f aca="false">'Modelo Normal'!G730</f>
        <v>0</v>
      </c>
      <c r="H736" s="45" t="s">
        <v>335</v>
      </c>
      <c r="I736" s="45" t="str">
        <f aca="false">'Modelo Normal'!I730</f>
        <v>SI</v>
      </c>
      <c r="J736" s="33" t="str">
        <f aca="false">'Modelo Normal'!J736</f>
        <v>PGC2008</v>
      </c>
      <c r="K736" s="33" t="str">
        <f aca="false">'Modelo Normal'!K730</f>
        <v>N-M5.2m.6</v>
      </c>
      <c r="M736" s="33" t="s">
        <v>5768</v>
      </c>
      <c r="P736" s="150"/>
      <c r="R736" s="186" t="s">
        <v>749</v>
      </c>
      <c r="S736" s="34"/>
      <c r="T736" s="151"/>
      <c r="U736" s="151"/>
      <c r="V736" s="151"/>
      <c r="W736" s="151"/>
      <c r="X736" s="151"/>
      <c r="Y736" s="151"/>
      <c r="Z736" s="151"/>
      <c r="AA736" s="151"/>
      <c r="AB736" s="151"/>
      <c r="AC736" s="151"/>
      <c r="AD736" s="151"/>
      <c r="AE736" s="151"/>
    </row>
    <row r="737" s="33" customFormat="true" ht="25.5" hidden="true" customHeight="false" outlineLevel="0" collapsed="false">
      <c r="A737" s="120"/>
      <c r="B737" s="150"/>
      <c r="C737" s="127" t="str">
        <f aca="false">'Modelo Normal'!C731</f>
        <v>5.2n. Subvenciones, donaciones y legados relacionados con el inmovilizado material</v>
      </c>
      <c r="D737" s="150" t="s">
        <v>45</v>
      </c>
      <c r="E737" s="101" t="n">
        <f aca="false">'Modelo Normal'!E731</f>
        <v>0</v>
      </c>
      <c r="F737" s="101"/>
      <c r="G737" s="44" t="n">
        <f aca="false">'Modelo Normal'!G731</f>
        <v>0</v>
      </c>
      <c r="H737" s="45" t="s">
        <v>335</v>
      </c>
      <c r="I737" s="45" t="str">
        <f aca="false">'Modelo Normal'!I731</f>
        <v/>
      </c>
      <c r="J737" s="33" t="str">
        <f aca="false">'Modelo Normal'!J737</f>
        <v>PGC2008</v>
      </c>
      <c r="K737" s="33" t="str">
        <f aca="false">'Modelo Normal'!K731</f>
        <v>N-M5.2n</v>
      </c>
      <c r="M737" s="33" t="s">
        <v>5769</v>
      </c>
      <c r="P737" s="150"/>
      <c r="R737" s="186" t="s">
        <v>749</v>
      </c>
      <c r="S737" s="34"/>
      <c r="T737" s="151"/>
      <c r="U737" s="151"/>
      <c r="V737" s="151"/>
      <c r="W737" s="151"/>
      <c r="X737" s="151"/>
      <c r="Y737" s="151"/>
      <c r="Z737" s="151"/>
      <c r="AA737" s="151"/>
      <c r="AB737" s="151"/>
      <c r="AC737" s="151"/>
      <c r="AD737" s="151"/>
      <c r="AE737" s="151"/>
    </row>
    <row r="738" s="33" customFormat="true" ht="25.5" hidden="true" customHeight="false" outlineLevel="0" collapsed="false">
      <c r="A738" s="120"/>
      <c r="B738" s="150"/>
      <c r="C738" s="127" t="str">
        <f aca="false">'Modelo Normal'!C732</f>
        <v>5.2n.1. Descripción de los inmovilizados materiales objeto de la subvención, donación o legado</v>
      </c>
      <c r="D738" s="150" t="s">
        <v>45</v>
      </c>
      <c r="E738" s="101" t="n">
        <f aca="false">'Modelo Normal'!E732</f>
        <v>0</v>
      </c>
      <c r="F738" s="101"/>
      <c r="G738" s="44" t="n">
        <f aca="false">'Modelo Normal'!G732</f>
        <v>0</v>
      </c>
      <c r="H738" s="45" t="s">
        <v>335</v>
      </c>
      <c r="I738" s="45" t="str">
        <f aca="false">'Modelo Normal'!I732</f>
        <v/>
      </c>
      <c r="J738" s="33" t="str">
        <f aca="false">'Modelo Normal'!J738</f>
        <v>PGC2008</v>
      </c>
      <c r="K738" s="33" t="str">
        <f aca="false">'Modelo Normal'!K732</f>
        <v>N-M5.2n.1</v>
      </c>
      <c r="M738" s="33" t="s">
        <v>5770</v>
      </c>
      <c r="P738" s="150"/>
      <c r="R738" s="186" t="s">
        <v>749</v>
      </c>
      <c r="S738" s="34"/>
      <c r="T738" s="151"/>
      <c r="U738" s="151"/>
      <c r="V738" s="151"/>
      <c r="W738" s="151"/>
      <c r="X738" s="151"/>
      <c r="Y738" s="151"/>
      <c r="Z738" s="151"/>
      <c r="AA738" s="151"/>
      <c r="AB738" s="151"/>
      <c r="AC738" s="151"/>
      <c r="AD738" s="151"/>
      <c r="AE738" s="151"/>
    </row>
    <row r="739" s="33" customFormat="true" ht="25.5" hidden="true" customHeight="false" outlineLevel="0" collapsed="false">
      <c r="A739" s="120"/>
      <c r="B739" s="150"/>
      <c r="C739" s="127" t="str">
        <f aca="false">'Modelo Normal'!C733</f>
        <v>5.2n.2. Importe de los inmovilizados materiales objeto de la subvención, donación o legado</v>
      </c>
      <c r="D739" s="150" t="s">
        <v>45</v>
      </c>
      <c r="E739" s="101" t="n">
        <f aca="false">'Modelo Normal'!E733</f>
        <v>0</v>
      </c>
      <c r="F739" s="101"/>
      <c r="G739" s="44" t="n">
        <f aca="false">'Modelo Normal'!G733</f>
        <v>0</v>
      </c>
      <c r="H739" s="45" t="s">
        <v>335</v>
      </c>
      <c r="I739" s="45" t="str">
        <f aca="false">'Modelo Normal'!I733</f>
        <v>SI</v>
      </c>
      <c r="J739" s="33" t="str">
        <f aca="false">'Modelo Normal'!J739</f>
        <v>PGC2008</v>
      </c>
      <c r="K739" s="33" t="str">
        <f aca="false">'Modelo Normal'!K733</f>
        <v>N-M5.2n.2</v>
      </c>
      <c r="M739" s="33" t="s">
        <v>5771</v>
      </c>
      <c r="P739" s="150"/>
      <c r="R739" s="186" t="s">
        <v>749</v>
      </c>
      <c r="S739" s="34"/>
      <c r="T739" s="151"/>
      <c r="U739" s="151"/>
      <c r="V739" s="151"/>
      <c r="W739" s="151"/>
      <c r="X739" s="151"/>
      <c r="Y739" s="151"/>
      <c r="Z739" s="151"/>
      <c r="AA739" s="151"/>
      <c r="AB739" s="151"/>
      <c r="AC739" s="151"/>
      <c r="AD739" s="151"/>
      <c r="AE739" s="151"/>
    </row>
    <row r="740" s="33" customFormat="true" ht="25.5" hidden="true" customHeight="false" outlineLevel="0" collapsed="false">
      <c r="A740" s="120"/>
      <c r="B740" s="150"/>
      <c r="C740" s="127" t="str">
        <f aca="false">'Modelo Normal'!C734</f>
        <v>5.2o. Compromisos firmes de compra o venta de inmovilizados materiales</v>
      </c>
      <c r="D740" s="150" t="s">
        <v>45</v>
      </c>
      <c r="E740" s="101" t="n">
        <f aca="false">'Modelo Normal'!E734</f>
        <v>0</v>
      </c>
      <c r="F740" s="101"/>
      <c r="G740" s="44" t="n">
        <f aca="false">'Modelo Normal'!G734</f>
        <v>0</v>
      </c>
      <c r="H740" s="45" t="s">
        <v>335</v>
      </c>
      <c r="I740" s="45" t="str">
        <f aca="false">'Modelo Normal'!I734</f>
        <v/>
      </c>
      <c r="J740" s="33" t="str">
        <f aca="false">'Modelo Normal'!J740</f>
        <v>PGC2008</v>
      </c>
      <c r="K740" s="33" t="str">
        <f aca="false">'Modelo Normal'!K734</f>
        <v>N-M5.2o</v>
      </c>
      <c r="M740" s="33" t="s">
        <v>5772</v>
      </c>
      <c r="P740" s="150"/>
      <c r="R740" s="186" t="s">
        <v>749</v>
      </c>
      <c r="S740" s="34"/>
      <c r="T740" s="151"/>
      <c r="U740" s="151"/>
      <c r="V740" s="151"/>
      <c r="W740" s="151"/>
      <c r="X740" s="151"/>
      <c r="Y740" s="151"/>
      <c r="Z740" s="151"/>
      <c r="AA740" s="151"/>
      <c r="AB740" s="151"/>
      <c r="AC740" s="151"/>
      <c r="AD740" s="151"/>
      <c r="AE740" s="151"/>
    </row>
    <row r="741" s="33" customFormat="true" ht="25.5" hidden="true" customHeight="false" outlineLevel="0" collapsed="false">
      <c r="A741" s="120"/>
      <c r="B741" s="150"/>
      <c r="C741" s="127" t="str">
        <f aca="false">'Modelo Normal'!C735</f>
        <v>5.2o.1. Compromisos firmes de compra de inmovilizados materiales</v>
      </c>
      <c r="D741" s="150" t="s">
        <v>45</v>
      </c>
      <c r="E741" s="101" t="n">
        <f aca="false">'Modelo Normal'!E735</f>
        <v>0</v>
      </c>
      <c r="F741" s="101"/>
      <c r="G741" s="44" t="n">
        <f aca="false">'Modelo Normal'!G735</f>
        <v>0</v>
      </c>
      <c r="H741" s="45" t="s">
        <v>335</v>
      </c>
      <c r="I741" s="45" t="str">
        <f aca="false">'Modelo Normal'!I735</f>
        <v/>
      </c>
      <c r="J741" s="33" t="str">
        <f aca="false">'Modelo Normal'!J741</f>
        <v>PGC2008</v>
      </c>
      <c r="K741" s="33" t="str">
        <f aca="false">'Modelo Normal'!K735</f>
        <v>N-M5.2o.1</v>
      </c>
      <c r="M741" s="33" t="s">
        <v>5773</v>
      </c>
      <c r="P741" s="150"/>
      <c r="R741" s="186" t="s">
        <v>749</v>
      </c>
      <c r="S741" s="34"/>
      <c r="T741" s="151"/>
      <c r="U741" s="151"/>
      <c r="V741" s="151"/>
      <c r="W741" s="151"/>
      <c r="X741" s="151"/>
      <c r="Y741" s="151"/>
      <c r="Z741" s="151"/>
      <c r="AA741" s="151"/>
      <c r="AB741" s="151"/>
      <c r="AC741" s="151"/>
      <c r="AD741" s="151"/>
      <c r="AE741" s="151"/>
    </row>
    <row r="742" s="33" customFormat="true" ht="38.25" hidden="true" customHeight="false" outlineLevel="0" collapsed="false">
      <c r="A742" s="120"/>
      <c r="B742" s="150"/>
      <c r="C742" s="127" t="str">
        <f aca="false">'Modelo Normal'!C736</f>
        <v>5.2o.2. Fuentes previsibles de financiación de los compromisos firmes de compra de inmovilizados materiales</v>
      </c>
      <c r="D742" s="150" t="s">
        <v>45</v>
      </c>
      <c r="E742" s="101" t="n">
        <f aca="false">'Modelo Normal'!E736</f>
        <v>0</v>
      </c>
      <c r="F742" s="101"/>
      <c r="G742" s="44" t="n">
        <f aca="false">'Modelo Normal'!G736</f>
        <v>0</v>
      </c>
      <c r="H742" s="45" t="s">
        <v>335</v>
      </c>
      <c r="I742" s="45" t="str">
        <f aca="false">'Modelo Normal'!I736</f>
        <v/>
      </c>
      <c r="J742" s="33" t="str">
        <f aca="false">'Modelo Normal'!J742</f>
        <v>PGC2008</v>
      </c>
      <c r="K742" s="33" t="str">
        <f aca="false">'Modelo Normal'!K736</f>
        <v>N-M5.2o.2</v>
      </c>
      <c r="M742" s="33" t="s">
        <v>5774</v>
      </c>
      <c r="P742" s="150"/>
      <c r="R742" s="186" t="s">
        <v>749</v>
      </c>
      <c r="S742" s="34"/>
      <c r="T742" s="151"/>
      <c r="U742" s="151"/>
      <c r="V742" s="151"/>
      <c r="W742" s="151"/>
      <c r="X742" s="151"/>
      <c r="Y742" s="151"/>
      <c r="Z742" s="151"/>
      <c r="AA742" s="151"/>
      <c r="AB742" s="151"/>
      <c r="AC742" s="151"/>
      <c r="AD742" s="151"/>
      <c r="AE742" s="151"/>
    </row>
    <row r="743" s="33" customFormat="true" ht="25.5" hidden="true" customHeight="false" outlineLevel="0" collapsed="false">
      <c r="A743" s="120"/>
      <c r="B743" s="150"/>
      <c r="C743" s="127" t="str">
        <f aca="false">'Modelo Normal'!C737</f>
        <v>5.2o.3. Compromisos firmes de venta de inmovilizados materiales</v>
      </c>
      <c r="D743" s="150" t="s">
        <v>45</v>
      </c>
      <c r="E743" s="101" t="n">
        <f aca="false">'Modelo Normal'!E737</f>
        <v>0</v>
      </c>
      <c r="F743" s="101"/>
      <c r="G743" s="44" t="n">
        <f aca="false">'Modelo Normal'!G737</f>
        <v>0</v>
      </c>
      <c r="H743" s="45" t="s">
        <v>335</v>
      </c>
      <c r="I743" s="45" t="str">
        <f aca="false">'Modelo Normal'!I737</f>
        <v/>
      </c>
      <c r="J743" s="33" t="str">
        <f aca="false">'Modelo Normal'!J743</f>
        <v>PGC2008</v>
      </c>
      <c r="K743" s="33" t="str">
        <f aca="false">'Modelo Normal'!K737</f>
        <v>N-M5.2o.3</v>
      </c>
      <c r="M743" s="33" t="s">
        <v>5775</v>
      </c>
      <c r="P743" s="150"/>
      <c r="R743" s="186" t="s">
        <v>749</v>
      </c>
      <c r="S743" s="34"/>
      <c r="T743" s="151"/>
      <c r="U743" s="151"/>
      <c r="V743" s="151"/>
      <c r="W743" s="151"/>
      <c r="X743" s="151"/>
      <c r="Y743" s="151"/>
      <c r="Z743" s="151"/>
      <c r="AA743" s="151"/>
      <c r="AB743" s="151"/>
      <c r="AC743" s="151"/>
      <c r="AD743" s="151"/>
      <c r="AE743" s="151"/>
    </row>
    <row r="744" s="33" customFormat="true" ht="25.5" hidden="true" customHeight="false" outlineLevel="0" collapsed="false">
      <c r="A744" s="120"/>
      <c r="B744" s="150"/>
      <c r="C744" s="127" t="str">
        <f aca="false">'Modelo Normal'!C738</f>
        <v>5.2p. Otras circunstancias sustantivas sobre inmovilizados materiales</v>
      </c>
      <c r="D744" s="150" t="s">
        <v>45</v>
      </c>
      <c r="E744" s="101" t="n">
        <f aca="false">'Modelo Normal'!E738</f>
        <v>0</v>
      </c>
      <c r="F744" s="101"/>
      <c r="G744" s="44" t="n">
        <f aca="false">'Modelo Normal'!G738</f>
        <v>0</v>
      </c>
      <c r="H744" s="45" t="s">
        <v>335</v>
      </c>
      <c r="I744" s="45" t="str">
        <f aca="false">'Modelo Normal'!I738</f>
        <v/>
      </c>
      <c r="J744" s="33" t="str">
        <f aca="false">'Modelo Normal'!J744</f>
        <v>PGC2008</v>
      </c>
      <c r="K744" s="33" t="str">
        <f aca="false">'Modelo Normal'!K738</f>
        <v>N-M5.2p</v>
      </c>
      <c r="M744" s="33" t="s">
        <v>5776</v>
      </c>
      <c r="P744" s="150"/>
      <c r="R744" s="186" t="s">
        <v>749</v>
      </c>
      <c r="S744" s="34"/>
      <c r="T744" s="151"/>
      <c r="U744" s="151"/>
      <c r="V744" s="151"/>
      <c r="W744" s="151"/>
      <c r="X744" s="151"/>
      <c r="Y744" s="151"/>
      <c r="Z744" s="151"/>
      <c r="AA744" s="151"/>
      <c r="AB744" s="151"/>
      <c r="AC744" s="151"/>
      <c r="AD744" s="151"/>
      <c r="AE744" s="151"/>
    </row>
    <row r="745" s="33" customFormat="true" ht="25.5" hidden="true" customHeight="false" outlineLevel="0" collapsed="false">
      <c r="A745" s="120"/>
      <c r="B745" s="150"/>
      <c r="C745" s="127" t="str">
        <f aca="false">'Modelo Normal'!C739</f>
        <v>5.2p.1. Arrendamientos que afectan a inmovilizados materiales</v>
      </c>
      <c r="D745" s="150" t="s">
        <v>45</v>
      </c>
      <c r="E745" s="101" t="n">
        <f aca="false">'Modelo Normal'!E739</f>
        <v>0</v>
      </c>
      <c r="F745" s="101"/>
      <c r="G745" s="44" t="n">
        <f aca="false">'Modelo Normal'!G739</f>
        <v>0</v>
      </c>
      <c r="H745" s="45" t="s">
        <v>335</v>
      </c>
      <c r="I745" s="45" t="str">
        <f aca="false">'Modelo Normal'!I739</f>
        <v/>
      </c>
      <c r="J745" s="33" t="str">
        <f aca="false">'Modelo Normal'!J745</f>
        <v>PGC2008</v>
      </c>
      <c r="K745" s="33" t="str">
        <f aca="false">'Modelo Normal'!K739</f>
        <v>N-M5.2p.1</v>
      </c>
      <c r="M745" s="33" t="s">
        <v>5777</v>
      </c>
      <c r="P745" s="150"/>
      <c r="R745" s="186" t="s">
        <v>749</v>
      </c>
      <c r="S745" s="34"/>
      <c r="T745" s="151"/>
      <c r="U745" s="151"/>
      <c r="V745" s="151"/>
      <c r="W745" s="151"/>
      <c r="X745" s="151"/>
      <c r="Y745" s="151"/>
      <c r="Z745" s="151"/>
      <c r="AA745" s="151"/>
      <c r="AB745" s="151"/>
      <c r="AC745" s="151"/>
      <c r="AD745" s="151"/>
      <c r="AE745" s="151"/>
    </row>
    <row r="746" s="33" customFormat="true" ht="12.75" hidden="true" customHeight="false" outlineLevel="0" collapsed="false">
      <c r="A746" s="120"/>
      <c r="B746" s="150"/>
      <c r="C746" s="127" t="str">
        <f aca="false">'Modelo Normal'!C740</f>
        <v>5.2p.2. Seguros que afectan a inmovilizados materiales</v>
      </c>
      <c r="D746" s="150" t="s">
        <v>45</v>
      </c>
      <c r="E746" s="101" t="n">
        <f aca="false">'Modelo Normal'!E740</f>
        <v>0</v>
      </c>
      <c r="F746" s="101"/>
      <c r="G746" s="44" t="n">
        <f aca="false">'Modelo Normal'!G740</f>
        <v>0</v>
      </c>
      <c r="H746" s="45" t="s">
        <v>335</v>
      </c>
      <c r="I746" s="45" t="str">
        <f aca="false">'Modelo Normal'!I740</f>
        <v/>
      </c>
      <c r="J746" s="33" t="str">
        <f aca="false">'Modelo Normal'!J746</f>
        <v>PGC2008</v>
      </c>
      <c r="K746" s="33" t="str">
        <f aca="false">'Modelo Normal'!K740</f>
        <v>N-M5.2p.2</v>
      </c>
      <c r="M746" s="33" t="s">
        <v>5778</v>
      </c>
      <c r="P746" s="150"/>
      <c r="R746" s="186" t="s">
        <v>749</v>
      </c>
      <c r="S746" s="34"/>
      <c r="T746" s="151"/>
      <c r="U746" s="151"/>
      <c r="V746" s="151"/>
      <c r="W746" s="151"/>
      <c r="X746" s="151"/>
      <c r="Y746" s="151"/>
      <c r="Z746" s="151"/>
      <c r="AA746" s="151"/>
      <c r="AB746" s="151"/>
      <c r="AC746" s="151"/>
      <c r="AD746" s="151"/>
      <c r="AE746" s="151"/>
    </row>
    <row r="747" s="33" customFormat="true" ht="12.75" hidden="true" customHeight="false" outlineLevel="0" collapsed="false">
      <c r="A747" s="120"/>
      <c r="B747" s="150"/>
      <c r="C747" s="127" t="str">
        <f aca="false">'Modelo Normal'!C741</f>
        <v>5.2p.3. Litigios que afectan a inmovilizados materiales</v>
      </c>
      <c r="D747" s="150" t="s">
        <v>45</v>
      </c>
      <c r="E747" s="101" t="n">
        <f aca="false">'Modelo Normal'!E741</f>
        <v>0</v>
      </c>
      <c r="F747" s="101"/>
      <c r="G747" s="44" t="n">
        <f aca="false">'Modelo Normal'!G741</f>
        <v>0</v>
      </c>
      <c r="H747" s="45" t="s">
        <v>335</v>
      </c>
      <c r="I747" s="45" t="str">
        <f aca="false">'Modelo Normal'!I741</f>
        <v/>
      </c>
      <c r="J747" s="33" t="str">
        <f aca="false">'Modelo Normal'!J747</f>
        <v>PGC2008</v>
      </c>
      <c r="K747" s="33" t="str">
        <f aca="false">'Modelo Normal'!K741</f>
        <v>N-M5.2p.3</v>
      </c>
      <c r="M747" s="33" t="s">
        <v>5779</v>
      </c>
      <c r="P747" s="150"/>
      <c r="R747" s="186" t="s">
        <v>749</v>
      </c>
      <c r="S747" s="34"/>
      <c r="T747" s="151"/>
      <c r="U747" s="151"/>
      <c r="V747" s="151"/>
      <c r="W747" s="151"/>
      <c r="X747" s="151"/>
      <c r="Y747" s="151"/>
      <c r="Z747" s="151"/>
      <c r="AA747" s="151"/>
      <c r="AB747" s="151"/>
      <c r="AC747" s="151"/>
      <c r="AD747" s="151"/>
      <c r="AE747" s="151"/>
    </row>
    <row r="748" s="33" customFormat="true" ht="25.5" hidden="true" customHeight="false" outlineLevel="0" collapsed="false">
      <c r="A748" s="120"/>
      <c r="B748" s="150"/>
      <c r="C748" s="127" t="str">
        <f aca="false">'Modelo Normal'!C742</f>
        <v>5.2p.4. Embargos y situaciones análogas que afectan a inmovilizados materiales</v>
      </c>
      <c r="D748" s="150" t="s">
        <v>45</v>
      </c>
      <c r="E748" s="101" t="n">
        <f aca="false">'Modelo Normal'!E742</f>
        <v>0</v>
      </c>
      <c r="F748" s="101"/>
      <c r="G748" s="44" t="n">
        <f aca="false">'Modelo Normal'!G742</f>
        <v>0</v>
      </c>
      <c r="H748" s="45" t="s">
        <v>335</v>
      </c>
      <c r="I748" s="45" t="str">
        <f aca="false">'Modelo Normal'!I742</f>
        <v/>
      </c>
      <c r="J748" s="33" t="str">
        <f aca="false">'Modelo Normal'!J748</f>
        <v>PGC2008</v>
      </c>
      <c r="K748" s="33" t="str">
        <f aca="false">'Modelo Normal'!K742</f>
        <v>N-M5.2p.4</v>
      </c>
      <c r="M748" s="33" t="s">
        <v>5780</v>
      </c>
      <c r="P748" s="150"/>
      <c r="R748" s="186" t="s">
        <v>749</v>
      </c>
      <c r="S748" s="34"/>
      <c r="T748" s="151"/>
      <c r="U748" s="151"/>
      <c r="V748" s="151"/>
      <c r="W748" s="151"/>
      <c r="X748" s="151"/>
      <c r="Y748" s="151"/>
      <c r="Z748" s="151"/>
      <c r="AA748" s="151"/>
      <c r="AB748" s="151"/>
      <c r="AC748" s="151"/>
      <c r="AD748" s="151"/>
      <c r="AE748" s="151"/>
    </row>
    <row r="749" s="33" customFormat="true" ht="38.25" hidden="true" customHeight="false" outlineLevel="0" collapsed="false">
      <c r="A749" s="120"/>
      <c r="B749" s="150"/>
      <c r="C749" s="126" t="str">
        <f aca="false">'Modelo Normal'!C743</f>
        <v>5.2q. Arrendamientos financieros y operaciones de naturaleza similar sobre bienes del inmovilizado material</v>
      </c>
      <c r="D749" s="150" t="s">
        <v>45</v>
      </c>
      <c r="E749" s="101" t="n">
        <f aca="false">'Modelo Normal'!E743</f>
        <v>0</v>
      </c>
      <c r="F749" s="101"/>
      <c r="G749" s="44" t="n">
        <f aca="false">'Modelo Normal'!G743</f>
        <v>0</v>
      </c>
      <c r="H749" s="45" t="s">
        <v>335</v>
      </c>
      <c r="I749" s="45" t="str">
        <f aca="false">'Modelo Normal'!I743</f>
        <v/>
      </c>
      <c r="J749" s="33" t="str">
        <f aca="false">'Modelo Normal'!J749</f>
        <v>PGC2008</v>
      </c>
      <c r="K749" s="33" t="str">
        <f aca="false">'Modelo Normal'!K743</f>
        <v>N-M5.2q</v>
      </c>
      <c r="M749" s="33" t="s">
        <v>5781</v>
      </c>
      <c r="P749" s="150"/>
      <c r="R749" s="186" t="s">
        <v>749</v>
      </c>
      <c r="S749" s="34"/>
      <c r="T749" s="151"/>
      <c r="U749" s="151"/>
      <c r="V749" s="151"/>
      <c r="W749" s="151"/>
      <c r="X749" s="151"/>
      <c r="Y749" s="151"/>
      <c r="Z749" s="151"/>
      <c r="AA749" s="151"/>
      <c r="AB749" s="151"/>
      <c r="AC749" s="151"/>
      <c r="AD749" s="151"/>
      <c r="AE749" s="151"/>
    </row>
    <row r="750" s="33" customFormat="true" ht="12.75" hidden="true" customHeight="false" outlineLevel="0" collapsed="false">
      <c r="A750" s="120"/>
      <c r="B750" s="150"/>
      <c r="C750" s="127" t="str">
        <f aca="false">'Modelo Normal'!C744</f>
        <v>5.2r. Separación del valor de los bienes inmuebles</v>
      </c>
      <c r="D750" s="150" t="s">
        <v>45</v>
      </c>
      <c r="E750" s="101" t="n">
        <f aca="false">'Modelo Normal'!E744</f>
        <v>0</v>
      </c>
      <c r="F750" s="101"/>
      <c r="G750" s="44" t="n">
        <f aca="false">'Modelo Normal'!G744</f>
        <v>0</v>
      </c>
      <c r="H750" s="45" t="s">
        <v>335</v>
      </c>
      <c r="I750" s="45" t="str">
        <f aca="false">'Modelo Normal'!I744</f>
        <v/>
      </c>
      <c r="J750" s="33" t="str">
        <f aca="false">'Modelo Normal'!J750</f>
        <v>PGC2008</v>
      </c>
      <c r="K750" s="33" t="str">
        <f aca="false">'Modelo Normal'!K744</f>
        <v>N-M5.2r</v>
      </c>
      <c r="M750" s="33" t="s">
        <v>5782</v>
      </c>
      <c r="P750" s="150"/>
      <c r="R750" s="186" t="s">
        <v>749</v>
      </c>
      <c r="S750" s="34"/>
      <c r="T750" s="151"/>
      <c r="U750" s="151"/>
      <c r="V750" s="151"/>
      <c r="W750" s="151"/>
      <c r="X750" s="151"/>
      <c r="Y750" s="151"/>
      <c r="Z750" s="151"/>
      <c r="AA750" s="151"/>
      <c r="AB750" s="151"/>
      <c r="AC750" s="151"/>
      <c r="AD750" s="151"/>
      <c r="AE750" s="151"/>
    </row>
    <row r="751" s="33" customFormat="true" ht="12.75" hidden="true" customHeight="false" outlineLevel="0" collapsed="false">
      <c r="A751" s="120"/>
      <c r="B751" s="150"/>
      <c r="C751" s="127" t="str">
        <f aca="false">'Modelo Normal'!C745</f>
        <v>5.2r.1. Bienes inmuebles, valor de la construcción</v>
      </c>
      <c r="D751" s="150" t="s">
        <v>45</v>
      </c>
      <c r="E751" s="101" t="n">
        <f aca="false">'Modelo Normal'!E745</f>
        <v>0</v>
      </c>
      <c r="F751" s="101"/>
      <c r="G751" s="44" t="n">
        <f aca="false">'Modelo Normal'!G745</f>
        <v>0</v>
      </c>
      <c r="H751" s="45" t="s">
        <v>335</v>
      </c>
      <c r="I751" s="45" t="str">
        <f aca="false">'Modelo Normal'!I745</f>
        <v>SI</v>
      </c>
      <c r="J751" s="33" t="str">
        <f aca="false">'Modelo Normal'!J751</f>
        <v>PGC2008</v>
      </c>
      <c r="K751" s="33" t="str">
        <f aca="false">'Modelo Normal'!K745</f>
        <v>N-M5.2r.1</v>
      </c>
      <c r="M751" s="33" t="s">
        <v>5783</v>
      </c>
      <c r="P751" s="150"/>
      <c r="R751" s="186" t="s">
        <v>749</v>
      </c>
      <c r="S751" s="34"/>
      <c r="T751" s="151"/>
      <c r="U751" s="151"/>
      <c r="V751" s="151"/>
      <c r="W751" s="151"/>
      <c r="X751" s="151"/>
      <c r="Y751" s="151"/>
      <c r="Z751" s="151"/>
      <c r="AA751" s="151"/>
      <c r="AB751" s="151"/>
      <c r="AC751" s="151"/>
      <c r="AD751" s="151"/>
      <c r="AE751" s="151"/>
    </row>
    <row r="752" s="33" customFormat="true" ht="12.75" hidden="true" customHeight="false" outlineLevel="0" collapsed="false">
      <c r="A752" s="120"/>
      <c r="B752" s="150"/>
      <c r="C752" s="127" t="str">
        <f aca="false">'Modelo Normal'!C746</f>
        <v>5.2r.2. Bienes inmuebles, valor del terreno</v>
      </c>
      <c r="D752" s="150" t="s">
        <v>45</v>
      </c>
      <c r="E752" s="101" t="n">
        <f aca="false">'Modelo Normal'!E746</f>
        <v>0</v>
      </c>
      <c r="F752" s="101"/>
      <c r="G752" s="44" t="n">
        <f aca="false">'Modelo Normal'!G746</f>
        <v>0</v>
      </c>
      <c r="H752" s="45" t="s">
        <v>335</v>
      </c>
      <c r="I752" s="45" t="str">
        <f aca="false">'Modelo Normal'!I746</f>
        <v>SI</v>
      </c>
      <c r="J752" s="33" t="e">
        <f aca="false">#REF!</f>
        <v>#REF!</v>
      </c>
      <c r="K752" s="33" t="str">
        <f aca="false">'Modelo Normal'!K746</f>
        <v>N-M5.2r.2</v>
      </c>
      <c r="M752" s="33" t="s">
        <v>5784</v>
      </c>
      <c r="P752" s="150"/>
      <c r="R752" s="186" t="s">
        <v>749</v>
      </c>
      <c r="S752" s="34"/>
      <c r="T752" s="151"/>
      <c r="U752" s="151"/>
      <c r="V752" s="151"/>
      <c r="W752" s="151"/>
      <c r="X752" s="151"/>
      <c r="Y752" s="151"/>
      <c r="Z752" s="151"/>
      <c r="AA752" s="151"/>
      <c r="AB752" s="151"/>
      <c r="AC752" s="151"/>
      <c r="AD752" s="151"/>
      <c r="AE752" s="151"/>
    </row>
    <row r="753" s="33" customFormat="true" ht="38.25" hidden="true" customHeight="false" outlineLevel="0" collapsed="false">
      <c r="A753" s="120"/>
      <c r="B753" s="150"/>
      <c r="C753" s="127" t="str">
        <f aca="false">'Modelo Normal'!C747</f>
        <v>5.2s. Resultado del ejercicio derivado de la enajenación o disposición por otro medio de elementos del inmovilizado material</v>
      </c>
      <c r="D753" s="150" t="s">
        <v>45</v>
      </c>
      <c r="E753" s="101" t="n">
        <f aca="false">'Modelo Normal'!E747</f>
        <v>0</v>
      </c>
      <c r="F753" s="101"/>
      <c r="G753" s="44" t="n">
        <f aca="false">'Modelo Normal'!G747</f>
        <v>0</v>
      </c>
      <c r="H753" s="45" t="s">
        <v>335</v>
      </c>
      <c r="I753" s="45" t="str">
        <f aca="false">'Modelo Normal'!I747</f>
        <v>SI</v>
      </c>
      <c r="J753" s="33" t="str">
        <f aca="false">'Modelo Normal'!J752</f>
        <v>PGC2008</v>
      </c>
      <c r="K753" s="33" t="str">
        <f aca="false">'Modelo Normal'!K747</f>
        <v>N-M5.2s</v>
      </c>
      <c r="M753" s="33" t="s">
        <v>5785</v>
      </c>
      <c r="P753" s="150"/>
      <c r="R753" s="186" t="s">
        <v>749</v>
      </c>
      <c r="S753" s="34"/>
      <c r="T753" s="151"/>
      <c r="U753" s="151"/>
      <c r="V753" s="151"/>
      <c r="W753" s="151"/>
      <c r="X753" s="151"/>
      <c r="Y753" s="151"/>
      <c r="Z753" s="151"/>
      <c r="AA753" s="151"/>
      <c r="AB753" s="151"/>
      <c r="AC753" s="151"/>
      <c r="AD753" s="151"/>
      <c r="AE753" s="151"/>
    </row>
    <row r="754" s="33" customFormat="true" ht="12.75" hidden="true" customHeight="false" outlineLevel="0" collapsed="false">
      <c r="A754" s="120"/>
      <c r="B754" s="150"/>
      <c r="C754" s="124" t="str">
        <f aca="false">'Modelo Normal'!C748</f>
        <v>6.INVERSIONES INMOBILIARIAS</v>
      </c>
      <c r="D754" s="150" t="s">
        <v>45</v>
      </c>
      <c r="E754" s="101" t="n">
        <f aca="false">'Modelo Normal'!E748</f>
        <v>0</v>
      </c>
      <c r="F754" s="101"/>
      <c r="G754" s="44" t="n">
        <f aca="false">'Modelo Normal'!G748</f>
        <v>0</v>
      </c>
      <c r="H754" s="45" t="s">
        <v>335</v>
      </c>
      <c r="I754" s="45" t="str">
        <f aca="false">'Modelo Normal'!I748</f>
        <v/>
      </c>
      <c r="J754" s="33" t="str">
        <f aca="false">'Modelo Normal'!J753</f>
        <v>PGC2008</v>
      </c>
      <c r="K754" s="33" t="str">
        <f aca="false">'Modelo Normal'!K748</f>
        <v>N-M6</v>
      </c>
      <c r="M754" s="33" t="s">
        <v>5786</v>
      </c>
      <c r="P754" s="150"/>
      <c r="R754" s="186" t="s">
        <v>749</v>
      </c>
      <c r="S754" s="34"/>
      <c r="T754" s="151"/>
      <c r="U754" s="151"/>
      <c r="V754" s="151"/>
      <c r="W754" s="151"/>
      <c r="X754" s="151"/>
      <c r="Y754" s="151"/>
      <c r="Z754" s="151"/>
      <c r="AA754" s="151"/>
      <c r="AB754" s="151"/>
      <c r="AC754" s="151"/>
      <c r="AD754" s="151"/>
      <c r="AE754" s="151"/>
    </row>
    <row r="755" s="33" customFormat="true" ht="25.5" hidden="true" customHeight="false" outlineLevel="0" collapsed="false">
      <c r="A755" s="120"/>
      <c r="B755" s="150"/>
      <c r="C755" s="127" t="str">
        <f aca="false">'Modelo Normal'!C749</f>
        <v>6.1. Estado de movimientos de las inversiones inmobiliarias</v>
      </c>
      <c r="D755" s="150" t="s">
        <v>45</v>
      </c>
      <c r="E755" s="101" t="n">
        <f aca="false">'Modelo Normal'!E749</f>
        <v>0</v>
      </c>
      <c r="F755" s="101"/>
      <c r="G755" s="44" t="n">
        <f aca="false">'Modelo Normal'!G749</f>
        <v>0</v>
      </c>
      <c r="H755" s="45" t="s">
        <v>335</v>
      </c>
      <c r="I755" s="45" t="str">
        <f aca="false">'Modelo Normal'!I749</f>
        <v/>
      </c>
      <c r="J755" s="33" t="str">
        <f aca="false">'Modelo Normal'!J754</f>
        <v>PGC2008</v>
      </c>
      <c r="K755" s="33" t="str">
        <f aca="false">'Modelo Normal'!K749</f>
        <v>N-M6.1</v>
      </c>
      <c r="M755" s="33" t="s">
        <v>5787</v>
      </c>
      <c r="P755" s="150"/>
      <c r="R755" s="186" t="s">
        <v>749</v>
      </c>
      <c r="S755" s="34"/>
      <c r="T755" s="151"/>
      <c r="U755" s="151"/>
      <c r="V755" s="151"/>
      <c r="W755" s="151"/>
      <c r="X755" s="151"/>
      <c r="Y755" s="151"/>
      <c r="Z755" s="151"/>
      <c r="AA755" s="151"/>
      <c r="AB755" s="151"/>
      <c r="AC755" s="151"/>
      <c r="AD755" s="151"/>
      <c r="AE755" s="151"/>
    </row>
    <row r="756" s="33" customFormat="true" ht="25.5" hidden="true" customHeight="false" outlineLevel="0" collapsed="false">
      <c r="A756" s="120"/>
      <c r="B756" s="150"/>
      <c r="C756" s="127" t="str">
        <f aca="false">'Modelo Normal'!C750</f>
        <v>6.1.1. Análisis de movimientos en los saldos brutos de las inversiones inmobiliarias</v>
      </c>
      <c r="D756" s="150" t="s">
        <v>45</v>
      </c>
      <c r="E756" s="101" t="n">
        <f aca="false">'Modelo Normal'!E750</f>
        <v>0</v>
      </c>
      <c r="F756" s="101"/>
      <c r="G756" s="44" t="n">
        <f aca="false">'Modelo Normal'!G750</f>
        <v>0</v>
      </c>
      <c r="H756" s="45" t="s">
        <v>335</v>
      </c>
      <c r="I756" s="45" t="str">
        <f aca="false">'Modelo Normal'!I750</f>
        <v>SI, CUADRO</v>
      </c>
      <c r="J756" s="33" t="str">
        <f aca="false">'Modelo Normal'!J756</f>
        <v>PGC2008</v>
      </c>
      <c r="K756" s="33" t="str">
        <f aca="false">'Modelo Normal'!K750</f>
        <v>N-M6.1.1</v>
      </c>
      <c r="M756" s="33" t="s">
        <v>5788</v>
      </c>
      <c r="P756" s="150"/>
      <c r="R756" s="186" t="s">
        <v>749</v>
      </c>
      <c r="S756" s="34"/>
      <c r="T756" s="151"/>
      <c r="U756" s="151"/>
      <c r="V756" s="151"/>
      <c r="W756" s="151"/>
      <c r="X756" s="151"/>
      <c r="Y756" s="151"/>
      <c r="Z756" s="151"/>
      <c r="AA756" s="151"/>
      <c r="AB756" s="151"/>
      <c r="AC756" s="151"/>
      <c r="AD756" s="151"/>
      <c r="AE756" s="151"/>
    </row>
    <row r="757" s="33" customFormat="true" ht="12.75" hidden="true" customHeight="false" outlineLevel="0" collapsed="false">
      <c r="A757" s="95"/>
      <c r="B757" s="150"/>
      <c r="C757" s="127" t="str">
        <f aca="false">'Modelo Normal'!C751</f>
        <v>Saldo inicial bruto, Ejercicio ___</v>
      </c>
      <c r="D757" s="150" t="s">
        <v>45</v>
      </c>
      <c r="E757" s="101" t="n">
        <f aca="false">'Modelo Normal'!E751</f>
        <v>0</v>
      </c>
      <c r="F757" s="101"/>
      <c r="G757" s="44" t="str">
        <f aca="false">'Modelo Normal'!G751</f>
        <v>Debit</v>
      </c>
      <c r="H757" s="45" t="s">
        <v>335</v>
      </c>
      <c r="I757" s="45" t="str">
        <f aca="false">'Modelo Normal'!I751</f>
        <v>SI</v>
      </c>
      <c r="J757" s="33" t="str">
        <f aca="false">'Modelo Normal'!J757</f>
        <v>PGC2008</v>
      </c>
      <c r="K757" s="33" t="str">
        <f aca="false">'Modelo Normal'!K751</f>
        <v>N-M6.1.1.f1</v>
      </c>
      <c r="M757" s="33" t="s">
        <v>5789</v>
      </c>
      <c r="P757" s="150"/>
      <c r="R757" s="186" t="s">
        <v>749</v>
      </c>
      <c r="S757" s="34"/>
      <c r="T757" s="151"/>
      <c r="U757" s="151"/>
      <c r="V757" s="151"/>
      <c r="W757" s="151"/>
      <c r="X757" s="151"/>
      <c r="Y757" s="151"/>
      <c r="Z757" s="151"/>
      <c r="AA757" s="151"/>
      <c r="AB757" s="151"/>
      <c r="AC757" s="151"/>
      <c r="AD757" s="151"/>
      <c r="AE757" s="151"/>
    </row>
    <row r="758" s="33" customFormat="true" ht="12.75" hidden="true" customHeight="false" outlineLevel="0" collapsed="false">
      <c r="A758" s="95"/>
      <c r="B758" s="150"/>
      <c r="C758" s="127" t="e">
        <f aca="false">#REF!</f>
        <v>#REF!</v>
      </c>
      <c r="D758" s="150" t="s">
        <v>45</v>
      </c>
      <c r="E758" s="101" t="e">
        <f aca="false">#REF!</f>
        <v>#REF!</v>
      </c>
      <c r="F758" s="101"/>
      <c r="G758" s="44" t="e">
        <f aca="false">#REF!</f>
        <v>#REF!</v>
      </c>
      <c r="H758" s="45" t="s">
        <v>335</v>
      </c>
      <c r="I758" s="45" t="e">
        <f aca="false">#REF!</f>
        <v>#REF!</v>
      </c>
      <c r="J758" s="33" t="str">
        <f aca="false">'Modelo Normal'!J758</f>
        <v>PGC2008</v>
      </c>
      <c r="K758" s="33" t="e">
        <f aca="false">#REF!</f>
        <v>#REF!</v>
      </c>
      <c r="M758" s="33" t="s">
        <v>5790</v>
      </c>
      <c r="P758" s="150"/>
      <c r="R758" s="186" t="s">
        <v>749</v>
      </c>
      <c r="S758" s="34"/>
      <c r="T758" s="151"/>
      <c r="U758" s="151"/>
      <c r="V758" s="151"/>
      <c r="W758" s="151"/>
      <c r="X758" s="151"/>
      <c r="Y758" s="151"/>
      <c r="Z758" s="151"/>
      <c r="AA758" s="151"/>
      <c r="AB758" s="151"/>
      <c r="AC758" s="151"/>
      <c r="AD758" s="151"/>
      <c r="AE758" s="151"/>
    </row>
    <row r="759" s="33" customFormat="true" ht="12.75" hidden="true" customHeight="false" outlineLevel="0" collapsed="false">
      <c r="A759" s="95"/>
      <c r="B759" s="150"/>
      <c r="C759" s="127" t="str">
        <f aca="false">'Modelo Normal'!C752</f>
        <v>Adquisiciones mediante combinaciones de negocios</v>
      </c>
      <c r="D759" s="150" t="s">
        <v>45</v>
      </c>
      <c r="E759" s="101" t="n">
        <f aca="false">'Modelo Normal'!E752</f>
        <v>0</v>
      </c>
      <c r="F759" s="101"/>
      <c r="G759" s="44" t="str">
        <f aca="false">'Modelo Normal'!G752</f>
        <v>Debit</v>
      </c>
      <c r="H759" s="45" t="s">
        <v>335</v>
      </c>
      <c r="I759" s="45" t="str">
        <f aca="false">'Modelo Normal'!I752</f>
        <v>SI</v>
      </c>
      <c r="J759" s="33" t="str">
        <f aca="false">'Modelo Normal'!J759</f>
        <v>PGC2008</v>
      </c>
      <c r="K759" s="33" t="str">
        <f aca="false">'Modelo Normal'!K752</f>
        <v>N-M6.1.1.f2</v>
      </c>
      <c r="M759" s="33" t="s">
        <v>5791</v>
      </c>
      <c r="P759" s="150"/>
      <c r="R759" s="186" t="s">
        <v>749</v>
      </c>
      <c r="S759" s="34"/>
      <c r="T759" s="151"/>
      <c r="U759" s="151"/>
      <c r="V759" s="151"/>
      <c r="W759" s="151"/>
      <c r="X759" s="151"/>
      <c r="Y759" s="151"/>
      <c r="Z759" s="151"/>
      <c r="AA759" s="151"/>
      <c r="AB759" s="151"/>
      <c r="AC759" s="151"/>
      <c r="AD759" s="151"/>
      <c r="AE759" s="151"/>
    </row>
    <row r="760" s="33" customFormat="true" ht="12.75" hidden="true" customHeight="false" outlineLevel="0" collapsed="false">
      <c r="A760" s="95"/>
      <c r="B760" s="150"/>
      <c r="C760" s="127" t="str">
        <f aca="false">'Modelo Normal'!C753</f>
        <v>Aportaciones no dinerarias</v>
      </c>
      <c r="D760" s="150" t="s">
        <v>45</v>
      </c>
      <c r="E760" s="101" t="n">
        <f aca="false">'Modelo Normal'!E753</f>
        <v>0</v>
      </c>
      <c r="F760" s="101"/>
      <c r="G760" s="44" t="str">
        <f aca="false">'Modelo Normal'!G753</f>
        <v>Debit</v>
      </c>
      <c r="H760" s="45" t="s">
        <v>335</v>
      </c>
      <c r="I760" s="45" t="str">
        <f aca="false">'Modelo Normal'!I753</f>
        <v>SI</v>
      </c>
      <c r="J760" s="33" t="str">
        <f aca="false">'Modelo Normal'!J760</f>
        <v>PGC2008</v>
      </c>
      <c r="K760" s="33" t="str">
        <f aca="false">'Modelo Normal'!K753</f>
        <v>N-M6.1.1.f3</v>
      </c>
      <c r="M760" s="33" t="s">
        <v>5792</v>
      </c>
      <c r="P760" s="150"/>
      <c r="R760" s="186" t="s">
        <v>749</v>
      </c>
      <c r="S760" s="34"/>
      <c r="T760" s="151"/>
      <c r="U760" s="151"/>
      <c r="V760" s="151"/>
      <c r="W760" s="151"/>
      <c r="X760" s="151"/>
      <c r="Y760" s="151"/>
      <c r="Z760" s="151"/>
      <c r="AA760" s="151"/>
      <c r="AB760" s="151"/>
      <c r="AC760" s="151"/>
      <c r="AD760" s="151"/>
      <c r="AE760" s="151"/>
    </row>
    <row r="761" s="33" customFormat="true" ht="12.75" hidden="true" customHeight="false" outlineLevel="0" collapsed="false">
      <c r="A761" s="95"/>
      <c r="B761" s="150"/>
      <c r="C761" s="127" t="str">
        <f aca="false">'Modelo Normal'!C754</f>
        <v>Ampliaciones y mejoras</v>
      </c>
      <c r="D761" s="150" t="s">
        <v>45</v>
      </c>
      <c r="E761" s="101" t="n">
        <f aca="false">'Modelo Normal'!E754</f>
        <v>0</v>
      </c>
      <c r="F761" s="101"/>
      <c r="G761" s="44" t="str">
        <f aca="false">'Modelo Normal'!G754</f>
        <v>Debit</v>
      </c>
      <c r="H761" s="45" t="s">
        <v>335</v>
      </c>
      <c r="I761" s="45" t="str">
        <f aca="false">'Modelo Normal'!I754</f>
        <v>SI</v>
      </c>
      <c r="J761" s="33" t="str">
        <f aca="false">'Modelo Normal'!J761</f>
        <v>PGC2008</v>
      </c>
      <c r="K761" s="33" t="str">
        <f aca="false">'Modelo Normal'!K754</f>
        <v>N-M6.1.1.f4</v>
      </c>
      <c r="M761" s="33" t="s">
        <v>5793</v>
      </c>
      <c r="P761" s="150"/>
      <c r="R761" s="186" t="s">
        <v>749</v>
      </c>
      <c r="S761" s="34"/>
      <c r="T761" s="151"/>
      <c r="U761" s="151"/>
      <c r="V761" s="151"/>
      <c r="W761" s="151"/>
      <c r="X761" s="151"/>
      <c r="Y761" s="151"/>
      <c r="Z761" s="151"/>
      <c r="AA761" s="151"/>
      <c r="AB761" s="151"/>
      <c r="AC761" s="151"/>
      <c r="AD761" s="151"/>
      <c r="AE761" s="151"/>
    </row>
    <row r="762" s="33" customFormat="true" ht="12.75" hidden="true" customHeight="false" outlineLevel="0" collapsed="false">
      <c r="A762" s="95"/>
      <c r="B762" s="150"/>
      <c r="C762" s="127" t="str">
        <f aca="false">'Modelo Normal'!C756</f>
        <v>Salidas, bajas o reducciones</v>
      </c>
      <c r="D762" s="150" t="s">
        <v>45</v>
      </c>
      <c r="E762" s="101" t="n">
        <f aca="false">'Modelo Normal'!E756</f>
        <v>0</v>
      </c>
      <c r="F762" s="101"/>
      <c r="G762" s="44" t="str">
        <f aca="false">'Modelo Normal'!G756</f>
        <v>Credit</v>
      </c>
      <c r="H762" s="45" t="s">
        <v>335</v>
      </c>
      <c r="I762" s="45" t="str">
        <f aca="false">'Modelo Normal'!I756</f>
        <v>SI</v>
      </c>
      <c r="J762" s="33" t="str">
        <f aca="false">'Modelo Normal'!J762</f>
        <v>PGC2008</v>
      </c>
      <c r="K762" s="33" t="str">
        <f aca="false">'Modelo Normal'!K756</f>
        <v>N-M6.1.1.f6</v>
      </c>
      <c r="M762" s="33" t="s">
        <v>5794</v>
      </c>
      <c r="P762" s="150"/>
      <c r="R762" s="186" t="s">
        <v>749</v>
      </c>
      <c r="S762" s="34"/>
      <c r="T762" s="151"/>
      <c r="U762" s="151"/>
      <c r="V762" s="151"/>
      <c r="W762" s="151"/>
      <c r="X762" s="151"/>
      <c r="Y762" s="151"/>
      <c r="Z762" s="151"/>
      <c r="AA762" s="151"/>
      <c r="AB762" s="151"/>
      <c r="AC762" s="151"/>
      <c r="AD762" s="151"/>
      <c r="AE762" s="151"/>
    </row>
    <row r="763" s="33" customFormat="true" ht="25.5" hidden="true" customHeight="false" outlineLevel="0" collapsed="false">
      <c r="A763" s="95"/>
      <c r="B763" s="150"/>
      <c r="C763" s="126" t="str">
        <f aca="false">'Modelo Normal'!C757</f>
        <v>Traspasos a / de  activos no corrientes mantenidos para la venta u operaciones interrumpidas</v>
      </c>
      <c r="D763" s="150" t="s">
        <v>45</v>
      </c>
      <c r="E763" s="101" t="n">
        <f aca="false">'Modelo Normal'!E757</f>
        <v>0</v>
      </c>
      <c r="F763" s="101"/>
      <c r="G763" s="44" t="str">
        <f aca="false">'Modelo Normal'!G757</f>
        <v>Credit</v>
      </c>
      <c r="H763" s="45" t="s">
        <v>335</v>
      </c>
      <c r="I763" s="45" t="str">
        <f aca="false">'Modelo Normal'!I757</f>
        <v>SI</v>
      </c>
      <c r="J763" s="33" t="str">
        <f aca="false">'Modelo Normal'!J763</f>
        <v>PGC2008</v>
      </c>
      <c r="K763" s="33" t="str">
        <f aca="false">'Modelo Normal'!K757</f>
        <v>N-M6.1.1.f7</v>
      </c>
      <c r="M763" s="33" t="s">
        <v>5795</v>
      </c>
      <c r="P763" s="150"/>
      <c r="R763" s="186" t="s">
        <v>749</v>
      </c>
      <c r="S763" s="34"/>
      <c r="T763" s="151"/>
      <c r="U763" s="151"/>
      <c r="V763" s="151"/>
      <c r="W763" s="151"/>
      <c r="X763" s="151"/>
      <c r="Y763" s="151"/>
      <c r="Z763" s="151"/>
      <c r="AA763" s="151"/>
      <c r="AB763" s="151"/>
      <c r="AC763" s="151"/>
      <c r="AD763" s="151"/>
      <c r="AE763" s="151"/>
    </row>
    <row r="764" s="33" customFormat="true" ht="12.75" hidden="true" customHeight="false" outlineLevel="0" collapsed="false">
      <c r="A764" s="95"/>
      <c r="B764" s="150"/>
      <c r="C764" s="127" t="str">
        <f aca="false">'Modelo Normal'!C758</f>
        <v>Traspasos a / de otras partidas</v>
      </c>
      <c r="D764" s="150" t="s">
        <v>45</v>
      </c>
      <c r="E764" s="101" t="n">
        <f aca="false">'Modelo Normal'!E758</f>
        <v>0</v>
      </c>
      <c r="F764" s="101"/>
      <c r="G764" s="44" t="str">
        <f aca="false">'Modelo Normal'!G758</f>
        <v>Credit</v>
      </c>
      <c r="H764" s="45" t="s">
        <v>335</v>
      </c>
      <c r="I764" s="45" t="str">
        <f aca="false">'Modelo Normal'!I758</f>
        <v>SI</v>
      </c>
      <c r="J764" s="33" t="str">
        <f aca="false">'Modelo Normal'!J764</f>
        <v>PGC2008</v>
      </c>
      <c r="K764" s="33" t="str">
        <f aca="false">'Modelo Normal'!K758</f>
        <v>N-M6.1.1.f8</v>
      </c>
      <c r="M764" s="33" t="s">
        <v>5796</v>
      </c>
      <c r="P764" s="150"/>
      <c r="R764" s="186" t="s">
        <v>749</v>
      </c>
      <c r="S764" s="34"/>
      <c r="T764" s="151"/>
      <c r="U764" s="151"/>
      <c r="V764" s="151"/>
      <c r="W764" s="151"/>
      <c r="X764" s="151"/>
      <c r="Y764" s="151"/>
      <c r="Z764" s="151"/>
      <c r="AA764" s="151"/>
      <c r="AB764" s="151"/>
      <c r="AC764" s="151"/>
      <c r="AD764" s="151"/>
      <c r="AE764" s="151"/>
    </row>
    <row r="765" s="33" customFormat="true" ht="25.5" hidden="true" customHeight="false" outlineLevel="0" collapsed="false">
      <c r="A765" s="95"/>
      <c r="B765" s="150"/>
      <c r="C765" s="127" t="str">
        <f aca="false">'Modelo Normal'!C759</f>
        <v>Saldo final bruto, Ejercicio ___</v>
      </c>
      <c r="D765" s="150" t="s">
        <v>45</v>
      </c>
      <c r="E765" s="101" t="str">
        <f aca="false">'Modelo Normal'!E759</f>
        <v>SUMA 8 anteriores</v>
      </c>
      <c r="F765" s="101"/>
      <c r="G765" s="44" t="str">
        <f aca="false">'Modelo Normal'!G759</f>
        <v>Debit</v>
      </c>
      <c r="H765" s="45" t="s">
        <v>335</v>
      </c>
      <c r="I765" s="45" t="str">
        <f aca="false">'Modelo Normal'!I759</f>
        <v>SI</v>
      </c>
      <c r="J765" s="33" t="str">
        <f aca="false">'Modelo Normal'!J765</f>
        <v>PGC2008</v>
      </c>
      <c r="K765" s="33" t="str">
        <f aca="false">'Modelo Normal'!K759</f>
        <v>N-M6.1.1.f9</v>
      </c>
      <c r="M765" s="33" t="s">
        <v>5797</v>
      </c>
      <c r="P765" s="150"/>
      <c r="R765" s="186" t="s">
        <v>749</v>
      </c>
      <c r="S765" s="34"/>
      <c r="T765" s="151"/>
      <c r="U765" s="151"/>
      <c r="V765" s="151"/>
      <c r="W765" s="151"/>
      <c r="X765" s="151"/>
      <c r="Y765" s="151"/>
      <c r="Z765" s="151"/>
      <c r="AA765" s="151"/>
      <c r="AB765" s="151"/>
      <c r="AC765" s="151"/>
      <c r="AD765" s="151"/>
      <c r="AE765" s="151"/>
    </row>
    <row r="766" s="33" customFormat="true" ht="12.75" hidden="true" customHeight="false" outlineLevel="0" collapsed="false">
      <c r="A766" s="95"/>
      <c r="B766" s="150"/>
      <c r="C766" s="53" t="str">
        <f aca="false">'Modelo Normal'!C760</f>
        <v>Terrenos  </v>
      </c>
      <c r="D766" s="150" t="s">
        <v>45</v>
      </c>
      <c r="E766" s="101" t="n">
        <f aca="false">'Modelo Normal'!E760</f>
        <v>0</v>
      </c>
      <c r="F766" s="101"/>
      <c r="G766" s="44" t="n">
        <f aca="false">'Modelo Normal'!G760</f>
        <v>0</v>
      </c>
      <c r="H766" s="45" t="s">
        <v>335</v>
      </c>
      <c r="I766" s="45" t="str">
        <f aca="false">'Modelo Normal'!I760</f>
        <v>SI</v>
      </c>
      <c r="J766" s="33" t="str">
        <f aca="false">'Modelo Normal'!J766</f>
        <v>PGC2008</v>
      </c>
      <c r="K766" s="33" t="str">
        <f aca="false">'Modelo Normal'!K760</f>
        <v>N-M6.1.1.c1</v>
      </c>
      <c r="M766" s="33" t="s">
        <v>5798</v>
      </c>
      <c r="P766" s="150"/>
      <c r="R766" s="186" t="s">
        <v>749</v>
      </c>
      <c r="S766" s="34"/>
      <c r="T766" s="151"/>
      <c r="U766" s="151"/>
      <c r="V766" s="151"/>
      <c r="W766" s="151"/>
      <c r="X766" s="151"/>
      <c r="Y766" s="151"/>
      <c r="Z766" s="151"/>
      <c r="AA766" s="151"/>
      <c r="AB766" s="151"/>
      <c r="AC766" s="151"/>
      <c r="AD766" s="151"/>
      <c r="AE766" s="151"/>
    </row>
    <row r="767" s="33" customFormat="true" ht="12.75" hidden="true" customHeight="false" outlineLevel="0" collapsed="false">
      <c r="A767" s="95"/>
      <c r="B767" s="150"/>
      <c r="C767" s="53" t="str">
        <f aca="false">'Modelo Normal'!C761</f>
        <v>Construcciones</v>
      </c>
      <c r="D767" s="150" t="s">
        <v>45</v>
      </c>
      <c r="E767" s="101" t="n">
        <f aca="false">'Modelo Normal'!E761</f>
        <v>0</v>
      </c>
      <c r="F767" s="101"/>
      <c r="G767" s="44" t="n">
        <f aca="false">'Modelo Normal'!G761</f>
        <v>0</v>
      </c>
      <c r="H767" s="45" t="s">
        <v>335</v>
      </c>
      <c r="I767" s="45" t="str">
        <f aca="false">'Modelo Normal'!I761</f>
        <v>SI</v>
      </c>
      <c r="J767" s="33" t="str">
        <f aca="false">'Modelo Normal'!J767</f>
        <v>PGC2008</v>
      </c>
      <c r="K767" s="33" t="str">
        <f aca="false">'Modelo Normal'!K761</f>
        <v>N-M6.1.1.c2</v>
      </c>
      <c r="M767" s="33" t="s">
        <v>5799</v>
      </c>
      <c r="P767" s="150"/>
      <c r="R767" s="186" t="s">
        <v>749</v>
      </c>
      <c r="S767" s="34"/>
      <c r="T767" s="151"/>
      <c r="U767" s="151"/>
      <c r="V767" s="151"/>
      <c r="W767" s="151"/>
      <c r="X767" s="151"/>
      <c r="Y767" s="151"/>
      <c r="Z767" s="151"/>
      <c r="AA767" s="151"/>
      <c r="AB767" s="151"/>
      <c r="AC767" s="151"/>
      <c r="AD767" s="151"/>
      <c r="AE767" s="151"/>
    </row>
    <row r="768" s="33" customFormat="true" ht="25.5" hidden="true" customHeight="false" outlineLevel="0" collapsed="false">
      <c r="A768" s="95"/>
      <c r="B768" s="150"/>
      <c r="C768" s="53" t="str">
        <f aca="false">'Modelo Normal'!C762</f>
        <v>Total</v>
      </c>
      <c r="D768" s="150" t="s">
        <v>45</v>
      </c>
      <c r="E768" s="101" t="str">
        <f aca="false">'Modelo Normal'!E762</f>
        <v>SUMA 2 anteriores</v>
      </c>
      <c r="F768" s="101"/>
      <c r="G768" s="44" t="n">
        <f aca="false">'Modelo Normal'!G762</f>
        <v>0</v>
      </c>
      <c r="H768" s="45" t="s">
        <v>335</v>
      </c>
      <c r="I768" s="45" t="str">
        <f aca="false">'Modelo Normal'!I762</f>
        <v>SI</v>
      </c>
      <c r="J768" s="33" t="str">
        <f aca="false">'Modelo Normal'!J768</f>
        <v>PGC2008</v>
      </c>
      <c r="K768" s="33" t="str">
        <f aca="false">'Modelo Normal'!K762</f>
        <v>N-M6.1.1.c3</v>
      </c>
      <c r="M768" s="33" t="s">
        <v>5800</v>
      </c>
      <c r="P768" s="150"/>
      <c r="R768" s="186" t="s">
        <v>749</v>
      </c>
      <c r="S768" s="34"/>
      <c r="T768" s="151"/>
      <c r="U768" s="151"/>
      <c r="V768" s="151"/>
      <c r="W768" s="151"/>
      <c r="X768" s="151"/>
      <c r="Y768" s="151"/>
      <c r="Z768" s="151"/>
      <c r="AA768" s="151"/>
      <c r="AB768" s="151"/>
      <c r="AC768" s="151"/>
      <c r="AD768" s="151"/>
      <c r="AE768" s="151"/>
    </row>
    <row r="769" s="33" customFormat="true" ht="38.25" hidden="true" customHeight="false" outlineLevel="0" collapsed="false">
      <c r="A769" s="95"/>
      <c r="B769" s="150"/>
      <c r="C769" s="53" t="str">
        <f aca="false">'Modelo Normal'!C763</f>
        <v>6.1.2. Análisis de los movimientos en las amortizaciones acumuladas de las inversiones inmobiliarias</v>
      </c>
      <c r="D769" s="150" t="s">
        <v>45</v>
      </c>
      <c r="E769" s="101" t="n">
        <f aca="false">'Modelo Normal'!E763</f>
        <v>0</v>
      </c>
      <c r="F769" s="101"/>
      <c r="G769" s="44" t="n">
        <f aca="false">'Modelo Normal'!G763</f>
        <v>0</v>
      </c>
      <c r="H769" s="45" t="s">
        <v>335</v>
      </c>
      <c r="I769" s="45" t="str">
        <f aca="false">'Modelo Normal'!I763</f>
        <v>SI, CUADRO</v>
      </c>
      <c r="J769" s="33" t="str">
        <f aca="false">'Modelo Normal'!J769</f>
        <v>PGC2008</v>
      </c>
      <c r="K769" s="33" t="str">
        <f aca="false">'Modelo Normal'!K763</f>
        <v>N-M6.1.2</v>
      </c>
      <c r="M769" s="33" t="s">
        <v>5801</v>
      </c>
      <c r="P769" s="150"/>
      <c r="R769" s="186" t="s">
        <v>749</v>
      </c>
      <c r="S769" s="34"/>
      <c r="T769" s="151"/>
      <c r="U769" s="151"/>
      <c r="V769" s="151"/>
      <c r="W769" s="151"/>
      <c r="X769" s="151"/>
      <c r="Y769" s="151"/>
      <c r="Z769" s="151"/>
      <c r="AA769" s="151"/>
      <c r="AB769" s="151"/>
      <c r="AC769" s="151"/>
      <c r="AD769" s="151"/>
      <c r="AE769" s="151"/>
    </row>
    <row r="770" s="33" customFormat="true" ht="12.75" hidden="true" customHeight="false" outlineLevel="0" collapsed="false">
      <c r="A770" s="95"/>
      <c r="B770" s="150"/>
      <c r="C770" s="127" t="str">
        <f aca="false">'Modelo Normal'!C764</f>
        <v>Amortización acumulada, saldo inicial. Ejercicio ____</v>
      </c>
      <c r="D770" s="150" t="s">
        <v>45</v>
      </c>
      <c r="E770" s="101" t="n">
        <f aca="false">'Modelo Normal'!E764</f>
        <v>0</v>
      </c>
      <c r="F770" s="101"/>
      <c r="G770" s="44" t="str">
        <f aca="false">'Modelo Normal'!G764</f>
        <v>Credit</v>
      </c>
      <c r="H770" s="45" t="s">
        <v>335</v>
      </c>
      <c r="I770" s="45" t="str">
        <f aca="false">'Modelo Normal'!I764</f>
        <v>SI</v>
      </c>
      <c r="J770" s="33" t="str">
        <f aca="false">'Modelo Normal'!J770</f>
        <v>PGC2008</v>
      </c>
      <c r="K770" s="33" t="str">
        <f aca="false">'Modelo Normal'!K764</f>
        <v>N-M6.1.2.f1</v>
      </c>
      <c r="M770" s="33" t="s">
        <v>5802</v>
      </c>
      <c r="P770" s="150"/>
      <c r="R770" s="186" t="s">
        <v>749</v>
      </c>
      <c r="S770" s="34"/>
      <c r="T770" s="151"/>
      <c r="U770" s="151"/>
      <c r="V770" s="151"/>
      <c r="W770" s="151"/>
      <c r="X770" s="151"/>
      <c r="Y770" s="151"/>
      <c r="Z770" s="151"/>
      <c r="AA770" s="151"/>
      <c r="AB770" s="151"/>
      <c r="AC770" s="151"/>
      <c r="AD770" s="151"/>
      <c r="AE770" s="151"/>
    </row>
    <row r="771" s="33" customFormat="true" ht="12.75" hidden="true" customHeight="false" outlineLevel="0" collapsed="false">
      <c r="A771" s="95"/>
      <c r="B771" s="150"/>
      <c r="C771" s="127" t="str">
        <f aca="false">'Modelo Normal'!C765</f>
        <v>Dotación a la amortización del ejercicio</v>
      </c>
      <c r="D771" s="150" t="s">
        <v>45</v>
      </c>
      <c r="E771" s="101" t="n">
        <f aca="false">'Modelo Normal'!E765</f>
        <v>0</v>
      </c>
      <c r="F771" s="101"/>
      <c r="G771" s="44" t="str">
        <f aca="false">'Modelo Normal'!G765</f>
        <v>Credit</v>
      </c>
      <c r="H771" s="45" t="s">
        <v>335</v>
      </c>
      <c r="I771" s="45" t="str">
        <f aca="false">'Modelo Normal'!I765</f>
        <v>SI</v>
      </c>
      <c r="J771" s="33" t="str">
        <f aca="false">'Modelo Normal'!J771</f>
        <v>PGC2008</v>
      </c>
      <c r="K771" s="33" t="str">
        <f aca="false">'Modelo Normal'!K765</f>
        <v>N-M6.1.2.f2</v>
      </c>
      <c r="M771" s="33" t="s">
        <v>5803</v>
      </c>
      <c r="P771" s="150"/>
      <c r="R771" s="186" t="s">
        <v>749</v>
      </c>
      <c r="S771" s="34"/>
      <c r="T771" s="151"/>
      <c r="U771" s="151"/>
      <c r="V771" s="151"/>
      <c r="W771" s="151"/>
      <c r="X771" s="151"/>
      <c r="Y771" s="151"/>
      <c r="Z771" s="151"/>
      <c r="AA771" s="151"/>
      <c r="AB771" s="151"/>
      <c r="AC771" s="151"/>
      <c r="AD771" s="151"/>
      <c r="AE771" s="151"/>
    </row>
    <row r="772" s="33" customFormat="true" ht="12.75" hidden="true" customHeight="false" outlineLevel="0" collapsed="false">
      <c r="A772" s="95"/>
      <c r="B772" s="150"/>
      <c r="C772" s="127" t="str">
        <f aca="false">'Modelo Normal'!C766</f>
        <v>Aumentos por adquisiciones o  traspasos</v>
      </c>
      <c r="D772" s="150" t="s">
        <v>45</v>
      </c>
      <c r="E772" s="101" t="n">
        <f aca="false">'Modelo Normal'!E766</f>
        <v>0</v>
      </c>
      <c r="F772" s="101"/>
      <c r="G772" s="44" t="str">
        <f aca="false">'Modelo Normal'!G766</f>
        <v>Credit</v>
      </c>
      <c r="H772" s="45" t="s">
        <v>335</v>
      </c>
      <c r="I772" s="45" t="str">
        <f aca="false">'Modelo Normal'!I766</f>
        <v>SI</v>
      </c>
      <c r="J772" s="33" t="str">
        <f aca="false">'Modelo Normal'!J772</f>
        <v>PGC2008</v>
      </c>
      <c r="K772" s="33" t="str">
        <f aca="false">'Modelo Normal'!K766</f>
        <v>N-M6.1.2.f3</v>
      </c>
      <c r="M772" s="33" t="s">
        <v>5804</v>
      </c>
      <c r="P772" s="150"/>
      <c r="R772" s="186" t="s">
        <v>749</v>
      </c>
      <c r="S772" s="34"/>
      <c r="T772" s="151"/>
      <c r="U772" s="151"/>
      <c r="V772" s="151"/>
      <c r="W772" s="151"/>
      <c r="X772" s="151"/>
      <c r="Y772" s="151"/>
      <c r="Z772" s="151"/>
      <c r="AA772" s="151"/>
      <c r="AB772" s="151"/>
      <c r="AC772" s="151"/>
      <c r="AD772" s="151"/>
      <c r="AE772" s="151"/>
    </row>
    <row r="773" s="33" customFormat="true" ht="25.5" hidden="true" customHeight="false" outlineLevel="0" collapsed="false">
      <c r="A773" s="95"/>
      <c r="B773" s="150"/>
      <c r="C773" s="127" t="str">
        <f aca="false">'Modelo Normal'!C767</f>
        <v>Disminuciones por salidas, bajas, reducciones o traspasos</v>
      </c>
      <c r="D773" s="150" t="s">
        <v>45</v>
      </c>
      <c r="E773" s="101" t="n">
        <f aca="false">'Modelo Normal'!E767</f>
        <v>0</v>
      </c>
      <c r="F773" s="101"/>
      <c r="G773" s="44" t="str">
        <f aca="false">'Modelo Normal'!G767</f>
        <v>Debit</v>
      </c>
      <c r="H773" s="45" t="s">
        <v>335</v>
      </c>
      <c r="I773" s="45" t="str">
        <f aca="false">'Modelo Normal'!I767</f>
        <v>SI</v>
      </c>
      <c r="J773" s="33" t="str">
        <f aca="false">'Modelo Normal'!J773</f>
        <v>PGC2008</v>
      </c>
      <c r="K773" s="33" t="str">
        <f aca="false">'Modelo Normal'!K767</f>
        <v>N-M6.1.2.f4</v>
      </c>
      <c r="M773" s="33" t="s">
        <v>5805</v>
      </c>
      <c r="P773" s="150"/>
      <c r="R773" s="186" t="s">
        <v>749</v>
      </c>
      <c r="S773" s="34"/>
      <c r="T773" s="151"/>
      <c r="U773" s="151"/>
      <c r="V773" s="151"/>
      <c r="W773" s="151"/>
      <c r="X773" s="151"/>
      <c r="Y773" s="151"/>
      <c r="Z773" s="151"/>
      <c r="AA773" s="151"/>
      <c r="AB773" s="151"/>
      <c r="AC773" s="151"/>
      <c r="AD773" s="151"/>
      <c r="AE773" s="151"/>
    </row>
    <row r="774" s="33" customFormat="true" ht="25.5" hidden="true" customHeight="false" outlineLevel="0" collapsed="false">
      <c r="A774" s="95"/>
      <c r="B774" s="150"/>
      <c r="C774" s="127" t="str">
        <f aca="false">'Modelo Normal'!C768</f>
        <v>Amortización acumulada, saldo final. Ejercicio ____</v>
      </c>
      <c r="D774" s="150" t="s">
        <v>45</v>
      </c>
      <c r="E774" s="101" t="str">
        <f aca="false">'Modelo Normal'!E768</f>
        <v>SUMA 4 anteriores</v>
      </c>
      <c r="F774" s="101"/>
      <c r="G774" s="44" t="str">
        <f aca="false">'Modelo Normal'!G768</f>
        <v>Credit</v>
      </c>
      <c r="H774" s="45" t="s">
        <v>335</v>
      </c>
      <c r="I774" s="45" t="str">
        <f aca="false">'Modelo Normal'!I768</f>
        <v>SI</v>
      </c>
      <c r="J774" s="33" t="str">
        <f aca="false">'Modelo Normal'!J774</f>
        <v>PGC2008</v>
      </c>
      <c r="K774" s="33" t="str">
        <f aca="false">'Modelo Normal'!K768</f>
        <v>N-M6.1.2.f5</v>
      </c>
      <c r="M774" s="33" t="s">
        <v>5806</v>
      </c>
      <c r="P774" s="150"/>
      <c r="R774" s="186" t="s">
        <v>749</v>
      </c>
      <c r="S774" s="34"/>
      <c r="T774" s="151"/>
      <c r="U774" s="151"/>
      <c r="V774" s="151"/>
      <c r="W774" s="151"/>
      <c r="X774" s="151"/>
      <c r="Y774" s="151"/>
      <c r="Z774" s="151"/>
      <c r="AA774" s="151"/>
      <c r="AB774" s="151"/>
      <c r="AC774" s="151"/>
      <c r="AD774" s="151"/>
      <c r="AE774" s="151"/>
    </row>
    <row r="775" s="33" customFormat="true" ht="12.75" hidden="true" customHeight="false" outlineLevel="0" collapsed="false">
      <c r="A775" s="95"/>
      <c r="B775" s="150"/>
      <c r="C775" s="53" t="str">
        <f aca="false">'Modelo Normal'!C769</f>
        <v>Terrenos</v>
      </c>
      <c r="D775" s="150" t="s">
        <v>45</v>
      </c>
      <c r="E775" s="101" t="n">
        <f aca="false">'Modelo Normal'!E769</f>
        <v>0</v>
      </c>
      <c r="F775" s="101"/>
      <c r="G775" s="44" t="n">
        <f aca="false">'Modelo Normal'!G769</f>
        <v>0</v>
      </c>
      <c r="H775" s="45" t="s">
        <v>335</v>
      </c>
      <c r="I775" s="45" t="str">
        <f aca="false">'Modelo Normal'!I769</f>
        <v>SI</v>
      </c>
      <c r="J775" s="33" t="str">
        <f aca="false">'Modelo Normal'!J775</f>
        <v>PGC2008</v>
      </c>
      <c r="K775" s="33" t="str">
        <f aca="false">'Modelo Normal'!K769</f>
        <v>N-M6.1.2.c1</v>
      </c>
      <c r="M775" s="33" t="s">
        <v>5807</v>
      </c>
      <c r="P775" s="150"/>
      <c r="R775" s="186" t="s">
        <v>749</v>
      </c>
      <c r="S775" s="34"/>
      <c r="T775" s="151"/>
      <c r="U775" s="151"/>
      <c r="V775" s="151"/>
      <c r="W775" s="151"/>
      <c r="X775" s="151"/>
      <c r="Y775" s="151"/>
      <c r="Z775" s="151"/>
      <c r="AA775" s="151"/>
      <c r="AB775" s="151"/>
      <c r="AC775" s="151"/>
      <c r="AD775" s="151"/>
      <c r="AE775" s="151"/>
    </row>
    <row r="776" s="33" customFormat="true" ht="12.75" hidden="true" customHeight="false" outlineLevel="0" collapsed="false">
      <c r="A776" s="95"/>
      <c r="B776" s="150"/>
      <c r="C776" s="53" t="str">
        <f aca="false">'Modelo Normal'!C770</f>
        <v>Construcciones</v>
      </c>
      <c r="D776" s="150" t="s">
        <v>45</v>
      </c>
      <c r="E776" s="101" t="n">
        <f aca="false">'Modelo Normal'!E770</f>
        <v>0</v>
      </c>
      <c r="F776" s="101"/>
      <c r="G776" s="44" t="n">
        <f aca="false">'Modelo Normal'!G770</f>
        <v>0</v>
      </c>
      <c r="H776" s="45" t="s">
        <v>335</v>
      </c>
      <c r="I776" s="45" t="str">
        <f aca="false">'Modelo Normal'!I770</f>
        <v>SI</v>
      </c>
      <c r="J776" s="33" t="str">
        <f aca="false">'Modelo Normal'!J776</f>
        <v>PGC2008</v>
      </c>
      <c r="K776" s="33" t="str">
        <f aca="false">'Modelo Normal'!K770</f>
        <v>N-M6.1.2.c2</v>
      </c>
      <c r="M776" s="33" t="s">
        <v>5808</v>
      </c>
      <c r="P776" s="150"/>
      <c r="R776" s="186" t="s">
        <v>749</v>
      </c>
      <c r="S776" s="34"/>
      <c r="T776" s="151"/>
      <c r="U776" s="151"/>
      <c r="V776" s="151"/>
      <c r="W776" s="151"/>
      <c r="X776" s="151"/>
      <c r="Y776" s="151"/>
      <c r="Z776" s="151"/>
      <c r="AA776" s="151"/>
      <c r="AB776" s="151"/>
      <c r="AC776" s="151"/>
      <c r="AD776" s="151"/>
      <c r="AE776" s="151"/>
    </row>
    <row r="777" s="33" customFormat="true" ht="25.5" hidden="true" customHeight="false" outlineLevel="0" collapsed="false">
      <c r="A777" s="95"/>
      <c r="B777" s="150"/>
      <c r="C777" s="53" t="str">
        <f aca="false">'Modelo Normal'!C771</f>
        <v>Total</v>
      </c>
      <c r="D777" s="150" t="s">
        <v>45</v>
      </c>
      <c r="E777" s="101" t="str">
        <f aca="false">'Modelo Normal'!E771</f>
        <v>SUMA 2 anteriores</v>
      </c>
      <c r="F777" s="101"/>
      <c r="G777" s="44" t="n">
        <f aca="false">'Modelo Normal'!G771</f>
        <v>0</v>
      </c>
      <c r="H777" s="45" t="s">
        <v>335</v>
      </c>
      <c r="I777" s="45" t="str">
        <f aca="false">'Modelo Normal'!I771</f>
        <v>SI</v>
      </c>
      <c r="J777" s="33" t="str">
        <f aca="false">'Modelo Normal'!J777</f>
        <v>PGC2008</v>
      </c>
      <c r="K777" s="33" t="str">
        <f aca="false">'Modelo Normal'!K771</f>
        <v>N-M6.1.2.c3</v>
      </c>
      <c r="M777" s="33" t="s">
        <v>5809</v>
      </c>
      <c r="P777" s="150"/>
      <c r="R777" s="186" t="s">
        <v>749</v>
      </c>
      <c r="S777" s="34"/>
      <c r="T777" s="151"/>
      <c r="U777" s="151"/>
      <c r="V777" s="151"/>
      <c r="W777" s="151"/>
      <c r="X777" s="151"/>
      <c r="Y777" s="151"/>
      <c r="Z777" s="151"/>
      <c r="AA777" s="151"/>
      <c r="AB777" s="151"/>
      <c r="AC777" s="151"/>
      <c r="AD777" s="151"/>
      <c r="AE777" s="151"/>
    </row>
    <row r="778" s="33" customFormat="true" ht="38.25" hidden="true" customHeight="false" outlineLevel="0" collapsed="false">
      <c r="A778" s="95"/>
      <c r="B778" s="150"/>
      <c r="C778" s="127" t="str">
        <f aca="false">'Modelo Normal'!C772</f>
        <v>6.1.3. Análisis de los movimientos en las correcciones de valor por deterioro acumuladas de las inversiones inmobiliarias</v>
      </c>
      <c r="D778" s="150" t="s">
        <v>45</v>
      </c>
      <c r="E778" s="101" t="n">
        <f aca="false">'Modelo Normal'!E772</f>
        <v>0</v>
      </c>
      <c r="F778" s="101"/>
      <c r="G778" s="44" t="n">
        <f aca="false">'Modelo Normal'!G772</f>
        <v>0</v>
      </c>
      <c r="H778" s="45" t="s">
        <v>335</v>
      </c>
      <c r="I778" s="45" t="str">
        <f aca="false">'Modelo Normal'!I772</f>
        <v>SI, CUADRO</v>
      </c>
      <c r="J778" s="33" t="str">
        <f aca="false">'Modelo Normal'!J778</f>
        <v>PGC2008</v>
      </c>
      <c r="K778" s="33" t="str">
        <f aca="false">'Modelo Normal'!K772</f>
        <v>N-M6.1.3</v>
      </c>
      <c r="M778" s="33" t="s">
        <v>5810</v>
      </c>
      <c r="P778" s="150"/>
      <c r="R778" s="186" t="s">
        <v>749</v>
      </c>
      <c r="S778" s="34"/>
      <c r="T778" s="151"/>
      <c r="U778" s="151"/>
      <c r="V778" s="151"/>
      <c r="W778" s="151"/>
      <c r="X778" s="151"/>
      <c r="Y778" s="151"/>
      <c r="Z778" s="151"/>
      <c r="AA778" s="151"/>
      <c r="AB778" s="151"/>
      <c r="AC778" s="151"/>
      <c r="AD778" s="151"/>
      <c r="AE778" s="151"/>
    </row>
    <row r="779" s="33" customFormat="true" ht="12.75" hidden="true" customHeight="false" outlineLevel="0" collapsed="false">
      <c r="A779" s="95"/>
      <c r="B779" s="150"/>
      <c r="C779" s="127" t="str">
        <f aca="false">'Modelo Normal'!C773</f>
        <v>Saldo inicial. Ejercicio ____</v>
      </c>
      <c r="D779" s="150" t="s">
        <v>45</v>
      </c>
      <c r="E779" s="101" t="n">
        <f aca="false">'Modelo Normal'!E773</f>
        <v>0</v>
      </c>
      <c r="F779" s="101"/>
      <c r="G779" s="44" t="str">
        <f aca="false">'Modelo Normal'!G773</f>
        <v>Credit</v>
      </c>
      <c r="H779" s="45" t="s">
        <v>335</v>
      </c>
      <c r="I779" s="45" t="str">
        <f aca="false">'Modelo Normal'!I773</f>
        <v>SI</v>
      </c>
      <c r="J779" s="33" t="str">
        <f aca="false">'Modelo Normal'!J779</f>
        <v>PGC2008</v>
      </c>
      <c r="K779" s="33" t="str">
        <f aca="false">'Modelo Normal'!K773</f>
        <v>N-M6.1.3.f1</v>
      </c>
      <c r="M779" s="33" t="s">
        <v>5811</v>
      </c>
      <c r="P779" s="150"/>
      <c r="R779" s="186" t="s">
        <v>749</v>
      </c>
      <c r="S779" s="34"/>
      <c r="T779" s="151"/>
      <c r="U779" s="151"/>
      <c r="V779" s="151"/>
      <c r="W779" s="151"/>
      <c r="X779" s="151"/>
      <c r="Y779" s="151"/>
      <c r="Z779" s="151"/>
      <c r="AA779" s="151"/>
      <c r="AB779" s="151"/>
      <c r="AC779" s="151"/>
      <c r="AD779" s="151"/>
      <c r="AE779" s="151"/>
    </row>
    <row r="780" s="33" customFormat="true" ht="25.5" hidden="true" customHeight="false" outlineLevel="0" collapsed="false">
      <c r="A780" s="95"/>
      <c r="B780" s="150"/>
      <c r="C780" s="127" t="str">
        <f aca="false">'Modelo Normal'!C774</f>
        <v>Correcciones valorativas por deterioro reconocidas en el periodo</v>
      </c>
      <c r="D780" s="150" t="s">
        <v>45</v>
      </c>
      <c r="E780" s="101" t="n">
        <f aca="false">'Modelo Normal'!E774</f>
        <v>0</v>
      </c>
      <c r="F780" s="101"/>
      <c r="G780" s="44" t="str">
        <f aca="false">'Modelo Normal'!G774</f>
        <v>Credit</v>
      </c>
      <c r="H780" s="45" t="s">
        <v>335</v>
      </c>
      <c r="I780" s="45" t="str">
        <f aca="false">'Modelo Normal'!I774</f>
        <v>SI</v>
      </c>
      <c r="J780" s="33" t="str">
        <f aca="false">'Modelo Normal'!J780</f>
        <v>PGC2008</v>
      </c>
      <c r="K780" s="33" t="str">
        <f aca="false">'Modelo Normal'!K774</f>
        <v>N-M6.1.3.f2</v>
      </c>
      <c r="M780" s="33" t="s">
        <v>5812</v>
      </c>
      <c r="P780" s="150"/>
      <c r="R780" s="186" t="s">
        <v>749</v>
      </c>
      <c r="S780" s="34"/>
      <c r="T780" s="151"/>
      <c r="U780" s="151"/>
      <c r="V780" s="151"/>
      <c r="W780" s="151"/>
      <c r="X780" s="151"/>
      <c r="Y780" s="151"/>
      <c r="Z780" s="151"/>
      <c r="AA780" s="151"/>
      <c r="AB780" s="151"/>
      <c r="AC780" s="151"/>
      <c r="AD780" s="151"/>
      <c r="AE780" s="151"/>
    </row>
    <row r="781" s="33" customFormat="true" ht="12.75" hidden="true" customHeight="false" outlineLevel="0" collapsed="false">
      <c r="A781" s="95"/>
      <c r="B781" s="150"/>
      <c r="C781" s="127" t="str">
        <f aca="false">'Modelo Normal'!C775</f>
        <v>Reversión de correcciones valorativas por deterioro</v>
      </c>
      <c r="D781" s="150" t="s">
        <v>45</v>
      </c>
      <c r="E781" s="101" t="n">
        <f aca="false">'Modelo Normal'!E775</f>
        <v>0</v>
      </c>
      <c r="F781" s="101"/>
      <c r="G781" s="44" t="str">
        <f aca="false">'Modelo Normal'!G775</f>
        <v>Debit</v>
      </c>
      <c r="H781" s="45" t="s">
        <v>335</v>
      </c>
      <c r="I781" s="45" t="str">
        <f aca="false">'Modelo Normal'!I775</f>
        <v>SI</v>
      </c>
      <c r="J781" s="33" t="str">
        <f aca="false">'Modelo Normal'!J781</f>
        <v>PGC2008</v>
      </c>
      <c r="K781" s="33" t="str">
        <f aca="false">'Modelo Normal'!K775</f>
        <v>N-M6.1.3.f3</v>
      </c>
      <c r="M781" s="33" t="s">
        <v>5813</v>
      </c>
      <c r="P781" s="150"/>
      <c r="R781" s="186" t="s">
        <v>749</v>
      </c>
      <c r="S781" s="34"/>
      <c r="T781" s="151"/>
      <c r="U781" s="151"/>
      <c r="V781" s="151"/>
      <c r="W781" s="151"/>
      <c r="X781" s="151"/>
      <c r="Y781" s="151"/>
      <c r="Z781" s="151"/>
      <c r="AA781" s="151"/>
      <c r="AB781" s="151"/>
      <c r="AC781" s="151"/>
      <c r="AD781" s="151"/>
      <c r="AE781" s="151"/>
    </row>
    <row r="782" s="33" customFormat="true" ht="25.5" hidden="true" customHeight="false" outlineLevel="0" collapsed="false">
      <c r="A782" s="95"/>
      <c r="B782" s="150"/>
      <c r="C782" s="53" t="str">
        <f aca="false">'Modelo Normal'!C776</f>
        <v>Disminuciones por salidas, bajas, reducciones o traspasos</v>
      </c>
      <c r="D782" s="150" t="s">
        <v>45</v>
      </c>
      <c r="E782" s="101" t="n">
        <f aca="false">'Modelo Normal'!E776</f>
        <v>0</v>
      </c>
      <c r="F782" s="101"/>
      <c r="G782" s="44" t="str">
        <f aca="false">'Modelo Normal'!G776</f>
        <v>Debit</v>
      </c>
      <c r="H782" s="45" t="s">
        <v>335</v>
      </c>
      <c r="I782" s="45" t="str">
        <f aca="false">'Modelo Normal'!I776</f>
        <v>SI</v>
      </c>
      <c r="J782" s="33" t="str">
        <f aca="false">'Modelo Normal'!J782</f>
        <v>PGC2008</v>
      </c>
      <c r="K782" s="33" t="str">
        <f aca="false">'Modelo Normal'!K776</f>
        <v>N-M6.1.3.f4</v>
      </c>
      <c r="M782" s="33" t="s">
        <v>5814</v>
      </c>
      <c r="P782" s="150"/>
      <c r="R782" s="186" t="s">
        <v>749</v>
      </c>
      <c r="S782" s="34"/>
      <c r="T782" s="151"/>
      <c r="U782" s="151"/>
      <c r="V782" s="151"/>
      <c r="W782" s="151"/>
      <c r="X782" s="151"/>
      <c r="Y782" s="151"/>
      <c r="Z782" s="151"/>
      <c r="AA782" s="151"/>
      <c r="AB782" s="151"/>
      <c r="AC782" s="151"/>
      <c r="AD782" s="151"/>
      <c r="AE782" s="151"/>
    </row>
    <row r="783" s="33" customFormat="true" ht="25.5" hidden="true" customHeight="false" outlineLevel="0" collapsed="false">
      <c r="A783" s="95"/>
      <c r="B783" s="150"/>
      <c r="C783" s="53" t="str">
        <f aca="false">'Modelo Normal'!C777</f>
        <v>Saldo final. Ejercicio ___</v>
      </c>
      <c r="D783" s="150" t="s">
        <v>45</v>
      </c>
      <c r="E783" s="101" t="str">
        <f aca="false">'Modelo Normal'!E777</f>
        <v>SUMA 4 anteriores</v>
      </c>
      <c r="F783" s="101"/>
      <c r="G783" s="44" t="str">
        <f aca="false">'Modelo Normal'!G777</f>
        <v>Credit</v>
      </c>
      <c r="H783" s="45" t="s">
        <v>335</v>
      </c>
      <c r="I783" s="45" t="str">
        <f aca="false">'Modelo Normal'!I777</f>
        <v>SI</v>
      </c>
      <c r="J783" s="33" t="str">
        <f aca="false">'Modelo Normal'!J783</f>
        <v>PGC2008</v>
      </c>
      <c r="K783" s="33" t="str">
        <f aca="false">'Modelo Normal'!K777</f>
        <v>N-M6.1.3.f5</v>
      </c>
      <c r="M783" s="33" t="s">
        <v>5815</v>
      </c>
      <c r="P783" s="150"/>
      <c r="R783" s="186" t="s">
        <v>749</v>
      </c>
      <c r="S783" s="34"/>
      <c r="T783" s="151"/>
      <c r="U783" s="151"/>
      <c r="V783" s="151"/>
      <c r="W783" s="151"/>
      <c r="X783" s="151"/>
      <c r="Y783" s="151"/>
      <c r="Z783" s="151"/>
      <c r="AA783" s="151"/>
      <c r="AB783" s="151"/>
      <c r="AC783" s="151"/>
      <c r="AD783" s="151"/>
      <c r="AE783" s="151"/>
    </row>
    <row r="784" s="33" customFormat="true" ht="12.75" hidden="true" customHeight="false" outlineLevel="0" collapsed="false">
      <c r="A784" s="95"/>
      <c r="B784" s="150"/>
      <c r="C784" s="53" t="str">
        <f aca="false">'Modelo Normal'!C778</f>
        <v>Terrenos</v>
      </c>
      <c r="D784" s="150" t="s">
        <v>45</v>
      </c>
      <c r="E784" s="101" t="n">
        <f aca="false">'Modelo Normal'!E778</f>
        <v>0</v>
      </c>
      <c r="F784" s="101"/>
      <c r="G784" s="44" t="n">
        <f aca="false">'Modelo Normal'!G778</f>
        <v>0</v>
      </c>
      <c r="H784" s="45" t="s">
        <v>335</v>
      </c>
      <c r="I784" s="45" t="str">
        <f aca="false">'Modelo Normal'!I778</f>
        <v>SI</v>
      </c>
      <c r="J784" s="33" t="str">
        <f aca="false">'Modelo Normal'!J784</f>
        <v>PGC2008</v>
      </c>
      <c r="K784" s="33" t="str">
        <f aca="false">'Modelo Normal'!K778</f>
        <v>N-M6.1.3.c1</v>
      </c>
      <c r="M784" s="33" t="s">
        <v>5816</v>
      </c>
      <c r="P784" s="150"/>
      <c r="R784" s="186" t="s">
        <v>749</v>
      </c>
      <c r="S784" s="34"/>
      <c r="T784" s="151"/>
      <c r="U784" s="151"/>
      <c r="V784" s="151"/>
      <c r="W784" s="151"/>
      <c r="X784" s="151"/>
      <c r="Y784" s="151"/>
      <c r="Z784" s="151"/>
      <c r="AA784" s="151"/>
      <c r="AB784" s="151"/>
      <c r="AC784" s="151"/>
      <c r="AD784" s="151"/>
      <c r="AE784" s="151"/>
    </row>
    <row r="785" s="33" customFormat="true" ht="12.75" hidden="true" customHeight="false" outlineLevel="0" collapsed="false">
      <c r="A785" s="95"/>
      <c r="B785" s="150"/>
      <c r="C785" s="53" t="str">
        <f aca="false">'Modelo Normal'!C779</f>
        <v>Construcciones</v>
      </c>
      <c r="D785" s="150" t="s">
        <v>45</v>
      </c>
      <c r="E785" s="101" t="n">
        <f aca="false">'Modelo Normal'!E779</f>
        <v>0</v>
      </c>
      <c r="F785" s="101"/>
      <c r="G785" s="44" t="n">
        <f aca="false">'Modelo Normal'!G779</f>
        <v>0</v>
      </c>
      <c r="H785" s="45" t="s">
        <v>335</v>
      </c>
      <c r="I785" s="45" t="str">
        <f aca="false">'Modelo Normal'!I779</f>
        <v>SI</v>
      </c>
      <c r="J785" s="33" t="str">
        <f aca="false">'Modelo Normal'!J785</f>
        <v>PGC2008</v>
      </c>
      <c r="K785" s="33" t="str">
        <f aca="false">'Modelo Normal'!K779</f>
        <v>N-M6.1.3.c2</v>
      </c>
      <c r="M785" s="33" t="s">
        <v>5817</v>
      </c>
      <c r="P785" s="150"/>
      <c r="R785" s="186" t="s">
        <v>749</v>
      </c>
      <c r="S785" s="34"/>
      <c r="T785" s="151"/>
      <c r="U785" s="151"/>
      <c r="V785" s="151"/>
      <c r="W785" s="151"/>
      <c r="X785" s="151"/>
      <c r="Y785" s="151"/>
      <c r="Z785" s="151"/>
      <c r="AA785" s="151"/>
      <c r="AB785" s="151"/>
      <c r="AC785" s="151"/>
      <c r="AD785" s="151"/>
      <c r="AE785" s="151"/>
    </row>
    <row r="786" s="33" customFormat="true" ht="25.5" hidden="true" customHeight="false" outlineLevel="0" collapsed="false">
      <c r="A786" s="95"/>
      <c r="B786" s="150"/>
      <c r="C786" s="53" t="str">
        <f aca="false">'Modelo Normal'!C780</f>
        <v>Total</v>
      </c>
      <c r="D786" s="150" t="s">
        <v>45</v>
      </c>
      <c r="E786" s="101" t="str">
        <f aca="false">'Modelo Normal'!E780</f>
        <v>SUMA 2 anteriores</v>
      </c>
      <c r="F786" s="101"/>
      <c r="G786" s="44" t="n">
        <f aca="false">'Modelo Normal'!G780</f>
        <v>0</v>
      </c>
      <c r="H786" s="45" t="s">
        <v>335</v>
      </c>
      <c r="I786" s="45" t="str">
        <f aca="false">'Modelo Normal'!I780</f>
        <v>SI</v>
      </c>
      <c r="J786" s="33" t="str">
        <f aca="false">'Modelo Normal'!J786</f>
        <v>PGC2008</v>
      </c>
      <c r="K786" s="33" t="str">
        <f aca="false">'Modelo Normal'!K780</f>
        <v>N-M6.1.3.c3</v>
      </c>
      <c r="M786" s="33" t="s">
        <v>5818</v>
      </c>
      <c r="P786" s="150"/>
      <c r="R786" s="186" t="s">
        <v>749</v>
      </c>
      <c r="S786" s="34"/>
      <c r="T786" s="151"/>
      <c r="U786" s="151"/>
      <c r="V786" s="151"/>
      <c r="W786" s="151"/>
      <c r="X786" s="151"/>
      <c r="Y786" s="151"/>
      <c r="Z786" s="151"/>
      <c r="AA786" s="151"/>
      <c r="AB786" s="151"/>
      <c r="AC786" s="151"/>
      <c r="AD786" s="151"/>
      <c r="AE786" s="151"/>
    </row>
    <row r="787" s="33" customFormat="true" ht="25.5" hidden="true" customHeight="false" outlineLevel="0" collapsed="false">
      <c r="A787" s="120"/>
      <c r="B787" s="150"/>
      <c r="C787" s="127" t="str">
        <f aca="false">'Modelo Normal'!C781</f>
        <v>6.2. Otras informaciones sobre las inversiones inmobiliarias</v>
      </c>
      <c r="D787" s="150" t="s">
        <v>45</v>
      </c>
      <c r="E787" s="101" t="n">
        <f aca="false">'Modelo Normal'!E781</f>
        <v>0</v>
      </c>
      <c r="F787" s="101"/>
      <c r="G787" s="44" t="n">
        <f aca="false">'Modelo Normal'!G781</f>
        <v>0</v>
      </c>
      <c r="H787" s="45" t="s">
        <v>335</v>
      </c>
      <c r="I787" s="45" t="str">
        <f aca="false">'Modelo Normal'!I781</f>
        <v/>
      </c>
      <c r="J787" s="33" t="str">
        <f aca="false">'Modelo Normal'!J787</f>
        <v>PGC2008</v>
      </c>
      <c r="K787" s="33" t="str">
        <f aca="false">'Modelo Normal'!K781</f>
        <v>N-M6.2</v>
      </c>
      <c r="M787" s="33" t="s">
        <v>5819</v>
      </c>
      <c r="P787" s="150"/>
      <c r="R787" s="186" t="s">
        <v>749</v>
      </c>
      <c r="S787" s="34"/>
      <c r="T787" s="151"/>
      <c r="U787" s="151"/>
      <c r="V787" s="151"/>
      <c r="W787" s="151"/>
      <c r="X787" s="151"/>
      <c r="Y787" s="151"/>
      <c r="Z787" s="151"/>
      <c r="AA787" s="151"/>
      <c r="AB787" s="151"/>
      <c r="AC787" s="151"/>
      <c r="AD787" s="151"/>
      <c r="AE787" s="151"/>
    </row>
    <row r="788" s="33" customFormat="true" ht="25.5" hidden="true" customHeight="false" outlineLevel="0" collapsed="false">
      <c r="A788" s="120"/>
      <c r="B788" s="150"/>
      <c r="C788" s="127" t="str">
        <f aca="false">'Modelo Normal'!C782</f>
        <v>6.2a. Costes de desmantelamiento, retiro o rehabilitación de las inversiones inmobiliarias</v>
      </c>
      <c r="D788" s="150" t="s">
        <v>45</v>
      </c>
      <c r="E788" s="101" t="n">
        <f aca="false">'Modelo Normal'!E782</f>
        <v>0</v>
      </c>
      <c r="F788" s="101"/>
      <c r="G788" s="44" t="n">
        <f aca="false">'Modelo Normal'!G782</f>
        <v>0</v>
      </c>
      <c r="H788" s="45" t="s">
        <v>335</v>
      </c>
      <c r="I788" s="45" t="str">
        <f aca="false">'Modelo Normal'!I782</f>
        <v/>
      </c>
      <c r="J788" s="33" t="str">
        <f aca="false">'Modelo Normal'!J788</f>
        <v>PGC2008</v>
      </c>
      <c r="K788" s="33" t="str">
        <f aca="false">'Modelo Normal'!K782</f>
        <v>N-M6.2a</v>
      </c>
      <c r="M788" s="33" t="s">
        <v>5820</v>
      </c>
      <c r="P788" s="150"/>
      <c r="R788" s="186" t="s">
        <v>749</v>
      </c>
      <c r="S788" s="34"/>
      <c r="T788" s="151"/>
      <c r="U788" s="151"/>
      <c r="V788" s="151"/>
      <c r="W788" s="151"/>
      <c r="X788" s="151"/>
      <c r="Y788" s="151"/>
      <c r="Z788" s="151"/>
      <c r="AA788" s="151"/>
      <c r="AB788" s="151"/>
      <c r="AC788" s="151"/>
      <c r="AD788" s="151"/>
      <c r="AE788" s="151"/>
    </row>
    <row r="789" s="33" customFormat="true" ht="38.25" hidden="true" customHeight="false" outlineLevel="0" collapsed="false">
      <c r="A789" s="120"/>
      <c r="B789" s="150"/>
      <c r="C789" s="127" t="str">
        <f aca="false">'Modelo Normal'!C783</f>
        <v>6.2a.1. Costes estimados de desmantelamiento, retiro o rehabilitación incluidos como mayor valor de las inversiones inmobiliarias</v>
      </c>
      <c r="D789" s="150" t="s">
        <v>45</v>
      </c>
      <c r="E789" s="101" t="n">
        <f aca="false">'Modelo Normal'!E783</f>
        <v>0</v>
      </c>
      <c r="F789" s="101"/>
      <c r="G789" s="44" t="str">
        <f aca="false">'Modelo Normal'!G783</f>
        <v>Debit</v>
      </c>
      <c r="H789" s="45" t="s">
        <v>335</v>
      </c>
      <c r="I789" s="45" t="str">
        <f aca="false">'Modelo Normal'!I783</f>
        <v/>
      </c>
      <c r="J789" s="33" t="str">
        <f aca="false">'Modelo Normal'!J789</f>
        <v>PGC2008</v>
      </c>
      <c r="K789" s="33" t="str">
        <f aca="false">'Modelo Normal'!K783</f>
        <v>N-M6.2a.1</v>
      </c>
      <c r="M789" s="33" t="s">
        <v>5821</v>
      </c>
      <c r="P789" s="150"/>
      <c r="R789" s="186" t="s">
        <v>749</v>
      </c>
      <c r="S789" s="34"/>
      <c r="T789" s="151"/>
      <c r="U789" s="151"/>
      <c r="V789" s="151"/>
      <c r="W789" s="151"/>
      <c r="X789" s="151"/>
      <c r="Y789" s="151"/>
      <c r="Z789" s="151"/>
      <c r="AA789" s="151"/>
      <c r="AB789" s="151"/>
      <c r="AC789" s="151"/>
      <c r="AD789" s="151"/>
      <c r="AE789" s="151"/>
    </row>
    <row r="790" s="33" customFormat="true" ht="51" hidden="true" customHeight="false" outlineLevel="0" collapsed="false">
      <c r="A790" s="120"/>
      <c r="B790" s="150"/>
      <c r="C790" s="127" t="str">
        <f aca="false">'Modelo Normal'!C784</f>
        <v>6.2a.2. Circunstancias que se han tenido en cuenta para la valoración de los costes de desmantelamiento, retiro o rehabilitación incluidos como mayor valor de las inversiones inmobiliarias</v>
      </c>
      <c r="D790" s="150" t="s">
        <v>45</v>
      </c>
      <c r="E790" s="101" t="n">
        <f aca="false">'Modelo Normal'!E784</f>
        <v>0</v>
      </c>
      <c r="F790" s="101"/>
      <c r="G790" s="44" t="n">
        <f aca="false">'Modelo Normal'!G784</f>
        <v>0</v>
      </c>
      <c r="H790" s="45" t="s">
        <v>335</v>
      </c>
      <c r="I790" s="45" t="str">
        <f aca="false">'Modelo Normal'!I784</f>
        <v/>
      </c>
      <c r="J790" s="33" t="str">
        <f aca="false">'Modelo Normal'!J790</f>
        <v>PGC2008</v>
      </c>
      <c r="K790" s="33" t="str">
        <f aca="false">'Modelo Normal'!K784</f>
        <v>N-M6.2a.2</v>
      </c>
      <c r="M790" s="33" t="s">
        <v>5822</v>
      </c>
      <c r="P790" s="150"/>
      <c r="R790" s="186" t="s">
        <v>749</v>
      </c>
      <c r="S790" s="34"/>
      <c r="T790" s="151"/>
      <c r="U790" s="151"/>
      <c r="V790" s="151"/>
      <c r="W790" s="151"/>
      <c r="X790" s="151"/>
      <c r="Y790" s="151"/>
      <c r="Z790" s="151"/>
      <c r="AA790" s="151"/>
      <c r="AB790" s="151"/>
      <c r="AC790" s="151"/>
      <c r="AD790" s="151"/>
      <c r="AE790" s="151"/>
    </row>
    <row r="791" s="33" customFormat="true" ht="25.5" hidden="true" customHeight="false" outlineLevel="0" collapsed="false">
      <c r="A791" s="120"/>
      <c r="B791" s="150"/>
      <c r="C791" s="126" t="str">
        <f aca="false">'Modelo Normal'!C785</f>
        <v>6.2b. Información sobre amortización de las inversiones inmobiliarias (por clases de elementos)</v>
      </c>
      <c r="D791" s="150" t="s">
        <v>45</v>
      </c>
      <c r="E791" s="101" t="n">
        <f aca="false">'Modelo Normal'!E785</f>
        <v>0</v>
      </c>
      <c r="F791" s="101"/>
      <c r="G791" s="44" t="n">
        <f aca="false">'Modelo Normal'!G785</f>
        <v>0</v>
      </c>
      <c r="H791" s="45" t="s">
        <v>335</v>
      </c>
      <c r="I791" s="45" t="str">
        <f aca="false">'Modelo Normal'!I785</f>
        <v/>
      </c>
      <c r="J791" s="33" t="str">
        <f aca="false">'Modelo Normal'!J791</f>
        <v>PGC2008</v>
      </c>
      <c r="K791" s="33" t="str">
        <f aca="false">'Modelo Normal'!K785</f>
        <v>N-M6.2b</v>
      </c>
      <c r="M791" s="33" t="s">
        <v>5823</v>
      </c>
      <c r="P791" s="150"/>
      <c r="R791" s="186" t="s">
        <v>749</v>
      </c>
      <c r="S791" s="34"/>
      <c r="T791" s="151"/>
      <c r="U791" s="151"/>
      <c r="V791" s="151"/>
      <c r="W791" s="151"/>
      <c r="X791" s="151"/>
      <c r="Y791" s="151"/>
      <c r="Z791" s="151"/>
      <c r="AA791" s="151"/>
      <c r="AB791" s="151"/>
      <c r="AC791" s="151"/>
      <c r="AD791" s="151"/>
      <c r="AE791" s="151"/>
    </row>
    <row r="792" s="33" customFormat="true" ht="25.5" hidden="true" customHeight="false" outlineLevel="0" collapsed="false">
      <c r="A792" s="120"/>
      <c r="B792" s="150"/>
      <c r="C792" s="127" t="str">
        <f aca="false">'Modelo Normal'!C786</f>
        <v>6.2b.1. Vidas útiles por clases de inversiones inmobiliarias</v>
      </c>
      <c r="D792" s="150" t="s">
        <v>45</v>
      </c>
      <c r="E792" s="101" t="n">
        <f aca="false">'Modelo Normal'!E786</f>
        <v>0</v>
      </c>
      <c r="F792" s="101"/>
      <c r="G792" s="44" t="n">
        <f aca="false">'Modelo Normal'!G786</f>
        <v>0</v>
      </c>
      <c r="H792" s="45" t="s">
        <v>335</v>
      </c>
      <c r="I792" s="45" t="str">
        <f aca="false">'Modelo Normal'!I786</f>
        <v/>
      </c>
      <c r="J792" s="33" t="str">
        <f aca="false">'Modelo Normal'!J792</f>
        <v>PGC2008</v>
      </c>
      <c r="K792" s="33" t="str">
        <f aca="false">'Modelo Normal'!K786</f>
        <v>N-M6.2b.1</v>
      </c>
      <c r="M792" s="33" t="s">
        <v>5824</v>
      </c>
      <c r="P792" s="150"/>
      <c r="R792" s="186" t="s">
        <v>749</v>
      </c>
      <c r="S792" s="34"/>
      <c r="T792" s="151"/>
      <c r="U792" s="151"/>
      <c r="V792" s="151"/>
      <c r="W792" s="151"/>
      <c r="X792" s="151"/>
      <c r="Y792" s="151"/>
      <c r="Z792" s="151"/>
      <c r="AA792" s="151"/>
      <c r="AB792" s="151"/>
      <c r="AC792" s="151"/>
      <c r="AD792" s="151"/>
      <c r="AE792" s="151"/>
    </row>
    <row r="793" s="33" customFormat="true" ht="25.5" hidden="true" customHeight="false" outlineLevel="0" collapsed="false">
      <c r="A793" s="120"/>
      <c r="B793" s="150"/>
      <c r="C793" s="127" t="str">
        <f aca="false">'Modelo Normal'!C787</f>
        <v>6.2b.2. Coeficientes de amortización utilizados por clases de inversiones inmobiliarias (desglose)</v>
      </c>
      <c r="D793" s="150" t="s">
        <v>45</v>
      </c>
      <c r="E793" s="101" t="n">
        <f aca="false">'Modelo Normal'!E787</f>
        <v>0</v>
      </c>
      <c r="F793" s="101"/>
      <c r="G793" s="44" t="n">
        <f aca="false">'Modelo Normal'!G787</f>
        <v>0</v>
      </c>
      <c r="H793" s="45" t="s">
        <v>335</v>
      </c>
      <c r="I793" s="45" t="str">
        <f aca="false">'Modelo Normal'!I787</f>
        <v/>
      </c>
      <c r="J793" s="33" t="str">
        <f aca="false">'Modelo Normal'!J793</f>
        <v>PGC2008</v>
      </c>
      <c r="K793" s="33" t="str">
        <f aca="false">'Modelo Normal'!K787</f>
        <v>N-M6.2b.2</v>
      </c>
      <c r="M793" s="33" t="s">
        <v>5825</v>
      </c>
      <c r="P793" s="150"/>
      <c r="R793" s="186" t="s">
        <v>749</v>
      </c>
      <c r="S793" s="34"/>
      <c r="T793" s="151"/>
      <c r="U793" s="151"/>
      <c r="V793" s="151"/>
      <c r="W793" s="151"/>
      <c r="X793" s="151"/>
      <c r="Y793" s="151"/>
      <c r="Z793" s="151"/>
      <c r="AA793" s="151"/>
      <c r="AB793" s="151"/>
      <c r="AC793" s="151"/>
      <c r="AD793" s="151"/>
      <c r="AE793" s="151"/>
    </row>
    <row r="794" s="33" customFormat="true" ht="25.5" hidden="true" customHeight="false" outlineLevel="0" collapsed="false">
      <c r="A794" s="120"/>
      <c r="B794" s="150"/>
      <c r="C794" s="126" t="str">
        <f aca="false">'Modelo Normal'!C788</f>
        <v>6.2b.3. Amortización del ejercicio por clases de inversiones inmobiliarias</v>
      </c>
      <c r="D794" s="150" t="s">
        <v>45</v>
      </c>
      <c r="E794" s="101" t="n">
        <f aca="false">'Modelo Normal'!E788</f>
        <v>0</v>
      </c>
      <c r="F794" s="101"/>
      <c r="G794" s="44" t="str">
        <f aca="false">'Modelo Normal'!G788</f>
        <v>Credit</v>
      </c>
      <c r="H794" s="45" t="s">
        <v>335</v>
      </c>
      <c r="I794" s="45" t="str">
        <f aca="false">'Modelo Normal'!I788</f>
        <v>SI</v>
      </c>
      <c r="J794" s="33" t="str">
        <f aca="false">'Modelo Normal'!J794</f>
        <v>PGC2008</v>
      </c>
      <c r="K794" s="33" t="str">
        <f aca="false">'Modelo Normal'!K788</f>
        <v>N-M6.2b.3</v>
      </c>
      <c r="M794" s="33" t="s">
        <v>5826</v>
      </c>
      <c r="P794" s="150"/>
      <c r="R794" s="186" t="s">
        <v>749</v>
      </c>
      <c r="S794" s="34"/>
      <c r="T794" s="151"/>
      <c r="U794" s="151"/>
      <c r="V794" s="151"/>
      <c r="W794" s="151"/>
      <c r="X794" s="151"/>
      <c r="Y794" s="151"/>
      <c r="Z794" s="151"/>
      <c r="AA794" s="151"/>
      <c r="AB794" s="151"/>
      <c r="AC794" s="151"/>
      <c r="AD794" s="151"/>
      <c r="AE794" s="151"/>
    </row>
    <row r="795" s="33" customFormat="true" ht="25.5" hidden="true" customHeight="false" outlineLevel="0" collapsed="false">
      <c r="A795" s="120"/>
      <c r="B795" s="150"/>
      <c r="C795" s="127" t="str">
        <f aca="false">'Modelo Normal'!C789</f>
        <v>6.2b.4. Amortización acumulada por clases de inversiones inmobiliarias</v>
      </c>
      <c r="D795" s="150" t="s">
        <v>45</v>
      </c>
      <c r="E795" s="101" t="n">
        <f aca="false">'Modelo Normal'!E789</f>
        <v>0</v>
      </c>
      <c r="F795" s="101"/>
      <c r="G795" s="44" t="str">
        <f aca="false">'Modelo Normal'!G789</f>
        <v>Credit</v>
      </c>
      <c r="H795" s="45" t="s">
        <v>335</v>
      </c>
      <c r="I795" s="45" t="str">
        <f aca="false">'Modelo Normal'!I789</f>
        <v>SI</v>
      </c>
      <c r="J795" s="33" t="str">
        <f aca="false">'Modelo Normal'!J795</f>
        <v>PGC2008</v>
      </c>
      <c r="K795" s="33" t="str">
        <f aca="false">'Modelo Normal'!K789</f>
        <v>N-M6.2b.4</v>
      </c>
      <c r="M795" s="33" t="s">
        <v>5827</v>
      </c>
      <c r="P795" s="150"/>
      <c r="R795" s="186" t="s">
        <v>749</v>
      </c>
      <c r="S795" s="34"/>
      <c r="T795" s="151"/>
      <c r="U795" s="151"/>
      <c r="V795" s="151"/>
      <c r="W795" s="151"/>
      <c r="X795" s="151"/>
      <c r="Y795" s="151"/>
      <c r="Z795" s="151"/>
      <c r="AA795" s="151"/>
      <c r="AB795" s="151"/>
      <c r="AC795" s="151"/>
      <c r="AD795" s="151"/>
      <c r="AE795" s="151"/>
    </row>
    <row r="796" s="33" customFormat="true" ht="25.5" hidden="true" customHeight="false" outlineLevel="0" collapsed="false">
      <c r="A796" s="120"/>
      <c r="B796" s="150"/>
      <c r="C796" s="127" t="str">
        <f aca="false">'Modelo Normal'!C790</f>
        <v>6.2c. Cambios en las estimaciones que afectan a las inversiones inmobiliarias</v>
      </c>
      <c r="D796" s="150" t="s">
        <v>45</v>
      </c>
      <c r="E796" s="101" t="n">
        <f aca="false">'Modelo Normal'!E790</f>
        <v>0</v>
      </c>
      <c r="F796" s="101"/>
      <c r="G796" s="44" t="n">
        <f aca="false">'Modelo Normal'!G790</f>
        <v>0</v>
      </c>
      <c r="H796" s="45" t="s">
        <v>335</v>
      </c>
      <c r="I796" s="45" t="str">
        <f aca="false">'Modelo Normal'!I790</f>
        <v/>
      </c>
      <c r="J796" s="33" t="str">
        <f aca="false">'Modelo Normal'!J796</f>
        <v>PGC2008</v>
      </c>
      <c r="K796" s="33" t="str">
        <f aca="false">'Modelo Normal'!K790</f>
        <v>N-M6.2c</v>
      </c>
      <c r="M796" s="33" t="s">
        <v>5828</v>
      </c>
      <c r="P796" s="150"/>
      <c r="R796" s="186" t="s">
        <v>749</v>
      </c>
      <c r="S796" s="34"/>
      <c r="T796" s="151"/>
      <c r="U796" s="151"/>
      <c r="V796" s="151"/>
      <c r="W796" s="151"/>
      <c r="X796" s="151"/>
      <c r="Y796" s="151"/>
      <c r="Z796" s="151"/>
      <c r="AA796" s="151"/>
      <c r="AB796" s="151"/>
      <c r="AC796" s="151"/>
      <c r="AD796" s="151"/>
      <c r="AE796" s="151"/>
    </row>
    <row r="797" s="33" customFormat="true" ht="25.5" hidden="true" customHeight="false" outlineLevel="0" collapsed="false">
      <c r="A797" s="120"/>
      <c r="B797" s="150"/>
      <c r="C797" s="127" t="str">
        <f aca="false">'Modelo Normal'!C791</f>
        <v>6.2c.1. Cambios en estimaciones del valor residual de inversiones inmobiliarias</v>
      </c>
      <c r="D797" s="150" t="s">
        <v>45</v>
      </c>
      <c r="E797" s="101" t="n">
        <f aca="false">'Modelo Normal'!E791</f>
        <v>0</v>
      </c>
      <c r="F797" s="101"/>
      <c r="G797" s="44" t="n">
        <f aca="false">'Modelo Normal'!G791</f>
        <v>0</v>
      </c>
      <c r="H797" s="45" t="s">
        <v>335</v>
      </c>
      <c r="I797" s="45" t="str">
        <f aca="false">'Modelo Normal'!I791</f>
        <v/>
      </c>
      <c r="J797" s="33" t="str">
        <f aca="false">'Modelo Normal'!J797</f>
        <v>PGC2008</v>
      </c>
      <c r="K797" s="33" t="str">
        <f aca="false">'Modelo Normal'!K791</f>
        <v>N-M6.2c.1</v>
      </c>
      <c r="M797" s="33" t="s">
        <v>5829</v>
      </c>
      <c r="P797" s="150"/>
      <c r="R797" s="186" t="s">
        <v>749</v>
      </c>
      <c r="S797" s="34"/>
      <c r="T797" s="151"/>
      <c r="U797" s="151"/>
      <c r="V797" s="151"/>
      <c r="W797" s="151"/>
      <c r="X797" s="151"/>
      <c r="Y797" s="151"/>
      <c r="Z797" s="151"/>
      <c r="AA797" s="151"/>
      <c r="AB797" s="151"/>
      <c r="AC797" s="151"/>
      <c r="AD797" s="151"/>
      <c r="AE797" s="151"/>
    </row>
    <row r="798" s="33" customFormat="true" ht="25.5" hidden="true" customHeight="false" outlineLevel="0" collapsed="false">
      <c r="A798" s="120"/>
      <c r="B798" s="150"/>
      <c r="C798" s="127" t="str">
        <f aca="false">'Modelo Normal'!C792</f>
        <v>6.2c.2. Cambios en estimaciones de los costes de desmantelamiento de inversiones inmobiliarias</v>
      </c>
      <c r="D798" s="150" t="s">
        <v>45</v>
      </c>
      <c r="E798" s="101" t="n">
        <f aca="false">'Modelo Normal'!E792</f>
        <v>0</v>
      </c>
      <c r="F798" s="101"/>
      <c r="G798" s="44" t="n">
        <f aca="false">'Modelo Normal'!G792</f>
        <v>0</v>
      </c>
      <c r="H798" s="45" t="s">
        <v>335</v>
      </c>
      <c r="I798" s="45" t="str">
        <f aca="false">'Modelo Normal'!I792</f>
        <v/>
      </c>
      <c r="J798" s="33" t="str">
        <f aca="false">'Modelo Normal'!J798</f>
        <v>PGC2008</v>
      </c>
      <c r="K798" s="33" t="str">
        <f aca="false">'Modelo Normal'!K792</f>
        <v>N-M6.2c.2</v>
      </c>
      <c r="M798" s="33" t="s">
        <v>5830</v>
      </c>
      <c r="P798" s="150"/>
      <c r="R798" s="186" t="s">
        <v>749</v>
      </c>
      <c r="S798" s="34"/>
      <c r="T798" s="151"/>
      <c r="U798" s="151"/>
      <c r="V798" s="151"/>
      <c r="W798" s="151"/>
      <c r="X798" s="151"/>
      <c r="Y798" s="151"/>
      <c r="Z798" s="151"/>
      <c r="AA798" s="151"/>
      <c r="AB798" s="151"/>
      <c r="AC798" s="151"/>
      <c r="AD798" s="151"/>
      <c r="AE798" s="151"/>
    </row>
    <row r="799" s="33" customFormat="true" ht="25.5" hidden="true" customHeight="false" outlineLevel="0" collapsed="false">
      <c r="A799" s="120"/>
      <c r="B799" s="150"/>
      <c r="C799" s="127" t="str">
        <f aca="false">'Modelo Normal'!C793</f>
        <v>6.2c.3. Cambios en estimaciones de los costes de retiro de inversiones inmobiliarias</v>
      </c>
      <c r="D799" s="150" t="s">
        <v>45</v>
      </c>
      <c r="E799" s="101" t="n">
        <f aca="false">'Modelo Normal'!E793</f>
        <v>0</v>
      </c>
      <c r="F799" s="101"/>
      <c r="G799" s="44" t="n">
        <f aca="false">'Modelo Normal'!G793</f>
        <v>0</v>
      </c>
      <c r="H799" s="45" t="s">
        <v>335</v>
      </c>
      <c r="I799" s="45" t="str">
        <f aca="false">'Modelo Normal'!I793</f>
        <v/>
      </c>
      <c r="J799" s="33" t="str">
        <f aca="false">'Modelo Normal'!J799</f>
        <v>PGC2008</v>
      </c>
      <c r="K799" s="33" t="str">
        <f aca="false">'Modelo Normal'!K793</f>
        <v>N-M6.2c.3</v>
      </c>
      <c r="M799" s="33" t="s">
        <v>5831</v>
      </c>
      <c r="P799" s="150"/>
      <c r="R799" s="186" t="s">
        <v>749</v>
      </c>
      <c r="S799" s="34"/>
      <c r="T799" s="151"/>
      <c r="U799" s="151"/>
      <c r="V799" s="151"/>
      <c r="W799" s="151"/>
      <c r="X799" s="151"/>
      <c r="Y799" s="151"/>
      <c r="Z799" s="151"/>
      <c r="AA799" s="151"/>
      <c r="AB799" s="151"/>
      <c r="AC799" s="151"/>
      <c r="AD799" s="151"/>
      <c r="AE799" s="151"/>
    </row>
    <row r="800" s="33" customFormat="true" ht="25.5" hidden="true" customHeight="false" outlineLevel="0" collapsed="false">
      <c r="A800" s="120"/>
      <c r="B800" s="150"/>
      <c r="C800" s="127" t="str">
        <f aca="false">'Modelo Normal'!C794</f>
        <v>6.2c.4. Cambios en estimaciones de los costes de rehabilitación de inversiones inmobiliarias</v>
      </c>
      <c r="D800" s="150" t="s">
        <v>45</v>
      </c>
      <c r="E800" s="101" t="n">
        <f aca="false">'Modelo Normal'!E794</f>
        <v>0</v>
      </c>
      <c r="F800" s="101"/>
      <c r="G800" s="44" t="n">
        <f aca="false">'Modelo Normal'!G794</f>
        <v>0</v>
      </c>
      <c r="H800" s="45" t="s">
        <v>335</v>
      </c>
      <c r="I800" s="45" t="str">
        <f aca="false">'Modelo Normal'!I794</f>
        <v/>
      </c>
      <c r="J800" s="33" t="str">
        <f aca="false">'Modelo Normal'!J800</f>
        <v>PGC2008</v>
      </c>
      <c r="K800" s="33" t="str">
        <f aca="false">'Modelo Normal'!K794</f>
        <v>N-M6.2c.4</v>
      </c>
      <c r="M800" s="33" t="s">
        <v>5832</v>
      </c>
      <c r="P800" s="150"/>
      <c r="R800" s="186" t="s">
        <v>749</v>
      </c>
      <c r="S800" s="34"/>
      <c r="T800" s="151"/>
      <c r="U800" s="151"/>
      <c r="V800" s="151"/>
      <c r="W800" s="151"/>
      <c r="X800" s="151"/>
      <c r="Y800" s="151"/>
      <c r="Z800" s="151"/>
      <c r="AA800" s="151"/>
      <c r="AB800" s="151"/>
      <c r="AC800" s="151"/>
      <c r="AD800" s="151"/>
      <c r="AE800" s="151"/>
    </row>
    <row r="801" s="33" customFormat="true" ht="25.5" hidden="true" customHeight="false" outlineLevel="0" collapsed="false">
      <c r="A801" s="120"/>
      <c r="B801" s="150"/>
      <c r="C801" s="127" t="str">
        <f aca="false">'Modelo Normal'!C795</f>
        <v>6.2c.5. Cambios en estimaciones de vidas útiles de inversiones inmobiliarias</v>
      </c>
      <c r="D801" s="150" t="s">
        <v>45</v>
      </c>
      <c r="E801" s="101" t="n">
        <f aca="false">'Modelo Normal'!E795</f>
        <v>0</v>
      </c>
      <c r="F801" s="101"/>
      <c r="G801" s="44" t="n">
        <f aca="false">'Modelo Normal'!G795</f>
        <v>0</v>
      </c>
      <c r="H801" s="45" t="s">
        <v>335</v>
      </c>
      <c r="I801" s="45" t="str">
        <f aca="false">'Modelo Normal'!I795</f>
        <v/>
      </c>
      <c r="J801" s="33" t="str">
        <f aca="false">'Modelo Normal'!J801</f>
        <v>PGC2008</v>
      </c>
      <c r="K801" s="33" t="str">
        <f aca="false">'Modelo Normal'!K795</f>
        <v>N-M6.2c.5</v>
      </c>
      <c r="M801" s="33" t="s">
        <v>5833</v>
      </c>
      <c r="P801" s="150"/>
      <c r="R801" s="186" t="s">
        <v>749</v>
      </c>
      <c r="S801" s="34"/>
      <c r="T801" s="151"/>
      <c r="U801" s="151"/>
      <c r="V801" s="151"/>
      <c r="W801" s="151"/>
      <c r="X801" s="151"/>
      <c r="Y801" s="151"/>
      <c r="Z801" s="151"/>
      <c r="AA801" s="151"/>
      <c r="AB801" s="151"/>
      <c r="AC801" s="151"/>
      <c r="AD801" s="151"/>
      <c r="AE801" s="151"/>
    </row>
    <row r="802" s="33" customFormat="true" ht="25.5" hidden="true" customHeight="false" outlineLevel="0" collapsed="false">
      <c r="A802" s="120"/>
      <c r="B802" s="150"/>
      <c r="C802" s="127" t="str">
        <f aca="false">'Modelo Normal'!C796</f>
        <v>6.2c.6. Cambios en métodos de amortización de inversiones inmobiliarias</v>
      </c>
      <c r="D802" s="150" t="s">
        <v>45</v>
      </c>
      <c r="E802" s="101" t="n">
        <f aca="false">'Modelo Normal'!E796</f>
        <v>0</v>
      </c>
      <c r="F802" s="101"/>
      <c r="G802" s="44" t="n">
        <f aca="false">'Modelo Normal'!G796</f>
        <v>0</v>
      </c>
      <c r="H802" s="45" t="s">
        <v>335</v>
      </c>
      <c r="I802" s="45" t="str">
        <f aca="false">'Modelo Normal'!I796</f>
        <v/>
      </c>
      <c r="J802" s="33" t="str">
        <f aca="false">'Modelo Normal'!J802</f>
        <v>PGC2008</v>
      </c>
      <c r="K802" s="33" t="str">
        <f aca="false">'Modelo Normal'!K796</f>
        <v>N-M6.2c.6</v>
      </c>
      <c r="M802" s="33" t="s">
        <v>5834</v>
      </c>
      <c r="P802" s="150"/>
      <c r="R802" s="186" t="s">
        <v>749</v>
      </c>
      <c r="S802" s="34"/>
      <c r="T802" s="151"/>
      <c r="U802" s="151"/>
      <c r="V802" s="151"/>
      <c r="W802" s="151"/>
      <c r="X802" s="151"/>
      <c r="Y802" s="151"/>
      <c r="Z802" s="151"/>
      <c r="AA802" s="151"/>
      <c r="AB802" s="151"/>
      <c r="AC802" s="151"/>
      <c r="AD802" s="151"/>
      <c r="AE802" s="151"/>
    </row>
    <row r="803" s="33" customFormat="true" ht="25.5" hidden="true" customHeight="false" outlineLevel="0" collapsed="false">
      <c r="A803" s="120"/>
      <c r="B803" s="150"/>
      <c r="C803" s="127" t="str">
        <f aca="false">'Modelo Normal'!C797</f>
        <v>6.2d. Inversiones inmobiliarias adquiridas a empresas del grupo y asociadas</v>
      </c>
      <c r="D803" s="150" t="s">
        <v>45</v>
      </c>
      <c r="E803" s="101" t="n">
        <f aca="false">'Modelo Normal'!E797</f>
        <v>0</v>
      </c>
      <c r="F803" s="101"/>
      <c r="G803" s="44" t="n">
        <f aca="false">'Modelo Normal'!G797</f>
        <v>0</v>
      </c>
      <c r="H803" s="45" t="s">
        <v>335</v>
      </c>
      <c r="I803" s="45" t="str">
        <f aca="false">'Modelo Normal'!I797</f>
        <v/>
      </c>
      <c r="J803" s="33" t="str">
        <f aca="false">'Modelo Normal'!J803</f>
        <v>PGC2008</v>
      </c>
      <c r="K803" s="33" t="str">
        <f aca="false">'Modelo Normal'!K797</f>
        <v>N-M6.2d</v>
      </c>
      <c r="M803" s="33" t="s">
        <v>5835</v>
      </c>
      <c r="P803" s="150"/>
      <c r="R803" s="186" t="s">
        <v>749</v>
      </c>
      <c r="S803" s="34"/>
      <c r="T803" s="151"/>
      <c r="U803" s="151"/>
      <c r="V803" s="151"/>
      <c r="W803" s="151"/>
      <c r="X803" s="151"/>
      <c r="Y803" s="151"/>
      <c r="Z803" s="151"/>
      <c r="AA803" s="151"/>
      <c r="AB803" s="151"/>
      <c r="AC803" s="151"/>
      <c r="AD803" s="151"/>
      <c r="AE803" s="151"/>
    </row>
    <row r="804" s="33" customFormat="true" ht="25.5" hidden="true" customHeight="false" outlineLevel="0" collapsed="false">
      <c r="A804" s="120"/>
      <c r="B804" s="150"/>
      <c r="C804" s="126" t="str">
        <f aca="false">'Modelo Normal'!C798</f>
        <v>6.2d.1. Características de las inversiones inmobiliarias adquiridas a empresas del grupo y asociadas</v>
      </c>
      <c r="D804" s="150" t="s">
        <v>45</v>
      </c>
      <c r="E804" s="101" t="n">
        <f aca="false">'Modelo Normal'!E798</f>
        <v>0</v>
      </c>
      <c r="F804" s="101"/>
      <c r="G804" s="44" t="n">
        <f aca="false">'Modelo Normal'!G798</f>
        <v>0</v>
      </c>
      <c r="H804" s="45" t="s">
        <v>335</v>
      </c>
      <c r="I804" s="45" t="str">
        <f aca="false">'Modelo Normal'!I798</f>
        <v/>
      </c>
      <c r="J804" s="33" t="str">
        <f aca="false">'Modelo Normal'!J804</f>
        <v>PGC2008</v>
      </c>
      <c r="K804" s="33" t="str">
        <f aca="false">'Modelo Normal'!K798</f>
        <v>N-M6.2d.1</v>
      </c>
      <c r="M804" s="33" t="s">
        <v>5836</v>
      </c>
      <c r="P804" s="150"/>
      <c r="R804" s="186" t="s">
        <v>749</v>
      </c>
      <c r="S804" s="34"/>
      <c r="T804" s="151"/>
      <c r="U804" s="151"/>
      <c r="V804" s="151"/>
      <c r="W804" s="151"/>
      <c r="X804" s="151"/>
      <c r="Y804" s="151"/>
      <c r="Z804" s="151"/>
      <c r="AA804" s="151"/>
      <c r="AB804" s="151"/>
      <c r="AC804" s="151"/>
      <c r="AD804" s="151"/>
      <c r="AE804" s="151"/>
    </row>
    <row r="805" s="33" customFormat="true" ht="25.5" hidden="true" customHeight="false" outlineLevel="0" collapsed="false">
      <c r="A805" s="120"/>
      <c r="B805" s="150"/>
      <c r="C805" s="127" t="str">
        <f aca="false">'Modelo Normal'!C799</f>
        <v>6.2d.2. Valor contable de las inversiones inmobiliarias adquiridas a empresas del grupo</v>
      </c>
      <c r="D805" s="150" t="s">
        <v>45</v>
      </c>
      <c r="E805" s="101" t="n">
        <f aca="false">'Modelo Normal'!E799</f>
        <v>0</v>
      </c>
      <c r="F805" s="101"/>
      <c r="G805" s="44" t="str">
        <f aca="false">'Modelo Normal'!G799</f>
        <v>Debit</v>
      </c>
      <c r="H805" s="45" t="s">
        <v>335</v>
      </c>
      <c r="I805" s="45" t="str">
        <f aca="false">'Modelo Normal'!I799</f>
        <v>SI</v>
      </c>
      <c r="J805" s="33" t="str">
        <f aca="false">'Modelo Normal'!J805</f>
        <v>PGC2008</v>
      </c>
      <c r="K805" s="33" t="str">
        <f aca="false">'Modelo Normal'!K799</f>
        <v>N-M6.2d.2</v>
      </c>
      <c r="M805" s="33" t="s">
        <v>5837</v>
      </c>
      <c r="P805" s="150"/>
      <c r="R805" s="186" t="s">
        <v>749</v>
      </c>
      <c r="S805" s="34"/>
      <c r="T805" s="151"/>
      <c r="U805" s="151"/>
      <c r="V805" s="151"/>
      <c r="W805" s="151"/>
      <c r="X805" s="151"/>
      <c r="Y805" s="151"/>
      <c r="Z805" s="151"/>
      <c r="AA805" s="151"/>
      <c r="AB805" s="151"/>
      <c r="AC805" s="151"/>
      <c r="AD805" s="151"/>
      <c r="AE805" s="151"/>
    </row>
    <row r="806" s="33" customFormat="true" ht="25.5" hidden="true" customHeight="false" outlineLevel="0" collapsed="false">
      <c r="A806" s="120"/>
      <c r="B806" s="150"/>
      <c r="C806" s="127" t="str">
        <f aca="false">'Modelo Normal'!C800</f>
        <v>6.2d.3. Valor contable de las inversiones inmobiliarias adquiridas a empresas asociadas</v>
      </c>
      <c r="D806" s="150" t="s">
        <v>45</v>
      </c>
      <c r="E806" s="101" t="n">
        <f aca="false">'Modelo Normal'!E800</f>
        <v>0</v>
      </c>
      <c r="F806" s="101"/>
      <c r="G806" s="44" t="str">
        <f aca="false">'Modelo Normal'!G800</f>
        <v>Debit</v>
      </c>
      <c r="H806" s="45" t="s">
        <v>335</v>
      </c>
      <c r="I806" s="45" t="str">
        <f aca="false">'Modelo Normal'!I800</f>
        <v>SI</v>
      </c>
      <c r="J806" s="33" t="str">
        <f aca="false">'Modelo Normal'!J806</f>
        <v>PGC2008</v>
      </c>
      <c r="K806" s="33" t="str">
        <f aca="false">'Modelo Normal'!K800</f>
        <v>N-M6.2d.3</v>
      </c>
      <c r="M806" s="33" t="s">
        <v>5838</v>
      </c>
      <c r="P806" s="150"/>
      <c r="R806" s="186" t="s">
        <v>749</v>
      </c>
      <c r="S806" s="34"/>
      <c r="T806" s="151"/>
      <c r="U806" s="151"/>
      <c r="V806" s="151"/>
      <c r="W806" s="151"/>
      <c r="X806" s="151"/>
      <c r="Y806" s="151"/>
      <c r="Z806" s="151"/>
      <c r="AA806" s="151"/>
      <c r="AB806" s="151"/>
      <c r="AC806" s="151"/>
      <c r="AD806" s="151"/>
      <c r="AE806" s="151"/>
    </row>
    <row r="807" s="33" customFormat="true" ht="38.25" hidden="true" customHeight="false" outlineLevel="0" collapsed="false">
      <c r="A807" s="120"/>
      <c r="B807" s="150"/>
      <c r="C807" s="126" t="str">
        <f aca="false">'Modelo Normal'!C801</f>
        <v>6.2d.4. Amortización acumulada de las inversiones en inversiones inmobiliarias adquiridas a empresas del grupo</v>
      </c>
      <c r="D807" s="150" t="s">
        <v>45</v>
      </c>
      <c r="E807" s="101" t="n">
        <f aca="false">'Modelo Normal'!E801</f>
        <v>0</v>
      </c>
      <c r="F807" s="101"/>
      <c r="G807" s="44" t="str">
        <f aca="false">'Modelo Normal'!G801</f>
        <v>Credit</v>
      </c>
      <c r="H807" s="45" t="s">
        <v>335</v>
      </c>
      <c r="I807" s="45" t="str">
        <f aca="false">'Modelo Normal'!I801</f>
        <v>SI</v>
      </c>
      <c r="J807" s="33" t="str">
        <f aca="false">'Modelo Normal'!J807</f>
        <v>PGC2008</v>
      </c>
      <c r="K807" s="33" t="str">
        <f aca="false">'Modelo Normal'!K801</f>
        <v>N-M6.2d.4</v>
      </c>
      <c r="M807" s="33" t="s">
        <v>5839</v>
      </c>
      <c r="P807" s="150"/>
      <c r="R807" s="186" t="s">
        <v>749</v>
      </c>
      <c r="S807" s="34"/>
      <c r="T807" s="151"/>
      <c r="U807" s="151"/>
      <c r="V807" s="151"/>
      <c r="W807" s="151"/>
      <c r="X807" s="151"/>
      <c r="Y807" s="151"/>
      <c r="Z807" s="151"/>
      <c r="AA807" s="151"/>
      <c r="AB807" s="151"/>
      <c r="AC807" s="151"/>
      <c r="AD807" s="151"/>
      <c r="AE807" s="151"/>
    </row>
    <row r="808" s="33" customFormat="true" ht="25.5" hidden="true" customHeight="false" outlineLevel="0" collapsed="false">
      <c r="A808" s="120"/>
      <c r="B808" s="150"/>
      <c r="C808" s="126" t="str">
        <f aca="false">'Modelo Normal'!C802</f>
        <v>6.2d.5. Amortización acumulada de las inversiones inmobiliarias adquiridas a empresas asociadas</v>
      </c>
      <c r="D808" s="150" t="s">
        <v>45</v>
      </c>
      <c r="E808" s="101" t="n">
        <f aca="false">'Modelo Normal'!E802</f>
        <v>0</v>
      </c>
      <c r="F808" s="101"/>
      <c r="G808" s="44" t="str">
        <f aca="false">'Modelo Normal'!G802</f>
        <v>Credit</v>
      </c>
      <c r="H808" s="45" t="s">
        <v>335</v>
      </c>
      <c r="I808" s="45" t="str">
        <f aca="false">'Modelo Normal'!I802</f>
        <v>SI</v>
      </c>
      <c r="J808" s="33" t="str">
        <f aca="false">'Modelo Normal'!J808</f>
        <v>PGC2008</v>
      </c>
      <c r="K808" s="33" t="str">
        <f aca="false">'Modelo Normal'!K802</f>
        <v>N-M6.2d.5</v>
      </c>
      <c r="M808" s="33" t="s">
        <v>5840</v>
      </c>
      <c r="P808" s="150"/>
      <c r="R808" s="186" t="s">
        <v>749</v>
      </c>
      <c r="S808" s="34"/>
      <c r="T808" s="151"/>
      <c r="U808" s="151"/>
      <c r="V808" s="151"/>
      <c r="W808" s="151"/>
      <c r="X808" s="151"/>
      <c r="Y808" s="151"/>
      <c r="Z808" s="151"/>
      <c r="AA808" s="151"/>
      <c r="AB808" s="151"/>
      <c r="AC808" s="151"/>
      <c r="AD808" s="151"/>
      <c r="AE808" s="151"/>
    </row>
    <row r="809" s="33" customFormat="true" ht="38.25" hidden="true" customHeight="false" outlineLevel="0" collapsed="false">
      <c r="A809" s="120"/>
      <c r="B809" s="150"/>
      <c r="C809" s="126" t="str">
        <f aca="false">'Modelo Normal'!C803</f>
        <v>6.2d.6. Corrección de valor por deterioro acumulada de las inversiones inmobiliarias adquiridas a empresas del grupo</v>
      </c>
      <c r="D809" s="150" t="s">
        <v>45</v>
      </c>
      <c r="E809" s="101" t="n">
        <f aca="false">'Modelo Normal'!E803</f>
        <v>0</v>
      </c>
      <c r="F809" s="101"/>
      <c r="G809" s="44" t="str">
        <f aca="false">'Modelo Normal'!G803</f>
        <v>Credit</v>
      </c>
      <c r="H809" s="45" t="s">
        <v>335</v>
      </c>
      <c r="I809" s="45" t="str">
        <f aca="false">'Modelo Normal'!I803</f>
        <v>SI</v>
      </c>
      <c r="J809" s="33" t="str">
        <f aca="false">'Modelo Normal'!J809</f>
        <v>PGC2008</v>
      </c>
      <c r="K809" s="33" t="str">
        <f aca="false">'Modelo Normal'!K803</f>
        <v>N-M6.2d.6</v>
      </c>
      <c r="M809" s="33" t="s">
        <v>5841</v>
      </c>
      <c r="P809" s="150"/>
      <c r="R809" s="186" t="s">
        <v>749</v>
      </c>
      <c r="S809" s="34"/>
      <c r="T809" s="151"/>
      <c r="U809" s="151"/>
      <c r="V809" s="151"/>
      <c r="W809" s="151"/>
      <c r="X809" s="151"/>
      <c r="Y809" s="151"/>
      <c r="Z809" s="151"/>
      <c r="AA809" s="151"/>
      <c r="AB809" s="151"/>
      <c r="AC809" s="151"/>
      <c r="AD809" s="151"/>
      <c r="AE809" s="151"/>
    </row>
    <row r="810" s="33" customFormat="true" ht="38.25" hidden="true" customHeight="false" outlineLevel="0" collapsed="false">
      <c r="A810" s="120"/>
      <c r="B810" s="150"/>
      <c r="C810" s="126" t="str">
        <f aca="false">'Modelo Normal'!C804</f>
        <v>6.2d.7. Corrección de valor por deterioro acumulada de las inversiones inmobiliarias adquiridas a empresas asociadas</v>
      </c>
      <c r="D810" s="150" t="s">
        <v>45</v>
      </c>
      <c r="E810" s="101" t="n">
        <f aca="false">'Modelo Normal'!E804</f>
        <v>0</v>
      </c>
      <c r="F810" s="101"/>
      <c r="G810" s="44" t="str">
        <f aca="false">'Modelo Normal'!G804</f>
        <v>Credit</v>
      </c>
      <c r="H810" s="45" t="s">
        <v>335</v>
      </c>
      <c r="I810" s="45" t="str">
        <f aca="false">'Modelo Normal'!I804</f>
        <v>SI</v>
      </c>
      <c r="J810" s="33" t="str">
        <f aca="false">'Modelo Normal'!J810</f>
        <v>PGC2008</v>
      </c>
      <c r="K810" s="33" t="str">
        <f aca="false">'Modelo Normal'!K804</f>
        <v>N-M6.2d.7</v>
      </c>
      <c r="M810" s="33" t="s">
        <v>5842</v>
      </c>
      <c r="P810" s="150"/>
      <c r="R810" s="186" t="s">
        <v>749</v>
      </c>
      <c r="S810" s="34"/>
      <c r="T810" s="151"/>
      <c r="U810" s="151"/>
      <c r="V810" s="151"/>
      <c r="W810" s="151"/>
      <c r="X810" s="151"/>
      <c r="Y810" s="151"/>
      <c r="Z810" s="151"/>
      <c r="AA810" s="151"/>
      <c r="AB810" s="151"/>
      <c r="AC810" s="151"/>
      <c r="AD810" s="151"/>
      <c r="AE810" s="151"/>
    </row>
    <row r="811" s="33" customFormat="true" ht="25.5" hidden="true" customHeight="false" outlineLevel="0" collapsed="false">
      <c r="A811" s="120"/>
      <c r="B811" s="150"/>
      <c r="C811" s="127" t="str">
        <f aca="false">'Modelo Normal'!C805</f>
        <v>6.2e. Inversiones inmobiliarias fuera del territorio español</v>
      </c>
      <c r="D811" s="150" t="s">
        <v>45</v>
      </c>
      <c r="E811" s="101" t="n">
        <f aca="false">'Modelo Normal'!E805</f>
        <v>0</v>
      </c>
      <c r="F811" s="101"/>
      <c r="G811" s="44" t="str">
        <f aca="false">'Modelo Normal'!G805</f>
        <v>Debit</v>
      </c>
      <c r="H811" s="45" t="s">
        <v>335</v>
      </c>
      <c r="I811" s="45" t="str">
        <f aca="false">'Modelo Normal'!I805</f>
        <v>SI</v>
      </c>
      <c r="J811" s="33" t="str">
        <f aca="false">'Modelo Normal'!J811</f>
        <v>PGC2008</v>
      </c>
      <c r="K811" s="33" t="str">
        <f aca="false">'Modelo Normal'!K805</f>
        <v>N-M6.2e</v>
      </c>
      <c r="M811" s="33" t="s">
        <v>5843</v>
      </c>
      <c r="P811" s="150"/>
      <c r="R811" s="186" t="s">
        <v>749</v>
      </c>
      <c r="S811" s="34"/>
      <c r="T811" s="151"/>
      <c r="U811" s="151"/>
      <c r="V811" s="151"/>
      <c r="W811" s="151"/>
      <c r="X811" s="151"/>
      <c r="Y811" s="151"/>
      <c r="Z811" s="151"/>
      <c r="AA811" s="151"/>
      <c r="AB811" s="151"/>
      <c r="AC811" s="151"/>
      <c r="AD811" s="151"/>
      <c r="AE811" s="151"/>
    </row>
    <row r="812" s="33" customFormat="true" ht="25.5" hidden="true" customHeight="false" outlineLevel="0" collapsed="false">
      <c r="A812" s="120"/>
      <c r="B812" s="150"/>
      <c r="C812" s="127" t="str">
        <f aca="false">'Modelo Normal'!C806</f>
        <v>6.2e.1. Características de las inversiones inmobiliarias situadas fuera del territorio español</v>
      </c>
      <c r="D812" s="150" t="s">
        <v>45</v>
      </c>
      <c r="E812" s="101" t="n">
        <f aca="false">'Modelo Normal'!E806</f>
        <v>0</v>
      </c>
      <c r="F812" s="101"/>
      <c r="G812" s="44" t="n">
        <f aca="false">'Modelo Normal'!G806</f>
        <v>0</v>
      </c>
      <c r="H812" s="45" t="s">
        <v>335</v>
      </c>
      <c r="I812" s="45" t="str">
        <f aca="false">'Modelo Normal'!I806</f>
        <v/>
      </c>
      <c r="J812" s="33" t="str">
        <f aca="false">'Modelo Normal'!J812</f>
        <v>PGC2008</v>
      </c>
      <c r="K812" s="33" t="str">
        <f aca="false">'Modelo Normal'!K806</f>
        <v>N-M6.2e.1</v>
      </c>
      <c r="M812" s="33" t="s">
        <v>5844</v>
      </c>
      <c r="P812" s="150"/>
      <c r="R812" s="186" t="s">
        <v>749</v>
      </c>
      <c r="S812" s="34"/>
      <c r="T812" s="151"/>
      <c r="U812" s="151"/>
      <c r="V812" s="151"/>
      <c r="W812" s="151"/>
      <c r="X812" s="151"/>
      <c r="Y812" s="151"/>
      <c r="Z812" s="151"/>
      <c r="AA812" s="151"/>
      <c r="AB812" s="151"/>
      <c r="AC812" s="151"/>
      <c r="AD812" s="151"/>
      <c r="AE812" s="151"/>
    </row>
    <row r="813" s="33" customFormat="true" ht="25.5" hidden="true" customHeight="false" outlineLevel="0" collapsed="false">
      <c r="A813" s="120"/>
      <c r="B813" s="150"/>
      <c r="C813" s="127" t="str">
        <f aca="false">'Modelo Normal'!C807</f>
        <v>6.2e.2. Valor contable de las inversiones inmobiliarias situadas fuera del territorio nacional</v>
      </c>
      <c r="D813" s="150" t="s">
        <v>45</v>
      </c>
      <c r="E813" s="101" t="n">
        <f aca="false">'Modelo Normal'!E807</f>
        <v>0</v>
      </c>
      <c r="F813" s="101"/>
      <c r="G813" s="44" t="str">
        <f aca="false">'Modelo Normal'!G807</f>
        <v>Debit</v>
      </c>
      <c r="H813" s="45" t="s">
        <v>335</v>
      </c>
      <c r="I813" s="45" t="str">
        <f aca="false">'Modelo Normal'!I807</f>
        <v>SI</v>
      </c>
      <c r="J813" s="33" t="str">
        <f aca="false">'Modelo Normal'!J813</f>
        <v>PGC2008</v>
      </c>
      <c r="K813" s="33" t="str">
        <f aca="false">'Modelo Normal'!K807</f>
        <v>N-M6.2e.2</v>
      </c>
      <c r="M813" s="33" t="s">
        <v>5845</v>
      </c>
      <c r="P813" s="150"/>
      <c r="R813" s="186" t="s">
        <v>749</v>
      </c>
      <c r="S813" s="34"/>
      <c r="T813" s="151"/>
      <c r="U813" s="151"/>
      <c r="V813" s="151"/>
      <c r="W813" s="151"/>
      <c r="X813" s="151"/>
      <c r="Y813" s="151"/>
      <c r="Z813" s="151"/>
      <c r="AA813" s="151"/>
      <c r="AB813" s="151"/>
      <c r="AC813" s="151"/>
      <c r="AD813" s="151"/>
      <c r="AE813" s="151"/>
    </row>
    <row r="814" s="33" customFormat="true" ht="25.5" hidden="true" customHeight="false" outlineLevel="0" collapsed="false">
      <c r="A814" s="120"/>
      <c r="B814" s="150"/>
      <c r="C814" s="126" t="str">
        <f aca="false">'Modelo Normal'!C808</f>
        <v>6.2e.3. Amortización acumulada de las inversiones inmobiliarias situadas fuera del territorio nacional</v>
      </c>
      <c r="D814" s="150" t="s">
        <v>45</v>
      </c>
      <c r="E814" s="101" t="n">
        <f aca="false">'Modelo Normal'!E808</f>
        <v>0</v>
      </c>
      <c r="F814" s="101"/>
      <c r="G814" s="44" t="str">
        <f aca="false">'Modelo Normal'!G808</f>
        <v>Credit</v>
      </c>
      <c r="H814" s="45" t="s">
        <v>335</v>
      </c>
      <c r="I814" s="45" t="str">
        <f aca="false">'Modelo Normal'!I808</f>
        <v>SI</v>
      </c>
      <c r="J814" s="33" t="str">
        <f aca="false">'Modelo Normal'!J814</f>
        <v>PGC2008</v>
      </c>
      <c r="K814" s="33" t="str">
        <f aca="false">'Modelo Normal'!K808</f>
        <v>N-M6.2e.3</v>
      </c>
      <c r="M814" s="33" t="s">
        <v>5846</v>
      </c>
      <c r="P814" s="150"/>
      <c r="R814" s="186" t="s">
        <v>749</v>
      </c>
      <c r="S814" s="34"/>
      <c r="T814" s="151"/>
      <c r="U814" s="151"/>
      <c r="V814" s="151"/>
      <c r="W814" s="151"/>
      <c r="X814" s="151"/>
      <c r="Y814" s="151"/>
      <c r="Z814" s="151"/>
      <c r="AA814" s="151"/>
      <c r="AB814" s="151"/>
      <c r="AC814" s="151"/>
      <c r="AD814" s="151"/>
      <c r="AE814" s="151"/>
    </row>
    <row r="815" s="33" customFormat="true" ht="38.25" hidden="true" customHeight="false" outlineLevel="0" collapsed="false">
      <c r="A815" s="120"/>
      <c r="B815" s="150"/>
      <c r="C815" s="127" t="str">
        <f aca="false">'Modelo Normal'!C809</f>
        <v>6.2e.4. Corrección de valor por deterioro acumulada de las inversiones inmobiliarias situadas fuera del territorio nacional</v>
      </c>
      <c r="D815" s="150" t="s">
        <v>45</v>
      </c>
      <c r="E815" s="101" t="n">
        <f aca="false">'Modelo Normal'!E809</f>
        <v>0</v>
      </c>
      <c r="F815" s="101"/>
      <c r="G815" s="44" t="str">
        <f aca="false">'Modelo Normal'!G809</f>
        <v>Credit</v>
      </c>
      <c r="H815" s="45" t="s">
        <v>335</v>
      </c>
      <c r="I815" s="45" t="str">
        <f aca="false">'Modelo Normal'!I809</f>
        <v>SI</v>
      </c>
      <c r="J815" s="33" t="str">
        <f aca="false">'Modelo Normal'!J815</f>
        <v>PGC2008</v>
      </c>
      <c r="K815" s="33" t="str">
        <f aca="false">'Modelo Normal'!K809</f>
        <v>N-M6.2e.4</v>
      </c>
      <c r="M815" s="33" t="s">
        <v>5847</v>
      </c>
      <c r="P815" s="150"/>
      <c r="R815" s="186" t="s">
        <v>749</v>
      </c>
      <c r="S815" s="34"/>
      <c r="T815" s="151"/>
      <c r="U815" s="151"/>
      <c r="V815" s="151"/>
      <c r="W815" s="151"/>
      <c r="X815" s="151"/>
      <c r="Y815" s="151"/>
      <c r="Z815" s="151"/>
      <c r="AA815" s="151"/>
      <c r="AB815" s="151"/>
      <c r="AC815" s="151"/>
      <c r="AD815" s="151"/>
      <c r="AE815" s="151"/>
    </row>
    <row r="816" s="33" customFormat="true" ht="25.5" hidden="true" customHeight="false" outlineLevel="0" collapsed="false">
      <c r="A816" s="120"/>
      <c r="B816" s="150"/>
      <c r="C816" s="127" t="str">
        <f aca="false">'Modelo Normal'!C810</f>
        <v>6.2f. Gastos financieros capitalizados en el ejercicio en inversiones inmobiliarias</v>
      </c>
      <c r="D816" s="150" t="s">
        <v>45</v>
      </c>
      <c r="E816" s="101" t="n">
        <f aca="false">'Modelo Normal'!E810</f>
        <v>0</v>
      </c>
      <c r="F816" s="101"/>
      <c r="G816" s="44" t="n">
        <f aca="false">'Modelo Normal'!G810</f>
        <v>0</v>
      </c>
      <c r="H816" s="45" t="s">
        <v>335</v>
      </c>
      <c r="I816" s="45" t="str">
        <f aca="false">'Modelo Normal'!I810</f>
        <v/>
      </c>
      <c r="J816" s="33" t="str">
        <f aca="false">'Modelo Normal'!J816</f>
        <v>PGC2008</v>
      </c>
      <c r="K816" s="33" t="str">
        <f aca="false">'Modelo Normal'!K810</f>
        <v>N-M6.2f</v>
      </c>
      <c r="M816" s="33" t="s">
        <v>5848</v>
      </c>
      <c r="P816" s="150"/>
      <c r="R816" s="186" t="s">
        <v>749</v>
      </c>
      <c r="S816" s="34"/>
      <c r="T816" s="151"/>
      <c r="U816" s="151"/>
      <c r="V816" s="151"/>
      <c r="W816" s="151"/>
      <c r="X816" s="151"/>
      <c r="Y816" s="151"/>
      <c r="Z816" s="151"/>
      <c r="AA816" s="151"/>
      <c r="AB816" s="151"/>
      <c r="AC816" s="151"/>
      <c r="AD816" s="151"/>
      <c r="AE816" s="151"/>
    </row>
    <row r="817" s="33" customFormat="true" ht="25.5" hidden="true" customHeight="false" outlineLevel="0" collapsed="false">
      <c r="A817" s="120"/>
      <c r="B817" s="150"/>
      <c r="C817" s="127" t="str">
        <f aca="false">'Modelo Normal'!C811</f>
        <v>6.2f.1. Importe de los gastos financieros capitalizados en el ejercicio en inversiones inmobiliarias</v>
      </c>
      <c r="D817" s="150" t="s">
        <v>45</v>
      </c>
      <c r="E817" s="101" t="n">
        <f aca="false">'Modelo Normal'!E811</f>
        <v>0</v>
      </c>
      <c r="F817" s="101"/>
      <c r="G817" s="44" t="str">
        <f aca="false">'Modelo Normal'!G811</f>
        <v>Debit</v>
      </c>
      <c r="H817" s="45" t="s">
        <v>335</v>
      </c>
      <c r="I817" s="45" t="str">
        <f aca="false">'Modelo Normal'!I811</f>
        <v>SI</v>
      </c>
      <c r="J817" s="33" t="str">
        <f aca="false">'Modelo Normal'!J817</f>
        <v>PGC2008</v>
      </c>
      <c r="K817" s="33" t="str">
        <f aca="false">'Modelo Normal'!K811</f>
        <v>N-M6.2f.1</v>
      </c>
      <c r="M817" s="33" t="s">
        <v>5849</v>
      </c>
      <c r="P817" s="150"/>
      <c r="R817" s="186" t="s">
        <v>749</v>
      </c>
      <c r="S817" s="34"/>
      <c r="T817" s="151"/>
      <c r="U817" s="151"/>
      <c r="V817" s="151"/>
      <c r="W817" s="151"/>
      <c r="X817" s="151"/>
      <c r="Y817" s="151"/>
      <c r="Z817" s="151"/>
      <c r="AA817" s="151"/>
      <c r="AB817" s="151"/>
      <c r="AC817" s="151"/>
      <c r="AD817" s="151"/>
      <c r="AE817" s="151"/>
    </row>
    <row r="818" s="33" customFormat="true" ht="38.25" hidden="true" customHeight="false" outlineLevel="0" collapsed="false">
      <c r="A818" s="120"/>
      <c r="B818" s="150"/>
      <c r="C818" s="127" t="str">
        <f aca="false">'Modelo Normal'!C812</f>
        <v>6.2f.2. Criterios seguidos para determinar el importe de los gastos financieros capitalizados en el ejercicio en inversiones inmobiliarias</v>
      </c>
      <c r="D818" s="150" t="s">
        <v>45</v>
      </c>
      <c r="E818" s="101" t="n">
        <f aca="false">'Modelo Normal'!E812</f>
        <v>0</v>
      </c>
      <c r="F818" s="101"/>
      <c r="G818" s="44" t="n">
        <f aca="false">'Modelo Normal'!G812</f>
        <v>0</v>
      </c>
      <c r="H818" s="45" t="s">
        <v>335</v>
      </c>
      <c r="I818" s="45" t="str">
        <f aca="false">'Modelo Normal'!I812</f>
        <v/>
      </c>
      <c r="J818" s="33" t="str">
        <f aca="false">'Modelo Normal'!J818</f>
        <v>PGC2008</v>
      </c>
      <c r="K818" s="33" t="str">
        <f aca="false">'Modelo Normal'!K812</f>
        <v>N-M6.2f.2</v>
      </c>
      <c r="M818" s="33" t="s">
        <v>5850</v>
      </c>
      <c r="P818" s="150"/>
      <c r="R818" s="186" t="s">
        <v>749</v>
      </c>
      <c r="S818" s="34"/>
      <c r="T818" s="151"/>
      <c r="U818" s="151"/>
      <c r="V818" s="151"/>
      <c r="W818" s="151"/>
      <c r="X818" s="151"/>
      <c r="Y818" s="151"/>
      <c r="Z818" s="151"/>
      <c r="AA818" s="151"/>
      <c r="AB818" s="151"/>
      <c r="AC818" s="151"/>
      <c r="AD818" s="151"/>
      <c r="AE818" s="151"/>
    </row>
    <row r="819" s="33" customFormat="true" ht="25.5" hidden="true" customHeight="false" outlineLevel="0" collapsed="false">
      <c r="A819" s="120"/>
      <c r="B819" s="150"/>
      <c r="C819" s="127" t="str">
        <f aca="false">'Modelo Normal'!C813</f>
        <v>6.2g. Correcciones valorativas significativas (por cada inversión inmobiliaria individual)</v>
      </c>
      <c r="D819" s="150" t="s">
        <v>45</v>
      </c>
      <c r="E819" s="101" t="n">
        <f aca="false">'Modelo Normal'!E813</f>
        <v>0</v>
      </c>
      <c r="F819" s="101"/>
      <c r="G819" s="44" t="n">
        <f aca="false">'Modelo Normal'!G813</f>
        <v>0</v>
      </c>
      <c r="H819" s="45" t="s">
        <v>335</v>
      </c>
      <c r="I819" s="45" t="n">
        <f aca="false">'Modelo Normal'!I813</f>
        <v>0</v>
      </c>
      <c r="J819" s="33" t="str">
        <f aca="false">'Modelo Normal'!J819</f>
        <v>PGC2008</v>
      </c>
      <c r="K819" s="33" t="str">
        <f aca="false">'Modelo Normal'!K813</f>
        <v>N-M6.2g</v>
      </c>
      <c r="M819" s="33" t="s">
        <v>5851</v>
      </c>
      <c r="P819" s="150"/>
      <c r="R819" s="186" t="s">
        <v>749</v>
      </c>
      <c r="S819" s="34"/>
      <c r="T819" s="151"/>
      <c r="U819" s="151"/>
      <c r="V819" s="151"/>
      <c r="W819" s="151"/>
      <c r="X819" s="151"/>
      <c r="Y819" s="151"/>
      <c r="Z819" s="151"/>
      <c r="AA819" s="151"/>
      <c r="AB819" s="151"/>
      <c r="AC819" s="151"/>
      <c r="AD819" s="151"/>
      <c r="AE819" s="151"/>
    </row>
    <row r="820" s="33" customFormat="true" ht="25.5" hidden="true" customHeight="false" outlineLevel="0" collapsed="false">
      <c r="A820" s="120"/>
      <c r="B820" s="150"/>
      <c r="C820" s="127" t="str">
        <f aca="false">'Modelo Normal'!C814</f>
        <v>6.2g.1. Correcciones valorativas significativas, naturaleza de la inversión inmobiliaria afectada</v>
      </c>
      <c r="D820" s="150" t="s">
        <v>45</v>
      </c>
      <c r="E820" s="101" t="n">
        <f aca="false">'Modelo Normal'!E814</f>
        <v>0</v>
      </c>
      <c r="F820" s="101"/>
      <c r="G820" s="44" t="n">
        <f aca="false">'Modelo Normal'!G814</f>
        <v>0</v>
      </c>
      <c r="H820" s="45" t="s">
        <v>335</v>
      </c>
      <c r="I820" s="45" t="str">
        <f aca="false">'Modelo Normal'!I814</f>
        <v/>
      </c>
      <c r="J820" s="33" t="str">
        <f aca="false">'Modelo Normal'!J820</f>
        <v>PGC2008</v>
      </c>
      <c r="K820" s="33" t="str">
        <f aca="false">'Modelo Normal'!K814</f>
        <v>N-M6.2g.1</v>
      </c>
      <c r="M820" s="33" t="s">
        <v>5852</v>
      </c>
      <c r="P820" s="150"/>
      <c r="R820" s="186" t="s">
        <v>749</v>
      </c>
      <c r="S820" s="34"/>
      <c r="T820" s="151"/>
      <c r="U820" s="151"/>
      <c r="V820" s="151"/>
      <c r="W820" s="151"/>
      <c r="X820" s="151"/>
      <c r="Y820" s="151"/>
      <c r="Z820" s="151"/>
      <c r="AA820" s="151"/>
      <c r="AB820" s="151"/>
      <c r="AC820" s="151"/>
      <c r="AD820" s="151"/>
      <c r="AE820" s="151"/>
    </row>
    <row r="821" s="33" customFormat="true" ht="38.25" hidden="true" customHeight="false" outlineLevel="0" collapsed="false">
      <c r="A821" s="120"/>
      <c r="B821" s="150"/>
      <c r="C821" s="127" t="str">
        <f aca="false">'Modelo Normal'!C815</f>
        <v>6.2g.2. Correcciones valorativas significativas de inversiones inmobiliarias, importe de la corrección reconocida o revertida en el ejercicio</v>
      </c>
      <c r="D821" s="150" t="s">
        <v>45</v>
      </c>
      <c r="E821" s="101" t="n">
        <f aca="false">'Modelo Normal'!E815</f>
        <v>0</v>
      </c>
      <c r="F821" s="101"/>
      <c r="G821" s="44" t="str">
        <f aca="false">'Modelo Normal'!G815</f>
        <v>Credit</v>
      </c>
      <c r="H821" s="45" t="s">
        <v>335</v>
      </c>
      <c r="I821" s="45" t="str">
        <f aca="false">'Modelo Normal'!I815</f>
        <v>SI</v>
      </c>
      <c r="J821" s="33" t="str">
        <f aca="false">'Modelo Normal'!J821</f>
        <v>PGC2008</v>
      </c>
      <c r="K821" s="33" t="str">
        <f aca="false">'Modelo Normal'!K815</f>
        <v>N-M6.2g.2</v>
      </c>
      <c r="M821" s="33" t="s">
        <v>5853</v>
      </c>
      <c r="P821" s="150"/>
      <c r="R821" s="186" t="s">
        <v>749</v>
      </c>
      <c r="S821" s="34"/>
      <c r="T821" s="151"/>
      <c r="U821" s="151"/>
      <c r="V821" s="151"/>
      <c r="W821" s="151"/>
      <c r="X821" s="151"/>
      <c r="Y821" s="151"/>
      <c r="Z821" s="151"/>
      <c r="AA821" s="151"/>
      <c r="AB821" s="151"/>
      <c r="AC821" s="151"/>
      <c r="AD821" s="151"/>
      <c r="AE821" s="151"/>
    </row>
    <row r="822" s="33" customFormat="true" ht="38.25" hidden="true" customHeight="false" outlineLevel="0" collapsed="false">
      <c r="A822" s="120"/>
      <c r="B822" s="150"/>
      <c r="C822" s="127" t="str">
        <f aca="false">'Modelo Normal'!C816</f>
        <v>6.2g.3. Correcciones valorativas significativas de inversiones inmobiliarias, sucesos y circunstancias que han llevado al reconocimiento o reversión</v>
      </c>
      <c r="D822" s="150" t="s">
        <v>45</v>
      </c>
      <c r="E822" s="101" t="n">
        <f aca="false">'Modelo Normal'!E816</f>
        <v>0</v>
      </c>
      <c r="F822" s="101"/>
      <c r="G822" s="44" t="n">
        <f aca="false">'Modelo Normal'!G816</f>
        <v>0</v>
      </c>
      <c r="H822" s="45" t="s">
        <v>335</v>
      </c>
      <c r="I822" s="45" t="str">
        <f aca="false">'Modelo Normal'!I816</f>
        <v/>
      </c>
      <c r="J822" s="33" t="str">
        <f aca="false">'Modelo Normal'!J822</f>
        <v>PGC2008</v>
      </c>
      <c r="K822" s="33" t="str">
        <f aca="false">'Modelo Normal'!K816</f>
        <v>N-M6.2g.3</v>
      </c>
      <c r="M822" s="33" t="s">
        <v>5854</v>
      </c>
      <c r="P822" s="150"/>
      <c r="R822" s="186" t="s">
        <v>749</v>
      </c>
      <c r="S822" s="34"/>
      <c r="T822" s="151"/>
      <c r="U822" s="151"/>
      <c r="V822" s="151"/>
      <c r="W822" s="151"/>
      <c r="X822" s="151"/>
      <c r="Y822" s="151"/>
      <c r="Z822" s="151"/>
      <c r="AA822" s="151"/>
      <c r="AB822" s="151"/>
      <c r="AC822" s="151"/>
      <c r="AD822" s="151"/>
      <c r="AE822" s="151"/>
    </row>
    <row r="823" s="33" customFormat="true" ht="51" hidden="true" customHeight="false" outlineLevel="0" collapsed="false">
      <c r="A823" s="120"/>
      <c r="B823" s="150"/>
      <c r="C823" s="127" t="str">
        <f aca="false">'Modelo Normal'!C817</f>
        <v>6.2g.4. Correcciones valorativas significativas de inversiones inmobiliarias, criterio empleados para determinar el valor razonable menos los costes de venta</v>
      </c>
      <c r="D823" s="150" t="s">
        <v>45</v>
      </c>
      <c r="E823" s="101" t="n">
        <f aca="false">'Modelo Normal'!E817</f>
        <v>0</v>
      </c>
      <c r="F823" s="101"/>
      <c r="G823" s="44" t="n">
        <f aca="false">'Modelo Normal'!G817</f>
        <v>0</v>
      </c>
      <c r="H823" s="45" t="s">
        <v>335</v>
      </c>
      <c r="I823" s="45" t="str">
        <f aca="false">'Modelo Normal'!I817</f>
        <v/>
      </c>
      <c r="J823" s="33" t="str">
        <f aca="false">'Modelo Normal'!J823</f>
        <v>PGC2008</v>
      </c>
      <c r="K823" s="33" t="str">
        <f aca="false">'Modelo Normal'!K817</f>
        <v>N-M6.2g.4</v>
      </c>
      <c r="M823" s="33" t="s">
        <v>5855</v>
      </c>
      <c r="P823" s="150"/>
      <c r="R823" s="186" t="s">
        <v>749</v>
      </c>
      <c r="S823" s="34"/>
      <c r="T823" s="151"/>
      <c r="U823" s="151"/>
      <c r="V823" s="151"/>
      <c r="W823" s="151"/>
      <c r="X823" s="151"/>
      <c r="Y823" s="151"/>
      <c r="Z823" s="151"/>
      <c r="AA823" s="151"/>
      <c r="AB823" s="151"/>
      <c r="AC823" s="151"/>
      <c r="AD823" s="151"/>
      <c r="AE823" s="151"/>
    </row>
    <row r="824" s="33" customFormat="true" ht="38.25" hidden="true" customHeight="false" outlineLevel="0" collapsed="false">
      <c r="A824" s="120"/>
      <c r="B824" s="150"/>
      <c r="C824" s="127" t="str">
        <f aca="false">'Modelo Normal'!C818</f>
        <v>6.2g.5. Correcciones valorativas significativas de inversiones inmobiliarias, criterios empleados para determinar el valor de uso</v>
      </c>
      <c r="D824" s="150" t="s">
        <v>45</v>
      </c>
      <c r="E824" s="101" t="n">
        <f aca="false">'Modelo Normal'!E818</f>
        <v>0</v>
      </c>
      <c r="F824" s="101"/>
      <c r="G824" s="44" t="n">
        <f aca="false">'Modelo Normal'!G818</f>
        <v>0</v>
      </c>
      <c r="H824" s="45" t="s">
        <v>335</v>
      </c>
      <c r="I824" s="45" t="str">
        <f aca="false">'Modelo Normal'!I818</f>
        <v/>
      </c>
      <c r="J824" s="33" t="str">
        <f aca="false">'Modelo Normal'!J824</f>
        <v>PGC2008</v>
      </c>
      <c r="K824" s="33" t="str">
        <f aca="false">'Modelo Normal'!K818</f>
        <v>N-M6.2g.5</v>
      </c>
      <c r="M824" s="33" t="s">
        <v>5856</v>
      </c>
      <c r="P824" s="150"/>
      <c r="R824" s="186" t="s">
        <v>749</v>
      </c>
      <c r="S824" s="34"/>
      <c r="T824" s="151"/>
      <c r="U824" s="151"/>
      <c r="V824" s="151"/>
      <c r="W824" s="151"/>
      <c r="X824" s="151"/>
      <c r="Y824" s="151"/>
      <c r="Z824" s="151"/>
      <c r="AA824" s="151"/>
      <c r="AB824" s="151"/>
      <c r="AC824" s="151"/>
      <c r="AD824" s="151"/>
      <c r="AE824" s="151"/>
    </row>
    <row r="825" s="33" customFormat="true" ht="38.25" hidden="true" customHeight="false" outlineLevel="0" collapsed="false">
      <c r="A825" s="120"/>
      <c r="B825" s="150"/>
      <c r="C825" s="126" t="str">
        <f aca="false">'Modelo Normal'!C819</f>
        <v>6.2g.5.1. Correcciones valorativas significativas de inversiones inmobiliarias, tipo o tipos de actualización utilizados en las estimaciones actuales </v>
      </c>
      <c r="D825" s="150" t="s">
        <v>45</v>
      </c>
      <c r="E825" s="101" t="n">
        <f aca="false">'Modelo Normal'!E819</f>
        <v>0</v>
      </c>
      <c r="F825" s="101"/>
      <c r="G825" s="44" t="n">
        <f aca="false">'Modelo Normal'!G819</f>
        <v>0</v>
      </c>
      <c r="H825" s="45" t="s">
        <v>335</v>
      </c>
      <c r="I825" s="45" t="str">
        <f aca="false">'Modelo Normal'!I819</f>
        <v/>
      </c>
      <c r="J825" s="33" t="str">
        <f aca="false">'Modelo Normal'!J825</f>
        <v>PGC2008</v>
      </c>
      <c r="K825" s="33" t="str">
        <f aca="false">'Modelo Normal'!K819</f>
        <v>N-M6.2g.5.1</v>
      </c>
      <c r="M825" s="33" t="s">
        <v>5857</v>
      </c>
      <c r="P825" s="150"/>
      <c r="R825" s="186" t="s">
        <v>749</v>
      </c>
      <c r="S825" s="34"/>
      <c r="T825" s="151"/>
      <c r="U825" s="151"/>
      <c r="V825" s="151"/>
      <c r="W825" s="151"/>
      <c r="X825" s="151"/>
      <c r="Y825" s="151"/>
      <c r="Z825" s="151"/>
      <c r="AA825" s="151"/>
      <c r="AB825" s="151"/>
      <c r="AC825" s="151"/>
      <c r="AD825" s="151"/>
      <c r="AE825" s="151"/>
    </row>
    <row r="826" s="33" customFormat="true" ht="38.25" hidden="true" customHeight="false" outlineLevel="0" collapsed="false">
      <c r="A826" s="120"/>
      <c r="B826" s="150"/>
      <c r="C826" s="127" t="str">
        <f aca="false">'Modelo Normal'!C820</f>
        <v>6.2g.5.2. Correcciones valorativas significativas de inversiones inmobiliarias, tipo o tipos de actualización utilizados en las estimaciones anteriores</v>
      </c>
      <c r="D826" s="150" t="s">
        <v>45</v>
      </c>
      <c r="E826" s="101" t="n">
        <f aca="false">'Modelo Normal'!E820</f>
        <v>0</v>
      </c>
      <c r="F826" s="101"/>
      <c r="G826" s="44" t="n">
        <f aca="false">'Modelo Normal'!G820</f>
        <v>0</v>
      </c>
      <c r="H826" s="45" t="s">
        <v>335</v>
      </c>
      <c r="I826" s="45" t="str">
        <f aca="false">'Modelo Normal'!I820</f>
        <v/>
      </c>
      <c r="J826" s="33" t="str">
        <f aca="false">'Modelo Normal'!J826</f>
        <v>PGC2008</v>
      </c>
      <c r="K826" s="33" t="str">
        <f aca="false">'Modelo Normal'!K820</f>
        <v>N-M6.2g.5.2</v>
      </c>
      <c r="M826" s="33" t="s">
        <v>5858</v>
      </c>
      <c r="P826" s="150"/>
      <c r="R826" s="186" t="s">
        <v>749</v>
      </c>
      <c r="S826" s="34"/>
      <c r="T826" s="151"/>
      <c r="U826" s="151"/>
      <c r="V826" s="151"/>
      <c r="W826" s="151"/>
      <c r="X826" s="151"/>
      <c r="Y826" s="151"/>
      <c r="Z826" s="151"/>
      <c r="AA826" s="151"/>
      <c r="AB826" s="151"/>
      <c r="AC826" s="151"/>
      <c r="AD826" s="151"/>
      <c r="AE826" s="151"/>
    </row>
    <row r="827" s="33" customFormat="true" ht="38.25" hidden="true" customHeight="false" outlineLevel="0" collapsed="false">
      <c r="A827" s="120"/>
      <c r="B827" s="150"/>
      <c r="C827" s="126" t="str">
        <f aca="false">'Modelo Normal'!C821</f>
        <v>6.2g.5.3. Correcciones valorativas significativas de inversiones inmobiliarias, hipótesis clave sobre las que se han basado las proyecciones de flujo de efectivo</v>
      </c>
      <c r="D827" s="150" t="s">
        <v>45</v>
      </c>
      <c r="E827" s="101" t="n">
        <f aca="false">'Modelo Normal'!E821</f>
        <v>0</v>
      </c>
      <c r="F827" s="101"/>
      <c r="G827" s="44" t="n">
        <f aca="false">'Modelo Normal'!G821</f>
        <v>0</v>
      </c>
      <c r="H827" s="45" t="s">
        <v>335</v>
      </c>
      <c r="I827" s="45" t="str">
        <f aca="false">'Modelo Normal'!I821</f>
        <v/>
      </c>
      <c r="J827" s="33" t="str">
        <f aca="false">'Modelo Normal'!J827</f>
        <v>PGC2008</v>
      </c>
      <c r="K827" s="33" t="str">
        <f aca="false">'Modelo Normal'!K821</f>
        <v>N-M6.2g.5.3</v>
      </c>
      <c r="M827" s="33" t="s">
        <v>5859</v>
      </c>
      <c r="P827" s="150"/>
      <c r="R827" s="186" t="s">
        <v>749</v>
      </c>
      <c r="S827" s="34"/>
      <c r="T827" s="151"/>
      <c r="U827" s="151"/>
      <c r="V827" s="151"/>
      <c r="W827" s="151"/>
      <c r="X827" s="151"/>
      <c r="Y827" s="151"/>
      <c r="Z827" s="151"/>
      <c r="AA827" s="151"/>
      <c r="AB827" s="151"/>
      <c r="AC827" s="151"/>
      <c r="AD827" s="151"/>
      <c r="AE827" s="151"/>
    </row>
    <row r="828" s="33" customFormat="true" ht="38.25" hidden="true" customHeight="false" outlineLevel="0" collapsed="false">
      <c r="A828" s="120"/>
      <c r="B828" s="150"/>
      <c r="C828" s="127" t="str">
        <f aca="false">'Modelo Normal'!C822</f>
        <v>6.2g.5.4. Correcciones valorativas significativas de inversiones inmobiliarias, forma de determinar los valores de los flujos de efectivo</v>
      </c>
      <c r="D828" s="150" t="s">
        <v>45</v>
      </c>
      <c r="E828" s="101" t="n">
        <f aca="false">'Modelo Normal'!E822</f>
        <v>0</v>
      </c>
      <c r="F828" s="101"/>
      <c r="G828" s="44" t="n">
        <f aca="false">'Modelo Normal'!G822</f>
        <v>0</v>
      </c>
      <c r="H828" s="45" t="s">
        <v>335</v>
      </c>
      <c r="I828" s="45" t="str">
        <f aca="false">'Modelo Normal'!I822</f>
        <v/>
      </c>
      <c r="J828" s="33" t="str">
        <f aca="false">'Modelo Normal'!J828</f>
        <v>PGC2008</v>
      </c>
      <c r="K828" s="33" t="str">
        <f aca="false">'Modelo Normal'!K822</f>
        <v>N-M6.2g.5.4</v>
      </c>
      <c r="M828" s="33" t="s">
        <v>5860</v>
      </c>
      <c r="P828" s="150"/>
      <c r="R828" s="186" t="s">
        <v>749</v>
      </c>
      <c r="S828" s="34"/>
      <c r="T828" s="151"/>
      <c r="U828" s="151"/>
      <c r="V828" s="151"/>
      <c r="W828" s="151"/>
      <c r="X828" s="151"/>
      <c r="Y828" s="151"/>
      <c r="Z828" s="151"/>
      <c r="AA828" s="151"/>
      <c r="AB828" s="151"/>
      <c r="AC828" s="151"/>
      <c r="AD828" s="151"/>
      <c r="AE828" s="151"/>
    </row>
    <row r="829" s="33" customFormat="true" ht="38.25" hidden="true" customHeight="false" outlineLevel="0" collapsed="false">
      <c r="A829" s="120"/>
      <c r="B829" s="150"/>
      <c r="C829" s="127" t="str">
        <f aca="false">'Modelo Normal'!C823</f>
        <v>6.2g.5.5. Correcciones valorativas significativas de inversiones inmobiliarias, periodo que abarca la proyección de los flujos de efectivo</v>
      </c>
      <c r="D829" s="150" t="s">
        <v>45</v>
      </c>
      <c r="E829" s="101" t="n">
        <f aca="false">'Modelo Normal'!E823</f>
        <v>0</v>
      </c>
      <c r="F829" s="101"/>
      <c r="G829" s="44" t="n">
        <f aca="false">'Modelo Normal'!G823</f>
        <v>0</v>
      </c>
      <c r="H829" s="45" t="s">
        <v>335</v>
      </c>
      <c r="I829" s="45" t="str">
        <f aca="false">'Modelo Normal'!I823</f>
        <v/>
      </c>
      <c r="J829" s="33" t="str">
        <f aca="false">'Modelo Normal'!J829</f>
        <v>PGC2008</v>
      </c>
      <c r="K829" s="33" t="str">
        <f aca="false">'Modelo Normal'!K823</f>
        <v>N-M6.2g.5.5</v>
      </c>
      <c r="M829" s="33" t="s">
        <v>5861</v>
      </c>
      <c r="P829" s="150"/>
      <c r="R829" s="186" t="s">
        <v>749</v>
      </c>
      <c r="S829" s="34"/>
      <c r="T829" s="151"/>
      <c r="U829" s="151"/>
      <c r="V829" s="151"/>
      <c r="W829" s="151"/>
      <c r="X829" s="151"/>
      <c r="Y829" s="151"/>
      <c r="Z829" s="151"/>
      <c r="AA829" s="151"/>
      <c r="AB829" s="151"/>
      <c r="AC829" s="151"/>
      <c r="AD829" s="151"/>
      <c r="AE829" s="151"/>
    </row>
    <row r="830" s="33" customFormat="true" ht="38.25" hidden="true" customHeight="false" outlineLevel="0" collapsed="false">
      <c r="A830" s="120"/>
      <c r="B830" s="150"/>
      <c r="C830" s="127" t="str">
        <f aca="false">'Modelo Normal'!C824</f>
        <v>6.2g.5.6. Correcciones valorativas significativas de inversiones inmobiliarias, tasa de crecimiento de los flujos de efectivo a partir del quinto año</v>
      </c>
      <c r="D830" s="150" t="s">
        <v>45</v>
      </c>
      <c r="E830" s="101" t="n">
        <f aca="false">'Modelo Normal'!E824</f>
        <v>0</v>
      </c>
      <c r="F830" s="101"/>
      <c r="G830" s="44" t="n">
        <f aca="false">'Modelo Normal'!G824</f>
        <v>0</v>
      </c>
      <c r="H830" s="45" t="s">
        <v>335</v>
      </c>
      <c r="I830" s="45" t="str">
        <f aca="false">'Modelo Normal'!I824</f>
        <v/>
      </c>
      <c r="J830" s="33" t="str">
        <f aca="false">'Modelo Normal'!J830</f>
        <v>PGC2008</v>
      </c>
      <c r="K830" s="33" t="str">
        <f aca="false">'Modelo Normal'!K824</f>
        <v>N-M6.2g.5.6</v>
      </c>
      <c r="M830" s="33" t="s">
        <v>5862</v>
      </c>
      <c r="P830" s="150"/>
      <c r="R830" s="186" t="s">
        <v>749</v>
      </c>
      <c r="S830" s="34"/>
      <c r="T830" s="151"/>
      <c r="U830" s="151"/>
      <c r="V830" s="151"/>
      <c r="W830" s="151"/>
      <c r="X830" s="151"/>
      <c r="Y830" s="151"/>
      <c r="Z830" s="151"/>
      <c r="AA830" s="151"/>
      <c r="AB830" s="151"/>
      <c r="AC830" s="151"/>
      <c r="AD830" s="151"/>
      <c r="AE830" s="151"/>
    </row>
    <row r="831" s="33" customFormat="true" ht="25.5" hidden="true" customHeight="false" outlineLevel="0" collapsed="false">
      <c r="A831" s="120"/>
      <c r="B831" s="150"/>
      <c r="C831" s="127" t="str">
        <f aca="false">'Modelo Normal'!C825</f>
        <v>6.2h. Correcciones y reversiones por deterioro agregadas de inversiones inmobiliarias</v>
      </c>
      <c r="D831" s="150" t="s">
        <v>45</v>
      </c>
      <c r="E831" s="101" t="n">
        <f aca="false">'Modelo Normal'!E825</f>
        <v>0</v>
      </c>
      <c r="F831" s="101"/>
      <c r="G831" s="44" t="n">
        <f aca="false">'Modelo Normal'!G825</f>
        <v>0</v>
      </c>
      <c r="H831" s="45" t="s">
        <v>335</v>
      </c>
      <c r="I831" s="45" t="str">
        <f aca="false">'Modelo Normal'!I825</f>
        <v/>
      </c>
      <c r="J831" s="33" t="str">
        <f aca="false">'Modelo Normal'!J831</f>
        <v>PGC2008</v>
      </c>
      <c r="K831" s="33" t="str">
        <f aca="false">'Modelo Normal'!K825</f>
        <v>N-M6.2h</v>
      </c>
      <c r="M831" s="33" t="s">
        <v>5863</v>
      </c>
      <c r="P831" s="150"/>
      <c r="R831" s="186" t="s">
        <v>749</v>
      </c>
      <c r="S831" s="34"/>
      <c r="T831" s="151"/>
      <c r="U831" s="151"/>
      <c r="V831" s="151"/>
      <c r="W831" s="151"/>
      <c r="X831" s="151"/>
      <c r="Y831" s="151"/>
      <c r="Z831" s="151"/>
      <c r="AA831" s="151"/>
      <c r="AB831" s="151"/>
      <c r="AC831" s="151"/>
      <c r="AD831" s="151"/>
      <c r="AE831" s="151"/>
    </row>
    <row r="832" s="33" customFormat="true" ht="38.25" hidden="true" customHeight="false" outlineLevel="0" collapsed="false">
      <c r="A832" s="120"/>
      <c r="B832" s="150"/>
      <c r="C832" s="127" t="str">
        <f aca="false">'Modelo Normal'!C826</f>
        <v>6.2h.1. Principales clases de inmovilizados afectados por las pérdidas y reversiones agregadas de inversiones inmobiliarias</v>
      </c>
      <c r="D832" s="150" t="s">
        <v>45</v>
      </c>
      <c r="E832" s="101" t="n">
        <f aca="false">'Modelo Normal'!E826</f>
        <v>0</v>
      </c>
      <c r="F832" s="101"/>
      <c r="G832" s="44" t="n">
        <f aca="false">'Modelo Normal'!G826</f>
        <v>0</v>
      </c>
      <c r="H832" s="45" t="s">
        <v>335</v>
      </c>
      <c r="I832" s="45" t="str">
        <f aca="false">'Modelo Normal'!I826</f>
        <v/>
      </c>
      <c r="J832" s="33" t="str">
        <f aca="false">'Modelo Normal'!J832</f>
        <v>PGC2008</v>
      </c>
      <c r="K832" s="33" t="str">
        <f aca="false">'Modelo Normal'!K826</f>
        <v>N-M6.2h.1</v>
      </c>
      <c r="M832" s="33" t="s">
        <v>5864</v>
      </c>
      <c r="P832" s="150"/>
      <c r="R832" s="186" t="s">
        <v>749</v>
      </c>
      <c r="S832" s="34"/>
      <c r="T832" s="151"/>
      <c r="U832" s="151"/>
      <c r="V832" s="151"/>
      <c r="W832" s="151"/>
      <c r="X832" s="151"/>
      <c r="Y832" s="151"/>
      <c r="Z832" s="151"/>
      <c r="AA832" s="151"/>
      <c r="AB832" s="151"/>
      <c r="AC832" s="151"/>
      <c r="AD832" s="151"/>
      <c r="AE832" s="151"/>
    </row>
    <row r="833" s="33" customFormat="true" ht="38.25" hidden="true" customHeight="false" outlineLevel="0" collapsed="false">
      <c r="A833" s="120"/>
      <c r="B833" s="150"/>
      <c r="C833" s="126" t="str">
        <f aca="false">'Modelo Normal'!C827</f>
        <v>6.2h.2. Principales sucesos y circunstancias que han llevado al reconocimiento y reversión de las correcciones agregadas de inversiones inmobiliarias</v>
      </c>
      <c r="D833" s="150" t="s">
        <v>45</v>
      </c>
      <c r="E833" s="101" t="n">
        <f aca="false">'Modelo Normal'!E827</f>
        <v>0</v>
      </c>
      <c r="F833" s="101"/>
      <c r="G833" s="44" t="n">
        <f aca="false">'Modelo Normal'!G827</f>
        <v>0</v>
      </c>
      <c r="H833" s="45" t="s">
        <v>335</v>
      </c>
      <c r="I833" s="45" t="str">
        <f aca="false">'Modelo Normal'!I827</f>
        <v/>
      </c>
      <c r="J833" s="33" t="str">
        <f aca="false">'Modelo Normal'!J833</f>
        <v>PGC2008</v>
      </c>
      <c r="K833" s="33" t="str">
        <f aca="false">'Modelo Normal'!K827</f>
        <v>N-M6.2h.2</v>
      </c>
      <c r="M833" s="33" t="s">
        <v>5865</v>
      </c>
      <c r="P833" s="150"/>
      <c r="R833" s="186" t="s">
        <v>749</v>
      </c>
      <c r="S833" s="34"/>
      <c r="T833" s="151"/>
      <c r="U833" s="151"/>
      <c r="V833" s="151"/>
      <c r="W833" s="151"/>
      <c r="X833" s="151"/>
      <c r="Y833" s="151"/>
      <c r="Z833" s="151"/>
      <c r="AA833" s="151"/>
      <c r="AB833" s="151"/>
      <c r="AC833" s="151"/>
      <c r="AD833" s="151"/>
      <c r="AE833" s="151"/>
    </row>
    <row r="834" s="33" customFormat="true" ht="51" hidden="true" customHeight="false" outlineLevel="0" collapsed="false">
      <c r="A834" s="120"/>
      <c r="B834" s="150"/>
      <c r="C834" s="127" t="str">
        <f aca="false">'Modelo Normal'!C828</f>
        <v>6.2i. Importe de las compensaciones de terceros por causa de deterioros, pérdidas o retiros de elementos de inversiones inmobiliarias incluidas en el resultado del ejercicio</v>
      </c>
      <c r="D834" s="150" t="s">
        <v>45</v>
      </c>
      <c r="E834" s="101" t="n">
        <f aca="false">'Modelo Normal'!E828</f>
        <v>0</v>
      </c>
      <c r="F834" s="101"/>
      <c r="G834" s="44" t="str">
        <f aca="false">'Modelo Normal'!G828</f>
        <v>Credit</v>
      </c>
      <c r="H834" s="45" t="s">
        <v>335</v>
      </c>
      <c r="I834" s="45" t="str">
        <f aca="false">'Modelo Normal'!I828</f>
        <v>SI</v>
      </c>
      <c r="J834" s="33" t="str">
        <f aca="false">'Modelo Normal'!J834</f>
        <v>PGC2008</v>
      </c>
      <c r="K834" s="33" t="str">
        <f aca="false">'Modelo Normal'!K828</f>
        <v>N-M6.2i</v>
      </c>
      <c r="M834" s="33" t="s">
        <v>5866</v>
      </c>
      <c r="P834" s="150"/>
      <c r="R834" s="186" t="s">
        <v>749</v>
      </c>
      <c r="S834" s="34"/>
      <c r="T834" s="151"/>
      <c r="U834" s="151"/>
      <c r="V834" s="151"/>
      <c r="W834" s="151"/>
      <c r="X834" s="151"/>
      <c r="Y834" s="151"/>
      <c r="Z834" s="151"/>
      <c r="AA834" s="151"/>
      <c r="AB834" s="151"/>
      <c r="AC834" s="151"/>
      <c r="AD834" s="151"/>
      <c r="AE834" s="151"/>
    </row>
    <row r="835" s="33" customFormat="true" ht="25.5" hidden="true" customHeight="false" outlineLevel="0" collapsed="false">
      <c r="A835" s="120"/>
      <c r="B835" s="150"/>
      <c r="C835" s="127" t="str">
        <f aca="false">'Modelo Normal'!C829</f>
        <v>6.2j. Pérdidas por deterioro de inversiones inmobiliarias incluidas en una unidad generadora de efectivo</v>
      </c>
      <c r="D835" s="150" t="s">
        <v>45</v>
      </c>
      <c r="E835" s="101" t="n">
        <f aca="false">'Modelo Normal'!E829</f>
        <v>0</v>
      </c>
      <c r="F835" s="101"/>
      <c r="G835" s="44" t="str">
        <f aca="false">'Modelo Normal'!G829</f>
        <v>Credit</v>
      </c>
      <c r="H835" s="45" t="s">
        <v>335</v>
      </c>
      <c r="I835" s="45" t="str">
        <f aca="false">'Modelo Normal'!I829</f>
        <v>SI</v>
      </c>
      <c r="J835" s="33" t="str">
        <f aca="false">'Modelo Normal'!J835</f>
        <v>PGC2008</v>
      </c>
      <c r="K835" s="33" t="str">
        <f aca="false">'Modelo Normal'!K829</f>
        <v>N-M6.2j</v>
      </c>
      <c r="M835" s="33" t="s">
        <v>5867</v>
      </c>
      <c r="P835" s="150"/>
      <c r="R835" s="186" t="s">
        <v>749</v>
      </c>
      <c r="S835" s="34"/>
      <c r="T835" s="151"/>
      <c r="U835" s="151"/>
      <c r="V835" s="151"/>
      <c r="W835" s="151"/>
      <c r="X835" s="151"/>
      <c r="Y835" s="151"/>
      <c r="Z835" s="151"/>
      <c r="AA835" s="151"/>
      <c r="AB835" s="151"/>
      <c r="AC835" s="151"/>
      <c r="AD835" s="151"/>
      <c r="AE835" s="151"/>
    </row>
    <row r="836" s="33" customFormat="true" ht="25.5" hidden="true" customHeight="false" outlineLevel="0" collapsed="false">
      <c r="A836" s="120"/>
      <c r="B836" s="150"/>
      <c r="C836" s="127" t="str">
        <f aca="false">'Modelo Normal'!C830</f>
        <v>6.2j.1. Descripción de la unidad generadora de efectivo que incluye inversiones inmobiliarias deterioradas</v>
      </c>
      <c r="D836" s="150" t="s">
        <v>45</v>
      </c>
      <c r="E836" s="101" t="n">
        <f aca="false">'Modelo Normal'!E830</f>
        <v>0</v>
      </c>
      <c r="F836" s="101"/>
      <c r="G836" s="44" t="n">
        <f aca="false">'Modelo Normal'!G830</f>
        <v>0</v>
      </c>
      <c r="H836" s="45" t="s">
        <v>335</v>
      </c>
      <c r="I836" s="45" t="str">
        <f aca="false">'Modelo Normal'!I830</f>
        <v/>
      </c>
      <c r="J836" s="33" t="str">
        <f aca="false">'Modelo Normal'!J836</f>
        <v>PGC2008</v>
      </c>
      <c r="K836" s="33" t="str">
        <f aca="false">'Modelo Normal'!K830</f>
        <v>N-M6.2j.1</v>
      </c>
      <c r="M836" s="33" t="s">
        <v>5868</v>
      </c>
      <c r="P836" s="150"/>
      <c r="R836" s="186" t="s">
        <v>749</v>
      </c>
      <c r="S836" s="34"/>
      <c r="T836" s="151"/>
      <c r="U836" s="151"/>
      <c r="V836" s="151"/>
      <c r="W836" s="151"/>
      <c r="X836" s="151"/>
      <c r="Y836" s="151"/>
      <c r="Z836" s="151"/>
      <c r="AA836" s="151"/>
      <c r="AB836" s="151"/>
      <c r="AC836" s="151"/>
      <c r="AD836" s="151"/>
      <c r="AE836" s="151"/>
    </row>
    <row r="837" s="33" customFormat="true" ht="38.25" hidden="true" customHeight="false" outlineLevel="0" collapsed="false">
      <c r="A837" s="120"/>
      <c r="B837" s="150"/>
      <c r="C837" s="53" t="str">
        <f aca="false">'Modelo Normal'!C831</f>
        <v>6.2j.2. Cambios en la forma de identificar la unidad generadora de efectivo, que incluye inversiones inmobiliarias, respecto a ejercicios anteriores</v>
      </c>
      <c r="D837" s="150" t="s">
        <v>45</v>
      </c>
      <c r="E837" s="101" t="n">
        <f aca="false">'Modelo Normal'!E831</f>
        <v>0</v>
      </c>
      <c r="F837" s="101"/>
      <c r="G837" s="44" t="n">
        <f aca="false">'Modelo Normal'!G831</f>
        <v>0</v>
      </c>
      <c r="H837" s="45" t="s">
        <v>335</v>
      </c>
      <c r="I837" s="45" t="str">
        <f aca="false">'Modelo Normal'!I831</f>
        <v/>
      </c>
      <c r="J837" s="33" t="str">
        <f aca="false">'Modelo Normal'!J837</f>
        <v>PGC2008</v>
      </c>
      <c r="K837" s="33" t="str">
        <f aca="false">'Modelo Normal'!K831</f>
        <v>N-M6.2j.2</v>
      </c>
      <c r="M837" s="33" t="s">
        <v>5869</v>
      </c>
      <c r="P837" s="150"/>
      <c r="R837" s="186" t="s">
        <v>749</v>
      </c>
      <c r="S837" s="34"/>
      <c r="T837" s="151"/>
      <c r="U837" s="151"/>
      <c r="V837" s="151"/>
      <c r="W837" s="151"/>
      <c r="X837" s="151"/>
      <c r="Y837" s="151"/>
      <c r="Z837" s="151"/>
      <c r="AA837" s="151"/>
      <c r="AB837" s="151"/>
      <c r="AC837" s="151"/>
      <c r="AD837" s="151"/>
      <c r="AE837" s="151"/>
    </row>
    <row r="838" s="33" customFormat="true" ht="38.25" hidden="true" customHeight="false" outlineLevel="0" collapsed="false">
      <c r="A838" s="120"/>
      <c r="B838" s="150"/>
      <c r="C838" s="53" t="str">
        <f aca="false">'Modelo Normal'!C832</f>
        <v>6.2j.3. Importe de la pérdida por deterioro en la unidad generadora de efectivo que incluye inversiones inmobiliarias</v>
      </c>
      <c r="D838" s="150" t="s">
        <v>45</v>
      </c>
      <c r="E838" s="101" t="n">
        <f aca="false">'Modelo Normal'!E832</f>
        <v>0</v>
      </c>
      <c r="F838" s="101"/>
      <c r="G838" s="44" t="str">
        <f aca="false">'Modelo Normal'!G832</f>
        <v>Credit</v>
      </c>
      <c r="H838" s="45" t="s">
        <v>335</v>
      </c>
      <c r="I838" s="45" t="str">
        <f aca="false">'Modelo Normal'!I832</f>
        <v>SI</v>
      </c>
      <c r="J838" s="33" t="str">
        <f aca="false">'Modelo Normal'!J838</f>
        <v>PGC2008</v>
      </c>
      <c r="K838" s="33" t="str">
        <f aca="false">'Modelo Normal'!K832</f>
        <v>N-M6.2j.3</v>
      </c>
      <c r="M838" s="33" t="s">
        <v>5870</v>
      </c>
      <c r="P838" s="150"/>
      <c r="R838" s="186" t="s">
        <v>749</v>
      </c>
      <c r="S838" s="34"/>
      <c r="T838" s="151"/>
      <c r="U838" s="151"/>
      <c r="V838" s="151"/>
      <c r="W838" s="151"/>
      <c r="X838" s="151"/>
      <c r="Y838" s="151"/>
      <c r="Z838" s="151"/>
      <c r="AA838" s="151"/>
      <c r="AB838" s="151"/>
      <c r="AC838" s="151"/>
      <c r="AD838" s="151"/>
      <c r="AE838" s="151"/>
    </row>
    <row r="839" s="33" customFormat="true" ht="51" hidden="true" customHeight="false" outlineLevel="0" collapsed="false">
      <c r="A839" s="120"/>
      <c r="B839" s="150"/>
      <c r="C839" s="53" t="str">
        <f aca="false">'Modelo Normal'!C833</f>
        <v>6.2j.4. Sucesos y circunstancias que han llevado al reconocimiento de una corrección valorativa por deterioro en la unidad generadora de efectivo que incluye inversiones inmobiliarias</v>
      </c>
      <c r="D839" s="150" t="s">
        <v>45</v>
      </c>
      <c r="E839" s="101" t="n">
        <f aca="false">'Modelo Normal'!E833</f>
        <v>0</v>
      </c>
      <c r="F839" s="101"/>
      <c r="G839" s="44" t="n">
        <f aca="false">'Modelo Normal'!G833</f>
        <v>0</v>
      </c>
      <c r="H839" s="45" t="s">
        <v>335</v>
      </c>
      <c r="I839" s="45" t="str">
        <f aca="false">'Modelo Normal'!I833</f>
        <v/>
      </c>
      <c r="J839" s="33" t="str">
        <f aca="false">'Modelo Normal'!J839</f>
        <v>PGC2008</v>
      </c>
      <c r="K839" s="33" t="str">
        <f aca="false">'Modelo Normal'!K833</f>
        <v>N-M6.2j.4</v>
      </c>
      <c r="M839" s="33" t="s">
        <v>5871</v>
      </c>
      <c r="P839" s="150"/>
      <c r="R839" s="186" t="s">
        <v>749</v>
      </c>
      <c r="S839" s="34"/>
      <c r="T839" s="151"/>
      <c r="U839" s="151"/>
      <c r="V839" s="151"/>
      <c r="W839" s="151"/>
      <c r="X839" s="151"/>
      <c r="Y839" s="151"/>
      <c r="Z839" s="151"/>
      <c r="AA839" s="151"/>
      <c r="AB839" s="151"/>
      <c r="AC839" s="151"/>
      <c r="AD839" s="151"/>
      <c r="AE839" s="151"/>
    </row>
    <row r="840" s="33" customFormat="true" ht="51" hidden="true" customHeight="false" outlineLevel="0" collapsed="false">
      <c r="A840" s="120"/>
      <c r="B840" s="150"/>
      <c r="C840" s="127" t="str">
        <f aca="false">'Modelo Normal'!C834</f>
        <v>6.2j.5. Inversiones inmobiliarias deterioradas en el ejercicio que están incluidos en una unidad generadora de efectivo, criterio empleados para determinar el valor razonable menos los costes de venta</v>
      </c>
      <c r="D840" s="150" t="s">
        <v>45</v>
      </c>
      <c r="E840" s="101" t="n">
        <f aca="false">'Modelo Normal'!E834</f>
        <v>0</v>
      </c>
      <c r="F840" s="101"/>
      <c r="G840" s="44" t="n">
        <f aca="false">'Modelo Normal'!G834</f>
        <v>0</v>
      </c>
      <c r="H840" s="45" t="s">
        <v>335</v>
      </c>
      <c r="I840" s="45" t="str">
        <f aca="false">'Modelo Normal'!I834</f>
        <v/>
      </c>
      <c r="J840" s="33" t="str">
        <f aca="false">'Modelo Normal'!J840</f>
        <v>PGC2008</v>
      </c>
      <c r="K840" s="33" t="str">
        <f aca="false">'Modelo Normal'!K834</f>
        <v>N-M6.2j.5</v>
      </c>
      <c r="M840" s="33" t="s">
        <v>5872</v>
      </c>
      <c r="P840" s="150"/>
      <c r="R840" s="186" t="s">
        <v>749</v>
      </c>
      <c r="S840" s="34"/>
      <c r="T840" s="151"/>
      <c r="U840" s="151"/>
      <c r="V840" s="151"/>
      <c r="W840" s="151"/>
      <c r="X840" s="151"/>
      <c r="Y840" s="151"/>
      <c r="Z840" s="151"/>
      <c r="AA840" s="151"/>
      <c r="AB840" s="151"/>
      <c r="AC840" s="151"/>
      <c r="AD840" s="151"/>
      <c r="AE840" s="151"/>
    </row>
    <row r="841" s="33" customFormat="true" ht="51" hidden="true" customHeight="false" outlineLevel="0" collapsed="false">
      <c r="A841" s="120"/>
      <c r="B841" s="150"/>
      <c r="C841" s="127" t="str">
        <f aca="false">'Modelo Normal'!C835</f>
        <v>6.2j.6. Inversiones inmobiliarias deterioradas en el ejercicio que están incluidas en una unidad generadora de efectivo, criterios empleados para determinar el valor de uso</v>
      </c>
      <c r="D841" s="150" t="s">
        <v>45</v>
      </c>
      <c r="E841" s="101" t="n">
        <f aca="false">'Modelo Normal'!E835</f>
        <v>0</v>
      </c>
      <c r="F841" s="101"/>
      <c r="G841" s="44" t="n">
        <f aca="false">'Modelo Normal'!G835</f>
        <v>0</v>
      </c>
      <c r="H841" s="45" t="s">
        <v>335</v>
      </c>
      <c r="I841" s="45" t="str">
        <f aca="false">'Modelo Normal'!I835</f>
        <v/>
      </c>
      <c r="J841" s="33" t="str">
        <f aca="false">'Modelo Normal'!J841</f>
        <v>PGC2008</v>
      </c>
      <c r="K841" s="33" t="str">
        <f aca="false">'Modelo Normal'!K835</f>
        <v>N-M6.2j.6</v>
      </c>
      <c r="M841" s="33" t="s">
        <v>5873</v>
      </c>
      <c r="P841" s="150"/>
      <c r="R841" s="186" t="s">
        <v>749</v>
      </c>
      <c r="S841" s="34"/>
      <c r="T841" s="151"/>
      <c r="U841" s="151"/>
      <c r="V841" s="151"/>
      <c r="W841" s="151"/>
      <c r="X841" s="151"/>
      <c r="Y841" s="151"/>
      <c r="Z841" s="151"/>
      <c r="AA841" s="151"/>
      <c r="AB841" s="151"/>
      <c r="AC841" s="151"/>
      <c r="AD841" s="151"/>
      <c r="AE841" s="151"/>
    </row>
    <row r="842" s="33" customFormat="true" ht="51" hidden="true" customHeight="false" outlineLevel="0" collapsed="false">
      <c r="A842" s="120"/>
      <c r="B842" s="150"/>
      <c r="C842" s="126" t="str">
        <f aca="false">'Modelo Normal'!C836</f>
        <v>6.2j.6.1. Inversiones inmobiliarias deterioradas en el ejercicio que están incluidas en una unidad generadora de efectivo, tipo o tipos de actualización utilizados en las estimaciones actuales </v>
      </c>
      <c r="D842" s="150" t="s">
        <v>45</v>
      </c>
      <c r="E842" s="101" t="n">
        <f aca="false">'Modelo Normal'!E836</f>
        <v>0</v>
      </c>
      <c r="F842" s="101"/>
      <c r="G842" s="44" t="n">
        <f aca="false">'Modelo Normal'!G836</f>
        <v>0</v>
      </c>
      <c r="H842" s="45" t="s">
        <v>335</v>
      </c>
      <c r="I842" s="45" t="str">
        <f aca="false">'Modelo Normal'!I836</f>
        <v/>
      </c>
      <c r="J842" s="33" t="str">
        <f aca="false">'Modelo Normal'!J842</f>
        <v>PGC2008</v>
      </c>
      <c r="K842" s="33" t="str">
        <f aca="false">'Modelo Normal'!K836</f>
        <v>N-M6.2j.6.1</v>
      </c>
      <c r="M842" s="33" t="s">
        <v>5874</v>
      </c>
      <c r="P842" s="150"/>
      <c r="R842" s="186" t="s">
        <v>749</v>
      </c>
      <c r="S842" s="34"/>
      <c r="T842" s="151"/>
      <c r="U842" s="151"/>
      <c r="V842" s="151"/>
      <c r="W842" s="151"/>
      <c r="X842" s="151"/>
      <c r="Y842" s="151"/>
      <c r="Z842" s="151"/>
      <c r="AA842" s="151"/>
      <c r="AB842" s="151"/>
      <c r="AC842" s="151"/>
      <c r="AD842" s="151"/>
      <c r="AE842" s="151"/>
    </row>
    <row r="843" s="33" customFormat="true" ht="51" hidden="true" customHeight="false" outlineLevel="0" collapsed="false">
      <c r="A843" s="120"/>
      <c r="B843" s="150"/>
      <c r="C843" s="127" t="str">
        <f aca="false">'Modelo Normal'!C837</f>
        <v>6.2j.6.2. Inversiones inmobiliarias deterioradas en el ejercicio que están incluidas en una unidad generadora de efectivo, tipo o tipos de actualización utilizados en las estimaciones anteriores</v>
      </c>
      <c r="D843" s="150" t="s">
        <v>45</v>
      </c>
      <c r="E843" s="101" t="n">
        <f aca="false">'Modelo Normal'!E837</f>
        <v>0</v>
      </c>
      <c r="F843" s="101"/>
      <c r="G843" s="44" t="n">
        <f aca="false">'Modelo Normal'!G837</f>
        <v>0</v>
      </c>
      <c r="H843" s="45" t="s">
        <v>335</v>
      </c>
      <c r="I843" s="45" t="str">
        <f aca="false">'Modelo Normal'!I837</f>
        <v/>
      </c>
      <c r="J843" s="33" t="str">
        <f aca="false">'Modelo Normal'!J843</f>
        <v>PGC2008</v>
      </c>
      <c r="K843" s="33" t="str">
        <f aca="false">'Modelo Normal'!K837</f>
        <v>N-M6.2j.6.2</v>
      </c>
      <c r="M843" s="33" t="s">
        <v>5875</v>
      </c>
      <c r="P843" s="150"/>
      <c r="R843" s="186" t="s">
        <v>749</v>
      </c>
      <c r="S843" s="34"/>
      <c r="T843" s="151"/>
      <c r="U843" s="151"/>
      <c r="V843" s="151"/>
      <c r="W843" s="151"/>
      <c r="X843" s="151"/>
      <c r="Y843" s="151"/>
      <c r="Z843" s="151"/>
      <c r="AA843" s="151"/>
      <c r="AB843" s="151"/>
      <c r="AC843" s="151"/>
      <c r="AD843" s="151"/>
      <c r="AE843" s="151"/>
    </row>
    <row r="844" s="33" customFormat="true" ht="51" hidden="true" customHeight="false" outlineLevel="0" collapsed="false">
      <c r="A844" s="120"/>
      <c r="B844" s="150"/>
      <c r="C844" s="126" t="str">
        <f aca="false">'Modelo Normal'!C838</f>
        <v>6.2j.6.3. Inversiones inmobiliarias deteriorados en el ejercicio que están incluidos en una unidad generadora de efectivo, hipótesis clave sobre las que se han basado las proyecciones de flujo de efectivo</v>
      </c>
      <c r="D844" s="150" t="s">
        <v>45</v>
      </c>
      <c r="E844" s="101" t="n">
        <f aca="false">'Modelo Normal'!E838</f>
        <v>0</v>
      </c>
      <c r="F844" s="101"/>
      <c r="G844" s="44" t="n">
        <f aca="false">'Modelo Normal'!G838</f>
        <v>0</v>
      </c>
      <c r="H844" s="45" t="s">
        <v>335</v>
      </c>
      <c r="I844" s="45" t="str">
        <f aca="false">'Modelo Normal'!I838</f>
        <v/>
      </c>
      <c r="J844" s="33" t="str">
        <f aca="false">'Modelo Normal'!J844</f>
        <v>PGC2008</v>
      </c>
      <c r="K844" s="33" t="str">
        <f aca="false">'Modelo Normal'!K838</f>
        <v>N-M6.2j.6.3</v>
      </c>
      <c r="M844" s="33" t="s">
        <v>5876</v>
      </c>
      <c r="P844" s="150"/>
      <c r="R844" s="186" t="s">
        <v>749</v>
      </c>
      <c r="S844" s="34"/>
      <c r="T844" s="151"/>
      <c r="U844" s="151"/>
      <c r="V844" s="151"/>
      <c r="W844" s="151"/>
      <c r="X844" s="151"/>
      <c r="Y844" s="151"/>
      <c r="Z844" s="151"/>
      <c r="AA844" s="151"/>
      <c r="AB844" s="151"/>
      <c r="AC844" s="151"/>
      <c r="AD844" s="151"/>
      <c r="AE844" s="151"/>
    </row>
    <row r="845" s="33" customFormat="true" ht="51" hidden="true" customHeight="false" outlineLevel="0" collapsed="false">
      <c r="A845" s="120"/>
      <c r="B845" s="150"/>
      <c r="C845" s="127" t="str">
        <f aca="false">'Modelo Normal'!C839</f>
        <v>6.2j.6.4. Inversiones inmobiliarias deterioradas en el ejercicio que están incluidos en una unidad generadora de efectivo, forma de determinar los valores de los flujos de efectivo</v>
      </c>
      <c r="D845" s="150" t="s">
        <v>45</v>
      </c>
      <c r="E845" s="101" t="n">
        <f aca="false">'Modelo Normal'!E839</f>
        <v>0</v>
      </c>
      <c r="F845" s="101"/>
      <c r="G845" s="44" t="n">
        <f aca="false">'Modelo Normal'!G839</f>
        <v>0</v>
      </c>
      <c r="H845" s="45" t="s">
        <v>335</v>
      </c>
      <c r="I845" s="45" t="str">
        <f aca="false">'Modelo Normal'!I839</f>
        <v/>
      </c>
      <c r="J845" s="33" t="str">
        <f aca="false">'Modelo Normal'!J845</f>
        <v>PGC2008</v>
      </c>
      <c r="K845" s="33" t="str">
        <f aca="false">'Modelo Normal'!K839</f>
        <v>N-M6.2j.6.4</v>
      </c>
      <c r="M845" s="33" t="s">
        <v>5877</v>
      </c>
      <c r="P845" s="150"/>
      <c r="R845" s="186" t="s">
        <v>749</v>
      </c>
      <c r="S845" s="34"/>
      <c r="T845" s="151"/>
      <c r="U845" s="151"/>
      <c r="V845" s="151"/>
      <c r="W845" s="151"/>
      <c r="X845" s="151"/>
      <c r="Y845" s="151"/>
      <c r="Z845" s="151"/>
      <c r="AA845" s="151"/>
      <c r="AB845" s="151"/>
      <c r="AC845" s="151"/>
      <c r="AD845" s="151"/>
      <c r="AE845" s="151"/>
    </row>
    <row r="846" s="33" customFormat="true" ht="51" hidden="true" customHeight="false" outlineLevel="0" collapsed="false">
      <c r="A846" s="120"/>
      <c r="B846" s="150"/>
      <c r="C846" s="127" t="str">
        <f aca="false">'Modelo Normal'!C840</f>
        <v>6.2j.6.5. Inversiones inmobiliarias deterioradas en el ejercicio que están incluidas en una unidad generadora de efectivo, periodo que abarca la proyección de los flujos de efectivo</v>
      </c>
      <c r="D846" s="150" t="s">
        <v>45</v>
      </c>
      <c r="E846" s="101" t="n">
        <f aca="false">'Modelo Normal'!E840</f>
        <v>0</v>
      </c>
      <c r="F846" s="101"/>
      <c r="G846" s="44" t="n">
        <f aca="false">'Modelo Normal'!G840</f>
        <v>0</v>
      </c>
      <c r="H846" s="45" t="s">
        <v>335</v>
      </c>
      <c r="I846" s="45" t="str">
        <f aca="false">'Modelo Normal'!I840</f>
        <v/>
      </c>
      <c r="J846" s="33" t="str">
        <f aca="false">'Modelo Normal'!J846</f>
        <v>PGC2008</v>
      </c>
      <c r="K846" s="33" t="str">
        <f aca="false">'Modelo Normal'!K840</f>
        <v>N-M6.2j.6.5</v>
      </c>
      <c r="M846" s="33" t="s">
        <v>5878</v>
      </c>
      <c r="P846" s="150"/>
      <c r="R846" s="186" t="s">
        <v>749</v>
      </c>
      <c r="S846" s="34"/>
      <c r="T846" s="151"/>
      <c r="U846" s="151"/>
      <c r="V846" s="151"/>
      <c r="W846" s="151"/>
      <c r="X846" s="151"/>
      <c r="Y846" s="151"/>
      <c r="Z846" s="151"/>
      <c r="AA846" s="151"/>
      <c r="AB846" s="151"/>
      <c r="AC846" s="151"/>
      <c r="AD846" s="151"/>
      <c r="AE846" s="151"/>
    </row>
    <row r="847" s="33" customFormat="true" ht="51" hidden="true" customHeight="false" outlineLevel="0" collapsed="false">
      <c r="A847" s="120"/>
      <c r="B847" s="150"/>
      <c r="C847" s="127" t="str">
        <f aca="false">'Modelo Normal'!C841</f>
        <v>6.2j.6.6. Inversiones inmobiliarias deterioradas en el ejercicio que están incluidas en una unidad generadora de efectivo, tasa de crecimiento de los flujos de efectivo a partir del quinto año</v>
      </c>
      <c r="D847" s="150" t="s">
        <v>45</v>
      </c>
      <c r="E847" s="101" t="n">
        <f aca="false">'Modelo Normal'!E841</f>
        <v>0</v>
      </c>
      <c r="F847" s="101"/>
      <c r="G847" s="44" t="n">
        <f aca="false">'Modelo Normal'!G841</f>
        <v>0</v>
      </c>
      <c r="H847" s="45" t="s">
        <v>335</v>
      </c>
      <c r="I847" s="45" t="str">
        <f aca="false">'Modelo Normal'!I841</f>
        <v/>
      </c>
      <c r="J847" s="33" t="str">
        <f aca="false">'Modelo Normal'!J847</f>
        <v>PGC2008</v>
      </c>
      <c r="K847" s="33" t="str">
        <f aca="false">'Modelo Normal'!K841</f>
        <v>N-M6.2j.6.6</v>
      </c>
      <c r="M847" s="33" t="s">
        <v>5879</v>
      </c>
      <c r="P847" s="150"/>
      <c r="R847" s="186" t="s">
        <v>749</v>
      </c>
      <c r="S847" s="34"/>
      <c r="T847" s="151"/>
      <c r="U847" s="151"/>
      <c r="V847" s="151"/>
      <c r="W847" s="151"/>
      <c r="X847" s="151"/>
      <c r="Y847" s="151"/>
      <c r="Z847" s="151"/>
      <c r="AA847" s="151"/>
      <c r="AB847" s="151"/>
      <c r="AC847" s="151"/>
      <c r="AD847" s="151"/>
      <c r="AE847" s="151"/>
    </row>
    <row r="848" s="33" customFormat="true" ht="25.5" hidden="true" customHeight="false" outlineLevel="0" collapsed="false">
      <c r="A848" s="120"/>
      <c r="B848" s="150"/>
      <c r="C848" s="53" t="str">
        <f aca="false">'Modelo Normal'!C842</f>
        <v>6.2k. Inversiones inmobiliarias totalmente amortizadas en uso</v>
      </c>
      <c r="D848" s="150" t="s">
        <v>45</v>
      </c>
      <c r="E848" s="101" t="n">
        <f aca="false">'Modelo Normal'!E842</f>
        <v>0</v>
      </c>
      <c r="F848" s="101"/>
      <c r="G848" s="44" t="n">
        <f aca="false">'Modelo Normal'!G842</f>
        <v>0</v>
      </c>
      <c r="H848" s="45" t="s">
        <v>335</v>
      </c>
      <c r="I848" s="45" t="str">
        <f aca="false">'Modelo Normal'!I842</f>
        <v/>
      </c>
      <c r="J848" s="33" t="str">
        <f aca="false">'Modelo Normal'!J848</f>
        <v>PGC2008</v>
      </c>
      <c r="K848" s="33" t="str">
        <f aca="false">'Modelo Normal'!K842</f>
        <v>N-M6.2k</v>
      </c>
      <c r="M848" s="33" t="s">
        <v>5880</v>
      </c>
      <c r="P848" s="150"/>
      <c r="R848" s="186" t="s">
        <v>749</v>
      </c>
      <c r="S848" s="34"/>
      <c r="T848" s="151"/>
      <c r="U848" s="151"/>
      <c r="V848" s="151"/>
      <c r="W848" s="151"/>
      <c r="X848" s="151"/>
      <c r="Y848" s="151"/>
      <c r="Z848" s="151"/>
      <c r="AA848" s="151"/>
      <c r="AB848" s="151"/>
      <c r="AC848" s="151"/>
      <c r="AD848" s="151"/>
      <c r="AE848" s="151"/>
    </row>
    <row r="849" s="33" customFormat="true" ht="25.5" hidden="true" customHeight="false" outlineLevel="0" collapsed="false">
      <c r="A849" s="120"/>
      <c r="B849" s="150"/>
      <c r="C849" s="126" t="str">
        <f aca="false">'Modelo Normal'!C843</f>
        <v>6.2k.1. Características de los bienes totalmente amortizados en uso</v>
      </c>
      <c r="D849" s="150" t="s">
        <v>45</v>
      </c>
      <c r="E849" s="101" t="n">
        <f aca="false">'Modelo Normal'!E843</f>
        <v>0</v>
      </c>
      <c r="F849" s="101"/>
      <c r="G849" s="44" t="n">
        <f aca="false">'Modelo Normal'!G843</f>
        <v>0</v>
      </c>
      <c r="H849" s="45" t="s">
        <v>335</v>
      </c>
      <c r="I849" s="45" t="str">
        <f aca="false">'Modelo Normal'!I843</f>
        <v/>
      </c>
      <c r="J849" s="33" t="str">
        <f aca="false">'Modelo Normal'!J849</f>
        <v>PGC2008</v>
      </c>
      <c r="K849" s="33" t="str">
        <f aca="false">'Modelo Normal'!K843</f>
        <v>N-M6.2k.1</v>
      </c>
      <c r="M849" s="33" t="s">
        <v>5881</v>
      </c>
      <c r="P849" s="150"/>
      <c r="R849" s="186" t="s">
        <v>749</v>
      </c>
      <c r="S849" s="34"/>
      <c r="T849" s="151"/>
      <c r="U849" s="151"/>
      <c r="V849" s="151"/>
      <c r="W849" s="151"/>
      <c r="X849" s="151"/>
      <c r="Y849" s="151"/>
      <c r="Z849" s="151"/>
      <c r="AA849" s="151"/>
      <c r="AB849" s="151"/>
      <c r="AC849" s="151"/>
      <c r="AD849" s="151"/>
      <c r="AE849" s="151"/>
    </row>
    <row r="850" s="33" customFormat="true" ht="25.5" hidden="true" customHeight="false" outlineLevel="0" collapsed="false">
      <c r="A850" s="120"/>
      <c r="B850" s="150"/>
      <c r="C850" s="127" t="str">
        <f aca="false">'Modelo Normal'!C844</f>
        <v>6.2k.2. Importe neto de las construcciones totalmente amortizadas en uso</v>
      </c>
      <c r="D850" s="150" t="s">
        <v>45</v>
      </c>
      <c r="E850" s="101" t="n">
        <f aca="false">'Modelo Normal'!E844</f>
        <v>0</v>
      </c>
      <c r="F850" s="101"/>
      <c r="G850" s="44" t="str">
        <f aca="false">'Modelo Normal'!G844</f>
        <v>Debit</v>
      </c>
      <c r="H850" s="45" t="s">
        <v>335</v>
      </c>
      <c r="I850" s="45" t="str">
        <f aca="false">'Modelo Normal'!I844</f>
        <v>SI</v>
      </c>
      <c r="J850" s="33" t="str">
        <f aca="false">'Modelo Normal'!J850</f>
        <v>PGC2008</v>
      </c>
      <c r="K850" s="33" t="str">
        <f aca="false">'Modelo Normal'!K844</f>
        <v>N-M6.2k.2</v>
      </c>
      <c r="M850" s="33" t="s">
        <v>5882</v>
      </c>
      <c r="P850" s="150"/>
      <c r="R850" s="186" t="s">
        <v>749</v>
      </c>
      <c r="S850" s="34"/>
      <c r="T850" s="151"/>
      <c r="U850" s="151"/>
      <c r="V850" s="151"/>
      <c r="W850" s="151"/>
      <c r="X850" s="151"/>
      <c r="Y850" s="151"/>
      <c r="Z850" s="151"/>
      <c r="AA850" s="151"/>
      <c r="AB850" s="151"/>
      <c r="AC850" s="151"/>
      <c r="AD850" s="151"/>
      <c r="AE850" s="151"/>
    </row>
    <row r="851" s="33" customFormat="true" ht="25.5" hidden="true" customHeight="false" outlineLevel="0" collapsed="false">
      <c r="A851" s="120"/>
      <c r="B851" s="150"/>
      <c r="C851" s="126" t="str">
        <f aca="false">'Modelo Normal'!C845</f>
        <v>6.2l. Inversiones inmobiliarias afectas a garantías, reversión y restricciones de titularidad</v>
      </c>
      <c r="D851" s="150" t="s">
        <v>45</v>
      </c>
      <c r="E851" s="101" t="n">
        <f aca="false">'Modelo Normal'!E845</f>
        <v>0</v>
      </c>
      <c r="F851" s="101"/>
      <c r="G851" s="44" t="n">
        <f aca="false">'Modelo Normal'!G845</f>
        <v>0</v>
      </c>
      <c r="H851" s="45" t="s">
        <v>335</v>
      </c>
      <c r="I851" s="45" t="str">
        <f aca="false">'Modelo Normal'!I845</f>
        <v/>
      </c>
      <c r="J851" s="33" t="str">
        <f aca="false">'Modelo Normal'!J851</f>
        <v>PGC2008</v>
      </c>
      <c r="K851" s="33" t="str">
        <f aca="false">'Modelo Normal'!K845</f>
        <v>N-M6.2l</v>
      </c>
      <c r="M851" s="33" t="s">
        <v>5883</v>
      </c>
      <c r="P851" s="150"/>
      <c r="R851" s="186" t="s">
        <v>749</v>
      </c>
      <c r="S851" s="34"/>
      <c r="T851" s="151"/>
      <c r="U851" s="151"/>
      <c r="V851" s="151"/>
      <c r="W851" s="151"/>
      <c r="X851" s="151"/>
      <c r="Y851" s="151"/>
      <c r="Z851" s="151"/>
      <c r="AA851" s="151"/>
      <c r="AB851" s="151"/>
      <c r="AC851" s="151"/>
      <c r="AD851" s="151"/>
      <c r="AE851" s="151"/>
    </row>
    <row r="852" s="33" customFormat="true" ht="25.5" hidden="true" customHeight="false" outlineLevel="0" collapsed="false">
      <c r="A852" s="120"/>
      <c r="B852" s="150"/>
      <c r="C852" s="126" t="str">
        <f aca="false">'Modelo Normal'!C846</f>
        <v>6.2l.1. Inversiones inmobiliarias afectadas y tipos de garantías</v>
      </c>
      <c r="D852" s="150" t="s">
        <v>45</v>
      </c>
      <c r="E852" s="101" t="n">
        <f aca="false">'Modelo Normal'!E846</f>
        <v>0</v>
      </c>
      <c r="F852" s="101"/>
      <c r="G852" s="44" t="n">
        <f aca="false">'Modelo Normal'!G846</f>
        <v>0</v>
      </c>
      <c r="H852" s="45" t="s">
        <v>335</v>
      </c>
      <c r="I852" s="45" t="str">
        <f aca="false">'Modelo Normal'!I846</f>
        <v/>
      </c>
      <c r="J852" s="33" t="str">
        <f aca="false">'Modelo Normal'!J852</f>
        <v>PGC2008</v>
      </c>
      <c r="K852" s="33" t="str">
        <f aca="false">'Modelo Normal'!K846</f>
        <v>N-M6.2l.1</v>
      </c>
      <c r="M852" s="33" t="s">
        <v>5884</v>
      </c>
      <c r="P852" s="150"/>
      <c r="R852" s="186" t="s">
        <v>749</v>
      </c>
      <c r="S852" s="34"/>
      <c r="T852" s="151"/>
      <c r="U852" s="151"/>
      <c r="V852" s="151"/>
      <c r="W852" s="151"/>
      <c r="X852" s="151"/>
      <c r="Y852" s="151"/>
      <c r="Z852" s="151"/>
      <c r="AA852" s="151"/>
      <c r="AB852" s="151"/>
      <c r="AC852" s="151"/>
      <c r="AD852" s="151"/>
      <c r="AE852" s="151"/>
    </row>
    <row r="853" s="33" customFormat="true" ht="25.5" hidden="true" customHeight="false" outlineLevel="0" collapsed="false">
      <c r="A853" s="120"/>
      <c r="B853" s="150"/>
      <c r="C853" s="126" t="str">
        <f aca="false">'Modelo Normal'!C847</f>
        <v>6.2l.2. Importe de las inversiones inmobiliarias afectas a garantías</v>
      </c>
      <c r="D853" s="150" t="s">
        <v>45</v>
      </c>
      <c r="E853" s="101" t="n">
        <f aca="false">'Modelo Normal'!E847</f>
        <v>0</v>
      </c>
      <c r="F853" s="101"/>
      <c r="G853" s="44" t="str">
        <f aca="false">'Modelo Normal'!G847</f>
        <v>Debit</v>
      </c>
      <c r="H853" s="45" t="s">
        <v>335</v>
      </c>
      <c r="I853" s="45" t="str">
        <f aca="false">'Modelo Normal'!I847</f>
        <v>SI</v>
      </c>
      <c r="J853" s="33" t="str">
        <f aca="false">'Modelo Normal'!J853</f>
        <v>PGC2008</v>
      </c>
      <c r="K853" s="33" t="str">
        <f aca="false">'Modelo Normal'!K847</f>
        <v>N-M6.2l.2</v>
      </c>
      <c r="M853" s="33" t="s">
        <v>5885</v>
      </c>
      <c r="P853" s="150"/>
      <c r="R853" s="186" t="s">
        <v>749</v>
      </c>
      <c r="S853" s="34"/>
      <c r="T853" s="151"/>
      <c r="U853" s="151"/>
      <c r="V853" s="151"/>
      <c r="W853" s="151"/>
      <c r="X853" s="151"/>
      <c r="Y853" s="151"/>
      <c r="Z853" s="151"/>
      <c r="AA853" s="151"/>
      <c r="AB853" s="151"/>
      <c r="AC853" s="151"/>
      <c r="AD853" s="151"/>
      <c r="AE853" s="151"/>
    </row>
    <row r="854" s="33" customFormat="true" ht="12.75" hidden="true" customHeight="false" outlineLevel="0" collapsed="false">
      <c r="A854" s="120"/>
      <c r="B854" s="150"/>
      <c r="C854" s="127" t="str">
        <f aca="false">'Modelo Normal'!C848</f>
        <v>6.2l.3. Inversiones inmobiliarias sujetas a reversión</v>
      </c>
      <c r="D854" s="150" t="s">
        <v>45</v>
      </c>
      <c r="E854" s="101" t="n">
        <f aca="false">'Modelo Normal'!E848</f>
        <v>0</v>
      </c>
      <c r="F854" s="101"/>
      <c r="G854" s="44" t="n">
        <f aca="false">'Modelo Normal'!G848</f>
        <v>0</v>
      </c>
      <c r="H854" s="45" t="s">
        <v>335</v>
      </c>
      <c r="I854" s="45" t="str">
        <f aca="false">'Modelo Normal'!I848</f>
        <v/>
      </c>
      <c r="J854" s="33" t="str">
        <f aca="false">'Modelo Normal'!J854</f>
        <v>PGC2008</v>
      </c>
      <c r="K854" s="33" t="str">
        <f aca="false">'Modelo Normal'!K848</f>
        <v>N-M6.2l.3</v>
      </c>
      <c r="M854" s="33" t="s">
        <v>5886</v>
      </c>
      <c r="P854" s="150"/>
      <c r="R854" s="186" t="s">
        <v>749</v>
      </c>
      <c r="S854" s="34"/>
      <c r="T854" s="151"/>
      <c r="U854" s="151"/>
      <c r="V854" s="151"/>
      <c r="W854" s="151"/>
      <c r="X854" s="151"/>
      <c r="Y854" s="151"/>
      <c r="Z854" s="151"/>
      <c r="AA854" s="151"/>
      <c r="AB854" s="151"/>
      <c r="AC854" s="151"/>
      <c r="AD854" s="151"/>
      <c r="AE854" s="151"/>
    </row>
    <row r="855" s="33" customFormat="true" ht="25.5" hidden="true" customHeight="false" outlineLevel="0" collapsed="false">
      <c r="A855" s="120"/>
      <c r="B855" s="150"/>
      <c r="C855" s="127" t="str">
        <f aca="false">'Modelo Normal'!C849</f>
        <v>6.2l.4. Importe de las inversiones inmobiliarias sujetas a reversión</v>
      </c>
      <c r="D855" s="150" t="s">
        <v>45</v>
      </c>
      <c r="E855" s="101" t="n">
        <f aca="false">'Modelo Normal'!E849</f>
        <v>0</v>
      </c>
      <c r="F855" s="101"/>
      <c r="G855" s="44" t="str">
        <f aca="false">'Modelo Normal'!G849</f>
        <v>Debit</v>
      </c>
      <c r="H855" s="45" t="s">
        <v>335</v>
      </c>
      <c r="I855" s="45" t="str">
        <f aca="false">'Modelo Normal'!I849</f>
        <v>SI</v>
      </c>
      <c r="J855" s="33" t="str">
        <f aca="false">'Modelo Normal'!J855</f>
        <v>PGC2008</v>
      </c>
      <c r="K855" s="33" t="str">
        <f aca="false">'Modelo Normal'!K849</f>
        <v>N-M6.2l.4</v>
      </c>
      <c r="M855" s="33" t="s">
        <v>5887</v>
      </c>
      <c r="P855" s="150"/>
      <c r="R855" s="186" t="s">
        <v>749</v>
      </c>
      <c r="S855" s="34"/>
      <c r="T855" s="151"/>
      <c r="U855" s="151"/>
      <c r="V855" s="151"/>
      <c r="W855" s="151"/>
      <c r="X855" s="151"/>
      <c r="Y855" s="151"/>
      <c r="Z855" s="151"/>
      <c r="AA855" s="151"/>
      <c r="AB855" s="151"/>
      <c r="AC855" s="151"/>
      <c r="AD855" s="151"/>
      <c r="AE855" s="151"/>
    </row>
    <row r="856" s="33" customFormat="true" ht="25.5" hidden="true" customHeight="false" outlineLevel="0" collapsed="false">
      <c r="A856" s="120"/>
      <c r="B856" s="150"/>
      <c r="C856" s="127" t="str">
        <f aca="false">'Modelo Normal'!C850</f>
        <v>6.2l.5. Inversiones inmobiliarias sujetas a restricciones de titularidad</v>
      </c>
      <c r="D856" s="150" t="s">
        <v>45</v>
      </c>
      <c r="E856" s="101" t="n">
        <f aca="false">'Modelo Normal'!E850</f>
        <v>0</v>
      </c>
      <c r="F856" s="101"/>
      <c r="G856" s="44" t="n">
        <f aca="false">'Modelo Normal'!G850</f>
        <v>0</v>
      </c>
      <c r="H856" s="45" t="s">
        <v>335</v>
      </c>
      <c r="I856" s="45" t="str">
        <f aca="false">'Modelo Normal'!I850</f>
        <v/>
      </c>
      <c r="J856" s="33" t="str">
        <f aca="false">'Modelo Normal'!J856</f>
        <v>PGC2008</v>
      </c>
      <c r="K856" s="33" t="str">
        <f aca="false">'Modelo Normal'!K850</f>
        <v>N-M6.2l.5</v>
      </c>
      <c r="M856" s="33" t="s">
        <v>5888</v>
      </c>
      <c r="P856" s="150"/>
      <c r="R856" s="186" t="s">
        <v>749</v>
      </c>
      <c r="S856" s="34"/>
      <c r="T856" s="151"/>
      <c r="U856" s="151"/>
      <c r="V856" s="151"/>
      <c r="W856" s="151"/>
      <c r="X856" s="151"/>
      <c r="Y856" s="151"/>
      <c r="Z856" s="151"/>
      <c r="AA856" s="151"/>
      <c r="AB856" s="151"/>
      <c r="AC856" s="151"/>
      <c r="AD856" s="151"/>
      <c r="AE856" s="151"/>
    </row>
    <row r="857" s="33" customFormat="true" ht="25.5" hidden="true" customHeight="false" outlineLevel="0" collapsed="false">
      <c r="A857" s="120"/>
      <c r="B857" s="150"/>
      <c r="C857" s="126" t="str">
        <f aca="false">'Modelo Normal'!C851</f>
        <v>6.2l.6. Importe de las inversiones inmobiliarias sujetas a restricciones de titularidad</v>
      </c>
      <c r="D857" s="150" t="s">
        <v>45</v>
      </c>
      <c r="E857" s="101" t="n">
        <f aca="false">'Modelo Normal'!E851</f>
        <v>0</v>
      </c>
      <c r="F857" s="101"/>
      <c r="G857" s="44" t="str">
        <f aca="false">'Modelo Normal'!G851</f>
        <v>Debit</v>
      </c>
      <c r="H857" s="45" t="s">
        <v>335</v>
      </c>
      <c r="I857" s="45" t="str">
        <f aca="false">'Modelo Normal'!I851</f>
        <v>SI</v>
      </c>
      <c r="J857" s="33" t="str">
        <f aca="false">'Modelo Normal'!J857</f>
        <v>PGC2008</v>
      </c>
      <c r="K857" s="33" t="str">
        <f aca="false">'Modelo Normal'!K851</f>
        <v>N-M6.2l.6</v>
      </c>
      <c r="M857" s="33" t="s">
        <v>5889</v>
      </c>
      <c r="P857" s="150"/>
      <c r="R857" s="186" t="s">
        <v>749</v>
      </c>
      <c r="S857" s="34"/>
      <c r="T857" s="151"/>
      <c r="U857" s="151"/>
      <c r="V857" s="151"/>
      <c r="W857" s="151"/>
      <c r="X857" s="151"/>
      <c r="Y857" s="151"/>
      <c r="Z857" s="151"/>
      <c r="AA857" s="151"/>
      <c r="AB857" s="151"/>
      <c r="AC857" s="151"/>
      <c r="AD857" s="151"/>
      <c r="AE857" s="151"/>
    </row>
    <row r="858" s="33" customFormat="true" ht="25.5" hidden="true" customHeight="false" outlineLevel="0" collapsed="false">
      <c r="A858" s="120"/>
      <c r="B858" s="150"/>
      <c r="C858" s="127" t="str">
        <f aca="false">'Modelo Normal'!C852</f>
        <v>6.2m. Subvenciones, donaciones y legados relacionados con inversiones inmobiliarias</v>
      </c>
      <c r="D858" s="150" t="s">
        <v>45</v>
      </c>
      <c r="E858" s="101" t="n">
        <f aca="false">'Modelo Normal'!E852</f>
        <v>0</v>
      </c>
      <c r="F858" s="101"/>
      <c r="G858" s="44" t="n">
        <f aca="false">'Modelo Normal'!G852</f>
        <v>0</v>
      </c>
      <c r="H858" s="45" t="s">
        <v>335</v>
      </c>
      <c r="I858" s="45" t="str">
        <f aca="false">'Modelo Normal'!I852</f>
        <v/>
      </c>
      <c r="J858" s="33" t="str">
        <f aca="false">'Modelo Normal'!J858</f>
        <v>PGC2008</v>
      </c>
      <c r="K858" s="33" t="str">
        <f aca="false">'Modelo Normal'!K852</f>
        <v>N-M6.2m</v>
      </c>
      <c r="M858" s="33" t="s">
        <v>5890</v>
      </c>
      <c r="P858" s="150"/>
      <c r="R858" s="186" t="s">
        <v>749</v>
      </c>
      <c r="S858" s="34"/>
      <c r="T858" s="151"/>
      <c r="U858" s="151"/>
      <c r="V858" s="151"/>
      <c r="W858" s="151"/>
      <c r="X858" s="151"/>
      <c r="Y858" s="151"/>
      <c r="Z858" s="151"/>
      <c r="AA858" s="151"/>
      <c r="AB858" s="151"/>
      <c r="AC858" s="151"/>
      <c r="AD858" s="151"/>
      <c r="AE858" s="151"/>
    </row>
    <row r="859" s="33" customFormat="true" ht="25.5" hidden="true" customHeight="false" outlineLevel="0" collapsed="false">
      <c r="A859" s="120"/>
      <c r="B859" s="150"/>
      <c r="C859" s="127" t="str">
        <f aca="false">'Modelo Normal'!C853</f>
        <v>6.2m.1. Descripción de los inversiones inmobiliarias objeto de la subvención, donación o legado</v>
      </c>
      <c r="D859" s="150" t="s">
        <v>45</v>
      </c>
      <c r="E859" s="101" t="n">
        <f aca="false">'Modelo Normal'!E853</f>
        <v>0</v>
      </c>
      <c r="F859" s="101"/>
      <c r="G859" s="44" t="n">
        <f aca="false">'Modelo Normal'!G853</f>
        <v>0</v>
      </c>
      <c r="H859" s="45" t="s">
        <v>335</v>
      </c>
      <c r="I859" s="45" t="str">
        <f aca="false">'Modelo Normal'!I853</f>
        <v/>
      </c>
      <c r="J859" s="33" t="str">
        <f aca="false">'Modelo Normal'!J859</f>
        <v>PGC2008</v>
      </c>
      <c r="K859" s="33" t="str">
        <f aca="false">'Modelo Normal'!K853</f>
        <v>N-M6.2m.1</v>
      </c>
      <c r="M859" s="33" t="s">
        <v>5891</v>
      </c>
      <c r="P859" s="150"/>
      <c r="R859" s="186" t="s">
        <v>749</v>
      </c>
      <c r="S859" s="34"/>
      <c r="T859" s="151"/>
      <c r="U859" s="151"/>
      <c r="V859" s="151"/>
      <c r="W859" s="151"/>
      <c r="X859" s="151"/>
      <c r="Y859" s="151"/>
      <c r="Z859" s="151"/>
      <c r="AA859" s="151"/>
      <c r="AB859" s="151"/>
      <c r="AC859" s="151"/>
      <c r="AD859" s="151"/>
      <c r="AE859" s="151"/>
    </row>
    <row r="860" s="33" customFormat="true" ht="25.5" hidden="true" customHeight="false" outlineLevel="0" collapsed="false">
      <c r="A860" s="120"/>
      <c r="B860" s="150"/>
      <c r="C860" s="127" t="str">
        <f aca="false">'Modelo Normal'!C854</f>
        <v>6.2m.2. Importe de las inversiones inmobiliarias objeto de la subvención, donación o legado</v>
      </c>
      <c r="D860" s="150" t="s">
        <v>45</v>
      </c>
      <c r="E860" s="101" t="n">
        <f aca="false">'Modelo Normal'!E854</f>
        <v>0</v>
      </c>
      <c r="F860" s="101"/>
      <c r="G860" s="44" t="str">
        <f aca="false">'Modelo Normal'!G854</f>
        <v>Debit</v>
      </c>
      <c r="H860" s="45" t="s">
        <v>335</v>
      </c>
      <c r="I860" s="45" t="str">
        <f aca="false">'Modelo Normal'!I854</f>
        <v>SI</v>
      </c>
      <c r="J860" s="33" t="str">
        <f aca="false">'Modelo Normal'!J860</f>
        <v>PGC2008</v>
      </c>
      <c r="K860" s="33" t="str">
        <f aca="false">'Modelo Normal'!K854</f>
        <v>N-M6.2m.2</v>
      </c>
      <c r="M860" s="33" t="s">
        <v>5892</v>
      </c>
      <c r="P860" s="150"/>
      <c r="R860" s="186" t="s">
        <v>749</v>
      </c>
      <c r="S860" s="34"/>
      <c r="T860" s="151"/>
      <c r="U860" s="151"/>
      <c r="V860" s="151"/>
      <c r="W860" s="151"/>
      <c r="X860" s="151"/>
      <c r="Y860" s="151"/>
      <c r="Z860" s="151"/>
      <c r="AA860" s="151"/>
      <c r="AB860" s="151"/>
      <c r="AC860" s="151"/>
      <c r="AD860" s="151"/>
      <c r="AE860" s="151"/>
    </row>
    <row r="861" s="33" customFormat="true" ht="25.5" hidden="true" customHeight="false" outlineLevel="0" collapsed="false">
      <c r="A861" s="120"/>
      <c r="B861" s="150"/>
      <c r="C861" s="127" t="str">
        <f aca="false">'Modelo Normal'!C855</f>
        <v>6.2n. Compromisos firmes de compra o venta de inversiones inmobiliarias</v>
      </c>
      <c r="D861" s="150" t="s">
        <v>45</v>
      </c>
      <c r="E861" s="101" t="n">
        <f aca="false">'Modelo Normal'!E855</f>
        <v>0</v>
      </c>
      <c r="F861" s="101"/>
      <c r="G861" s="44" t="n">
        <f aca="false">'Modelo Normal'!G855</f>
        <v>0</v>
      </c>
      <c r="H861" s="45" t="s">
        <v>335</v>
      </c>
      <c r="I861" s="45" t="str">
        <f aca="false">'Modelo Normal'!I855</f>
        <v/>
      </c>
      <c r="J861" s="33" t="str">
        <f aca="false">'Modelo Normal'!J861</f>
        <v>PGC2008</v>
      </c>
      <c r="K861" s="33" t="str">
        <f aca="false">'Modelo Normal'!K855</f>
        <v>N-M6.2n</v>
      </c>
      <c r="M861" s="33" t="s">
        <v>5893</v>
      </c>
      <c r="P861" s="150"/>
      <c r="R861" s="186" t="s">
        <v>749</v>
      </c>
      <c r="S861" s="34"/>
      <c r="T861" s="151"/>
      <c r="U861" s="151"/>
      <c r="V861" s="151"/>
      <c r="W861" s="151"/>
      <c r="X861" s="151"/>
      <c r="Y861" s="151"/>
      <c r="Z861" s="151"/>
      <c r="AA861" s="151"/>
      <c r="AB861" s="151"/>
      <c r="AC861" s="151"/>
      <c r="AD861" s="151"/>
      <c r="AE861" s="151"/>
    </row>
    <row r="862" s="33" customFormat="true" ht="25.5" hidden="true" customHeight="false" outlineLevel="0" collapsed="false">
      <c r="A862" s="120"/>
      <c r="B862" s="150"/>
      <c r="C862" s="127" t="str">
        <f aca="false">'Modelo Normal'!C856</f>
        <v>6.2n.1. Compromisos firmes de compra de inversiones inmobiliarias</v>
      </c>
      <c r="D862" s="150" t="s">
        <v>45</v>
      </c>
      <c r="E862" s="101" t="n">
        <f aca="false">'Modelo Normal'!E856</f>
        <v>0</v>
      </c>
      <c r="F862" s="101"/>
      <c r="G862" s="44" t="n">
        <f aca="false">'Modelo Normal'!G856</f>
        <v>0</v>
      </c>
      <c r="H862" s="45" t="s">
        <v>335</v>
      </c>
      <c r="I862" s="45" t="str">
        <f aca="false">'Modelo Normal'!I856</f>
        <v/>
      </c>
      <c r="J862" s="33" t="str">
        <f aca="false">'Modelo Normal'!J862</f>
        <v>PGC2008</v>
      </c>
      <c r="K862" s="33" t="str">
        <f aca="false">'Modelo Normal'!K856</f>
        <v>N-M6.2n.1</v>
      </c>
      <c r="M862" s="33" t="s">
        <v>5894</v>
      </c>
      <c r="P862" s="150"/>
      <c r="R862" s="186" t="s">
        <v>749</v>
      </c>
      <c r="S862" s="34"/>
      <c r="T862" s="151"/>
      <c r="U862" s="151"/>
      <c r="V862" s="151"/>
      <c r="W862" s="151"/>
      <c r="X862" s="151"/>
      <c r="Y862" s="151"/>
      <c r="Z862" s="151"/>
      <c r="AA862" s="151"/>
      <c r="AB862" s="151"/>
      <c r="AC862" s="151"/>
      <c r="AD862" s="151"/>
      <c r="AE862" s="151"/>
    </row>
    <row r="863" s="33" customFormat="true" ht="38.25" hidden="true" customHeight="false" outlineLevel="0" collapsed="false">
      <c r="A863" s="120"/>
      <c r="B863" s="150"/>
      <c r="C863" s="127" t="str">
        <f aca="false">'Modelo Normal'!C857</f>
        <v>6.2n.2. Fuentes previsibles de financiación de los compromisos firmes de compra de inversiones inmobiliarias</v>
      </c>
      <c r="D863" s="150" t="s">
        <v>45</v>
      </c>
      <c r="E863" s="101" t="n">
        <f aca="false">'Modelo Normal'!E857</f>
        <v>0</v>
      </c>
      <c r="F863" s="101"/>
      <c r="G863" s="44" t="n">
        <f aca="false">'Modelo Normal'!G857</f>
        <v>0</v>
      </c>
      <c r="H863" s="45" t="s">
        <v>335</v>
      </c>
      <c r="I863" s="45" t="str">
        <f aca="false">'Modelo Normal'!I857</f>
        <v/>
      </c>
      <c r="J863" s="33" t="str">
        <f aca="false">'Modelo Normal'!J863</f>
        <v>PGC2008</v>
      </c>
      <c r="K863" s="33" t="str">
        <f aca="false">'Modelo Normal'!K857</f>
        <v>N-M6.2n.2</v>
      </c>
      <c r="M863" s="33" t="s">
        <v>5895</v>
      </c>
      <c r="P863" s="150"/>
      <c r="R863" s="186" t="s">
        <v>749</v>
      </c>
      <c r="S863" s="34"/>
      <c r="T863" s="151"/>
      <c r="U863" s="151"/>
      <c r="V863" s="151"/>
      <c r="W863" s="151"/>
      <c r="X863" s="151"/>
      <c r="Y863" s="151"/>
      <c r="Z863" s="151"/>
      <c r="AA863" s="151"/>
      <c r="AB863" s="151"/>
      <c r="AC863" s="151"/>
      <c r="AD863" s="151"/>
      <c r="AE863" s="151"/>
    </row>
    <row r="864" s="33" customFormat="true" ht="25.5" hidden="true" customHeight="false" outlineLevel="0" collapsed="false">
      <c r="A864" s="120"/>
      <c r="B864" s="150"/>
      <c r="C864" s="127" t="str">
        <f aca="false">'Modelo Normal'!C858</f>
        <v>6.2n.3. Compromisos firmes de venta de inversiones inmobiliarias</v>
      </c>
      <c r="D864" s="150" t="s">
        <v>45</v>
      </c>
      <c r="E864" s="101" t="n">
        <f aca="false">'Modelo Normal'!E858</f>
        <v>0</v>
      </c>
      <c r="F864" s="101"/>
      <c r="G864" s="44" t="n">
        <f aca="false">'Modelo Normal'!G858</f>
        <v>0</v>
      </c>
      <c r="H864" s="45" t="s">
        <v>335</v>
      </c>
      <c r="I864" s="45" t="str">
        <f aca="false">'Modelo Normal'!I858</f>
        <v/>
      </c>
      <c r="J864" s="33" t="str">
        <f aca="false">'Modelo Normal'!J864</f>
        <v>PGC2008</v>
      </c>
      <c r="K864" s="33" t="str">
        <f aca="false">'Modelo Normal'!K858</f>
        <v>N-M6.2n.3</v>
      </c>
      <c r="M864" s="33" t="s">
        <v>5896</v>
      </c>
      <c r="P864" s="150"/>
      <c r="R864" s="186" t="s">
        <v>749</v>
      </c>
      <c r="S864" s="34"/>
      <c r="T864" s="151"/>
      <c r="U864" s="151"/>
      <c r="V864" s="151"/>
      <c r="W864" s="151"/>
      <c r="X864" s="151"/>
      <c r="Y864" s="151"/>
      <c r="Z864" s="151"/>
      <c r="AA864" s="151"/>
      <c r="AB864" s="151"/>
      <c r="AC864" s="151"/>
      <c r="AD864" s="151"/>
      <c r="AE864" s="151"/>
    </row>
    <row r="865" s="33" customFormat="true" ht="25.5" hidden="true" customHeight="false" outlineLevel="0" collapsed="false">
      <c r="A865" s="120"/>
      <c r="B865" s="150"/>
      <c r="C865" s="127" t="str">
        <f aca="false">'Modelo Normal'!C859</f>
        <v>6.2o. Otras circunstancias sustantivas sobre inversiones inmobiliarias</v>
      </c>
      <c r="D865" s="150" t="s">
        <v>45</v>
      </c>
      <c r="E865" s="101" t="n">
        <f aca="false">'Modelo Normal'!E859</f>
        <v>0</v>
      </c>
      <c r="F865" s="101"/>
      <c r="G865" s="44" t="n">
        <f aca="false">'Modelo Normal'!G859</f>
        <v>0</v>
      </c>
      <c r="H865" s="45" t="s">
        <v>335</v>
      </c>
      <c r="I865" s="45" t="str">
        <f aca="false">'Modelo Normal'!I859</f>
        <v/>
      </c>
      <c r="J865" s="33" t="str">
        <f aca="false">'Modelo Normal'!J865</f>
        <v>PGC2008</v>
      </c>
      <c r="K865" s="33" t="str">
        <f aca="false">'Modelo Normal'!K859</f>
        <v>N-M6.2o</v>
      </c>
      <c r="M865" s="33" t="s">
        <v>5897</v>
      </c>
      <c r="P865" s="150"/>
      <c r="R865" s="186" t="s">
        <v>749</v>
      </c>
      <c r="S865" s="34"/>
      <c r="T865" s="151"/>
      <c r="U865" s="151"/>
      <c r="V865" s="151"/>
      <c r="W865" s="151"/>
      <c r="X865" s="151"/>
      <c r="Y865" s="151"/>
      <c r="Z865" s="151"/>
      <c r="AA865" s="151"/>
      <c r="AB865" s="151"/>
      <c r="AC865" s="151"/>
      <c r="AD865" s="151"/>
      <c r="AE865" s="151"/>
    </row>
    <row r="866" s="33" customFormat="true" ht="25.5" hidden="true" customHeight="false" outlineLevel="0" collapsed="false">
      <c r="A866" s="120"/>
      <c r="B866" s="150"/>
      <c r="C866" s="127" t="str">
        <f aca="false">'Modelo Normal'!C860</f>
        <v>6.2o.1. Arrendamientos que afectan a inversiones inmobiliarias</v>
      </c>
      <c r="D866" s="150" t="s">
        <v>45</v>
      </c>
      <c r="E866" s="101" t="n">
        <f aca="false">'Modelo Normal'!E860</f>
        <v>0</v>
      </c>
      <c r="F866" s="101"/>
      <c r="G866" s="44" t="n">
        <f aca="false">'Modelo Normal'!G860</f>
        <v>0</v>
      </c>
      <c r="H866" s="45" t="s">
        <v>335</v>
      </c>
      <c r="I866" s="45" t="str">
        <f aca="false">'Modelo Normal'!I860</f>
        <v/>
      </c>
      <c r="J866" s="33" t="str">
        <f aca="false">'Modelo Normal'!J866</f>
        <v>PGC2008</v>
      </c>
      <c r="K866" s="33" t="str">
        <f aca="false">'Modelo Normal'!K860</f>
        <v>N-M6.2o.1</v>
      </c>
      <c r="M866" s="33" t="s">
        <v>5898</v>
      </c>
      <c r="P866" s="150"/>
      <c r="R866" s="186" t="s">
        <v>749</v>
      </c>
      <c r="S866" s="34"/>
      <c r="T866" s="151"/>
      <c r="U866" s="151"/>
      <c r="V866" s="151"/>
      <c r="W866" s="151"/>
      <c r="X866" s="151"/>
      <c r="Y866" s="151"/>
      <c r="Z866" s="151"/>
      <c r="AA866" s="151"/>
      <c r="AB866" s="151"/>
      <c r="AC866" s="151"/>
      <c r="AD866" s="151"/>
      <c r="AE866" s="151"/>
    </row>
    <row r="867" s="33" customFormat="true" ht="12.75" hidden="true" customHeight="false" outlineLevel="0" collapsed="false">
      <c r="A867" s="120"/>
      <c r="B867" s="150"/>
      <c r="C867" s="127" t="str">
        <f aca="false">'Modelo Normal'!C861</f>
        <v>6.2o.2. Seguros que afectan a inversiones inmobiliarias</v>
      </c>
      <c r="D867" s="150" t="s">
        <v>45</v>
      </c>
      <c r="E867" s="101" t="n">
        <f aca="false">'Modelo Normal'!E861</f>
        <v>0</v>
      </c>
      <c r="F867" s="101"/>
      <c r="G867" s="44" t="n">
        <f aca="false">'Modelo Normal'!G861</f>
        <v>0</v>
      </c>
      <c r="H867" s="45" t="s">
        <v>335</v>
      </c>
      <c r="I867" s="45" t="str">
        <f aca="false">'Modelo Normal'!I861</f>
        <v/>
      </c>
      <c r="J867" s="33" t="str">
        <f aca="false">'Modelo Normal'!J867</f>
        <v>PGC2008</v>
      </c>
      <c r="K867" s="33" t="str">
        <f aca="false">'Modelo Normal'!K861</f>
        <v>N-M6.2o.2</v>
      </c>
      <c r="M867" s="33" t="s">
        <v>5899</v>
      </c>
      <c r="P867" s="150"/>
      <c r="R867" s="186" t="s">
        <v>749</v>
      </c>
      <c r="S867" s="34"/>
      <c r="T867" s="151"/>
      <c r="U867" s="151"/>
      <c r="V867" s="151"/>
      <c r="W867" s="151"/>
      <c r="X867" s="151"/>
      <c r="Y867" s="151"/>
      <c r="Z867" s="151"/>
      <c r="AA867" s="151"/>
      <c r="AB867" s="151"/>
      <c r="AC867" s="151"/>
      <c r="AD867" s="151"/>
      <c r="AE867" s="151"/>
    </row>
    <row r="868" s="33" customFormat="true" ht="12.75" hidden="true" customHeight="false" outlineLevel="0" collapsed="false">
      <c r="A868" s="120"/>
      <c r="B868" s="150"/>
      <c r="C868" s="127" t="str">
        <f aca="false">'Modelo Normal'!C862</f>
        <v>6.2o.3. Litigios que afectan a inversiones inmobiliarias</v>
      </c>
      <c r="D868" s="150" t="s">
        <v>45</v>
      </c>
      <c r="E868" s="101" t="n">
        <f aca="false">'Modelo Normal'!E862</f>
        <v>0</v>
      </c>
      <c r="F868" s="101"/>
      <c r="G868" s="44" t="n">
        <f aca="false">'Modelo Normal'!G862</f>
        <v>0</v>
      </c>
      <c r="H868" s="45" t="s">
        <v>335</v>
      </c>
      <c r="I868" s="45" t="str">
        <f aca="false">'Modelo Normal'!I862</f>
        <v/>
      </c>
      <c r="J868" s="33" t="str">
        <f aca="false">'Modelo Normal'!J868</f>
        <v>PGC2008</v>
      </c>
      <c r="K868" s="33" t="str">
        <f aca="false">'Modelo Normal'!K862</f>
        <v>N-M6.2o.3</v>
      </c>
      <c r="M868" s="33" t="s">
        <v>5900</v>
      </c>
      <c r="P868" s="150"/>
      <c r="R868" s="186" t="s">
        <v>749</v>
      </c>
      <c r="S868" s="34"/>
      <c r="T868" s="151"/>
      <c r="U868" s="151"/>
      <c r="V868" s="151"/>
      <c r="W868" s="151"/>
      <c r="X868" s="151"/>
      <c r="Y868" s="151"/>
      <c r="Z868" s="151"/>
      <c r="AA868" s="151"/>
      <c r="AB868" s="151"/>
      <c r="AC868" s="151"/>
      <c r="AD868" s="151"/>
      <c r="AE868" s="151"/>
    </row>
    <row r="869" s="33" customFormat="true" ht="25.5" hidden="true" customHeight="false" outlineLevel="0" collapsed="false">
      <c r="A869" s="120"/>
      <c r="B869" s="150"/>
      <c r="C869" s="127" t="str">
        <f aca="false">'Modelo Normal'!C863</f>
        <v>6.2o.4. Embargos y situaciones análogas que afectan a inversiones inmobiliarias</v>
      </c>
      <c r="D869" s="150" t="s">
        <v>45</v>
      </c>
      <c r="E869" s="101" t="n">
        <f aca="false">'Modelo Normal'!E863</f>
        <v>0</v>
      </c>
      <c r="F869" s="101"/>
      <c r="G869" s="44" t="n">
        <f aca="false">'Modelo Normal'!G863</f>
        <v>0</v>
      </c>
      <c r="H869" s="45" t="s">
        <v>335</v>
      </c>
      <c r="I869" s="45" t="str">
        <f aca="false">'Modelo Normal'!I863</f>
        <v/>
      </c>
      <c r="J869" s="33" t="str">
        <f aca="false">'Modelo Normal'!J869</f>
        <v>PGC2008</v>
      </c>
      <c r="K869" s="33" t="str">
        <f aca="false">'Modelo Normal'!K863</f>
        <v>N-M6.2o.4</v>
      </c>
      <c r="M869" s="33" t="s">
        <v>5901</v>
      </c>
      <c r="P869" s="150"/>
      <c r="R869" s="186" t="s">
        <v>749</v>
      </c>
      <c r="S869" s="34"/>
      <c r="T869" s="151"/>
      <c r="U869" s="151"/>
      <c r="V869" s="151"/>
      <c r="W869" s="151"/>
      <c r="X869" s="151"/>
      <c r="Y869" s="151"/>
      <c r="Z869" s="151"/>
      <c r="AA869" s="151"/>
      <c r="AB869" s="151"/>
      <c r="AC869" s="151"/>
      <c r="AD869" s="151"/>
      <c r="AE869" s="151"/>
    </row>
    <row r="870" s="33" customFormat="true" ht="25.5" hidden="true" customHeight="false" outlineLevel="0" collapsed="false">
      <c r="A870" s="120"/>
      <c r="B870" s="150"/>
      <c r="C870" s="126" t="str">
        <f aca="false">'Modelo Normal'!C864</f>
        <v>6.2p. Arrendamientos financieros y operaciones de naturaleza similar sobre inversiones inmobiliarias</v>
      </c>
      <c r="D870" s="150" t="s">
        <v>45</v>
      </c>
      <c r="E870" s="101" t="n">
        <f aca="false">'Modelo Normal'!E864</f>
        <v>0</v>
      </c>
      <c r="F870" s="101"/>
      <c r="G870" s="44" t="n">
        <f aca="false">'Modelo Normal'!G864</f>
        <v>0</v>
      </c>
      <c r="H870" s="45" t="s">
        <v>335</v>
      </c>
      <c r="I870" s="45" t="str">
        <f aca="false">'Modelo Normal'!I864</f>
        <v/>
      </c>
      <c r="J870" s="33" t="str">
        <f aca="false">'Modelo Normal'!J870</f>
        <v>PGC2008</v>
      </c>
      <c r="K870" s="33" t="str">
        <f aca="false">'Modelo Normal'!K864</f>
        <v>N-M6.2p</v>
      </c>
      <c r="M870" s="33" t="s">
        <v>5902</v>
      </c>
      <c r="P870" s="150"/>
      <c r="R870" s="186" t="s">
        <v>749</v>
      </c>
      <c r="S870" s="34"/>
      <c r="T870" s="151"/>
      <c r="U870" s="151"/>
      <c r="V870" s="151"/>
      <c r="W870" s="151"/>
      <c r="X870" s="151"/>
      <c r="Y870" s="151"/>
      <c r="Z870" s="151"/>
      <c r="AA870" s="151"/>
      <c r="AB870" s="151"/>
      <c r="AC870" s="151"/>
      <c r="AD870" s="151"/>
      <c r="AE870" s="151"/>
    </row>
    <row r="871" s="33" customFormat="true" ht="38.25" hidden="true" customHeight="false" outlineLevel="0" collapsed="false">
      <c r="A871" s="120"/>
      <c r="B871" s="150"/>
      <c r="C871" s="127" t="str">
        <f aca="false">'Modelo Normal'!C865</f>
        <v>6.2q. Resultado del ejercicio derivado de la enajenación o disposición por otro medio de inversiones inmobiliarias</v>
      </c>
      <c r="D871" s="150" t="s">
        <v>45</v>
      </c>
      <c r="E871" s="101" t="n">
        <f aca="false">'Modelo Normal'!E865</f>
        <v>0</v>
      </c>
      <c r="F871" s="101"/>
      <c r="G871" s="44" t="str">
        <f aca="false">'Modelo Normal'!G865</f>
        <v>Credit</v>
      </c>
      <c r="H871" s="45" t="s">
        <v>335</v>
      </c>
      <c r="I871" s="45" t="str">
        <f aca="false">'Modelo Normal'!I865</f>
        <v>SI</v>
      </c>
      <c r="J871" s="33" t="str">
        <f aca="false">'Modelo Normal'!J871</f>
        <v>PGC2008</v>
      </c>
      <c r="K871" s="33" t="str">
        <f aca="false">'Modelo Normal'!K865</f>
        <v>N-M6.2q</v>
      </c>
      <c r="M871" s="33" t="s">
        <v>5903</v>
      </c>
      <c r="P871" s="150"/>
      <c r="R871" s="186" t="s">
        <v>749</v>
      </c>
      <c r="S871" s="34"/>
      <c r="T871" s="151"/>
      <c r="U871" s="151"/>
      <c r="V871" s="151"/>
      <c r="W871" s="151"/>
      <c r="X871" s="151"/>
      <c r="Y871" s="151"/>
      <c r="Z871" s="151"/>
      <c r="AA871" s="151"/>
      <c r="AB871" s="151"/>
      <c r="AC871" s="151"/>
      <c r="AD871" s="151"/>
      <c r="AE871" s="151"/>
    </row>
    <row r="872" s="33" customFormat="true" ht="12.75" hidden="true" customHeight="false" outlineLevel="0" collapsed="false">
      <c r="A872" s="120"/>
      <c r="B872" s="150"/>
      <c r="C872" s="126" t="str">
        <f aca="false">'Modelo Normal'!C866</f>
        <v>6.3. Otra información sobre inversiones inmobiliarias</v>
      </c>
      <c r="D872" s="150" t="s">
        <v>45</v>
      </c>
      <c r="E872" s="101" t="n">
        <f aca="false">'Modelo Normal'!E866</f>
        <v>0</v>
      </c>
      <c r="F872" s="101"/>
      <c r="G872" s="44" t="n">
        <f aca="false">'Modelo Normal'!G866</f>
        <v>0</v>
      </c>
      <c r="H872" s="45" t="s">
        <v>335</v>
      </c>
      <c r="I872" s="45" t="str">
        <f aca="false">'Modelo Normal'!I866</f>
        <v/>
      </c>
      <c r="J872" s="33" t="str">
        <f aca="false">'Modelo Normal'!J872</f>
        <v>PGC2008</v>
      </c>
      <c r="K872" s="33" t="str">
        <f aca="false">'Modelo Normal'!K866</f>
        <v>N-M6.3</v>
      </c>
      <c r="M872" s="33" t="s">
        <v>5904</v>
      </c>
      <c r="P872" s="150"/>
      <c r="R872" s="186" t="s">
        <v>749</v>
      </c>
      <c r="S872" s="34"/>
      <c r="T872" s="151"/>
      <c r="U872" s="151"/>
      <c r="V872" s="151"/>
      <c r="W872" s="151"/>
      <c r="X872" s="151"/>
      <c r="Y872" s="151"/>
      <c r="Z872" s="151"/>
      <c r="AA872" s="151"/>
      <c r="AB872" s="151"/>
      <c r="AC872" s="151"/>
      <c r="AD872" s="151"/>
      <c r="AE872" s="151"/>
    </row>
    <row r="873" s="33" customFormat="true" ht="25.5" hidden="true" customHeight="false" outlineLevel="0" collapsed="false">
      <c r="A873" s="120"/>
      <c r="B873" s="150"/>
      <c r="C873" s="126" t="str">
        <f aca="false">'Modelo Normal'!C867</f>
        <v>6.3.1. Tipos de inversiones inmobiliarias y destino que se da a las mismas</v>
      </c>
      <c r="D873" s="150" t="s">
        <v>45</v>
      </c>
      <c r="E873" s="101" t="n">
        <f aca="false">'Modelo Normal'!E867</f>
        <v>0</v>
      </c>
      <c r="F873" s="101"/>
      <c r="G873" s="44" t="n">
        <f aca="false">'Modelo Normal'!G867</f>
        <v>0</v>
      </c>
      <c r="H873" s="45" t="s">
        <v>335</v>
      </c>
      <c r="I873" s="45" t="str">
        <f aca="false">'Modelo Normal'!I867</f>
        <v/>
      </c>
      <c r="J873" s="33" t="str">
        <f aca="false">'Modelo Normal'!J873</f>
        <v>PGC2008</v>
      </c>
      <c r="K873" s="33" t="str">
        <f aca="false">'Modelo Normal'!K867</f>
        <v>N-M6.3.1</v>
      </c>
      <c r="M873" s="33" t="s">
        <v>5905</v>
      </c>
      <c r="P873" s="150"/>
      <c r="R873" s="186" t="s">
        <v>749</v>
      </c>
      <c r="S873" s="34"/>
      <c r="T873" s="151"/>
      <c r="U873" s="151"/>
      <c r="V873" s="151"/>
      <c r="W873" s="151"/>
      <c r="X873" s="151"/>
      <c r="Y873" s="151"/>
      <c r="Z873" s="151"/>
      <c r="AA873" s="151"/>
      <c r="AB873" s="151"/>
      <c r="AC873" s="151"/>
      <c r="AD873" s="151"/>
      <c r="AE873" s="151"/>
    </row>
    <row r="874" s="33" customFormat="true" ht="25.5" hidden="true" customHeight="false" outlineLevel="0" collapsed="false">
      <c r="A874" s="120"/>
      <c r="B874" s="150"/>
      <c r="C874" s="126" t="str">
        <f aca="false">'Modelo Normal'!C868</f>
        <v>6.3.2. Ingresos y gastos de las inversiones inmobiliarias</v>
      </c>
      <c r="D874" s="150" t="s">
        <v>45</v>
      </c>
      <c r="E874" s="101" t="n">
        <f aca="false">'Modelo Normal'!E868</f>
        <v>0</v>
      </c>
      <c r="F874" s="101"/>
      <c r="G874" s="44" t="n">
        <f aca="false">'Modelo Normal'!G868</f>
        <v>0</v>
      </c>
      <c r="H874" s="45" t="s">
        <v>335</v>
      </c>
      <c r="I874" s="45" t="str">
        <f aca="false">'Modelo Normal'!I868</f>
        <v/>
      </c>
      <c r="J874" s="33" t="str">
        <f aca="false">'Modelo Normal'!J874</f>
        <v>PGC2008</v>
      </c>
      <c r="K874" s="33" t="str">
        <f aca="false">'Modelo Normal'!K868</f>
        <v>N-M6.3.2</v>
      </c>
      <c r="M874" s="33" t="s">
        <v>5906</v>
      </c>
      <c r="P874" s="150"/>
      <c r="R874" s="186" t="s">
        <v>749</v>
      </c>
      <c r="S874" s="34"/>
      <c r="T874" s="151"/>
      <c r="U874" s="151"/>
      <c r="V874" s="151"/>
      <c r="W874" s="151"/>
      <c r="X874" s="151"/>
      <c r="Y874" s="151"/>
      <c r="Z874" s="151"/>
      <c r="AA874" s="151"/>
      <c r="AB874" s="151"/>
      <c r="AC874" s="151"/>
      <c r="AD874" s="151"/>
      <c r="AE874" s="151"/>
    </row>
    <row r="875" s="33" customFormat="true" ht="25.5" hidden="true" customHeight="false" outlineLevel="0" collapsed="false">
      <c r="A875" s="120"/>
      <c r="B875" s="150"/>
      <c r="C875" s="126" t="str">
        <f aca="false">'Modelo Normal'!C869</f>
        <v>6.3.2.1. Tipos de inversiones que generan y que no generan ingresos</v>
      </c>
      <c r="D875" s="150" t="s">
        <v>45</v>
      </c>
      <c r="E875" s="101" t="n">
        <f aca="false">'Modelo Normal'!E869</f>
        <v>0</v>
      </c>
      <c r="F875" s="101"/>
      <c r="G875" s="44" t="n">
        <f aca="false">'Modelo Normal'!G869</f>
        <v>0</v>
      </c>
      <c r="H875" s="45" t="s">
        <v>335</v>
      </c>
      <c r="I875" s="45" t="str">
        <f aca="false">'Modelo Normal'!I869</f>
        <v/>
      </c>
      <c r="J875" s="33" t="str">
        <f aca="false">'Modelo Normal'!J875</f>
        <v>PGC2008</v>
      </c>
      <c r="K875" s="33" t="str">
        <f aca="false">'Modelo Normal'!K869</f>
        <v>N-M6.3.2.1</v>
      </c>
      <c r="M875" s="33" t="s">
        <v>5907</v>
      </c>
      <c r="P875" s="150"/>
      <c r="R875" s="186" t="s">
        <v>749</v>
      </c>
      <c r="S875" s="34"/>
      <c r="T875" s="151"/>
      <c r="U875" s="151"/>
      <c r="V875" s="151"/>
      <c r="W875" s="151"/>
      <c r="X875" s="151"/>
      <c r="Y875" s="151"/>
      <c r="Z875" s="151"/>
      <c r="AA875" s="151"/>
      <c r="AB875" s="151"/>
      <c r="AC875" s="151"/>
      <c r="AD875" s="151"/>
      <c r="AE875" s="151"/>
    </row>
    <row r="876" s="33" customFormat="true" ht="25.5" hidden="true" customHeight="false" outlineLevel="0" collapsed="false">
      <c r="A876" s="120"/>
      <c r="B876" s="150"/>
      <c r="C876" s="127" t="str">
        <f aca="false">'Modelo Normal'!C870</f>
        <v>6.3.2.2. Ingresos provenientes de las inversiones inmobiliarias</v>
      </c>
      <c r="D876" s="150" t="s">
        <v>45</v>
      </c>
      <c r="E876" s="101" t="n">
        <f aca="false">'Modelo Normal'!E870</f>
        <v>0</v>
      </c>
      <c r="F876" s="101"/>
      <c r="G876" s="44" t="n">
        <f aca="false">'Modelo Normal'!G870</f>
        <v>0</v>
      </c>
      <c r="H876" s="45" t="s">
        <v>335</v>
      </c>
      <c r="I876" s="45" t="str">
        <f aca="false">'Modelo Normal'!I870</f>
        <v>SI</v>
      </c>
      <c r="J876" s="33" t="str">
        <f aca="false">'Modelo Normal'!J876</f>
        <v>PGC2008</v>
      </c>
      <c r="K876" s="33" t="str">
        <f aca="false">'Modelo Normal'!K870</f>
        <v>N-M6.3.2.2</v>
      </c>
      <c r="M876" s="33" t="s">
        <v>5908</v>
      </c>
      <c r="P876" s="150"/>
      <c r="R876" s="186" t="s">
        <v>749</v>
      </c>
      <c r="S876" s="34"/>
      <c r="T876" s="151"/>
      <c r="U876" s="151"/>
      <c r="V876" s="151"/>
      <c r="W876" s="151"/>
      <c r="X876" s="151"/>
      <c r="Y876" s="151"/>
      <c r="Z876" s="151"/>
      <c r="AA876" s="151"/>
      <c r="AB876" s="151"/>
      <c r="AC876" s="151"/>
      <c r="AD876" s="151"/>
      <c r="AE876" s="151"/>
    </row>
    <row r="877" s="33" customFormat="true" ht="25.5" hidden="true" customHeight="false" outlineLevel="0" collapsed="false">
      <c r="A877" s="120"/>
      <c r="B877" s="150"/>
      <c r="C877" s="127" t="str">
        <f aca="false">'Modelo Normal'!C871</f>
        <v>6.3.2.3. Gastos para la explotación de inversiones inmobiliarias que generan ingresos</v>
      </c>
      <c r="D877" s="150" t="s">
        <v>45</v>
      </c>
      <c r="E877" s="101" t="n">
        <f aca="false">'Modelo Normal'!E871</f>
        <v>0</v>
      </c>
      <c r="F877" s="101"/>
      <c r="G877" s="44" t="n">
        <f aca="false">'Modelo Normal'!G871</f>
        <v>0</v>
      </c>
      <c r="H877" s="45" t="s">
        <v>335</v>
      </c>
      <c r="I877" s="45" t="str">
        <f aca="false">'Modelo Normal'!I871</f>
        <v>SI</v>
      </c>
      <c r="J877" s="33" t="str">
        <f aca="false">'Modelo Normal'!J877</f>
        <v>PGC2008</v>
      </c>
      <c r="K877" s="33" t="str">
        <f aca="false">'Modelo Normal'!K871</f>
        <v>N-M6.3.2.3</v>
      </c>
      <c r="M877" s="33" t="s">
        <v>5909</v>
      </c>
      <c r="P877" s="150"/>
      <c r="R877" s="186" t="s">
        <v>749</v>
      </c>
      <c r="S877" s="34"/>
      <c r="T877" s="151"/>
      <c r="U877" s="151"/>
      <c r="V877" s="151"/>
      <c r="W877" s="151"/>
      <c r="X877" s="151"/>
      <c r="Y877" s="151"/>
      <c r="Z877" s="151"/>
      <c r="AA877" s="151"/>
      <c r="AB877" s="151"/>
      <c r="AC877" s="151"/>
      <c r="AD877" s="151"/>
      <c r="AE877" s="151"/>
    </row>
    <row r="878" s="33" customFormat="true" ht="25.5" hidden="true" customHeight="false" outlineLevel="0" collapsed="false">
      <c r="A878" s="120"/>
      <c r="B878" s="150"/>
      <c r="C878" s="127" t="str">
        <f aca="false">'Modelo Normal'!C872</f>
        <v>6.3.2.4. Gastos para la explotación de inversiones inmobiliarias que no generan ingresos</v>
      </c>
      <c r="D878" s="150" t="s">
        <v>45</v>
      </c>
      <c r="E878" s="101" t="n">
        <f aca="false">'Modelo Normal'!E872</f>
        <v>0</v>
      </c>
      <c r="F878" s="101"/>
      <c r="G878" s="44" t="n">
        <f aca="false">'Modelo Normal'!G872</f>
        <v>0</v>
      </c>
      <c r="H878" s="45" t="s">
        <v>335</v>
      </c>
      <c r="I878" s="45" t="str">
        <f aca="false">'Modelo Normal'!I872</f>
        <v>SI</v>
      </c>
      <c r="J878" s="33" t="str">
        <f aca="false">'Modelo Normal'!J878</f>
        <v>PGC2008</v>
      </c>
      <c r="K878" s="33" t="str">
        <f aca="false">'Modelo Normal'!K872</f>
        <v>N-M6.3.2.4</v>
      </c>
      <c r="M878" s="33" t="s">
        <v>5910</v>
      </c>
      <c r="P878" s="150"/>
      <c r="R878" s="186" t="s">
        <v>749</v>
      </c>
      <c r="S878" s="34"/>
      <c r="T878" s="151"/>
      <c r="U878" s="151"/>
      <c r="V878" s="151"/>
      <c r="W878" s="151"/>
      <c r="X878" s="151"/>
      <c r="Y878" s="151"/>
      <c r="Z878" s="151"/>
      <c r="AA878" s="151"/>
      <c r="AB878" s="151"/>
      <c r="AC878" s="151"/>
      <c r="AD878" s="151"/>
      <c r="AE878" s="151"/>
    </row>
    <row r="879" s="33" customFormat="true" ht="12.75" hidden="true" customHeight="false" outlineLevel="0" collapsed="false">
      <c r="A879" s="120"/>
      <c r="B879" s="150"/>
      <c r="C879" s="126" t="str">
        <f aca="false">'Modelo Normal'!C873</f>
        <v>6.3.3. Restricciones sobre las inversiones inmobiliarias</v>
      </c>
      <c r="D879" s="150" t="s">
        <v>45</v>
      </c>
      <c r="E879" s="101" t="n">
        <f aca="false">'Modelo Normal'!E873</f>
        <v>0</v>
      </c>
      <c r="F879" s="101"/>
      <c r="G879" s="44" t="n">
        <f aca="false">'Modelo Normal'!G873</f>
        <v>0</v>
      </c>
      <c r="H879" s="45" t="s">
        <v>335</v>
      </c>
      <c r="I879" s="45" t="str">
        <f aca="false">'Modelo Normal'!I873</f>
        <v/>
      </c>
      <c r="J879" s="33" t="str">
        <f aca="false">'Modelo Normal'!J879</f>
        <v>PGC2008</v>
      </c>
      <c r="K879" s="33" t="str">
        <f aca="false">'Modelo Normal'!K873</f>
        <v>N-M6.3.3</v>
      </c>
      <c r="M879" s="33" t="s">
        <v>5911</v>
      </c>
      <c r="P879" s="150"/>
      <c r="R879" s="186" t="s">
        <v>749</v>
      </c>
      <c r="S879" s="34"/>
      <c r="T879" s="151"/>
      <c r="U879" s="151"/>
      <c r="V879" s="151"/>
      <c r="W879" s="151"/>
      <c r="X879" s="151"/>
      <c r="Y879" s="151"/>
      <c r="Z879" s="151"/>
      <c r="AA879" s="151"/>
      <c r="AB879" s="151"/>
      <c r="AC879" s="151"/>
      <c r="AD879" s="151"/>
      <c r="AE879" s="151"/>
    </row>
    <row r="880" s="33" customFormat="true" ht="25.5" hidden="true" customHeight="false" outlineLevel="0" collapsed="false">
      <c r="A880" s="120"/>
      <c r="B880" s="150"/>
      <c r="C880" s="126" t="str">
        <f aca="false">'Modelo Normal'!C874</f>
        <v>6.3.3.1. Existencia de restricciones a la realización de inversiones inmobiliarias</v>
      </c>
      <c r="D880" s="150" t="s">
        <v>45</v>
      </c>
      <c r="E880" s="101" t="n">
        <f aca="false">'Modelo Normal'!E874</f>
        <v>0</v>
      </c>
      <c r="F880" s="101"/>
      <c r="G880" s="44" t="n">
        <f aca="false">'Modelo Normal'!G874</f>
        <v>0</v>
      </c>
      <c r="H880" s="45" t="s">
        <v>335</v>
      </c>
      <c r="I880" s="45" t="str">
        <f aca="false">'Modelo Normal'!I874</f>
        <v/>
      </c>
      <c r="J880" s="33" t="str">
        <f aca="false">'Modelo Normal'!J880</f>
        <v>PGC2008</v>
      </c>
      <c r="K880" s="33" t="str">
        <f aca="false">'Modelo Normal'!K874</f>
        <v>N-M6.3.3.1</v>
      </c>
      <c r="M880" s="33" t="s">
        <v>5912</v>
      </c>
      <c r="P880" s="150"/>
      <c r="R880" s="186" t="s">
        <v>749</v>
      </c>
      <c r="S880" s="34"/>
      <c r="T880" s="151"/>
      <c r="U880" s="151"/>
      <c r="V880" s="151"/>
      <c r="W880" s="151"/>
      <c r="X880" s="151"/>
      <c r="Y880" s="151"/>
      <c r="Z880" s="151"/>
      <c r="AA880" s="151"/>
      <c r="AB880" s="151"/>
      <c r="AC880" s="151"/>
      <c r="AD880" s="151"/>
      <c r="AE880" s="151"/>
    </row>
    <row r="881" s="33" customFormat="true" ht="25.5" hidden="true" customHeight="false" outlineLevel="0" collapsed="false">
      <c r="A881" s="120"/>
      <c r="B881" s="150"/>
      <c r="C881" s="127" t="str">
        <f aca="false">'Modelo Normal'!C875</f>
        <v>6.3.3.2. Importe de las restricciones a la realización de inversiones inmobiliarias</v>
      </c>
      <c r="D881" s="150" t="s">
        <v>45</v>
      </c>
      <c r="E881" s="101" t="n">
        <f aca="false">'Modelo Normal'!E875</f>
        <v>0</v>
      </c>
      <c r="F881" s="101"/>
      <c r="G881" s="44" t="str">
        <f aca="false">'Modelo Normal'!G875</f>
        <v>Debit</v>
      </c>
      <c r="H881" s="45" t="s">
        <v>335</v>
      </c>
      <c r="I881" s="45" t="str">
        <f aca="false">'Modelo Normal'!I875</f>
        <v>SI</v>
      </c>
      <c r="J881" s="33" t="str">
        <f aca="false">'Modelo Normal'!J881</f>
        <v>PGC2008</v>
      </c>
      <c r="K881" s="33" t="str">
        <f aca="false">'Modelo Normal'!K875</f>
        <v>N-M6.3.3.2</v>
      </c>
      <c r="M881" s="33" t="s">
        <v>5913</v>
      </c>
      <c r="P881" s="150"/>
      <c r="R881" s="186" t="s">
        <v>749</v>
      </c>
      <c r="S881" s="34"/>
      <c r="T881" s="151"/>
      <c r="U881" s="151"/>
      <c r="V881" s="151"/>
      <c r="W881" s="151"/>
      <c r="X881" s="151"/>
      <c r="Y881" s="151"/>
      <c r="Z881" s="151"/>
      <c r="AA881" s="151"/>
      <c r="AB881" s="151"/>
      <c r="AC881" s="151"/>
      <c r="AD881" s="151"/>
      <c r="AE881" s="151"/>
    </row>
    <row r="882" s="33" customFormat="true" ht="25.5" hidden="true" customHeight="false" outlineLevel="0" collapsed="false">
      <c r="A882" s="120"/>
      <c r="B882" s="150"/>
      <c r="C882" s="127" t="str">
        <f aca="false">'Modelo Normal'!C876</f>
        <v>6.3.3.3. Existencia de restricciones al cobro de ingresos derivados de inversiones inmobiliarias</v>
      </c>
      <c r="D882" s="150" t="s">
        <v>45</v>
      </c>
      <c r="E882" s="101" t="n">
        <f aca="false">'Modelo Normal'!E876</f>
        <v>0</v>
      </c>
      <c r="F882" s="101"/>
      <c r="G882" s="44" t="n">
        <f aca="false">'Modelo Normal'!G876</f>
        <v>0</v>
      </c>
      <c r="H882" s="45" t="s">
        <v>335</v>
      </c>
      <c r="I882" s="45" t="str">
        <f aca="false">'Modelo Normal'!I876</f>
        <v/>
      </c>
      <c r="J882" s="33" t="str">
        <f aca="false">'Modelo Normal'!J882</f>
        <v>PGC2008</v>
      </c>
      <c r="K882" s="33" t="str">
        <f aca="false">'Modelo Normal'!K876</f>
        <v>N-M6.3.3.3</v>
      </c>
      <c r="M882" s="33" t="s">
        <v>5914</v>
      </c>
      <c r="P882" s="150"/>
      <c r="R882" s="186" t="s">
        <v>749</v>
      </c>
      <c r="S882" s="34"/>
      <c r="T882" s="151"/>
      <c r="U882" s="151"/>
      <c r="V882" s="151"/>
      <c r="W882" s="151"/>
      <c r="X882" s="151"/>
      <c r="Y882" s="151"/>
      <c r="Z882" s="151"/>
      <c r="AA882" s="151"/>
      <c r="AB882" s="151"/>
      <c r="AC882" s="151"/>
      <c r="AD882" s="151"/>
      <c r="AE882" s="151"/>
    </row>
    <row r="883" s="33" customFormat="true" ht="25.5" hidden="true" customHeight="false" outlineLevel="0" collapsed="false">
      <c r="A883" s="120"/>
      <c r="B883" s="150"/>
      <c r="C883" s="53" t="str">
        <f aca="false">'Modelo Normal'!C877</f>
        <v>6.3.3.4. Importe de las restricciones al cobro de ingresos de inversiones inmobiliarias</v>
      </c>
      <c r="D883" s="150" t="s">
        <v>45</v>
      </c>
      <c r="E883" s="101" t="n">
        <f aca="false">'Modelo Normal'!E877</f>
        <v>0</v>
      </c>
      <c r="F883" s="101"/>
      <c r="G883" s="44" t="str">
        <f aca="false">'Modelo Normal'!G877</f>
        <v>Debit</v>
      </c>
      <c r="H883" s="45" t="s">
        <v>335</v>
      </c>
      <c r="I883" s="45" t="str">
        <f aca="false">'Modelo Normal'!I877</f>
        <v>SI</v>
      </c>
      <c r="J883" s="33" t="str">
        <f aca="false">'Modelo Normal'!J883</f>
        <v>PGC2008</v>
      </c>
      <c r="K883" s="33" t="str">
        <f aca="false">'Modelo Normal'!K877</f>
        <v>N-M6.3.3.4</v>
      </c>
      <c r="M883" s="33" t="s">
        <v>5915</v>
      </c>
      <c r="P883" s="150"/>
      <c r="R883" s="186" t="s">
        <v>749</v>
      </c>
      <c r="S883" s="34"/>
      <c r="T883" s="151"/>
      <c r="U883" s="151"/>
      <c r="V883" s="151"/>
      <c r="W883" s="151"/>
      <c r="X883" s="151"/>
      <c r="Y883" s="151"/>
      <c r="Z883" s="151"/>
      <c r="AA883" s="151"/>
      <c r="AB883" s="151"/>
      <c r="AC883" s="151"/>
      <c r="AD883" s="151"/>
      <c r="AE883" s="151"/>
    </row>
    <row r="884" s="33" customFormat="true" ht="38.25" hidden="true" customHeight="false" outlineLevel="0" collapsed="false">
      <c r="A884" s="120"/>
      <c r="B884" s="150"/>
      <c r="C884" s="53" t="str">
        <f aca="false">'Modelo Normal'!C878</f>
        <v>6.3.3.5. Existencia de restricciones a los recursos obtenidos por enajenación o disposición de inversiones inmobiliarias</v>
      </c>
      <c r="D884" s="150" t="s">
        <v>45</v>
      </c>
      <c r="E884" s="101" t="n">
        <f aca="false">'Modelo Normal'!E878</f>
        <v>0</v>
      </c>
      <c r="F884" s="101"/>
      <c r="G884" s="44" t="n">
        <f aca="false">'Modelo Normal'!G878</f>
        <v>0</v>
      </c>
      <c r="H884" s="45" t="s">
        <v>335</v>
      </c>
      <c r="I884" s="45" t="str">
        <f aca="false">'Modelo Normal'!I878</f>
        <v/>
      </c>
      <c r="J884" s="33" t="str">
        <f aca="false">'Modelo Normal'!J884</f>
        <v>PGC2008</v>
      </c>
      <c r="K884" s="33" t="str">
        <f aca="false">'Modelo Normal'!K878</f>
        <v>N-M6.3.3.5</v>
      </c>
      <c r="M884" s="33" t="s">
        <v>5916</v>
      </c>
      <c r="P884" s="150"/>
      <c r="R884" s="186" t="s">
        <v>749</v>
      </c>
      <c r="S884" s="34"/>
      <c r="T884" s="151"/>
      <c r="U884" s="151"/>
      <c r="V884" s="151"/>
      <c r="W884" s="151"/>
      <c r="X884" s="151"/>
      <c r="Y884" s="151"/>
      <c r="Z884" s="151"/>
      <c r="AA884" s="151"/>
      <c r="AB884" s="151"/>
      <c r="AC884" s="151"/>
      <c r="AD884" s="151"/>
      <c r="AE884" s="151"/>
    </row>
    <row r="885" s="33" customFormat="true" ht="38.25" hidden="true" customHeight="false" outlineLevel="0" collapsed="false">
      <c r="A885" s="120"/>
      <c r="B885" s="150"/>
      <c r="C885" s="127" t="str">
        <f aca="false">'Modelo Normal'!C879</f>
        <v>6.3.3.6. Importe de las restricciones a los recursos obtenidos de la enajenación o disposición de inversiones inmobiliarias</v>
      </c>
      <c r="D885" s="150" t="s">
        <v>45</v>
      </c>
      <c r="E885" s="101" t="n">
        <f aca="false">'Modelo Normal'!E879</f>
        <v>0</v>
      </c>
      <c r="F885" s="101"/>
      <c r="G885" s="44" t="str">
        <f aca="false">'Modelo Normal'!G879</f>
        <v>Debit</v>
      </c>
      <c r="H885" s="45" t="s">
        <v>335</v>
      </c>
      <c r="I885" s="45" t="str">
        <f aca="false">'Modelo Normal'!I879</f>
        <v>SI</v>
      </c>
      <c r="J885" s="33" t="str">
        <f aca="false">'Modelo Normal'!J885</f>
        <v>PGC2008</v>
      </c>
      <c r="K885" s="33" t="str">
        <f aca="false">'Modelo Normal'!K879</f>
        <v>N-M6.3.3.6</v>
      </c>
      <c r="M885" s="33" t="s">
        <v>5917</v>
      </c>
      <c r="P885" s="150"/>
      <c r="R885" s="186" t="s">
        <v>749</v>
      </c>
      <c r="S885" s="34"/>
      <c r="T885" s="151"/>
      <c r="U885" s="151"/>
      <c r="V885" s="151"/>
      <c r="W885" s="151"/>
      <c r="X885" s="151"/>
      <c r="Y885" s="151"/>
      <c r="Z885" s="151"/>
      <c r="AA885" s="151"/>
      <c r="AB885" s="151"/>
      <c r="AC885" s="151"/>
      <c r="AD885" s="151"/>
      <c r="AE885" s="151"/>
    </row>
    <row r="886" s="33" customFormat="true" ht="25.5" hidden="true" customHeight="false" outlineLevel="0" collapsed="false">
      <c r="A886" s="120"/>
      <c r="B886" s="150"/>
      <c r="C886" s="127" t="str">
        <f aca="false">'Modelo Normal'!C880</f>
        <v>6.3.4. Obligaciones contractuales sobre inversiones inmobiliarias</v>
      </c>
      <c r="D886" s="150" t="s">
        <v>45</v>
      </c>
      <c r="E886" s="101" t="n">
        <f aca="false">'Modelo Normal'!E880</f>
        <v>0</v>
      </c>
      <c r="F886" s="101"/>
      <c r="G886" s="44" t="n">
        <f aca="false">'Modelo Normal'!G880</f>
        <v>0</v>
      </c>
      <c r="H886" s="45" t="s">
        <v>335</v>
      </c>
      <c r="I886" s="45" t="str">
        <f aca="false">'Modelo Normal'!I880</f>
        <v/>
      </c>
      <c r="J886" s="33" t="str">
        <f aca="false">'Modelo Normal'!J886</f>
        <v>PGC2008</v>
      </c>
      <c r="K886" s="33" t="str">
        <f aca="false">'Modelo Normal'!K880</f>
        <v>N-M6.3.4</v>
      </c>
      <c r="M886" s="33" t="s">
        <v>5918</v>
      </c>
      <c r="P886" s="150"/>
      <c r="R886" s="186" t="s">
        <v>749</v>
      </c>
      <c r="S886" s="34"/>
      <c r="T886" s="151"/>
      <c r="U886" s="151"/>
      <c r="V886" s="151"/>
      <c r="W886" s="151"/>
      <c r="X886" s="151"/>
      <c r="Y886" s="151"/>
      <c r="Z886" s="151"/>
      <c r="AA886" s="151"/>
      <c r="AB886" s="151"/>
      <c r="AC886" s="151"/>
      <c r="AD886" s="151"/>
      <c r="AE886" s="151"/>
    </row>
    <row r="887" s="33" customFormat="true" ht="25.5" hidden="true" customHeight="false" outlineLevel="0" collapsed="false">
      <c r="A887" s="120"/>
      <c r="B887" s="150"/>
      <c r="C887" s="127" t="str">
        <f aca="false">'Modelo Normal'!C881</f>
        <v>6.3.4.1. Obligaciones contractuales para la adquisición de inversiones inmobiliarias</v>
      </c>
      <c r="D887" s="150" t="s">
        <v>45</v>
      </c>
      <c r="E887" s="101" t="n">
        <f aca="false">'Modelo Normal'!E881</f>
        <v>0</v>
      </c>
      <c r="F887" s="101"/>
      <c r="G887" s="44" t="n">
        <f aca="false">'Modelo Normal'!G881</f>
        <v>0</v>
      </c>
      <c r="H887" s="45" t="s">
        <v>335</v>
      </c>
      <c r="I887" s="45" t="str">
        <f aca="false">'Modelo Normal'!I881</f>
        <v/>
      </c>
      <c r="J887" s="33" t="str">
        <f aca="false">'Modelo Normal'!J887</f>
        <v>PGC2008</v>
      </c>
      <c r="K887" s="33" t="str">
        <f aca="false">'Modelo Normal'!K881</f>
        <v>N-M6.3.4.1</v>
      </c>
      <c r="M887" s="33" t="s">
        <v>5919</v>
      </c>
      <c r="P887" s="150"/>
      <c r="R887" s="186" t="s">
        <v>749</v>
      </c>
      <c r="S887" s="34"/>
      <c r="T887" s="151"/>
      <c r="U887" s="151"/>
      <c r="V887" s="151"/>
      <c r="W887" s="151"/>
      <c r="X887" s="151"/>
      <c r="Y887" s="151"/>
      <c r="Z887" s="151"/>
      <c r="AA887" s="151"/>
      <c r="AB887" s="151"/>
      <c r="AC887" s="151"/>
      <c r="AD887" s="151"/>
      <c r="AE887" s="151"/>
    </row>
    <row r="888" s="33" customFormat="true" ht="25.5" hidden="true" customHeight="false" outlineLevel="0" collapsed="false">
      <c r="A888" s="120"/>
      <c r="B888" s="150"/>
      <c r="C888" s="127" t="str">
        <f aca="false">'Modelo Normal'!C882</f>
        <v>6.3.4.2. Obligaciones contractuales para la construcción o desarrollo de inversiones inmobiliarias</v>
      </c>
      <c r="D888" s="150" t="s">
        <v>45</v>
      </c>
      <c r="E888" s="101" t="n">
        <f aca="false">'Modelo Normal'!E882</f>
        <v>0</v>
      </c>
      <c r="F888" s="101"/>
      <c r="G888" s="44" t="n">
        <f aca="false">'Modelo Normal'!G882</f>
        <v>0</v>
      </c>
      <c r="H888" s="45" t="s">
        <v>335</v>
      </c>
      <c r="I888" s="45" t="str">
        <f aca="false">'Modelo Normal'!I882</f>
        <v/>
      </c>
      <c r="J888" s="33" t="str">
        <f aca="false">'Modelo Normal'!J888</f>
        <v>PGC2008</v>
      </c>
      <c r="K888" s="33" t="str">
        <f aca="false">'Modelo Normal'!K882</f>
        <v>N-M6.3.4.2</v>
      </c>
      <c r="M888" s="33" t="s">
        <v>5920</v>
      </c>
      <c r="P888" s="150"/>
      <c r="R888" s="186" t="s">
        <v>749</v>
      </c>
      <c r="S888" s="34"/>
      <c r="T888" s="151"/>
      <c r="U888" s="151"/>
      <c r="V888" s="151"/>
      <c r="W888" s="151"/>
      <c r="X888" s="151"/>
      <c r="Y888" s="151"/>
      <c r="Z888" s="151"/>
      <c r="AA888" s="151"/>
      <c r="AB888" s="151"/>
      <c r="AC888" s="151"/>
      <c r="AD888" s="151"/>
      <c r="AE888" s="151"/>
    </row>
    <row r="889" s="33" customFormat="true" ht="38.25" hidden="true" customHeight="false" outlineLevel="0" collapsed="false">
      <c r="A889" s="120"/>
      <c r="B889" s="150"/>
      <c r="C889" s="127" t="str">
        <f aca="false">'Modelo Normal'!C883</f>
        <v>6.3.4.3. Obligaciones contractuales sobre reparaciones, mantenimiento y mejoras de las inversiones inmobiliarias</v>
      </c>
      <c r="D889" s="150" t="s">
        <v>45</v>
      </c>
      <c r="E889" s="101" t="n">
        <f aca="false">'Modelo Normal'!E883</f>
        <v>0</v>
      </c>
      <c r="F889" s="101"/>
      <c r="G889" s="44" t="n">
        <f aca="false">'Modelo Normal'!G883</f>
        <v>0</v>
      </c>
      <c r="H889" s="45" t="s">
        <v>335</v>
      </c>
      <c r="I889" s="45" t="str">
        <f aca="false">'Modelo Normal'!I883</f>
        <v/>
      </c>
      <c r="J889" s="33" t="e">
        <f aca="false">#REF!</f>
        <v>#REF!</v>
      </c>
      <c r="K889" s="33" t="str">
        <f aca="false">'Modelo Normal'!K883</f>
        <v>N-M6.3.4.3</v>
      </c>
      <c r="M889" s="33" t="s">
        <v>5921</v>
      </c>
      <c r="P889" s="150"/>
      <c r="R889" s="186" t="s">
        <v>749</v>
      </c>
      <c r="S889" s="34"/>
      <c r="T889" s="151"/>
      <c r="U889" s="151"/>
      <c r="V889" s="151"/>
      <c r="W889" s="151"/>
      <c r="X889" s="151"/>
      <c r="Y889" s="151"/>
      <c r="Z889" s="151"/>
      <c r="AA889" s="151"/>
      <c r="AB889" s="151"/>
      <c r="AC889" s="151"/>
      <c r="AD889" s="151"/>
      <c r="AE889" s="151"/>
    </row>
    <row r="890" s="33" customFormat="true" ht="12.75" hidden="true" customHeight="false" outlineLevel="0" collapsed="false">
      <c r="A890" s="120"/>
      <c r="B890" s="150"/>
      <c r="C890" s="124" t="str">
        <f aca="false">'Modelo Normal'!C884</f>
        <v>7. INMOVILIZADO INTANGIBLE</v>
      </c>
      <c r="D890" s="150" t="s">
        <v>45</v>
      </c>
      <c r="E890" s="101" t="n">
        <f aca="false">'Modelo Normal'!E884</f>
        <v>0</v>
      </c>
      <c r="F890" s="101"/>
      <c r="G890" s="44" t="n">
        <f aca="false">'Modelo Normal'!G884</f>
        <v>0</v>
      </c>
      <c r="H890" s="45" t="s">
        <v>335</v>
      </c>
      <c r="I890" s="45" t="str">
        <f aca="false">'Modelo Normal'!I884</f>
        <v/>
      </c>
      <c r="J890" s="33" t="str">
        <f aca="false">'Modelo Normal'!J889</f>
        <v>PGC2008</v>
      </c>
      <c r="K890" s="33" t="str">
        <f aca="false">'Modelo Normal'!K884</f>
        <v>N-M7</v>
      </c>
      <c r="M890" s="33" t="s">
        <v>5922</v>
      </c>
      <c r="P890" s="150"/>
      <c r="R890" s="186" t="s">
        <v>749</v>
      </c>
      <c r="S890" s="34"/>
      <c r="T890" s="151"/>
      <c r="U890" s="151"/>
      <c r="V890" s="151"/>
      <c r="W890" s="151"/>
      <c r="X890" s="151"/>
      <c r="Y890" s="151"/>
      <c r="Z890" s="151"/>
      <c r="AA890" s="151"/>
      <c r="AB890" s="151"/>
      <c r="AC890" s="151"/>
      <c r="AD890" s="151"/>
      <c r="AE890" s="151"/>
    </row>
    <row r="891" s="33" customFormat="true" ht="25.5" hidden="true" customHeight="false" outlineLevel="0" collapsed="false">
      <c r="A891" s="120"/>
      <c r="B891" s="150"/>
      <c r="C891" s="124" t="str">
        <f aca="false">'Modelo Normal'!C885</f>
        <v>7.1. Información general sobre el inmovilizado intangible</v>
      </c>
      <c r="D891" s="150" t="s">
        <v>45</v>
      </c>
      <c r="E891" s="101" t="n">
        <f aca="false">'Modelo Normal'!E885</f>
        <v>0</v>
      </c>
      <c r="F891" s="101"/>
      <c r="G891" s="44" t="n">
        <f aca="false">'Modelo Normal'!G885</f>
        <v>0</v>
      </c>
      <c r="H891" s="45" t="s">
        <v>335</v>
      </c>
      <c r="I891" s="45" t="str">
        <f aca="false">'Modelo Normal'!I885</f>
        <v/>
      </c>
      <c r="J891" s="33" t="str">
        <f aca="false">'Modelo Normal'!J890</f>
        <v>PGC2008</v>
      </c>
      <c r="K891" s="33" t="str">
        <f aca="false">'Modelo Normal'!K885</f>
        <v>N-M7.1</v>
      </c>
      <c r="M891" s="33" t="s">
        <v>5923</v>
      </c>
      <c r="P891" s="150"/>
      <c r="R891" s="186" t="s">
        <v>749</v>
      </c>
      <c r="S891" s="34"/>
      <c r="T891" s="151"/>
      <c r="U891" s="151"/>
      <c r="V891" s="151"/>
      <c r="W891" s="151"/>
      <c r="X891" s="151"/>
      <c r="Y891" s="151"/>
      <c r="Z891" s="151"/>
      <c r="AA891" s="151"/>
      <c r="AB891" s="151"/>
      <c r="AC891" s="151"/>
      <c r="AD891" s="151"/>
      <c r="AE891" s="151"/>
    </row>
    <row r="892" s="33" customFormat="true" ht="25.5" hidden="true" customHeight="false" outlineLevel="0" collapsed="false">
      <c r="A892" s="120"/>
      <c r="B892" s="150"/>
      <c r="C892" s="127" t="str">
        <f aca="false">'Modelo Normal'!C886</f>
        <v>7.1.1. Estado de movimientos del inmovilizado intangible</v>
      </c>
      <c r="D892" s="150" t="s">
        <v>45</v>
      </c>
      <c r="E892" s="101" t="n">
        <f aca="false">'Modelo Normal'!E886</f>
        <v>0</v>
      </c>
      <c r="F892" s="101"/>
      <c r="G892" s="44" t="n">
        <f aca="false">'Modelo Normal'!G886</f>
        <v>0</v>
      </c>
      <c r="H892" s="45" t="s">
        <v>335</v>
      </c>
      <c r="I892" s="45" t="str">
        <f aca="false">'Modelo Normal'!I886</f>
        <v/>
      </c>
      <c r="J892" s="33" t="str">
        <f aca="false">'Modelo Normal'!J891</f>
        <v>PGC2008</v>
      </c>
      <c r="K892" s="33" t="str">
        <f aca="false">'Modelo Normal'!K886</f>
        <v>N-M7.1.1</v>
      </c>
      <c r="M892" s="33" t="s">
        <v>5924</v>
      </c>
      <c r="P892" s="150"/>
      <c r="R892" s="186" t="s">
        <v>749</v>
      </c>
      <c r="S892" s="34"/>
      <c r="T892" s="151"/>
      <c r="U892" s="151"/>
      <c r="V892" s="151"/>
      <c r="W892" s="151"/>
      <c r="X892" s="151"/>
      <c r="Y892" s="151"/>
      <c r="Z892" s="151"/>
      <c r="AA892" s="151"/>
      <c r="AB892" s="151"/>
      <c r="AC892" s="151"/>
      <c r="AD892" s="151"/>
      <c r="AE892" s="151"/>
    </row>
    <row r="893" s="33" customFormat="true" ht="25.5" hidden="true" customHeight="false" outlineLevel="0" collapsed="false">
      <c r="A893" s="120"/>
      <c r="B893" s="150"/>
      <c r="C893" s="127" t="str">
        <f aca="false">'Modelo Normal'!C887</f>
        <v>7.1.1.1. Análisis de movimientos en los saldos brutos del inmovilizado intangible</v>
      </c>
      <c r="D893" s="150" t="s">
        <v>45</v>
      </c>
      <c r="E893" s="101" t="n">
        <f aca="false">'Modelo Normal'!E887</f>
        <v>0</v>
      </c>
      <c r="F893" s="101"/>
      <c r="G893" s="44" t="n">
        <f aca="false">'Modelo Normal'!G887</f>
        <v>0</v>
      </c>
      <c r="H893" s="45" t="s">
        <v>335</v>
      </c>
      <c r="I893" s="45" t="str">
        <f aca="false">'Modelo Normal'!I887</f>
        <v>SI, CUADRO</v>
      </c>
      <c r="J893" s="33" t="str">
        <f aca="false">'Modelo Normal'!J893</f>
        <v>PGC2008</v>
      </c>
      <c r="K893" s="33" t="str">
        <f aca="false">'Modelo Normal'!K887</f>
        <v>N-M7.1.1.1</v>
      </c>
      <c r="M893" s="33" t="s">
        <v>5925</v>
      </c>
      <c r="P893" s="150"/>
      <c r="R893" s="186" t="s">
        <v>749</v>
      </c>
      <c r="S893" s="34"/>
      <c r="T893" s="151"/>
      <c r="U893" s="151"/>
      <c r="V893" s="151"/>
      <c r="W893" s="151"/>
      <c r="X893" s="151"/>
      <c r="Y893" s="151"/>
      <c r="Z893" s="151"/>
      <c r="AA893" s="151"/>
      <c r="AB893" s="151"/>
      <c r="AC893" s="151"/>
      <c r="AD893" s="151"/>
      <c r="AE893" s="151"/>
    </row>
    <row r="894" s="33" customFormat="true" ht="12.75" hidden="true" customHeight="false" outlineLevel="0" collapsed="false">
      <c r="A894" s="95" t="str">
        <f aca="false">'Modelo Normal'!A888</f>
        <v>primary</v>
      </c>
      <c r="B894" s="150"/>
      <c r="C894" s="127" t="str">
        <f aca="false">'Modelo Normal'!C888</f>
        <v>Saldo inicial, bruto, Ejercicio ___</v>
      </c>
      <c r="D894" s="150" t="s">
        <v>45</v>
      </c>
      <c r="E894" s="101" t="n">
        <f aca="false">'Modelo Normal'!E888</f>
        <v>0</v>
      </c>
      <c r="F894" s="101"/>
      <c r="G894" s="44" t="str">
        <f aca="false">'Modelo Normal'!G888</f>
        <v>Debit</v>
      </c>
      <c r="H894" s="45" t="s">
        <v>335</v>
      </c>
      <c r="I894" s="45" t="str">
        <f aca="false">'Modelo Normal'!I888</f>
        <v>SI</v>
      </c>
      <c r="J894" s="33" t="str">
        <f aca="false">'Modelo Normal'!J894</f>
        <v>PGC2008</v>
      </c>
      <c r="K894" s="33" t="str">
        <f aca="false">'Modelo Normal'!K888</f>
        <v>N-M7.1.1.f1</v>
      </c>
      <c r="M894" s="33" t="s">
        <v>5926</v>
      </c>
      <c r="P894" s="150"/>
      <c r="R894" s="186" t="s">
        <v>749</v>
      </c>
      <c r="S894" s="34"/>
      <c r="T894" s="151"/>
      <c r="U894" s="151"/>
      <c r="V894" s="151"/>
      <c r="W894" s="151"/>
      <c r="X894" s="151"/>
      <c r="Y894" s="151"/>
      <c r="Z894" s="151"/>
      <c r="AA894" s="151"/>
      <c r="AB894" s="151"/>
      <c r="AC894" s="151"/>
      <c r="AD894" s="151"/>
      <c r="AE894" s="151"/>
    </row>
    <row r="895" s="33" customFormat="true" ht="12.75" hidden="true" customHeight="false" outlineLevel="0" collapsed="false">
      <c r="A895" s="95" t="e">
        <f aca="false">#REF!</f>
        <v>#REF!</v>
      </c>
      <c r="B895" s="150"/>
      <c r="C895" s="127" t="e">
        <f aca="false">#REF!</f>
        <v>#REF!</v>
      </c>
      <c r="D895" s="150" t="s">
        <v>45</v>
      </c>
      <c r="E895" s="101" t="e">
        <f aca="false">#REF!</f>
        <v>#REF!</v>
      </c>
      <c r="F895" s="101"/>
      <c r="G895" s="44" t="e">
        <f aca="false">#REF!</f>
        <v>#REF!</v>
      </c>
      <c r="H895" s="45" t="s">
        <v>335</v>
      </c>
      <c r="I895" s="45" t="e">
        <f aca="false">#REF!</f>
        <v>#REF!</v>
      </c>
      <c r="J895" s="33" t="str">
        <f aca="false">'Modelo Normal'!J895</f>
        <v>PGC2008</v>
      </c>
      <c r="K895" s="33" t="e">
        <f aca="false">#REF!</f>
        <v>#REF!</v>
      </c>
      <c r="M895" s="33" t="s">
        <v>5927</v>
      </c>
      <c r="P895" s="150"/>
      <c r="R895" s="186" t="s">
        <v>749</v>
      </c>
      <c r="S895" s="34"/>
      <c r="T895" s="151"/>
      <c r="U895" s="151"/>
      <c r="V895" s="151"/>
      <c r="W895" s="151"/>
      <c r="X895" s="151"/>
      <c r="Y895" s="151"/>
      <c r="Z895" s="151"/>
      <c r="AA895" s="151"/>
      <c r="AB895" s="151"/>
      <c r="AC895" s="151"/>
      <c r="AD895" s="151"/>
      <c r="AE895" s="151"/>
    </row>
    <row r="896" s="33" customFormat="true" ht="12.75" hidden="true" customHeight="false" outlineLevel="0" collapsed="false">
      <c r="A896" s="95" t="str">
        <f aca="false">'Modelo Normal'!A889</f>
        <v>primary</v>
      </c>
      <c r="B896" s="150"/>
      <c r="C896" s="127" t="str">
        <f aca="false">'Modelo Normal'!C889</f>
        <v>Adquisiciones mediante combinaciones de negocios</v>
      </c>
      <c r="D896" s="150" t="s">
        <v>45</v>
      </c>
      <c r="E896" s="101" t="n">
        <f aca="false">'Modelo Normal'!E889</f>
        <v>0</v>
      </c>
      <c r="F896" s="101"/>
      <c r="G896" s="44" t="str">
        <f aca="false">'Modelo Normal'!G889</f>
        <v>Debit</v>
      </c>
      <c r="H896" s="45" t="s">
        <v>335</v>
      </c>
      <c r="I896" s="45" t="str">
        <f aca="false">'Modelo Normal'!I889</f>
        <v>SI</v>
      </c>
      <c r="J896" s="33" t="str">
        <f aca="false">'Modelo Normal'!J896</f>
        <v>PGC2008</v>
      </c>
      <c r="K896" s="33" t="str">
        <f aca="false">'Modelo Normal'!K889</f>
        <v>N-M7.1.1.f2</v>
      </c>
      <c r="M896" s="33" t="s">
        <v>5928</v>
      </c>
      <c r="P896" s="150"/>
      <c r="R896" s="186" t="s">
        <v>749</v>
      </c>
      <c r="S896" s="34"/>
      <c r="T896" s="151"/>
      <c r="U896" s="151"/>
      <c r="V896" s="151"/>
      <c r="W896" s="151"/>
      <c r="X896" s="151"/>
      <c r="Y896" s="151"/>
      <c r="Z896" s="151"/>
      <c r="AA896" s="151"/>
      <c r="AB896" s="151"/>
      <c r="AC896" s="151"/>
      <c r="AD896" s="151"/>
      <c r="AE896" s="151"/>
    </row>
    <row r="897" s="33" customFormat="true" ht="12.75" hidden="true" customHeight="false" outlineLevel="0" collapsed="false">
      <c r="A897" s="95" t="str">
        <f aca="false">'Modelo Normal'!A890</f>
        <v>primary</v>
      </c>
      <c r="B897" s="150"/>
      <c r="C897" s="127" t="str">
        <f aca="false">'Modelo Normal'!C890</f>
        <v>Aportaciones no dinerarias</v>
      </c>
      <c r="D897" s="150" t="s">
        <v>45</v>
      </c>
      <c r="E897" s="101" t="n">
        <f aca="false">'Modelo Normal'!E890</f>
        <v>0</v>
      </c>
      <c r="F897" s="101"/>
      <c r="G897" s="44" t="str">
        <f aca="false">'Modelo Normal'!G890</f>
        <v>Debit</v>
      </c>
      <c r="H897" s="45" t="s">
        <v>335</v>
      </c>
      <c r="I897" s="45" t="str">
        <f aca="false">'Modelo Normal'!I890</f>
        <v>SI</v>
      </c>
      <c r="J897" s="33" t="str">
        <f aca="false">'Modelo Normal'!J897</f>
        <v>PGC2008</v>
      </c>
      <c r="K897" s="33" t="str">
        <f aca="false">'Modelo Normal'!K890</f>
        <v>N-M7.1.1.f3</v>
      </c>
      <c r="M897" s="33" t="s">
        <v>5929</v>
      </c>
      <c r="P897" s="150"/>
      <c r="R897" s="186" t="s">
        <v>749</v>
      </c>
      <c r="S897" s="34"/>
      <c r="T897" s="151"/>
      <c r="U897" s="151"/>
      <c r="V897" s="151"/>
      <c r="W897" s="151"/>
      <c r="X897" s="151"/>
      <c r="Y897" s="151"/>
      <c r="Z897" s="151"/>
      <c r="AA897" s="151"/>
      <c r="AB897" s="151"/>
      <c r="AC897" s="151"/>
      <c r="AD897" s="151"/>
      <c r="AE897" s="151"/>
    </row>
    <row r="898" s="33" customFormat="true" ht="12.75" hidden="true" customHeight="false" outlineLevel="0" collapsed="false">
      <c r="A898" s="95" t="str">
        <f aca="false">'Modelo Normal'!A891</f>
        <v>primary</v>
      </c>
      <c r="B898" s="150"/>
      <c r="C898" s="127" t="str">
        <f aca="false">'Modelo Normal'!C891</f>
        <v>Activos generados internamente</v>
      </c>
      <c r="D898" s="150" t="s">
        <v>45</v>
      </c>
      <c r="E898" s="101" t="n">
        <f aca="false">'Modelo Normal'!E891</f>
        <v>0</v>
      </c>
      <c r="F898" s="101"/>
      <c r="G898" s="44" t="str">
        <f aca="false">'Modelo Normal'!G891</f>
        <v>Debit</v>
      </c>
      <c r="H898" s="45" t="s">
        <v>335</v>
      </c>
      <c r="I898" s="45" t="str">
        <f aca="false">'Modelo Normal'!I891</f>
        <v>SI</v>
      </c>
      <c r="J898" s="33" t="str">
        <f aca="false">'Modelo Normal'!J898</f>
        <v>PGC2008</v>
      </c>
      <c r="K898" s="33" t="str">
        <f aca="false">'Modelo Normal'!K891</f>
        <v>N-M7.1.1.f4</v>
      </c>
      <c r="M898" s="33" t="s">
        <v>5930</v>
      </c>
      <c r="P898" s="150"/>
      <c r="R898" s="186" t="s">
        <v>749</v>
      </c>
      <c r="S898" s="34"/>
      <c r="T898" s="151"/>
      <c r="U898" s="151"/>
      <c r="V898" s="151"/>
      <c r="W898" s="151"/>
      <c r="X898" s="151"/>
      <c r="Y898" s="151"/>
      <c r="Z898" s="151"/>
      <c r="AA898" s="151"/>
      <c r="AB898" s="151"/>
      <c r="AC898" s="151"/>
      <c r="AD898" s="151"/>
      <c r="AE898" s="151"/>
    </row>
    <row r="899" s="33" customFormat="true" ht="12.75" hidden="true" customHeight="false" outlineLevel="0" collapsed="false">
      <c r="A899" s="95" t="str">
        <f aca="false">'Modelo Normal'!A893</f>
        <v>primary</v>
      </c>
      <c r="B899" s="150"/>
      <c r="C899" s="127" t="str">
        <f aca="false">'Modelo Normal'!C893</f>
        <v>Salidas, bajas o reducciones</v>
      </c>
      <c r="D899" s="150" t="s">
        <v>45</v>
      </c>
      <c r="E899" s="101" t="n">
        <f aca="false">'Modelo Normal'!E893</f>
        <v>0</v>
      </c>
      <c r="F899" s="101"/>
      <c r="G899" s="44" t="str">
        <f aca="false">'Modelo Normal'!G893</f>
        <v>Credit</v>
      </c>
      <c r="H899" s="45" t="s">
        <v>335</v>
      </c>
      <c r="I899" s="45" t="str">
        <f aca="false">'Modelo Normal'!I893</f>
        <v>SI</v>
      </c>
      <c r="J899" s="33" t="str">
        <f aca="false">'Modelo Normal'!J899</f>
        <v>PGC2008</v>
      </c>
      <c r="K899" s="33" t="str">
        <f aca="false">'Modelo Normal'!K893</f>
        <v>N-M7.1.1.f6</v>
      </c>
      <c r="M899" s="33" t="s">
        <v>5931</v>
      </c>
      <c r="P899" s="150"/>
      <c r="R899" s="186" t="s">
        <v>749</v>
      </c>
      <c r="S899" s="34"/>
      <c r="T899" s="151"/>
      <c r="U899" s="151"/>
      <c r="V899" s="151"/>
      <c r="W899" s="151"/>
      <c r="X899" s="151"/>
      <c r="Y899" s="151"/>
      <c r="Z899" s="151"/>
      <c r="AA899" s="151"/>
      <c r="AB899" s="151"/>
      <c r="AC899" s="151"/>
      <c r="AD899" s="151"/>
      <c r="AE899" s="151"/>
    </row>
    <row r="900" s="33" customFormat="true" ht="25.5" hidden="true" customHeight="false" outlineLevel="0" collapsed="false">
      <c r="A900" s="95" t="str">
        <f aca="false">'Modelo Normal'!A894</f>
        <v>primary</v>
      </c>
      <c r="B900" s="150"/>
      <c r="C900" s="126" t="str">
        <f aca="false">'Modelo Normal'!C894</f>
        <v>Traspasos a / de activos no corrientes mantenidos para la venta u operaciones interrumpidas</v>
      </c>
      <c r="D900" s="150" t="s">
        <v>45</v>
      </c>
      <c r="E900" s="101" t="n">
        <f aca="false">'Modelo Normal'!E894</f>
        <v>0</v>
      </c>
      <c r="F900" s="101"/>
      <c r="G900" s="44" t="str">
        <f aca="false">'Modelo Normal'!G894</f>
        <v>Credit</v>
      </c>
      <c r="H900" s="45" t="s">
        <v>335</v>
      </c>
      <c r="I900" s="45" t="str">
        <f aca="false">'Modelo Normal'!I894</f>
        <v>SI</v>
      </c>
      <c r="J900" s="33" t="str">
        <f aca="false">'Modelo Normal'!J900</f>
        <v>PGC2008</v>
      </c>
      <c r="K900" s="33" t="str">
        <f aca="false">'Modelo Normal'!K894</f>
        <v>N-M7.1.1.f7</v>
      </c>
      <c r="M900" s="33" t="s">
        <v>5932</v>
      </c>
      <c r="P900" s="150"/>
      <c r="R900" s="186" t="s">
        <v>749</v>
      </c>
      <c r="S900" s="34"/>
      <c r="T900" s="151"/>
      <c r="U900" s="151"/>
      <c r="V900" s="151"/>
      <c r="W900" s="151"/>
      <c r="X900" s="151"/>
      <c r="Y900" s="151"/>
      <c r="Z900" s="151"/>
      <c r="AA900" s="151"/>
      <c r="AB900" s="151"/>
      <c r="AC900" s="151"/>
      <c r="AD900" s="151"/>
      <c r="AE900" s="151"/>
    </row>
    <row r="901" s="33" customFormat="true" ht="12.75" hidden="true" customHeight="false" outlineLevel="0" collapsed="false">
      <c r="A901" s="95" t="str">
        <f aca="false">'Modelo Normal'!A895</f>
        <v>primary</v>
      </c>
      <c r="B901" s="150"/>
      <c r="C901" s="127" t="str">
        <f aca="false">'Modelo Normal'!C895</f>
        <v>Traspasos a / de otras partidas</v>
      </c>
      <c r="D901" s="150" t="s">
        <v>45</v>
      </c>
      <c r="E901" s="101" t="n">
        <f aca="false">'Modelo Normal'!E895</f>
        <v>0</v>
      </c>
      <c r="F901" s="101"/>
      <c r="G901" s="44" t="str">
        <f aca="false">'Modelo Normal'!G895</f>
        <v>Credit</v>
      </c>
      <c r="H901" s="45" t="s">
        <v>335</v>
      </c>
      <c r="I901" s="45" t="str">
        <f aca="false">'Modelo Normal'!I895</f>
        <v>SI</v>
      </c>
      <c r="J901" s="33" t="str">
        <f aca="false">'Modelo Normal'!J902</f>
        <v>PGC2008</v>
      </c>
      <c r="K901" s="33" t="str">
        <f aca="false">'Modelo Normal'!K895</f>
        <v>N-M7.1.1.f8</v>
      </c>
      <c r="M901" s="33" t="s">
        <v>5933</v>
      </c>
      <c r="P901" s="150"/>
      <c r="R901" s="186" t="s">
        <v>749</v>
      </c>
      <c r="S901" s="34"/>
      <c r="T901" s="151"/>
      <c r="U901" s="151"/>
      <c r="V901" s="151"/>
      <c r="W901" s="151"/>
      <c r="X901" s="151"/>
      <c r="Y901" s="151"/>
      <c r="Z901" s="151"/>
      <c r="AA901" s="151"/>
      <c r="AB901" s="151"/>
      <c r="AC901" s="151"/>
      <c r="AD901" s="151"/>
      <c r="AE901" s="151"/>
    </row>
    <row r="902" s="33" customFormat="true" ht="25.5" hidden="true" customHeight="false" outlineLevel="0" collapsed="false">
      <c r="A902" s="95" t="str">
        <f aca="false">'Modelo Normal'!A896</f>
        <v>primary</v>
      </c>
      <c r="B902" s="150"/>
      <c r="C902" s="127" t="str">
        <f aca="false">'Modelo Normal'!C896</f>
        <v>Saldo final, bruto, Ejercicio ___</v>
      </c>
      <c r="D902" s="150" t="s">
        <v>45</v>
      </c>
      <c r="E902" s="101" t="str">
        <f aca="false">'Modelo Normal'!E896</f>
        <v>SUMA 8 anteriores</v>
      </c>
      <c r="F902" s="101"/>
      <c r="G902" s="44" t="str">
        <f aca="false">'Modelo Normal'!G896</f>
        <v>Debit</v>
      </c>
      <c r="H902" s="45" t="s">
        <v>335</v>
      </c>
      <c r="I902" s="45" t="str">
        <f aca="false">'Modelo Normal'!I896</f>
        <v>SI</v>
      </c>
      <c r="J902" s="33" t="str">
        <f aca="false">'Modelo Normal'!J903</f>
        <v>PGC2008</v>
      </c>
      <c r="K902" s="33" t="str">
        <f aca="false">'Modelo Normal'!K896</f>
        <v>N-M7.1.1.f9</v>
      </c>
      <c r="M902" s="33" t="s">
        <v>5934</v>
      </c>
      <c r="P902" s="150"/>
      <c r="R902" s="186" t="s">
        <v>749</v>
      </c>
      <c r="S902" s="34"/>
      <c r="T902" s="151"/>
      <c r="U902" s="151"/>
      <c r="V902" s="151"/>
      <c r="W902" s="151"/>
      <c r="X902" s="151"/>
      <c r="Y902" s="151"/>
      <c r="Z902" s="151"/>
      <c r="AA902" s="151"/>
      <c r="AB902" s="151"/>
      <c r="AC902" s="151"/>
      <c r="AD902" s="151"/>
      <c r="AE902" s="151"/>
    </row>
    <row r="903" s="33" customFormat="true" ht="12.75" hidden="true" customHeight="false" outlineLevel="0" collapsed="false">
      <c r="A903" s="95" t="str">
        <f aca="false">'Modelo Normal'!A897</f>
        <v>dimension</v>
      </c>
      <c r="B903" s="150"/>
      <c r="C903" s="127" t="str">
        <f aca="false">'Modelo Normal'!C897</f>
        <v>Desarrollo</v>
      </c>
      <c r="D903" s="150" t="s">
        <v>45</v>
      </c>
      <c r="E903" s="101" t="n">
        <f aca="false">'Modelo Normal'!E897</f>
        <v>0</v>
      </c>
      <c r="F903" s="101"/>
      <c r="G903" s="44" t="n">
        <f aca="false">'Modelo Normal'!G897</f>
        <v>0</v>
      </c>
      <c r="H903" s="45" t="s">
        <v>335</v>
      </c>
      <c r="I903" s="45" t="str">
        <f aca="false">'Modelo Normal'!I897</f>
        <v>SI</v>
      </c>
      <c r="J903" s="33" t="str">
        <f aca="false">'Modelo Normal'!J904</f>
        <v>PGC2008</v>
      </c>
      <c r="K903" s="33" t="str">
        <f aca="false">'Modelo Normal'!K897</f>
        <v>N-M7.1.1.c1</v>
      </c>
      <c r="M903" s="33" t="s">
        <v>5935</v>
      </c>
      <c r="P903" s="150"/>
      <c r="R903" s="186" t="s">
        <v>749</v>
      </c>
      <c r="S903" s="34"/>
      <c r="T903" s="151"/>
      <c r="U903" s="151"/>
      <c r="V903" s="151"/>
      <c r="W903" s="151"/>
      <c r="X903" s="151"/>
      <c r="Y903" s="151"/>
      <c r="Z903" s="151"/>
      <c r="AA903" s="151"/>
      <c r="AB903" s="151"/>
      <c r="AC903" s="151"/>
      <c r="AD903" s="151"/>
      <c r="AE903" s="151"/>
    </row>
    <row r="904" s="33" customFormat="true" ht="12.75" hidden="true" customHeight="false" outlineLevel="0" collapsed="false">
      <c r="A904" s="95" t="str">
        <f aca="false">'Modelo Normal'!A898</f>
        <v>dimension</v>
      </c>
      <c r="B904" s="150"/>
      <c r="C904" s="127" t="str">
        <f aca="false">'Modelo Normal'!C898</f>
        <v>Concesiones</v>
      </c>
      <c r="D904" s="150" t="s">
        <v>45</v>
      </c>
      <c r="E904" s="101" t="n">
        <f aca="false">'Modelo Normal'!E898</f>
        <v>0</v>
      </c>
      <c r="F904" s="101"/>
      <c r="G904" s="44" t="n">
        <f aca="false">'Modelo Normal'!G898</f>
        <v>0</v>
      </c>
      <c r="H904" s="45" t="s">
        <v>335</v>
      </c>
      <c r="I904" s="45" t="str">
        <f aca="false">'Modelo Normal'!I898</f>
        <v>SI</v>
      </c>
      <c r="J904" s="33" t="str">
        <f aca="false">'Modelo Normal'!J905</f>
        <v>PGC2008</v>
      </c>
      <c r="K904" s="33" t="str">
        <f aca="false">'Modelo Normal'!K898</f>
        <v>N-M7.1.1.c2</v>
      </c>
      <c r="M904" s="33" t="s">
        <v>5936</v>
      </c>
      <c r="P904" s="150"/>
      <c r="R904" s="186" t="s">
        <v>749</v>
      </c>
      <c r="S904" s="34"/>
      <c r="T904" s="151"/>
      <c r="U904" s="151"/>
      <c r="V904" s="151"/>
      <c r="W904" s="151"/>
      <c r="X904" s="151"/>
      <c r="Y904" s="151"/>
      <c r="Z904" s="151"/>
      <c r="AA904" s="151"/>
      <c r="AB904" s="151"/>
      <c r="AC904" s="151"/>
      <c r="AD904" s="151"/>
      <c r="AE904" s="151"/>
    </row>
    <row r="905" s="33" customFormat="true" ht="12.75" hidden="true" customHeight="false" outlineLevel="0" collapsed="false">
      <c r="A905" s="95" t="str">
        <f aca="false">'Modelo Normal'!A899</f>
        <v>dimension</v>
      </c>
      <c r="B905" s="150"/>
      <c r="C905" s="127" t="str">
        <f aca="false">'Modelo Normal'!C899</f>
        <v>Patentes, licencias, marcas y similares</v>
      </c>
      <c r="D905" s="150" t="s">
        <v>45</v>
      </c>
      <c r="E905" s="101" t="n">
        <f aca="false">'Modelo Normal'!E899</f>
        <v>0</v>
      </c>
      <c r="F905" s="101"/>
      <c r="G905" s="44" t="n">
        <f aca="false">'Modelo Normal'!G899</f>
        <v>0</v>
      </c>
      <c r="H905" s="45" t="s">
        <v>335</v>
      </c>
      <c r="I905" s="45" t="str">
        <f aca="false">'Modelo Normal'!I899</f>
        <v>SI</v>
      </c>
      <c r="J905" s="33" t="str">
        <f aca="false">'Modelo Normal'!J906</f>
        <v>PGC2008</v>
      </c>
      <c r="K905" s="33" t="str">
        <f aca="false">'Modelo Normal'!K899</f>
        <v>N-M7.1.1.c3</v>
      </c>
      <c r="M905" s="33" t="s">
        <v>5937</v>
      </c>
      <c r="P905" s="150"/>
      <c r="R905" s="186" t="s">
        <v>749</v>
      </c>
      <c r="S905" s="34"/>
      <c r="T905" s="151"/>
      <c r="U905" s="151"/>
      <c r="V905" s="151"/>
      <c r="W905" s="151"/>
      <c r="X905" s="151"/>
      <c r="Y905" s="151"/>
      <c r="Z905" s="151"/>
      <c r="AA905" s="151"/>
      <c r="AB905" s="151"/>
      <c r="AC905" s="151"/>
      <c r="AD905" s="151"/>
      <c r="AE905" s="151"/>
    </row>
    <row r="906" s="33" customFormat="true" ht="12.75" hidden="true" customHeight="false" outlineLevel="0" collapsed="false">
      <c r="A906" s="95" t="str">
        <f aca="false">'Modelo Normal'!A900</f>
        <v>dimension</v>
      </c>
      <c r="B906" s="150"/>
      <c r="C906" s="127" t="str">
        <f aca="false">'Modelo Normal'!C900</f>
        <v>Aplicaciones informáticas</v>
      </c>
      <c r="D906" s="150" t="s">
        <v>45</v>
      </c>
      <c r="E906" s="101" t="n">
        <f aca="false">'Modelo Normal'!E900</f>
        <v>0</v>
      </c>
      <c r="F906" s="101"/>
      <c r="G906" s="44" t="n">
        <f aca="false">'Modelo Normal'!G900</f>
        <v>0</v>
      </c>
      <c r="H906" s="45" t="s">
        <v>335</v>
      </c>
      <c r="I906" s="45" t="str">
        <f aca="false">'Modelo Normal'!I900</f>
        <v>SI</v>
      </c>
      <c r="J906" s="33" t="str">
        <f aca="false">'Modelo Normal'!J907</f>
        <v>PGC2008</v>
      </c>
      <c r="K906" s="33" t="str">
        <f aca="false">'Modelo Normal'!K900</f>
        <v>N-M7.1.1.c4</v>
      </c>
      <c r="M906" s="33" t="s">
        <v>5938</v>
      </c>
      <c r="P906" s="150"/>
      <c r="R906" s="186" t="s">
        <v>749</v>
      </c>
      <c r="S906" s="34"/>
      <c r="T906" s="151"/>
      <c r="U906" s="151"/>
      <c r="V906" s="151"/>
      <c r="W906" s="151"/>
      <c r="X906" s="151"/>
      <c r="Y906" s="151"/>
      <c r="Z906" s="151"/>
      <c r="AA906" s="151"/>
      <c r="AB906" s="151"/>
      <c r="AC906" s="151"/>
      <c r="AD906" s="151"/>
      <c r="AE906" s="151"/>
    </row>
    <row r="907" s="33" customFormat="true" ht="12.75" hidden="true" customHeight="false" outlineLevel="0" collapsed="false">
      <c r="A907" s="95" t="str">
        <f aca="false">'Modelo Normal'!A902</f>
        <v>dimension</v>
      </c>
      <c r="B907" s="150"/>
      <c r="C907" s="127" t="str">
        <f aca="false">'Modelo Normal'!C902</f>
        <v>Otro inmovilizado intangible</v>
      </c>
      <c r="D907" s="150" t="s">
        <v>45</v>
      </c>
      <c r="E907" s="101" t="n">
        <f aca="false">'Modelo Normal'!E902</f>
        <v>0</v>
      </c>
      <c r="F907" s="101"/>
      <c r="G907" s="44" t="n">
        <f aca="false">'Modelo Normal'!G902</f>
        <v>0</v>
      </c>
      <c r="H907" s="45" t="s">
        <v>335</v>
      </c>
      <c r="I907" s="45" t="str">
        <f aca="false">'Modelo Normal'!I902</f>
        <v>SI</v>
      </c>
      <c r="J907" s="33" t="str">
        <f aca="false">'Modelo Normal'!J908</f>
        <v>PGC2008</v>
      </c>
      <c r="K907" s="33" t="str">
        <f aca="false">'Modelo Normal'!K902</f>
        <v>N-M7.1.1.c6</v>
      </c>
      <c r="M907" s="33" t="s">
        <v>5939</v>
      </c>
      <c r="P907" s="150"/>
      <c r="R907" s="186" t="s">
        <v>749</v>
      </c>
      <c r="S907" s="34"/>
      <c r="T907" s="151"/>
      <c r="U907" s="151"/>
      <c r="V907" s="151"/>
      <c r="W907" s="151"/>
      <c r="X907" s="151"/>
      <c r="Y907" s="151"/>
      <c r="Z907" s="151"/>
      <c r="AA907" s="151"/>
      <c r="AB907" s="151"/>
      <c r="AC907" s="151"/>
      <c r="AD907" s="151"/>
      <c r="AE907" s="151"/>
    </row>
    <row r="908" s="33" customFormat="true" ht="25.5" hidden="true" customHeight="false" outlineLevel="0" collapsed="false">
      <c r="A908" s="120" t="n">
        <f aca="false">'Modelo Normal'!A903</f>
        <v>0</v>
      </c>
      <c r="B908" s="150"/>
      <c r="C908" s="127" t="str">
        <f aca="false">'Modelo Normal'!C903</f>
        <v>7.1.1.2. Análisis de movimientos en las amortizaciones acumuladas</v>
      </c>
      <c r="D908" s="150" t="s">
        <v>45</v>
      </c>
      <c r="E908" s="101" t="n">
        <f aca="false">'Modelo Normal'!E903</f>
        <v>0</v>
      </c>
      <c r="F908" s="101"/>
      <c r="G908" s="44" t="n">
        <f aca="false">'Modelo Normal'!G903</f>
        <v>0</v>
      </c>
      <c r="H908" s="45" t="s">
        <v>335</v>
      </c>
      <c r="I908" s="45" t="str">
        <f aca="false">'Modelo Normal'!I903</f>
        <v>SI, CUADRO</v>
      </c>
      <c r="J908" s="33" t="str">
        <f aca="false">'Modelo Normal'!J909</f>
        <v>PGC2008</v>
      </c>
      <c r="K908" s="33" t="str">
        <f aca="false">'Modelo Normal'!K903</f>
        <v>N-M7.1.1.2</v>
      </c>
      <c r="M908" s="33" t="s">
        <v>5940</v>
      </c>
      <c r="P908" s="150"/>
      <c r="R908" s="186" t="s">
        <v>749</v>
      </c>
      <c r="S908" s="34"/>
      <c r="T908" s="151"/>
      <c r="U908" s="151"/>
      <c r="V908" s="151"/>
      <c r="W908" s="151"/>
      <c r="X908" s="151"/>
      <c r="Y908" s="151"/>
      <c r="Z908" s="151"/>
      <c r="AA908" s="151"/>
      <c r="AB908" s="151"/>
      <c r="AC908" s="151"/>
      <c r="AD908" s="151"/>
      <c r="AE908" s="151"/>
    </row>
    <row r="909" s="33" customFormat="true" ht="12.75" hidden="true" customHeight="false" outlineLevel="0" collapsed="false">
      <c r="A909" s="95" t="str">
        <f aca="false">'Modelo Normal'!A904</f>
        <v>primary</v>
      </c>
      <c r="B909" s="150"/>
      <c r="C909" s="127" t="str">
        <f aca="false">'Modelo Normal'!C904</f>
        <v>Amortización acumulada, saldo inicial. Ejercicio ____</v>
      </c>
      <c r="D909" s="150" t="s">
        <v>45</v>
      </c>
      <c r="E909" s="101" t="n">
        <f aca="false">'Modelo Normal'!E904</f>
        <v>0</v>
      </c>
      <c r="F909" s="101"/>
      <c r="G909" s="44" t="str">
        <f aca="false">'Modelo Normal'!G904</f>
        <v>Credit</v>
      </c>
      <c r="H909" s="45" t="s">
        <v>335</v>
      </c>
      <c r="I909" s="45" t="str">
        <f aca="false">'Modelo Normal'!I904</f>
        <v>SI</v>
      </c>
      <c r="J909" s="33" t="str">
        <f aca="false">'Modelo Normal'!J910</f>
        <v>PGC2008</v>
      </c>
      <c r="K909" s="33" t="str">
        <f aca="false">'Modelo Normal'!K904</f>
        <v>N-M7.1.1.2.f1</v>
      </c>
      <c r="M909" s="33" t="s">
        <v>5941</v>
      </c>
      <c r="P909" s="150"/>
      <c r="R909" s="186" t="s">
        <v>749</v>
      </c>
      <c r="S909" s="34"/>
      <c r="T909" s="151"/>
      <c r="U909" s="151"/>
      <c r="V909" s="151"/>
      <c r="W909" s="151"/>
      <c r="X909" s="151"/>
      <c r="Y909" s="151"/>
      <c r="Z909" s="151"/>
      <c r="AA909" s="151"/>
      <c r="AB909" s="151"/>
      <c r="AC909" s="151"/>
      <c r="AD909" s="151"/>
      <c r="AE909" s="151"/>
    </row>
    <row r="910" s="33" customFormat="true" ht="12.75" hidden="true" customHeight="false" outlineLevel="0" collapsed="false">
      <c r="A910" s="95" t="str">
        <f aca="false">'Modelo Normal'!A905</f>
        <v>primary</v>
      </c>
      <c r="B910" s="150"/>
      <c r="C910" s="127" t="str">
        <f aca="false">'Modelo Normal'!C905</f>
        <v>Dotación a la amortización del ejercicio</v>
      </c>
      <c r="D910" s="150" t="s">
        <v>45</v>
      </c>
      <c r="E910" s="101" t="n">
        <f aca="false">'Modelo Normal'!E905</f>
        <v>0</v>
      </c>
      <c r="F910" s="101"/>
      <c r="G910" s="44" t="str">
        <f aca="false">'Modelo Normal'!G905</f>
        <v>Credit</v>
      </c>
      <c r="H910" s="45" t="s">
        <v>335</v>
      </c>
      <c r="I910" s="45" t="str">
        <f aca="false">'Modelo Normal'!I905</f>
        <v>SI</v>
      </c>
      <c r="J910" s="33" t="str">
        <f aca="false">'Modelo Normal'!J911</f>
        <v>PGC2008</v>
      </c>
      <c r="K910" s="33" t="str">
        <f aca="false">'Modelo Normal'!K905</f>
        <v>N-M7.1.1.2.f2</v>
      </c>
      <c r="M910" s="33" t="s">
        <v>5942</v>
      </c>
      <c r="P910" s="150"/>
      <c r="R910" s="186" t="s">
        <v>749</v>
      </c>
      <c r="S910" s="34"/>
      <c r="T910" s="151"/>
      <c r="U910" s="151"/>
      <c r="V910" s="151"/>
      <c r="W910" s="151"/>
      <c r="X910" s="151"/>
      <c r="Y910" s="151"/>
      <c r="Z910" s="151"/>
      <c r="AA910" s="151"/>
      <c r="AB910" s="151"/>
      <c r="AC910" s="151"/>
      <c r="AD910" s="151"/>
      <c r="AE910" s="151"/>
    </row>
    <row r="911" s="33" customFormat="true" ht="12.75" hidden="true" customHeight="false" outlineLevel="0" collapsed="false">
      <c r="A911" s="95" t="str">
        <f aca="false">'Modelo Normal'!A906</f>
        <v>primary</v>
      </c>
      <c r="B911" s="150"/>
      <c r="C911" s="127" t="str">
        <f aca="false">'Modelo Normal'!C906</f>
        <v>Aumentos por adquisiciones o  traspasos</v>
      </c>
      <c r="D911" s="150" t="s">
        <v>45</v>
      </c>
      <c r="E911" s="101" t="n">
        <f aca="false">'Modelo Normal'!E906</f>
        <v>0</v>
      </c>
      <c r="F911" s="101"/>
      <c r="G911" s="44" t="str">
        <f aca="false">'Modelo Normal'!G906</f>
        <v>Credit</v>
      </c>
      <c r="H911" s="45" t="s">
        <v>335</v>
      </c>
      <c r="I911" s="45" t="str">
        <f aca="false">'Modelo Normal'!I906</f>
        <v>SI</v>
      </c>
      <c r="J911" s="33" t="str">
        <f aca="false">'Modelo Normal'!J912</f>
        <v>PGC2008</v>
      </c>
      <c r="K911" s="33" t="str">
        <f aca="false">'Modelo Normal'!K906</f>
        <v>N-M7.1.1.2.f3</v>
      </c>
      <c r="M911" s="33" t="s">
        <v>5943</v>
      </c>
      <c r="P911" s="150"/>
      <c r="R911" s="186" t="s">
        <v>749</v>
      </c>
      <c r="S911" s="34"/>
      <c r="T911" s="151"/>
      <c r="U911" s="151"/>
      <c r="V911" s="151"/>
      <c r="W911" s="151"/>
      <c r="X911" s="151"/>
      <c r="Y911" s="151"/>
      <c r="Z911" s="151"/>
      <c r="AA911" s="151"/>
      <c r="AB911" s="151"/>
      <c r="AC911" s="151"/>
      <c r="AD911" s="151"/>
      <c r="AE911" s="151"/>
    </row>
    <row r="912" s="33" customFormat="true" ht="25.5" hidden="true" customHeight="false" outlineLevel="0" collapsed="false">
      <c r="A912" s="95" t="str">
        <f aca="false">'Modelo Normal'!A907</f>
        <v>primary</v>
      </c>
      <c r="B912" s="150"/>
      <c r="C912" s="127" t="str">
        <f aca="false">'Modelo Normal'!C907</f>
        <v>Disminuciones por salidas, bajas, reducciones o traspasos</v>
      </c>
      <c r="D912" s="150" t="s">
        <v>45</v>
      </c>
      <c r="E912" s="101" t="n">
        <f aca="false">'Modelo Normal'!E907</f>
        <v>0</v>
      </c>
      <c r="F912" s="101"/>
      <c r="G912" s="44" t="str">
        <f aca="false">'Modelo Normal'!G907</f>
        <v>Debit</v>
      </c>
      <c r="H912" s="45" t="s">
        <v>335</v>
      </c>
      <c r="I912" s="45" t="str">
        <f aca="false">'Modelo Normal'!I907</f>
        <v>SI</v>
      </c>
      <c r="J912" s="33" t="str">
        <f aca="false">'Modelo Normal'!J914</f>
        <v>PGC2008</v>
      </c>
      <c r="K912" s="33" t="str">
        <f aca="false">'Modelo Normal'!K907</f>
        <v>N-M7.1.1.2.f4</v>
      </c>
      <c r="M912" s="33" t="s">
        <v>5944</v>
      </c>
      <c r="P912" s="150"/>
      <c r="R912" s="186" t="s">
        <v>749</v>
      </c>
      <c r="S912" s="34"/>
      <c r="T912" s="151"/>
      <c r="U912" s="151"/>
      <c r="V912" s="151"/>
      <c r="W912" s="151"/>
      <c r="X912" s="151"/>
      <c r="Y912" s="151"/>
      <c r="Z912" s="151"/>
      <c r="AA912" s="151"/>
      <c r="AB912" s="151"/>
      <c r="AC912" s="151"/>
      <c r="AD912" s="151"/>
      <c r="AE912" s="151"/>
    </row>
    <row r="913" s="33" customFormat="true" ht="25.5" hidden="true" customHeight="false" outlineLevel="0" collapsed="false">
      <c r="A913" s="95" t="str">
        <f aca="false">'Modelo Normal'!A908</f>
        <v>primary</v>
      </c>
      <c r="B913" s="150"/>
      <c r="C913" s="127" t="str">
        <f aca="false">'Modelo Normal'!C908</f>
        <v>Amortización acumulada, saldo final. Ejercicio ____</v>
      </c>
      <c r="D913" s="150" t="s">
        <v>45</v>
      </c>
      <c r="E913" s="101" t="str">
        <f aca="false">'Modelo Normal'!E908</f>
        <v>SUMA 4 anteriores</v>
      </c>
      <c r="F913" s="101"/>
      <c r="G913" s="44" t="str">
        <f aca="false">'Modelo Normal'!G908</f>
        <v>Credit</v>
      </c>
      <c r="H913" s="45" t="s">
        <v>335</v>
      </c>
      <c r="I913" s="45" t="str">
        <f aca="false">'Modelo Normal'!I908</f>
        <v>SI</v>
      </c>
      <c r="J913" s="33" t="str">
        <f aca="false">'Modelo Normal'!J915</f>
        <v>PGC2008</v>
      </c>
      <c r="K913" s="33" t="str">
        <f aca="false">'Modelo Normal'!K908</f>
        <v>N-M7.1.1.2.f5</v>
      </c>
      <c r="M913" s="33" t="s">
        <v>5945</v>
      </c>
      <c r="P913" s="150"/>
      <c r="R913" s="186" t="s">
        <v>749</v>
      </c>
      <c r="S913" s="34"/>
      <c r="T913" s="151"/>
      <c r="U913" s="151"/>
      <c r="V913" s="151"/>
      <c r="W913" s="151"/>
      <c r="X913" s="151"/>
      <c r="Y913" s="151"/>
      <c r="Z913" s="151"/>
      <c r="AA913" s="151"/>
      <c r="AB913" s="151"/>
      <c r="AC913" s="151"/>
      <c r="AD913" s="151"/>
      <c r="AE913" s="151"/>
    </row>
    <row r="914" s="33" customFormat="true" ht="12.75" hidden="true" customHeight="false" outlineLevel="0" collapsed="false">
      <c r="A914" s="95" t="str">
        <f aca="false">'Modelo Normal'!A909</f>
        <v>dimension</v>
      </c>
      <c r="B914" s="150"/>
      <c r="C914" s="127" t="str">
        <f aca="false">'Modelo Normal'!C909</f>
        <v>Desarrollo</v>
      </c>
      <c r="D914" s="150" t="s">
        <v>45</v>
      </c>
      <c r="E914" s="101" t="n">
        <f aca="false">'Modelo Normal'!E909</f>
        <v>0</v>
      </c>
      <c r="F914" s="101"/>
      <c r="G914" s="44" t="n">
        <f aca="false">'Modelo Normal'!G909</f>
        <v>0</v>
      </c>
      <c r="H914" s="45" t="s">
        <v>335</v>
      </c>
      <c r="I914" s="45" t="str">
        <f aca="false">'Modelo Normal'!I909</f>
        <v>SI</v>
      </c>
      <c r="J914" s="33" t="str">
        <f aca="false">'Modelo Normal'!J916</f>
        <v>PGC2008</v>
      </c>
      <c r="K914" s="33" t="str">
        <f aca="false">'Modelo Normal'!K909</f>
        <v>N-M7.1.1.2.c1</v>
      </c>
      <c r="M914" s="33" t="s">
        <v>5946</v>
      </c>
      <c r="P914" s="150"/>
      <c r="R914" s="186" t="s">
        <v>749</v>
      </c>
      <c r="S914" s="34"/>
      <c r="T914" s="151"/>
      <c r="U914" s="151"/>
      <c r="V914" s="151"/>
      <c r="W914" s="151"/>
      <c r="X914" s="151"/>
      <c r="Y914" s="151"/>
      <c r="Z914" s="151"/>
      <c r="AA914" s="151"/>
      <c r="AB914" s="151"/>
      <c r="AC914" s="151"/>
      <c r="AD914" s="151"/>
      <c r="AE914" s="151"/>
    </row>
    <row r="915" s="33" customFormat="true" ht="12.75" hidden="true" customHeight="false" outlineLevel="0" collapsed="false">
      <c r="A915" s="95" t="str">
        <f aca="false">'Modelo Normal'!A910</f>
        <v>dimension</v>
      </c>
      <c r="B915" s="150"/>
      <c r="C915" s="127" t="str">
        <f aca="false">'Modelo Normal'!C910</f>
        <v>Concesiones</v>
      </c>
      <c r="D915" s="150" t="s">
        <v>45</v>
      </c>
      <c r="E915" s="101" t="n">
        <f aca="false">'Modelo Normal'!E910</f>
        <v>0</v>
      </c>
      <c r="F915" s="101"/>
      <c r="G915" s="44" t="n">
        <f aca="false">'Modelo Normal'!G910</f>
        <v>0</v>
      </c>
      <c r="H915" s="45" t="s">
        <v>335</v>
      </c>
      <c r="I915" s="45" t="str">
        <f aca="false">'Modelo Normal'!I910</f>
        <v>SI</v>
      </c>
      <c r="J915" s="33" t="str">
        <f aca="false">'Modelo Normal'!J917</f>
        <v>PGC2008</v>
      </c>
      <c r="K915" s="33" t="str">
        <f aca="false">'Modelo Normal'!K910</f>
        <v>N-M7.1.1.2.c2</v>
      </c>
      <c r="M915" s="33" t="s">
        <v>5947</v>
      </c>
      <c r="P915" s="150"/>
      <c r="R915" s="186" t="s">
        <v>749</v>
      </c>
      <c r="S915" s="34"/>
      <c r="T915" s="151"/>
      <c r="U915" s="151"/>
      <c r="V915" s="151"/>
      <c r="W915" s="151"/>
      <c r="X915" s="151"/>
      <c r="Y915" s="151"/>
      <c r="Z915" s="151"/>
      <c r="AA915" s="151"/>
      <c r="AB915" s="151"/>
      <c r="AC915" s="151"/>
      <c r="AD915" s="151"/>
      <c r="AE915" s="151"/>
    </row>
    <row r="916" s="33" customFormat="true" ht="12.75" hidden="true" customHeight="false" outlineLevel="0" collapsed="false">
      <c r="A916" s="95" t="str">
        <f aca="false">'Modelo Normal'!A911</f>
        <v>dimension</v>
      </c>
      <c r="B916" s="150"/>
      <c r="C916" s="127" t="str">
        <f aca="false">'Modelo Normal'!C911</f>
        <v>Patentes, licencias, marcas y similares</v>
      </c>
      <c r="D916" s="150" t="s">
        <v>45</v>
      </c>
      <c r="E916" s="101" t="n">
        <f aca="false">'Modelo Normal'!E911</f>
        <v>0</v>
      </c>
      <c r="F916" s="101"/>
      <c r="G916" s="44" t="n">
        <f aca="false">'Modelo Normal'!G911</f>
        <v>0</v>
      </c>
      <c r="H916" s="45" t="s">
        <v>335</v>
      </c>
      <c r="I916" s="45" t="str">
        <f aca="false">'Modelo Normal'!I911</f>
        <v>SI</v>
      </c>
      <c r="J916" s="33" t="str">
        <f aca="false">'Modelo Normal'!J918</f>
        <v>PGC2008</v>
      </c>
      <c r="K916" s="33" t="str">
        <f aca="false">'Modelo Normal'!K911</f>
        <v>N-M7.1.1.2.c3</v>
      </c>
      <c r="M916" s="33" t="s">
        <v>5948</v>
      </c>
      <c r="P916" s="150"/>
      <c r="R916" s="186" t="s">
        <v>749</v>
      </c>
      <c r="S916" s="34"/>
      <c r="T916" s="151"/>
      <c r="U916" s="151"/>
      <c r="V916" s="151"/>
      <c r="W916" s="151"/>
      <c r="X916" s="151"/>
      <c r="Y916" s="151"/>
      <c r="Z916" s="151"/>
      <c r="AA916" s="151"/>
      <c r="AB916" s="151"/>
      <c r="AC916" s="151"/>
      <c r="AD916" s="151"/>
      <c r="AE916" s="151"/>
    </row>
    <row r="917" s="33" customFormat="true" ht="12.75" hidden="true" customHeight="false" outlineLevel="0" collapsed="false">
      <c r="A917" s="95" t="str">
        <f aca="false">'Modelo Normal'!A912</f>
        <v>dimension</v>
      </c>
      <c r="B917" s="150"/>
      <c r="C917" s="127" t="str">
        <f aca="false">'Modelo Normal'!C912</f>
        <v>Aplicaciones informáticas</v>
      </c>
      <c r="D917" s="150" t="s">
        <v>45</v>
      </c>
      <c r="E917" s="101" t="n">
        <f aca="false">'Modelo Normal'!E912</f>
        <v>0</v>
      </c>
      <c r="F917" s="101"/>
      <c r="G917" s="44" t="n">
        <f aca="false">'Modelo Normal'!G912</f>
        <v>0</v>
      </c>
      <c r="H917" s="45" t="s">
        <v>335</v>
      </c>
      <c r="I917" s="45" t="str">
        <f aca="false">'Modelo Normal'!I912</f>
        <v>SI</v>
      </c>
      <c r="J917" s="33" t="str">
        <f aca="false">'Modelo Normal'!J919</f>
        <v>PGC2008</v>
      </c>
      <c r="K917" s="33" t="str">
        <f aca="false">'Modelo Normal'!K912</f>
        <v>N-M7.1.1.2.c4</v>
      </c>
      <c r="M917" s="33" t="s">
        <v>5949</v>
      </c>
      <c r="P917" s="150"/>
      <c r="R917" s="186" t="s">
        <v>749</v>
      </c>
      <c r="S917" s="34"/>
      <c r="T917" s="151"/>
      <c r="U917" s="151"/>
      <c r="V917" s="151"/>
      <c r="W917" s="151"/>
      <c r="X917" s="151"/>
      <c r="Y917" s="151"/>
      <c r="Z917" s="151"/>
      <c r="AA917" s="151"/>
      <c r="AB917" s="151"/>
      <c r="AC917" s="151"/>
      <c r="AD917" s="151"/>
      <c r="AE917" s="151"/>
    </row>
    <row r="918" s="33" customFormat="true" ht="12.75" hidden="true" customHeight="false" outlineLevel="0" collapsed="false">
      <c r="A918" s="95" t="str">
        <f aca="false">'Modelo Normal'!A914</f>
        <v>dimension</v>
      </c>
      <c r="B918" s="150"/>
      <c r="C918" s="127" t="str">
        <f aca="false">'Modelo Normal'!C914</f>
        <v>Otro inmovilizado intangible</v>
      </c>
      <c r="D918" s="150" t="s">
        <v>45</v>
      </c>
      <c r="E918" s="101" t="n">
        <f aca="false">'Modelo Normal'!E914</f>
        <v>0</v>
      </c>
      <c r="F918" s="101"/>
      <c r="G918" s="44" t="n">
        <f aca="false">'Modelo Normal'!G914</f>
        <v>0</v>
      </c>
      <c r="H918" s="45" t="s">
        <v>335</v>
      </c>
      <c r="I918" s="45" t="str">
        <f aca="false">'Modelo Normal'!I914</f>
        <v>SI</v>
      </c>
      <c r="J918" s="33" t="str">
        <f aca="false">'Modelo Normal'!J920</f>
        <v>PGC2008</v>
      </c>
      <c r="K918" s="33" t="str">
        <f aca="false">'Modelo Normal'!K914</f>
        <v>N-M7.1.1.2.c6</v>
      </c>
      <c r="M918" s="33" t="s">
        <v>5950</v>
      </c>
      <c r="P918" s="150"/>
      <c r="R918" s="186" t="s">
        <v>749</v>
      </c>
      <c r="S918" s="34"/>
      <c r="T918" s="151"/>
      <c r="U918" s="151"/>
      <c r="V918" s="151"/>
      <c r="W918" s="151"/>
      <c r="X918" s="151"/>
      <c r="Y918" s="151"/>
      <c r="Z918" s="151"/>
      <c r="AA918" s="151"/>
      <c r="AB918" s="151"/>
      <c r="AC918" s="151"/>
      <c r="AD918" s="151"/>
      <c r="AE918" s="151"/>
    </row>
    <row r="919" s="33" customFormat="true" ht="38.25" hidden="true" customHeight="false" outlineLevel="0" collapsed="false">
      <c r="A919" s="95" t="n">
        <f aca="false">'Modelo Normal'!A915</f>
        <v>0</v>
      </c>
      <c r="B919" s="150"/>
      <c r="C919" s="127" t="str">
        <f aca="false">'Modelo Normal'!C915</f>
        <v>7.1.1.3. Análisis de los movimientos en las correcciones de valor por deterioro acumuladas del inmovilizado intangible</v>
      </c>
      <c r="D919" s="150" t="s">
        <v>45</v>
      </c>
      <c r="E919" s="101" t="n">
        <f aca="false">'Modelo Normal'!E915</f>
        <v>0</v>
      </c>
      <c r="F919" s="101"/>
      <c r="G919" s="44" t="n">
        <f aca="false">'Modelo Normal'!G915</f>
        <v>0</v>
      </c>
      <c r="H919" s="45" t="s">
        <v>335</v>
      </c>
      <c r="I919" s="45" t="str">
        <f aca="false">'Modelo Normal'!I915</f>
        <v>SI, CUADRO</v>
      </c>
      <c r="J919" s="33" t="str">
        <f aca="false">'Modelo Normal'!J921</f>
        <v>PGC2008</v>
      </c>
      <c r="K919" s="33" t="str">
        <f aca="false">'Modelo Normal'!K915</f>
        <v>N-M7.1.1.3</v>
      </c>
      <c r="M919" s="33" t="s">
        <v>5951</v>
      </c>
      <c r="P919" s="150"/>
      <c r="R919" s="186" t="s">
        <v>749</v>
      </c>
      <c r="S919" s="34"/>
      <c r="T919" s="151"/>
      <c r="U919" s="151"/>
      <c r="V919" s="151"/>
      <c r="W919" s="151"/>
      <c r="X919" s="151"/>
      <c r="Y919" s="151"/>
      <c r="Z919" s="151"/>
      <c r="AA919" s="151"/>
      <c r="AB919" s="151"/>
      <c r="AC919" s="151"/>
      <c r="AD919" s="151"/>
      <c r="AE919" s="151"/>
    </row>
    <row r="920" s="33" customFormat="true" ht="12.75" hidden="true" customHeight="false" outlineLevel="0" collapsed="false">
      <c r="A920" s="95" t="str">
        <f aca="false">'Modelo Normal'!A916</f>
        <v>primary</v>
      </c>
      <c r="B920" s="150"/>
      <c r="C920" s="127" t="str">
        <f aca="false">'Modelo Normal'!C916</f>
        <v>Saldo inicial. Ejercicio ____</v>
      </c>
      <c r="D920" s="150" t="s">
        <v>45</v>
      </c>
      <c r="E920" s="101" t="n">
        <f aca="false">'Modelo Normal'!E916</f>
        <v>0</v>
      </c>
      <c r="F920" s="101"/>
      <c r="G920" s="44" t="str">
        <f aca="false">'Modelo Normal'!G916</f>
        <v>Credit</v>
      </c>
      <c r="H920" s="45" t="s">
        <v>335</v>
      </c>
      <c r="I920" s="45" t="str">
        <f aca="false">'Modelo Normal'!I916</f>
        <v>SI</v>
      </c>
      <c r="J920" s="33" t="str">
        <f aca="false">'Modelo Normal'!J922</f>
        <v>PGC2008</v>
      </c>
      <c r="K920" s="33" t="str">
        <f aca="false">'Modelo Normal'!K916</f>
        <v>N-M7.1.1.3.f1</v>
      </c>
      <c r="M920" s="33" t="s">
        <v>5952</v>
      </c>
      <c r="P920" s="150"/>
      <c r="R920" s="186" t="s">
        <v>749</v>
      </c>
      <c r="S920" s="34"/>
      <c r="T920" s="151"/>
      <c r="U920" s="151"/>
      <c r="V920" s="151"/>
      <c r="W920" s="151"/>
      <c r="X920" s="151"/>
      <c r="Y920" s="151"/>
      <c r="Z920" s="151"/>
      <c r="AA920" s="151"/>
      <c r="AB920" s="151"/>
      <c r="AC920" s="151"/>
      <c r="AD920" s="151"/>
      <c r="AE920" s="151"/>
    </row>
    <row r="921" s="33" customFormat="true" ht="25.5" hidden="true" customHeight="false" outlineLevel="0" collapsed="false">
      <c r="A921" s="95" t="str">
        <f aca="false">'Modelo Normal'!A917</f>
        <v>primary</v>
      </c>
      <c r="B921" s="150"/>
      <c r="C921" s="127" t="str">
        <f aca="false">'Modelo Normal'!C917</f>
        <v>Correcciones valorativas por deterioro reconocidas en el periodo</v>
      </c>
      <c r="D921" s="150" t="s">
        <v>45</v>
      </c>
      <c r="E921" s="101" t="n">
        <f aca="false">'Modelo Normal'!E917</f>
        <v>0</v>
      </c>
      <c r="F921" s="101"/>
      <c r="G921" s="44" t="str">
        <f aca="false">'Modelo Normal'!G917</f>
        <v>Credit</v>
      </c>
      <c r="H921" s="45" t="s">
        <v>335</v>
      </c>
      <c r="I921" s="45" t="str">
        <f aca="false">'Modelo Normal'!I917</f>
        <v>SI</v>
      </c>
      <c r="J921" s="33" t="str">
        <f aca="false">'Modelo Normal'!J923</f>
        <v>PGC2008</v>
      </c>
      <c r="K921" s="33" t="str">
        <f aca="false">'Modelo Normal'!K917</f>
        <v>N-M7.1.1.3.f2</v>
      </c>
      <c r="M921" s="33" t="s">
        <v>5953</v>
      </c>
      <c r="P921" s="150"/>
      <c r="R921" s="186" t="s">
        <v>749</v>
      </c>
      <c r="S921" s="34"/>
      <c r="T921" s="151"/>
      <c r="U921" s="151"/>
      <c r="V921" s="151"/>
      <c r="W921" s="151"/>
      <c r="X921" s="151"/>
      <c r="Y921" s="151"/>
      <c r="Z921" s="151"/>
      <c r="AA921" s="151"/>
      <c r="AB921" s="151"/>
      <c r="AC921" s="151"/>
      <c r="AD921" s="151"/>
      <c r="AE921" s="151"/>
    </row>
    <row r="922" s="33" customFormat="true" ht="12.75" hidden="true" customHeight="false" outlineLevel="0" collapsed="false">
      <c r="A922" s="95" t="str">
        <f aca="false">'Modelo Normal'!A918</f>
        <v>primary</v>
      </c>
      <c r="B922" s="150"/>
      <c r="C922" s="127" t="str">
        <f aca="false">'Modelo Normal'!C918</f>
        <v>Reversión de correcciones valorativas por deterioro</v>
      </c>
      <c r="D922" s="150" t="s">
        <v>45</v>
      </c>
      <c r="E922" s="101" t="n">
        <f aca="false">'Modelo Normal'!E918</f>
        <v>0</v>
      </c>
      <c r="F922" s="101"/>
      <c r="G922" s="44" t="str">
        <f aca="false">'Modelo Normal'!G918</f>
        <v>Debit</v>
      </c>
      <c r="H922" s="45" t="s">
        <v>335</v>
      </c>
      <c r="I922" s="45" t="str">
        <f aca="false">'Modelo Normal'!I918</f>
        <v>SI</v>
      </c>
      <c r="J922" s="33" t="str">
        <f aca="false">'Modelo Normal'!J924</f>
        <v>PGC2008</v>
      </c>
      <c r="K922" s="33" t="str">
        <f aca="false">'Modelo Normal'!K918</f>
        <v>N-M7.1.1.3.f3</v>
      </c>
      <c r="M922" s="33" t="s">
        <v>5954</v>
      </c>
      <c r="P922" s="150"/>
      <c r="R922" s="186" t="s">
        <v>749</v>
      </c>
      <c r="S922" s="34"/>
      <c r="T922" s="151"/>
      <c r="U922" s="151"/>
      <c r="V922" s="151"/>
      <c r="W922" s="151"/>
      <c r="X922" s="151"/>
      <c r="Y922" s="151"/>
      <c r="Z922" s="151"/>
      <c r="AA922" s="151"/>
      <c r="AB922" s="151"/>
      <c r="AC922" s="151"/>
      <c r="AD922" s="151"/>
      <c r="AE922" s="151"/>
    </row>
    <row r="923" s="33" customFormat="true" ht="25.5" hidden="true" customHeight="false" outlineLevel="0" collapsed="false">
      <c r="A923" s="95" t="str">
        <f aca="false">'Modelo Normal'!A919</f>
        <v>primary</v>
      </c>
      <c r="B923" s="150"/>
      <c r="C923" s="53" t="str">
        <f aca="false">'Modelo Normal'!C919</f>
        <v>Disminuciones por salidas, bajas, reducciones o traspasos</v>
      </c>
      <c r="D923" s="150" t="s">
        <v>45</v>
      </c>
      <c r="E923" s="101" t="n">
        <f aca="false">'Modelo Normal'!E919</f>
        <v>0</v>
      </c>
      <c r="F923" s="101"/>
      <c r="G923" s="44" t="str">
        <f aca="false">'Modelo Normal'!G919</f>
        <v>Debit</v>
      </c>
      <c r="H923" s="45" t="s">
        <v>335</v>
      </c>
      <c r="I923" s="45" t="str">
        <f aca="false">'Modelo Normal'!I919</f>
        <v>SI</v>
      </c>
      <c r="J923" s="33" t="str">
        <f aca="false">'Modelo Normal'!J926</f>
        <v>PGC2008</v>
      </c>
      <c r="K923" s="33" t="str">
        <f aca="false">'Modelo Normal'!K919</f>
        <v>N-M7.1.1.3.f4</v>
      </c>
      <c r="M923" s="33" t="s">
        <v>5955</v>
      </c>
      <c r="P923" s="150"/>
      <c r="R923" s="186" t="s">
        <v>749</v>
      </c>
      <c r="S923" s="34"/>
      <c r="T923" s="151"/>
      <c r="U923" s="151"/>
      <c r="V923" s="151"/>
      <c r="W923" s="151"/>
      <c r="X923" s="151"/>
      <c r="Y923" s="151"/>
      <c r="Z923" s="151"/>
      <c r="AA923" s="151"/>
      <c r="AB923" s="151"/>
      <c r="AC923" s="151"/>
      <c r="AD923" s="151"/>
      <c r="AE923" s="151"/>
    </row>
    <row r="924" s="33" customFormat="true" ht="25.5" hidden="true" customHeight="false" outlineLevel="0" collapsed="false">
      <c r="A924" s="95" t="str">
        <f aca="false">'Modelo Normal'!A920</f>
        <v>primary</v>
      </c>
      <c r="B924" s="150"/>
      <c r="C924" s="53" t="str">
        <f aca="false">'Modelo Normal'!C920</f>
        <v>Correcciones de valor por deterioro, saldo final. Ejercicio ___</v>
      </c>
      <c r="D924" s="150" t="s">
        <v>45</v>
      </c>
      <c r="E924" s="101" t="str">
        <f aca="false">'Modelo Normal'!E920</f>
        <v>SUMA 4 anteriores</v>
      </c>
      <c r="F924" s="101"/>
      <c r="G924" s="44" t="str">
        <f aca="false">'Modelo Normal'!G920</f>
        <v>Credit</v>
      </c>
      <c r="H924" s="45" t="s">
        <v>335</v>
      </c>
      <c r="I924" s="45" t="str">
        <f aca="false">'Modelo Normal'!I920</f>
        <v>SI</v>
      </c>
      <c r="J924" s="33" t="str">
        <f aca="false">'Modelo Normal'!J927</f>
        <v>PGC2008</v>
      </c>
      <c r="K924" s="33" t="str">
        <f aca="false">'Modelo Normal'!K920</f>
        <v>N-M7.1.1.3.f5</v>
      </c>
      <c r="M924" s="33" t="s">
        <v>5956</v>
      </c>
      <c r="P924" s="150"/>
      <c r="R924" s="186" t="s">
        <v>749</v>
      </c>
      <c r="S924" s="34"/>
      <c r="T924" s="151"/>
      <c r="U924" s="151"/>
      <c r="V924" s="151"/>
      <c r="W924" s="151"/>
      <c r="X924" s="151"/>
      <c r="Y924" s="151"/>
      <c r="Z924" s="151"/>
      <c r="AA924" s="151"/>
      <c r="AB924" s="151"/>
      <c r="AC924" s="151"/>
      <c r="AD924" s="151"/>
      <c r="AE924" s="151"/>
    </row>
    <row r="925" s="33" customFormat="true" ht="12.75" hidden="true" customHeight="false" outlineLevel="0" collapsed="false">
      <c r="A925" s="95" t="str">
        <f aca="false">'Modelo Normal'!A921</f>
        <v>dimension</v>
      </c>
      <c r="B925" s="150"/>
      <c r="C925" s="127" t="str">
        <f aca="false">'Modelo Normal'!C921</f>
        <v>Desarrollo</v>
      </c>
      <c r="D925" s="150" t="s">
        <v>45</v>
      </c>
      <c r="E925" s="101" t="n">
        <f aca="false">'Modelo Normal'!E921</f>
        <v>0</v>
      </c>
      <c r="F925" s="101"/>
      <c r="G925" s="44" t="n">
        <f aca="false">'Modelo Normal'!G921</f>
        <v>0</v>
      </c>
      <c r="H925" s="45" t="s">
        <v>335</v>
      </c>
      <c r="I925" s="45" t="str">
        <f aca="false">'Modelo Normal'!I921</f>
        <v>SI</v>
      </c>
      <c r="J925" s="33" t="e">
        <f aca="false">#REF!</f>
        <v>#REF!</v>
      </c>
      <c r="K925" s="33" t="str">
        <f aca="false">'Modelo Normal'!K921</f>
        <v>N-M7.1.1.3.c1</v>
      </c>
      <c r="M925" s="33" t="s">
        <v>5957</v>
      </c>
      <c r="P925" s="150"/>
      <c r="R925" s="186" t="s">
        <v>749</v>
      </c>
      <c r="S925" s="34"/>
      <c r="T925" s="151"/>
      <c r="U925" s="151"/>
      <c r="V925" s="151"/>
      <c r="W925" s="151"/>
      <c r="X925" s="151"/>
      <c r="Y925" s="151"/>
      <c r="Z925" s="151"/>
      <c r="AA925" s="151"/>
      <c r="AB925" s="151"/>
      <c r="AC925" s="151"/>
      <c r="AD925" s="151"/>
      <c r="AE925" s="151"/>
    </row>
    <row r="926" s="33" customFormat="true" ht="12.75" hidden="true" customHeight="false" outlineLevel="0" collapsed="false">
      <c r="A926" s="95" t="str">
        <f aca="false">'Modelo Normal'!A922</f>
        <v>dimension</v>
      </c>
      <c r="B926" s="150"/>
      <c r="C926" s="127" t="str">
        <f aca="false">'Modelo Normal'!C922</f>
        <v>Concesiones</v>
      </c>
      <c r="D926" s="150" t="s">
        <v>45</v>
      </c>
      <c r="E926" s="101" t="n">
        <f aca="false">'Modelo Normal'!E922</f>
        <v>0</v>
      </c>
      <c r="F926" s="101"/>
      <c r="G926" s="44" t="n">
        <f aca="false">'Modelo Normal'!G922</f>
        <v>0</v>
      </c>
      <c r="H926" s="45" t="s">
        <v>335</v>
      </c>
      <c r="I926" s="45" t="str">
        <f aca="false">'Modelo Normal'!I922</f>
        <v>SI</v>
      </c>
      <c r="J926" s="33" t="e">
        <f aca="false">#REF!</f>
        <v>#REF!</v>
      </c>
      <c r="K926" s="33" t="str">
        <f aca="false">'Modelo Normal'!K922</f>
        <v>N-M7.1.1.3.c2</v>
      </c>
      <c r="M926" s="33" t="s">
        <v>5958</v>
      </c>
      <c r="P926" s="150"/>
      <c r="R926" s="186" t="s">
        <v>749</v>
      </c>
      <c r="S926" s="34"/>
      <c r="T926" s="151"/>
      <c r="U926" s="151"/>
      <c r="V926" s="151"/>
      <c r="W926" s="151"/>
      <c r="X926" s="151"/>
      <c r="Y926" s="151"/>
      <c r="Z926" s="151"/>
      <c r="AA926" s="151"/>
      <c r="AB926" s="151"/>
      <c r="AC926" s="151"/>
      <c r="AD926" s="151"/>
      <c r="AE926" s="151"/>
    </row>
    <row r="927" s="33" customFormat="true" ht="12.75" hidden="true" customHeight="false" outlineLevel="0" collapsed="false">
      <c r="A927" s="95" t="str">
        <f aca="false">'Modelo Normal'!A923</f>
        <v>dimension</v>
      </c>
      <c r="B927" s="150"/>
      <c r="C927" s="127" t="str">
        <f aca="false">'Modelo Normal'!C923</f>
        <v>Patentes, licencias, marcas y similares</v>
      </c>
      <c r="D927" s="150" t="s">
        <v>45</v>
      </c>
      <c r="E927" s="101" t="n">
        <f aca="false">'Modelo Normal'!E923</f>
        <v>0</v>
      </c>
      <c r="F927" s="101"/>
      <c r="G927" s="44" t="n">
        <f aca="false">'Modelo Normal'!G923</f>
        <v>0</v>
      </c>
      <c r="H927" s="45" t="s">
        <v>335</v>
      </c>
      <c r="I927" s="45" t="str">
        <f aca="false">'Modelo Normal'!I923</f>
        <v>SI</v>
      </c>
      <c r="J927" s="33" t="e">
        <f aca="false">#REF!</f>
        <v>#REF!</v>
      </c>
      <c r="K927" s="33" t="str">
        <f aca="false">'Modelo Normal'!K923</f>
        <v>N-M7.1.1.3.c3</v>
      </c>
      <c r="M927" s="33" t="s">
        <v>5959</v>
      </c>
      <c r="P927" s="150"/>
      <c r="R927" s="186" t="s">
        <v>749</v>
      </c>
      <c r="S927" s="34"/>
      <c r="T927" s="151"/>
      <c r="U927" s="151"/>
      <c r="V927" s="151"/>
      <c r="W927" s="151"/>
      <c r="X927" s="151"/>
      <c r="Y927" s="151"/>
      <c r="Z927" s="151"/>
      <c r="AA927" s="151"/>
      <c r="AB927" s="151"/>
      <c r="AC927" s="151"/>
      <c r="AD927" s="151"/>
      <c r="AE927" s="151"/>
    </row>
    <row r="928" s="33" customFormat="true" ht="12.75" hidden="true" customHeight="false" outlineLevel="0" collapsed="false">
      <c r="A928" s="95" t="str">
        <f aca="false">'Modelo Normal'!A924</f>
        <v>dimension</v>
      </c>
      <c r="B928" s="150"/>
      <c r="C928" s="127" t="str">
        <f aca="false">'Modelo Normal'!C924</f>
        <v>Aplicaciones informáticas</v>
      </c>
      <c r="D928" s="150" t="s">
        <v>45</v>
      </c>
      <c r="E928" s="101" t="n">
        <f aca="false">'Modelo Normal'!E924</f>
        <v>0</v>
      </c>
      <c r="F928" s="101"/>
      <c r="G928" s="44" t="n">
        <f aca="false">'Modelo Normal'!G924</f>
        <v>0</v>
      </c>
      <c r="H928" s="45" t="s">
        <v>335</v>
      </c>
      <c r="I928" s="45" t="str">
        <f aca="false">'Modelo Normal'!I924</f>
        <v>SI</v>
      </c>
      <c r="J928" s="33" t="e">
        <f aca="false">#REF!</f>
        <v>#REF!</v>
      </c>
      <c r="K928" s="33" t="str">
        <f aca="false">'Modelo Normal'!K924</f>
        <v>N-M7.1.1.3.c4</v>
      </c>
      <c r="M928" s="33" t="s">
        <v>5960</v>
      </c>
      <c r="P928" s="150"/>
      <c r="R928" s="186" t="s">
        <v>749</v>
      </c>
      <c r="S928" s="34"/>
      <c r="T928" s="151"/>
      <c r="U928" s="151"/>
      <c r="V928" s="151"/>
      <c r="W928" s="151"/>
      <c r="X928" s="151"/>
      <c r="Y928" s="151"/>
      <c r="Z928" s="151"/>
      <c r="AA928" s="151"/>
      <c r="AB928" s="151"/>
      <c r="AC928" s="151"/>
      <c r="AD928" s="151"/>
      <c r="AE928" s="151"/>
    </row>
    <row r="929" s="33" customFormat="true" ht="12.75" hidden="true" customHeight="false" outlineLevel="0" collapsed="false">
      <c r="A929" s="95" t="str">
        <f aca="false">'Modelo Normal'!A926</f>
        <v>dimension</v>
      </c>
      <c r="B929" s="150"/>
      <c r="C929" s="127" t="str">
        <f aca="false">'Modelo Normal'!C926</f>
        <v>Otro inmovilizado intangible</v>
      </c>
      <c r="D929" s="150" t="s">
        <v>45</v>
      </c>
      <c r="E929" s="101" t="n">
        <f aca="false">'Modelo Normal'!E926</f>
        <v>0</v>
      </c>
      <c r="F929" s="101"/>
      <c r="G929" s="44" t="n">
        <f aca="false">'Modelo Normal'!G926</f>
        <v>0</v>
      </c>
      <c r="H929" s="45" t="s">
        <v>335</v>
      </c>
      <c r="I929" s="45" t="str">
        <f aca="false">'Modelo Normal'!I926</f>
        <v>SI</v>
      </c>
      <c r="J929" s="33" t="e">
        <f aca="false">#REF!</f>
        <v>#REF!</v>
      </c>
      <c r="K929" s="33" t="str">
        <f aca="false">'Modelo Normal'!K926</f>
        <v>N-M7.1.1.3.c6</v>
      </c>
      <c r="M929" s="33" t="s">
        <v>5961</v>
      </c>
      <c r="P929" s="150"/>
      <c r="R929" s="186" t="s">
        <v>749</v>
      </c>
      <c r="S929" s="34"/>
      <c r="T929" s="151"/>
      <c r="U929" s="151"/>
      <c r="V929" s="151"/>
      <c r="W929" s="151"/>
      <c r="X929" s="151"/>
      <c r="Y929" s="151"/>
      <c r="Z929" s="151"/>
      <c r="AA929" s="151"/>
      <c r="AB929" s="151"/>
      <c r="AC929" s="151"/>
      <c r="AD929" s="151"/>
      <c r="AE929" s="151"/>
    </row>
    <row r="930" s="33" customFormat="true" ht="12.75" hidden="true" customHeight="false" outlineLevel="0" collapsed="false">
      <c r="A930" s="120" t="n">
        <f aca="false">'Modelo Normal'!A927</f>
        <v>0</v>
      </c>
      <c r="B930" s="150"/>
      <c r="C930" s="127" t="str">
        <f aca="false">'Modelo Normal'!C927</f>
        <v>7.1.2. Otra información sobre el inmovilizado intangible</v>
      </c>
      <c r="D930" s="150" t="s">
        <v>45</v>
      </c>
      <c r="E930" s="101" t="n">
        <f aca="false">'Modelo Normal'!E927</f>
        <v>0</v>
      </c>
      <c r="F930" s="101"/>
      <c r="G930" s="44" t="n">
        <f aca="false">'Modelo Normal'!G927</f>
        <v>0</v>
      </c>
      <c r="H930" s="45" t="s">
        <v>335</v>
      </c>
      <c r="I930" s="45" t="str">
        <f aca="false">'Modelo Normal'!I927</f>
        <v/>
      </c>
      <c r="J930" s="33" t="str">
        <f aca="false">'Modelo Normal'!J935</f>
        <v>PGC2008</v>
      </c>
      <c r="K930" s="33" t="str">
        <f aca="false">'Modelo Normal'!K927</f>
        <v>N-M7.1.2</v>
      </c>
      <c r="M930" s="33" t="s">
        <v>5962</v>
      </c>
      <c r="P930" s="150"/>
      <c r="R930" s="186" t="s">
        <v>749</v>
      </c>
      <c r="S930" s="34"/>
      <c r="T930" s="151"/>
      <c r="U930" s="151"/>
      <c r="V930" s="151"/>
      <c r="W930" s="151"/>
      <c r="X930" s="151"/>
      <c r="Y930" s="151"/>
      <c r="Z930" s="151"/>
      <c r="AA930" s="151"/>
      <c r="AB930" s="151"/>
      <c r="AC930" s="151"/>
      <c r="AD930" s="151"/>
      <c r="AE930" s="151"/>
    </row>
    <row r="931" s="33" customFormat="true" ht="12.75" hidden="true" customHeight="false" outlineLevel="0" collapsed="false">
      <c r="A931" s="120" t="e">
        <f aca="false">#REF!</f>
        <v>#REF!</v>
      </c>
      <c r="B931" s="150"/>
      <c r="C931" s="127" t="e">
        <f aca="false">#REF!</f>
        <v>#REF!</v>
      </c>
      <c r="D931" s="150" t="s">
        <v>45</v>
      </c>
      <c r="E931" s="101" t="e">
        <f aca="false">#REF!</f>
        <v>#REF!</v>
      </c>
      <c r="F931" s="101"/>
      <c r="G931" s="44" t="e">
        <f aca="false">#REF!</f>
        <v>#REF!</v>
      </c>
      <c r="H931" s="45" t="s">
        <v>335</v>
      </c>
      <c r="I931" s="45" t="e">
        <f aca="false">#REF!</f>
        <v>#REF!</v>
      </c>
      <c r="J931" s="33" t="str">
        <f aca="false">'Modelo Normal'!J936</f>
        <v>PGC2008</v>
      </c>
      <c r="K931" s="33" t="e">
        <f aca="false">#REF!</f>
        <v>#REF!</v>
      </c>
      <c r="M931" s="33" t="s">
        <v>5963</v>
      </c>
      <c r="P931" s="150"/>
      <c r="R931" s="186" t="s">
        <v>749</v>
      </c>
      <c r="S931" s="34"/>
      <c r="T931" s="151"/>
      <c r="U931" s="151"/>
      <c r="V931" s="151"/>
      <c r="W931" s="151"/>
      <c r="X931" s="151"/>
      <c r="Y931" s="151"/>
      <c r="Z931" s="151"/>
      <c r="AA931" s="151"/>
      <c r="AB931" s="151"/>
      <c r="AC931" s="151"/>
      <c r="AD931" s="151"/>
      <c r="AE931" s="151"/>
    </row>
    <row r="932" s="33" customFormat="true" ht="12.75" hidden="true" customHeight="false" outlineLevel="0" collapsed="false">
      <c r="A932" s="120" t="e">
        <f aca="false">#REF!</f>
        <v>#REF!</v>
      </c>
      <c r="B932" s="150"/>
      <c r="C932" s="127" t="e">
        <f aca="false">#REF!</f>
        <v>#REF!</v>
      </c>
      <c r="D932" s="150" t="s">
        <v>45</v>
      </c>
      <c r="E932" s="101" t="e">
        <f aca="false">#REF!</f>
        <v>#REF!</v>
      </c>
      <c r="F932" s="101"/>
      <c r="G932" s="44" t="e">
        <f aca="false">#REF!</f>
        <v>#REF!</v>
      </c>
      <c r="H932" s="45" t="s">
        <v>335</v>
      </c>
      <c r="I932" s="45" t="e">
        <f aca="false">#REF!</f>
        <v>#REF!</v>
      </c>
      <c r="J932" s="33" t="str">
        <f aca="false">'Modelo Normal'!J937</f>
        <v>PGC2008</v>
      </c>
      <c r="K932" s="33" t="e">
        <f aca="false">#REF!</f>
        <v>#REF!</v>
      </c>
      <c r="M932" s="33" t="s">
        <v>5964</v>
      </c>
      <c r="P932" s="150"/>
      <c r="R932" s="186" t="s">
        <v>749</v>
      </c>
      <c r="S932" s="34"/>
      <c r="T932" s="151"/>
      <c r="U932" s="151"/>
      <c r="V932" s="151"/>
      <c r="W932" s="151"/>
      <c r="X932" s="151"/>
      <c r="Y932" s="151"/>
      <c r="Z932" s="151"/>
      <c r="AA932" s="151"/>
      <c r="AB932" s="151"/>
      <c r="AC932" s="151"/>
      <c r="AD932" s="151"/>
      <c r="AE932" s="151"/>
    </row>
    <row r="933" s="33" customFormat="true" ht="12.75" hidden="true" customHeight="false" outlineLevel="0" collapsed="false">
      <c r="A933" s="120" t="e">
        <f aca="false">#REF!</f>
        <v>#REF!</v>
      </c>
      <c r="B933" s="150"/>
      <c r="C933" s="127" t="e">
        <f aca="false">#REF!</f>
        <v>#REF!</v>
      </c>
      <c r="D933" s="150" t="s">
        <v>45</v>
      </c>
      <c r="E933" s="101" t="e">
        <f aca="false">#REF!</f>
        <v>#REF!</v>
      </c>
      <c r="F933" s="101"/>
      <c r="G933" s="44" t="e">
        <f aca="false">#REF!</f>
        <v>#REF!</v>
      </c>
      <c r="H933" s="45" t="s">
        <v>335</v>
      </c>
      <c r="I933" s="45" t="e">
        <f aca="false">#REF!</f>
        <v>#REF!</v>
      </c>
      <c r="J933" s="33" t="str">
        <f aca="false">'Modelo Normal'!J938</f>
        <v>PGC2008</v>
      </c>
      <c r="K933" s="33" t="e">
        <f aca="false">#REF!</f>
        <v>#REF!</v>
      </c>
      <c r="M933" s="33" t="s">
        <v>5965</v>
      </c>
      <c r="P933" s="150"/>
      <c r="R933" s="186" t="s">
        <v>749</v>
      </c>
      <c r="S933" s="34"/>
      <c r="T933" s="151"/>
      <c r="U933" s="151"/>
      <c r="V933" s="151"/>
      <c r="W933" s="151"/>
      <c r="X933" s="151"/>
      <c r="Y933" s="151"/>
      <c r="Z933" s="151"/>
      <c r="AA933" s="151"/>
      <c r="AB933" s="151"/>
      <c r="AC933" s="151"/>
      <c r="AD933" s="151"/>
      <c r="AE933" s="151"/>
    </row>
    <row r="934" s="33" customFormat="true" ht="12.75" hidden="true" customHeight="false" outlineLevel="0" collapsed="false">
      <c r="A934" s="120" t="e">
        <f aca="false">#REF!</f>
        <v>#REF!</v>
      </c>
      <c r="B934" s="150"/>
      <c r="C934" s="127" t="e">
        <f aca="false">#REF!</f>
        <v>#REF!</v>
      </c>
      <c r="D934" s="150" t="s">
        <v>45</v>
      </c>
      <c r="E934" s="101" t="e">
        <f aca="false">#REF!</f>
        <v>#REF!</v>
      </c>
      <c r="F934" s="101"/>
      <c r="G934" s="44" t="e">
        <f aca="false">#REF!</f>
        <v>#REF!</v>
      </c>
      <c r="H934" s="45" t="s">
        <v>335</v>
      </c>
      <c r="I934" s="45" t="e">
        <f aca="false">#REF!</f>
        <v>#REF!</v>
      </c>
      <c r="J934" s="33" t="str">
        <f aca="false">'Modelo Normal'!J939</f>
        <v>PGC2008</v>
      </c>
      <c r="K934" s="33" t="e">
        <f aca="false">#REF!</f>
        <v>#REF!</v>
      </c>
      <c r="M934" s="33" t="s">
        <v>5966</v>
      </c>
      <c r="P934" s="150"/>
      <c r="R934" s="186" t="s">
        <v>749</v>
      </c>
      <c r="S934" s="34"/>
      <c r="T934" s="151"/>
      <c r="U934" s="151"/>
      <c r="V934" s="151"/>
      <c r="W934" s="151"/>
      <c r="X934" s="151"/>
      <c r="Y934" s="151"/>
      <c r="Z934" s="151"/>
      <c r="AA934" s="151"/>
      <c r="AB934" s="151"/>
      <c r="AC934" s="151"/>
      <c r="AD934" s="151"/>
      <c r="AE934" s="151"/>
    </row>
    <row r="935" s="33" customFormat="true" ht="12.75" hidden="true" customHeight="false" outlineLevel="0" collapsed="false">
      <c r="A935" s="120" t="e">
        <f aca="false">#REF!</f>
        <v>#REF!</v>
      </c>
      <c r="B935" s="150"/>
      <c r="C935" s="127" t="e">
        <f aca="false">#REF!</f>
        <v>#REF!</v>
      </c>
      <c r="D935" s="150" t="s">
        <v>45</v>
      </c>
      <c r="E935" s="101" t="e">
        <f aca="false">#REF!</f>
        <v>#REF!</v>
      </c>
      <c r="F935" s="101"/>
      <c r="G935" s="44" t="e">
        <f aca="false">#REF!</f>
        <v>#REF!</v>
      </c>
      <c r="H935" s="45" t="s">
        <v>335</v>
      </c>
      <c r="I935" s="45" t="e">
        <f aca="false">#REF!</f>
        <v>#REF!</v>
      </c>
      <c r="J935" s="33" t="str">
        <f aca="false">'Modelo Normal'!J940</f>
        <v>PGC2008</v>
      </c>
      <c r="K935" s="33" t="e">
        <f aca="false">#REF!</f>
        <v>#REF!</v>
      </c>
      <c r="M935" s="33" t="s">
        <v>5967</v>
      </c>
      <c r="P935" s="150"/>
      <c r="R935" s="186" t="s">
        <v>749</v>
      </c>
      <c r="S935" s="34"/>
      <c r="T935" s="151"/>
      <c r="U935" s="151"/>
      <c r="V935" s="151"/>
      <c r="W935" s="151"/>
      <c r="X935" s="151"/>
      <c r="Y935" s="151"/>
      <c r="Z935" s="151"/>
      <c r="AA935" s="151"/>
      <c r="AB935" s="151"/>
      <c r="AC935" s="151"/>
      <c r="AD935" s="151"/>
      <c r="AE935" s="151"/>
    </row>
    <row r="936" s="33" customFormat="true" ht="25.5" hidden="true" customHeight="false" outlineLevel="0" collapsed="false">
      <c r="A936" s="120" t="n">
        <f aca="false">'Modelo Normal'!A935</f>
        <v>0</v>
      </c>
      <c r="B936" s="150"/>
      <c r="C936" s="126" t="str">
        <f aca="false">'Modelo Normal'!C935</f>
        <v>7.1.2b. Información sobre amortización de los inmovilizados intangibles</v>
      </c>
      <c r="D936" s="150" t="s">
        <v>45</v>
      </c>
      <c r="E936" s="101" t="n">
        <f aca="false">'Modelo Normal'!E935</f>
        <v>0</v>
      </c>
      <c r="F936" s="101"/>
      <c r="G936" s="44" t="n">
        <f aca="false">'Modelo Normal'!G935</f>
        <v>0</v>
      </c>
      <c r="H936" s="45" t="s">
        <v>335</v>
      </c>
      <c r="I936" s="45" t="str">
        <f aca="false">'Modelo Normal'!I935</f>
        <v>SI, CUADRO</v>
      </c>
      <c r="J936" s="33" t="str">
        <f aca="false">'Modelo Normal'!J941</f>
        <v>PGC2008</v>
      </c>
      <c r="K936" s="33" t="str">
        <f aca="false">'Modelo Normal'!K935</f>
        <v>N-M7.1.2b</v>
      </c>
      <c r="M936" s="33" t="s">
        <v>5968</v>
      </c>
      <c r="P936" s="150"/>
      <c r="R936" s="186" t="s">
        <v>749</v>
      </c>
      <c r="S936" s="34"/>
      <c r="T936" s="151"/>
      <c r="U936" s="151"/>
      <c r="V936" s="151"/>
      <c r="W936" s="151"/>
      <c r="X936" s="151"/>
      <c r="Y936" s="151"/>
      <c r="Z936" s="151"/>
      <c r="AA936" s="151"/>
      <c r="AB936" s="151"/>
      <c r="AC936" s="151"/>
      <c r="AD936" s="151"/>
      <c r="AE936" s="151"/>
    </row>
    <row r="937" s="33" customFormat="true" ht="25.5" hidden="true" customHeight="false" outlineLevel="0" collapsed="false">
      <c r="A937" s="95" t="str">
        <f aca="false">'Modelo Normal'!A936</f>
        <v>primary</v>
      </c>
      <c r="B937" s="150"/>
      <c r="C937" s="127" t="str">
        <f aca="false">'Modelo Normal'!C936</f>
        <v>7.1.2b.1. Vidas útiles por clases de inmovilizado intangible</v>
      </c>
      <c r="D937" s="150" t="s">
        <v>45</v>
      </c>
      <c r="E937" s="101" t="n">
        <f aca="false">'Modelo Normal'!E936</f>
        <v>0</v>
      </c>
      <c r="F937" s="101"/>
      <c r="G937" s="44" t="n">
        <f aca="false">'Modelo Normal'!G936</f>
        <v>0</v>
      </c>
      <c r="H937" s="45" t="s">
        <v>335</v>
      </c>
      <c r="I937" s="45" t="str">
        <f aca="false">'Modelo Normal'!I936</f>
        <v/>
      </c>
      <c r="J937" s="33" t="str">
        <f aca="false">'Modelo Normal'!J942</f>
        <v>PGC2008</v>
      </c>
      <c r="K937" s="33" t="str">
        <f aca="false">'Modelo Normal'!K936</f>
        <v>N-M7.1.2b.f1</v>
      </c>
      <c r="M937" s="33" t="s">
        <v>5969</v>
      </c>
      <c r="P937" s="150"/>
      <c r="R937" s="186" t="s">
        <v>749</v>
      </c>
      <c r="S937" s="34"/>
      <c r="T937" s="151"/>
      <c r="U937" s="151"/>
      <c r="V937" s="151"/>
      <c r="W937" s="151"/>
      <c r="X937" s="151"/>
      <c r="Y937" s="151"/>
      <c r="Z937" s="151"/>
      <c r="AA937" s="151"/>
      <c r="AB937" s="151"/>
      <c r="AC937" s="151"/>
      <c r="AD937" s="151"/>
      <c r="AE937" s="151"/>
    </row>
    <row r="938" s="33" customFormat="true" ht="25.5" hidden="true" customHeight="false" outlineLevel="0" collapsed="false">
      <c r="A938" s="95" t="str">
        <f aca="false">'Modelo Normal'!A937</f>
        <v>primary</v>
      </c>
      <c r="B938" s="150"/>
      <c r="C938" s="127" t="str">
        <f aca="false">'Modelo Normal'!C937</f>
        <v>7.1.2b.2. Coeficientes de amortización utilizados por clases de inmovilizado intangible (desglose)</v>
      </c>
      <c r="D938" s="150" t="s">
        <v>45</v>
      </c>
      <c r="E938" s="101" t="n">
        <f aca="false">'Modelo Normal'!E937</f>
        <v>0</v>
      </c>
      <c r="F938" s="101"/>
      <c r="G938" s="44" t="n">
        <f aca="false">'Modelo Normal'!G937</f>
        <v>0</v>
      </c>
      <c r="H938" s="45" t="s">
        <v>335</v>
      </c>
      <c r="I938" s="45" t="str">
        <f aca="false">'Modelo Normal'!I937</f>
        <v/>
      </c>
      <c r="J938" s="33" t="str">
        <f aca="false">'Modelo Normal'!J943</f>
        <v>PGC2008</v>
      </c>
      <c r="K938" s="33" t="str">
        <f aca="false">'Modelo Normal'!K937</f>
        <v>N-M7.1.2b.f2</v>
      </c>
      <c r="M938" s="33" t="s">
        <v>5970</v>
      </c>
      <c r="P938" s="150"/>
      <c r="R938" s="186" t="s">
        <v>749</v>
      </c>
      <c r="S938" s="34"/>
      <c r="T938" s="151"/>
      <c r="U938" s="151"/>
      <c r="V938" s="151"/>
      <c r="W938" s="151"/>
      <c r="X938" s="151"/>
      <c r="Y938" s="151"/>
      <c r="Z938" s="151"/>
      <c r="AA938" s="151"/>
      <c r="AB938" s="151"/>
      <c r="AC938" s="151"/>
      <c r="AD938" s="151"/>
      <c r="AE938" s="151"/>
    </row>
    <row r="939" s="33" customFormat="true" ht="25.5" hidden="true" customHeight="false" outlineLevel="0" collapsed="false">
      <c r="A939" s="95" t="str">
        <f aca="false">'Modelo Normal'!A938</f>
        <v>primary</v>
      </c>
      <c r="B939" s="150"/>
      <c r="C939" s="126" t="str">
        <f aca="false">'Modelo Normal'!C938</f>
        <v>7.1.2b.3. Amortización del ejercicio por clases de inmovilizado intangible</v>
      </c>
      <c r="D939" s="150" t="s">
        <v>45</v>
      </c>
      <c r="E939" s="101" t="n">
        <f aca="false">'Modelo Normal'!E938</f>
        <v>0</v>
      </c>
      <c r="F939" s="101"/>
      <c r="G939" s="44" t="str">
        <f aca="false">'Modelo Normal'!G938</f>
        <v>Debit</v>
      </c>
      <c r="H939" s="45" t="s">
        <v>335</v>
      </c>
      <c r="I939" s="45" t="str">
        <f aca="false">'Modelo Normal'!I938</f>
        <v>SI</v>
      </c>
      <c r="J939" s="33" t="str">
        <f aca="false">'Modelo Normal'!J944</f>
        <v>PGC2008</v>
      </c>
      <c r="K939" s="33" t="str">
        <f aca="false">'Modelo Normal'!K938</f>
        <v>N-M7.1.2b.f3</v>
      </c>
      <c r="M939" s="33" t="s">
        <v>5971</v>
      </c>
      <c r="P939" s="150"/>
      <c r="R939" s="186" t="s">
        <v>749</v>
      </c>
      <c r="S939" s="34"/>
      <c r="T939" s="151"/>
      <c r="U939" s="151"/>
      <c r="V939" s="151"/>
      <c r="W939" s="151"/>
      <c r="X939" s="151"/>
      <c r="Y939" s="151"/>
      <c r="Z939" s="151"/>
      <c r="AA939" s="151"/>
      <c r="AB939" s="151"/>
      <c r="AC939" s="151"/>
      <c r="AD939" s="151"/>
      <c r="AE939" s="151"/>
    </row>
    <row r="940" s="33" customFormat="true" ht="25.5" hidden="true" customHeight="false" outlineLevel="0" collapsed="false">
      <c r="A940" s="95" t="str">
        <f aca="false">'Modelo Normal'!A939</f>
        <v>primary</v>
      </c>
      <c r="B940" s="150"/>
      <c r="C940" s="127" t="str">
        <f aca="false">'Modelo Normal'!C939</f>
        <v>7.1.2b.4. Amortización acumulada por clases de inmovilizado intangible</v>
      </c>
      <c r="D940" s="150" t="s">
        <v>45</v>
      </c>
      <c r="E940" s="101" t="n">
        <f aca="false">'Modelo Normal'!E939</f>
        <v>0</v>
      </c>
      <c r="F940" s="101"/>
      <c r="G940" s="44" t="str">
        <f aca="false">'Modelo Normal'!G939</f>
        <v>Credit</v>
      </c>
      <c r="H940" s="45" t="s">
        <v>335</v>
      </c>
      <c r="I940" s="45" t="str">
        <f aca="false">'Modelo Normal'!I939</f>
        <v>SI</v>
      </c>
      <c r="J940" s="33" t="str">
        <f aca="false">'Modelo Normal'!J945</f>
        <v>PGC2008</v>
      </c>
      <c r="K940" s="33" t="str">
        <f aca="false">'Modelo Normal'!K939</f>
        <v>N-M7.1.2b.f4</v>
      </c>
      <c r="M940" s="33" t="s">
        <v>5972</v>
      </c>
      <c r="P940" s="150"/>
      <c r="R940" s="186" t="s">
        <v>749</v>
      </c>
      <c r="S940" s="34"/>
      <c r="T940" s="151"/>
      <c r="U940" s="151"/>
      <c r="V940" s="151"/>
      <c r="W940" s="151"/>
      <c r="X940" s="151"/>
      <c r="Y940" s="151"/>
      <c r="Z940" s="151"/>
      <c r="AA940" s="151"/>
      <c r="AB940" s="151"/>
      <c r="AC940" s="151"/>
      <c r="AD940" s="151"/>
      <c r="AE940" s="151"/>
    </row>
    <row r="941" s="33" customFormat="true" ht="12.75" hidden="true" customHeight="false" outlineLevel="0" collapsed="false">
      <c r="A941" s="95" t="str">
        <f aca="false">'Modelo Normal'!A940</f>
        <v>dimension</v>
      </c>
      <c r="B941" s="150"/>
      <c r="C941" s="127" t="str">
        <f aca="false">'Modelo Normal'!C940</f>
        <v>Investigación y desarrollo</v>
      </c>
      <c r="D941" s="150" t="s">
        <v>45</v>
      </c>
      <c r="E941" s="101" t="n">
        <f aca="false">'Modelo Normal'!E940</f>
        <v>0</v>
      </c>
      <c r="F941" s="101"/>
      <c r="G941" s="44" t="n">
        <f aca="false">'Modelo Normal'!G940</f>
        <v>0</v>
      </c>
      <c r="H941" s="45" t="s">
        <v>335</v>
      </c>
      <c r="I941" s="45" t="str">
        <f aca="false">'Modelo Normal'!I940</f>
        <v>SI</v>
      </c>
      <c r="J941" s="33" t="str">
        <f aca="false">'Modelo Normal'!J946</f>
        <v>PGC2008</v>
      </c>
      <c r="K941" s="33" t="str">
        <f aca="false">'Modelo Normal'!K940</f>
        <v>N-M7.1.2b.c1</v>
      </c>
      <c r="M941" s="33" t="s">
        <v>5973</v>
      </c>
      <c r="P941" s="150"/>
      <c r="R941" s="186" t="s">
        <v>749</v>
      </c>
      <c r="S941" s="34"/>
      <c r="T941" s="151"/>
      <c r="U941" s="151"/>
      <c r="V941" s="151"/>
      <c r="W941" s="151"/>
      <c r="X941" s="151"/>
      <c r="Y941" s="151"/>
      <c r="Z941" s="151"/>
      <c r="AA941" s="151"/>
      <c r="AB941" s="151"/>
      <c r="AC941" s="151"/>
      <c r="AD941" s="151"/>
      <c r="AE941" s="151"/>
    </row>
    <row r="942" s="33" customFormat="true" ht="12.75" hidden="true" customHeight="false" outlineLevel="0" collapsed="false">
      <c r="A942" s="95" t="str">
        <f aca="false">'Modelo Normal'!A941</f>
        <v>dimension</v>
      </c>
      <c r="B942" s="150"/>
      <c r="C942" s="127" t="str">
        <f aca="false">'Modelo Normal'!C941</f>
        <v>Concesiones</v>
      </c>
      <c r="D942" s="150" t="s">
        <v>45</v>
      </c>
      <c r="E942" s="101" t="n">
        <f aca="false">'Modelo Normal'!E941</f>
        <v>0</v>
      </c>
      <c r="F942" s="101"/>
      <c r="G942" s="44" t="n">
        <f aca="false">'Modelo Normal'!G941</f>
        <v>0</v>
      </c>
      <c r="H942" s="45" t="s">
        <v>335</v>
      </c>
      <c r="I942" s="45" t="str">
        <f aca="false">'Modelo Normal'!I941</f>
        <v>SI</v>
      </c>
      <c r="J942" s="33" t="str">
        <f aca="false">'Modelo Normal'!J947</f>
        <v>PGC2008</v>
      </c>
      <c r="K942" s="33" t="str">
        <f aca="false">'Modelo Normal'!K941</f>
        <v>N-M7.1.2b.c2</v>
      </c>
      <c r="M942" s="33" t="s">
        <v>5974</v>
      </c>
      <c r="P942" s="150"/>
      <c r="R942" s="186" t="s">
        <v>749</v>
      </c>
      <c r="S942" s="34"/>
      <c r="T942" s="151"/>
      <c r="U942" s="151"/>
      <c r="V942" s="151"/>
      <c r="W942" s="151"/>
      <c r="X942" s="151"/>
      <c r="Y942" s="151"/>
      <c r="Z942" s="151"/>
      <c r="AA942" s="151"/>
      <c r="AB942" s="151"/>
      <c r="AC942" s="151"/>
      <c r="AD942" s="151"/>
      <c r="AE942" s="151"/>
    </row>
    <row r="943" s="33" customFormat="true" ht="12.75" hidden="true" customHeight="false" outlineLevel="0" collapsed="false">
      <c r="A943" s="95" t="str">
        <f aca="false">'Modelo Normal'!A942</f>
        <v>dimension</v>
      </c>
      <c r="B943" s="150"/>
      <c r="C943" s="127" t="str">
        <f aca="false">'Modelo Normal'!C942</f>
        <v>Patentes, licencias, marcas y similares</v>
      </c>
      <c r="D943" s="150" t="s">
        <v>45</v>
      </c>
      <c r="E943" s="101" t="n">
        <f aca="false">'Modelo Normal'!E942</f>
        <v>0</v>
      </c>
      <c r="F943" s="101"/>
      <c r="G943" s="44" t="n">
        <f aca="false">'Modelo Normal'!G942</f>
        <v>0</v>
      </c>
      <c r="H943" s="45" t="s">
        <v>335</v>
      </c>
      <c r="I943" s="45" t="str">
        <f aca="false">'Modelo Normal'!I942</f>
        <v>SI</v>
      </c>
      <c r="J943" s="33" t="str">
        <f aca="false">'Modelo Normal'!J948</f>
        <v>PGC2008</v>
      </c>
      <c r="K943" s="33" t="str">
        <f aca="false">'Modelo Normal'!K942</f>
        <v>N-M7.1.2b.c3</v>
      </c>
      <c r="M943" s="33" t="s">
        <v>5975</v>
      </c>
      <c r="P943" s="150"/>
      <c r="R943" s="186" t="s">
        <v>749</v>
      </c>
      <c r="S943" s="34"/>
      <c r="T943" s="151"/>
      <c r="U943" s="151"/>
      <c r="V943" s="151"/>
      <c r="W943" s="151"/>
      <c r="X943" s="151"/>
      <c r="Y943" s="151"/>
      <c r="Z943" s="151"/>
      <c r="AA943" s="151"/>
      <c r="AB943" s="151"/>
      <c r="AC943" s="151"/>
      <c r="AD943" s="151"/>
      <c r="AE943" s="151"/>
    </row>
    <row r="944" s="33" customFormat="true" ht="12.75" hidden="true" customHeight="false" outlineLevel="0" collapsed="false">
      <c r="A944" s="95" t="str">
        <f aca="false">'Modelo Normal'!A943</f>
        <v>dimension</v>
      </c>
      <c r="B944" s="150"/>
      <c r="C944" s="127" t="str">
        <f aca="false">'Modelo Normal'!C943</f>
        <v>Aplicaciones informáticas</v>
      </c>
      <c r="D944" s="150" t="s">
        <v>45</v>
      </c>
      <c r="E944" s="101" t="n">
        <f aca="false">'Modelo Normal'!E943</f>
        <v>0</v>
      </c>
      <c r="F944" s="101"/>
      <c r="G944" s="44" t="n">
        <f aca="false">'Modelo Normal'!G943</f>
        <v>0</v>
      </c>
      <c r="H944" s="45" t="s">
        <v>335</v>
      </c>
      <c r="I944" s="45" t="str">
        <f aca="false">'Modelo Normal'!I943</f>
        <v>SI</v>
      </c>
      <c r="J944" s="33" t="str">
        <f aca="false">'Modelo Normal'!J949</f>
        <v>PGC2008</v>
      </c>
      <c r="K944" s="33" t="str">
        <f aca="false">'Modelo Normal'!K943</f>
        <v>N-M7.1.2b.c4</v>
      </c>
      <c r="M944" s="33" t="s">
        <v>5976</v>
      </c>
      <c r="P944" s="150"/>
      <c r="R944" s="186" t="s">
        <v>749</v>
      </c>
      <c r="S944" s="34"/>
      <c r="T944" s="151"/>
      <c r="U944" s="151"/>
      <c r="V944" s="151"/>
      <c r="W944" s="151"/>
      <c r="X944" s="151"/>
      <c r="Y944" s="151"/>
      <c r="Z944" s="151"/>
      <c r="AA944" s="151"/>
      <c r="AB944" s="151"/>
      <c r="AC944" s="151"/>
      <c r="AD944" s="151"/>
      <c r="AE944" s="151"/>
    </row>
    <row r="945" s="33" customFormat="true" ht="12.75" hidden="true" customHeight="false" outlineLevel="0" collapsed="false">
      <c r="A945" s="95" t="str">
        <f aca="false">'Modelo Normal'!A944</f>
        <v>dimension</v>
      </c>
      <c r="B945" s="150"/>
      <c r="C945" s="127" t="str">
        <f aca="false">'Modelo Normal'!C944</f>
        <v>Otro inmovilizado intangible</v>
      </c>
      <c r="D945" s="150" t="s">
        <v>45</v>
      </c>
      <c r="E945" s="101" t="n">
        <f aca="false">'Modelo Normal'!E944</f>
        <v>0</v>
      </c>
      <c r="F945" s="101"/>
      <c r="G945" s="44" t="n">
        <f aca="false">'Modelo Normal'!G944</f>
        <v>0</v>
      </c>
      <c r="H945" s="45" t="s">
        <v>335</v>
      </c>
      <c r="I945" s="45" t="str">
        <f aca="false">'Modelo Normal'!I944</f>
        <v>SI</v>
      </c>
      <c r="J945" s="33" t="str">
        <f aca="false">'Modelo Normal'!J950</f>
        <v>PGC2008</v>
      </c>
      <c r="K945" s="33" t="str">
        <f aca="false">'Modelo Normal'!K944</f>
        <v>N-M7.1.2b.c5</v>
      </c>
      <c r="M945" s="33" t="s">
        <v>5977</v>
      </c>
      <c r="P945" s="150"/>
      <c r="R945" s="186" t="s">
        <v>749</v>
      </c>
      <c r="S945" s="34"/>
      <c r="T945" s="151"/>
      <c r="U945" s="151"/>
      <c r="V945" s="151"/>
      <c r="W945" s="151"/>
      <c r="X945" s="151"/>
      <c r="Y945" s="151"/>
      <c r="Z945" s="151"/>
      <c r="AA945" s="151"/>
      <c r="AB945" s="151"/>
      <c r="AC945" s="151"/>
      <c r="AD945" s="151"/>
      <c r="AE945" s="151"/>
    </row>
    <row r="946" s="33" customFormat="true" ht="25.5" hidden="true" customHeight="false" outlineLevel="0" collapsed="false">
      <c r="A946" s="120" t="n">
        <f aca="false">'Modelo Normal'!A945</f>
        <v>0</v>
      </c>
      <c r="B946" s="150"/>
      <c r="C946" s="127" t="str">
        <f aca="false">'Modelo Normal'!C945</f>
        <v>7.1.2c. Cambios en las estimaciones que afectan al inmovilizado intangible</v>
      </c>
      <c r="D946" s="150" t="s">
        <v>45</v>
      </c>
      <c r="E946" s="101" t="n">
        <f aca="false">'Modelo Normal'!E945</f>
        <v>0</v>
      </c>
      <c r="F946" s="101"/>
      <c r="G946" s="44" t="n">
        <f aca="false">'Modelo Normal'!G945</f>
        <v>0</v>
      </c>
      <c r="H946" s="45" t="s">
        <v>335</v>
      </c>
      <c r="I946" s="45" t="str">
        <f aca="false">'Modelo Normal'!I945</f>
        <v/>
      </c>
      <c r="J946" s="33" t="str">
        <f aca="false">'Modelo Normal'!J951</f>
        <v>PGC2008</v>
      </c>
      <c r="K946" s="33" t="str">
        <f aca="false">'Modelo Normal'!K945</f>
        <v>N-M7.1.2c</v>
      </c>
      <c r="M946" s="33" t="s">
        <v>5978</v>
      </c>
      <c r="P946" s="150"/>
      <c r="R946" s="186" t="s">
        <v>749</v>
      </c>
      <c r="S946" s="34"/>
      <c r="T946" s="151"/>
      <c r="U946" s="151"/>
      <c r="V946" s="151"/>
      <c r="W946" s="151"/>
      <c r="X946" s="151"/>
      <c r="Y946" s="151"/>
      <c r="Z946" s="151"/>
      <c r="AA946" s="151"/>
      <c r="AB946" s="151"/>
      <c r="AC946" s="151"/>
      <c r="AD946" s="151"/>
      <c r="AE946" s="151"/>
    </row>
    <row r="947" s="33" customFormat="true" ht="25.5" hidden="true" customHeight="false" outlineLevel="0" collapsed="false">
      <c r="A947" s="120" t="n">
        <f aca="false">'Modelo Normal'!A946</f>
        <v>0</v>
      </c>
      <c r="B947" s="150"/>
      <c r="C947" s="127" t="str">
        <f aca="false">'Modelo Normal'!C946</f>
        <v>7.1.2c.1. Cambios en estimaciones del valor residual de inmovilizados intangibles</v>
      </c>
      <c r="D947" s="150" t="s">
        <v>45</v>
      </c>
      <c r="E947" s="101" t="n">
        <f aca="false">'Modelo Normal'!E946</f>
        <v>0</v>
      </c>
      <c r="F947" s="101"/>
      <c r="G947" s="44" t="n">
        <f aca="false">'Modelo Normal'!G946</f>
        <v>0</v>
      </c>
      <c r="H947" s="45" t="s">
        <v>335</v>
      </c>
      <c r="I947" s="45" t="str">
        <f aca="false">'Modelo Normal'!I946</f>
        <v/>
      </c>
      <c r="J947" s="33" t="str">
        <f aca="false">'Modelo Normal'!J952</f>
        <v>PGC2008</v>
      </c>
      <c r="K947" s="33" t="str">
        <f aca="false">'Modelo Normal'!K946</f>
        <v>N-M7.1.2c.1</v>
      </c>
      <c r="M947" s="33" t="s">
        <v>5979</v>
      </c>
      <c r="P947" s="150"/>
      <c r="R947" s="186" t="s">
        <v>749</v>
      </c>
      <c r="S947" s="34"/>
      <c r="T947" s="151"/>
      <c r="U947" s="151"/>
      <c r="V947" s="151"/>
      <c r="W947" s="151"/>
      <c r="X947" s="151"/>
      <c r="Y947" s="151"/>
      <c r="Z947" s="151"/>
      <c r="AA947" s="151"/>
      <c r="AB947" s="151"/>
      <c r="AC947" s="151"/>
      <c r="AD947" s="151"/>
      <c r="AE947" s="151"/>
    </row>
    <row r="948" s="33" customFormat="true" ht="25.5" hidden="true" customHeight="false" outlineLevel="0" collapsed="false">
      <c r="A948" s="120" t="n">
        <f aca="false">'Modelo Normal'!A947</f>
        <v>0</v>
      </c>
      <c r="B948" s="150"/>
      <c r="C948" s="127" t="str">
        <f aca="false">'Modelo Normal'!C947</f>
        <v>7.1.2c.2. Cambios en estimaciones de vidas útiles de inmovilizados intangibles</v>
      </c>
      <c r="D948" s="150" t="s">
        <v>45</v>
      </c>
      <c r="E948" s="101" t="n">
        <f aca="false">'Modelo Normal'!E947</f>
        <v>0</v>
      </c>
      <c r="F948" s="101"/>
      <c r="G948" s="44" t="n">
        <f aca="false">'Modelo Normal'!G947</f>
        <v>0</v>
      </c>
      <c r="H948" s="45" t="s">
        <v>335</v>
      </c>
      <c r="I948" s="45" t="str">
        <f aca="false">'Modelo Normal'!I947</f>
        <v/>
      </c>
      <c r="J948" s="33" t="str">
        <f aca="false">'Modelo Normal'!J953</f>
        <v>PGC2008</v>
      </c>
      <c r="K948" s="33" t="str">
        <f aca="false">'Modelo Normal'!K947</f>
        <v>N-M7.1.2c.2</v>
      </c>
      <c r="M948" s="33" t="s">
        <v>5980</v>
      </c>
      <c r="P948" s="150"/>
      <c r="R948" s="186" t="s">
        <v>749</v>
      </c>
      <c r="S948" s="34"/>
      <c r="T948" s="151"/>
      <c r="U948" s="151"/>
      <c r="V948" s="151"/>
      <c r="W948" s="151"/>
      <c r="X948" s="151"/>
      <c r="Y948" s="151"/>
      <c r="Z948" s="151"/>
      <c r="AA948" s="151"/>
      <c r="AB948" s="151"/>
      <c r="AC948" s="151"/>
      <c r="AD948" s="151"/>
      <c r="AE948" s="151"/>
    </row>
    <row r="949" s="33" customFormat="true" ht="25.5" hidden="true" customHeight="false" outlineLevel="0" collapsed="false">
      <c r="A949" s="120" t="n">
        <f aca="false">'Modelo Normal'!A948</f>
        <v>0</v>
      </c>
      <c r="B949" s="150"/>
      <c r="C949" s="127" t="str">
        <f aca="false">'Modelo Normal'!C948</f>
        <v>7.1.2c.3. Cambios en métodos de amortización de inmovilizados intangibles</v>
      </c>
      <c r="D949" s="150" t="s">
        <v>45</v>
      </c>
      <c r="E949" s="101" t="n">
        <f aca="false">'Modelo Normal'!E948</f>
        <v>0</v>
      </c>
      <c r="F949" s="101"/>
      <c r="G949" s="44" t="n">
        <f aca="false">'Modelo Normal'!G948</f>
        <v>0</v>
      </c>
      <c r="H949" s="45" t="s">
        <v>335</v>
      </c>
      <c r="I949" s="45" t="str">
        <f aca="false">'Modelo Normal'!I948</f>
        <v/>
      </c>
      <c r="J949" s="33" t="str">
        <f aca="false">'Modelo Normal'!J954</f>
        <v>PGC2008</v>
      </c>
      <c r="K949" s="33" t="str">
        <f aca="false">'Modelo Normal'!K948</f>
        <v>N-M7.1.2c.3</v>
      </c>
      <c r="M949" s="33" t="s">
        <v>5981</v>
      </c>
      <c r="P949" s="150"/>
      <c r="R949" s="186" t="s">
        <v>749</v>
      </c>
      <c r="S949" s="34"/>
      <c r="T949" s="151"/>
      <c r="U949" s="151"/>
      <c r="V949" s="151"/>
      <c r="W949" s="151"/>
      <c r="X949" s="151"/>
      <c r="Y949" s="151"/>
      <c r="Z949" s="151"/>
      <c r="AA949" s="151"/>
      <c r="AB949" s="151"/>
      <c r="AC949" s="151"/>
      <c r="AD949" s="151"/>
      <c r="AE949" s="151"/>
    </row>
    <row r="950" s="33" customFormat="true" ht="25.5" hidden="true" customHeight="false" outlineLevel="0" collapsed="false">
      <c r="A950" s="120" t="n">
        <f aca="false">'Modelo Normal'!A949</f>
        <v>0</v>
      </c>
      <c r="B950" s="150"/>
      <c r="C950" s="127" t="str">
        <f aca="false">'Modelo Normal'!C949</f>
        <v>7.1.2d. Inmovilizados intangibles adquiridos a empresas del grupo y asociadas</v>
      </c>
      <c r="D950" s="150" t="s">
        <v>45</v>
      </c>
      <c r="E950" s="101" t="n">
        <f aca="false">'Modelo Normal'!E949</f>
        <v>0</v>
      </c>
      <c r="F950" s="101"/>
      <c r="G950" s="44" t="n">
        <f aca="false">'Modelo Normal'!G949</f>
        <v>0</v>
      </c>
      <c r="H950" s="45" t="s">
        <v>335</v>
      </c>
      <c r="I950" s="45" t="str">
        <f aca="false">'Modelo Normal'!I949</f>
        <v/>
      </c>
      <c r="J950" s="33" t="str">
        <f aca="false">'Modelo Normal'!J955</f>
        <v>PGC2008</v>
      </c>
      <c r="K950" s="33" t="str">
        <f aca="false">'Modelo Normal'!K949</f>
        <v>N-M7.1.2d</v>
      </c>
      <c r="M950" s="33" t="s">
        <v>5982</v>
      </c>
      <c r="P950" s="150"/>
      <c r="R950" s="186" t="s">
        <v>749</v>
      </c>
      <c r="S950" s="34"/>
      <c r="T950" s="151"/>
      <c r="U950" s="151"/>
      <c r="V950" s="151"/>
      <c r="W950" s="151"/>
      <c r="X950" s="151"/>
      <c r="Y950" s="151"/>
      <c r="Z950" s="151"/>
      <c r="AA950" s="151"/>
      <c r="AB950" s="151"/>
      <c r="AC950" s="151"/>
      <c r="AD950" s="151"/>
      <c r="AE950" s="151"/>
    </row>
    <row r="951" s="33" customFormat="true" ht="38.25" hidden="true" customHeight="false" outlineLevel="0" collapsed="false">
      <c r="A951" s="120" t="n">
        <f aca="false">'Modelo Normal'!A950</f>
        <v>0</v>
      </c>
      <c r="B951" s="150"/>
      <c r="C951" s="126" t="str">
        <f aca="false">'Modelo Normal'!C950</f>
        <v>7.1.2d.1. Características de los inmovilizados intangibles adquiridos a empresas del grupo y asociadas</v>
      </c>
      <c r="D951" s="150" t="s">
        <v>45</v>
      </c>
      <c r="E951" s="101" t="n">
        <f aca="false">'Modelo Normal'!E950</f>
        <v>0</v>
      </c>
      <c r="F951" s="101"/>
      <c r="G951" s="44" t="n">
        <f aca="false">'Modelo Normal'!G950</f>
        <v>0</v>
      </c>
      <c r="H951" s="45" t="s">
        <v>335</v>
      </c>
      <c r="I951" s="45" t="str">
        <f aca="false">'Modelo Normal'!I950</f>
        <v/>
      </c>
      <c r="J951" s="33" t="str">
        <f aca="false">'Modelo Normal'!J956</f>
        <v>PGC2008</v>
      </c>
      <c r="K951" s="33" t="str">
        <f aca="false">'Modelo Normal'!K950</f>
        <v>N-M7.1.2d.1</v>
      </c>
      <c r="M951" s="33" t="s">
        <v>5983</v>
      </c>
      <c r="P951" s="150"/>
      <c r="R951" s="186" t="s">
        <v>749</v>
      </c>
      <c r="S951" s="34"/>
      <c r="T951" s="151"/>
      <c r="U951" s="151"/>
      <c r="V951" s="151"/>
      <c r="W951" s="151"/>
      <c r="X951" s="151"/>
      <c r="Y951" s="151"/>
      <c r="Z951" s="151"/>
      <c r="AA951" s="151"/>
      <c r="AB951" s="151"/>
      <c r="AC951" s="151"/>
      <c r="AD951" s="151"/>
      <c r="AE951" s="151"/>
    </row>
    <row r="952" s="33" customFormat="true" ht="25.5" hidden="true" customHeight="false" outlineLevel="0" collapsed="false">
      <c r="A952" s="120" t="n">
        <f aca="false">'Modelo Normal'!A951</f>
        <v>0</v>
      </c>
      <c r="B952" s="150"/>
      <c r="C952" s="127" t="str">
        <f aca="false">'Modelo Normal'!C951</f>
        <v>7.1.2d.2. Valor contable de los inmovilizados intangibles adquiridos a empresas del grupo</v>
      </c>
      <c r="D952" s="150" t="s">
        <v>45</v>
      </c>
      <c r="E952" s="101" t="n">
        <f aca="false">'Modelo Normal'!E951</f>
        <v>0</v>
      </c>
      <c r="F952" s="101"/>
      <c r="G952" s="44" t="str">
        <f aca="false">'Modelo Normal'!G951</f>
        <v>Debit</v>
      </c>
      <c r="H952" s="45" t="s">
        <v>335</v>
      </c>
      <c r="I952" s="45" t="str">
        <f aca="false">'Modelo Normal'!I951</f>
        <v>SI</v>
      </c>
      <c r="J952" s="33" t="str">
        <f aca="false">'Modelo Normal'!J957</f>
        <v>PGC2008</v>
      </c>
      <c r="K952" s="33" t="str">
        <f aca="false">'Modelo Normal'!K951</f>
        <v>N-M7.1.2d.2</v>
      </c>
      <c r="M952" s="33" t="s">
        <v>5984</v>
      </c>
      <c r="P952" s="150"/>
      <c r="R952" s="186" t="s">
        <v>749</v>
      </c>
      <c r="S952" s="34"/>
      <c r="T952" s="151"/>
      <c r="U952" s="151"/>
      <c r="V952" s="151"/>
      <c r="W952" s="151"/>
      <c r="X952" s="151"/>
      <c r="Y952" s="151"/>
      <c r="Z952" s="151"/>
      <c r="AA952" s="151"/>
      <c r="AB952" s="151"/>
      <c r="AC952" s="151"/>
      <c r="AD952" s="151"/>
      <c r="AE952" s="151"/>
    </row>
    <row r="953" s="33" customFormat="true" ht="25.5" hidden="true" customHeight="false" outlineLevel="0" collapsed="false">
      <c r="A953" s="120" t="n">
        <f aca="false">'Modelo Normal'!A952</f>
        <v>0</v>
      </c>
      <c r="B953" s="150"/>
      <c r="C953" s="127" t="str">
        <f aca="false">'Modelo Normal'!C952</f>
        <v>7.1.2d.3. Valor contable de los inmovilizados intangibles adquiridos a empresas asociadas</v>
      </c>
      <c r="D953" s="150" t="s">
        <v>45</v>
      </c>
      <c r="E953" s="101" t="n">
        <f aca="false">'Modelo Normal'!E952</f>
        <v>0</v>
      </c>
      <c r="F953" s="101"/>
      <c r="G953" s="44" t="str">
        <f aca="false">'Modelo Normal'!G952</f>
        <v>Debit</v>
      </c>
      <c r="H953" s="45" t="s">
        <v>335</v>
      </c>
      <c r="I953" s="45" t="str">
        <f aca="false">'Modelo Normal'!I952</f>
        <v>SI</v>
      </c>
      <c r="J953" s="33" t="str">
        <f aca="false">'Modelo Normal'!J958</f>
        <v>PGC2008</v>
      </c>
      <c r="K953" s="33" t="str">
        <f aca="false">'Modelo Normal'!K952</f>
        <v>N-M7.1.2d.3</v>
      </c>
      <c r="M953" s="33" t="s">
        <v>5985</v>
      </c>
      <c r="P953" s="150"/>
      <c r="R953" s="186" t="s">
        <v>749</v>
      </c>
      <c r="S953" s="34"/>
      <c r="T953" s="151"/>
      <c r="U953" s="151"/>
      <c r="V953" s="151"/>
      <c r="W953" s="151"/>
      <c r="X953" s="151"/>
      <c r="Y953" s="151"/>
      <c r="Z953" s="151"/>
      <c r="AA953" s="151"/>
      <c r="AB953" s="151"/>
      <c r="AC953" s="151"/>
      <c r="AD953" s="151"/>
      <c r="AE953" s="151"/>
    </row>
    <row r="954" s="33" customFormat="true" ht="25.5" hidden="true" customHeight="false" outlineLevel="0" collapsed="false">
      <c r="A954" s="120" t="n">
        <f aca="false">'Modelo Normal'!A953</f>
        <v>0</v>
      </c>
      <c r="B954" s="150"/>
      <c r="C954" s="126" t="str">
        <f aca="false">'Modelo Normal'!C953</f>
        <v>7.1.2d.4. Amortización acumulada de los inmovilizados intangibles adquiridos a empresas del grupo</v>
      </c>
      <c r="D954" s="150" t="s">
        <v>45</v>
      </c>
      <c r="E954" s="101" t="n">
        <f aca="false">'Modelo Normal'!E953</f>
        <v>0</v>
      </c>
      <c r="F954" s="101"/>
      <c r="G954" s="44" t="str">
        <f aca="false">'Modelo Normal'!G953</f>
        <v>Credit</v>
      </c>
      <c r="H954" s="45" t="s">
        <v>335</v>
      </c>
      <c r="I954" s="45" t="str">
        <f aca="false">'Modelo Normal'!I953</f>
        <v>SI</v>
      </c>
      <c r="J954" s="33" t="str">
        <f aca="false">'Modelo Normal'!J959</f>
        <v>PGC2008</v>
      </c>
      <c r="K954" s="33" t="str">
        <f aca="false">'Modelo Normal'!K953</f>
        <v>N-M7.1.2d.4</v>
      </c>
      <c r="M954" s="33" t="s">
        <v>5986</v>
      </c>
      <c r="P954" s="150"/>
      <c r="R954" s="186" t="s">
        <v>749</v>
      </c>
      <c r="S954" s="34"/>
      <c r="T954" s="151"/>
      <c r="U954" s="151"/>
      <c r="V954" s="151"/>
      <c r="W954" s="151"/>
      <c r="X954" s="151"/>
      <c r="Y954" s="151"/>
      <c r="Z954" s="151"/>
      <c r="AA954" s="151"/>
      <c r="AB954" s="151"/>
      <c r="AC954" s="151"/>
      <c r="AD954" s="151"/>
      <c r="AE954" s="151"/>
    </row>
    <row r="955" s="33" customFormat="true" ht="25.5" hidden="true" customHeight="false" outlineLevel="0" collapsed="false">
      <c r="A955" s="120" t="n">
        <f aca="false">'Modelo Normal'!A954</f>
        <v>0</v>
      </c>
      <c r="B955" s="150"/>
      <c r="C955" s="126" t="str">
        <f aca="false">'Modelo Normal'!C954</f>
        <v>7.1.2d.5. Amortización acumulada de los inmovilizados intangibles adquiridos a empresas asociadas</v>
      </c>
      <c r="D955" s="150" t="s">
        <v>45</v>
      </c>
      <c r="E955" s="101" t="n">
        <f aca="false">'Modelo Normal'!E954</f>
        <v>0</v>
      </c>
      <c r="F955" s="101"/>
      <c r="G955" s="44" t="str">
        <f aca="false">'Modelo Normal'!G954</f>
        <v>Credit</v>
      </c>
      <c r="H955" s="45" t="s">
        <v>335</v>
      </c>
      <c r="I955" s="45" t="str">
        <f aca="false">'Modelo Normal'!I954</f>
        <v>SI</v>
      </c>
      <c r="J955" s="33" t="str">
        <f aca="false">'Modelo Normal'!J960</f>
        <v>PGC2008</v>
      </c>
      <c r="K955" s="33" t="str">
        <f aca="false">'Modelo Normal'!K954</f>
        <v>N-M7.1.2d.5</v>
      </c>
      <c r="M955" s="33" t="s">
        <v>5987</v>
      </c>
      <c r="P955" s="150"/>
      <c r="R955" s="186" t="s">
        <v>749</v>
      </c>
      <c r="S955" s="34"/>
      <c r="T955" s="151"/>
      <c r="U955" s="151"/>
      <c r="V955" s="151"/>
      <c r="W955" s="151"/>
      <c r="X955" s="151"/>
      <c r="Y955" s="151"/>
      <c r="Z955" s="151"/>
      <c r="AA955" s="151"/>
      <c r="AB955" s="151"/>
      <c r="AC955" s="151"/>
      <c r="AD955" s="151"/>
      <c r="AE955" s="151"/>
    </row>
    <row r="956" s="33" customFormat="true" ht="38.25" hidden="true" customHeight="false" outlineLevel="0" collapsed="false">
      <c r="A956" s="120" t="n">
        <f aca="false">'Modelo Normal'!A955</f>
        <v>0</v>
      </c>
      <c r="B956" s="150"/>
      <c r="C956" s="126" t="str">
        <f aca="false">'Modelo Normal'!C955</f>
        <v>7.1.2d.6. Corrección de valor por deterioro acumulada de los inmovilizados intangibles adquiridos a empresas del grupo</v>
      </c>
      <c r="D956" s="150" t="s">
        <v>45</v>
      </c>
      <c r="E956" s="101" t="n">
        <f aca="false">'Modelo Normal'!E955</f>
        <v>0</v>
      </c>
      <c r="F956" s="101"/>
      <c r="G956" s="44" t="str">
        <f aca="false">'Modelo Normal'!G955</f>
        <v>Credit</v>
      </c>
      <c r="H956" s="45" t="s">
        <v>335</v>
      </c>
      <c r="I956" s="45" t="str">
        <f aca="false">'Modelo Normal'!I955</f>
        <v>SI</v>
      </c>
      <c r="J956" s="33" t="str">
        <f aca="false">'Modelo Normal'!J961</f>
        <v>PGC2008</v>
      </c>
      <c r="K956" s="33" t="str">
        <f aca="false">'Modelo Normal'!K955</f>
        <v>N-M7.1.2d.6</v>
      </c>
      <c r="M956" s="33" t="s">
        <v>5988</v>
      </c>
      <c r="P956" s="150"/>
      <c r="R956" s="186" t="s">
        <v>749</v>
      </c>
      <c r="S956" s="34"/>
      <c r="T956" s="151"/>
      <c r="U956" s="151"/>
      <c r="V956" s="151"/>
      <c r="W956" s="151"/>
      <c r="X956" s="151"/>
      <c r="Y956" s="151"/>
      <c r="Z956" s="151"/>
      <c r="AA956" s="151"/>
      <c r="AB956" s="151"/>
      <c r="AC956" s="151"/>
      <c r="AD956" s="151"/>
      <c r="AE956" s="151"/>
    </row>
    <row r="957" s="33" customFormat="true" ht="38.25" hidden="true" customHeight="false" outlineLevel="0" collapsed="false">
      <c r="A957" s="120" t="n">
        <f aca="false">'Modelo Normal'!A956</f>
        <v>0</v>
      </c>
      <c r="B957" s="150"/>
      <c r="C957" s="126" t="str">
        <f aca="false">'Modelo Normal'!C956</f>
        <v>7.1.2d.7. Corrección de valor por deterioro acumulada de los inmovilizados intangibles adquiridos a empresas asociadas</v>
      </c>
      <c r="D957" s="150" t="s">
        <v>45</v>
      </c>
      <c r="E957" s="101" t="n">
        <f aca="false">'Modelo Normal'!E956</f>
        <v>0</v>
      </c>
      <c r="F957" s="101"/>
      <c r="G957" s="44" t="str">
        <f aca="false">'Modelo Normal'!G956</f>
        <v>Credit</v>
      </c>
      <c r="H957" s="45" t="s">
        <v>335</v>
      </c>
      <c r="I957" s="45" t="str">
        <f aca="false">'Modelo Normal'!I956</f>
        <v>SI</v>
      </c>
      <c r="J957" s="33" t="str">
        <f aca="false">'Modelo Normal'!J962</f>
        <v>PGC2008</v>
      </c>
      <c r="K957" s="33" t="str">
        <f aca="false">'Modelo Normal'!K956</f>
        <v>N-M7.1.2d.7</v>
      </c>
      <c r="M957" s="33" t="s">
        <v>5989</v>
      </c>
      <c r="P957" s="150"/>
      <c r="R957" s="186" t="s">
        <v>749</v>
      </c>
      <c r="S957" s="34"/>
      <c r="T957" s="151"/>
      <c r="U957" s="151"/>
      <c r="V957" s="151"/>
      <c r="W957" s="151"/>
      <c r="X957" s="151"/>
      <c r="Y957" s="151"/>
      <c r="Z957" s="151"/>
      <c r="AA957" s="151"/>
      <c r="AB957" s="151"/>
      <c r="AC957" s="151"/>
      <c r="AD957" s="151"/>
      <c r="AE957" s="151"/>
    </row>
    <row r="958" s="33" customFormat="true" ht="51" hidden="true" customHeight="false" outlineLevel="0" collapsed="false">
      <c r="A958" s="120" t="n">
        <f aca="false">'Modelo Normal'!A957</f>
        <v>0</v>
      </c>
      <c r="B958" s="150"/>
      <c r="C958" s="127" t="str">
        <f aca="false">'Modelo Normal'!C957</f>
        <v>7.1.2e.1. Características de los inmovilizados intangibles cuyos derechos pueden ejercitarse o están relacionados con inversiones situadas fuera del territorio español</v>
      </c>
      <c r="D958" s="150" t="s">
        <v>45</v>
      </c>
      <c r="E958" s="101" t="n">
        <f aca="false">'Modelo Normal'!E957</f>
        <v>0</v>
      </c>
      <c r="F958" s="101"/>
      <c r="G958" s="44" t="n">
        <f aca="false">'Modelo Normal'!G957</f>
        <v>0</v>
      </c>
      <c r="H958" s="45" t="s">
        <v>335</v>
      </c>
      <c r="I958" s="45" t="str">
        <f aca="false">'Modelo Normal'!I957</f>
        <v/>
      </c>
      <c r="J958" s="33" t="str">
        <f aca="false">'Modelo Normal'!J963</f>
        <v>PGC2008</v>
      </c>
      <c r="K958" s="33" t="str">
        <f aca="false">'Modelo Normal'!K957</f>
        <v>N-M7.1.2e.1</v>
      </c>
      <c r="M958" s="33" t="s">
        <v>5990</v>
      </c>
      <c r="P958" s="150"/>
      <c r="R958" s="186" t="s">
        <v>749</v>
      </c>
      <c r="S958" s="34"/>
      <c r="T958" s="151"/>
      <c r="U958" s="151"/>
      <c r="V958" s="151"/>
      <c r="W958" s="151"/>
      <c r="X958" s="151"/>
      <c r="Y958" s="151"/>
      <c r="Z958" s="151"/>
      <c r="AA958" s="151"/>
      <c r="AB958" s="151"/>
      <c r="AC958" s="151"/>
      <c r="AD958" s="151"/>
      <c r="AE958" s="151"/>
    </row>
    <row r="959" s="33" customFormat="true" ht="51" hidden="true" customHeight="false" outlineLevel="0" collapsed="false">
      <c r="A959" s="120" t="n">
        <f aca="false">'Modelo Normal'!A958</f>
        <v>0</v>
      </c>
      <c r="B959" s="150"/>
      <c r="C959" s="127" t="str">
        <f aca="false">'Modelo Normal'!C958</f>
        <v>7.1.2e.2. Valor contable de los inmovilizados intangibles cuyos derechos pueden ejercitarse o están relacionados con inversiones situadas fuera del territorio nacional</v>
      </c>
      <c r="D959" s="150" t="s">
        <v>45</v>
      </c>
      <c r="E959" s="101" t="n">
        <f aca="false">'Modelo Normal'!E958</f>
        <v>0</v>
      </c>
      <c r="F959" s="101"/>
      <c r="G959" s="44" t="str">
        <f aca="false">'Modelo Normal'!G958</f>
        <v>Debit</v>
      </c>
      <c r="H959" s="45" t="s">
        <v>335</v>
      </c>
      <c r="I959" s="45" t="str">
        <f aca="false">'Modelo Normal'!I958</f>
        <v>SI</v>
      </c>
      <c r="J959" s="33" t="str">
        <f aca="false">'Modelo Normal'!J964</f>
        <v>PGC2008</v>
      </c>
      <c r="K959" s="33" t="str">
        <f aca="false">'Modelo Normal'!K958</f>
        <v>N-M7.1.2e.2</v>
      </c>
      <c r="M959" s="33" t="s">
        <v>5991</v>
      </c>
      <c r="P959" s="150"/>
      <c r="R959" s="186" t="s">
        <v>749</v>
      </c>
      <c r="S959" s="34"/>
      <c r="T959" s="151"/>
      <c r="U959" s="151"/>
      <c r="V959" s="151"/>
      <c r="W959" s="151"/>
      <c r="X959" s="151"/>
      <c r="Y959" s="151"/>
      <c r="Z959" s="151"/>
      <c r="AA959" s="151"/>
      <c r="AB959" s="151"/>
      <c r="AC959" s="151"/>
      <c r="AD959" s="151"/>
      <c r="AE959" s="151"/>
    </row>
    <row r="960" s="33" customFormat="true" ht="51" hidden="true" customHeight="false" outlineLevel="0" collapsed="false">
      <c r="A960" s="120" t="n">
        <f aca="false">'Modelo Normal'!A959</f>
        <v>0</v>
      </c>
      <c r="B960" s="150"/>
      <c r="C960" s="126" t="str">
        <f aca="false">'Modelo Normal'!C959</f>
        <v>7.1.2e.3. Amortización acumulada de los inmovilizados intangibles cuyos derechos pueden ejercitarse o están relacionados con inversiones situadas fuera del territorio nacional</v>
      </c>
      <c r="D960" s="150" t="s">
        <v>45</v>
      </c>
      <c r="E960" s="101" t="n">
        <f aca="false">'Modelo Normal'!E959</f>
        <v>0</v>
      </c>
      <c r="F960" s="101"/>
      <c r="G960" s="44" t="str">
        <f aca="false">'Modelo Normal'!G959</f>
        <v>Credit</v>
      </c>
      <c r="H960" s="45" t="s">
        <v>335</v>
      </c>
      <c r="I960" s="45" t="str">
        <f aca="false">'Modelo Normal'!I959</f>
        <v>SI</v>
      </c>
      <c r="J960" s="33" t="str">
        <f aca="false">'Modelo Normal'!J965</f>
        <v>PGC2008</v>
      </c>
      <c r="K960" s="33" t="str">
        <f aca="false">'Modelo Normal'!K959</f>
        <v>N-M7.1.2e.3</v>
      </c>
      <c r="M960" s="33" t="s">
        <v>5992</v>
      </c>
      <c r="P960" s="150"/>
      <c r="R960" s="186" t="s">
        <v>749</v>
      </c>
      <c r="S960" s="34"/>
      <c r="T960" s="151"/>
      <c r="U960" s="151"/>
      <c r="V960" s="151"/>
      <c r="W960" s="151"/>
      <c r="X960" s="151"/>
      <c r="Y960" s="151"/>
      <c r="Z960" s="151"/>
      <c r="AA960" s="151"/>
      <c r="AB960" s="151"/>
      <c r="AC960" s="151"/>
      <c r="AD960" s="151"/>
      <c r="AE960" s="151"/>
    </row>
    <row r="961" s="33" customFormat="true" ht="63.75" hidden="true" customHeight="false" outlineLevel="0" collapsed="false">
      <c r="A961" s="120" t="n">
        <f aca="false">'Modelo Normal'!A960</f>
        <v>0</v>
      </c>
      <c r="B961" s="150"/>
      <c r="C961" s="127" t="str">
        <f aca="false">'Modelo Normal'!C960</f>
        <v>7.1.2e.4. Corrección de valor por deterioro acumulada de los inmovilizados intangibles cuyos derechos pueden ejercitarse o están relacionados con inversiones inmobiliarias situadas fuera del territorio nacional</v>
      </c>
      <c r="D961" s="150" t="s">
        <v>45</v>
      </c>
      <c r="E961" s="101" t="n">
        <f aca="false">'Modelo Normal'!E960</f>
        <v>0</v>
      </c>
      <c r="F961" s="101"/>
      <c r="G961" s="44" t="str">
        <f aca="false">'Modelo Normal'!G960</f>
        <v>Credit</v>
      </c>
      <c r="H961" s="45" t="s">
        <v>335</v>
      </c>
      <c r="I961" s="45" t="str">
        <f aca="false">'Modelo Normal'!I960</f>
        <v>SI</v>
      </c>
      <c r="J961" s="33" t="str">
        <f aca="false">'Modelo Normal'!J966</f>
        <v>PGC2008</v>
      </c>
      <c r="K961" s="33" t="str">
        <f aca="false">'Modelo Normal'!K960</f>
        <v>N-M7.1.2e.4</v>
      </c>
      <c r="M961" s="33" t="s">
        <v>5993</v>
      </c>
      <c r="P961" s="150"/>
      <c r="R961" s="186" t="s">
        <v>749</v>
      </c>
      <c r="S961" s="34"/>
      <c r="T961" s="151"/>
      <c r="U961" s="151"/>
      <c r="V961" s="151"/>
      <c r="W961" s="151"/>
      <c r="X961" s="151"/>
      <c r="Y961" s="151"/>
      <c r="Z961" s="151"/>
      <c r="AA961" s="151"/>
      <c r="AB961" s="151"/>
      <c r="AC961" s="151"/>
      <c r="AD961" s="151"/>
      <c r="AE961" s="151"/>
    </row>
    <row r="962" s="33" customFormat="true" ht="25.5" hidden="true" customHeight="false" outlineLevel="0" collapsed="false">
      <c r="A962" s="120" t="n">
        <f aca="false">'Modelo Normal'!A961</f>
        <v>0</v>
      </c>
      <c r="B962" s="150"/>
      <c r="C962" s="127" t="str">
        <f aca="false">'Modelo Normal'!C961</f>
        <v>7.1.2f. Gastos financieros capitalizados en el ejercicio en inmovilizados intangibles</v>
      </c>
      <c r="D962" s="150" t="s">
        <v>45</v>
      </c>
      <c r="E962" s="101" t="n">
        <f aca="false">'Modelo Normal'!E961</f>
        <v>0</v>
      </c>
      <c r="F962" s="101"/>
      <c r="G962" s="44" t="n">
        <f aca="false">'Modelo Normal'!G961</f>
        <v>0</v>
      </c>
      <c r="H962" s="45" t="s">
        <v>335</v>
      </c>
      <c r="I962" s="45" t="str">
        <f aca="false">'Modelo Normal'!I961</f>
        <v/>
      </c>
      <c r="J962" s="33" t="str">
        <f aca="false">'Modelo Normal'!J967</f>
        <v>PGC2008</v>
      </c>
      <c r="K962" s="33" t="str">
        <f aca="false">'Modelo Normal'!K961</f>
        <v>N-M7.1.2f</v>
      </c>
      <c r="M962" s="33" t="s">
        <v>5994</v>
      </c>
      <c r="P962" s="150"/>
      <c r="R962" s="186" t="s">
        <v>749</v>
      </c>
      <c r="S962" s="34"/>
      <c r="T962" s="151"/>
      <c r="U962" s="151"/>
      <c r="V962" s="151"/>
      <c r="W962" s="151"/>
      <c r="X962" s="151"/>
      <c r="Y962" s="151"/>
      <c r="Z962" s="151"/>
      <c r="AA962" s="151"/>
      <c r="AB962" s="151"/>
      <c r="AC962" s="151"/>
      <c r="AD962" s="151"/>
      <c r="AE962" s="151"/>
    </row>
    <row r="963" s="33" customFormat="true" ht="38.25" hidden="true" customHeight="false" outlineLevel="0" collapsed="false">
      <c r="A963" s="120" t="n">
        <f aca="false">'Modelo Normal'!A962</f>
        <v>0</v>
      </c>
      <c r="B963" s="150"/>
      <c r="C963" s="127" t="str">
        <f aca="false">'Modelo Normal'!C962</f>
        <v>7.1.2f.1. Importe de los gastos financieros capitalizados en el ejercicio en inmovilizados intangibles</v>
      </c>
      <c r="D963" s="150" t="s">
        <v>45</v>
      </c>
      <c r="E963" s="101" t="n">
        <f aca="false">'Modelo Normal'!E962</f>
        <v>0</v>
      </c>
      <c r="F963" s="101"/>
      <c r="G963" s="44" t="str">
        <f aca="false">'Modelo Normal'!G962</f>
        <v>Debit</v>
      </c>
      <c r="H963" s="45" t="s">
        <v>335</v>
      </c>
      <c r="I963" s="45" t="str">
        <f aca="false">'Modelo Normal'!I962</f>
        <v>SI</v>
      </c>
      <c r="J963" s="33" t="str">
        <f aca="false">'Modelo Normal'!J968</f>
        <v>PGC2008</v>
      </c>
      <c r="K963" s="33" t="str">
        <f aca="false">'Modelo Normal'!K962</f>
        <v>N-M7.1.2f.1</v>
      </c>
      <c r="M963" s="33" t="s">
        <v>5995</v>
      </c>
      <c r="P963" s="150"/>
      <c r="R963" s="186" t="s">
        <v>749</v>
      </c>
      <c r="S963" s="34"/>
      <c r="T963" s="151"/>
      <c r="U963" s="151"/>
      <c r="V963" s="151"/>
      <c r="W963" s="151"/>
      <c r="X963" s="151"/>
      <c r="Y963" s="151"/>
      <c r="Z963" s="151"/>
      <c r="AA963" s="151"/>
      <c r="AB963" s="151"/>
      <c r="AC963" s="151"/>
      <c r="AD963" s="151"/>
      <c r="AE963" s="151"/>
    </row>
    <row r="964" s="33" customFormat="true" ht="38.25" hidden="true" customHeight="false" outlineLevel="0" collapsed="false">
      <c r="A964" s="120" t="n">
        <f aca="false">'Modelo Normal'!A963</f>
        <v>0</v>
      </c>
      <c r="B964" s="150"/>
      <c r="C964" s="127" t="str">
        <f aca="false">'Modelo Normal'!C963</f>
        <v>7.1.2f.2. Criterios seguidos para determinar el importe de los gastos financieros capitalizados en el ejercicio en inmovilizados intangibles</v>
      </c>
      <c r="D964" s="150" t="s">
        <v>45</v>
      </c>
      <c r="E964" s="101" t="n">
        <f aca="false">'Modelo Normal'!E963</f>
        <v>0</v>
      </c>
      <c r="F964" s="101"/>
      <c r="G964" s="44" t="n">
        <f aca="false">'Modelo Normal'!G963</f>
        <v>0</v>
      </c>
      <c r="H964" s="45" t="s">
        <v>335</v>
      </c>
      <c r="I964" s="45" t="str">
        <f aca="false">'Modelo Normal'!I963</f>
        <v/>
      </c>
      <c r="J964" s="33" t="str">
        <f aca="false">'Modelo Normal'!J969</f>
        <v>PGC2008</v>
      </c>
      <c r="K964" s="33" t="str">
        <f aca="false">'Modelo Normal'!K963</f>
        <v>N-M7.1.2f.2</v>
      </c>
      <c r="M964" s="33" t="s">
        <v>5996</v>
      </c>
      <c r="P964" s="150"/>
      <c r="R964" s="186" t="s">
        <v>749</v>
      </c>
      <c r="S964" s="34"/>
      <c r="T964" s="151"/>
      <c r="U964" s="151"/>
      <c r="V964" s="151"/>
      <c r="W964" s="151"/>
      <c r="X964" s="151"/>
      <c r="Y964" s="151"/>
      <c r="Z964" s="151"/>
      <c r="AA964" s="151"/>
      <c r="AB964" s="151"/>
      <c r="AC964" s="151"/>
      <c r="AD964" s="151"/>
      <c r="AE964" s="151"/>
    </row>
    <row r="965" s="33" customFormat="true" ht="25.5" hidden="true" customHeight="false" outlineLevel="0" collapsed="false">
      <c r="A965" s="120" t="n">
        <f aca="false">'Modelo Normal'!A964</f>
        <v>0</v>
      </c>
      <c r="B965" s="150"/>
      <c r="C965" s="127" t="str">
        <f aca="false">'Modelo Normal'!C964</f>
        <v>7.1.2g. Correcciones valorativas significativas (por cada inmovilizado intangible individual)</v>
      </c>
      <c r="D965" s="150" t="s">
        <v>45</v>
      </c>
      <c r="E965" s="101" t="n">
        <f aca="false">'Modelo Normal'!E964</f>
        <v>0</v>
      </c>
      <c r="F965" s="101"/>
      <c r="G965" s="44" t="n">
        <f aca="false">'Modelo Normal'!G964</f>
        <v>0</v>
      </c>
      <c r="H965" s="45" t="s">
        <v>335</v>
      </c>
      <c r="I965" s="45" t="str">
        <f aca="false">'Modelo Normal'!I964</f>
        <v/>
      </c>
      <c r="J965" s="33" t="str">
        <f aca="false">'Modelo Normal'!J970</f>
        <v>PGC2008</v>
      </c>
      <c r="K965" s="33" t="str">
        <f aca="false">'Modelo Normal'!K964</f>
        <v>N-M7.1.2g</v>
      </c>
      <c r="M965" s="33" t="s">
        <v>5997</v>
      </c>
      <c r="P965" s="150"/>
      <c r="R965" s="186" t="s">
        <v>749</v>
      </c>
      <c r="S965" s="34"/>
      <c r="T965" s="151"/>
      <c r="U965" s="151"/>
      <c r="V965" s="151"/>
      <c r="W965" s="151"/>
      <c r="X965" s="151"/>
      <c r="Y965" s="151"/>
      <c r="Z965" s="151"/>
      <c r="AA965" s="151"/>
      <c r="AB965" s="151"/>
      <c r="AC965" s="151"/>
      <c r="AD965" s="151"/>
      <c r="AE965" s="151"/>
    </row>
    <row r="966" s="33" customFormat="true" ht="25.5" hidden="true" customHeight="false" outlineLevel="0" collapsed="false">
      <c r="A966" s="120" t="n">
        <f aca="false">'Modelo Normal'!A965</f>
        <v>0</v>
      </c>
      <c r="B966" s="150"/>
      <c r="C966" s="127" t="str">
        <f aca="false">'Modelo Normal'!C965</f>
        <v>7.1.2g.1. Correcciones valorativas significativas, naturaleza del inmovilizado intangible afectado</v>
      </c>
      <c r="D966" s="150" t="s">
        <v>45</v>
      </c>
      <c r="E966" s="101" t="n">
        <f aca="false">'Modelo Normal'!E965</f>
        <v>0</v>
      </c>
      <c r="F966" s="101"/>
      <c r="G966" s="44" t="n">
        <f aca="false">'Modelo Normal'!G965</f>
        <v>0</v>
      </c>
      <c r="H966" s="45" t="s">
        <v>335</v>
      </c>
      <c r="I966" s="45" t="str">
        <f aca="false">'Modelo Normal'!I965</f>
        <v/>
      </c>
      <c r="J966" s="33" t="str">
        <f aca="false">'Modelo Normal'!J971</f>
        <v>PGC2008</v>
      </c>
      <c r="K966" s="33" t="str">
        <f aca="false">'Modelo Normal'!K965</f>
        <v>N-M7.1.2g.1</v>
      </c>
      <c r="M966" s="33" t="s">
        <v>5998</v>
      </c>
      <c r="P966" s="150"/>
      <c r="R966" s="186" t="s">
        <v>749</v>
      </c>
      <c r="S966" s="34"/>
      <c r="T966" s="151"/>
      <c r="U966" s="151"/>
      <c r="V966" s="151"/>
      <c r="W966" s="151"/>
      <c r="X966" s="151"/>
      <c r="Y966" s="151"/>
      <c r="Z966" s="151"/>
      <c r="AA966" s="151"/>
      <c r="AB966" s="151"/>
      <c r="AC966" s="151"/>
      <c r="AD966" s="151"/>
      <c r="AE966" s="151"/>
    </row>
    <row r="967" s="33" customFormat="true" ht="38.25" hidden="true" customHeight="false" outlineLevel="0" collapsed="false">
      <c r="A967" s="120" t="n">
        <f aca="false">'Modelo Normal'!A966</f>
        <v>0</v>
      </c>
      <c r="B967" s="150"/>
      <c r="C967" s="127" t="str">
        <f aca="false">'Modelo Normal'!C966</f>
        <v>7.1.2g.2. Correcciones valorativas significativas de inmovilizados intangibles, importe de la corrección reconocida o revertida en el ejercicio</v>
      </c>
      <c r="D967" s="150" t="s">
        <v>45</v>
      </c>
      <c r="E967" s="101" t="n">
        <f aca="false">'Modelo Normal'!E966</f>
        <v>0</v>
      </c>
      <c r="F967" s="101"/>
      <c r="G967" s="44" t="str">
        <f aca="false">'Modelo Normal'!G966</f>
        <v>Credit</v>
      </c>
      <c r="H967" s="45" t="s">
        <v>335</v>
      </c>
      <c r="I967" s="45" t="str">
        <f aca="false">'Modelo Normal'!I966</f>
        <v>SI</v>
      </c>
      <c r="J967" s="33" t="str">
        <f aca="false">'Modelo Normal'!J972</f>
        <v>PGC2008</v>
      </c>
      <c r="K967" s="33" t="str">
        <f aca="false">'Modelo Normal'!K966</f>
        <v>N-M7.1.2g.2</v>
      </c>
      <c r="M967" s="33" t="s">
        <v>5999</v>
      </c>
      <c r="P967" s="150"/>
      <c r="R967" s="186" t="s">
        <v>749</v>
      </c>
      <c r="S967" s="34"/>
      <c r="T967" s="151"/>
      <c r="U967" s="151"/>
      <c r="V967" s="151"/>
      <c r="W967" s="151"/>
      <c r="X967" s="151"/>
      <c r="Y967" s="151"/>
      <c r="Z967" s="151"/>
      <c r="AA967" s="151"/>
      <c r="AB967" s="151"/>
      <c r="AC967" s="151"/>
      <c r="AD967" s="151"/>
      <c r="AE967" s="151"/>
    </row>
    <row r="968" s="33" customFormat="true" ht="38.25" hidden="true" customHeight="false" outlineLevel="0" collapsed="false">
      <c r="A968" s="120" t="n">
        <f aca="false">'Modelo Normal'!A967</f>
        <v>0</v>
      </c>
      <c r="B968" s="150"/>
      <c r="C968" s="127" t="str">
        <f aca="false">'Modelo Normal'!C967</f>
        <v>7.1.2g.3. Correcciones valorativas significativas de inmovilizados intangibles, sucesos y circunstancias que han llevado al reconocimiento o reversión</v>
      </c>
      <c r="D968" s="150" t="s">
        <v>45</v>
      </c>
      <c r="E968" s="101" t="n">
        <f aca="false">'Modelo Normal'!E967</f>
        <v>0</v>
      </c>
      <c r="F968" s="101"/>
      <c r="G968" s="44" t="n">
        <f aca="false">'Modelo Normal'!G967</f>
        <v>0</v>
      </c>
      <c r="H968" s="45" t="s">
        <v>335</v>
      </c>
      <c r="I968" s="45" t="str">
        <f aca="false">'Modelo Normal'!I967</f>
        <v/>
      </c>
      <c r="J968" s="33" t="str">
        <f aca="false">'Modelo Normal'!J973</f>
        <v>PGC2008</v>
      </c>
      <c r="K968" s="33" t="str">
        <f aca="false">'Modelo Normal'!K967</f>
        <v>N-M7.1.2g.3</v>
      </c>
      <c r="M968" s="33" t="s">
        <v>6000</v>
      </c>
      <c r="P968" s="150"/>
      <c r="R968" s="186" t="s">
        <v>749</v>
      </c>
      <c r="S968" s="34"/>
      <c r="T968" s="151"/>
      <c r="U968" s="151"/>
      <c r="V968" s="151"/>
      <c r="W968" s="151"/>
      <c r="X968" s="151"/>
      <c r="Y968" s="151"/>
      <c r="Z968" s="151"/>
      <c r="AA968" s="151"/>
      <c r="AB968" s="151"/>
      <c r="AC968" s="151"/>
      <c r="AD968" s="151"/>
      <c r="AE968" s="151"/>
    </row>
    <row r="969" s="33" customFormat="true" ht="51" hidden="true" customHeight="false" outlineLevel="0" collapsed="false">
      <c r="A969" s="120" t="n">
        <f aca="false">'Modelo Normal'!A968</f>
        <v>0</v>
      </c>
      <c r="B969" s="150"/>
      <c r="C969" s="127" t="str">
        <f aca="false">'Modelo Normal'!C968</f>
        <v>7.1.2g.4. Correcciones valorativas significativas de inmovilizados intangibles, criterio empleados para determinar el valor razonable menos los costes de venta</v>
      </c>
      <c r="D969" s="150" t="s">
        <v>45</v>
      </c>
      <c r="E969" s="101" t="n">
        <f aca="false">'Modelo Normal'!E968</f>
        <v>0</v>
      </c>
      <c r="F969" s="101"/>
      <c r="G969" s="44" t="n">
        <f aca="false">'Modelo Normal'!G968</f>
        <v>0</v>
      </c>
      <c r="H969" s="45" t="s">
        <v>335</v>
      </c>
      <c r="I969" s="45" t="str">
        <f aca="false">'Modelo Normal'!I968</f>
        <v/>
      </c>
      <c r="J969" s="33" t="str">
        <f aca="false">'Modelo Normal'!J974</f>
        <v>PGC2008</v>
      </c>
      <c r="K969" s="33" t="str">
        <f aca="false">'Modelo Normal'!K968</f>
        <v>N-M7.1.2g.4</v>
      </c>
      <c r="M969" s="33" t="s">
        <v>6001</v>
      </c>
      <c r="P969" s="150"/>
      <c r="R969" s="186" t="s">
        <v>749</v>
      </c>
      <c r="S969" s="34"/>
      <c r="T969" s="151"/>
      <c r="U969" s="151"/>
      <c r="V969" s="151"/>
      <c r="W969" s="151"/>
      <c r="X969" s="151"/>
      <c r="Y969" s="151"/>
      <c r="Z969" s="151"/>
      <c r="AA969" s="151"/>
      <c r="AB969" s="151"/>
      <c r="AC969" s="151"/>
      <c r="AD969" s="151"/>
      <c r="AE969" s="151"/>
    </row>
    <row r="970" s="33" customFormat="true" ht="38.25" hidden="true" customHeight="false" outlineLevel="0" collapsed="false">
      <c r="A970" s="120" t="n">
        <f aca="false">'Modelo Normal'!A969</f>
        <v>0</v>
      </c>
      <c r="B970" s="150"/>
      <c r="C970" s="127" t="str">
        <f aca="false">'Modelo Normal'!C969</f>
        <v>7.1.2g.5. Correcciones valorativas significativas de inversiones inmobiliarias, criterios empleados para determinar el valor de uso</v>
      </c>
      <c r="D970" s="150" t="s">
        <v>45</v>
      </c>
      <c r="E970" s="101" t="n">
        <f aca="false">'Modelo Normal'!E969</f>
        <v>0</v>
      </c>
      <c r="F970" s="101"/>
      <c r="G970" s="44" t="n">
        <f aca="false">'Modelo Normal'!G969</f>
        <v>0</v>
      </c>
      <c r="H970" s="45" t="s">
        <v>335</v>
      </c>
      <c r="I970" s="45" t="str">
        <f aca="false">'Modelo Normal'!I969</f>
        <v/>
      </c>
      <c r="J970" s="33" t="str">
        <f aca="false">'Modelo Normal'!J975</f>
        <v>PGC2008</v>
      </c>
      <c r="K970" s="33" t="str">
        <f aca="false">'Modelo Normal'!K969</f>
        <v>N-M7.1.2g.5</v>
      </c>
      <c r="M970" s="33" t="s">
        <v>6002</v>
      </c>
      <c r="P970" s="150"/>
      <c r="R970" s="186" t="s">
        <v>749</v>
      </c>
      <c r="S970" s="34"/>
      <c r="T970" s="151"/>
      <c r="U970" s="151"/>
      <c r="V970" s="151"/>
      <c r="W970" s="151"/>
      <c r="X970" s="151"/>
      <c r="Y970" s="151"/>
      <c r="Z970" s="151"/>
      <c r="AA970" s="151"/>
      <c r="AB970" s="151"/>
      <c r="AC970" s="151"/>
      <c r="AD970" s="151"/>
      <c r="AE970" s="151"/>
    </row>
    <row r="971" s="33" customFormat="true" ht="38.25" hidden="true" customHeight="false" outlineLevel="0" collapsed="false">
      <c r="A971" s="120" t="n">
        <f aca="false">'Modelo Normal'!A970</f>
        <v>0</v>
      </c>
      <c r="B971" s="150"/>
      <c r="C971" s="126" t="str">
        <f aca="false">'Modelo Normal'!C970</f>
        <v>7.1.2g.5.1. Correcciones valorativas significativas de inmovilizado intangible, tipo o tipos de actualización utilizados en las estimaciones actuales </v>
      </c>
      <c r="D971" s="150" t="s">
        <v>45</v>
      </c>
      <c r="E971" s="101" t="n">
        <f aca="false">'Modelo Normal'!E970</f>
        <v>0</v>
      </c>
      <c r="F971" s="101"/>
      <c r="G971" s="44" t="n">
        <f aca="false">'Modelo Normal'!G970</f>
        <v>0</v>
      </c>
      <c r="H971" s="45" t="s">
        <v>335</v>
      </c>
      <c r="I971" s="45" t="str">
        <f aca="false">'Modelo Normal'!I970</f>
        <v/>
      </c>
      <c r="J971" s="33" t="str">
        <f aca="false">'Modelo Normal'!J976</f>
        <v>PGC2008</v>
      </c>
      <c r="K971" s="33" t="str">
        <f aca="false">'Modelo Normal'!K970</f>
        <v>N-M7.1.2g.5.1</v>
      </c>
      <c r="M971" s="33" t="s">
        <v>6003</v>
      </c>
      <c r="P971" s="150"/>
      <c r="R971" s="186" t="s">
        <v>749</v>
      </c>
      <c r="S971" s="34"/>
      <c r="T971" s="151"/>
      <c r="U971" s="151"/>
      <c r="V971" s="151"/>
      <c r="W971" s="151"/>
      <c r="X971" s="151"/>
      <c r="Y971" s="151"/>
      <c r="Z971" s="151"/>
      <c r="AA971" s="151"/>
      <c r="AB971" s="151"/>
      <c r="AC971" s="151"/>
      <c r="AD971" s="151"/>
      <c r="AE971" s="151"/>
    </row>
    <row r="972" s="33" customFormat="true" ht="38.25" hidden="true" customHeight="false" outlineLevel="0" collapsed="false">
      <c r="A972" s="120" t="n">
        <f aca="false">'Modelo Normal'!A971</f>
        <v>0</v>
      </c>
      <c r="B972" s="150"/>
      <c r="C972" s="127" t="str">
        <f aca="false">'Modelo Normal'!C971</f>
        <v>7.1.2g.5.2. Correcciones valorativas significativas de inmovilizados intangibles, tipo o tipos de actualización utilizados en las estimaciones anteriores</v>
      </c>
      <c r="D972" s="150" t="s">
        <v>45</v>
      </c>
      <c r="E972" s="101" t="n">
        <f aca="false">'Modelo Normal'!E971</f>
        <v>0</v>
      </c>
      <c r="F972" s="101"/>
      <c r="G972" s="44" t="n">
        <f aca="false">'Modelo Normal'!G971</f>
        <v>0</v>
      </c>
      <c r="H972" s="45" t="s">
        <v>335</v>
      </c>
      <c r="I972" s="45" t="str">
        <f aca="false">'Modelo Normal'!I971</f>
        <v/>
      </c>
      <c r="J972" s="33" t="str">
        <f aca="false">'Modelo Normal'!J977</f>
        <v>PGC2008</v>
      </c>
      <c r="K972" s="33" t="str">
        <f aca="false">'Modelo Normal'!K971</f>
        <v>N-M7.1.2g.5.2</v>
      </c>
      <c r="M972" s="33" t="s">
        <v>6004</v>
      </c>
      <c r="P972" s="150"/>
      <c r="R972" s="186" t="s">
        <v>749</v>
      </c>
      <c r="S972" s="34"/>
      <c r="T972" s="151"/>
      <c r="U972" s="151"/>
      <c r="V972" s="151"/>
      <c r="W972" s="151"/>
      <c r="X972" s="151"/>
      <c r="Y972" s="151"/>
      <c r="Z972" s="151"/>
      <c r="AA972" s="151"/>
      <c r="AB972" s="151"/>
      <c r="AC972" s="151"/>
      <c r="AD972" s="151"/>
      <c r="AE972" s="151"/>
    </row>
    <row r="973" s="33" customFormat="true" ht="38.25" hidden="true" customHeight="false" outlineLevel="0" collapsed="false">
      <c r="A973" s="120" t="n">
        <f aca="false">'Modelo Normal'!A972</f>
        <v>0</v>
      </c>
      <c r="B973" s="150"/>
      <c r="C973" s="126" t="str">
        <f aca="false">'Modelo Normal'!C972</f>
        <v>7.1.2g.5.3. Correcciones valorativas significativas de inmovilizados intangibles, hipótesis clave sobre las que se han basado las proyecciones de flujo de efectivo</v>
      </c>
      <c r="D973" s="150" t="s">
        <v>45</v>
      </c>
      <c r="E973" s="101" t="n">
        <f aca="false">'Modelo Normal'!E972</f>
        <v>0</v>
      </c>
      <c r="F973" s="101"/>
      <c r="G973" s="44" t="n">
        <f aca="false">'Modelo Normal'!G972</f>
        <v>0</v>
      </c>
      <c r="H973" s="45" t="s">
        <v>335</v>
      </c>
      <c r="I973" s="45" t="str">
        <f aca="false">'Modelo Normal'!I972</f>
        <v/>
      </c>
      <c r="J973" s="33" t="str">
        <f aca="false">'Modelo Normal'!J978</f>
        <v>PGC2008</v>
      </c>
      <c r="K973" s="33" t="str">
        <f aca="false">'Modelo Normal'!K972</f>
        <v>N-M7.1.2g.5.3</v>
      </c>
      <c r="M973" s="33" t="s">
        <v>6005</v>
      </c>
      <c r="P973" s="150"/>
      <c r="R973" s="186" t="s">
        <v>749</v>
      </c>
      <c r="S973" s="34"/>
      <c r="T973" s="151"/>
      <c r="U973" s="151"/>
      <c r="V973" s="151"/>
      <c r="W973" s="151"/>
      <c r="X973" s="151"/>
      <c r="Y973" s="151"/>
      <c r="Z973" s="151"/>
      <c r="AA973" s="151"/>
      <c r="AB973" s="151"/>
      <c r="AC973" s="151"/>
      <c r="AD973" s="151"/>
      <c r="AE973" s="151"/>
    </row>
    <row r="974" s="33" customFormat="true" ht="38.25" hidden="true" customHeight="false" outlineLevel="0" collapsed="false">
      <c r="A974" s="120" t="n">
        <f aca="false">'Modelo Normal'!A973</f>
        <v>0</v>
      </c>
      <c r="B974" s="150"/>
      <c r="C974" s="127" t="str">
        <f aca="false">'Modelo Normal'!C973</f>
        <v>7.1.2g.5.4. Correcciones valorativas significativas de inmovilizados intangibles, forma de determinar los valores de los flujos de efectivo</v>
      </c>
      <c r="D974" s="150" t="s">
        <v>45</v>
      </c>
      <c r="E974" s="101" t="n">
        <f aca="false">'Modelo Normal'!E973</f>
        <v>0</v>
      </c>
      <c r="F974" s="101"/>
      <c r="G974" s="44" t="n">
        <f aca="false">'Modelo Normal'!G973</f>
        <v>0</v>
      </c>
      <c r="H974" s="45" t="s">
        <v>335</v>
      </c>
      <c r="I974" s="45" t="str">
        <f aca="false">'Modelo Normal'!I973</f>
        <v/>
      </c>
      <c r="J974" s="33" t="str">
        <f aca="false">'Modelo Normal'!J979</f>
        <v>PGC2008</v>
      </c>
      <c r="K974" s="33" t="str">
        <f aca="false">'Modelo Normal'!K973</f>
        <v>N-M7.1.2g.5.4</v>
      </c>
      <c r="M974" s="33" t="s">
        <v>6006</v>
      </c>
      <c r="P974" s="150"/>
      <c r="R974" s="186" t="s">
        <v>749</v>
      </c>
      <c r="S974" s="34"/>
      <c r="T974" s="151"/>
      <c r="U974" s="151"/>
      <c r="V974" s="151"/>
      <c r="W974" s="151"/>
      <c r="X974" s="151"/>
      <c r="Y974" s="151"/>
      <c r="Z974" s="151"/>
      <c r="AA974" s="151"/>
      <c r="AB974" s="151"/>
      <c r="AC974" s="151"/>
      <c r="AD974" s="151"/>
      <c r="AE974" s="151"/>
    </row>
    <row r="975" s="33" customFormat="true" ht="38.25" hidden="true" customHeight="false" outlineLevel="0" collapsed="false">
      <c r="A975" s="120" t="n">
        <f aca="false">'Modelo Normal'!A974</f>
        <v>0</v>
      </c>
      <c r="B975" s="150"/>
      <c r="C975" s="127" t="str">
        <f aca="false">'Modelo Normal'!C974</f>
        <v>7.1.2g.5.5. Correcciones valorativas significativas de inmovilizados intangibles, periodo que abarca la proyección de los flujos de efectivo</v>
      </c>
      <c r="D975" s="150" t="s">
        <v>45</v>
      </c>
      <c r="E975" s="101" t="n">
        <f aca="false">'Modelo Normal'!E974</f>
        <v>0</v>
      </c>
      <c r="F975" s="101"/>
      <c r="G975" s="44" t="n">
        <f aca="false">'Modelo Normal'!G974</f>
        <v>0</v>
      </c>
      <c r="H975" s="45" t="s">
        <v>335</v>
      </c>
      <c r="I975" s="45" t="str">
        <f aca="false">'Modelo Normal'!I974</f>
        <v/>
      </c>
      <c r="J975" s="33" t="str">
        <f aca="false">'Modelo Normal'!J980</f>
        <v>PGC2008</v>
      </c>
      <c r="K975" s="33" t="str">
        <f aca="false">'Modelo Normal'!K974</f>
        <v>N-M7.1.2g.5.5</v>
      </c>
      <c r="M975" s="33" t="s">
        <v>6007</v>
      </c>
      <c r="P975" s="150"/>
      <c r="R975" s="186" t="s">
        <v>749</v>
      </c>
      <c r="S975" s="34"/>
      <c r="T975" s="151"/>
      <c r="U975" s="151"/>
      <c r="V975" s="151"/>
      <c r="W975" s="151"/>
      <c r="X975" s="151"/>
      <c r="Y975" s="151"/>
      <c r="Z975" s="151"/>
      <c r="AA975" s="151"/>
      <c r="AB975" s="151"/>
      <c r="AC975" s="151"/>
      <c r="AD975" s="151"/>
      <c r="AE975" s="151"/>
    </row>
    <row r="976" s="33" customFormat="true" ht="38.25" hidden="true" customHeight="false" outlineLevel="0" collapsed="false">
      <c r="A976" s="120" t="n">
        <f aca="false">'Modelo Normal'!A975</f>
        <v>0</v>
      </c>
      <c r="B976" s="150"/>
      <c r="C976" s="127" t="str">
        <f aca="false">'Modelo Normal'!C975</f>
        <v>7.1.2g.5.6. Correcciones valorativas significativas de inmovilizado intangible, tasa de crecimiento de los flujos de efectivo a partir del quinto año</v>
      </c>
      <c r="D976" s="150" t="s">
        <v>45</v>
      </c>
      <c r="E976" s="101" t="n">
        <f aca="false">'Modelo Normal'!E975</f>
        <v>0</v>
      </c>
      <c r="F976" s="101"/>
      <c r="G976" s="44" t="n">
        <f aca="false">'Modelo Normal'!G975</f>
        <v>0</v>
      </c>
      <c r="H976" s="45" t="s">
        <v>335</v>
      </c>
      <c r="I976" s="45" t="str">
        <f aca="false">'Modelo Normal'!I975</f>
        <v/>
      </c>
      <c r="J976" s="33" t="str">
        <f aca="false">'Modelo Normal'!J981</f>
        <v>PGC2008</v>
      </c>
      <c r="K976" s="33" t="str">
        <f aca="false">'Modelo Normal'!K975</f>
        <v>N-M7.1.2g.5.6</v>
      </c>
      <c r="M976" s="33" t="s">
        <v>6008</v>
      </c>
      <c r="P976" s="150"/>
      <c r="R976" s="186" t="s">
        <v>749</v>
      </c>
      <c r="S976" s="34"/>
      <c r="T976" s="151"/>
      <c r="U976" s="151"/>
      <c r="V976" s="151"/>
      <c r="W976" s="151"/>
      <c r="X976" s="151"/>
      <c r="Y976" s="151"/>
      <c r="Z976" s="151"/>
      <c r="AA976" s="151"/>
      <c r="AB976" s="151"/>
      <c r="AC976" s="151"/>
      <c r="AD976" s="151"/>
      <c r="AE976" s="151"/>
    </row>
    <row r="977" s="33" customFormat="true" ht="25.5" hidden="true" customHeight="false" outlineLevel="0" collapsed="false">
      <c r="A977" s="120" t="n">
        <f aca="false">'Modelo Normal'!A976</f>
        <v>0</v>
      </c>
      <c r="B977" s="150"/>
      <c r="C977" s="127" t="str">
        <f aca="false">'Modelo Normal'!C976</f>
        <v>7.1.2h. Correcciones y reversiones por deterioro agregadas de inmovilizados intangibles</v>
      </c>
      <c r="D977" s="150" t="s">
        <v>45</v>
      </c>
      <c r="E977" s="101" t="n">
        <f aca="false">'Modelo Normal'!E976</f>
        <v>0</v>
      </c>
      <c r="F977" s="101"/>
      <c r="G977" s="44" t="n">
        <f aca="false">'Modelo Normal'!G976</f>
        <v>0</v>
      </c>
      <c r="H977" s="45" t="s">
        <v>335</v>
      </c>
      <c r="I977" s="45" t="str">
        <f aca="false">'Modelo Normal'!I976</f>
        <v/>
      </c>
      <c r="J977" s="33" t="str">
        <f aca="false">'Modelo Normal'!J982</f>
        <v>PGC2008</v>
      </c>
      <c r="K977" s="33" t="str">
        <f aca="false">'Modelo Normal'!K976</f>
        <v>N-M7.1.2h</v>
      </c>
      <c r="M977" s="33" t="s">
        <v>6009</v>
      </c>
      <c r="P977" s="150"/>
      <c r="R977" s="186" t="s">
        <v>749</v>
      </c>
      <c r="S977" s="34"/>
      <c r="T977" s="151"/>
      <c r="U977" s="151"/>
      <c r="V977" s="151"/>
      <c r="W977" s="151"/>
      <c r="X977" s="151"/>
      <c r="Y977" s="151"/>
      <c r="Z977" s="151"/>
      <c r="AA977" s="151"/>
      <c r="AB977" s="151"/>
      <c r="AC977" s="151"/>
      <c r="AD977" s="151"/>
      <c r="AE977" s="151"/>
    </row>
    <row r="978" s="33" customFormat="true" ht="38.25" hidden="true" customHeight="false" outlineLevel="0" collapsed="false">
      <c r="A978" s="120" t="n">
        <f aca="false">'Modelo Normal'!A977</f>
        <v>0</v>
      </c>
      <c r="B978" s="150"/>
      <c r="C978" s="127" t="str">
        <f aca="false">'Modelo Normal'!C977</f>
        <v>7.1.2h.1. Principales clases de inmovilizados afectados por las pérdidas y reversiones agregadas de inmovilizados intangibles</v>
      </c>
      <c r="D978" s="150" t="s">
        <v>45</v>
      </c>
      <c r="E978" s="101" t="n">
        <f aca="false">'Modelo Normal'!E977</f>
        <v>0</v>
      </c>
      <c r="F978" s="101"/>
      <c r="G978" s="44" t="n">
        <f aca="false">'Modelo Normal'!G977</f>
        <v>0</v>
      </c>
      <c r="H978" s="45" t="s">
        <v>335</v>
      </c>
      <c r="I978" s="45" t="str">
        <f aca="false">'Modelo Normal'!I977</f>
        <v/>
      </c>
      <c r="J978" s="33" t="str">
        <f aca="false">'Modelo Normal'!J983</f>
        <v>PGC2008</v>
      </c>
      <c r="K978" s="33" t="str">
        <f aca="false">'Modelo Normal'!K977</f>
        <v>N-M7.1.2h.1</v>
      </c>
      <c r="M978" s="33" t="s">
        <v>6010</v>
      </c>
      <c r="P978" s="150"/>
      <c r="R978" s="186" t="s">
        <v>749</v>
      </c>
      <c r="S978" s="34"/>
      <c r="T978" s="151"/>
      <c r="U978" s="151"/>
      <c r="V978" s="151"/>
      <c r="W978" s="151"/>
      <c r="X978" s="151"/>
      <c r="Y978" s="151"/>
      <c r="Z978" s="151"/>
      <c r="AA978" s="151"/>
      <c r="AB978" s="151"/>
      <c r="AC978" s="151"/>
      <c r="AD978" s="151"/>
      <c r="AE978" s="151"/>
    </row>
    <row r="979" s="33" customFormat="true" ht="38.25" hidden="true" customHeight="false" outlineLevel="0" collapsed="false">
      <c r="A979" s="120" t="n">
        <f aca="false">'Modelo Normal'!A978</f>
        <v>0</v>
      </c>
      <c r="B979" s="150"/>
      <c r="C979" s="126" t="str">
        <f aca="false">'Modelo Normal'!C978</f>
        <v>7.1.2h.2. Principales sucesos y circunstancias que han llevado al reconocimiento y reversión de las correcciones agregadas de inmovilizados intangibles</v>
      </c>
      <c r="D979" s="150" t="s">
        <v>45</v>
      </c>
      <c r="E979" s="101" t="n">
        <f aca="false">'Modelo Normal'!E978</f>
        <v>0</v>
      </c>
      <c r="F979" s="101"/>
      <c r="G979" s="44" t="n">
        <f aca="false">'Modelo Normal'!G978</f>
        <v>0</v>
      </c>
      <c r="H979" s="45" t="s">
        <v>335</v>
      </c>
      <c r="I979" s="45" t="str">
        <f aca="false">'Modelo Normal'!I978</f>
        <v/>
      </c>
      <c r="J979" s="33" t="str">
        <f aca="false">'Modelo Normal'!J984</f>
        <v>PGC2008</v>
      </c>
      <c r="K979" s="33" t="str">
        <f aca="false">'Modelo Normal'!K978</f>
        <v>N-M7.1.2h.2</v>
      </c>
      <c r="M979" s="33" t="s">
        <v>6011</v>
      </c>
      <c r="P979" s="150"/>
      <c r="R979" s="186" t="s">
        <v>749</v>
      </c>
      <c r="S979" s="34"/>
      <c r="T979" s="151"/>
      <c r="U979" s="151"/>
      <c r="V979" s="151"/>
      <c r="W979" s="151"/>
      <c r="X979" s="151"/>
      <c r="Y979" s="151"/>
      <c r="Z979" s="151"/>
      <c r="AA979" s="151"/>
      <c r="AB979" s="151"/>
      <c r="AC979" s="151"/>
      <c r="AD979" s="151"/>
      <c r="AE979" s="151"/>
    </row>
    <row r="980" s="33" customFormat="true" ht="38.25" hidden="true" customHeight="false" outlineLevel="0" collapsed="false">
      <c r="A980" s="120" t="n">
        <f aca="false">'Modelo Normal'!A979</f>
        <v>0</v>
      </c>
      <c r="B980" s="150"/>
      <c r="C980" s="127" t="str">
        <f aca="false">'Modelo Normal'!C979</f>
        <v>7.1.2i. Pérdidas por deterioro de inmovilizados intangibles incluidos en una unidad generadora de efectivo</v>
      </c>
      <c r="D980" s="150" t="s">
        <v>45</v>
      </c>
      <c r="E980" s="101" t="n">
        <f aca="false">'Modelo Normal'!E979</f>
        <v>0</v>
      </c>
      <c r="F980" s="101"/>
      <c r="G980" s="44" t="str">
        <f aca="false">'Modelo Normal'!G979</f>
        <v>Debit</v>
      </c>
      <c r="H980" s="45" t="s">
        <v>335</v>
      </c>
      <c r="I980" s="45" t="str">
        <f aca="false">'Modelo Normal'!I979</f>
        <v>SI</v>
      </c>
      <c r="J980" s="33" t="str">
        <f aca="false">'Modelo Normal'!J985</f>
        <v>PGC2008</v>
      </c>
      <c r="K980" s="33" t="str">
        <f aca="false">'Modelo Normal'!K979</f>
        <v>N-M7.1.2i.1</v>
      </c>
      <c r="M980" s="33" t="s">
        <v>6012</v>
      </c>
      <c r="P980" s="150"/>
      <c r="R980" s="186" t="s">
        <v>749</v>
      </c>
      <c r="S980" s="34"/>
      <c r="T980" s="151"/>
      <c r="U980" s="151"/>
      <c r="V980" s="151"/>
      <c r="W980" s="151"/>
      <c r="X980" s="151"/>
      <c r="Y980" s="151"/>
      <c r="Z980" s="151"/>
      <c r="AA980" s="151"/>
      <c r="AB980" s="151"/>
      <c r="AC980" s="151"/>
      <c r="AD980" s="151"/>
      <c r="AE980" s="151"/>
    </row>
    <row r="981" s="33" customFormat="true" ht="38.25" hidden="true" customHeight="false" outlineLevel="0" collapsed="false">
      <c r="A981" s="120" t="n">
        <f aca="false">'Modelo Normal'!A980</f>
        <v>0</v>
      </c>
      <c r="B981" s="150"/>
      <c r="C981" s="127" t="str">
        <f aca="false">'Modelo Normal'!C980</f>
        <v>7.1.2i.1. Descripción de la unidad generadora de efectivo que incluye el inmovilizado intangible deteriorado</v>
      </c>
      <c r="D981" s="150" t="s">
        <v>45</v>
      </c>
      <c r="E981" s="101" t="n">
        <f aca="false">'Modelo Normal'!E980</f>
        <v>0</v>
      </c>
      <c r="F981" s="101"/>
      <c r="G981" s="44" t="n">
        <f aca="false">'Modelo Normal'!G980</f>
        <v>0</v>
      </c>
      <c r="H981" s="45" t="s">
        <v>335</v>
      </c>
      <c r="I981" s="45" t="str">
        <f aca="false">'Modelo Normal'!I980</f>
        <v/>
      </c>
      <c r="J981" s="33" t="str">
        <f aca="false">'Modelo Normal'!J986</f>
        <v>PGC2008</v>
      </c>
      <c r="K981" s="33" t="str">
        <f aca="false">'Modelo Normal'!K980</f>
        <v>N-M7.1.2i.1</v>
      </c>
      <c r="M981" s="33" t="s">
        <v>6013</v>
      </c>
      <c r="P981" s="150"/>
      <c r="R981" s="186" t="s">
        <v>749</v>
      </c>
      <c r="S981" s="34"/>
      <c r="T981" s="151"/>
      <c r="U981" s="151"/>
      <c r="V981" s="151"/>
      <c r="W981" s="151"/>
      <c r="X981" s="151"/>
      <c r="Y981" s="151"/>
      <c r="Z981" s="151"/>
      <c r="AA981" s="151"/>
      <c r="AB981" s="151"/>
      <c r="AC981" s="151"/>
      <c r="AD981" s="151"/>
      <c r="AE981" s="151"/>
    </row>
    <row r="982" s="33" customFormat="true" ht="38.25" hidden="true" customHeight="false" outlineLevel="0" collapsed="false">
      <c r="A982" s="120" t="n">
        <f aca="false">'Modelo Normal'!A981</f>
        <v>0</v>
      </c>
      <c r="B982" s="150"/>
      <c r="C982" s="53" t="str">
        <f aca="false">'Modelo Normal'!C981</f>
        <v>7.1.2i.2. Cambios en la forma de identificar la unidad generadora de efectivo, que incluye inmovilizados intangibles, respecto a ejercicios anteriores</v>
      </c>
      <c r="D982" s="150" t="s">
        <v>45</v>
      </c>
      <c r="E982" s="101" t="n">
        <f aca="false">'Modelo Normal'!E981</f>
        <v>0</v>
      </c>
      <c r="F982" s="101"/>
      <c r="G982" s="44" t="n">
        <f aca="false">'Modelo Normal'!G981</f>
        <v>0</v>
      </c>
      <c r="H982" s="45" t="s">
        <v>335</v>
      </c>
      <c r="I982" s="45" t="str">
        <f aca="false">'Modelo Normal'!I981</f>
        <v/>
      </c>
      <c r="J982" s="33" t="str">
        <f aca="false">'Modelo Normal'!J987</f>
        <v>PGC2008</v>
      </c>
      <c r="K982" s="33" t="str">
        <f aca="false">'Modelo Normal'!K981</f>
        <v>N-M7.1.2i.2</v>
      </c>
      <c r="M982" s="33" t="s">
        <v>6014</v>
      </c>
      <c r="P982" s="150"/>
      <c r="R982" s="186" t="s">
        <v>749</v>
      </c>
      <c r="S982" s="34"/>
      <c r="T982" s="151"/>
      <c r="U982" s="151"/>
      <c r="V982" s="151"/>
      <c r="W982" s="151"/>
      <c r="X982" s="151"/>
      <c r="Y982" s="151"/>
      <c r="Z982" s="151"/>
      <c r="AA982" s="151"/>
      <c r="AB982" s="151"/>
      <c r="AC982" s="151"/>
      <c r="AD982" s="151"/>
      <c r="AE982" s="151"/>
    </row>
    <row r="983" s="33" customFormat="true" ht="38.25" hidden="true" customHeight="false" outlineLevel="0" collapsed="false">
      <c r="A983" s="120" t="n">
        <f aca="false">'Modelo Normal'!A982</f>
        <v>0</v>
      </c>
      <c r="B983" s="150"/>
      <c r="C983" s="53" t="str">
        <f aca="false">'Modelo Normal'!C982</f>
        <v>7.1.2i.3. Importe de la pérdida por deterioro en la unidad generadora de efectivo que incluye el inmovilizado intangible</v>
      </c>
      <c r="D983" s="150" t="s">
        <v>45</v>
      </c>
      <c r="E983" s="101" t="n">
        <f aca="false">'Modelo Normal'!E982</f>
        <v>0</v>
      </c>
      <c r="F983" s="101"/>
      <c r="G983" s="44" t="n">
        <f aca="false">'Modelo Normal'!G982</f>
        <v>0</v>
      </c>
      <c r="H983" s="45" t="s">
        <v>335</v>
      </c>
      <c r="I983" s="45" t="str">
        <f aca="false">'Modelo Normal'!I982</f>
        <v>SI</v>
      </c>
      <c r="J983" s="33" t="str">
        <f aca="false">'Modelo Normal'!J988</f>
        <v>PGC2008</v>
      </c>
      <c r="K983" s="33" t="str">
        <f aca="false">'Modelo Normal'!K982</f>
        <v>N-M7.1.2i.3</v>
      </c>
      <c r="M983" s="33" t="s">
        <v>6015</v>
      </c>
      <c r="P983" s="150"/>
      <c r="R983" s="186" t="s">
        <v>749</v>
      </c>
      <c r="S983" s="34"/>
      <c r="T983" s="151"/>
      <c r="U983" s="151"/>
      <c r="V983" s="151"/>
      <c r="W983" s="151"/>
      <c r="X983" s="151"/>
      <c r="Y983" s="151"/>
      <c r="Z983" s="151"/>
      <c r="AA983" s="151"/>
      <c r="AB983" s="151"/>
      <c r="AC983" s="151"/>
      <c r="AD983" s="151"/>
      <c r="AE983" s="151"/>
    </row>
    <row r="984" s="33" customFormat="true" ht="51" hidden="true" customHeight="false" outlineLevel="0" collapsed="false">
      <c r="A984" s="120" t="n">
        <f aca="false">'Modelo Normal'!A983</f>
        <v>0</v>
      </c>
      <c r="B984" s="150"/>
      <c r="C984" s="53" t="str">
        <f aca="false">'Modelo Normal'!C983</f>
        <v>7.1.2i.4. Sucesos y circunstancias que han llevado al reconocimiento de una corrección valorativa por deterioro en la unidad generadora de efectivo que incluye al inmovilizado intangible</v>
      </c>
      <c r="D984" s="150" t="s">
        <v>45</v>
      </c>
      <c r="E984" s="101" t="n">
        <f aca="false">'Modelo Normal'!E983</f>
        <v>0</v>
      </c>
      <c r="F984" s="101"/>
      <c r="G984" s="44" t="n">
        <f aca="false">'Modelo Normal'!G983</f>
        <v>0</v>
      </c>
      <c r="H984" s="45" t="s">
        <v>335</v>
      </c>
      <c r="I984" s="45" t="str">
        <f aca="false">'Modelo Normal'!I983</f>
        <v/>
      </c>
      <c r="J984" s="33" t="str">
        <f aca="false">'Modelo Normal'!J989</f>
        <v>PGC2008</v>
      </c>
      <c r="K984" s="33" t="str">
        <f aca="false">'Modelo Normal'!K983</f>
        <v>N-M7.1.2i.4</v>
      </c>
      <c r="M984" s="33" t="s">
        <v>6016</v>
      </c>
      <c r="P984" s="150"/>
      <c r="R984" s="186" t="s">
        <v>749</v>
      </c>
      <c r="S984" s="34"/>
      <c r="T984" s="151"/>
      <c r="U984" s="151"/>
      <c r="V984" s="151"/>
      <c r="W984" s="151"/>
      <c r="X984" s="151"/>
      <c r="Y984" s="151"/>
      <c r="Z984" s="151"/>
      <c r="AA984" s="151"/>
      <c r="AB984" s="151"/>
      <c r="AC984" s="151"/>
      <c r="AD984" s="151"/>
      <c r="AE984" s="151"/>
    </row>
    <row r="985" s="33" customFormat="true" ht="51" hidden="true" customHeight="false" outlineLevel="0" collapsed="false">
      <c r="A985" s="120" t="n">
        <f aca="false">'Modelo Normal'!A984</f>
        <v>0</v>
      </c>
      <c r="B985" s="150"/>
      <c r="C985" s="127" t="str">
        <f aca="false">'Modelo Normal'!C984</f>
        <v>7.1.2i.5. Inmovilizados intangibles deteriorados en el ejercicio que están incluidos en una unidad generadora de efectivo, criterios empleados para determinar el valor razonable menos los costes de venta</v>
      </c>
      <c r="D985" s="150" t="s">
        <v>45</v>
      </c>
      <c r="E985" s="101" t="n">
        <f aca="false">'Modelo Normal'!E984</f>
        <v>0</v>
      </c>
      <c r="F985" s="101"/>
      <c r="G985" s="44" t="n">
        <f aca="false">'Modelo Normal'!G984</f>
        <v>0</v>
      </c>
      <c r="H985" s="45" t="s">
        <v>335</v>
      </c>
      <c r="I985" s="45" t="str">
        <f aca="false">'Modelo Normal'!I984</f>
        <v/>
      </c>
      <c r="J985" s="33" t="str">
        <f aca="false">'Modelo Normal'!J990</f>
        <v>PGC2008</v>
      </c>
      <c r="K985" s="33" t="str">
        <f aca="false">'Modelo Normal'!K984</f>
        <v>N-M7.1.2i.5</v>
      </c>
      <c r="M985" s="33" t="s">
        <v>6017</v>
      </c>
      <c r="P985" s="150"/>
      <c r="R985" s="186" t="s">
        <v>749</v>
      </c>
      <c r="S985" s="34"/>
      <c r="T985" s="151"/>
      <c r="U985" s="151"/>
      <c r="V985" s="151"/>
      <c r="W985" s="151"/>
      <c r="X985" s="151"/>
      <c r="Y985" s="151"/>
      <c r="Z985" s="151"/>
      <c r="AA985" s="151"/>
      <c r="AB985" s="151"/>
      <c r="AC985" s="151"/>
      <c r="AD985" s="151"/>
      <c r="AE985" s="151"/>
    </row>
    <row r="986" s="33" customFormat="true" ht="51" hidden="true" customHeight="false" outlineLevel="0" collapsed="false">
      <c r="A986" s="120" t="n">
        <f aca="false">'Modelo Normal'!A985</f>
        <v>0</v>
      </c>
      <c r="B986" s="150"/>
      <c r="C986" s="127" t="str">
        <f aca="false">'Modelo Normal'!C985</f>
        <v>7.1.2i.6. Inmovilizados intangibles deteriorados en el ejercicio que están incluidos en una unidad generadora de efectivo, criterios empleados para determinar el valor de uso</v>
      </c>
      <c r="D986" s="150" t="s">
        <v>45</v>
      </c>
      <c r="E986" s="101" t="n">
        <f aca="false">'Modelo Normal'!E985</f>
        <v>0</v>
      </c>
      <c r="F986" s="101"/>
      <c r="G986" s="44" t="n">
        <f aca="false">'Modelo Normal'!G985</f>
        <v>0</v>
      </c>
      <c r="H986" s="45" t="s">
        <v>335</v>
      </c>
      <c r="I986" s="45" t="str">
        <f aca="false">'Modelo Normal'!I985</f>
        <v/>
      </c>
      <c r="J986" s="33" t="str">
        <f aca="false">'Modelo Normal'!J991</f>
        <v>PGC2008</v>
      </c>
      <c r="K986" s="33" t="str">
        <f aca="false">'Modelo Normal'!K985</f>
        <v>N-M7.1.2i.6</v>
      </c>
      <c r="M986" s="33" t="s">
        <v>6018</v>
      </c>
      <c r="P986" s="150"/>
      <c r="R986" s="186" t="s">
        <v>749</v>
      </c>
      <c r="S986" s="34"/>
      <c r="T986" s="151"/>
      <c r="U986" s="151"/>
      <c r="V986" s="151"/>
      <c r="W986" s="151"/>
      <c r="X986" s="151"/>
      <c r="Y986" s="151"/>
      <c r="Z986" s="151"/>
      <c r="AA986" s="151"/>
      <c r="AB986" s="151"/>
      <c r="AC986" s="151"/>
      <c r="AD986" s="151"/>
      <c r="AE986" s="151"/>
    </row>
    <row r="987" s="33" customFormat="true" ht="51" hidden="true" customHeight="false" outlineLevel="0" collapsed="false">
      <c r="A987" s="120" t="n">
        <f aca="false">'Modelo Normal'!A986</f>
        <v>0</v>
      </c>
      <c r="B987" s="150"/>
      <c r="C987" s="126" t="str">
        <f aca="false">'Modelo Normal'!C986</f>
        <v>7.1.2i.6.1. Inmovilizados intangibles deteriorados en el ejercicio que están incluidos en una unidad generadora de efectivo, tipo o tipos de actualización utilizados en las estimaciones actuales </v>
      </c>
      <c r="D987" s="150" t="s">
        <v>45</v>
      </c>
      <c r="E987" s="101" t="n">
        <f aca="false">'Modelo Normal'!E986</f>
        <v>0</v>
      </c>
      <c r="F987" s="101"/>
      <c r="G987" s="44" t="n">
        <f aca="false">'Modelo Normal'!G986</f>
        <v>0</v>
      </c>
      <c r="H987" s="45" t="s">
        <v>335</v>
      </c>
      <c r="I987" s="45" t="str">
        <f aca="false">'Modelo Normal'!I986</f>
        <v/>
      </c>
      <c r="J987" s="33" t="str">
        <f aca="false">'Modelo Normal'!J992</f>
        <v>PGC2008</v>
      </c>
      <c r="K987" s="33" t="str">
        <f aca="false">'Modelo Normal'!K986</f>
        <v>N-M7.1.2i.6.1</v>
      </c>
      <c r="M987" s="33" t="s">
        <v>6019</v>
      </c>
      <c r="P987" s="150"/>
      <c r="R987" s="186" t="s">
        <v>749</v>
      </c>
      <c r="S987" s="34"/>
      <c r="T987" s="151"/>
      <c r="U987" s="151"/>
      <c r="V987" s="151"/>
      <c r="W987" s="151"/>
      <c r="X987" s="151"/>
      <c r="Y987" s="151"/>
      <c r="Z987" s="151"/>
      <c r="AA987" s="151"/>
      <c r="AB987" s="151"/>
      <c r="AC987" s="151"/>
      <c r="AD987" s="151"/>
      <c r="AE987" s="151"/>
    </row>
    <row r="988" s="33" customFormat="true" ht="51" hidden="true" customHeight="false" outlineLevel="0" collapsed="false">
      <c r="A988" s="120" t="n">
        <f aca="false">'Modelo Normal'!A987</f>
        <v>0</v>
      </c>
      <c r="B988" s="150"/>
      <c r="C988" s="127" t="str">
        <f aca="false">'Modelo Normal'!C987</f>
        <v>7.1.2i.6.2. Inmovilizados intangibles deteriorados en el ejercicio que están incluidos en una unidad generadora de efectivo, tipo o tipos de actualización utilizados en las estimaciones anteriores</v>
      </c>
      <c r="D988" s="150" t="s">
        <v>45</v>
      </c>
      <c r="E988" s="101" t="n">
        <f aca="false">'Modelo Normal'!E987</f>
        <v>0</v>
      </c>
      <c r="F988" s="101"/>
      <c r="G988" s="44" t="n">
        <f aca="false">'Modelo Normal'!G987</f>
        <v>0</v>
      </c>
      <c r="H988" s="45" t="s">
        <v>335</v>
      </c>
      <c r="I988" s="45" t="str">
        <f aca="false">'Modelo Normal'!I987</f>
        <v/>
      </c>
      <c r="J988" s="33" t="str">
        <f aca="false">'Modelo Normal'!J993</f>
        <v>PGC2008</v>
      </c>
      <c r="K988" s="33" t="str">
        <f aca="false">'Modelo Normal'!K987</f>
        <v>N-M7.1.2i.6.2</v>
      </c>
      <c r="M988" s="33" t="s">
        <v>6020</v>
      </c>
      <c r="P988" s="150"/>
      <c r="R988" s="186" t="s">
        <v>749</v>
      </c>
      <c r="S988" s="34"/>
      <c r="T988" s="151"/>
      <c r="U988" s="151"/>
      <c r="V988" s="151"/>
      <c r="W988" s="151"/>
      <c r="X988" s="151"/>
      <c r="Y988" s="151"/>
      <c r="Z988" s="151"/>
      <c r="AA988" s="151"/>
      <c r="AB988" s="151"/>
      <c r="AC988" s="151"/>
      <c r="AD988" s="151"/>
      <c r="AE988" s="151"/>
    </row>
    <row r="989" s="33" customFormat="true" ht="51" hidden="true" customHeight="false" outlineLevel="0" collapsed="false">
      <c r="A989" s="120" t="n">
        <f aca="false">'Modelo Normal'!A988</f>
        <v>0</v>
      </c>
      <c r="B989" s="150"/>
      <c r="C989" s="126" t="str">
        <f aca="false">'Modelo Normal'!C988</f>
        <v>7.1.2i.6.3. Inmovilizados intangibles deteriorados en el ejercicio que están incluidos en una unidad generadora de efectivo, hipótesis clave sobre las que se han basado las proyecciones de flujo de efectivo</v>
      </c>
      <c r="D989" s="150" t="s">
        <v>45</v>
      </c>
      <c r="E989" s="101" t="n">
        <f aca="false">'Modelo Normal'!E988</f>
        <v>0</v>
      </c>
      <c r="F989" s="101"/>
      <c r="G989" s="44" t="n">
        <f aca="false">'Modelo Normal'!G988</f>
        <v>0</v>
      </c>
      <c r="H989" s="45" t="s">
        <v>335</v>
      </c>
      <c r="I989" s="45" t="str">
        <f aca="false">'Modelo Normal'!I988</f>
        <v/>
      </c>
      <c r="J989" s="33" t="str">
        <f aca="false">'Modelo Normal'!J994</f>
        <v>PGC2008</v>
      </c>
      <c r="K989" s="33" t="str">
        <f aca="false">'Modelo Normal'!K988</f>
        <v>N-M7.1.2i.6.3</v>
      </c>
      <c r="M989" s="33" t="s">
        <v>6021</v>
      </c>
      <c r="P989" s="150"/>
      <c r="R989" s="186" t="s">
        <v>749</v>
      </c>
      <c r="S989" s="34"/>
      <c r="T989" s="151"/>
      <c r="U989" s="151"/>
      <c r="V989" s="151"/>
      <c r="W989" s="151"/>
      <c r="X989" s="151"/>
      <c r="Y989" s="151"/>
      <c r="Z989" s="151"/>
      <c r="AA989" s="151"/>
      <c r="AB989" s="151"/>
      <c r="AC989" s="151"/>
      <c r="AD989" s="151"/>
      <c r="AE989" s="151"/>
    </row>
    <row r="990" s="33" customFormat="true" ht="51" hidden="true" customHeight="false" outlineLevel="0" collapsed="false">
      <c r="A990" s="120" t="n">
        <f aca="false">'Modelo Normal'!A989</f>
        <v>0</v>
      </c>
      <c r="B990" s="150"/>
      <c r="C990" s="127" t="str">
        <f aca="false">'Modelo Normal'!C989</f>
        <v>7.1.2i.6.4. Inmovilizados intangibles deteriorados en el ejercicio que están incluidos en una unidad generadora de efectivo, forma de determinar los valores de los flujos de efectivo</v>
      </c>
      <c r="D990" s="150" t="s">
        <v>45</v>
      </c>
      <c r="E990" s="101" t="n">
        <f aca="false">'Modelo Normal'!E989</f>
        <v>0</v>
      </c>
      <c r="F990" s="101"/>
      <c r="G990" s="44" t="n">
        <f aca="false">'Modelo Normal'!G989</f>
        <v>0</v>
      </c>
      <c r="H990" s="45" t="s">
        <v>335</v>
      </c>
      <c r="I990" s="45" t="str">
        <f aca="false">'Modelo Normal'!I989</f>
        <v/>
      </c>
      <c r="J990" s="33" t="str">
        <f aca="false">'Modelo Normal'!J995</f>
        <v>PGC2008</v>
      </c>
      <c r="K990" s="33" t="str">
        <f aca="false">'Modelo Normal'!K989</f>
        <v>N-M7.1.2i.6.4</v>
      </c>
      <c r="M990" s="33" t="s">
        <v>6022</v>
      </c>
      <c r="P990" s="150"/>
      <c r="R990" s="186" t="s">
        <v>749</v>
      </c>
      <c r="S990" s="34"/>
      <c r="T990" s="151"/>
      <c r="U990" s="151"/>
      <c r="V990" s="151"/>
      <c r="W990" s="151"/>
      <c r="X990" s="151"/>
      <c r="Y990" s="151"/>
      <c r="Z990" s="151"/>
      <c r="AA990" s="151"/>
      <c r="AB990" s="151"/>
      <c r="AC990" s="151"/>
      <c r="AD990" s="151"/>
      <c r="AE990" s="151"/>
    </row>
    <row r="991" s="33" customFormat="true" ht="51" hidden="true" customHeight="false" outlineLevel="0" collapsed="false">
      <c r="A991" s="120" t="n">
        <f aca="false">'Modelo Normal'!A990</f>
        <v>0</v>
      </c>
      <c r="B991" s="150"/>
      <c r="C991" s="127" t="str">
        <f aca="false">'Modelo Normal'!C990</f>
        <v>7.1.2i.6.5. Inmovilizados intangibles deteriorados en el ejercicio que están incluidos en una unidad generadora de efectivo, periodo que abarca la proyección de los flujos de efectivo</v>
      </c>
      <c r="D991" s="150" t="s">
        <v>45</v>
      </c>
      <c r="E991" s="101" t="n">
        <f aca="false">'Modelo Normal'!E990</f>
        <v>0</v>
      </c>
      <c r="F991" s="101"/>
      <c r="G991" s="44" t="n">
        <f aca="false">'Modelo Normal'!G990</f>
        <v>0</v>
      </c>
      <c r="H991" s="45" t="s">
        <v>335</v>
      </c>
      <c r="I991" s="45" t="str">
        <f aca="false">'Modelo Normal'!I990</f>
        <v/>
      </c>
      <c r="J991" s="33" t="str">
        <f aca="false">'Modelo Normal'!J996</f>
        <v>PGC2008</v>
      </c>
      <c r="K991" s="33" t="str">
        <f aca="false">'Modelo Normal'!K990</f>
        <v>N-M7.1.2i.6.5</v>
      </c>
      <c r="M991" s="33" t="s">
        <v>6023</v>
      </c>
      <c r="P991" s="150"/>
      <c r="R991" s="186" t="s">
        <v>749</v>
      </c>
      <c r="S991" s="34"/>
      <c r="T991" s="151"/>
      <c r="U991" s="151"/>
      <c r="V991" s="151"/>
      <c r="W991" s="151"/>
      <c r="X991" s="151"/>
      <c r="Y991" s="151"/>
      <c r="Z991" s="151"/>
      <c r="AA991" s="151"/>
      <c r="AB991" s="151"/>
      <c r="AC991" s="151"/>
      <c r="AD991" s="151"/>
      <c r="AE991" s="151"/>
    </row>
    <row r="992" s="33" customFormat="true" ht="51" hidden="true" customHeight="false" outlineLevel="0" collapsed="false">
      <c r="A992" s="120" t="n">
        <f aca="false">'Modelo Normal'!A991</f>
        <v>0</v>
      </c>
      <c r="B992" s="150"/>
      <c r="C992" s="127" t="str">
        <f aca="false">'Modelo Normal'!C991</f>
        <v>7.1.2i.6.6. Inmovilizados intangibles deteriorados en el ejercicio que están incluidos en una unidad generadora de efectivo, tasa de crecimiento de los flujos de efectivo a partir del quinto año</v>
      </c>
      <c r="D992" s="150" t="s">
        <v>45</v>
      </c>
      <c r="E992" s="101" t="n">
        <f aca="false">'Modelo Normal'!E991</f>
        <v>0</v>
      </c>
      <c r="F992" s="101"/>
      <c r="G992" s="44" t="n">
        <f aca="false">'Modelo Normal'!G991</f>
        <v>0</v>
      </c>
      <c r="H992" s="45" t="s">
        <v>335</v>
      </c>
      <c r="I992" s="45" t="str">
        <f aca="false">'Modelo Normal'!I991</f>
        <v/>
      </c>
      <c r="J992" s="33" t="str">
        <f aca="false">'Modelo Normal'!J997</f>
        <v>PGC2008</v>
      </c>
      <c r="K992" s="33" t="str">
        <f aca="false">'Modelo Normal'!K991</f>
        <v>N-M7.1.2i.6.6</v>
      </c>
      <c r="M992" s="33" t="s">
        <v>6024</v>
      </c>
      <c r="P992" s="150"/>
      <c r="R992" s="186" t="s">
        <v>749</v>
      </c>
      <c r="S992" s="34"/>
      <c r="T992" s="151"/>
      <c r="U992" s="151"/>
      <c r="V992" s="151"/>
      <c r="W992" s="151"/>
      <c r="X992" s="151"/>
      <c r="Y992" s="151"/>
      <c r="Z992" s="151"/>
      <c r="AA992" s="151"/>
      <c r="AB992" s="151"/>
      <c r="AC992" s="151"/>
      <c r="AD992" s="151"/>
      <c r="AE992" s="151"/>
    </row>
    <row r="993" s="33" customFormat="true" ht="25.5" hidden="true" customHeight="false" outlineLevel="0" collapsed="false">
      <c r="A993" s="120" t="n">
        <f aca="false">'Modelo Normal'!A992</f>
        <v>0</v>
      </c>
      <c r="B993" s="150"/>
      <c r="C993" s="53" t="str">
        <f aca="false">'Modelo Normal'!C992</f>
        <v>7.1.2j. Inmovilizado financiero no afecto directamente a la explotación</v>
      </c>
      <c r="D993" s="150" t="s">
        <v>45</v>
      </c>
      <c r="E993" s="101" t="n">
        <f aca="false">'Modelo Normal'!E992</f>
        <v>0</v>
      </c>
      <c r="F993" s="101"/>
      <c r="G993" s="44" t="n">
        <f aca="false">'Modelo Normal'!G992</f>
        <v>0</v>
      </c>
      <c r="H993" s="45" t="s">
        <v>335</v>
      </c>
      <c r="I993" s="45" t="str">
        <f aca="false">'Modelo Normal'!I992</f>
        <v/>
      </c>
      <c r="J993" s="33" t="str">
        <f aca="false">'Modelo Normal'!J998</f>
        <v>PGC2008</v>
      </c>
      <c r="K993" s="33" t="str">
        <f aca="false">'Modelo Normal'!K992</f>
        <v>N-M7.1.2j</v>
      </c>
      <c r="M993" s="33" t="s">
        <v>6025</v>
      </c>
      <c r="P993" s="150"/>
      <c r="R993" s="186" t="s">
        <v>749</v>
      </c>
      <c r="S993" s="34"/>
      <c r="T993" s="151"/>
      <c r="U993" s="151"/>
      <c r="V993" s="151"/>
      <c r="W993" s="151"/>
      <c r="X993" s="151"/>
      <c r="Y993" s="151"/>
      <c r="Z993" s="151"/>
      <c r="AA993" s="151"/>
      <c r="AB993" s="151"/>
      <c r="AC993" s="151"/>
      <c r="AD993" s="151"/>
      <c r="AE993" s="151"/>
    </row>
    <row r="994" s="33" customFormat="true" ht="25.5" hidden="true" customHeight="false" outlineLevel="0" collapsed="false">
      <c r="A994" s="120" t="n">
        <f aca="false">'Modelo Normal'!A993</f>
        <v>0</v>
      </c>
      <c r="B994" s="150"/>
      <c r="C994" s="53" t="str">
        <f aca="false">'Modelo Normal'!C993</f>
        <v>7.1.2j.1. Características del inmovilizado intangible no afecto directamente a la explotación</v>
      </c>
      <c r="D994" s="150" t="s">
        <v>45</v>
      </c>
      <c r="E994" s="101" t="n">
        <f aca="false">'Modelo Normal'!E993</f>
        <v>0</v>
      </c>
      <c r="F994" s="101"/>
      <c r="G994" s="44" t="n">
        <f aca="false">'Modelo Normal'!G993</f>
        <v>0</v>
      </c>
      <c r="H994" s="45" t="s">
        <v>335</v>
      </c>
      <c r="I994" s="45" t="str">
        <f aca="false">'Modelo Normal'!I993</f>
        <v/>
      </c>
      <c r="J994" s="33" t="str">
        <f aca="false">'Modelo Normal'!J999</f>
        <v>PGC2008</v>
      </c>
      <c r="K994" s="33" t="str">
        <f aca="false">'Modelo Normal'!K993</f>
        <v>N-M7.1.2j.1</v>
      </c>
      <c r="M994" s="33" t="s">
        <v>6026</v>
      </c>
      <c r="P994" s="150"/>
      <c r="R994" s="186" t="s">
        <v>749</v>
      </c>
      <c r="S994" s="34"/>
      <c r="T994" s="151"/>
      <c r="U994" s="151"/>
      <c r="V994" s="151"/>
      <c r="W994" s="151"/>
      <c r="X994" s="151"/>
      <c r="Y994" s="151"/>
      <c r="Z994" s="151"/>
      <c r="AA994" s="151"/>
      <c r="AB994" s="151"/>
      <c r="AC994" s="151"/>
      <c r="AD994" s="151"/>
      <c r="AE994" s="151"/>
    </row>
    <row r="995" s="33" customFormat="true" ht="25.5" hidden="true" customHeight="false" outlineLevel="0" collapsed="false">
      <c r="A995" s="120" t="n">
        <f aca="false">'Modelo Normal'!A994</f>
        <v>0</v>
      </c>
      <c r="B995" s="150"/>
      <c r="C995" s="53" t="str">
        <f aca="false">'Modelo Normal'!C994</f>
        <v>7.1.2j.2. Valor contable del inmovilizado intangible no afecto directamente a la explotación</v>
      </c>
      <c r="D995" s="150" t="s">
        <v>45</v>
      </c>
      <c r="E995" s="101" t="n">
        <f aca="false">'Modelo Normal'!E994</f>
        <v>0</v>
      </c>
      <c r="F995" s="101"/>
      <c r="G995" s="44" t="str">
        <f aca="false">'Modelo Normal'!G994</f>
        <v>Debit</v>
      </c>
      <c r="H995" s="45" t="s">
        <v>335</v>
      </c>
      <c r="I995" s="45" t="str">
        <f aca="false">'Modelo Normal'!I994</f>
        <v>SI</v>
      </c>
      <c r="J995" s="33" t="e">
        <f aca="false">#REF!</f>
        <v>#REF!</v>
      </c>
      <c r="K995" s="33" t="str">
        <f aca="false">'Modelo Normal'!K994</f>
        <v>N-M7.1.2j.2</v>
      </c>
      <c r="M995" s="33" t="s">
        <v>6027</v>
      </c>
      <c r="P995" s="150"/>
      <c r="R995" s="186" t="s">
        <v>749</v>
      </c>
      <c r="S995" s="34"/>
      <c r="T995" s="151"/>
      <c r="U995" s="151"/>
      <c r="V995" s="151"/>
      <c r="W995" s="151"/>
      <c r="X995" s="151"/>
      <c r="Y995" s="151"/>
      <c r="Z995" s="151"/>
      <c r="AA995" s="151"/>
      <c r="AB995" s="151"/>
      <c r="AC995" s="151"/>
      <c r="AD995" s="151"/>
      <c r="AE995" s="151"/>
    </row>
    <row r="996" s="33" customFormat="true" ht="25.5" hidden="true" customHeight="false" outlineLevel="0" collapsed="false">
      <c r="A996" s="120" t="n">
        <f aca="false">'Modelo Normal'!A995</f>
        <v>0</v>
      </c>
      <c r="B996" s="150"/>
      <c r="C996" s="53" t="str">
        <f aca="false">'Modelo Normal'!C995</f>
        <v>7.1.2j.3. Amortización acumulada del inmovilizado intangible no afecto directamente a la explotación</v>
      </c>
      <c r="D996" s="150" t="s">
        <v>45</v>
      </c>
      <c r="E996" s="101" t="n">
        <f aca="false">'Modelo Normal'!E995</f>
        <v>0</v>
      </c>
      <c r="F996" s="101"/>
      <c r="G996" s="44" t="str">
        <f aca="false">'Modelo Normal'!G995</f>
        <v>Credit</v>
      </c>
      <c r="H996" s="45" t="s">
        <v>335</v>
      </c>
      <c r="I996" s="45" t="str">
        <f aca="false">'Modelo Normal'!I995</f>
        <v>SI</v>
      </c>
      <c r="J996" s="33" t="str">
        <f aca="false">'Modelo Normal'!J1000</f>
        <v>PGC2008</v>
      </c>
      <c r="K996" s="33" t="str">
        <f aca="false">'Modelo Normal'!K995</f>
        <v>N-M7.1.2j.3</v>
      </c>
      <c r="M996" s="33" t="s">
        <v>6028</v>
      </c>
      <c r="P996" s="150"/>
      <c r="R996" s="186" t="s">
        <v>749</v>
      </c>
      <c r="S996" s="34"/>
      <c r="T996" s="151"/>
      <c r="U996" s="151"/>
      <c r="V996" s="151"/>
      <c r="W996" s="151"/>
      <c r="X996" s="151"/>
      <c r="Y996" s="151"/>
      <c r="Z996" s="151"/>
      <c r="AA996" s="151"/>
      <c r="AB996" s="151"/>
      <c r="AC996" s="151"/>
      <c r="AD996" s="151"/>
      <c r="AE996" s="151"/>
    </row>
    <row r="997" s="33" customFormat="true" ht="38.25" hidden="true" customHeight="false" outlineLevel="0" collapsed="false">
      <c r="A997" s="120" t="n">
        <f aca="false">'Modelo Normal'!A996</f>
        <v>0</v>
      </c>
      <c r="B997" s="150"/>
      <c r="C997" s="53" t="str">
        <f aca="false">'Modelo Normal'!C996</f>
        <v>7.1.2j.4. Correcciones valorativas por deterioro acumuladas del inmovilizado intangible no afecto directamente a la explotación</v>
      </c>
      <c r="D997" s="150" t="s">
        <v>45</v>
      </c>
      <c r="E997" s="101" t="n">
        <f aca="false">'Modelo Normal'!E996</f>
        <v>0</v>
      </c>
      <c r="F997" s="101"/>
      <c r="G997" s="44" t="str">
        <f aca="false">'Modelo Normal'!G996</f>
        <v>Credit</v>
      </c>
      <c r="H997" s="45" t="s">
        <v>335</v>
      </c>
      <c r="I997" s="45" t="str">
        <f aca="false">'Modelo Normal'!I996</f>
        <v>SI</v>
      </c>
      <c r="J997" s="33" t="str">
        <f aca="false">'Modelo Normal'!J1001</f>
        <v>PGC2008</v>
      </c>
      <c r="K997" s="33" t="str">
        <f aca="false">'Modelo Normal'!K996</f>
        <v>N-M7.1.2j.4</v>
      </c>
      <c r="M997" s="33" t="s">
        <v>6029</v>
      </c>
      <c r="P997" s="150"/>
      <c r="R997" s="186" t="s">
        <v>749</v>
      </c>
      <c r="S997" s="34"/>
      <c r="T997" s="151"/>
      <c r="U997" s="151"/>
      <c r="V997" s="151"/>
      <c r="W997" s="151"/>
      <c r="X997" s="151"/>
      <c r="Y997" s="151"/>
      <c r="Z997" s="151"/>
      <c r="AA997" s="151"/>
      <c r="AB997" s="151"/>
      <c r="AC997" s="151"/>
      <c r="AD997" s="151"/>
      <c r="AE997" s="151"/>
    </row>
    <row r="998" s="33" customFormat="true" ht="25.5" hidden="true" customHeight="false" outlineLevel="0" collapsed="false">
      <c r="A998" s="120" t="n">
        <f aca="false">'Modelo Normal'!A997</f>
        <v>0</v>
      </c>
      <c r="B998" s="150"/>
      <c r="C998" s="53" t="str">
        <f aca="false">'Modelo Normal'!C997</f>
        <v>7.1.2k. Inmovilizados intangibles totalmente amortizados en uso</v>
      </c>
      <c r="D998" s="150" t="s">
        <v>45</v>
      </c>
      <c r="E998" s="101" t="n">
        <f aca="false">'Modelo Normal'!E997</f>
        <v>0</v>
      </c>
      <c r="F998" s="101"/>
      <c r="G998" s="44" t="n">
        <f aca="false">'Modelo Normal'!G997</f>
        <v>0</v>
      </c>
      <c r="H998" s="45" t="s">
        <v>335</v>
      </c>
      <c r="I998" s="45" t="str">
        <f aca="false">'Modelo Normal'!I997</f>
        <v/>
      </c>
      <c r="J998" s="33" t="str">
        <f aca="false">'Modelo Normal'!J1002</f>
        <v>PGC2008</v>
      </c>
      <c r="K998" s="33" t="str">
        <f aca="false">'Modelo Normal'!K997</f>
        <v>N-M7.1.2k</v>
      </c>
      <c r="M998" s="33" t="s">
        <v>6030</v>
      </c>
      <c r="P998" s="150"/>
      <c r="R998" s="186" t="s">
        <v>749</v>
      </c>
      <c r="S998" s="34"/>
      <c r="T998" s="151"/>
      <c r="U998" s="151"/>
      <c r="V998" s="151"/>
      <c r="W998" s="151"/>
      <c r="X998" s="151"/>
      <c r="Y998" s="151"/>
      <c r="Z998" s="151"/>
      <c r="AA998" s="151"/>
      <c r="AB998" s="151"/>
      <c r="AC998" s="151"/>
      <c r="AD998" s="151"/>
      <c r="AE998" s="151"/>
    </row>
    <row r="999" s="33" customFormat="true" ht="25.5" hidden="true" customHeight="false" outlineLevel="0" collapsed="false">
      <c r="A999" s="120" t="n">
        <f aca="false">'Modelo Normal'!A998</f>
        <v>0</v>
      </c>
      <c r="B999" s="150"/>
      <c r="C999" s="126" t="str">
        <f aca="false">'Modelo Normal'!C998</f>
        <v>7.1.2k.1. Características de los inmovilizados intangibles totalmente amortizados en uso</v>
      </c>
      <c r="D999" s="150" t="s">
        <v>45</v>
      </c>
      <c r="E999" s="101" t="n">
        <f aca="false">'Modelo Normal'!E998</f>
        <v>0</v>
      </c>
      <c r="F999" s="101"/>
      <c r="G999" s="44" t="n">
        <f aca="false">'Modelo Normal'!G998</f>
        <v>0</v>
      </c>
      <c r="H999" s="45" t="s">
        <v>335</v>
      </c>
      <c r="I999" s="45" t="str">
        <f aca="false">'Modelo Normal'!I998</f>
        <v/>
      </c>
      <c r="J999" s="33" t="str">
        <f aca="false">'Modelo Normal'!J1003</f>
        <v>PGC2008</v>
      </c>
      <c r="K999" s="33" t="str">
        <f aca="false">'Modelo Normal'!K998</f>
        <v>N-M7.1.2k.1</v>
      </c>
      <c r="M999" s="33" t="s">
        <v>6031</v>
      </c>
      <c r="P999" s="150"/>
      <c r="R999" s="186" t="s">
        <v>749</v>
      </c>
      <c r="S999" s="34"/>
      <c r="T999" s="151"/>
      <c r="U999" s="151"/>
      <c r="V999" s="151"/>
      <c r="W999" s="151"/>
      <c r="X999" s="151"/>
      <c r="Y999" s="151"/>
      <c r="Z999" s="151"/>
      <c r="AA999" s="151"/>
      <c r="AB999" s="151"/>
      <c r="AC999" s="151"/>
      <c r="AD999" s="151"/>
      <c r="AE999" s="151"/>
    </row>
    <row r="1000" s="33" customFormat="true" ht="25.5" hidden="true" customHeight="false" outlineLevel="0" collapsed="false">
      <c r="A1000" s="120" t="n">
        <f aca="false">'Modelo Normal'!A999</f>
        <v>0</v>
      </c>
      <c r="B1000" s="150"/>
      <c r="C1000" s="127" t="str">
        <f aca="false">'Modelo Normal'!C999</f>
        <v>7.1.2k.2. Importe neto del inmovilizado intangible totalmente amortizado en uso</v>
      </c>
      <c r="D1000" s="150" t="s">
        <v>45</v>
      </c>
      <c r="E1000" s="101" t="n">
        <f aca="false">'Modelo Normal'!E999</f>
        <v>0</v>
      </c>
      <c r="F1000" s="101"/>
      <c r="G1000" s="44" t="str">
        <f aca="false">'Modelo Normal'!G999</f>
        <v>Debit</v>
      </c>
      <c r="H1000" s="45" t="s">
        <v>335</v>
      </c>
      <c r="I1000" s="45" t="str">
        <f aca="false">'Modelo Normal'!I999</f>
        <v>SI</v>
      </c>
      <c r="J1000" s="33" t="str">
        <f aca="false">'Modelo Normal'!J1004</f>
        <v>PGC2008</v>
      </c>
      <c r="K1000" s="33" t="str">
        <f aca="false">'Modelo Normal'!K999</f>
        <v>N-M7.1.2k.2</v>
      </c>
      <c r="M1000" s="33" t="s">
        <v>6032</v>
      </c>
      <c r="P1000" s="150"/>
      <c r="R1000" s="186" t="s">
        <v>749</v>
      </c>
      <c r="S1000" s="34"/>
      <c r="T1000" s="151"/>
      <c r="U1000" s="151"/>
      <c r="V1000" s="151"/>
      <c r="W1000" s="151"/>
      <c r="X1000" s="151"/>
      <c r="Y1000" s="151"/>
      <c r="Z1000" s="151"/>
      <c r="AA1000" s="151"/>
      <c r="AB1000" s="151"/>
      <c r="AC1000" s="151"/>
      <c r="AD1000" s="151"/>
      <c r="AE1000" s="151"/>
    </row>
    <row r="1001" s="33" customFormat="true" ht="12.75" hidden="true" customHeight="false" outlineLevel="0" collapsed="false">
      <c r="A1001" s="120" t="e">
        <f aca="false">#REF!</f>
        <v>#REF!</v>
      </c>
      <c r="B1001" s="150"/>
      <c r="C1001" s="127" t="e">
        <f aca="false">#REF!</f>
        <v>#REF!</v>
      </c>
      <c r="D1001" s="150" t="s">
        <v>45</v>
      </c>
      <c r="E1001" s="101" t="e">
        <f aca="false">#REF!</f>
        <v>#REF!</v>
      </c>
      <c r="F1001" s="101"/>
      <c r="G1001" s="44" t="e">
        <f aca="false">#REF!</f>
        <v>#REF!</v>
      </c>
      <c r="H1001" s="45" t="s">
        <v>335</v>
      </c>
      <c r="I1001" s="45" t="e">
        <f aca="false">#REF!</f>
        <v>#REF!</v>
      </c>
      <c r="J1001" s="33" t="str">
        <f aca="false">'Modelo Normal'!J1005</f>
        <v>PGC2008</v>
      </c>
      <c r="K1001" s="33" t="e">
        <f aca="false">#REF!</f>
        <v>#REF!</v>
      </c>
      <c r="M1001" s="33" t="s">
        <v>6033</v>
      </c>
      <c r="P1001" s="150"/>
      <c r="R1001" s="186" t="s">
        <v>749</v>
      </c>
      <c r="S1001" s="34"/>
      <c r="T1001" s="151"/>
      <c r="U1001" s="151"/>
      <c r="V1001" s="151"/>
      <c r="W1001" s="151"/>
      <c r="X1001" s="151"/>
      <c r="Y1001" s="151"/>
      <c r="Z1001" s="151"/>
      <c r="AA1001" s="151"/>
      <c r="AB1001" s="151"/>
      <c r="AC1001" s="151"/>
      <c r="AD1001" s="151"/>
      <c r="AE1001" s="151"/>
    </row>
    <row r="1002" s="33" customFormat="true" ht="25.5" hidden="true" customHeight="false" outlineLevel="0" collapsed="false">
      <c r="A1002" s="120" t="n">
        <f aca="false">'Modelo Normal'!A1000</f>
        <v>0</v>
      </c>
      <c r="B1002" s="150"/>
      <c r="C1002" s="127" t="str">
        <f aca="false">'Modelo Normal'!C1000</f>
        <v>7.1.2l. Subvenciones, donaciones y legados relacionados con el inmovilizado intangibles</v>
      </c>
      <c r="D1002" s="150" t="s">
        <v>45</v>
      </c>
      <c r="E1002" s="101" t="n">
        <f aca="false">'Modelo Normal'!E1000</f>
        <v>0</v>
      </c>
      <c r="F1002" s="101"/>
      <c r="G1002" s="44" t="n">
        <f aca="false">'Modelo Normal'!G1000</f>
        <v>0</v>
      </c>
      <c r="H1002" s="45" t="s">
        <v>335</v>
      </c>
      <c r="I1002" s="45" t="str">
        <f aca="false">'Modelo Normal'!I1000</f>
        <v/>
      </c>
      <c r="J1002" s="33" t="str">
        <f aca="false">'Modelo Normal'!J1006</f>
        <v>PGC2008</v>
      </c>
      <c r="K1002" s="33" t="str">
        <f aca="false">'Modelo Normal'!K1000</f>
        <v>N-M7.1.2l</v>
      </c>
      <c r="M1002" s="33" t="s">
        <v>6034</v>
      </c>
      <c r="P1002" s="150"/>
      <c r="R1002" s="186" t="s">
        <v>749</v>
      </c>
      <c r="S1002" s="34"/>
      <c r="T1002" s="151"/>
      <c r="U1002" s="151"/>
      <c r="V1002" s="151"/>
      <c r="W1002" s="151"/>
      <c r="X1002" s="151"/>
      <c r="Y1002" s="151"/>
      <c r="Z1002" s="151"/>
      <c r="AA1002" s="151"/>
      <c r="AB1002" s="151"/>
      <c r="AC1002" s="151"/>
      <c r="AD1002" s="151"/>
      <c r="AE1002" s="151"/>
    </row>
    <row r="1003" s="33" customFormat="true" ht="25.5" hidden="true" customHeight="false" outlineLevel="0" collapsed="false">
      <c r="A1003" s="120" t="n">
        <f aca="false">'Modelo Normal'!A1001</f>
        <v>0</v>
      </c>
      <c r="B1003" s="150"/>
      <c r="C1003" s="127" t="str">
        <f aca="false">'Modelo Normal'!C1001</f>
        <v>7.1.2l.1. Descripción de los inmovilizados intangibles objeto de la subvención, donación o legado</v>
      </c>
      <c r="D1003" s="150" t="s">
        <v>45</v>
      </c>
      <c r="E1003" s="101" t="n">
        <f aca="false">'Modelo Normal'!E1001</f>
        <v>0</v>
      </c>
      <c r="F1003" s="101"/>
      <c r="G1003" s="44" t="n">
        <f aca="false">'Modelo Normal'!G1001</f>
        <v>0</v>
      </c>
      <c r="H1003" s="45" t="s">
        <v>335</v>
      </c>
      <c r="I1003" s="45" t="str">
        <f aca="false">'Modelo Normal'!I1001</f>
        <v/>
      </c>
      <c r="J1003" s="33" t="str">
        <f aca="false">'Modelo Normal'!J1007</f>
        <v>PGC2008</v>
      </c>
      <c r="K1003" s="33" t="str">
        <f aca="false">'Modelo Normal'!K1001</f>
        <v>N-M7.1.2l.1</v>
      </c>
      <c r="M1003" s="33" t="s">
        <v>6035</v>
      </c>
      <c r="P1003" s="150"/>
      <c r="R1003" s="186" t="s">
        <v>749</v>
      </c>
      <c r="S1003" s="34"/>
      <c r="T1003" s="151"/>
      <c r="U1003" s="151"/>
      <c r="V1003" s="151"/>
      <c r="W1003" s="151"/>
      <c r="X1003" s="151"/>
      <c r="Y1003" s="151"/>
      <c r="Z1003" s="151"/>
      <c r="AA1003" s="151"/>
      <c r="AB1003" s="151"/>
      <c r="AC1003" s="151"/>
      <c r="AD1003" s="151"/>
      <c r="AE1003" s="151"/>
    </row>
    <row r="1004" s="33" customFormat="true" ht="25.5" hidden="true" customHeight="false" outlineLevel="0" collapsed="false">
      <c r="A1004" s="120" t="n">
        <f aca="false">'Modelo Normal'!A1002</f>
        <v>0</v>
      </c>
      <c r="B1004" s="150"/>
      <c r="C1004" s="127" t="str">
        <f aca="false">'Modelo Normal'!C1002</f>
        <v>7.1.2l.2. Importe de los inmovilizados intangibles objeto de la subvención, donación o legado</v>
      </c>
      <c r="D1004" s="150" t="s">
        <v>45</v>
      </c>
      <c r="E1004" s="101" t="n">
        <f aca="false">'Modelo Normal'!E1002</f>
        <v>0</v>
      </c>
      <c r="F1004" s="101"/>
      <c r="G1004" s="44" t="str">
        <f aca="false">'Modelo Normal'!G1002</f>
        <v>Debit</v>
      </c>
      <c r="H1004" s="45" t="s">
        <v>335</v>
      </c>
      <c r="I1004" s="45" t="str">
        <f aca="false">'Modelo Normal'!I1002</f>
        <v>SI</v>
      </c>
      <c r="J1004" s="33" t="str">
        <f aca="false">'Modelo Normal'!J1008</f>
        <v>PGC2008</v>
      </c>
      <c r="K1004" s="33" t="str">
        <f aca="false">'Modelo Normal'!K1002</f>
        <v>N-M7.1.2l.2</v>
      </c>
      <c r="M1004" s="33" t="s">
        <v>6036</v>
      </c>
      <c r="P1004" s="150"/>
      <c r="R1004" s="186" t="s">
        <v>749</v>
      </c>
      <c r="S1004" s="34"/>
      <c r="T1004" s="151"/>
      <c r="U1004" s="151"/>
      <c r="V1004" s="151"/>
      <c r="W1004" s="151"/>
      <c r="X1004" s="151"/>
      <c r="Y1004" s="151"/>
      <c r="Z1004" s="151"/>
      <c r="AA1004" s="151"/>
      <c r="AB1004" s="151"/>
      <c r="AC1004" s="151"/>
      <c r="AD1004" s="151"/>
      <c r="AE1004" s="151"/>
    </row>
    <row r="1005" s="33" customFormat="true" ht="25.5" hidden="true" customHeight="false" outlineLevel="0" collapsed="false">
      <c r="A1005" s="120" t="n">
        <f aca="false">'Modelo Normal'!A1003</f>
        <v>0</v>
      </c>
      <c r="B1005" s="150"/>
      <c r="C1005" s="127" t="str">
        <f aca="false">'Modelo Normal'!C1003</f>
        <v>7.1.2m. Compromisos firmes de compra o venta de inmovilizados intangibles</v>
      </c>
      <c r="D1005" s="150" t="s">
        <v>45</v>
      </c>
      <c r="E1005" s="101" t="n">
        <f aca="false">'Modelo Normal'!E1003</f>
        <v>0</v>
      </c>
      <c r="F1005" s="101"/>
      <c r="G1005" s="44" t="n">
        <f aca="false">'Modelo Normal'!G1003</f>
        <v>0</v>
      </c>
      <c r="H1005" s="45" t="s">
        <v>335</v>
      </c>
      <c r="I1005" s="45" t="str">
        <f aca="false">'Modelo Normal'!I1003</f>
        <v/>
      </c>
      <c r="J1005" s="33" t="str">
        <f aca="false">'Modelo Normal'!J1009</f>
        <v>PGC2008</v>
      </c>
      <c r="K1005" s="33" t="str">
        <f aca="false">'Modelo Normal'!K1003</f>
        <v>N-M7.1.2m</v>
      </c>
      <c r="M1005" s="33" t="s">
        <v>6037</v>
      </c>
      <c r="P1005" s="150"/>
      <c r="R1005" s="186" t="s">
        <v>749</v>
      </c>
      <c r="S1005" s="34"/>
      <c r="T1005" s="151"/>
      <c r="U1005" s="151"/>
      <c r="V1005" s="151"/>
      <c r="W1005" s="151"/>
      <c r="X1005" s="151"/>
      <c r="Y1005" s="151"/>
      <c r="Z1005" s="151"/>
      <c r="AA1005" s="151"/>
      <c r="AB1005" s="151"/>
      <c r="AC1005" s="151"/>
      <c r="AD1005" s="151"/>
      <c r="AE1005" s="151"/>
    </row>
    <row r="1006" s="33" customFormat="true" ht="25.5" hidden="true" customHeight="false" outlineLevel="0" collapsed="false">
      <c r="A1006" s="120" t="n">
        <f aca="false">'Modelo Normal'!A1004</f>
        <v>0</v>
      </c>
      <c r="B1006" s="150"/>
      <c r="C1006" s="127" t="str">
        <f aca="false">'Modelo Normal'!C1004</f>
        <v>7.1.2m.1. Compromisos firmes de compra de inmovilizados intangibles</v>
      </c>
      <c r="D1006" s="150" t="s">
        <v>45</v>
      </c>
      <c r="E1006" s="101" t="n">
        <f aca="false">'Modelo Normal'!E1004</f>
        <v>0</v>
      </c>
      <c r="F1006" s="101"/>
      <c r="G1006" s="44" t="n">
        <f aca="false">'Modelo Normal'!G1004</f>
        <v>0</v>
      </c>
      <c r="H1006" s="45" t="s">
        <v>335</v>
      </c>
      <c r="I1006" s="45" t="str">
        <f aca="false">'Modelo Normal'!I1004</f>
        <v/>
      </c>
      <c r="J1006" s="33" t="str">
        <f aca="false">'Modelo Normal'!J1010</f>
        <v>PGC2008</v>
      </c>
      <c r="K1006" s="33" t="str">
        <f aca="false">'Modelo Normal'!K1004</f>
        <v>N-M7.1.2m.1</v>
      </c>
      <c r="M1006" s="33" t="s">
        <v>6038</v>
      </c>
      <c r="P1006" s="150"/>
      <c r="R1006" s="186" t="s">
        <v>749</v>
      </c>
      <c r="S1006" s="34"/>
      <c r="T1006" s="151"/>
      <c r="U1006" s="151"/>
      <c r="V1006" s="151"/>
      <c r="W1006" s="151"/>
      <c r="X1006" s="151"/>
      <c r="Y1006" s="151"/>
      <c r="Z1006" s="151"/>
      <c r="AA1006" s="151"/>
      <c r="AB1006" s="151"/>
      <c r="AC1006" s="151"/>
      <c r="AD1006" s="151"/>
      <c r="AE1006" s="151"/>
    </row>
    <row r="1007" s="33" customFormat="true" ht="38.25" hidden="true" customHeight="false" outlineLevel="0" collapsed="false">
      <c r="A1007" s="120" t="n">
        <f aca="false">'Modelo Normal'!A1005</f>
        <v>0</v>
      </c>
      <c r="B1007" s="150"/>
      <c r="C1007" s="127" t="str">
        <f aca="false">'Modelo Normal'!C1005</f>
        <v>7.1.2m.2. Fuentes previsibles de financiación de los compromisos firmes de compra de inmovilizados intangibles</v>
      </c>
      <c r="D1007" s="150" t="s">
        <v>45</v>
      </c>
      <c r="E1007" s="101" t="n">
        <f aca="false">'Modelo Normal'!E1005</f>
        <v>0</v>
      </c>
      <c r="F1007" s="101"/>
      <c r="G1007" s="44" t="n">
        <f aca="false">'Modelo Normal'!G1005</f>
        <v>0</v>
      </c>
      <c r="H1007" s="45" t="s">
        <v>335</v>
      </c>
      <c r="I1007" s="45" t="str">
        <f aca="false">'Modelo Normal'!I1005</f>
        <v/>
      </c>
      <c r="J1007" s="33" t="str">
        <f aca="false">'Modelo Normal'!J1011</f>
        <v>PGC2008</v>
      </c>
      <c r="K1007" s="33" t="str">
        <f aca="false">'Modelo Normal'!K1005</f>
        <v>N-M7.1.2m.2</v>
      </c>
      <c r="M1007" s="33" t="s">
        <v>6039</v>
      </c>
      <c r="P1007" s="150"/>
      <c r="R1007" s="186" t="s">
        <v>749</v>
      </c>
      <c r="S1007" s="34"/>
      <c r="T1007" s="151"/>
      <c r="U1007" s="151"/>
      <c r="V1007" s="151"/>
      <c r="W1007" s="151"/>
      <c r="X1007" s="151"/>
      <c r="Y1007" s="151"/>
      <c r="Z1007" s="151"/>
      <c r="AA1007" s="151"/>
      <c r="AB1007" s="151"/>
      <c r="AC1007" s="151"/>
      <c r="AD1007" s="151"/>
      <c r="AE1007" s="151"/>
    </row>
    <row r="1008" s="33" customFormat="true" ht="25.5" hidden="true" customHeight="false" outlineLevel="0" collapsed="false">
      <c r="A1008" s="120" t="n">
        <f aca="false">'Modelo Normal'!A1006</f>
        <v>0</v>
      </c>
      <c r="B1008" s="150"/>
      <c r="C1008" s="127" t="str">
        <f aca="false">'Modelo Normal'!C1006</f>
        <v>7.1.2m.3. Compromisos firmes de venta de inmovilizados intangibles</v>
      </c>
      <c r="D1008" s="150" t="s">
        <v>45</v>
      </c>
      <c r="E1008" s="101" t="n">
        <f aca="false">'Modelo Normal'!E1006</f>
        <v>0</v>
      </c>
      <c r="F1008" s="101"/>
      <c r="G1008" s="44" t="n">
        <f aca="false">'Modelo Normal'!G1006</f>
        <v>0</v>
      </c>
      <c r="H1008" s="45" t="s">
        <v>335</v>
      </c>
      <c r="I1008" s="45" t="str">
        <f aca="false">'Modelo Normal'!I1006</f>
        <v/>
      </c>
      <c r="J1008" s="33" t="str">
        <f aca="false">'Modelo Normal'!J1012</f>
        <v>PGC2008</v>
      </c>
      <c r="K1008" s="33" t="str">
        <f aca="false">'Modelo Normal'!K1006</f>
        <v>N-M7.1.2m.3</v>
      </c>
      <c r="M1008" s="33" t="s">
        <v>6040</v>
      </c>
      <c r="P1008" s="150"/>
      <c r="R1008" s="186" t="s">
        <v>749</v>
      </c>
      <c r="S1008" s="34"/>
      <c r="T1008" s="151"/>
      <c r="U1008" s="151"/>
      <c r="V1008" s="151"/>
      <c r="W1008" s="151"/>
      <c r="X1008" s="151"/>
      <c r="Y1008" s="151"/>
      <c r="Z1008" s="151"/>
      <c r="AA1008" s="151"/>
      <c r="AB1008" s="151"/>
      <c r="AC1008" s="151"/>
      <c r="AD1008" s="151"/>
      <c r="AE1008" s="151"/>
    </row>
    <row r="1009" s="33" customFormat="true" ht="38.25" hidden="true" customHeight="false" outlineLevel="0" collapsed="false">
      <c r="A1009" s="120" t="n">
        <f aca="false">'Modelo Normal'!A1007</f>
        <v>0</v>
      </c>
      <c r="B1009" s="150"/>
      <c r="C1009" s="127" t="str">
        <f aca="false">'Modelo Normal'!C1007</f>
        <v>7.1.2n. Resultado del ejercicio derivado de la enajenación o disposición por otros medios de inmovilizados intangibles</v>
      </c>
      <c r="D1009" s="150" t="s">
        <v>45</v>
      </c>
      <c r="E1009" s="101" t="n">
        <f aca="false">'Modelo Normal'!E1007</f>
        <v>0</v>
      </c>
      <c r="F1009" s="101"/>
      <c r="G1009" s="44" t="str">
        <f aca="false">'Modelo Normal'!G1007</f>
        <v>Credit</v>
      </c>
      <c r="H1009" s="45" t="s">
        <v>335</v>
      </c>
      <c r="I1009" s="45" t="str">
        <f aca="false">'Modelo Normal'!I1007</f>
        <v>SI</v>
      </c>
      <c r="J1009" s="33" t="str">
        <f aca="false">'Modelo Normal'!J1013</f>
        <v>PGC2008</v>
      </c>
      <c r="K1009" s="33" t="str">
        <f aca="false">'Modelo Normal'!K1007</f>
        <v>N-M7.1.2n</v>
      </c>
      <c r="M1009" s="33" t="s">
        <v>6041</v>
      </c>
      <c r="P1009" s="150"/>
      <c r="R1009" s="186" t="s">
        <v>749</v>
      </c>
      <c r="S1009" s="34"/>
      <c r="T1009" s="151"/>
      <c r="U1009" s="151"/>
      <c r="V1009" s="151"/>
      <c r="W1009" s="151"/>
      <c r="X1009" s="151"/>
      <c r="Y1009" s="151"/>
      <c r="Z1009" s="151"/>
      <c r="AA1009" s="151"/>
      <c r="AB1009" s="151"/>
      <c r="AC1009" s="151"/>
      <c r="AD1009" s="151"/>
      <c r="AE1009" s="151"/>
    </row>
    <row r="1010" s="33" customFormat="true" ht="25.5" hidden="true" customHeight="false" outlineLevel="0" collapsed="false">
      <c r="A1010" s="120" t="n">
        <f aca="false">'Modelo Normal'!A1008</f>
        <v>0</v>
      </c>
      <c r="B1010" s="150"/>
      <c r="C1010" s="127" t="str">
        <f aca="false">'Modelo Normal'!C1008</f>
        <v>7.1.2o. Gastos de investigación y desarrollo del ejercicio</v>
      </c>
      <c r="D1010" s="150" t="s">
        <v>45</v>
      </c>
      <c r="E1010" s="101" t="n">
        <f aca="false">'Modelo Normal'!E1008</f>
        <v>0</v>
      </c>
      <c r="F1010" s="101"/>
      <c r="G1010" s="44" t="n">
        <f aca="false">'Modelo Normal'!G1008</f>
        <v>0</v>
      </c>
      <c r="H1010" s="45" t="s">
        <v>335</v>
      </c>
      <c r="I1010" s="45" t="str">
        <f aca="false">'Modelo Normal'!I1008</f>
        <v/>
      </c>
      <c r="J1010" s="33" t="str">
        <f aca="false">'Modelo Normal'!J1014</f>
        <v>PGC2008</v>
      </c>
      <c r="K1010" s="33" t="str">
        <f aca="false">'Modelo Normal'!K1008</f>
        <v>N-M7.1.2o</v>
      </c>
      <c r="M1010" s="33" t="s">
        <v>6042</v>
      </c>
      <c r="P1010" s="150"/>
      <c r="R1010" s="186" t="s">
        <v>749</v>
      </c>
      <c r="S1010" s="34"/>
      <c r="T1010" s="151"/>
      <c r="U1010" s="151"/>
      <c r="V1010" s="151"/>
      <c r="W1010" s="151"/>
      <c r="X1010" s="151"/>
      <c r="Y1010" s="151"/>
      <c r="Z1010" s="151"/>
      <c r="AA1010" s="151"/>
      <c r="AB1010" s="151"/>
      <c r="AC1010" s="151"/>
      <c r="AD1010" s="151"/>
      <c r="AE1010" s="151"/>
    </row>
    <row r="1011" s="33" customFormat="true" ht="38.25" hidden="true" customHeight="false" outlineLevel="0" collapsed="false">
      <c r="A1011" s="120" t="n">
        <f aca="false">'Modelo Normal'!A1009</f>
        <v>0</v>
      </c>
      <c r="B1011" s="150"/>
      <c r="C1011" s="127" t="str">
        <f aca="false">'Modelo Normal'!C1009</f>
        <v>7.1.2o.1. Importe agregado de los desembolsos por investigación y desarrollo que se hayan reconocido como gastos durante el ejercicio</v>
      </c>
      <c r="D1011" s="150" t="s">
        <v>45</v>
      </c>
      <c r="E1011" s="101" t="n">
        <f aca="false">'Modelo Normal'!E1009</f>
        <v>0</v>
      </c>
      <c r="F1011" s="101"/>
      <c r="G1011" s="44" t="str">
        <f aca="false">'Modelo Normal'!G1009</f>
        <v>Debit</v>
      </c>
      <c r="H1011" s="45" t="s">
        <v>335</v>
      </c>
      <c r="I1011" s="45" t="str">
        <f aca="false">'Modelo Normal'!I1009</f>
        <v>SI</v>
      </c>
      <c r="J1011" s="33" t="str">
        <f aca="false">'Modelo Normal'!J1015</f>
        <v>PGC2008</v>
      </c>
      <c r="K1011" s="33" t="str">
        <f aca="false">'Modelo Normal'!K1009</f>
        <v>N-M7.1.2o.1</v>
      </c>
      <c r="M1011" s="33" t="s">
        <v>6043</v>
      </c>
      <c r="P1011" s="150"/>
      <c r="R1011" s="186" t="s">
        <v>749</v>
      </c>
      <c r="S1011" s="34"/>
      <c r="T1011" s="151"/>
      <c r="U1011" s="151"/>
      <c r="V1011" s="151"/>
      <c r="W1011" s="151"/>
      <c r="X1011" s="151"/>
      <c r="Y1011" s="151"/>
      <c r="Z1011" s="151"/>
      <c r="AA1011" s="151"/>
      <c r="AB1011" s="151"/>
      <c r="AC1011" s="151"/>
      <c r="AD1011" s="151"/>
      <c r="AE1011" s="151"/>
    </row>
    <row r="1012" s="33" customFormat="true" ht="38.25" hidden="true" customHeight="false" outlineLevel="0" collapsed="false">
      <c r="A1012" s="120" t="n">
        <f aca="false">'Modelo Normal'!A1010</f>
        <v>0</v>
      </c>
      <c r="B1012" s="150"/>
      <c r="C1012" s="127" t="str">
        <f aca="false">'Modelo Normal'!C1010</f>
        <v>7.1.2o.2. Justificación de las circunstancias que soportan la capitalización de los gastos de investigación y desarrollo</v>
      </c>
      <c r="D1012" s="150" t="s">
        <v>45</v>
      </c>
      <c r="E1012" s="101" t="n">
        <f aca="false">'Modelo Normal'!E1010</f>
        <v>0</v>
      </c>
      <c r="F1012" s="101"/>
      <c r="G1012" s="44" t="n">
        <f aca="false">'Modelo Normal'!G1010</f>
        <v>0</v>
      </c>
      <c r="H1012" s="45" t="s">
        <v>335</v>
      </c>
      <c r="I1012" s="45" t="str">
        <f aca="false">'Modelo Normal'!I1010</f>
        <v/>
      </c>
      <c r="J1012" s="33" t="str">
        <f aca="false">'Modelo Normal'!J1016</f>
        <v>PGC2008</v>
      </c>
      <c r="K1012" s="33" t="str">
        <f aca="false">'Modelo Normal'!K1010</f>
        <v>N-M7.1.2o.2</v>
      </c>
      <c r="M1012" s="33" t="s">
        <v>6044</v>
      </c>
      <c r="P1012" s="150"/>
      <c r="R1012" s="186" t="s">
        <v>749</v>
      </c>
      <c r="S1012" s="34"/>
      <c r="T1012" s="151"/>
      <c r="U1012" s="151"/>
      <c r="V1012" s="151"/>
      <c r="W1012" s="151"/>
      <c r="X1012" s="151"/>
      <c r="Y1012" s="151"/>
      <c r="Z1012" s="151"/>
      <c r="AA1012" s="151"/>
      <c r="AB1012" s="151"/>
      <c r="AC1012" s="151"/>
      <c r="AD1012" s="151"/>
      <c r="AE1012" s="151"/>
    </row>
    <row r="1013" s="33" customFormat="true" ht="25.5" hidden="true" customHeight="false" outlineLevel="0" collapsed="false">
      <c r="A1013" s="120" t="n">
        <f aca="false">'Modelo Normal'!A1011</f>
        <v>0</v>
      </c>
      <c r="B1013" s="150"/>
      <c r="C1013" s="127" t="str">
        <f aca="false">'Modelo Normal'!C1011</f>
        <v>7.1.2p. Inmovilizados intangibles con vida útil indefinida distintos del fondo de comercio</v>
      </c>
      <c r="D1013" s="150" t="s">
        <v>45</v>
      </c>
      <c r="E1013" s="101" t="n">
        <f aca="false">'Modelo Normal'!E1011</f>
        <v>0</v>
      </c>
      <c r="F1013" s="101"/>
      <c r="G1013" s="44" t="n">
        <f aca="false">'Modelo Normal'!G1011</f>
        <v>0</v>
      </c>
      <c r="H1013" s="45" t="s">
        <v>335</v>
      </c>
      <c r="I1013" s="45" t="str">
        <f aca="false">'Modelo Normal'!I1011</f>
        <v>SI, TUPLA</v>
      </c>
      <c r="J1013" s="33" t="str">
        <f aca="false">'Modelo Normal'!J1017</f>
        <v>PGC2008</v>
      </c>
      <c r="K1013" s="33" t="str">
        <f aca="false">'Modelo Normal'!K1011</f>
        <v>N-M7.1.2p</v>
      </c>
      <c r="M1013" s="33" t="s">
        <v>6045</v>
      </c>
      <c r="P1013" s="150"/>
      <c r="R1013" s="186" t="s">
        <v>749</v>
      </c>
      <c r="S1013" s="34"/>
      <c r="T1013" s="151"/>
      <c r="U1013" s="151"/>
      <c r="V1013" s="151"/>
      <c r="W1013" s="151"/>
      <c r="X1013" s="151"/>
      <c r="Y1013" s="151"/>
      <c r="Z1013" s="151"/>
      <c r="AA1013" s="151"/>
      <c r="AB1013" s="151"/>
      <c r="AC1013" s="151"/>
      <c r="AD1013" s="151"/>
      <c r="AE1013" s="151"/>
    </row>
    <row r="1014" s="33" customFormat="true" ht="25.5" hidden="true" customHeight="false" outlineLevel="0" collapsed="false">
      <c r="A1014" s="120" t="n">
        <f aca="false">'Modelo Normal'!A1012</f>
        <v>0</v>
      </c>
      <c r="B1014" s="150"/>
      <c r="C1014" s="127" t="str">
        <f aca="false">'Modelo Normal'!C1012</f>
        <v>7.1.2p.1. Importe de los inmovilizados intangibles, distintos del fondo de comercio, con vida útil indefinida</v>
      </c>
      <c r="D1014" s="150" t="s">
        <v>45</v>
      </c>
      <c r="E1014" s="101" t="n">
        <f aca="false">'Modelo Normal'!E1012</f>
        <v>0</v>
      </c>
      <c r="F1014" s="101"/>
      <c r="G1014" s="44" t="str">
        <f aca="false">'Modelo Normal'!G1012</f>
        <v>Debit</v>
      </c>
      <c r="H1014" s="45" t="s">
        <v>335</v>
      </c>
      <c r="I1014" s="45" t="str">
        <f aca="false">'Modelo Normal'!I1012</f>
        <v>SI</v>
      </c>
      <c r="J1014" s="33" t="str">
        <f aca="false">'Modelo Normal'!J1018</f>
        <v>PGC2008</v>
      </c>
      <c r="K1014" s="33" t="str">
        <f aca="false">'Modelo Normal'!K1012</f>
        <v>N-M7.1.2p.1</v>
      </c>
      <c r="M1014" s="33" t="s">
        <v>6046</v>
      </c>
      <c r="P1014" s="150"/>
      <c r="R1014" s="186" t="s">
        <v>749</v>
      </c>
      <c r="S1014" s="34"/>
      <c r="T1014" s="151"/>
      <c r="U1014" s="151"/>
      <c r="V1014" s="151"/>
      <c r="W1014" s="151"/>
      <c r="X1014" s="151"/>
      <c r="Y1014" s="151"/>
      <c r="Z1014" s="151"/>
      <c r="AA1014" s="151"/>
      <c r="AB1014" s="151"/>
      <c r="AC1014" s="151"/>
      <c r="AD1014" s="151"/>
      <c r="AE1014" s="151"/>
    </row>
    <row r="1015" s="33" customFormat="true" ht="25.5" hidden="true" customHeight="false" outlineLevel="0" collapsed="false">
      <c r="A1015" s="120" t="n">
        <f aca="false">'Modelo Normal'!A1013</f>
        <v>0</v>
      </c>
      <c r="B1015" s="150"/>
      <c r="C1015" s="127" t="str">
        <f aca="false">'Modelo Normal'!C1013</f>
        <v>7.1.2p.2. Naturaleza de los inmovilizados intangibles con vida útil indefinida</v>
      </c>
      <c r="D1015" s="150" t="s">
        <v>45</v>
      </c>
      <c r="E1015" s="101" t="n">
        <f aca="false">'Modelo Normal'!E1013</f>
        <v>0</v>
      </c>
      <c r="F1015" s="101"/>
      <c r="G1015" s="44" t="n">
        <f aca="false">'Modelo Normal'!G1013</f>
        <v>0</v>
      </c>
      <c r="H1015" s="45" t="s">
        <v>335</v>
      </c>
      <c r="I1015" s="45" t="str">
        <f aca="false">'Modelo Normal'!I1013</f>
        <v>SI</v>
      </c>
      <c r="J1015" s="33" t="str">
        <f aca="false">'Modelo Normal'!J1019</f>
        <v>PGC2008</v>
      </c>
      <c r="K1015" s="33" t="str">
        <f aca="false">'Modelo Normal'!K1013</f>
        <v>N-M7.1.2p.2</v>
      </c>
      <c r="M1015" s="33" t="s">
        <v>6047</v>
      </c>
      <c r="P1015" s="150"/>
      <c r="R1015" s="186" t="s">
        <v>749</v>
      </c>
      <c r="S1015" s="34"/>
      <c r="T1015" s="151"/>
      <c r="U1015" s="151"/>
      <c r="V1015" s="151"/>
      <c r="W1015" s="151"/>
      <c r="X1015" s="151"/>
      <c r="Y1015" s="151"/>
      <c r="Z1015" s="151"/>
      <c r="AA1015" s="151"/>
      <c r="AB1015" s="151"/>
      <c r="AC1015" s="151"/>
      <c r="AD1015" s="151"/>
      <c r="AE1015" s="151"/>
    </row>
    <row r="1016" s="33" customFormat="true" ht="38.25" hidden="true" customHeight="false" outlineLevel="0" collapsed="false">
      <c r="A1016" s="120" t="n">
        <f aca="false">'Modelo Normal'!A1014</f>
        <v>0</v>
      </c>
      <c r="B1016" s="150"/>
      <c r="C1016" s="127" t="str">
        <f aca="false">'Modelo Normal'!C1014</f>
        <v>7.1.2p.3. Razones sobre las que se apoya la estimación de vida útil indefinida de los inmovilizados intangibles</v>
      </c>
      <c r="D1016" s="150" t="s">
        <v>45</v>
      </c>
      <c r="E1016" s="101" t="n">
        <f aca="false">'Modelo Normal'!E1014</f>
        <v>0</v>
      </c>
      <c r="F1016" s="101"/>
      <c r="G1016" s="44" t="n">
        <f aca="false">'Modelo Normal'!G1014</f>
        <v>0</v>
      </c>
      <c r="H1016" s="45" t="s">
        <v>335</v>
      </c>
      <c r="I1016" s="45" t="str">
        <f aca="false">'Modelo Normal'!I1014</f>
        <v>SI</v>
      </c>
      <c r="J1016" s="33" t="str">
        <f aca="false">'Modelo Normal'!J1020</f>
        <v>PGC2008</v>
      </c>
      <c r="K1016" s="33" t="str">
        <f aca="false">'Modelo Normal'!K1014</f>
        <v>N-M7.1.2p.3</v>
      </c>
      <c r="M1016" s="33" t="s">
        <v>6048</v>
      </c>
      <c r="P1016" s="150"/>
      <c r="R1016" s="186" t="s">
        <v>749</v>
      </c>
      <c r="S1016" s="34"/>
      <c r="T1016" s="151"/>
      <c r="U1016" s="151"/>
      <c r="V1016" s="151"/>
      <c r="W1016" s="151"/>
      <c r="X1016" s="151"/>
      <c r="Y1016" s="151"/>
      <c r="Z1016" s="151"/>
      <c r="AA1016" s="151"/>
      <c r="AB1016" s="151"/>
      <c r="AC1016" s="151"/>
      <c r="AD1016" s="151"/>
      <c r="AE1016" s="151"/>
    </row>
    <row r="1017" s="33" customFormat="true" ht="25.5" hidden="true" customHeight="false" outlineLevel="0" collapsed="false">
      <c r="A1017" s="120" t="n">
        <f aca="false">'Modelo Normal'!A1015</f>
        <v>0</v>
      </c>
      <c r="B1017" s="150"/>
      <c r="C1017" s="127" t="str">
        <f aca="false">'Modelo Normal'!C1015</f>
        <v>7.1.2q. Otras circunstancias de carácter sustantivo que afectan al inmovilizado intangible</v>
      </c>
      <c r="D1017" s="150" t="s">
        <v>45</v>
      </c>
      <c r="E1017" s="101" t="n">
        <f aca="false">'Modelo Normal'!E1015</f>
        <v>0</v>
      </c>
      <c r="F1017" s="101"/>
      <c r="G1017" s="44" t="n">
        <f aca="false">'Modelo Normal'!G1015</f>
        <v>0</v>
      </c>
      <c r="H1017" s="45" t="s">
        <v>335</v>
      </c>
      <c r="I1017" s="45" t="str">
        <f aca="false">'Modelo Normal'!I1015</f>
        <v/>
      </c>
      <c r="J1017" s="33" t="str">
        <f aca="false">'Modelo Normal'!J1021</f>
        <v>PGC2008</v>
      </c>
      <c r="K1017" s="33" t="str">
        <f aca="false">'Modelo Normal'!K1015</f>
        <v>N-M7.1.2q</v>
      </c>
      <c r="M1017" s="33" t="s">
        <v>6049</v>
      </c>
      <c r="P1017" s="150"/>
      <c r="R1017" s="186" t="s">
        <v>749</v>
      </c>
      <c r="S1017" s="34"/>
      <c r="T1017" s="151"/>
      <c r="U1017" s="151"/>
      <c r="V1017" s="151"/>
      <c r="W1017" s="151"/>
      <c r="X1017" s="151"/>
      <c r="Y1017" s="151"/>
      <c r="Z1017" s="151"/>
      <c r="AA1017" s="151"/>
      <c r="AB1017" s="151"/>
      <c r="AC1017" s="151"/>
      <c r="AD1017" s="151"/>
      <c r="AE1017" s="151"/>
    </row>
    <row r="1018" s="33" customFormat="true" ht="12.75" hidden="true" customHeight="false" outlineLevel="0" collapsed="false">
      <c r="A1018" s="120" t="n">
        <f aca="false">'Modelo Normal'!A1016</f>
        <v>0</v>
      </c>
      <c r="B1018" s="150"/>
      <c r="C1018" s="127" t="str">
        <f aca="false">'Modelo Normal'!C1016</f>
        <v>7.1.2q.1. Inmovilizados intangibles arrendados</v>
      </c>
      <c r="D1018" s="150" t="s">
        <v>45</v>
      </c>
      <c r="E1018" s="101" t="n">
        <f aca="false">'Modelo Normal'!E1016</f>
        <v>0</v>
      </c>
      <c r="F1018" s="101"/>
      <c r="G1018" s="44" t="n">
        <f aca="false">'Modelo Normal'!G1016</f>
        <v>0</v>
      </c>
      <c r="H1018" s="45" t="s">
        <v>335</v>
      </c>
      <c r="I1018" s="45" t="str">
        <f aca="false">'Modelo Normal'!I1016</f>
        <v/>
      </c>
      <c r="J1018" s="33" t="str">
        <f aca="false">'Modelo Normal'!J1022</f>
        <v>PGC2008</v>
      </c>
      <c r="K1018" s="33" t="str">
        <f aca="false">'Modelo Normal'!K1016</f>
        <v>N-M7.1.2q.1</v>
      </c>
      <c r="M1018" s="33" t="s">
        <v>6050</v>
      </c>
      <c r="P1018" s="150"/>
      <c r="R1018" s="186" t="s">
        <v>749</v>
      </c>
      <c r="S1018" s="34"/>
      <c r="T1018" s="151"/>
      <c r="U1018" s="151"/>
      <c r="V1018" s="151"/>
      <c r="W1018" s="151"/>
      <c r="X1018" s="151"/>
      <c r="Y1018" s="151"/>
      <c r="Z1018" s="151"/>
      <c r="AA1018" s="151"/>
      <c r="AB1018" s="151"/>
      <c r="AC1018" s="151"/>
      <c r="AD1018" s="151"/>
      <c r="AE1018" s="151"/>
    </row>
    <row r="1019" s="33" customFormat="true" ht="12.75" hidden="true" customHeight="false" outlineLevel="0" collapsed="false">
      <c r="A1019" s="120" t="n">
        <f aca="false">'Modelo Normal'!A1017</f>
        <v>0</v>
      </c>
      <c r="B1019" s="150"/>
      <c r="C1019" s="127" t="str">
        <f aca="false">'Modelo Normal'!C1017</f>
        <v>7.1.2q.2. Seguros sobre inmovilizados intangibles</v>
      </c>
      <c r="D1019" s="150" t="s">
        <v>45</v>
      </c>
      <c r="E1019" s="101" t="n">
        <f aca="false">'Modelo Normal'!E1017</f>
        <v>0</v>
      </c>
      <c r="F1019" s="101"/>
      <c r="G1019" s="44" t="n">
        <f aca="false">'Modelo Normal'!G1017</f>
        <v>0</v>
      </c>
      <c r="H1019" s="45" t="s">
        <v>335</v>
      </c>
      <c r="I1019" s="45" t="str">
        <f aca="false">'Modelo Normal'!I1017</f>
        <v/>
      </c>
      <c r="J1019" s="33" t="str">
        <f aca="false">'Modelo Normal'!J1023</f>
        <v>PGC2008</v>
      </c>
      <c r="K1019" s="33" t="str">
        <f aca="false">'Modelo Normal'!K1017</f>
        <v>N-M7.1.2q.2</v>
      </c>
      <c r="M1019" s="33" t="s">
        <v>6051</v>
      </c>
      <c r="P1019" s="150"/>
      <c r="R1019" s="186" t="s">
        <v>749</v>
      </c>
      <c r="S1019" s="34"/>
      <c r="T1019" s="151"/>
      <c r="U1019" s="151"/>
      <c r="V1019" s="151"/>
      <c r="W1019" s="151"/>
      <c r="X1019" s="151"/>
      <c r="Y1019" s="151"/>
      <c r="Z1019" s="151"/>
      <c r="AA1019" s="151"/>
      <c r="AB1019" s="151"/>
      <c r="AC1019" s="151"/>
      <c r="AD1019" s="151"/>
      <c r="AE1019" s="151"/>
    </row>
    <row r="1020" s="33" customFormat="true" ht="12.75" hidden="true" customHeight="false" outlineLevel="0" collapsed="false">
      <c r="A1020" s="120" t="n">
        <f aca="false">'Modelo Normal'!A1018</f>
        <v>0</v>
      </c>
      <c r="B1020" s="150"/>
      <c r="C1020" s="127" t="str">
        <f aca="false">'Modelo Normal'!C1018</f>
        <v>7.1.2q.3. Litigios sobre inmovilizados intangibles</v>
      </c>
      <c r="D1020" s="150" t="s">
        <v>45</v>
      </c>
      <c r="E1020" s="101" t="n">
        <f aca="false">'Modelo Normal'!E1018</f>
        <v>0</v>
      </c>
      <c r="F1020" s="101"/>
      <c r="G1020" s="44" t="n">
        <f aca="false">'Modelo Normal'!G1018</f>
        <v>0</v>
      </c>
      <c r="H1020" s="45" t="s">
        <v>335</v>
      </c>
      <c r="I1020" s="45" t="str">
        <f aca="false">'Modelo Normal'!I1018</f>
        <v/>
      </c>
      <c r="J1020" s="33" t="str">
        <f aca="false">'Modelo Normal'!J1024</f>
        <v>PGC2008</v>
      </c>
      <c r="K1020" s="33" t="str">
        <f aca="false">'Modelo Normal'!K1018</f>
        <v>N-M7.1.2q.3</v>
      </c>
      <c r="M1020" s="33" t="s">
        <v>6052</v>
      </c>
      <c r="P1020" s="150"/>
      <c r="R1020" s="186" t="s">
        <v>749</v>
      </c>
      <c r="S1020" s="34"/>
      <c r="T1020" s="151"/>
      <c r="U1020" s="151"/>
      <c r="V1020" s="151"/>
      <c r="W1020" s="151"/>
      <c r="X1020" s="151"/>
      <c r="Y1020" s="151"/>
      <c r="Z1020" s="151"/>
      <c r="AA1020" s="151"/>
      <c r="AB1020" s="151"/>
      <c r="AC1020" s="151"/>
      <c r="AD1020" s="151"/>
      <c r="AE1020" s="151"/>
    </row>
    <row r="1021" s="33" customFormat="true" ht="25.5" hidden="true" customHeight="false" outlineLevel="0" collapsed="false">
      <c r="A1021" s="120" t="n">
        <f aca="false">'Modelo Normal'!A1019</f>
        <v>0</v>
      </c>
      <c r="B1021" s="150"/>
      <c r="C1021" s="127" t="str">
        <f aca="false">'Modelo Normal'!C1019</f>
        <v>7.1.2q.4. Embargos y situaciones análogas sobre inmovilizados intangibles</v>
      </c>
      <c r="D1021" s="150" t="s">
        <v>45</v>
      </c>
      <c r="E1021" s="101" t="n">
        <f aca="false">'Modelo Normal'!E1019</f>
        <v>0</v>
      </c>
      <c r="F1021" s="101"/>
      <c r="G1021" s="44" t="n">
        <f aca="false">'Modelo Normal'!G1019</f>
        <v>0</v>
      </c>
      <c r="H1021" s="45" t="s">
        <v>335</v>
      </c>
      <c r="I1021" s="45" t="str">
        <f aca="false">'Modelo Normal'!I1019</f>
        <v/>
      </c>
      <c r="J1021" s="33" t="str">
        <f aca="false">'Modelo Normal'!J1025</f>
        <v>PGC2008</v>
      </c>
      <c r="K1021" s="33" t="str">
        <f aca="false">'Modelo Normal'!K1019</f>
        <v>N-M7.1.2q.4</v>
      </c>
      <c r="M1021" s="33" t="s">
        <v>6053</v>
      </c>
      <c r="P1021" s="150"/>
      <c r="R1021" s="186" t="s">
        <v>749</v>
      </c>
      <c r="S1021" s="34"/>
      <c r="T1021" s="151"/>
      <c r="U1021" s="151"/>
      <c r="V1021" s="151"/>
      <c r="W1021" s="151"/>
      <c r="X1021" s="151"/>
      <c r="Y1021" s="151"/>
      <c r="Z1021" s="151"/>
      <c r="AA1021" s="151"/>
      <c r="AB1021" s="151"/>
      <c r="AC1021" s="151"/>
      <c r="AD1021" s="151"/>
      <c r="AE1021" s="151"/>
    </row>
    <row r="1022" s="33" customFormat="true" ht="12.75" hidden="true" customHeight="false" outlineLevel="0" collapsed="false">
      <c r="A1022" s="120" t="n">
        <f aca="false">'Modelo Normal'!A1020</f>
        <v>0</v>
      </c>
      <c r="B1022" s="150"/>
      <c r="C1022" s="127" t="str">
        <f aca="false">'Modelo Normal'!C1020</f>
        <v>7.2. Fondo de comercio</v>
      </c>
      <c r="D1022" s="150" t="s">
        <v>45</v>
      </c>
      <c r="E1022" s="101" t="n">
        <f aca="false">'Modelo Normal'!E1020</f>
        <v>0</v>
      </c>
      <c r="F1022" s="101"/>
      <c r="G1022" s="44" t="n">
        <f aca="false">'Modelo Normal'!G1020</f>
        <v>0</v>
      </c>
      <c r="H1022" s="45" t="s">
        <v>335</v>
      </c>
      <c r="I1022" s="45" t="str">
        <f aca="false">'Modelo Normal'!I1020</f>
        <v/>
      </c>
      <c r="J1022" s="33" t="str">
        <f aca="false">'Modelo Normal'!J1026</f>
        <v>PGC2008</v>
      </c>
      <c r="K1022" s="33" t="str">
        <f aca="false">'Modelo Normal'!K1020</f>
        <v>N-M7.2</v>
      </c>
      <c r="M1022" s="33" t="s">
        <v>6054</v>
      </c>
      <c r="P1022" s="150"/>
      <c r="R1022" s="186" t="s">
        <v>749</v>
      </c>
      <c r="S1022" s="34"/>
      <c r="T1022" s="151"/>
      <c r="U1022" s="151"/>
      <c r="V1022" s="151"/>
      <c r="W1022" s="151"/>
      <c r="X1022" s="151"/>
      <c r="Y1022" s="151"/>
      <c r="Z1022" s="151"/>
      <c r="AA1022" s="151"/>
      <c r="AB1022" s="151"/>
      <c r="AC1022" s="151"/>
      <c r="AD1022" s="151"/>
      <c r="AE1022" s="151"/>
    </row>
    <row r="1023" s="33" customFormat="true" ht="25.5" hidden="true" customHeight="false" outlineLevel="0" collapsed="false">
      <c r="A1023" s="120" t="n">
        <f aca="false">'Modelo Normal'!A1021</f>
        <v>0</v>
      </c>
      <c r="B1023" s="150"/>
      <c r="C1023" s="127" t="str">
        <f aca="false">'Modelo Normal'!C1021</f>
        <v>7.2.1. Fondo de comercio correspondiente a las combinaciones de negocios en el ejercicio</v>
      </c>
      <c r="D1023" s="150" t="s">
        <v>45</v>
      </c>
      <c r="E1023" s="101" t="n">
        <f aca="false">'Modelo Normal'!E1021</f>
        <v>0</v>
      </c>
      <c r="F1023" s="101"/>
      <c r="G1023" s="44" t="n">
        <f aca="false">'Modelo Normal'!G1021</f>
        <v>0</v>
      </c>
      <c r="H1023" s="45" t="s">
        <v>335</v>
      </c>
      <c r="I1023" s="45" t="str">
        <f aca="false">'Modelo Normal'!I1021</f>
        <v/>
      </c>
      <c r="J1023" s="33" t="str">
        <f aca="false">'Modelo Normal'!J1027</f>
        <v>PGC2008</v>
      </c>
      <c r="K1023" s="33" t="str">
        <f aca="false">'Modelo Normal'!K1021</f>
        <v>N-M7.2.1</v>
      </c>
      <c r="M1023" s="33" t="s">
        <v>6055</v>
      </c>
      <c r="P1023" s="150"/>
      <c r="R1023" s="186" t="s">
        <v>749</v>
      </c>
      <c r="S1023" s="34"/>
      <c r="T1023" s="151"/>
      <c r="U1023" s="151"/>
      <c r="V1023" s="151"/>
      <c r="W1023" s="151"/>
      <c r="X1023" s="151"/>
      <c r="Y1023" s="151"/>
      <c r="Z1023" s="151"/>
      <c r="AA1023" s="151"/>
      <c r="AB1023" s="151"/>
      <c r="AC1023" s="151"/>
      <c r="AD1023" s="151"/>
      <c r="AE1023" s="151"/>
    </row>
    <row r="1024" s="33" customFormat="true" ht="12.75" hidden="true" customHeight="false" outlineLevel="0" collapsed="false">
      <c r="A1024" s="120" t="n">
        <f aca="false">'Modelo Normal'!A1022</f>
        <v>0</v>
      </c>
      <c r="B1024" s="150"/>
      <c r="C1024" s="127" t="str">
        <f aca="false">'Modelo Normal'!C1022</f>
        <v>7.2.1.1. Descripción de la combinación de negocios</v>
      </c>
      <c r="D1024" s="150" t="s">
        <v>45</v>
      </c>
      <c r="E1024" s="101" t="n">
        <f aca="false">'Modelo Normal'!E1022</f>
        <v>0</v>
      </c>
      <c r="F1024" s="101"/>
      <c r="G1024" s="44" t="n">
        <f aca="false">'Modelo Normal'!G1022</f>
        <v>0</v>
      </c>
      <c r="H1024" s="45" t="s">
        <v>335</v>
      </c>
      <c r="I1024" s="45" t="str">
        <f aca="false">'Modelo Normal'!I1022</f>
        <v/>
      </c>
      <c r="J1024" s="33" t="str">
        <f aca="false">'Modelo Normal'!J1028</f>
        <v>PGC2008</v>
      </c>
      <c r="K1024" s="33" t="str">
        <f aca="false">'Modelo Normal'!K1022</f>
        <v>N-M7.2.1.1</v>
      </c>
      <c r="M1024" s="33" t="s">
        <v>6056</v>
      </c>
      <c r="P1024" s="150"/>
      <c r="R1024" s="186" t="s">
        <v>749</v>
      </c>
      <c r="S1024" s="34"/>
      <c r="T1024" s="151"/>
      <c r="U1024" s="151"/>
      <c r="V1024" s="151"/>
      <c r="W1024" s="151"/>
      <c r="X1024" s="151"/>
      <c r="Y1024" s="151"/>
      <c r="Z1024" s="151"/>
      <c r="AA1024" s="151"/>
      <c r="AB1024" s="151"/>
      <c r="AC1024" s="151"/>
      <c r="AD1024" s="151"/>
      <c r="AE1024" s="151"/>
    </row>
    <row r="1025" s="33" customFormat="true" ht="25.5" hidden="true" customHeight="false" outlineLevel="0" collapsed="false">
      <c r="A1025" s="120" t="n">
        <f aca="false">'Modelo Normal'!A1023</f>
        <v>0</v>
      </c>
      <c r="B1025" s="150"/>
      <c r="C1025" s="127" t="str">
        <f aca="false">'Modelo Normal'!C1023</f>
        <v>7.2.1.2. Fondo de comercio correspondiente a la combinación de negocios</v>
      </c>
      <c r="D1025" s="150" t="s">
        <v>45</v>
      </c>
      <c r="E1025" s="101" t="n">
        <f aca="false">'Modelo Normal'!E1023</f>
        <v>0</v>
      </c>
      <c r="F1025" s="101"/>
      <c r="G1025" s="44" t="n">
        <f aca="false">'Modelo Normal'!G1023</f>
        <v>0</v>
      </c>
      <c r="H1025" s="45" t="s">
        <v>335</v>
      </c>
      <c r="I1025" s="45" t="str">
        <f aca="false">'Modelo Normal'!I1023</f>
        <v>SI</v>
      </c>
      <c r="J1025" s="33" t="str">
        <f aca="false">'Modelo Normal'!J1029</f>
        <v>PGC2008</v>
      </c>
      <c r="K1025" s="33" t="str">
        <f aca="false">'Modelo Normal'!K1023</f>
        <v>N-M7.2.1.2</v>
      </c>
      <c r="M1025" s="33" t="s">
        <v>6057</v>
      </c>
      <c r="P1025" s="150"/>
      <c r="R1025" s="186" t="s">
        <v>749</v>
      </c>
      <c r="S1025" s="34"/>
      <c r="T1025" s="151"/>
      <c r="U1025" s="151"/>
      <c r="V1025" s="151"/>
      <c r="W1025" s="151"/>
      <c r="X1025" s="151"/>
      <c r="Y1025" s="151"/>
      <c r="Z1025" s="151"/>
      <c r="AA1025" s="151"/>
      <c r="AB1025" s="151"/>
      <c r="AC1025" s="151"/>
      <c r="AD1025" s="151"/>
      <c r="AE1025" s="151"/>
    </row>
    <row r="1026" s="33" customFormat="true" ht="12.75" hidden="true" customHeight="false" outlineLevel="0" collapsed="false">
      <c r="A1026" s="120" t="n">
        <f aca="false">'Modelo Normal'!A1024</f>
        <v>0</v>
      </c>
      <c r="B1026" s="150"/>
      <c r="C1026" s="127" t="str">
        <f aca="false">'Modelo Normal'!C1024</f>
        <v>7.2.2.Cuadro de movimientos del fondo de comercio</v>
      </c>
      <c r="D1026" s="150" t="s">
        <v>45</v>
      </c>
      <c r="E1026" s="101" t="n">
        <f aca="false">'Modelo Normal'!E1024</f>
        <v>0</v>
      </c>
      <c r="F1026" s="101"/>
      <c r="G1026" s="44" t="n">
        <f aca="false">'Modelo Normal'!G1024</f>
        <v>0</v>
      </c>
      <c r="H1026" s="45" t="s">
        <v>335</v>
      </c>
      <c r="I1026" s="45" t="str">
        <f aca="false">'Modelo Normal'!I1024</f>
        <v/>
      </c>
      <c r="J1026" s="33" t="str">
        <f aca="false">'Modelo Normal'!J1030</f>
        <v>PGC2008</v>
      </c>
      <c r="K1026" s="33" t="str">
        <f aca="false">'Modelo Normal'!K1024</f>
        <v>N-M7.2.2</v>
      </c>
      <c r="M1026" s="33" t="s">
        <v>6058</v>
      </c>
      <c r="P1026" s="150"/>
      <c r="R1026" s="186" t="s">
        <v>749</v>
      </c>
      <c r="S1026" s="34"/>
      <c r="T1026" s="151"/>
      <c r="U1026" s="151"/>
      <c r="V1026" s="151"/>
      <c r="W1026" s="151"/>
      <c r="X1026" s="151"/>
      <c r="Y1026" s="151"/>
      <c r="Z1026" s="151"/>
      <c r="AA1026" s="151"/>
      <c r="AB1026" s="151"/>
      <c r="AC1026" s="151"/>
      <c r="AD1026" s="151"/>
      <c r="AE1026" s="151"/>
    </row>
    <row r="1027" s="33" customFormat="true" ht="12.75" hidden="true" customHeight="false" outlineLevel="0" collapsed="false">
      <c r="A1027" s="120" t="n">
        <f aca="false">'Modelo Normal'!A1025</f>
        <v>0</v>
      </c>
      <c r="B1027" s="150"/>
      <c r="C1027" s="127" t="str">
        <f aca="false">'Modelo Normal'!C1025</f>
        <v>Saldo inicial del fondo de comercio, importe bruto</v>
      </c>
      <c r="D1027" s="150" t="s">
        <v>45</v>
      </c>
      <c r="E1027" s="101" t="n">
        <f aca="false">'Modelo Normal'!E1025</f>
        <v>0</v>
      </c>
      <c r="F1027" s="101"/>
      <c r="G1027" s="44" t="str">
        <f aca="false">'Modelo Normal'!G1025</f>
        <v>Debit</v>
      </c>
      <c r="H1027" s="45" t="s">
        <v>335</v>
      </c>
      <c r="I1027" s="45" t="str">
        <f aca="false">'Modelo Normal'!I1025</f>
        <v>SI</v>
      </c>
      <c r="J1027" s="33" t="str">
        <f aca="false">'Modelo Normal'!J1031</f>
        <v>PGC2008</v>
      </c>
      <c r="K1027" s="33" t="str">
        <f aca="false">'Modelo Normal'!K1025</f>
        <v>N-M7.2.2.1</v>
      </c>
      <c r="M1027" s="33" t="s">
        <v>6059</v>
      </c>
      <c r="P1027" s="150"/>
      <c r="R1027" s="186" t="s">
        <v>749</v>
      </c>
      <c r="S1027" s="34"/>
      <c r="T1027" s="151"/>
      <c r="U1027" s="151"/>
      <c r="V1027" s="151"/>
      <c r="W1027" s="151"/>
      <c r="X1027" s="151"/>
      <c r="Y1027" s="151"/>
      <c r="Z1027" s="151"/>
      <c r="AA1027" s="151"/>
      <c r="AB1027" s="151"/>
      <c r="AC1027" s="151"/>
      <c r="AD1027" s="151"/>
      <c r="AE1027" s="151"/>
    </row>
    <row r="1028" s="33" customFormat="true" ht="12.75" hidden="true" customHeight="false" outlineLevel="0" collapsed="false">
      <c r="A1028" s="120" t="n">
        <f aca="false">'Modelo Normal'!A1026</f>
        <v>0</v>
      </c>
      <c r="B1028" s="150"/>
      <c r="C1028" s="127" t="str">
        <f aca="false">'Modelo Normal'!C1026</f>
        <v>Fondo de comercio adicional reconocido en el periodo</v>
      </c>
      <c r="D1028" s="150" t="s">
        <v>45</v>
      </c>
      <c r="E1028" s="101" t="n">
        <f aca="false">'Modelo Normal'!E1026</f>
        <v>0</v>
      </c>
      <c r="F1028" s="101"/>
      <c r="G1028" s="44" t="str">
        <f aca="false">'Modelo Normal'!G1026</f>
        <v>Debit</v>
      </c>
      <c r="H1028" s="45" t="s">
        <v>335</v>
      </c>
      <c r="I1028" s="45" t="str">
        <f aca="false">'Modelo Normal'!I1026</f>
        <v>SI</v>
      </c>
      <c r="J1028" s="33" t="str">
        <f aca="false">'Modelo Normal'!J1032</f>
        <v>PGC2008</v>
      </c>
      <c r="K1028" s="33" t="str">
        <f aca="false">'Modelo Normal'!K1026</f>
        <v>N-M7.2.2.2</v>
      </c>
      <c r="M1028" s="33" t="s">
        <v>6060</v>
      </c>
      <c r="P1028" s="150"/>
      <c r="R1028" s="186" t="s">
        <v>749</v>
      </c>
      <c r="S1028" s="34"/>
      <c r="T1028" s="151"/>
      <c r="U1028" s="151"/>
      <c r="V1028" s="151"/>
      <c r="W1028" s="151"/>
      <c r="X1028" s="151"/>
      <c r="Y1028" s="151"/>
      <c r="Z1028" s="151"/>
      <c r="AA1028" s="151"/>
      <c r="AB1028" s="151"/>
      <c r="AC1028" s="151"/>
      <c r="AD1028" s="151"/>
      <c r="AE1028" s="151"/>
    </row>
    <row r="1029" s="33" customFormat="true" ht="25.5" hidden="true" customHeight="false" outlineLevel="0" collapsed="false">
      <c r="A1029" s="120" t="n">
        <f aca="false">'Modelo Normal'!A1027</f>
        <v>0</v>
      </c>
      <c r="B1029" s="150"/>
      <c r="C1029" s="127" t="str">
        <f aca="false">'Modelo Normal'!C1027</f>
        <v>Fondo de comercio incluido en un grupo de elementos mantenidos para su venta</v>
      </c>
      <c r="D1029" s="150" t="s">
        <v>45</v>
      </c>
      <c r="E1029" s="101" t="n">
        <f aca="false">'Modelo Normal'!E1027</f>
        <v>0</v>
      </c>
      <c r="F1029" s="101"/>
      <c r="G1029" s="44" t="str">
        <f aca="false">'Modelo Normal'!G1027</f>
        <v>Credit</v>
      </c>
      <c r="H1029" s="45" t="s">
        <v>335</v>
      </c>
      <c r="I1029" s="45" t="str">
        <f aca="false">'Modelo Normal'!I1027</f>
        <v>SI</v>
      </c>
      <c r="J1029" s="33" t="str">
        <f aca="false">'Modelo Normal'!J1033</f>
        <v>PGC2008</v>
      </c>
      <c r="K1029" s="33" t="str">
        <f aca="false">'Modelo Normal'!K1027</f>
        <v>N-M7.2.2.3</v>
      </c>
      <c r="M1029" s="33" t="s">
        <v>6061</v>
      </c>
      <c r="P1029" s="150"/>
      <c r="R1029" s="186" t="s">
        <v>749</v>
      </c>
      <c r="S1029" s="34"/>
      <c r="T1029" s="151"/>
      <c r="U1029" s="151"/>
      <c r="V1029" s="151"/>
      <c r="W1029" s="151"/>
      <c r="X1029" s="151"/>
      <c r="Y1029" s="151"/>
      <c r="Z1029" s="151"/>
      <c r="AA1029" s="151"/>
      <c r="AB1029" s="151"/>
      <c r="AC1029" s="151"/>
      <c r="AD1029" s="151"/>
      <c r="AE1029" s="151"/>
    </row>
    <row r="1030" s="33" customFormat="true" ht="25.5" hidden="true" customHeight="false" outlineLevel="0" collapsed="false">
      <c r="A1030" s="120" t="n">
        <f aca="false">'Modelo Normal'!A1028</f>
        <v>0</v>
      </c>
      <c r="B1030" s="150"/>
      <c r="C1030" s="127" t="str">
        <f aca="false">'Modelo Normal'!C1028</f>
        <v>Baja de fondo de comercio no incluido en un grupo enajenable de elementos mantenidos para su venta</v>
      </c>
      <c r="D1030" s="150" t="s">
        <v>45</v>
      </c>
      <c r="E1030" s="101" t="n">
        <f aca="false">'Modelo Normal'!E1028</f>
        <v>0</v>
      </c>
      <c r="F1030" s="101"/>
      <c r="G1030" s="44" t="str">
        <f aca="false">'Modelo Normal'!G1028</f>
        <v>Credit</v>
      </c>
      <c r="H1030" s="45" t="s">
        <v>335</v>
      </c>
      <c r="I1030" s="45" t="str">
        <f aca="false">'Modelo Normal'!I1028</f>
        <v>SI</v>
      </c>
      <c r="J1030" s="33" t="str">
        <f aca="false">'Modelo Normal'!J1034</f>
        <v>PGC2008</v>
      </c>
      <c r="K1030" s="33" t="str">
        <f aca="false">'Modelo Normal'!K1028</f>
        <v>N-M7.2.2.4</v>
      </c>
      <c r="M1030" s="33" t="s">
        <v>6062</v>
      </c>
      <c r="P1030" s="150"/>
      <c r="R1030" s="186" t="s">
        <v>749</v>
      </c>
      <c r="S1030" s="34"/>
      <c r="T1030" s="151"/>
      <c r="U1030" s="151"/>
      <c r="V1030" s="151"/>
      <c r="W1030" s="151"/>
      <c r="X1030" s="151"/>
      <c r="Y1030" s="151"/>
      <c r="Z1030" s="151"/>
      <c r="AA1030" s="151"/>
      <c r="AB1030" s="151"/>
      <c r="AC1030" s="151"/>
      <c r="AD1030" s="151"/>
      <c r="AE1030" s="151"/>
    </row>
    <row r="1031" s="33" customFormat="true" ht="25.5" hidden="true" customHeight="false" outlineLevel="0" collapsed="false">
      <c r="A1031" s="120" t="n">
        <f aca="false">'Modelo Normal'!A1029</f>
        <v>0</v>
      </c>
      <c r="B1031" s="150"/>
      <c r="C1031" s="127" t="str">
        <f aca="false">'Modelo Normal'!C1029</f>
        <v>Ajustes por reconocimiento posterior de activos por impuesto diferido en el fondo de comercio</v>
      </c>
      <c r="D1031" s="150" t="s">
        <v>45</v>
      </c>
      <c r="E1031" s="101" t="n">
        <f aca="false">'Modelo Normal'!E1029</f>
        <v>0</v>
      </c>
      <c r="F1031" s="101"/>
      <c r="G1031" s="44" t="str">
        <f aca="false">'Modelo Normal'!G1029</f>
        <v>Credit</v>
      </c>
      <c r="H1031" s="45" t="s">
        <v>335</v>
      </c>
      <c r="I1031" s="45" t="str">
        <f aca="false">'Modelo Normal'!I1029</f>
        <v>SI</v>
      </c>
      <c r="J1031" s="33" t="str">
        <f aca="false">'Modelo Normal'!J1035</f>
        <v>PGC2008</v>
      </c>
      <c r="K1031" s="33" t="str">
        <f aca="false">'Modelo Normal'!K1029</f>
        <v>N-M7.2.2.5</v>
      </c>
      <c r="M1031" s="33" t="s">
        <v>6063</v>
      </c>
      <c r="P1031" s="150"/>
      <c r="R1031" s="186" t="s">
        <v>749</v>
      </c>
      <c r="S1031" s="34"/>
      <c r="T1031" s="151"/>
      <c r="U1031" s="151"/>
      <c r="V1031" s="151"/>
      <c r="W1031" s="151"/>
      <c r="X1031" s="151"/>
      <c r="Y1031" s="151"/>
      <c r="Z1031" s="151"/>
      <c r="AA1031" s="151"/>
      <c r="AB1031" s="151"/>
      <c r="AC1031" s="151"/>
      <c r="AD1031" s="151"/>
      <c r="AE1031" s="151"/>
    </row>
    <row r="1032" s="33" customFormat="true" ht="25.5" hidden="true" customHeight="false" outlineLevel="0" collapsed="false">
      <c r="A1032" s="120" t="n">
        <f aca="false">'Modelo Normal'!A1030</f>
        <v>0</v>
      </c>
      <c r="B1032" s="150"/>
      <c r="C1032" s="127" t="str">
        <f aca="false">'Modelo Normal'!C1030</f>
        <v>Otros movimientos del saldo de fondo de comercio durante el ejercicio</v>
      </c>
      <c r="D1032" s="150" t="s">
        <v>45</v>
      </c>
      <c r="E1032" s="101" t="n">
        <f aca="false">'Modelo Normal'!E1030</f>
        <v>0</v>
      </c>
      <c r="F1032" s="101"/>
      <c r="G1032" s="44" t="str">
        <f aca="false">'Modelo Normal'!G1030</f>
        <v>Credit</v>
      </c>
      <c r="H1032" s="45" t="s">
        <v>335</v>
      </c>
      <c r="I1032" s="45" t="str">
        <f aca="false">'Modelo Normal'!I1030</f>
        <v>SI</v>
      </c>
      <c r="J1032" s="33" t="str">
        <f aca="false">'Modelo Normal'!J1036</f>
        <v>PGC2008</v>
      </c>
      <c r="K1032" s="33" t="str">
        <f aca="false">'Modelo Normal'!K1030</f>
        <v>N-M7.2.2.6</v>
      </c>
      <c r="M1032" s="33" t="s">
        <v>6064</v>
      </c>
      <c r="P1032" s="150"/>
      <c r="R1032" s="186" t="s">
        <v>749</v>
      </c>
      <c r="S1032" s="34"/>
      <c r="T1032" s="151"/>
      <c r="U1032" s="151"/>
      <c r="V1032" s="151"/>
      <c r="W1032" s="151"/>
      <c r="X1032" s="151"/>
      <c r="Y1032" s="151"/>
      <c r="Z1032" s="151"/>
      <c r="AA1032" s="151"/>
      <c r="AB1032" s="151"/>
      <c r="AC1032" s="151"/>
      <c r="AD1032" s="151"/>
      <c r="AE1032" s="151"/>
    </row>
    <row r="1033" s="33" customFormat="true" ht="25.5" hidden="true" customHeight="false" outlineLevel="0" collapsed="false">
      <c r="A1033" s="120" t="n">
        <f aca="false">'Modelo Normal'!A1031</f>
        <v>0</v>
      </c>
      <c r="B1033" s="150"/>
      <c r="C1033" s="127" t="str">
        <f aca="false">'Modelo Normal'!C1031</f>
        <v>Saldo final del fondo de comercio, importe bruto</v>
      </c>
      <c r="D1033" s="150" t="s">
        <v>45</v>
      </c>
      <c r="E1033" s="101" t="str">
        <f aca="false">'Modelo Normal'!E1031</f>
        <v>SUMA 6 anteriores</v>
      </c>
      <c r="F1033" s="101"/>
      <c r="G1033" s="44" t="n">
        <f aca="false">'Modelo Normal'!G1031</f>
        <v>0</v>
      </c>
      <c r="H1033" s="45" t="s">
        <v>335</v>
      </c>
      <c r="I1033" s="45" t="str">
        <f aca="false">'Modelo Normal'!I1031</f>
        <v>SI</v>
      </c>
      <c r="J1033" s="33" t="str">
        <f aca="false">'Modelo Normal'!J1037</f>
        <v>PGC2008</v>
      </c>
      <c r="K1033" s="33" t="str">
        <f aca="false">'Modelo Normal'!K1031</f>
        <v>N-M7.2.2.7</v>
      </c>
      <c r="M1033" s="33" t="s">
        <v>6065</v>
      </c>
      <c r="P1033" s="150"/>
      <c r="R1033" s="186" t="s">
        <v>749</v>
      </c>
      <c r="S1033" s="34"/>
      <c r="T1033" s="151"/>
      <c r="U1033" s="151"/>
      <c r="V1033" s="151"/>
      <c r="W1033" s="151"/>
      <c r="X1033" s="151"/>
      <c r="Y1033" s="151"/>
      <c r="Z1033" s="151"/>
      <c r="AA1033" s="151"/>
      <c r="AB1033" s="151"/>
      <c r="AC1033" s="151"/>
      <c r="AD1033" s="151"/>
      <c r="AE1033" s="151"/>
    </row>
    <row r="1034" s="33" customFormat="true" ht="25.5" hidden="true" customHeight="false" outlineLevel="0" collapsed="false">
      <c r="A1034" s="120" t="n">
        <f aca="false">'Modelo Normal'!A1032</f>
        <v>0</v>
      </c>
      <c r="B1034" s="150"/>
      <c r="C1034" s="127" t="str">
        <f aca="false">'Modelo Normal'!C1032</f>
        <v>Correcciones de valor por deterioro del fondo de comercio, saldo inicial</v>
      </c>
      <c r="D1034" s="150" t="s">
        <v>45</v>
      </c>
      <c r="E1034" s="101" t="n">
        <f aca="false">'Modelo Normal'!E1032</f>
        <v>0</v>
      </c>
      <c r="F1034" s="101"/>
      <c r="G1034" s="44" t="str">
        <f aca="false">'Modelo Normal'!G1032</f>
        <v>Credit</v>
      </c>
      <c r="H1034" s="45" t="s">
        <v>335</v>
      </c>
      <c r="I1034" s="45" t="str">
        <f aca="false">'Modelo Normal'!I1032</f>
        <v>SI</v>
      </c>
      <c r="J1034" s="33" t="str">
        <f aca="false">'Modelo Normal'!J1038</f>
        <v>PGC2008</v>
      </c>
      <c r="K1034" s="33" t="str">
        <f aca="false">'Modelo Normal'!K1032</f>
        <v>N-M7.2.2.8</v>
      </c>
      <c r="M1034" s="33" t="s">
        <v>6066</v>
      </c>
      <c r="P1034" s="150"/>
      <c r="R1034" s="186" t="s">
        <v>749</v>
      </c>
      <c r="S1034" s="34"/>
      <c r="T1034" s="151"/>
      <c r="U1034" s="151"/>
      <c r="V1034" s="151"/>
      <c r="W1034" s="151"/>
      <c r="X1034" s="151"/>
      <c r="Y1034" s="151"/>
      <c r="Z1034" s="151"/>
      <c r="AA1034" s="151"/>
      <c r="AB1034" s="151"/>
      <c r="AC1034" s="151"/>
      <c r="AD1034" s="151"/>
      <c r="AE1034" s="151"/>
    </row>
    <row r="1035" s="33" customFormat="true" ht="25.5" hidden="true" customHeight="false" outlineLevel="0" collapsed="false">
      <c r="A1035" s="120" t="n">
        <f aca="false">'Modelo Normal'!A1033</f>
        <v>0</v>
      </c>
      <c r="B1035" s="150"/>
      <c r="C1035" s="127" t="str">
        <f aca="false">'Modelo Normal'!C1033</f>
        <v>Correcciones valorativas por deterioro del fondo de comercio reconocidas en el periodo</v>
      </c>
      <c r="D1035" s="150" t="s">
        <v>45</v>
      </c>
      <c r="E1035" s="101" t="n">
        <f aca="false">'Modelo Normal'!E1033</f>
        <v>0</v>
      </c>
      <c r="F1035" s="101"/>
      <c r="G1035" s="44" t="str">
        <f aca="false">'Modelo Normal'!G1033</f>
        <v>Credit</v>
      </c>
      <c r="H1035" s="45" t="s">
        <v>335</v>
      </c>
      <c r="I1035" s="45" t="str">
        <f aca="false">'Modelo Normal'!I1033</f>
        <v>SI</v>
      </c>
      <c r="J1035" s="33" t="str">
        <f aca="false">'Modelo Normal'!J1040</f>
        <v>PGC2008</v>
      </c>
      <c r="K1035" s="33" t="str">
        <f aca="false">'Modelo Normal'!K1033</f>
        <v>N-M7.2.2.9</v>
      </c>
      <c r="M1035" s="33" t="s">
        <v>6067</v>
      </c>
      <c r="P1035" s="150"/>
      <c r="R1035" s="186" t="s">
        <v>749</v>
      </c>
      <c r="S1035" s="34"/>
      <c r="T1035" s="151"/>
      <c r="U1035" s="151"/>
      <c r="V1035" s="151"/>
      <c r="W1035" s="151"/>
      <c r="X1035" s="151"/>
      <c r="Y1035" s="151"/>
      <c r="Z1035" s="151"/>
      <c r="AA1035" s="151"/>
      <c r="AB1035" s="151"/>
      <c r="AC1035" s="151"/>
      <c r="AD1035" s="151"/>
      <c r="AE1035" s="151"/>
    </row>
    <row r="1036" s="33" customFormat="true" ht="25.5" hidden="true" customHeight="false" outlineLevel="0" collapsed="false">
      <c r="A1036" s="120" t="n">
        <f aca="false">'Modelo Normal'!A1034</f>
        <v>0</v>
      </c>
      <c r="B1036" s="150"/>
      <c r="C1036" s="127" t="str">
        <f aca="false">'Modelo Normal'!C1034</f>
        <v>Bajas y traspasos de las correcciones valorativas del fondo de comercio en el periodo</v>
      </c>
      <c r="D1036" s="150" t="s">
        <v>45</v>
      </c>
      <c r="E1036" s="101" t="n">
        <f aca="false">'Modelo Normal'!E1034</f>
        <v>0</v>
      </c>
      <c r="F1036" s="101"/>
      <c r="G1036" s="44" t="str">
        <f aca="false">'Modelo Normal'!G1034</f>
        <v>Debit</v>
      </c>
      <c r="H1036" s="45" t="s">
        <v>335</v>
      </c>
      <c r="I1036" s="45" t="str">
        <f aca="false">'Modelo Normal'!I1034</f>
        <v>SI</v>
      </c>
      <c r="J1036" s="33" t="str">
        <f aca="false">'Modelo Normal'!J1041</f>
        <v>PGC2008</v>
      </c>
      <c r="K1036" s="33" t="str">
        <f aca="false">'Modelo Normal'!K1034</f>
        <v>N-M7.2.2.10</v>
      </c>
      <c r="M1036" s="33" t="s">
        <v>6068</v>
      </c>
      <c r="P1036" s="150"/>
      <c r="R1036" s="186" t="s">
        <v>749</v>
      </c>
      <c r="S1036" s="34"/>
      <c r="T1036" s="151"/>
      <c r="U1036" s="151"/>
      <c r="V1036" s="151"/>
      <c r="W1036" s="151"/>
      <c r="X1036" s="151"/>
      <c r="Y1036" s="151"/>
      <c r="Z1036" s="151"/>
      <c r="AA1036" s="151"/>
      <c r="AB1036" s="151"/>
      <c r="AC1036" s="151"/>
      <c r="AD1036" s="151"/>
      <c r="AE1036" s="151"/>
    </row>
    <row r="1037" s="33" customFormat="true" ht="25.5" hidden="true" customHeight="false" outlineLevel="0" collapsed="false">
      <c r="A1037" s="120" t="n">
        <f aca="false">'Modelo Normal'!A1035</f>
        <v>0</v>
      </c>
      <c r="B1037" s="150"/>
      <c r="C1037" s="127" t="str">
        <f aca="false">'Modelo Normal'!C1035</f>
        <v>Correcciones valorativas por deterioro del fondo de comercio, saldo final</v>
      </c>
      <c r="D1037" s="150" t="s">
        <v>45</v>
      </c>
      <c r="E1037" s="101" t="str">
        <f aca="false">'Modelo Normal'!E1035</f>
        <v>SUMA 3 anteriores</v>
      </c>
      <c r="F1037" s="101"/>
      <c r="G1037" s="44" t="n">
        <f aca="false">'Modelo Normal'!G1035</f>
        <v>0</v>
      </c>
      <c r="H1037" s="45" t="s">
        <v>335</v>
      </c>
      <c r="I1037" s="45" t="str">
        <f aca="false">'Modelo Normal'!I1035</f>
        <v>SI</v>
      </c>
      <c r="J1037" s="33" t="str">
        <f aca="false">'Modelo Normal'!J1042</f>
        <v>PGC2008</v>
      </c>
      <c r="K1037" s="33" t="str">
        <f aca="false">'Modelo Normal'!K1035</f>
        <v>N-M7.2.2.11</v>
      </c>
      <c r="M1037" s="33" t="s">
        <v>6069</v>
      </c>
      <c r="P1037" s="150"/>
      <c r="R1037" s="186" t="s">
        <v>749</v>
      </c>
      <c r="S1037" s="34"/>
      <c r="T1037" s="151"/>
      <c r="U1037" s="151"/>
      <c r="V1037" s="151"/>
      <c r="W1037" s="151"/>
      <c r="X1037" s="151"/>
      <c r="Y1037" s="151"/>
      <c r="Z1037" s="151"/>
      <c r="AA1037" s="151"/>
      <c r="AB1037" s="151"/>
      <c r="AC1037" s="151"/>
      <c r="AD1037" s="151"/>
      <c r="AE1037" s="151"/>
    </row>
    <row r="1038" s="33" customFormat="true" ht="12.75" hidden="true" customHeight="false" outlineLevel="0" collapsed="false">
      <c r="A1038" s="120" t="n">
        <f aca="false">'Modelo Normal'!A1036</f>
        <v>0</v>
      </c>
      <c r="B1038" s="150"/>
      <c r="C1038" s="127" t="str">
        <f aca="false">'Modelo Normal'!C1036</f>
        <v>7.2.3. Justificación del fondo de comercio registrado</v>
      </c>
      <c r="D1038" s="150" t="s">
        <v>45</v>
      </c>
      <c r="E1038" s="101" t="n">
        <f aca="false">'Modelo Normal'!E1036</f>
        <v>0</v>
      </c>
      <c r="F1038" s="101"/>
      <c r="G1038" s="44" t="n">
        <f aca="false">'Modelo Normal'!G1036</f>
        <v>0</v>
      </c>
      <c r="H1038" s="45" t="s">
        <v>335</v>
      </c>
      <c r="I1038" s="45" t="str">
        <f aca="false">'Modelo Normal'!I1036</f>
        <v/>
      </c>
      <c r="J1038" s="33" t="str">
        <f aca="false">'Modelo Normal'!J1043</f>
        <v>PGC2008</v>
      </c>
      <c r="K1038" s="33" t="str">
        <f aca="false">'Modelo Normal'!K1036</f>
        <v>N-M7.2.3</v>
      </c>
      <c r="M1038" s="33" t="s">
        <v>6070</v>
      </c>
      <c r="P1038" s="150"/>
      <c r="R1038" s="186" t="s">
        <v>749</v>
      </c>
      <c r="S1038" s="34"/>
      <c r="T1038" s="151"/>
      <c r="U1038" s="151"/>
      <c r="V1038" s="151"/>
      <c r="W1038" s="151"/>
      <c r="X1038" s="151"/>
      <c r="Y1038" s="151"/>
      <c r="Z1038" s="151"/>
      <c r="AA1038" s="151"/>
      <c r="AB1038" s="151"/>
      <c r="AC1038" s="151"/>
      <c r="AD1038" s="151"/>
      <c r="AE1038" s="151"/>
    </row>
    <row r="1039" s="33" customFormat="true" ht="25.5" hidden="true" customHeight="false" outlineLevel="0" collapsed="false">
      <c r="A1039" s="120" t="n">
        <f aca="false">'Modelo Normal'!A1037</f>
        <v>0</v>
      </c>
      <c r="B1039" s="150"/>
      <c r="C1039" s="127" t="str">
        <f aca="false">'Modelo Normal'!C1037</f>
        <v>7.2.3.1. Descripción de los factores que hayan contribuido al registro del fondo de comercio</v>
      </c>
      <c r="D1039" s="150" t="s">
        <v>45</v>
      </c>
      <c r="E1039" s="101" t="n">
        <f aca="false">'Modelo Normal'!E1037</f>
        <v>0</v>
      </c>
      <c r="F1039" s="101"/>
      <c r="G1039" s="44" t="n">
        <f aca="false">'Modelo Normal'!G1037</f>
        <v>0</v>
      </c>
      <c r="H1039" s="45" t="s">
        <v>335</v>
      </c>
      <c r="I1039" s="45" t="str">
        <f aca="false">'Modelo Normal'!I1037</f>
        <v/>
      </c>
      <c r="J1039" s="33" t="str">
        <f aca="false">'Modelo Normal'!J1044</f>
        <v>PGC2008</v>
      </c>
      <c r="K1039" s="33" t="str">
        <f aca="false">'Modelo Normal'!K1037</f>
        <v>N-M7.2.3.1</v>
      </c>
      <c r="M1039" s="33" t="s">
        <v>6071</v>
      </c>
      <c r="P1039" s="150"/>
      <c r="R1039" s="186" t="s">
        <v>749</v>
      </c>
      <c r="S1039" s="34"/>
      <c r="T1039" s="151"/>
      <c r="U1039" s="151"/>
      <c r="V1039" s="151"/>
      <c r="W1039" s="151"/>
      <c r="X1039" s="151"/>
      <c r="Y1039" s="151"/>
      <c r="Z1039" s="151"/>
      <c r="AA1039" s="151"/>
      <c r="AB1039" s="151"/>
      <c r="AC1039" s="151"/>
      <c r="AD1039" s="151"/>
      <c r="AE1039" s="151"/>
    </row>
    <row r="1040" s="33" customFormat="true" ht="25.5" hidden="true" customHeight="false" outlineLevel="0" collapsed="false">
      <c r="A1040" s="120" t="n">
        <f aca="false">'Modelo Normal'!A1038</f>
        <v>0</v>
      </c>
      <c r="B1040" s="150"/>
      <c r="C1040" s="127" t="str">
        <f aca="false">'Modelo Normal'!C1038</f>
        <v>7.2.3.2. Importe del fondo de comercio atribuido a cada unidad generadora de efectivo (desglose)</v>
      </c>
      <c r="D1040" s="150" t="s">
        <v>45</v>
      </c>
      <c r="E1040" s="101" t="n">
        <f aca="false">'Modelo Normal'!E1038</f>
        <v>0</v>
      </c>
      <c r="F1040" s="101"/>
      <c r="G1040" s="44" t="n">
        <f aca="false">'Modelo Normal'!G1038</f>
        <v>0</v>
      </c>
      <c r="H1040" s="45" t="s">
        <v>335</v>
      </c>
      <c r="I1040" s="45" t="str">
        <f aca="false">'Modelo Normal'!I1038</f>
        <v/>
      </c>
      <c r="J1040" s="33" t="str">
        <f aca="false">'Modelo Normal'!J1045</f>
        <v>PGC2008</v>
      </c>
      <c r="K1040" s="33" t="str">
        <f aca="false">'Modelo Normal'!K1038</f>
        <v>N-M7.2.3.2</v>
      </c>
      <c r="M1040" s="33" t="s">
        <v>6072</v>
      </c>
      <c r="P1040" s="150"/>
      <c r="R1040" s="186" t="s">
        <v>749</v>
      </c>
      <c r="S1040" s="34"/>
      <c r="T1040" s="151"/>
      <c r="U1040" s="151"/>
      <c r="V1040" s="151"/>
      <c r="W1040" s="151"/>
      <c r="X1040" s="151"/>
      <c r="Y1040" s="151"/>
      <c r="Z1040" s="151"/>
      <c r="AA1040" s="151"/>
      <c r="AB1040" s="151"/>
      <c r="AC1040" s="151"/>
      <c r="AD1040" s="151"/>
      <c r="AE1040" s="151"/>
    </row>
    <row r="1041" s="33" customFormat="true" ht="25.5" hidden="true" customHeight="false" outlineLevel="0" collapsed="false">
      <c r="A1041" s="120" t="n">
        <f aca="false">'Modelo Normal'!A1040</f>
        <v>0</v>
      </c>
      <c r="B1041" s="150"/>
      <c r="C1041" s="127" t="str">
        <f aca="false">'Modelo Normal'!C1040</f>
        <v>7.4. Fondo de comercio, pérdidas por deterioro de cuantía significativa</v>
      </c>
      <c r="D1041" s="150" t="s">
        <v>45</v>
      </c>
      <c r="E1041" s="101" t="n">
        <f aca="false">'Modelo Normal'!E1040</f>
        <v>0</v>
      </c>
      <c r="F1041" s="101"/>
      <c r="G1041" s="44" t="n">
        <f aca="false">'Modelo Normal'!G1040</f>
        <v>0</v>
      </c>
      <c r="H1041" s="45" t="s">
        <v>335</v>
      </c>
      <c r="I1041" s="45" t="str">
        <f aca="false">'Modelo Normal'!I1040</f>
        <v/>
      </c>
      <c r="J1041" s="33" t="str">
        <f aca="false">'Modelo Normal'!J1046</f>
        <v>PGC2008</v>
      </c>
      <c r="K1041" s="33" t="str">
        <f aca="false">'Modelo Normal'!K1040</f>
        <v>N-M7.4</v>
      </c>
      <c r="M1041" s="33" t="s">
        <v>6073</v>
      </c>
      <c r="P1041" s="150"/>
      <c r="R1041" s="186" t="s">
        <v>749</v>
      </c>
      <c r="S1041" s="34"/>
      <c r="T1041" s="151"/>
      <c r="U1041" s="151"/>
      <c r="V1041" s="151"/>
      <c r="W1041" s="151"/>
      <c r="X1041" s="151"/>
      <c r="Y1041" s="151"/>
      <c r="Z1041" s="151"/>
      <c r="AA1041" s="151"/>
      <c r="AB1041" s="151"/>
      <c r="AC1041" s="151"/>
      <c r="AD1041" s="151"/>
      <c r="AE1041" s="151"/>
    </row>
    <row r="1042" s="33" customFormat="true" ht="12.75" hidden="true" customHeight="false" outlineLevel="0" collapsed="false">
      <c r="A1042" s="120" t="n">
        <f aca="false">'Modelo Normal'!A1041</f>
        <v>0</v>
      </c>
      <c r="B1042" s="150"/>
      <c r="C1042" s="127" t="str">
        <f aca="false">'Modelo Normal'!C1041</f>
        <v>7.4a. Descripción de la unidad generadora de efectivo</v>
      </c>
      <c r="D1042" s="150" t="s">
        <v>45</v>
      </c>
      <c r="E1042" s="101" t="n">
        <f aca="false">'Modelo Normal'!E1041</f>
        <v>0</v>
      </c>
      <c r="F1042" s="101"/>
      <c r="G1042" s="44" t="n">
        <f aca="false">'Modelo Normal'!G1041</f>
        <v>0</v>
      </c>
      <c r="H1042" s="45" t="s">
        <v>335</v>
      </c>
      <c r="I1042" s="45" t="str">
        <f aca="false">'Modelo Normal'!I1041</f>
        <v/>
      </c>
      <c r="J1042" s="33" t="str">
        <f aca="false">'Modelo Normal'!J1047</f>
        <v>PGC2008</v>
      </c>
      <c r="K1042" s="33" t="str">
        <f aca="false">'Modelo Normal'!K1041</f>
        <v>N-M7.4a</v>
      </c>
      <c r="M1042" s="33" t="s">
        <v>6074</v>
      </c>
      <c r="P1042" s="150"/>
      <c r="R1042" s="186" t="s">
        <v>749</v>
      </c>
      <c r="S1042" s="34"/>
      <c r="T1042" s="151"/>
      <c r="U1042" s="151"/>
      <c r="V1042" s="151"/>
      <c r="W1042" s="151"/>
      <c r="X1042" s="151"/>
      <c r="Y1042" s="151"/>
      <c r="Z1042" s="151"/>
      <c r="AA1042" s="151"/>
      <c r="AB1042" s="151"/>
      <c r="AC1042" s="151"/>
      <c r="AD1042" s="151"/>
      <c r="AE1042" s="151"/>
    </row>
    <row r="1043" s="33" customFormat="true" ht="25.5" hidden="true" customHeight="false" outlineLevel="0" collapsed="false">
      <c r="A1043" s="120" t="n">
        <f aca="false">'Modelo Normal'!A1042</f>
        <v>0</v>
      </c>
      <c r="B1043" s="150"/>
      <c r="C1043" s="127" t="str">
        <f aca="false">'Modelo Normal'!C1042</f>
        <v>7.4a.1. Descripción de la unidad generadora de efectivo que incluye el fondo de comercio y otros inmovilizados</v>
      </c>
      <c r="D1043" s="150" t="s">
        <v>45</v>
      </c>
      <c r="E1043" s="101" t="n">
        <f aca="false">'Modelo Normal'!E1042</f>
        <v>0</v>
      </c>
      <c r="F1043" s="101"/>
      <c r="G1043" s="44" t="n">
        <f aca="false">'Modelo Normal'!G1042</f>
        <v>0</v>
      </c>
      <c r="H1043" s="45" t="s">
        <v>335</v>
      </c>
      <c r="I1043" s="45" t="str">
        <f aca="false">'Modelo Normal'!I1042</f>
        <v/>
      </c>
      <c r="J1043" s="33" t="str">
        <f aca="false">'Modelo Normal'!J1048</f>
        <v>PGC2008</v>
      </c>
      <c r="K1043" s="33" t="str">
        <f aca="false">'Modelo Normal'!K1042</f>
        <v>N-M7.4a.1</v>
      </c>
      <c r="M1043" s="33" t="s">
        <v>6075</v>
      </c>
      <c r="P1043" s="150"/>
      <c r="R1043" s="186" t="s">
        <v>749</v>
      </c>
      <c r="S1043" s="34"/>
      <c r="T1043" s="151"/>
      <c r="U1043" s="151"/>
      <c r="V1043" s="151"/>
      <c r="W1043" s="151"/>
      <c r="X1043" s="151"/>
      <c r="Y1043" s="151"/>
      <c r="Z1043" s="151"/>
      <c r="AA1043" s="151"/>
      <c r="AB1043" s="151"/>
      <c r="AC1043" s="151"/>
      <c r="AD1043" s="151"/>
      <c r="AE1043" s="151"/>
    </row>
    <row r="1044" s="33" customFormat="true" ht="51" hidden="true" customHeight="false" outlineLevel="0" collapsed="false">
      <c r="A1044" s="120" t="n">
        <f aca="false">'Modelo Normal'!A1043</f>
        <v>0</v>
      </c>
      <c r="B1044" s="150"/>
      <c r="C1044" s="53" t="str">
        <f aca="false">'Modelo Normal'!C1043</f>
        <v>7.4a.2. Cambios en la forma de identificar la unidad generadora de efectivo, que incluye el fondo de comercio y otros inmovilizados, respecto a ejercicios anteriores</v>
      </c>
      <c r="D1044" s="150" t="s">
        <v>45</v>
      </c>
      <c r="E1044" s="101" t="n">
        <f aca="false">'Modelo Normal'!E1043</f>
        <v>0</v>
      </c>
      <c r="F1044" s="101"/>
      <c r="G1044" s="44" t="n">
        <f aca="false">'Modelo Normal'!G1043</f>
        <v>0</v>
      </c>
      <c r="H1044" s="45" t="s">
        <v>335</v>
      </c>
      <c r="I1044" s="45" t="str">
        <f aca="false">'Modelo Normal'!I1043</f>
        <v/>
      </c>
      <c r="J1044" s="33" t="str">
        <f aca="false">'Modelo Normal'!J1049</f>
        <v>PGC2008</v>
      </c>
      <c r="K1044" s="33" t="str">
        <f aca="false">'Modelo Normal'!K1043</f>
        <v>N-M7.4a.2</v>
      </c>
      <c r="M1044" s="33" t="s">
        <v>6076</v>
      </c>
      <c r="P1044" s="150"/>
      <c r="R1044" s="186" t="s">
        <v>749</v>
      </c>
      <c r="S1044" s="34"/>
      <c r="T1044" s="151"/>
      <c r="U1044" s="151"/>
      <c r="V1044" s="151"/>
      <c r="W1044" s="151"/>
      <c r="X1044" s="151"/>
      <c r="Y1044" s="151"/>
      <c r="Z1044" s="151"/>
      <c r="AA1044" s="151"/>
      <c r="AB1044" s="151"/>
      <c r="AC1044" s="151"/>
      <c r="AD1044" s="151"/>
      <c r="AE1044" s="151"/>
    </row>
    <row r="1045" s="33" customFormat="true" ht="38.25" hidden="true" customHeight="false" outlineLevel="0" collapsed="false">
      <c r="A1045" s="120" t="n">
        <f aca="false">'Modelo Normal'!A1044</f>
        <v>0</v>
      </c>
      <c r="B1045" s="150"/>
      <c r="C1045" s="53" t="str">
        <f aca="false">'Modelo Normal'!C1044</f>
        <v>7.4b. Importe y otras circunstancias relacionadas con el reconocimiento de deterioros en el fondo de comercio</v>
      </c>
      <c r="D1045" s="150" t="s">
        <v>45</v>
      </c>
      <c r="E1045" s="101" t="n">
        <f aca="false">'Modelo Normal'!E1044</f>
        <v>0</v>
      </c>
      <c r="F1045" s="101"/>
      <c r="G1045" s="44" t="n">
        <f aca="false">'Modelo Normal'!G1044</f>
        <v>0</v>
      </c>
      <c r="H1045" s="45" t="s">
        <v>335</v>
      </c>
      <c r="I1045" s="45" t="str">
        <f aca="false">'Modelo Normal'!I1044</f>
        <v/>
      </c>
      <c r="J1045" s="33" t="str">
        <f aca="false">'Modelo Normal'!J1050</f>
        <v>PGC2008</v>
      </c>
      <c r="K1045" s="33" t="str">
        <f aca="false">'Modelo Normal'!K1044</f>
        <v>N-M7.4b</v>
      </c>
      <c r="M1045" s="33" t="s">
        <v>6077</v>
      </c>
      <c r="P1045" s="150"/>
      <c r="R1045" s="186" t="s">
        <v>749</v>
      </c>
      <c r="S1045" s="34"/>
      <c r="T1045" s="151"/>
      <c r="U1045" s="151"/>
      <c r="V1045" s="151"/>
      <c r="W1045" s="151"/>
      <c r="X1045" s="151"/>
      <c r="Y1045" s="151"/>
      <c r="Z1045" s="151"/>
      <c r="AA1045" s="151"/>
      <c r="AB1045" s="151"/>
      <c r="AC1045" s="151"/>
      <c r="AD1045" s="151"/>
      <c r="AE1045" s="151"/>
    </row>
    <row r="1046" s="33" customFormat="true" ht="38.25" hidden="true" customHeight="false" outlineLevel="0" collapsed="false">
      <c r="A1046" s="120" t="n">
        <f aca="false">'Modelo Normal'!A1045</f>
        <v>0</v>
      </c>
      <c r="B1046" s="150"/>
      <c r="C1046" s="53" t="str">
        <f aca="false">'Modelo Normal'!C1045</f>
        <v>7.4b1. Importe de la pérdida por deterioro del fondo de comercio en la unidad generadora de efectivo que incluye otros inmovilizados</v>
      </c>
      <c r="D1046" s="150" t="s">
        <v>45</v>
      </c>
      <c r="E1046" s="101" t="n">
        <f aca="false">'Modelo Normal'!E1045</f>
        <v>0</v>
      </c>
      <c r="F1046" s="101"/>
      <c r="G1046" s="44" t="str">
        <f aca="false">'Modelo Normal'!G1045</f>
        <v>Debit</v>
      </c>
      <c r="H1046" s="45" t="s">
        <v>335</v>
      </c>
      <c r="I1046" s="45" t="str">
        <f aca="false">'Modelo Normal'!I1045</f>
        <v>SI</v>
      </c>
      <c r="J1046" s="33" t="str">
        <f aca="false">'Modelo Normal'!J1051</f>
        <v>PGC2008</v>
      </c>
      <c r="K1046" s="33" t="str">
        <f aca="false">'Modelo Normal'!K1045</f>
        <v>N-M7.4b.1</v>
      </c>
      <c r="M1046" s="33" t="s">
        <v>6078</v>
      </c>
      <c r="P1046" s="150"/>
      <c r="R1046" s="186" t="s">
        <v>749</v>
      </c>
      <c r="S1046" s="34"/>
      <c r="T1046" s="151"/>
      <c r="U1046" s="151"/>
      <c r="V1046" s="151"/>
      <c r="W1046" s="151"/>
      <c r="X1046" s="151"/>
      <c r="Y1046" s="151"/>
      <c r="Z1046" s="151"/>
      <c r="AA1046" s="151"/>
      <c r="AB1046" s="151"/>
      <c r="AC1046" s="151"/>
      <c r="AD1046" s="151"/>
      <c r="AE1046" s="151"/>
    </row>
    <row r="1047" s="33" customFormat="true" ht="51" hidden="true" customHeight="false" outlineLevel="0" collapsed="false">
      <c r="A1047" s="120" t="n">
        <f aca="false">'Modelo Normal'!A1046</f>
        <v>0</v>
      </c>
      <c r="B1047" s="150"/>
      <c r="C1047" s="53" t="str">
        <f aca="false">'Modelo Normal'!C1046</f>
        <v>7.4b.2. Sucesos y circunstancias que han llevado al reconocimiento de una corrección valorativa por deterioro del fondo de comercio en la unidad generadora de efectivo que incluye otros inmovilizados</v>
      </c>
      <c r="D1047" s="150" t="s">
        <v>45</v>
      </c>
      <c r="E1047" s="101" t="n">
        <f aca="false">'Modelo Normal'!E1046</f>
        <v>0</v>
      </c>
      <c r="F1047" s="101"/>
      <c r="G1047" s="44" t="n">
        <f aca="false">'Modelo Normal'!G1046</f>
        <v>0</v>
      </c>
      <c r="H1047" s="45" t="s">
        <v>335</v>
      </c>
      <c r="I1047" s="45" t="str">
        <f aca="false">'Modelo Normal'!I1046</f>
        <v/>
      </c>
      <c r="J1047" s="33" t="str">
        <f aca="false">'Modelo Normal'!J1052</f>
        <v>PGC2008</v>
      </c>
      <c r="K1047" s="33" t="str">
        <f aca="false">'Modelo Normal'!K1046</f>
        <v>N-M7.4b.2</v>
      </c>
      <c r="M1047" s="33" t="s">
        <v>6079</v>
      </c>
      <c r="P1047" s="150"/>
      <c r="R1047" s="186" t="s">
        <v>749</v>
      </c>
      <c r="S1047" s="34"/>
      <c r="T1047" s="151"/>
      <c r="U1047" s="151"/>
      <c r="V1047" s="151"/>
      <c r="W1047" s="151"/>
      <c r="X1047" s="151"/>
      <c r="Y1047" s="151"/>
      <c r="Z1047" s="151"/>
      <c r="AA1047" s="151"/>
      <c r="AB1047" s="151"/>
      <c r="AC1047" s="151"/>
      <c r="AD1047" s="151"/>
      <c r="AE1047" s="151"/>
    </row>
    <row r="1048" s="33" customFormat="true" ht="51" hidden="true" customHeight="false" outlineLevel="0" collapsed="false">
      <c r="A1048" s="120" t="n">
        <f aca="false">'Modelo Normal'!A1047</f>
        <v>0</v>
      </c>
      <c r="B1048" s="150"/>
      <c r="C1048" s="127" t="str">
        <f aca="false">'Modelo Normal'!C1047</f>
        <v>7.4c. Fondo de comercio deteriorado en el ejercicio en una unidad generadora de efectivo que incluye otros inmovilizados, criterios empleados para determinar el valor razonable menos los costes de venta</v>
      </c>
      <c r="D1048" s="150" t="s">
        <v>45</v>
      </c>
      <c r="E1048" s="101" t="n">
        <f aca="false">'Modelo Normal'!E1047</f>
        <v>0</v>
      </c>
      <c r="F1048" s="101"/>
      <c r="G1048" s="44" t="n">
        <f aca="false">'Modelo Normal'!G1047</f>
        <v>0</v>
      </c>
      <c r="H1048" s="45" t="s">
        <v>335</v>
      </c>
      <c r="I1048" s="45" t="str">
        <f aca="false">'Modelo Normal'!I1047</f>
        <v/>
      </c>
      <c r="J1048" s="33" t="str">
        <f aca="false">'Modelo Normal'!J1053</f>
        <v>PGC2008</v>
      </c>
      <c r="K1048" s="33" t="str">
        <f aca="false">'Modelo Normal'!K1047</f>
        <v>N-M7.4c</v>
      </c>
      <c r="M1048" s="33" t="s">
        <v>6080</v>
      </c>
      <c r="P1048" s="150"/>
      <c r="R1048" s="186" t="s">
        <v>749</v>
      </c>
      <c r="S1048" s="34"/>
      <c r="T1048" s="151"/>
      <c r="U1048" s="151"/>
      <c r="V1048" s="151"/>
      <c r="W1048" s="151"/>
      <c r="X1048" s="151"/>
      <c r="Y1048" s="151"/>
      <c r="Z1048" s="151"/>
      <c r="AA1048" s="151"/>
      <c r="AB1048" s="151"/>
      <c r="AC1048" s="151"/>
      <c r="AD1048" s="151"/>
      <c r="AE1048" s="151"/>
    </row>
    <row r="1049" s="33" customFormat="true" ht="51" hidden="true" customHeight="false" outlineLevel="0" collapsed="false">
      <c r="A1049" s="120" t="n">
        <f aca="false">'Modelo Normal'!A1048</f>
        <v>0</v>
      </c>
      <c r="B1049" s="150"/>
      <c r="C1049" s="127" t="str">
        <f aca="false">'Modelo Normal'!C1048</f>
        <v>7.4.d. Fondo de comercio deteriorado en el ejercicio en una unidad generadora de efectivo que incluye otros inmovilizados, criterios empleados para determinar el valor de uso</v>
      </c>
      <c r="D1049" s="150" t="s">
        <v>45</v>
      </c>
      <c r="E1049" s="101" t="n">
        <f aca="false">'Modelo Normal'!E1048</f>
        <v>0</v>
      </c>
      <c r="F1049" s="101"/>
      <c r="G1049" s="44" t="n">
        <f aca="false">'Modelo Normal'!G1048</f>
        <v>0</v>
      </c>
      <c r="H1049" s="45" t="s">
        <v>335</v>
      </c>
      <c r="I1049" s="45" t="str">
        <f aca="false">'Modelo Normal'!I1048</f>
        <v/>
      </c>
      <c r="J1049" s="33" t="str">
        <f aca="false">'Modelo Normal'!J1054</f>
        <v>PGC2008</v>
      </c>
      <c r="K1049" s="33" t="str">
        <f aca="false">'Modelo Normal'!K1048</f>
        <v>N-M7.4d</v>
      </c>
      <c r="M1049" s="33" t="s">
        <v>6081</v>
      </c>
      <c r="P1049" s="150"/>
      <c r="R1049" s="186" t="s">
        <v>749</v>
      </c>
      <c r="S1049" s="34"/>
      <c r="T1049" s="151"/>
      <c r="U1049" s="151"/>
      <c r="V1049" s="151"/>
      <c r="W1049" s="151"/>
      <c r="X1049" s="151"/>
      <c r="Y1049" s="151"/>
      <c r="Z1049" s="151"/>
      <c r="AA1049" s="151"/>
      <c r="AB1049" s="151"/>
      <c r="AC1049" s="151"/>
      <c r="AD1049" s="151"/>
      <c r="AE1049" s="151"/>
    </row>
    <row r="1050" s="33" customFormat="true" ht="51" hidden="true" customHeight="false" outlineLevel="0" collapsed="false">
      <c r="A1050" s="120" t="n">
        <f aca="false">'Modelo Normal'!A1049</f>
        <v>0</v>
      </c>
      <c r="B1050" s="150"/>
      <c r="C1050" s="127" t="str">
        <f aca="false">'Modelo Normal'!C1049</f>
        <v>7.4d.1. Fondo de comercio deteriorado en el ejercicio en una unidad generadora de efectivo que incluye otros inmovilizados, criterios empleados para determinar el valor de uso</v>
      </c>
      <c r="D1050" s="150" t="s">
        <v>45</v>
      </c>
      <c r="E1050" s="101" t="n">
        <f aca="false">'Modelo Normal'!E1049</f>
        <v>0</v>
      </c>
      <c r="F1050" s="101"/>
      <c r="G1050" s="44" t="n">
        <f aca="false">'Modelo Normal'!G1049</f>
        <v>0</v>
      </c>
      <c r="H1050" s="45" t="s">
        <v>335</v>
      </c>
      <c r="I1050" s="45" t="str">
        <f aca="false">'Modelo Normal'!I1049</f>
        <v/>
      </c>
      <c r="J1050" s="33" t="str">
        <f aca="false">'Modelo Normal'!J1055</f>
        <v>PGC2008</v>
      </c>
      <c r="K1050" s="33" t="str">
        <f aca="false">'Modelo Normal'!K1049</f>
        <v>N-M7.4d.1</v>
      </c>
      <c r="M1050" s="33" t="s">
        <v>6082</v>
      </c>
      <c r="P1050" s="150"/>
      <c r="R1050" s="186" t="s">
        <v>749</v>
      </c>
      <c r="S1050" s="34"/>
      <c r="T1050" s="151"/>
      <c r="U1050" s="151"/>
      <c r="V1050" s="151"/>
      <c r="W1050" s="151"/>
      <c r="X1050" s="151"/>
      <c r="Y1050" s="151"/>
      <c r="Z1050" s="151"/>
      <c r="AA1050" s="151"/>
      <c r="AB1050" s="151"/>
      <c r="AC1050" s="151"/>
      <c r="AD1050" s="151"/>
      <c r="AE1050" s="151"/>
    </row>
    <row r="1051" s="33" customFormat="true" ht="51" hidden="true" customHeight="false" outlineLevel="0" collapsed="false">
      <c r="A1051" s="120" t="n">
        <f aca="false">'Modelo Normal'!A1050</f>
        <v>0</v>
      </c>
      <c r="B1051" s="150"/>
      <c r="C1051" s="126" t="str">
        <f aca="false">'Modelo Normal'!C1050</f>
        <v> 7.4d.2. Fondo de comercio deteriorado en el ejercicio en una unidad generadora de efectivo que incluye otros inmovilizados, tipo o tipos de actualización utilizados en las estimaciones actuales </v>
      </c>
      <c r="D1051" s="150" t="s">
        <v>45</v>
      </c>
      <c r="E1051" s="101" t="n">
        <f aca="false">'Modelo Normal'!E1050</f>
        <v>0</v>
      </c>
      <c r="F1051" s="101"/>
      <c r="G1051" s="44" t="n">
        <f aca="false">'Modelo Normal'!G1050</f>
        <v>0</v>
      </c>
      <c r="H1051" s="45" t="s">
        <v>335</v>
      </c>
      <c r="I1051" s="45" t="n">
        <f aca="false">'Modelo Normal'!I1050</f>
        <v>0</v>
      </c>
      <c r="J1051" s="33" t="str">
        <f aca="false">'Modelo Normal'!J1056</f>
        <v>PGC2008</v>
      </c>
      <c r="K1051" s="33" t="str">
        <f aca="false">'Modelo Normal'!K1050</f>
        <v>N-M7.4d.2</v>
      </c>
      <c r="M1051" s="33" t="s">
        <v>6083</v>
      </c>
      <c r="P1051" s="150"/>
      <c r="R1051" s="186" t="s">
        <v>749</v>
      </c>
      <c r="S1051" s="34"/>
      <c r="T1051" s="151"/>
      <c r="U1051" s="151"/>
      <c r="V1051" s="151"/>
      <c r="W1051" s="151"/>
      <c r="X1051" s="151"/>
      <c r="Y1051" s="151"/>
      <c r="Z1051" s="151"/>
      <c r="AA1051" s="151"/>
      <c r="AB1051" s="151"/>
      <c r="AC1051" s="151"/>
      <c r="AD1051" s="151"/>
      <c r="AE1051" s="151"/>
    </row>
    <row r="1052" s="33" customFormat="true" ht="51" hidden="true" customHeight="false" outlineLevel="0" collapsed="false">
      <c r="A1052" s="120" t="n">
        <f aca="false">'Modelo Normal'!A1051</f>
        <v>0</v>
      </c>
      <c r="B1052" s="150"/>
      <c r="C1052" s="127" t="str">
        <f aca="false">'Modelo Normal'!C1051</f>
        <v> 7.4d.3. Fondo de comercio deteriorado en el ejercicio en una unidad generadora de efectivo que incluye otros inmovilizados, tipo o tipos de actualización utilizados en las estimaciones anteriores</v>
      </c>
      <c r="D1052" s="150" t="s">
        <v>45</v>
      </c>
      <c r="E1052" s="101" t="n">
        <f aca="false">'Modelo Normal'!E1051</f>
        <v>0</v>
      </c>
      <c r="F1052" s="101"/>
      <c r="G1052" s="44" t="n">
        <f aca="false">'Modelo Normal'!G1051</f>
        <v>0</v>
      </c>
      <c r="H1052" s="45" t="s">
        <v>335</v>
      </c>
      <c r="I1052" s="45" t="n">
        <f aca="false">'Modelo Normal'!I1051</f>
        <v>0</v>
      </c>
      <c r="J1052" s="33" t="str">
        <f aca="false">'Modelo Normal'!J1057</f>
        <v>PGC2008</v>
      </c>
      <c r="K1052" s="33" t="str">
        <f aca="false">'Modelo Normal'!K1051</f>
        <v>N-M7.4d.3</v>
      </c>
      <c r="M1052" s="33" t="s">
        <v>6084</v>
      </c>
      <c r="P1052" s="150"/>
      <c r="R1052" s="186" t="s">
        <v>749</v>
      </c>
      <c r="S1052" s="34"/>
      <c r="T1052" s="151"/>
      <c r="U1052" s="151"/>
      <c r="V1052" s="151"/>
      <c r="W1052" s="151"/>
      <c r="X1052" s="151"/>
      <c r="Y1052" s="151"/>
      <c r="Z1052" s="151"/>
      <c r="AA1052" s="151"/>
      <c r="AB1052" s="151"/>
      <c r="AC1052" s="151"/>
      <c r="AD1052" s="151"/>
      <c r="AE1052" s="151"/>
    </row>
    <row r="1053" s="33" customFormat="true" ht="51" hidden="true" customHeight="false" outlineLevel="0" collapsed="false">
      <c r="A1053" s="120" t="n">
        <f aca="false">'Modelo Normal'!A1052</f>
        <v>0</v>
      </c>
      <c r="B1053" s="150"/>
      <c r="C1053" s="126" t="str">
        <f aca="false">'Modelo Normal'!C1052</f>
        <v> 7.4d.4.Fondo de comercio deteriorado en el ejercicio en una unidad generadora de efectivo que incluye otros inmovilizados, hipótesis clave sobre las que se han basado las proyecciones de flujo de efectivo</v>
      </c>
      <c r="D1053" s="150" t="s">
        <v>45</v>
      </c>
      <c r="E1053" s="101" t="n">
        <f aca="false">'Modelo Normal'!E1052</f>
        <v>0</v>
      </c>
      <c r="F1053" s="101"/>
      <c r="G1053" s="44" t="n">
        <f aca="false">'Modelo Normal'!G1052</f>
        <v>0</v>
      </c>
      <c r="H1053" s="45" t="s">
        <v>335</v>
      </c>
      <c r="I1053" s="45" t="str">
        <f aca="false">'Modelo Normal'!I1052</f>
        <v/>
      </c>
      <c r="J1053" s="33" t="e">
        <f aca="false">#REF!</f>
        <v>#REF!</v>
      </c>
      <c r="K1053" s="33" t="str">
        <f aca="false">'Modelo Normal'!K1052</f>
        <v>N-M7.4d.4</v>
      </c>
      <c r="M1053" s="33" t="s">
        <v>6085</v>
      </c>
      <c r="P1053" s="150"/>
      <c r="R1053" s="186" t="s">
        <v>749</v>
      </c>
      <c r="S1053" s="34"/>
      <c r="T1053" s="151"/>
      <c r="U1053" s="151"/>
      <c r="V1053" s="151"/>
      <c r="W1053" s="151"/>
      <c r="X1053" s="151"/>
      <c r="Y1053" s="151"/>
      <c r="Z1053" s="151"/>
      <c r="AA1053" s="151"/>
      <c r="AB1053" s="151"/>
      <c r="AC1053" s="151"/>
      <c r="AD1053" s="151"/>
      <c r="AE1053" s="151"/>
    </row>
    <row r="1054" s="33" customFormat="true" ht="51" hidden="true" customHeight="false" outlineLevel="0" collapsed="false">
      <c r="A1054" s="120" t="n">
        <f aca="false">'Modelo Normal'!A1053</f>
        <v>0</v>
      </c>
      <c r="B1054" s="150"/>
      <c r="C1054" s="127" t="str">
        <f aca="false">'Modelo Normal'!C1053</f>
        <v> 7.4d.5.Fondo de comercio deteriorado en el ejercicio en una unidad generadora de efectivo que incluye otros inmovilizados, forma de determinar los valores de los flujos de efectivo</v>
      </c>
      <c r="D1054" s="150" t="s">
        <v>45</v>
      </c>
      <c r="E1054" s="101" t="n">
        <f aca="false">'Modelo Normal'!E1053</f>
        <v>0</v>
      </c>
      <c r="F1054" s="101"/>
      <c r="G1054" s="44" t="n">
        <f aca="false">'Modelo Normal'!G1053</f>
        <v>0</v>
      </c>
      <c r="H1054" s="45" t="s">
        <v>335</v>
      </c>
      <c r="I1054" s="45" t="str">
        <f aca="false">'Modelo Normal'!I1053</f>
        <v/>
      </c>
      <c r="J1054" s="33" t="e">
        <f aca="false">#REF!</f>
        <v>#REF!</v>
      </c>
      <c r="K1054" s="33" t="str">
        <f aca="false">'Modelo Normal'!K1053</f>
        <v>N-M7.4d.5</v>
      </c>
      <c r="M1054" s="33" t="s">
        <v>6086</v>
      </c>
      <c r="P1054" s="150"/>
      <c r="R1054" s="186" t="s">
        <v>749</v>
      </c>
      <c r="S1054" s="34"/>
      <c r="T1054" s="151"/>
      <c r="U1054" s="151"/>
      <c r="V1054" s="151"/>
      <c r="W1054" s="151"/>
      <c r="X1054" s="151"/>
      <c r="Y1054" s="151"/>
      <c r="Z1054" s="151"/>
      <c r="AA1054" s="151"/>
      <c r="AB1054" s="151"/>
      <c r="AC1054" s="151"/>
      <c r="AD1054" s="151"/>
      <c r="AE1054" s="151"/>
    </row>
    <row r="1055" s="33" customFormat="true" ht="51" hidden="true" customHeight="false" outlineLevel="0" collapsed="false">
      <c r="A1055" s="120" t="n">
        <f aca="false">'Modelo Normal'!A1054</f>
        <v>0</v>
      </c>
      <c r="B1055" s="150"/>
      <c r="C1055" s="127" t="str">
        <f aca="false">'Modelo Normal'!C1054</f>
        <v> 7.4d.6.Fondo de comercio deteriorado en el ejercicio en una unidad generadora de efectivo que incluye otros inmovilizados, periodo que abarca la proyección de los flujos de efectivo</v>
      </c>
      <c r="D1055" s="150" t="s">
        <v>45</v>
      </c>
      <c r="E1055" s="101" t="n">
        <f aca="false">'Modelo Normal'!E1054</f>
        <v>0</v>
      </c>
      <c r="F1055" s="101"/>
      <c r="G1055" s="44" t="n">
        <f aca="false">'Modelo Normal'!G1054</f>
        <v>0</v>
      </c>
      <c r="H1055" s="45" t="s">
        <v>335</v>
      </c>
      <c r="I1055" s="45" t="n">
        <f aca="false">'Modelo Normal'!I1054</f>
        <v>0</v>
      </c>
      <c r="J1055" s="33" t="e">
        <f aca="false">#REF!</f>
        <v>#REF!</v>
      </c>
      <c r="K1055" s="33" t="str">
        <f aca="false">'Modelo Normal'!K1054</f>
        <v>N-M7.4d.6</v>
      </c>
      <c r="M1055" s="33" t="s">
        <v>6087</v>
      </c>
      <c r="P1055" s="150"/>
      <c r="R1055" s="186" t="s">
        <v>749</v>
      </c>
      <c r="S1055" s="34"/>
      <c r="T1055" s="151"/>
      <c r="U1055" s="151"/>
      <c r="V1055" s="151"/>
      <c r="W1055" s="151"/>
      <c r="X1055" s="151"/>
      <c r="Y1055" s="151"/>
      <c r="Z1055" s="151"/>
      <c r="AA1055" s="151"/>
      <c r="AB1055" s="151"/>
      <c r="AC1055" s="151"/>
      <c r="AD1055" s="151"/>
      <c r="AE1055" s="151"/>
    </row>
    <row r="1056" s="33" customFormat="true" ht="51" hidden="true" customHeight="false" outlineLevel="0" collapsed="false">
      <c r="A1056" s="120" t="n">
        <f aca="false">'Modelo Normal'!A1055</f>
        <v>0</v>
      </c>
      <c r="B1056" s="150"/>
      <c r="C1056" s="127" t="str">
        <f aca="false">'Modelo Normal'!C1055</f>
        <v>7.4d.7. Fondo de comercio deteriorado en el ejercicio en una unidad generadora de efectivo que incluye otros inmovilizados, tasa de crecimiento de los flujos de efectivo a partir del quinto año</v>
      </c>
      <c r="D1056" s="150" t="s">
        <v>45</v>
      </c>
      <c r="E1056" s="101" t="n">
        <f aca="false">'Modelo Normal'!E1055</f>
        <v>0</v>
      </c>
      <c r="F1056" s="101"/>
      <c r="G1056" s="44" t="n">
        <f aca="false">'Modelo Normal'!G1055</f>
        <v>0</v>
      </c>
      <c r="H1056" s="45" t="s">
        <v>335</v>
      </c>
      <c r="I1056" s="45" t="str">
        <f aca="false">'Modelo Normal'!I1055</f>
        <v/>
      </c>
      <c r="J1056" s="33" t="e">
        <f aca="false">#REF!</f>
        <v>#REF!</v>
      </c>
      <c r="K1056" s="33" t="str">
        <f aca="false">'Modelo Normal'!K1055</f>
        <v>N-M7.4d.7</v>
      </c>
      <c r="M1056" s="33" t="s">
        <v>6088</v>
      </c>
      <c r="P1056" s="150"/>
      <c r="R1056" s="186" t="s">
        <v>749</v>
      </c>
      <c r="S1056" s="34"/>
      <c r="T1056" s="151"/>
      <c r="U1056" s="151"/>
      <c r="V1056" s="151"/>
      <c r="W1056" s="151"/>
      <c r="X1056" s="151"/>
      <c r="Y1056" s="151"/>
      <c r="Z1056" s="151"/>
      <c r="AA1056" s="151"/>
      <c r="AB1056" s="151"/>
      <c r="AC1056" s="151"/>
      <c r="AD1056" s="151"/>
      <c r="AE1056" s="151"/>
    </row>
    <row r="1057" s="33" customFormat="true" ht="38.25" hidden="true" customHeight="false" outlineLevel="0" collapsed="false">
      <c r="A1057" s="120" t="n">
        <f aca="false">'Modelo Normal'!A1056</f>
        <v>0</v>
      </c>
      <c r="B1057" s="150"/>
      <c r="C1057" s="127" t="str">
        <f aca="false">'Modelo Normal'!C1056</f>
        <v>7.5. Pérdidas por deterioro agregadas del fondo de comercio, sucesos y circunstancias que han llevado al reconocimiento de tales correcciones</v>
      </c>
      <c r="D1057" s="150" t="s">
        <v>45</v>
      </c>
      <c r="E1057" s="101" t="n">
        <f aca="false">'Modelo Normal'!E1056</f>
        <v>0</v>
      </c>
      <c r="F1057" s="101"/>
      <c r="G1057" s="44" t="n">
        <f aca="false">'Modelo Normal'!G1056</f>
        <v>0</v>
      </c>
      <c r="H1057" s="45" t="s">
        <v>335</v>
      </c>
      <c r="I1057" s="45" t="str">
        <f aca="false">'Modelo Normal'!I1056</f>
        <v/>
      </c>
      <c r="J1057" s="33" t="e">
        <f aca="false">#REF!</f>
        <v>#REF!</v>
      </c>
      <c r="K1057" s="33" t="str">
        <f aca="false">'Modelo Normal'!K1056</f>
        <v>N-M7.5</v>
      </c>
      <c r="M1057" s="33" t="s">
        <v>6089</v>
      </c>
      <c r="P1057" s="150"/>
      <c r="R1057" s="186" t="s">
        <v>749</v>
      </c>
      <c r="S1057" s="34"/>
      <c r="T1057" s="151"/>
      <c r="U1057" s="151"/>
      <c r="V1057" s="151"/>
      <c r="W1057" s="151"/>
      <c r="X1057" s="151"/>
      <c r="Y1057" s="151"/>
      <c r="Z1057" s="151"/>
      <c r="AA1057" s="151"/>
      <c r="AB1057" s="151"/>
      <c r="AC1057" s="151"/>
      <c r="AD1057" s="151"/>
      <c r="AE1057" s="151"/>
    </row>
    <row r="1058" s="33" customFormat="true" ht="38.25" hidden="true" customHeight="false" outlineLevel="0" collapsed="false">
      <c r="A1058" s="120" t="n">
        <f aca="false">'Modelo Normal'!A1057</f>
        <v>0</v>
      </c>
      <c r="B1058" s="150"/>
      <c r="C1058" s="127" t="str">
        <f aca="false">'Modelo Normal'!C1057</f>
        <v>7.6. Hipótesis utilizadas para la determinación del importe recuperable de los activos o de las unidades generadoras de efectivo</v>
      </c>
      <c r="D1058" s="150" t="s">
        <v>45</v>
      </c>
      <c r="E1058" s="101" t="n">
        <f aca="false">'Modelo Normal'!E1057</f>
        <v>0</v>
      </c>
      <c r="F1058" s="101"/>
      <c r="G1058" s="44" t="n">
        <f aca="false">'Modelo Normal'!G1057</f>
        <v>0</v>
      </c>
      <c r="H1058" s="45" t="s">
        <v>335</v>
      </c>
      <c r="I1058" s="45" t="str">
        <f aca="false">'Modelo Normal'!I1057</f>
        <v/>
      </c>
      <c r="J1058" s="33" t="e">
        <f aca="false">#REF!</f>
        <v>#REF!</v>
      </c>
      <c r="K1058" s="33" t="str">
        <f aca="false">'Modelo Normal'!K1057</f>
        <v>N-M7.6</v>
      </c>
      <c r="M1058" s="33" t="s">
        <v>6090</v>
      </c>
      <c r="P1058" s="150"/>
      <c r="R1058" s="186" t="s">
        <v>749</v>
      </c>
      <c r="S1058" s="34"/>
      <c r="T1058" s="151"/>
      <c r="U1058" s="151"/>
      <c r="V1058" s="151"/>
      <c r="W1058" s="151"/>
      <c r="X1058" s="151"/>
      <c r="Y1058" s="151"/>
      <c r="Z1058" s="151"/>
      <c r="AA1058" s="151"/>
      <c r="AB1058" s="151"/>
      <c r="AC1058" s="151"/>
      <c r="AD1058" s="151"/>
      <c r="AE1058" s="151"/>
    </row>
    <row r="1059" s="33" customFormat="true" ht="12.75" hidden="true" customHeight="false" outlineLevel="0" collapsed="false">
      <c r="A1059" s="120" t="e">
        <f aca="false">#REF!</f>
        <v>#REF!</v>
      </c>
      <c r="B1059" s="150"/>
      <c r="C1059" s="126" t="e">
        <f aca="false">#REF!</f>
        <v>#REF!</v>
      </c>
      <c r="D1059" s="150" t="s">
        <v>45</v>
      </c>
      <c r="E1059" s="101" t="e">
        <f aca="false">#REF!</f>
        <v>#REF!</v>
      </c>
      <c r="F1059" s="101"/>
      <c r="G1059" s="44" t="e">
        <f aca="false">#REF!</f>
        <v>#REF!</v>
      </c>
      <c r="H1059" s="45" t="s">
        <v>335</v>
      </c>
      <c r="I1059" s="45" t="e">
        <f aca="false">#REF!</f>
        <v>#REF!</v>
      </c>
      <c r="J1059" s="33" t="str">
        <f aca="false">'Modelo Normal'!J1058</f>
        <v>PGC2008</v>
      </c>
      <c r="K1059" s="33" t="e">
        <f aca="false">#REF!</f>
        <v>#REF!</v>
      </c>
      <c r="M1059" s="33" t="s">
        <v>6091</v>
      </c>
      <c r="P1059" s="150"/>
      <c r="R1059" s="186" t="s">
        <v>749</v>
      </c>
      <c r="S1059" s="34"/>
      <c r="T1059" s="151"/>
      <c r="U1059" s="151"/>
      <c r="V1059" s="151"/>
      <c r="W1059" s="151"/>
      <c r="X1059" s="151"/>
      <c r="Y1059" s="151"/>
      <c r="Z1059" s="151"/>
      <c r="AA1059" s="151"/>
      <c r="AB1059" s="151"/>
      <c r="AC1059" s="151"/>
      <c r="AD1059" s="151"/>
      <c r="AE1059" s="151"/>
    </row>
    <row r="1060" s="33" customFormat="true" ht="12.75" hidden="true" customHeight="false" outlineLevel="0" collapsed="false">
      <c r="A1060" s="120" t="e">
        <f aca="false">#REF!</f>
        <v>#REF!</v>
      </c>
      <c r="B1060" s="150"/>
      <c r="C1060" s="126" t="e">
        <f aca="false">#REF!</f>
        <v>#REF!</v>
      </c>
      <c r="D1060" s="150" t="s">
        <v>45</v>
      </c>
      <c r="E1060" s="101" t="e">
        <f aca="false">#REF!</f>
        <v>#REF!</v>
      </c>
      <c r="F1060" s="101"/>
      <c r="G1060" s="44" t="e">
        <f aca="false">#REF!</f>
        <v>#REF!</v>
      </c>
      <c r="H1060" s="45" t="s">
        <v>335</v>
      </c>
      <c r="I1060" s="45" t="e">
        <f aca="false">#REF!</f>
        <v>#REF!</v>
      </c>
      <c r="J1060" s="33" t="str">
        <f aca="false">'Modelo Normal'!J1059</f>
        <v>PGC2008</v>
      </c>
      <c r="K1060" s="33" t="e">
        <f aca="false">#REF!</f>
        <v>#REF!</v>
      </c>
      <c r="M1060" s="33" t="s">
        <v>6092</v>
      </c>
      <c r="P1060" s="150"/>
      <c r="R1060" s="186" t="s">
        <v>749</v>
      </c>
      <c r="S1060" s="34"/>
      <c r="T1060" s="151"/>
      <c r="U1060" s="151"/>
      <c r="V1060" s="151"/>
      <c r="W1060" s="151"/>
      <c r="X1060" s="151"/>
      <c r="Y1060" s="151"/>
      <c r="Z1060" s="151"/>
      <c r="AA1060" s="151"/>
      <c r="AB1060" s="151"/>
      <c r="AC1060" s="151"/>
      <c r="AD1060" s="151"/>
      <c r="AE1060" s="151"/>
    </row>
    <row r="1061" s="33" customFormat="true" ht="12.75" hidden="true" customHeight="false" outlineLevel="0" collapsed="false">
      <c r="A1061" s="120" t="e">
        <f aca="false">#REF!</f>
        <v>#REF!</v>
      </c>
      <c r="B1061" s="150"/>
      <c r="C1061" s="126" t="e">
        <f aca="false">#REF!</f>
        <v>#REF!</v>
      </c>
      <c r="D1061" s="150" t="s">
        <v>45</v>
      </c>
      <c r="E1061" s="101" t="e">
        <f aca="false">#REF!</f>
        <v>#REF!</v>
      </c>
      <c r="F1061" s="101"/>
      <c r="G1061" s="44" t="e">
        <f aca="false">#REF!</f>
        <v>#REF!</v>
      </c>
      <c r="H1061" s="45" t="s">
        <v>335</v>
      </c>
      <c r="I1061" s="45" t="e">
        <f aca="false">#REF!</f>
        <v>#REF!</v>
      </c>
      <c r="J1061" s="33" t="str">
        <f aca="false">'Modelo Normal'!J1060</f>
        <v>PGC2008</v>
      </c>
      <c r="K1061" s="33" t="e">
        <f aca="false">#REF!</f>
        <v>#REF!</v>
      </c>
      <c r="M1061" s="33" t="s">
        <v>6093</v>
      </c>
      <c r="P1061" s="150"/>
      <c r="R1061" s="186" t="s">
        <v>749</v>
      </c>
      <c r="S1061" s="34"/>
      <c r="T1061" s="151"/>
      <c r="U1061" s="151"/>
      <c r="V1061" s="151"/>
      <c r="W1061" s="151"/>
      <c r="X1061" s="151"/>
      <c r="Y1061" s="151"/>
      <c r="Z1061" s="151"/>
      <c r="AA1061" s="151"/>
      <c r="AB1061" s="151"/>
      <c r="AC1061" s="151"/>
      <c r="AD1061" s="151"/>
      <c r="AE1061" s="151"/>
    </row>
    <row r="1062" s="33" customFormat="true" ht="12.75" hidden="true" customHeight="false" outlineLevel="0" collapsed="false">
      <c r="A1062" s="120" t="e">
        <f aca="false">#REF!</f>
        <v>#REF!</v>
      </c>
      <c r="B1062" s="150"/>
      <c r="C1062" s="126" t="e">
        <f aca="false">#REF!</f>
        <v>#REF!</v>
      </c>
      <c r="D1062" s="150" t="s">
        <v>45</v>
      </c>
      <c r="E1062" s="101" t="e">
        <f aca="false">#REF!</f>
        <v>#REF!</v>
      </c>
      <c r="F1062" s="101"/>
      <c r="G1062" s="44" t="e">
        <f aca="false">#REF!</f>
        <v>#REF!</v>
      </c>
      <c r="H1062" s="45" t="s">
        <v>335</v>
      </c>
      <c r="I1062" s="45" t="e">
        <f aca="false">#REF!</f>
        <v>#REF!</v>
      </c>
      <c r="J1062" s="33" t="str">
        <f aca="false">'Modelo Normal'!J1061</f>
        <v>PGC2008</v>
      </c>
      <c r="K1062" s="33" t="e">
        <f aca="false">#REF!</f>
        <v>#REF!</v>
      </c>
      <c r="M1062" s="33" t="s">
        <v>6094</v>
      </c>
      <c r="P1062" s="150"/>
      <c r="R1062" s="186" t="s">
        <v>749</v>
      </c>
      <c r="S1062" s="34"/>
      <c r="T1062" s="151"/>
      <c r="U1062" s="151"/>
      <c r="V1062" s="151"/>
      <c r="W1062" s="151"/>
      <c r="X1062" s="151"/>
      <c r="Y1062" s="151"/>
      <c r="Z1062" s="151"/>
      <c r="AA1062" s="151"/>
      <c r="AB1062" s="151"/>
      <c r="AC1062" s="151"/>
      <c r="AD1062" s="151"/>
      <c r="AE1062" s="151"/>
    </row>
    <row r="1063" s="33" customFormat="true" ht="12.75" hidden="true" customHeight="false" outlineLevel="0" collapsed="false">
      <c r="A1063" s="120" t="e">
        <f aca="false">#REF!</f>
        <v>#REF!</v>
      </c>
      <c r="B1063" s="150"/>
      <c r="C1063" s="126" t="e">
        <f aca="false">#REF!</f>
        <v>#REF!</v>
      </c>
      <c r="D1063" s="150" t="s">
        <v>45</v>
      </c>
      <c r="E1063" s="101" t="e">
        <f aca="false">#REF!</f>
        <v>#REF!</v>
      </c>
      <c r="F1063" s="101"/>
      <c r="G1063" s="44" t="e">
        <f aca="false">#REF!</f>
        <v>#REF!</v>
      </c>
      <c r="H1063" s="45" t="s">
        <v>335</v>
      </c>
      <c r="I1063" s="45" t="e">
        <f aca="false">#REF!</f>
        <v>#REF!</v>
      </c>
      <c r="J1063" s="33" t="str">
        <f aca="false">'Modelo Normal'!J1062</f>
        <v>PGC2008</v>
      </c>
      <c r="K1063" s="33" t="e">
        <f aca="false">#REF!</f>
        <v>#REF!</v>
      </c>
      <c r="M1063" s="33" t="s">
        <v>6095</v>
      </c>
      <c r="P1063" s="150"/>
      <c r="R1063" s="186" t="s">
        <v>749</v>
      </c>
      <c r="S1063" s="34"/>
      <c r="T1063" s="151"/>
      <c r="U1063" s="151"/>
      <c r="V1063" s="151"/>
      <c r="W1063" s="151"/>
      <c r="X1063" s="151"/>
      <c r="Y1063" s="151"/>
      <c r="Z1063" s="151"/>
      <c r="AA1063" s="151"/>
      <c r="AB1063" s="151"/>
      <c r="AC1063" s="151"/>
      <c r="AD1063" s="151"/>
      <c r="AE1063" s="151"/>
    </row>
    <row r="1064" s="33" customFormat="true" ht="12.75" hidden="true" customHeight="false" outlineLevel="0" collapsed="false">
      <c r="A1064" s="120" t="e">
        <f aca="false">#REF!</f>
        <v>#REF!</v>
      </c>
      <c r="B1064" s="150"/>
      <c r="C1064" s="126" t="e">
        <f aca="false">#REF!</f>
        <v>#REF!</v>
      </c>
      <c r="D1064" s="150" t="s">
        <v>45</v>
      </c>
      <c r="E1064" s="101" t="e">
        <f aca="false">#REF!</f>
        <v>#REF!</v>
      </c>
      <c r="F1064" s="101"/>
      <c r="G1064" s="44" t="e">
        <f aca="false">#REF!</f>
        <v>#REF!</v>
      </c>
      <c r="H1064" s="45" t="s">
        <v>335</v>
      </c>
      <c r="I1064" s="45" t="e">
        <f aca="false">#REF!</f>
        <v>#REF!</v>
      </c>
      <c r="J1064" s="33" t="str">
        <f aca="false">'Modelo Normal'!J1063</f>
        <v>PGC2008</v>
      </c>
      <c r="K1064" s="33" t="e">
        <f aca="false">#REF!</f>
        <v>#REF!</v>
      </c>
      <c r="M1064" s="33" t="s">
        <v>6096</v>
      </c>
      <c r="P1064" s="150"/>
      <c r="R1064" s="186" t="s">
        <v>749</v>
      </c>
      <c r="S1064" s="34"/>
      <c r="T1064" s="151"/>
      <c r="U1064" s="151"/>
      <c r="V1064" s="151"/>
      <c r="W1064" s="151"/>
      <c r="X1064" s="151"/>
      <c r="Y1064" s="151"/>
      <c r="Z1064" s="151"/>
      <c r="AA1064" s="151"/>
      <c r="AB1064" s="151"/>
      <c r="AC1064" s="151"/>
      <c r="AD1064" s="151"/>
      <c r="AE1064" s="151"/>
    </row>
    <row r="1065" s="33" customFormat="true" ht="25.5" hidden="true" customHeight="false" outlineLevel="0" collapsed="false">
      <c r="A1065" s="120" t="n">
        <f aca="false">'Modelo Normal'!A1058</f>
        <v>0</v>
      </c>
      <c r="B1065" s="150"/>
      <c r="C1065" s="125" t="str">
        <f aca="false">'Modelo Normal'!C1058</f>
        <v>8. ARRENDAMIENTOS Y OTRAS OPERACIONES DE NATURALEZA SIMILAR</v>
      </c>
      <c r="D1065" s="150" t="s">
        <v>45</v>
      </c>
      <c r="E1065" s="101" t="n">
        <f aca="false">'Modelo Normal'!E1058</f>
        <v>0</v>
      </c>
      <c r="F1065" s="101"/>
      <c r="G1065" s="44" t="n">
        <f aca="false">'Modelo Normal'!G1058</f>
        <v>0</v>
      </c>
      <c r="H1065" s="45" t="s">
        <v>335</v>
      </c>
      <c r="I1065" s="45" t="str">
        <f aca="false">'Modelo Normal'!I1058</f>
        <v/>
      </c>
      <c r="J1065" s="33" t="str">
        <f aca="false">'Modelo Normal'!J1064</f>
        <v>PGC2008</v>
      </c>
      <c r="K1065" s="33" t="str">
        <f aca="false">'Modelo Normal'!K1058</f>
        <v>N-M8</v>
      </c>
      <c r="M1065" s="33" t="s">
        <v>6097</v>
      </c>
      <c r="P1065" s="150"/>
      <c r="R1065" s="186" t="s">
        <v>749</v>
      </c>
      <c r="S1065" s="34"/>
      <c r="T1065" s="151"/>
      <c r="U1065" s="151"/>
      <c r="V1065" s="151"/>
      <c r="W1065" s="151"/>
      <c r="X1065" s="151"/>
      <c r="Y1065" s="151"/>
      <c r="Z1065" s="151"/>
      <c r="AA1065" s="151"/>
      <c r="AB1065" s="151"/>
      <c r="AC1065" s="151"/>
      <c r="AD1065" s="151"/>
      <c r="AE1065" s="151"/>
    </row>
    <row r="1066" s="33" customFormat="true" ht="12.75" hidden="true" customHeight="false" outlineLevel="0" collapsed="false">
      <c r="A1066" s="120" t="n">
        <f aca="false">'Modelo Normal'!A1059</f>
        <v>0</v>
      </c>
      <c r="B1066" s="150"/>
      <c r="C1066" s="126" t="str">
        <f aca="false">'Modelo Normal'!C1059</f>
        <v>8.1. Arrendamientos financieros</v>
      </c>
      <c r="D1066" s="150" t="s">
        <v>45</v>
      </c>
      <c r="E1066" s="101" t="n">
        <f aca="false">'Modelo Normal'!E1059</f>
        <v>0</v>
      </c>
      <c r="F1066" s="101"/>
      <c r="G1066" s="44" t="n">
        <f aca="false">'Modelo Normal'!G1059</f>
        <v>0</v>
      </c>
      <c r="H1066" s="45" t="s">
        <v>335</v>
      </c>
      <c r="I1066" s="45" t="str">
        <f aca="false">'Modelo Normal'!I1059</f>
        <v/>
      </c>
      <c r="J1066" s="33" t="str">
        <f aca="false">'Modelo Normal'!J1065</f>
        <v>PGC2008</v>
      </c>
      <c r="K1066" s="33" t="str">
        <f aca="false">'Modelo Normal'!K1059</f>
        <v>N-M8.1</v>
      </c>
      <c r="M1066" s="33" t="s">
        <v>6098</v>
      </c>
      <c r="P1066" s="150"/>
      <c r="R1066" s="186" t="s">
        <v>749</v>
      </c>
      <c r="S1066" s="34"/>
      <c r="T1066" s="151"/>
      <c r="U1066" s="151"/>
      <c r="V1066" s="151"/>
      <c r="W1066" s="151"/>
      <c r="X1066" s="151"/>
      <c r="Y1066" s="151"/>
      <c r="Z1066" s="151"/>
      <c r="AA1066" s="151"/>
      <c r="AB1066" s="151"/>
      <c r="AC1066" s="151"/>
      <c r="AD1066" s="151"/>
      <c r="AE1066" s="151"/>
    </row>
    <row r="1067" s="33" customFormat="true" ht="25.5" hidden="true" customHeight="false" outlineLevel="0" collapsed="false">
      <c r="A1067" s="120" t="n">
        <f aca="false">'Modelo Normal'!A1060</f>
        <v>0</v>
      </c>
      <c r="B1067" s="150"/>
      <c r="C1067" s="126" t="str">
        <f aca="false">'Modelo Normal'!C1060</f>
        <v>8.1.1. Información a revelar por los arrendadores financieros</v>
      </c>
      <c r="D1067" s="150" t="s">
        <v>45</v>
      </c>
      <c r="E1067" s="101" t="n">
        <f aca="false">'Modelo Normal'!E1060</f>
        <v>0</v>
      </c>
      <c r="F1067" s="101"/>
      <c r="G1067" s="44" t="n">
        <f aca="false">'Modelo Normal'!G1060</f>
        <v>0</v>
      </c>
      <c r="H1067" s="45" t="s">
        <v>335</v>
      </c>
      <c r="I1067" s="45" t="str">
        <f aca="false">'Modelo Normal'!I1060</f>
        <v/>
      </c>
      <c r="J1067" s="33" t="str">
        <f aca="false">'Modelo Normal'!J1066</f>
        <v>PGC2008</v>
      </c>
      <c r="K1067" s="33" t="str">
        <f aca="false">'Modelo Normal'!K1060</f>
        <v>N-M8.1.1</v>
      </c>
      <c r="M1067" s="33" t="s">
        <v>6099</v>
      </c>
      <c r="P1067" s="150"/>
      <c r="R1067" s="186" t="s">
        <v>749</v>
      </c>
      <c r="S1067" s="34"/>
      <c r="T1067" s="151"/>
      <c r="U1067" s="151"/>
      <c r="V1067" s="151"/>
      <c r="W1067" s="151"/>
      <c r="X1067" s="151"/>
      <c r="Y1067" s="151"/>
      <c r="Z1067" s="151"/>
      <c r="AA1067" s="151"/>
      <c r="AB1067" s="151"/>
      <c r="AC1067" s="151"/>
      <c r="AD1067" s="151"/>
      <c r="AE1067" s="151"/>
    </row>
    <row r="1068" s="33" customFormat="true" ht="25.5" hidden="true" customHeight="false" outlineLevel="0" collapsed="false">
      <c r="A1068" s="120" t="n">
        <f aca="false">'Modelo Normal'!A1061</f>
        <v>0</v>
      </c>
      <c r="B1068" s="150"/>
      <c r="C1068" s="126" t="str">
        <f aca="false">'Modelo Normal'!C1061</f>
        <v>8.1.1a. Información del arrendador sobre la inversión bruta y desglose de las cuotas</v>
      </c>
      <c r="D1068" s="150" t="s">
        <v>45</v>
      </c>
      <c r="E1068" s="101" t="n">
        <f aca="false">'Modelo Normal'!E1061</f>
        <v>0</v>
      </c>
      <c r="F1068" s="101"/>
      <c r="G1068" s="44" t="n">
        <f aca="false">'Modelo Normal'!G1061</f>
        <v>0</v>
      </c>
      <c r="H1068" s="45" t="s">
        <v>335</v>
      </c>
      <c r="I1068" s="45" t="str">
        <f aca="false">'Modelo Normal'!I1061</f>
        <v/>
      </c>
      <c r="J1068" s="33" t="str">
        <f aca="false">'Modelo Normal'!J1067</f>
        <v>PGC2008</v>
      </c>
      <c r="K1068" s="33" t="str">
        <f aca="false">'Modelo Normal'!K1061</f>
        <v>N-M8.1.1a</v>
      </c>
      <c r="M1068" s="33" t="s">
        <v>6100</v>
      </c>
      <c r="P1068" s="150"/>
      <c r="R1068" s="186" t="s">
        <v>749</v>
      </c>
      <c r="S1068" s="34"/>
      <c r="T1068" s="151"/>
      <c r="U1068" s="151"/>
      <c r="V1068" s="151"/>
      <c r="W1068" s="151"/>
      <c r="X1068" s="151"/>
      <c r="Y1068" s="151"/>
      <c r="Z1068" s="151"/>
      <c r="AA1068" s="151"/>
      <c r="AB1068" s="151"/>
      <c r="AC1068" s="151"/>
      <c r="AD1068" s="151"/>
      <c r="AE1068" s="151"/>
    </row>
    <row r="1069" s="33" customFormat="true" ht="25.5" hidden="true" customHeight="false" outlineLevel="0" collapsed="false">
      <c r="A1069" s="120" t="n">
        <f aca="false">'Modelo Normal'!A1062</f>
        <v>0</v>
      </c>
      <c r="B1069" s="150"/>
      <c r="C1069" s="126" t="str">
        <f aca="false">'Modelo Normal'!C1062</f>
        <v>8.1.1a.1. Conciliación entre inversión bruta en el arrendamiento y su valor actual al cierre</v>
      </c>
      <c r="D1069" s="150" t="s">
        <v>45</v>
      </c>
      <c r="E1069" s="101" t="n">
        <f aca="false">'Modelo Normal'!E1062</f>
        <v>0</v>
      </c>
      <c r="F1069" s="101"/>
      <c r="G1069" s="44" t="n">
        <f aca="false">'Modelo Normal'!G1062</f>
        <v>0</v>
      </c>
      <c r="H1069" s="45" t="s">
        <v>335</v>
      </c>
      <c r="I1069" s="45" t="str">
        <f aca="false">'Modelo Normal'!I1062</f>
        <v/>
      </c>
      <c r="J1069" s="33" t="str">
        <f aca="false">'Modelo Normal'!J1068</f>
        <v>PGC2008</v>
      </c>
      <c r="K1069" s="33" t="str">
        <f aca="false">'Modelo Normal'!K1062</f>
        <v>N-M8.1.1a.1</v>
      </c>
      <c r="M1069" s="33" t="s">
        <v>6101</v>
      </c>
      <c r="P1069" s="150"/>
      <c r="R1069" s="186" t="s">
        <v>749</v>
      </c>
      <c r="S1069" s="34"/>
      <c r="T1069" s="151"/>
      <c r="U1069" s="151"/>
      <c r="V1069" s="151"/>
      <c r="W1069" s="151"/>
      <c r="X1069" s="151"/>
      <c r="Y1069" s="151"/>
      <c r="Z1069" s="151"/>
      <c r="AA1069" s="151"/>
      <c r="AB1069" s="151"/>
      <c r="AC1069" s="151"/>
      <c r="AD1069" s="151"/>
      <c r="AE1069" s="151"/>
    </row>
    <row r="1070" s="33" customFormat="true" ht="25.5" hidden="true" customHeight="false" outlineLevel="0" collapsed="false">
      <c r="A1070" s="120" t="n">
        <f aca="false">'Modelo Normal'!A1063</f>
        <v>0</v>
      </c>
      <c r="B1070" s="150"/>
      <c r="C1070" s="126" t="str">
        <f aca="false">'Modelo Normal'!C1063</f>
        <v>Inversión bruta total en arrendamientos financieros al cierre</v>
      </c>
      <c r="D1070" s="150" t="s">
        <v>45</v>
      </c>
      <c r="E1070" s="101" t="n">
        <f aca="false">'Modelo Normal'!E1063</f>
        <v>0</v>
      </c>
      <c r="F1070" s="101"/>
      <c r="G1070" s="44" t="str">
        <f aca="false">'Modelo Normal'!G1063</f>
        <v>Debit</v>
      </c>
      <c r="H1070" s="45" t="s">
        <v>335</v>
      </c>
      <c r="I1070" s="45" t="str">
        <f aca="false">'Modelo Normal'!I1063</f>
        <v>SI</v>
      </c>
      <c r="J1070" s="33" t="str">
        <f aca="false">'Modelo Normal'!J1069</f>
        <v>PGC2008</v>
      </c>
      <c r="K1070" s="33" t="str">
        <f aca="false">'Modelo Normal'!K1063</f>
        <v>N-M8.1.1a.1.1</v>
      </c>
      <c r="M1070" s="33" t="s">
        <v>6102</v>
      </c>
      <c r="P1070" s="150"/>
      <c r="R1070" s="186" t="s">
        <v>749</v>
      </c>
      <c r="S1070" s="34"/>
      <c r="T1070" s="151"/>
      <c r="U1070" s="151"/>
      <c r="V1070" s="151"/>
      <c r="W1070" s="151"/>
      <c r="X1070" s="151"/>
      <c r="Y1070" s="151"/>
      <c r="Z1070" s="151"/>
      <c r="AA1070" s="151"/>
      <c r="AB1070" s="151"/>
      <c r="AC1070" s="151"/>
      <c r="AD1070" s="151"/>
      <c r="AE1070" s="151"/>
    </row>
    <row r="1071" s="33" customFormat="true" ht="25.5" hidden="true" customHeight="false" outlineLevel="0" collapsed="false">
      <c r="A1071" s="120" t="n">
        <f aca="false">'Modelo Normal'!A1064</f>
        <v>0</v>
      </c>
      <c r="B1071" s="150"/>
      <c r="C1071" s="126" t="str">
        <f aca="false">'Modelo Normal'!C1064</f>
        <v>Ingresos financieros no devengados incluidos en la inversión bruta</v>
      </c>
      <c r="D1071" s="150" t="s">
        <v>45</v>
      </c>
      <c r="E1071" s="101" t="n">
        <f aca="false">'Modelo Normal'!E1064</f>
        <v>0</v>
      </c>
      <c r="F1071" s="101"/>
      <c r="G1071" s="44" t="str">
        <f aca="false">'Modelo Normal'!G1064</f>
        <v>Credit</v>
      </c>
      <c r="H1071" s="45" t="s">
        <v>335</v>
      </c>
      <c r="I1071" s="45" t="str">
        <f aca="false">'Modelo Normal'!I1064</f>
        <v>SI</v>
      </c>
      <c r="J1071" s="33" t="str">
        <f aca="false">'Modelo Normal'!J1070</f>
        <v>PGC2008</v>
      </c>
      <c r="K1071" s="33" t="str">
        <f aca="false">'Modelo Normal'!K1064</f>
        <v>N-M8.1.1a.1.2</v>
      </c>
      <c r="M1071" s="33" t="s">
        <v>6103</v>
      </c>
      <c r="P1071" s="150"/>
      <c r="R1071" s="186" t="s">
        <v>749</v>
      </c>
      <c r="S1071" s="34"/>
      <c r="T1071" s="151"/>
      <c r="U1071" s="151"/>
      <c r="V1071" s="151"/>
      <c r="W1071" s="151"/>
      <c r="X1071" s="151"/>
      <c r="Y1071" s="151"/>
      <c r="Z1071" s="151"/>
      <c r="AA1071" s="151"/>
      <c r="AB1071" s="151"/>
      <c r="AC1071" s="151"/>
      <c r="AD1071" s="151"/>
      <c r="AE1071" s="151"/>
    </row>
    <row r="1072" s="33" customFormat="true" ht="25.5" hidden="true" customHeight="false" outlineLevel="0" collapsed="false">
      <c r="A1072" s="120" t="n">
        <f aca="false">'Modelo Normal'!A1065</f>
        <v>0</v>
      </c>
      <c r="B1072" s="150"/>
      <c r="C1072" s="126" t="str">
        <f aca="false">'Modelo Normal'!C1065</f>
        <v>Valor actual de las cuotas de arrendamiento al cierre del ejercicio</v>
      </c>
      <c r="D1072" s="150" t="s">
        <v>45</v>
      </c>
      <c r="E1072" s="101" t="str">
        <f aca="false">'Modelo Normal'!E1065</f>
        <v>SUMA 2 anteriores</v>
      </c>
      <c r="F1072" s="101"/>
      <c r="G1072" s="44" t="str">
        <f aca="false">'Modelo Normal'!G1065</f>
        <v>Debit</v>
      </c>
      <c r="H1072" s="45" t="s">
        <v>335</v>
      </c>
      <c r="I1072" s="45" t="str">
        <f aca="false">'Modelo Normal'!I1065</f>
        <v>SI</v>
      </c>
      <c r="J1072" s="33" t="str">
        <f aca="false">'Modelo Normal'!J1071</f>
        <v>PGC2008</v>
      </c>
      <c r="K1072" s="33" t="str">
        <f aca="false">'Modelo Normal'!K1065</f>
        <v>N-M8.1.1a.1.3</v>
      </c>
      <c r="M1072" s="33" t="s">
        <v>6104</v>
      </c>
      <c r="P1072" s="150"/>
      <c r="R1072" s="186" t="s">
        <v>749</v>
      </c>
      <c r="S1072" s="34"/>
      <c r="T1072" s="151"/>
      <c r="U1072" s="151"/>
      <c r="V1072" s="151"/>
      <c r="W1072" s="151"/>
      <c r="X1072" s="151"/>
      <c r="Y1072" s="151"/>
      <c r="Z1072" s="151"/>
      <c r="AA1072" s="151"/>
      <c r="AB1072" s="151"/>
      <c r="AC1072" s="151"/>
      <c r="AD1072" s="151"/>
      <c r="AE1072" s="151"/>
    </row>
    <row r="1073" s="33" customFormat="true" ht="25.5" hidden="true" customHeight="false" outlineLevel="0" collapsed="false">
      <c r="A1073" s="120" t="n">
        <f aca="false">'Modelo Normal'!A1066</f>
        <v>0</v>
      </c>
      <c r="B1073" s="150"/>
      <c r="C1073" s="126" t="str">
        <f aca="false">'Modelo Normal'!C1066</f>
        <v>Valor de la opción de compra incluida en los arrendamientos financieros</v>
      </c>
      <c r="D1073" s="150" t="s">
        <v>45</v>
      </c>
      <c r="E1073" s="101" t="n">
        <f aca="false">'Modelo Normal'!E1066</f>
        <v>0</v>
      </c>
      <c r="F1073" s="101"/>
      <c r="G1073" s="44" t="str">
        <f aca="false">'Modelo Normal'!G1066</f>
        <v>Debit</v>
      </c>
      <c r="H1073" s="45" t="s">
        <v>335</v>
      </c>
      <c r="I1073" s="45" t="str">
        <f aca="false">'Modelo Normal'!I1066</f>
        <v>SI</v>
      </c>
      <c r="J1073" s="33" t="e">
        <f aca="false">#REF!</f>
        <v>#REF!</v>
      </c>
      <c r="K1073" s="33" t="str">
        <f aca="false">'Modelo Normal'!K1066</f>
        <v>N-M8.1.1a.1.4</v>
      </c>
      <c r="M1073" s="33" t="s">
        <v>6105</v>
      </c>
      <c r="P1073" s="150"/>
      <c r="R1073" s="186" t="s">
        <v>749</v>
      </c>
      <c r="S1073" s="34"/>
      <c r="T1073" s="151"/>
      <c r="U1073" s="151"/>
      <c r="V1073" s="151"/>
      <c r="W1073" s="151"/>
      <c r="X1073" s="151"/>
      <c r="Y1073" s="151"/>
      <c r="Z1073" s="151"/>
      <c r="AA1073" s="151"/>
      <c r="AB1073" s="151"/>
      <c r="AC1073" s="151"/>
      <c r="AD1073" s="151"/>
      <c r="AE1073" s="151"/>
    </row>
    <row r="1074" s="33" customFormat="true" ht="25.5" hidden="true" customHeight="false" outlineLevel="0" collapsed="false">
      <c r="A1074" s="120" t="n">
        <f aca="false">'Modelo Normal'!A1067</f>
        <v>0</v>
      </c>
      <c r="B1074" s="150"/>
      <c r="C1074" s="126" t="str">
        <f aca="false">'Modelo Normal'!C1067</f>
        <v>8.1.1a.2. Desglose por plazos de cobros mínimos y valor actual de los arrendamientos a fin de ejercicio</v>
      </c>
      <c r="D1074" s="150" t="s">
        <v>45</v>
      </c>
      <c r="E1074" s="101" t="n">
        <f aca="false">'Modelo Normal'!E1067</f>
        <v>0</v>
      </c>
      <c r="F1074" s="101"/>
      <c r="G1074" s="44" t="n">
        <f aca="false">'Modelo Normal'!G1067</f>
        <v>0</v>
      </c>
      <c r="H1074" s="45" t="s">
        <v>335</v>
      </c>
      <c r="I1074" s="45" t="str">
        <f aca="false">'Modelo Normal'!I1067</f>
        <v>SI, CUADRO</v>
      </c>
      <c r="J1074" s="33" t="e">
        <f aca="false">#REF!</f>
        <v>#REF!</v>
      </c>
      <c r="K1074" s="33" t="str">
        <f aca="false">'Modelo Normal'!K1067</f>
        <v>N-M8.1.1a.2</v>
      </c>
      <c r="M1074" s="33" t="s">
        <v>6106</v>
      </c>
      <c r="P1074" s="150"/>
      <c r="R1074" s="186" t="s">
        <v>749</v>
      </c>
      <c r="S1074" s="34"/>
      <c r="T1074" s="151"/>
      <c r="U1074" s="151"/>
      <c r="V1074" s="151"/>
      <c r="W1074" s="151"/>
      <c r="X1074" s="151"/>
      <c r="Y1074" s="151"/>
      <c r="Z1074" s="151"/>
      <c r="AA1074" s="151"/>
      <c r="AB1074" s="151"/>
      <c r="AC1074" s="151"/>
      <c r="AD1074" s="151"/>
      <c r="AE1074" s="151"/>
    </row>
    <row r="1075" s="33" customFormat="true" ht="12.75" hidden="true" customHeight="false" outlineLevel="0" collapsed="false">
      <c r="A1075" s="120" t="str">
        <f aca="false">'Modelo Normal'!A1068</f>
        <v>primary</v>
      </c>
      <c r="B1075" s="150"/>
      <c r="C1075" s="126" t="str">
        <f aca="false">'Modelo Normal'!C1068</f>
        <v>Hasta un año</v>
      </c>
      <c r="D1075" s="150" t="s">
        <v>45</v>
      </c>
      <c r="E1075" s="101" t="n">
        <f aca="false">'Modelo Normal'!E1068</f>
        <v>0</v>
      </c>
      <c r="F1075" s="101"/>
      <c r="G1075" s="44" t="str">
        <f aca="false">'Modelo Normal'!G1068</f>
        <v>Debit</v>
      </c>
      <c r="H1075" s="45" t="s">
        <v>335</v>
      </c>
      <c r="I1075" s="45" t="n">
        <f aca="false">'Modelo Normal'!I1068</f>
        <v>0</v>
      </c>
      <c r="J1075" s="33" t="e">
        <f aca="false">#REF!</f>
        <v>#REF!</v>
      </c>
      <c r="K1075" s="33" t="str">
        <f aca="false">'Modelo Normal'!K1068</f>
        <v>N-M8.1.1a.2.f1</v>
      </c>
      <c r="M1075" s="33" t="s">
        <v>6107</v>
      </c>
      <c r="P1075" s="150"/>
      <c r="R1075" s="186" t="s">
        <v>749</v>
      </c>
      <c r="S1075" s="34"/>
      <c r="T1075" s="151"/>
      <c r="U1075" s="151"/>
      <c r="V1075" s="151"/>
      <c r="W1075" s="151"/>
      <c r="X1075" s="151"/>
      <c r="Y1075" s="151"/>
      <c r="Z1075" s="151"/>
      <c r="AA1075" s="151"/>
      <c r="AB1075" s="151"/>
      <c r="AC1075" s="151"/>
      <c r="AD1075" s="151"/>
      <c r="AE1075" s="151"/>
    </row>
    <row r="1076" s="33" customFormat="true" ht="12.75" hidden="true" customHeight="false" outlineLevel="0" collapsed="false">
      <c r="A1076" s="120" t="str">
        <f aca="false">'Modelo Normal'!A1069</f>
        <v>primary</v>
      </c>
      <c r="B1076" s="150"/>
      <c r="C1076" s="126" t="str">
        <f aca="false">'Modelo Normal'!C1069</f>
        <v>Entre uno y cinco años</v>
      </c>
      <c r="D1076" s="150" t="s">
        <v>45</v>
      </c>
      <c r="E1076" s="101" t="n">
        <f aca="false">'Modelo Normal'!E1069</f>
        <v>0</v>
      </c>
      <c r="F1076" s="101"/>
      <c r="G1076" s="44" t="str">
        <f aca="false">'Modelo Normal'!G1069</f>
        <v>Debit</v>
      </c>
      <c r="H1076" s="45" t="s">
        <v>335</v>
      </c>
      <c r="I1076" s="45" t="n">
        <f aca="false">'Modelo Normal'!I1069</f>
        <v>0</v>
      </c>
      <c r="J1076" s="33" t="e">
        <f aca="false">#REF!</f>
        <v>#REF!</v>
      </c>
      <c r="K1076" s="33" t="str">
        <f aca="false">'Modelo Normal'!K1069</f>
        <v>N-M8.1.1a.2.f2</v>
      </c>
      <c r="M1076" s="33" t="s">
        <v>6108</v>
      </c>
      <c r="P1076" s="150"/>
      <c r="R1076" s="186" t="s">
        <v>749</v>
      </c>
      <c r="S1076" s="34"/>
      <c r="T1076" s="151"/>
      <c r="U1076" s="151"/>
      <c r="V1076" s="151"/>
      <c r="W1076" s="151"/>
      <c r="X1076" s="151"/>
      <c r="Y1076" s="151"/>
      <c r="Z1076" s="151"/>
      <c r="AA1076" s="151"/>
      <c r="AB1076" s="151"/>
      <c r="AC1076" s="151"/>
      <c r="AD1076" s="151"/>
      <c r="AE1076" s="151"/>
    </row>
    <row r="1077" s="33" customFormat="true" ht="12.75" hidden="true" customHeight="false" outlineLevel="0" collapsed="false">
      <c r="A1077" s="120" t="str">
        <f aca="false">'Modelo Normal'!A1070</f>
        <v>primary</v>
      </c>
      <c r="B1077" s="150"/>
      <c r="C1077" s="126" t="str">
        <f aca="false">'Modelo Normal'!C1070</f>
        <v>Más de cinco años </v>
      </c>
      <c r="D1077" s="150" t="s">
        <v>45</v>
      </c>
      <c r="E1077" s="101" t="n">
        <f aca="false">'Modelo Normal'!E1070</f>
        <v>0</v>
      </c>
      <c r="F1077" s="101"/>
      <c r="G1077" s="44" t="str">
        <f aca="false">'Modelo Normal'!G1070</f>
        <v>Debit</v>
      </c>
      <c r="H1077" s="45" t="s">
        <v>335</v>
      </c>
      <c r="I1077" s="45" t="n">
        <f aca="false">'Modelo Normal'!I1070</f>
        <v>0</v>
      </c>
      <c r="J1077" s="33" t="e">
        <f aca="false">#REF!</f>
        <v>#REF!</v>
      </c>
      <c r="K1077" s="33" t="str">
        <f aca="false">'Modelo Normal'!K1070</f>
        <v>N-M8.1.1a.2.f3</v>
      </c>
      <c r="M1077" s="33" t="s">
        <v>6109</v>
      </c>
      <c r="P1077" s="150"/>
      <c r="R1077" s="186" t="s">
        <v>749</v>
      </c>
      <c r="S1077" s="34"/>
      <c r="T1077" s="151"/>
      <c r="U1077" s="151"/>
      <c r="V1077" s="151"/>
      <c r="W1077" s="151"/>
      <c r="X1077" s="151"/>
      <c r="Y1077" s="151"/>
      <c r="Z1077" s="151"/>
      <c r="AA1077" s="151"/>
      <c r="AB1077" s="151"/>
      <c r="AC1077" s="151"/>
      <c r="AD1077" s="151"/>
      <c r="AE1077" s="151"/>
    </row>
    <row r="1078" s="33" customFormat="true" ht="25.5" hidden="true" customHeight="false" outlineLevel="0" collapsed="false">
      <c r="A1078" s="120" t="str">
        <f aca="false">'Modelo Normal'!A1071</f>
        <v>primary</v>
      </c>
      <c r="B1078" s="150"/>
      <c r="C1078" s="126" t="str">
        <f aca="false">'Modelo Normal'!C1071</f>
        <v>Total</v>
      </c>
      <c r="D1078" s="150" t="s">
        <v>45</v>
      </c>
      <c r="E1078" s="101" t="str">
        <f aca="false">'Modelo Normal'!E1071</f>
        <v>SUMA 3 anteriores</v>
      </c>
      <c r="F1078" s="101"/>
      <c r="G1078" s="44" t="str">
        <f aca="false">'Modelo Normal'!G1071</f>
        <v>Debit</v>
      </c>
      <c r="H1078" s="45" t="s">
        <v>335</v>
      </c>
      <c r="I1078" s="45" t="n">
        <f aca="false">'Modelo Normal'!I1071</f>
        <v>0</v>
      </c>
      <c r="J1078" s="33" t="str">
        <f aca="false">'Modelo Normal'!J1074</f>
        <v>PGC2008</v>
      </c>
      <c r="K1078" s="33" t="str">
        <f aca="false">'Modelo Normal'!K1071</f>
        <v>N-M8.1.1a.2.f4</v>
      </c>
      <c r="M1078" s="33" t="s">
        <v>6110</v>
      </c>
      <c r="P1078" s="150"/>
      <c r="R1078" s="186" t="s">
        <v>749</v>
      </c>
      <c r="S1078" s="34"/>
      <c r="T1078" s="151"/>
      <c r="U1078" s="151"/>
      <c r="V1078" s="151"/>
      <c r="W1078" s="151"/>
      <c r="X1078" s="151"/>
      <c r="Y1078" s="151"/>
      <c r="Z1078" s="151"/>
      <c r="AA1078" s="151"/>
      <c r="AB1078" s="151"/>
      <c r="AC1078" s="151"/>
      <c r="AD1078" s="151"/>
      <c r="AE1078" s="151"/>
    </row>
    <row r="1079" s="33" customFormat="true" ht="12.75" hidden="true" customHeight="false" outlineLevel="0" collapsed="false">
      <c r="A1079" s="120" t="e">
        <f aca="false">#REF!</f>
        <v>#REF!</v>
      </c>
      <c r="B1079" s="150"/>
      <c r="C1079" s="126" t="e">
        <f aca="false">#REF!</f>
        <v>#REF!</v>
      </c>
      <c r="D1079" s="150" t="s">
        <v>45</v>
      </c>
      <c r="E1079" s="101" t="e">
        <f aca="false">#REF!</f>
        <v>#REF!</v>
      </c>
      <c r="F1079" s="101"/>
      <c r="G1079" s="44" t="e">
        <f aca="false">#REF!</f>
        <v>#REF!</v>
      </c>
      <c r="H1079" s="45" t="s">
        <v>335</v>
      </c>
      <c r="I1079" s="45" t="e">
        <f aca="false">#REF!</f>
        <v>#REF!</v>
      </c>
      <c r="J1079" s="33" t="str">
        <f aca="false">'Modelo Normal'!J1075</f>
        <v>PGC2008</v>
      </c>
      <c r="K1079" s="33" t="e">
        <f aca="false">#REF!</f>
        <v>#REF!</v>
      </c>
      <c r="M1079" s="33" t="s">
        <v>6111</v>
      </c>
      <c r="P1079" s="150"/>
      <c r="R1079" s="186" t="s">
        <v>749</v>
      </c>
      <c r="S1079" s="34"/>
      <c r="T1079" s="151"/>
      <c r="U1079" s="151"/>
      <c r="V1079" s="151"/>
      <c r="W1079" s="151"/>
      <c r="X1079" s="151"/>
      <c r="Y1079" s="151"/>
      <c r="Z1079" s="151"/>
      <c r="AA1079" s="151"/>
      <c r="AB1079" s="151"/>
      <c r="AC1079" s="151"/>
      <c r="AD1079" s="151"/>
      <c r="AE1079" s="151"/>
    </row>
    <row r="1080" s="33" customFormat="true" ht="12.75" hidden="true" customHeight="false" outlineLevel="0" collapsed="false">
      <c r="A1080" s="120" t="e">
        <f aca="false">#REF!</f>
        <v>#REF!</v>
      </c>
      <c r="B1080" s="150"/>
      <c r="C1080" s="126" t="e">
        <f aca="false">#REF!</f>
        <v>#REF!</v>
      </c>
      <c r="D1080" s="150" t="s">
        <v>45</v>
      </c>
      <c r="E1080" s="101" t="e">
        <f aca="false">#REF!</f>
        <v>#REF!</v>
      </c>
      <c r="F1080" s="101"/>
      <c r="G1080" s="44" t="e">
        <f aca="false">#REF!</f>
        <v>#REF!</v>
      </c>
      <c r="H1080" s="45" t="s">
        <v>335</v>
      </c>
      <c r="I1080" s="45" t="e">
        <f aca="false">#REF!</f>
        <v>#REF!</v>
      </c>
      <c r="J1080" s="33" t="str">
        <f aca="false">'Modelo Normal'!J1076</f>
        <v>PGC2008</v>
      </c>
      <c r="K1080" s="33" t="e">
        <f aca="false">#REF!</f>
        <v>#REF!</v>
      </c>
      <c r="M1080" s="33" t="s">
        <v>6112</v>
      </c>
      <c r="P1080" s="150"/>
      <c r="R1080" s="186" t="s">
        <v>749</v>
      </c>
      <c r="S1080" s="34"/>
      <c r="T1080" s="151"/>
      <c r="U1080" s="151"/>
      <c r="V1080" s="151"/>
      <c r="W1080" s="151"/>
      <c r="X1080" s="151"/>
      <c r="Y1080" s="151"/>
      <c r="Z1080" s="151"/>
      <c r="AA1080" s="151"/>
      <c r="AB1080" s="151"/>
      <c r="AC1080" s="151"/>
      <c r="AD1080" s="151"/>
      <c r="AE1080" s="151"/>
    </row>
    <row r="1081" s="33" customFormat="true" ht="12.75" hidden="true" customHeight="false" outlineLevel="0" collapsed="false">
      <c r="A1081" s="120" t="e">
        <f aca="false">#REF!</f>
        <v>#REF!</v>
      </c>
      <c r="B1081" s="150"/>
      <c r="C1081" s="126" t="e">
        <f aca="false">#REF!</f>
        <v>#REF!</v>
      </c>
      <c r="D1081" s="150" t="s">
        <v>45</v>
      </c>
      <c r="E1081" s="101" t="e">
        <f aca="false">#REF!</f>
        <v>#REF!</v>
      </c>
      <c r="F1081" s="101"/>
      <c r="G1081" s="44" t="e">
        <f aca="false">#REF!</f>
        <v>#REF!</v>
      </c>
      <c r="H1081" s="45" t="s">
        <v>335</v>
      </c>
      <c r="I1081" s="45" t="e">
        <f aca="false">#REF!</f>
        <v>#REF!</v>
      </c>
      <c r="J1081" s="33" t="str">
        <f aca="false">'Modelo Normal'!J1077</f>
        <v>PGC2008</v>
      </c>
      <c r="K1081" s="33" t="e">
        <f aca="false">#REF!</f>
        <v>#REF!</v>
      </c>
      <c r="M1081" s="33" t="s">
        <v>6113</v>
      </c>
      <c r="P1081" s="150"/>
      <c r="R1081" s="186" t="s">
        <v>749</v>
      </c>
      <c r="S1081" s="34"/>
      <c r="T1081" s="151"/>
      <c r="U1081" s="151"/>
      <c r="V1081" s="151"/>
      <c r="W1081" s="151"/>
      <c r="X1081" s="151"/>
      <c r="Y1081" s="151"/>
      <c r="Z1081" s="151"/>
      <c r="AA1081" s="151"/>
      <c r="AB1081" s="151"/>
      <c r="AC1081" s="151"/>
      <c r="AD1081" s="151"/>
      <c r="AE1081" s="151"/>
    </row>
    <row r="1082" s="33" customFormat="true" ht="12.75" hidden="true" customHeight="false" outlineLevel="0" collapsed="false">
      <c r="A1082" s="120" t="e">
        <f aca="false">#REF!</f>
        <v>#REF!</v>
      </c>
      <c r="B1082" s="150"/>
      <c r="C1082" s="126" t="e">
        <f aca="false">#REF!</f>
        <v>#REF!</v>
      </c>
      <c r="D1082" s="150" t="s">
        <v>45</v>
      </c>
      <c r="E1082" s="101" t="e">
        <f aca="false">#REF!</f>
        <v>#REF!</v>
      </c>
      <c r="F1082" s="101"/>
      <c r="G1082" s="44" t="e">
        <f aca="false">#REF!</f>
        <v>#REF!</v>
      </c>
      <c r="H1082" s="45" t="s">
        <v>335</v>
      </c>
      <c r="I1082" s="45" t="e">
        <f aca="false">#REF!</f>
        <v>#REF!</v>
      </c>
      <c r="J1082" s="33" t="str">
        <f aca="false">'Modelo Normal'!J1079</f>
        <v>PGC2008</v>
      </c>
      <c r="K1082" s="33" t="e">
        <f aca="false">#REF!</f>
        <v>#REF!</v>
      </c>
      <c r="M1082" s="33" t="s">
        <v>6114</v>
      </c>
      <c r="P1082" s="150"/>
      <c r="R1082" s="186" t="s">
        <v>749</v>
      </c>
      <c r="S1082" s="34"/>
      <c r="T1082" s="151"/>
      <c r="U1082" s="151"/>
      <c r="V1082" s="151"/>
      <c r="W1082" s="151"/>
      <c r="X1082" s="151"/>
      <c r="Y1082" s="151"/>
      <c r="Z1082" s="151"/>
      <c r="AA1082" s="151"/>
      <c r="AB1082" s="151"/>
      <c r="AC1082" s="151"/>
      <c r="AD1082" s="151"/>
      <c r="AE1082" s="151"/>
    </row>
    <row r="1083" s="33" customFormat="true" ht="12.75" hidden="true" customHeight="false" outlineLevel="0" collapsed="false">
      <c r="A1083" s="120" t="e">
        <f aca="false">#REF!</f>
        <v>#REF!</v>
      </c>
      <c r="B1083" s="150"/>
      <c r="C1083" s="126" t="e">
        <f aca="false">#REF!</f>
        <v>#REF!</v>
      </c>
      <c r="D1083" s="150" t="s">
        <v>45</v>
      </c>
      <c r="E1083" s="101" t="e">
        <f aca="false">#REF!</f>
        <v>#REF!</v>
      </c>
      <c r="F1083" s="101"/>
      <c r="G1083" s="44" t="e">
        <f aca="false">#REF!</f>
        <v>#REF!</v>
      </c>
      <c r="H1083" s="45" t="s">
        <v>335</v>
      </c>
      <c r="I1083" s="45" t="e">
        <f aca="false">#REF!</f>
        <v>#REF!</v>
      </c>
      <c r="J1083" s="33" t="str">
        <f aca="false">'Modelo Normal'!J1080</f>
        <v>PGC2008</v>
      </c>
      <c r="K1083" s="33" t="e">
        <f aca="false">#REF!</f>
        <v>#REF!</v>
      </c>
      <c r="M1083" s="33" t="s">
        <v>6115</v>
      </c>
      <c r="P1083" s="150"/>
      <c r="R1083" s="186" t="s">
        <v>749</v>
      </c>
      <c r="S1083" s="34"/>
      <c r="T1083" s="151"/>
      <c r="U1083" s="151"/>
      <c r="V1083" s="151"/>
      <c r="W1083" s="151"/>
      <c r="X1083" s="151"/>
      <c r="Y1083" s="151"/>
      <c r="Z1083" s="151"/>
      <c r="AA1083" s="151"/>
      <c r="AB1083" s="151"/>
      <c r="AC1083" s="151"/>
      <c r="AD1083" s="151"/>
      <c r="AE1083" s="151"/>
    </row>
    <row r="1084" s="33" customFormat="true" ht="38.25" hidden="true" customHeight="false" outlineLevel="0" collapsed="false">
      <c r="A1084" s="120" t="n">
        <f aca="false">'Modelo Normal'!A1074</f>
        <v>0</v>
      </c>
      <c r="B1084" s="150"/>
      <c r="C1084" s="126" t="str">
        <f aca="false">'Modelo Normal'!C1074</f>
        <v>8.1.1b Conciliación entre el importe total de los contratos de arrendamiento financiero al principio y final del ejercicio</v>
      </c>
      <c r="D1084" s="150" t="s">
        <v>45</v>
      </c>
      <c r="E1084" s="101" t="n">
        <f aca="false">'Modelo Normal'!E1074</f>
        <v>0</v>
      </c>
      <c r="F1084" s="101"/>
      <c r="G1084" s="44" t="n">
        <f aca="false">'Modelo Normal'!G1074</f>
        <v>0</v>
      </c>
      <c r="H1084" s="45" t="s">
        <v>335</v>
      </c>
      <c r="I1084" s="45" t="str">
        <f aca="false">'Modelo Normal'!I1074</f>
        <v/>
      </c>
      <c r="J1084" s="33" t="str">
        <f aca="false">'Modelo Normal'!J1081</f>
        <v>PGC2008</v>
      </c>
      <c r="K1084" s="33" t="str">
        <f aca="false">'Modelo Normal'!K1074</f>
        <v>N-M8.1.1b</v>
      </c>
      <c r="M1084" s="33" t="s">
        <v>6116</v>
      </c>
      <c r="P1084" s="150"/>
      <c r="R1084" s="186" t="s">
        <v>749</v>
      </c>
      <c r="S1084" s="34"/>
      <c r="T1084" s="151"/>
      <c r="U1084" s="151"/>
      <c r="V1084" s="151"/>
      <c r="W1084" s="151"/>
      <c r="X1084" s="151"/>
      <c r="Y1084" s="151"/>
      <c r="Z1084" s="151"/>
      <c r="AA1084" s="151"/>
      <c r="AB1084" s="151"/>
      <c r="AC1084" s="151"/>
      <c r="AD1084" s="151"/>
      <c r="AE1084" s="151"/>
    </row>
    <row r="1085" s="33" customFormat="true" ht="12.75" hidden="true" customHeight="false" outlineLevel="0" collapsed="false">
      <c r="A1085" s="120" t="n">
        <f aca="false">'Modelo Normal'!A1075</f>
        <v>0</v>
      </c>
      <c r="B1085" s="150"/>
      <c r="C1085" s="126" t="str">
        <f aca="false">'Modelo Normal'!C1075</f>
        <v>Importe de la inversión al inicio del ejercicio</v>
      </c>
      <c r="D1085" s="150" t="s">
        <v>45</v>
      </c>
      <c r="E1085" s="101" t="n">
        <f aca="false">'Modelo Normal'!E1075</f>
        <v>0</v>
      </c>
      <c r="F1085" s="101"/>
      <c r="G1085" s="44" t="str">
        <f aca="false">'Modelo Normal'!G1075</f>
        <v>Debit</v>
      </c>
      <c r="H1085" s="45" t="s">
        <v>335</v>
      </c>
      <c r="I1085" s="45" t="str">
        <f aca="false">'Modelo Normal'!I1075</f>
        <v>SI</v>
      </c>
      <c r="J1085" s="33" t="str">
        <f aca="false">'Modelo Normal'!J1082</f>
        <v>PGC2008</v>
      </c>
      <c r="K1085" s="33" t="str">
        <f aca="false">'Modelo Normal'!K1075</f>
        <v>N-M8.1.1b.1</v>
      </c>
      <c r="M1085" s="33" t="s">
        <v>6117</v>
      </c>
      <c r="P1085" s="150"/>
      <c r="R1085" s="186" t="s">
        <v>749</v>
      </c>
      <c r="S1085" s="34"/>
      <c r="T1085" s="151"/>
      <c r="U1085" s="151"/>
      <c r="V1085" s="151"/>
      <c r="W1085" s="151"/>
      <c r="X1085" s="151"/>
      <c r="Y1085" s="151"/>
      <c r="Z1085" s="151"/>
      <c r="AA1085" s="151"/>
      <c r="AB1085" s="151"/>
      <c r="AC1085" s="151"/>
      <c r="AD1085" s="151"/>
      <c r="AE1085" s="151"/>
    </row>
    <row r="1086" s="33" customFormat="true" ht="12.75" hidden="true" customHeight="false" outlineLevel="0" collapsed="false">
      <c r="A1086" s="120" t="n">
        <f aca="false">'Modelo Normal'!A1076</f>
        <v>0</v>
      </c>
      <c r="B1086" s="150"/>
      <c r="C1086" s="126" t="str">
        <f aca="false">'Modelo Normal'!C1076</f>
        <v>Nuevas inversiones en el ejercicio</v>
      </c>
      <c r="D1086" s="150" t="s">
        <v>45</v>
      </c>
      <c r="E1086" s="101" t="n">
        <f aca="false">'Modelo Normal'!E1076</f>
        <v>0</v>
      </c>
      <c r="F1086" s="101"/>
      <c r="G1086" s="44" t="str">
        <f aca="false">'Modelo Normal'!G1076</f>
        <v>Debit</v>
      </c>
      <c r="H1086" s="45" t="s">
        <v>335</v>
      </c>
      <c r="I1086" s="45" t="str">
        <f aca="false">'Modelo Normal'!I1076</f>
        <v>SI</v>
      </c>
      <c r="J1086" s="33" t="str">
        <f aca="false">'Modelo Normal'!J1083</f>
        <v>PGC2008</v>
      </c>
      <c r="K1086" s="33" t="str">
        <f aca="false">'Modelo Normal'!K1076</f>
        <v>N-M8.1.1b.2</v>
      </c>
      <c r="M1086" s="33" t="s">
        <v>6118</v>
      </c>
      <c r="P1086" s="150"/>
      <c r="R1086" s="186" t="s">
        <v>749</v>
      </c>
      <c r="S1086" s="34"/>
      <c r="T1086" s="151"/>
      <c r="U1086" s="151"/>
      <c r="V1086" s="151"/>
      <c r="W1086" s="151"/>
      <c r="X1086" s="151"/>
      <c r="Y1086" s="151"/>
      <c r="Z1086" s="151"/>
      <c r="AA1086" s="151"/>
      <c r="AB1086" s="151"/>
      <c r="AC1086" s="151"/>
      <c r="AD1086" s="151"/>
      <c r="AE1086" s="151"/>
    </row>
    <row r="1087" s="33" customFormat="true" ht="12.75" hidden="true" customHeight="false" outlineLevel="0" collapsed="false">
      <c r="A1087" s="120" t="n">
        <f aca="false">'Modelo Normal'!A1077</f>
        <v>0</v>
      </c>
      <c r="B1087" s="150"/>
      <c r="C1087" s="126" t="str">
        <f aca="false">'Modelo Normal'!C1077</f>
        <v>Reembolso del principal en el ejercicio</v>
      </c>
      <c r="D1087" s="150" t="s">
        <v>45</v>
      </c>
      <c r="E1087" s="101" t="n">
        <f aca="false">'Modelo Normal'!E1077</f>
        <v>0</v>
      </c>
      <c r="F1087" s="101"/>
      <c r="G1087" s="44" t="str">
        <f aca="false">'Modelo Normal'!G1077</f>
        <v>Credit</v>
      </c>
      <c r="H1087" s="45" t="s">
        <v>335</v>
      </c>
      <c r="I1087" s="45" t="str">
        <f aca="false">'Modelo Normal'!I1077</f>
        <v>SI</v>
      </c>
      <c r="J1087" s="33" t="str">
        <f aca="false">'Modelo Normal'!J1084</f>
        <v>PGC2008</v>
      </c>
      <c r="K1087" s="33" t="str">
        <f aca="false">'Modelo Normal'!K1077</f>
        <v>N-M8.1.1b.3</v>
      </c>
      <c r="M1087" s="33" t="s">
        <v>6119</v>
      </c>
      <c r="P1087" s="150"/>
      <c r="R1087" s="186" t="s">
        <v>749</v>
      </c>
      <c r="S1087" s="34"/>
      <c r="T1087" s="151"/>
      <c r="U1087" s="151"/>
      <c r="V1087" s="151"/>
      <c r="W1087" s="151"/>
      <c r="X1087" s="151"/>
      <c r="Y1087" s="151"/>
      <c r="Z1087" s="151"/>
      <c r="AA1087" s="151"/>
      <c r="AB1087" s="151"/>
      <c r="AC1087" s="151"/>
      <c r="AD1087" s="151"/>
      <c r="AE1087" s="151"/>
    </row>
    <row r="1088" s="33" customFormat="true" ht="25.5" hidden="true" customHeight="false" outlineLevel="0" collapsed="false">
      <c r="A1088" s="120" t="n">
        <f aca="false">'Modelo Normal'!A1079</f>
        <v>0</v>
      </c>
      <c r="B1088" s="150"/>
      <c r="C1088" s="126" t="str">
        <f aca="false">'Modelo Normal'!C1079</f>
        <v>Importe de la inversión al final del ejercicio</v>
      </c>
      <c r="D1088" s="150" t="s">
        <v>45</v>
      </c>
      <c r="E1088" s="101" t="str">
        <f aca="false">'Modelo Normal'!E1079</f>
        <v>SUMA 4 anteriores</v>
      </c>
      <c r="F1088" s="101"/>
      <c r="G1088" s="44" t="str">
        <f aca="false">'Modelo Normal'!G1079</f>
        <v>Debit</v>
      </c>
      <c r="H1088" s="45" t="s">
        <v>335</v>
      </c>
      <c r="I1088" s="45" t="str">
        <f aca="false">'Modelo Normal'!I1079</f>
        <v>SI</v>
      </c>
      <c r="J1088" s="33" t="str">
        <f aca="false">'Modelo Normal'!J1085</f>
        <v>PGC2008</v>
      </c>
      <c r="K1088" s="33" t="str">
        <f aca="false">'Modelo Normal'!K1079</f>
        <v>N-M8.1.1b.5</v>
      </c>
      <c r="M1088" s="33" t="s">
        <v>6120</v>
      </c>
      <c r="P1088" s="150"/>
      <c r="R1088" s="186" t="s">
        <v>749</v>
      </c>
      <c r="S1088" s="34"/>
      <c r="T1088" s="151"/>
      <c r="U1088" s="151"/>
      <c r="V1088" s="151"/>
      <c r="W1088" s="151"/>
      <c r="X1088" s="151"/>
      <c r="Y1088" s="151"/>
      <c r="Z1088" s="151"/>
      <c r="AA1088" s="151"/>
      <c r="AB1088" s="151"/>
      <c r="AC1088" s="151"/>
      <c r="AD1088" s="151"/>
      <c r="AE1088" s="151"/>
    </row>
    <row r="1089" s="33" customFormat="true" ht="25.5" hidden="true" customHeight="false" outlineLevel="0" collapsed="false">
      <c r="A1089" s="120" t="n">
        <f aca="false">'Modelo Normal'!A1080</f>
        <v>0</v>
      </c>
      <c r="B1089" s="150"/>
      <c r="C1089" s="126" t="str">
        <f aca="false">'Modelo Normal'!C1080</f>
        <v>8.1.1c. Descripción general de los acuerdos significativos de arrendamiento financiero</v>
      </c>
      <c r="D1089" s="150" t="s">
        <v>45</v>
      </c>
      <c r="E1089" s="101" t="n">
        <f aca="false">'Modelo Normal'!E1080</f>
        <v>0</v>
      </c>
      <c r="F1089" s="101"/>
      <c r="G1089" s="44" t="n">
        <f aca="false">'Modelo Normal'!G1080</f>
        <v>0</v>
      </c>
      <c r="H1089" s="45" t="s">
        <v>335</v>
      </c>
      <c r="I1089" s="45" t="str">
        <f aca="false">'Modelo Normal'!I1080</f>
        <v/>
      </c>
      <c r="J1089" s="33" t="str">
        <f aca="false">'Modelo Normal'!J1086</f>
        <v>PGC2008</v>
      </c>
      <c r="K1089" s="33" t="str">
        <f aca="false">'Modelo Normal'!K1080</f>
        <v>N-M8.1.1c</v>
      </c>
      <c r="M1089" s="33" t="s">
        <v>6121</v>
      </c>
      <c r="P1089" s="150"/>
      <c r="R1089" s="186" t="s">
        <v>749</v>
      </c>
      <c r="S1089" s="34"/>
      <c r="T1089" s="151"/>
      <c r="U1089" s="151"/>
      <c r="V1089" s="151"/>
      <c r="W1089" s="151"/>
      <c r="X1089" s="151"/>
      <c r="Y1089" s="151"/>
      <c r="Z1089" s="151"/>
      <c r="AA1089" s="151"/>
      <c r="AB1089" s="151"/>
      <c r="AC1089" s="151"/>
      <c r="AD1089" s="151"/>
      <c r="AE1089" s="151"/>
    </row>
    <row r="1090" s="33" customFormat="true" ht="25.5" hidden="true" customHeight="false" outlineLevel="0" collapsed="false">
      <c r="A1090" s="120" t="n">
        <f aca="false">'Modelo Normal'!A1081</f>
        <v>0</v>
      </c>
      <c r="B1090" s="150"/>
      <c r="C1090" s="126" t="str">
        <f aca="false">'Modelo Normal'!C1081</f>
        <v>8.1.1d. Ingresos financieros no devengados por arrendamientos financieros</v>
      </c>
      <c r="D1090" s="150" t="s">
        <v>45</v>
      </c>
      <c r="E1090" s="101" t="n">
        <f aca="false">'Modelo Normal'!E1081</f>
        <v>0</v>
      </c>
      <c r="F1090" s="101"/>
      <c r="G1090" s="44" t="n">
        <f aca="false">'Modelo Normal'!G1081</f>
        <v>0</v>
      </c>
      <c r="H1090" s="45" t="s">
        <v>335</v>
      </c>
      <c r="I1090" s="45" t="str">
        <f aca="false">'Modelo Normal'!I1081</f>
        <v/>
      </c>
      <c r="J1090" s="33" t="str">
        <f aca="false">'Modelo Normal'!J1087</f>
        <v>PGC2008</v>
      </c>
      <c r="K1090" s="33" t="str">
        <f aca="false">'Modelo Normal'!K1081</f>
        <v>N-M8.1.1d</v>
      </c>
      <c r="M1090" s="33" t="s">
        <v>6122</v>
      </c>
      <c r="P1090" s="150"/>
      <c r="R1090" s="186" t="s">
        <v>749</v>
      </c>
      <c r="S1090" s="34"/>
      <c r="T1090" s="151"/>
      <c r="U1090" s="151"/>
      <c r="V1090" s="151"/>
      <c r="W1090" s="151"/>
      <c r="X1090" s="151"/>
      <c r="Y1090" s="151"/>
      <c r="Z1090" s="151"/>
      <c r="AA1090" s="151"/>
      <c r="AB1090" s="151"/>
      <c r="AC1090" s="151"/>
      <c r="AD1090" s="151"/>
      <c r="AE1090" s="151"/>
    </row>
    <row r="1091" s="33" customFormat="true" ht="38.25" hidden="true" customHeight="false" outlineLevel="0" collapsed="false">
      <c r="A1091" s="120" t="n">
        <f aca="false">'Modelo Normal'!A1082</f>
        <v>0</v>
      </c>
      <c r="B1091" s="150"/>
      <c r="C1091" s="126" t="str">
        <f aca="false">'Modelo Normal'!C1082</f>
        <v>8.1.1d.1. Importe de los ingresos financieros no devengados por arrendamientos financieros, al cierre del ejercicio</v>
      </c>
      <c r="D1091" s="150" t="s">
        <v>45</v>
      </c>
      <c r="E1091" s="101" t="n">
        <f aca="false">'Modelo Normal'!E1082</f>
        <v>0</v>
      </c>
      <c r="F1091" s="101"/>
      <c r="G1091" s="44" t="str">
        <f aca="false">'Modelo Normal'!G1082</f>
        <v>Credit</v>
      </c>
      <c r="H1091" s="45" t="s">
        <v>335</v>
      </c>
      <c r="I1091" s="45" t="str">
        <f aca="false">'Modelo Normal'!I1082</f>
        <v>SI</v>
      </c>
      <c r="J1091" s="33" t="str">
        <f aca="false">'Modelo Normal'!J1088</f>
        <v>PGC2008</v>
      </c>
      <c r="K1091" s="33" t="str">
        <f aca="false">'Modelo Normal'!K1082</f>
        <v>N-M8.1.1d.1</v>
      </c>
      <c r="M1091" s="33" t="s">
        <v>6123</v>
      </c>
      <c r="P1091" s="150"/>
      <c r="R1091" s="186" t="s">
        <v>749</v>
      </c>
      <c r="S1091" s="34"/>
      <c r="T1091" s="151"/>
      <c r="U1091" s="151"/>
      <c r="V1091" s="151"/>
      <c r="W1091" s="151"/>
      <c r="X1091" s="151"/>
      <c r="Y1091" s="151"/>
      <c r="Z1091" s="151"/>
      <c r="AA1091" s="151"/>
      <c r="AB1091" s="151"/>
      <c r="AC1091" s="151"/>
      <c r="AD1091" s="151"/>
      <c r="AE1091" s="151"/>
    </row>
    <row r="1092" s="33" customFormat="true" ht="25.5" hidden="true" customHeight="false" outlineLevel="0" collapsed="false">
      <c r="A1092" s="120" t="n">
        <f aca="false">'Modelo Normal'!A1083</f>
        <v>0</v>
      </c>
      <c r="B1092" s="150"/>
      <c r="C1092" s="126" t="str">
        <f aca="false">'Modelo Normal'!C1083</f>
        <v>8.1.1d.2. Criterio de distribución del componente financiero de las cuotas por arrendamientos financieros</v>
      </c>
      <c r="D1092" s="150" t="s">
        <v>45</v>
      </c>
      <c r="E1092" s="101" t="n">
        <f aca="false">'Modelo Normal'!E1083</f>
        <v>0</v>
      </c>
      <c r="F1092" s="101"/>
      <c r="G1092" s="44" t="n">
        <f aca="false">'Modelo Normal'!G1083</f>
        <v>0</v>
      </c>
      <c r="H1092" s="45" t="s">
        <v>335</v>
      </c>
      <c r="I1092" s="45" t="str">
        <f aca="false">'Modelo Normal'!I1083</f>
        <v/>
      </c>
      <c r="J1092" s="33" t="str">
        <f aca="false">'Modelo Normal'!J1089</f>
        <v>PGC2008</v>
      </c>
      <c r="K1092" s="33" t="str">
        <f aca="false">'Modelo Normal'!K1083</f>
        <v>N-M8.1.1d.2</v>
      </c>
      <c r="M1092" s="33" t="s">
        <v>6124</v>
      </c>
      <c r="P1092" s="150"/>
      <c r="R1092" s="186" t="s">
        <v>749</v>
      </c>
      <c r="S1092" s="34"/>
      <c r="T1092" s="151"/>
      <c r="U1092" s="151"/>
      <c r="V1092" s="151"/>
      <c r="W1092" s="151"/>
      <c r="X1092" s="151"/>
      <c r="Y1092" s="151"/>
      <c r="Z1092" s="151"/>
      <c r="AA1092" s="151"/>
      <c r="AB1092" s="151"/>
      <c r="AC1092" s="151"/>
      <c r="AD1092" s="151"/>
      <c r="AE1092" s="151"/>
    </row>
    <row r="1093" s="33" customFormat="true" ht="38.25" hidden="true" customHeight="false" outlineLevel="0" collapsed="false">
      <c r="A1093" s="120" t="n">
        <f aca="false">'Modelo Normal'!A1084</f>
        <v>0</v>
      </c>
      <c r="B1093" s="150"/>
      <c r="C1093" s="126" t="str">
        <f aca="false">'Modelo Normal'!C1084</f>
        <v>8.1.1e. Importe de las cuotas contingentes por arrendamientos financieros reconocidas como ingresos del ejercicio</v>
      </c>
      <c r="D1093" s="150" t="s">
        <v>45</v>
      </c>
      <c r="E1093" s="101" t="n">
        <f aca="false">'Modelo Normal'!E1084</f>
        <v>0</v>
      </c>
      <c r="F1093" s="101"/>
      <c r="G1093" s="44" t="str">
        <f aca="false">'Modelo Normal'!G1084</f>
        <v>Credit</v>
      </c>
      <c r="H1093" s="45" t="s">
        <v>335</v>
      </c>
      <c r="I1093" s="45" t="str">
        <f aca="false">'Modelo Normal'!I1084</f>
        <v>SI</v>
      </c>
      <c r="J1093" s="33" t="str">
        <f aca="false">'Modelo Normal'!J1090</f>
        <v>PGC2008</v>
      </c>
      <c r="K1093" s="33" t="str">
        <f aca="false">'Modelo Normal'!K1084</f>
        <v>N-M8.1.1e</v>
      </c>
      <c r="M1093" s="33" t="s">
        <v>6125</v>
      </c>
      <c r="P1093" s="150"/>
      <c r="R1093" s="186" t="s">
        <v>749</v>
      </c>
      <c r="S1093" s="34"/>
      <c r="T1093" s="151"/>
      <c r="U1093" s="151"/>
      <c r="V1093" s="151"/>
      <c r="W1093" s="151"/>
      <c r="X1093" s="151"/>
      <c r="Y1093" s="151"/>
      <c r="Z1093" s="151"/>
      <c r="AA1093" s="151"/>
      <c r="AB1093" s="151"/>
      <c r="AC1093" s="151"/>
      <c r="AD1093" s="151"/>
      <c r="AE1093" s="151"/>
    </row>
    <row r="1094" s="33" customFormat="true" ht="38.25" hidden="true" customHeight="false" outlineLevel="0" collapsed="false">
      <c r="A1094" s="120" t="n">
        <f aca="false">'Modelo Normal'!A1085</f>
        <v>0</v>
      </c>
      <c r="B1094" s="150"/>
      <c r="C1094" s="126" t="str">
        <f aca="false">'Modelo Normal'!C1085</f>
        <v>8.1.1f. Importe de las correcciones de valor por deterioro acumulada, por insolvencias, de arrendamientos financieros pendientes de cobro</v>
      </c>
      <c r="D1094" s="150" t="s">
        <v>45</v>
      </c>
      <c r="E1094" s="101" t="n">
        <f aca="false">'Modelo Normal'!E1085</f>
        <v>0</v>
      </c>
      <c r="F1094" s="101"/>
      <c r="G1094" s="44" t="str">
        <f aca="false">'Modelo Normal'!G1085</f>
        <v>Credit</v>
      </c>
      <c r="H1094" s="45" t="s">
        <v>335</v>
      </c>
      <c r="I1094" s="45" t="str">
        <f aca="false">'Modelo Normal'!I1085</f>
        <v>SI</v>
      </c>
      <c r="J1094" s="33" t="str">
        <f aca="false">'Modelo Normal'!J1091</f>
        <v>PGC2008</v>
      </c>
      <c r="K1094" s="33" t="str">
        <f aca="false">'Modelo Normal'!K1085</f>
        <v>N-M8.1.1f</v>
      </c>
      <c r="M1094" s="33" t="s">
        <v>6126</v>
      </c>
      <c r="P1094" s="150"/>
      <c r="R1094" s="186" t="s">
        <v>749</v>
      </c>
      <c r="S1094" s="34"/>
      <c r="T1094" s="151"/>
      <c r="U1094" s="151"/>
      <c r="V1094" s="151"/>
      <c r="W1094" s="151"/>
      <c r="X1094" s="151"/>
      <c r="Y1094" s="151"/>
      <c r="Z1094" s="151"/>
      <c r="AA1094" s="151"/>
      <c r="AB1094" s="151"/>
      <c r="AC1094" s="151"/>
      <c r="AD1094" s="151"/>
      <c r="AE1094" s="151"/>
    </row>
    <row r="1095" s="33" customFormat="true" ht="25.5" hidden="true" customHeight="false" outlineLevel="0" collapsed="false">
      <c r="A1095" s="120" t="n">
        <f aca="false">'Modelo Normal'!A1086</f>
        <v>0</v>
      </c>
      <c r="B1095" s="150"/>
      <c r="C1095" s="126" t="str">
        <f aca="false">'Modelo Normal'!C1086</f>
        <v>8.1.2. Información a revelar por los arrendatarios financieros</v>
      </c>
      <c r="D1095" s="150" t="s">
        <v>45</v>
      </c>
      <c r="E1095" s="101" t="n">
        <f aca="false">'Modelo Normal'!E1086</f>
        <v>0</v>
      </c>
      <c r="F1095" s="101"/>
      <c r="G1095" s="44" t="n">
        <f aca="false">'Modelo Normal'!G1086</f>
        <v>0</v>
      </c>
      <c r="H1095" s="45" t="s">
        <v>335</v>
      </c>
      <c r="I1095" s="45" t="str">
        <f aca="false">'Modelo Normal'!I1086</f>
        <v/>
      </c>
      <c r="J1095" s="33" t="str">
        <f aca="false">'Modelo Normal'!J1092</f>
        <v>PGC2008</v>
      </c>
      <c r="K1095" s="33" t="str">
        <f aca="false">'Modelo Normal'!K1086</f>
        <v>N-M8.1.2</v>
      </c>
      <c r="M1095" s="33" t="s">
        <v>6127</v>
      </c>
      <c r="P1095" s="150"/>
      <c r="R1095" s="186" t="s">
        <v>749</v>
      </c>
      <c r="S1095" s="34"/>
      <c r="T1095" s="151"/>
      <c r="U1095" s="151"/>
      <c r="V1095" s="151"/>
      <c r="W1095" s="151"/>
      <c r="X1095" s="151"/>
      <c r="Y1095" s="151"/>
      <c r="Z1095" s="151"/>
      <c r="AA1095" s="151"/>
      <c r="AB1095" s="151"/>
      <c r="AC1095" s="151"/>
      <c r="AD1095" s="151"/>
      <c r="AE1095" s="151"/>
    </row>
    <row r="1096" s="33" customFormat="true" ht="25.5" hidden="true" customHeight="false" outlineLevel="0" collapsed="false">
      <c r="A1096" s="120" t="n">
        <f aca="false">'Modelo Normal'!A1087</f>
        <v>0</v>
      </c>
      <c r="B1096" s="150"/>
      <c r="C1096" s="126" t="str">
        <f aca="false">'Modelo Normal'!C1087</f>
        <v>8.1.2a. Desglose de los arrendamientos financieros por clases de activos, para el arrendatario</v>
      </c>
      <c r="D1096" s="150" t="s">
        <v>45</v>
      </c>
      <c r="E1096" s="101" t="n">
        <f aca="false">'Modelo Normal'!E1087</f>
        <v>0</v>
      </c>
      <c r="F1096" s="101"/>
      <c r="G1096" s="44" t="n">
        <f aca="false">'Modelo Normal'!G1087</f>
        <v>0</v>
      </c>
      <c r="H1096" s="45" t="s">
        <v>335</v>
      </c>
      <c r="I1096" s="45" t="str">
        <f aca="false">'Modelo Normal'!I1087</f>
        <v>SI, CUADRO</v>
      </c>
      <c r="J1096" s="33" t="str">
        <f aca="false">'Modelo Normal'!J1093</f>
        <v>PGC2008</v>
      </c>
      <c r="K1096" s="33" t="str">
        <f aca="false">'Modelo Normal'!K1087</f>
        <v>N-M8.1.2a</v>
      </c>
      <c r="M1096" s="33" t="s">
        <v>6128</v>
      </c>
      <c r="P1096" s="150"/>
      <c r="R1096" s="186" t="s">
        <v>749</v>
      </c>
      <c r="S1096" s="34"/>
      <c r="T1096" s="151"/>
      <c r="U1096" s="151"/>
      <c r="V1096" s="151"/>
      <c r="W1096" s="151"/>
      <c r="X1096" s="151"/>
      <c r="Y1096" s="151"/>
      <c r="Z1096" s="151"/>
      <c r="AA1096" s="151"/>
      <c r="AB1096" s="151"/>
      <c r="AC1096" s="151"/>
      <c r="AD1096" s="151"/>
      <c r="AE1096" s="151"/>
    </row>
    <row r="1097" s="33" customFormat="true" ht="25.5" hidden="true" customHeight="false" outlineLevel="0" collapsed="false">
      <c r="A1097" s="95" t="n">
        <f aca="false">'Modelo Normal'!A1088</f>
        <v>0</v>
      </c>
      <c r="B1097" s="150"/>
      <c r="C1097" s="126" t="str">
        <f aca="false">'Modelo Normal'!C1088</f>
        <v>Importe por el que se ha reconocido inicialmente el activo arrendado, por el arrendatario</v>
      </c>
      <c r="D1097" s="150" t="s">
        <v>45</v>
      </c>
      <c r="E1097" s="101" t="n">
        <f aca="false">'Modelo Normal'!E1088</f>
        <v>0</v>
      </c>
      <c r="F1097" s="101"/>
      <c r="G1097" s="44" t="str">
        <f aca="false">'Modelo Normal'!G1088</f>
        <v>Debit</v>
      </c>
      <c r="H1097" s="45" t="s">
        <v>335</v>
      </c>
      <c r="I1097" s="45" t="str">
        <f aca="false">'Modelo Normal'!I1088</f>
        <v>SI</v>
      </c>
      <c r="J1097" s="33" t="str">
        <f aca="false">'Modelo Normal'!J1094</f>
        <v>PGC2008</v>
      </c>
      <c r="K1097" s="33" t="str">
        <f aca="false">'Modelo Normal'!K1088</f>
        <v>N-M8.1.2a.f1</v>
      </c>
      <c r="M1097" s="33" t="s">
        <v>6129</v>
      </c>
      <c r="P1097" s="150"/>
      <c r="R1097" s="186" t="s">
        <v>749</v>
      </c>
      <c r="S1097" s="34"/>
      <c r="T1097" s="151"/>
      <c r="U1097" s="151"/>
      <c r="V1097" s="151"/>
      <c r="W1097" s="151"/>
      <c r="X1097" s="151"/>
      <c r="Y1097" s="151"/>
      <c r="Z1097" s="151"/>
      <c r="AA1097" s="151"/>
      <c r="AB1097" s="151"/>
      <c r="AC1097" s="151"/>
      <c r="AD1097" s="151"/>
      <c r="AE1097" s="151"/>
    </row>
    <row r="1098" s="33" customFormat="true" ht="25.5" hidden="true" customHeight="false" outlineLevel="0" collapsed="false">
      <c r="A1098" s="95" t="n">
        <f aca="false">'Modelo Normal'!A1089</f>
        <v>0</v>
      </c>
      <c r="B1098" s="150"/>
      <c r="C1098" s="126" t="str">
        <f aca="false">'Modelo Normal'!C1089</f>
        <v>Declaración de que el arrendatario ha usado el valor razonable, para la valoración del bien arrendado</v>
      </c>
      <c r="D1098" s="150" t="s">
        <v>45</v>
      </c>
      <c r="E1098" s="101" t="n">
        <f aca="false">'Modelo Normal'!E1089</f>
        <v>0</v>
      </c>
      <c r="F1098" s="101"/>
      <c r="G1098" s="44" t="n">
        <f aca="false">'Modelo Normal'!G1089</f>
        <v>0</v>
      </c>
      <c r="H1098" s="45" t="s">
        <v>335</v>
      </c>
      <c r="I1098" s="45" t="str">
        <f aca="false">'Modelo Normal'!I1089</f>
        <v/>
      </c>
      <c r="J1098" s="33" t="str">
        <f aca="false">'Modelo Normal'!J1095</f>
        <v>PGC2008</v>
      </c>
      <c r="K1098" s="33" t="str">
        <f aca="false">'Modelo Normal'!K1089</f>
        <v>N-M8.1.2a.f2</v>
      </c>
      <c r="M1098" s="33" t="s">
        <v>6130</v>
      </c>
      <c r="P1098" s="150"/>
      <c r="R1098" s="186" t="s">
        <v>749</v>
      </c>
      <c r="S1098" s="34"/>
      <c r="T1098" s="151"/>
      <c r="U1098" s="151"/>
      <c r="V1098" s="151"/>
      <c r="W1098" s="151"/>
      <c r="X1098" s="151"/>
      <c r="Y1098" s="151"/>
      <c r="Z1098" s="151"/>
      <c r="AA1098" s="151"/>
      <c r="AB1098" s="151"/>
      <c r="AC1098" s="151"/>
      <c r="AD1098" s="151"/>
      <c r="AE1098" s="151"/>
    </row>
    <row r="1099" s="33" customFormat="true" ht="38.25" hidden="true" customHeight="false" outlineLevel="0" collapsed="false">
      <c r="A1099" s="95" t="n">
        <f aca="false">'Modelo Normal'!A1090</f>
        <v>0</v>
      </c>
      <c r="B1099" s="150"/>
      <c r="C1099" s="126" t="str">
        <f aca="false">'Modelo Normal'!C1090</f>
        <v>Declaración de que el arrendatario ha usado el valor actual de los pagos mínimos a realizar, para la valoración del bien arrendado</v>
      </c>
      <c r="D1099" s="150" t="s">
        <v>45</v>
      </c>
      <c r="E1099" s="101" t="n">
        <f aca="false">'Modelo Normal'!E1090</f>
        <v>0</v>
      </c>
      <c r="F1099" s="101"/>
      <c r="G1099" s="44" t="n">
        <f aca="false">'Modelo Normal'!G1090</f>
        <v>0</v>
      </c>
      <c r="H1099" s="45" t="s">
        <v>335</v>
      </c>
      <c r="I1099" s="45" t="str">
        <f aca="false">'Modelo Normal'!I1090</f>
        <v/>
      </c>
      <c r="J1099" s="33" t="str">
        <f aca="false">'Modelo Normal'!J1096</f>
        <v>PGC2008</v>
      </c>
      <c r="K1099" s="33" t="str">
        <f aca="false">'Modelo Normal'!K1090</f>
        <v>N-M8.1.2a.f3</v>
      </c>
      <c r="M1099" s="33" t="s">
        <v>6131</v>
      </c>
      <c r="P1099" s="150"/>
      <c r="R1099" s="186" t="s">
        <v>749</v>
      </c>
      <c r="S1099" s="34"/>
      <c r="T1099" s="151"/>
      <c r="U1099" s="151"/>
      <c r="V1099" s="151"/>
      <c r="W1099" s="151"/>
      <c r="X1099" s="151"/>
      <c r="Y1099" s="151"/>
      <c r="Z1099" s="151"/>
      <c r="AA1099" s="151"/>
      <c r="AB1099" s="151"/>
      <c r="AC1099" s="151"/>
      <c r="AD1099" s="151"/>
      <c r="AE1099" s="151"/>
    </row>
    <row r="1100" s="33" customFormat="true" ht="12.75" hidden="true" customHeight="false" outlineLevel="0" collapsed="false">
      <c r="A1100" s="95" t="n">
        <f aca="false">'Modelo Normal'!A1091</f>
        <v>0</v>
      </c>
      <c r="B1100" s="150"/>
      <c r="C1100" s="126" t="str">
        <f aca="false">'Modelo Normal'!C1091</f>
        <v>Total</v>
      </c>
      <c r="D1100" s="150" t="s">
        <v>45</v>
      </c>
      <c r="E1100" s="101" t="n">
        <f aca="false">'Modelo Normal'!E1091</f>
        <v>0</v>
      </c>
      <c r="F1100" s="101"/>
      <c r="G1100" s="44" t="n">
        <f aca="false">'Modelo Normal'!G1091</f>
        <v>0</v>
      </c>
      <c r="H1100" s="45" t="s">
        <v>335</v>
      </c>
      <c r="I1100" s="45" t="str">
        <f aca="false">'Modelo Normal'!I1091</f>
        <v>SI</v>
      </c>
      <c r="J1100" s="33" t="str">
        <f aca="false">'Modelo Normal'!J1110</f>
        <v>PGC2008</v>
      </c>
      <c r="K1100" s="33" t="str">
        <f aca="false">'Modelo Normal'!K1091</f>
        <v>N-M8.1.2a.f4</v>
      </c>
      <c r="M1100" s="33" t="s">
        <v>6132</v>
      </c>
      <c r="P1100" s="150"/>
      <c r="R1100" s="186" t="s">
        <v>749</v>
      </c>
      <c r="S1100" s="34"/>
      <c r="T1100" s="151"/>
      <c r="U1100" s="151"/>
      <c r="V1100" s="151"/>
      <c r="W1100" s="151"/>
      <c r="X1100" s="151"/>
      <c r="Y1100" s="151"/>
      <c r="Z1100" s="151"/>
      <c r="AA1100" s="151"/>
      <c r="AB1100" s="151"/>
      <c r="AC1100" s="151"/>
      <c r="AD1100" s="151"/>
      <c r="AE1100" s="151"/>
    </row>
    <row r="1101" s="33" customFormat="true" ht="25.5" hidden="true" customHeight="false" outlineLevel="0" collapsed="false">
      <c r="A1101" s="95" t="n">
        <f aca="false">'Modelo Normal'!A1092</f>
        <v>0</v>
      </c>
      <c r="B1101" s="150"/>
      <c r="C1101" s="126" t="str">
        <f aca="false">'Modelo Normal'!C1092</f>
        <v>Inmovilizado intangible, patentes, licencias, marcas y similares</v>
      </c>
      <c r="D1101" s="150" t="s">
        <v>45</v>
      </c>
      <c r="E1101" s="101" t="n">
        <f aca="false">'Modelo Normal'!E1092</f>
        <v>0</v>
      </c>
      <c r="F1101" s="101"/>
      <c r="G1101" s="44" t="n">
        <f aca="false">'Modelo Normal'!G1092</f>
        <v>0</v>
      </c>
      <c r="H1101" s="45" t="s">
        <v>335</v>
      </c>
      <c r="I1101" s="45" t="str">
        <f aca="false">'Modelo Normal'!I1092</f>
        <v>SI</v>
      </c>
      <c r="J1101" s="33" t="str">
        <f aca="false">'Modelo Normal'!J1111</f>
        <v>PGC2008</v>
      </c>
      <c r="K1101" s="33" t="str">
        <f aca="false">'Modelo Normal'!K1092</f>
        <v>N-M8.1.2a.c1</v>
      </c>
      <c r="M1101" s="33" t="s">
        <v>6133</v>
      </c>
      <c r="P1101" s="150"/>
      <c r="R1101" s="186" t="s">
        <v>749</v>
      </c>
      <c r="S1101" s="34"/>
      <c r="T1101" s="151"/>
      <c r="U1101" s="151"/>
      <c r="V1101" s="151"/>
      <c r="W1101" s="151"/>
      <c r="X1101" s="151"/>
      <c r="Y1101" s="151"/>
      <c r="Z1101" s="151"/>
      <c r="AA1101" s="151"/>
      <c r="AB1101" s="151"/>
      <c r="AC1101" s="151"/>
      <c r="AD1101" s="151"/>
      <c r="AE1101" s="151"/>
    </row>
    <row r="1102" s="33" customFormat="true" ht="12.75" hidden="true" customHeight="false" outlineLevel="0" collapsed="false">
      <c r="A1102" s="95" t="n">
        <f aca="false">'Modelo Normal'!A1093</f>
        <v>0</v>
      </c>
      <c r="B1102" s="150"/>
      <c r="C1102" s="126" t="str">
        <f aca="false">'Modelo Normal'!C1093</f>
        <v>Inmovilizado material, terrenos y construcciones</v>
      </c>
      <c r="D1102" s="150" t="s">
        <v>45</v>
      </c>
      <c r="E1102" s="101" t="n">
        <f aca="false">'Modelo Normal'!E1093</f>
        <v>0</v>
      </c>
      <c r="F1102" s="101"/>
      <c r="G1102" s="44" t="n">
        <f aca="false">'Modelo Normal'!G1093</f>
        <v>0</v>
      </c>
      <c r="H1102" s="45" t="s">
        <v>335</v>
      </c>
      <c r="I1102" s="45" t="str">
        <f aca="false">'Modelo Normal'!I1093</f>
        <v>SI</v>
      </c>
      <c r="J1102" s="33" t="str">
        <f aca="false">'Modelo Normal'!J1112</f>
        <v>PGC2008</v>
      </c>
      <c r="K1102" s="33" t="str">
        <f aca="false">'Modelo Normal'!K1093</f>
        <v>N-M8.1.2a.c2</v>
      </c>
      <c r="M1102" s="33" t="s">
        <v>6134</v>
      </c>
      <c r="P1102" s="150"/>
      <c r="R1102" s="186" t="s">
        <v>749</v>
      </c>
      <c r="S1102" s="34"/>
      <c r="T1102" s="151"/>
      <c r="U1102" s="151"/>
      <c r="V1102" s="151"/>
      <c r="W1102" s="151"/>
      <c r="X1102" s="151"/>
      <c r="Y1102" s="151"/>
      <c r="Z1102" s="151"/>
      <c r="AA1102" s="151"/>
      <c r="AB1102" s="151"/>
      <c r="AC1102" s="151"/>
      <c r="AD1102" s="151"/>
      <c r="AE1102" s="151"/>
    </row>
    <row r="1103" s="33" customFormat="true" ht="25.5" hidden="true" customHeight="false" outlineLevel="0" collapsed="false">
      <c r="A1103" s="95" t="n">
        <f aca="false">'Modelo Normal'!A1094</f>
        <v>0</v>
      </c>
      <c r="B1103" s="150"/>
      <c r="C1103" s="126" t="str">
        <f aca="false">'Modelo Normal'!C1094</f>
        <v>Inmovilizado material, instalaciones técnicas, maquinaria, utillaje, mobiliario y otros</v>
      </c>
      <c r="D1103" s="150" t="s">
        <v>45</v>
      </c>
      <c r="E1103" s="101" t="n">
        <f aca="false">'Modelo Normal'!E1094</f>
        <v>0</v>
      </c>
      <c r="F1103" s="101"/>
      <c r="G1103" s="44" t="n">
        <f aca="false">'Modelo Normal'!G1094</f>
        <v>0</v>
      </c>
      <c r="H1103" s="45" t="s">
        <v>335</v>
      </c>
      <c r="I1103" s="45" t="str">
        <f aca="false">'Modelo Normal'!I1094</f>
        <v>SI</v>
      </c>
      <c r="J1103" s="33" t="str">
        <f aca="false">'Modelo Normal'!J1113</f>
        <v>PGC2008</v>
      </c>
      <c r="K1103" s="33" t="str">
        <f aca="false">'Modelo Normal'!K1094</f>
        <v>N-M8.1.2a.c3</v>
      </c>
      <c r="M1103" s="33" t="s">
        <v>6135</v>
      </c>
      <c r="P1103" s="150"/>
      <c r="R1103" s="186" t="s">
        <v>749</v>
      </c>
      <c r="S1103" s="34"/>
      <c r="T1103" s="151"/>
      <c r="U1103" s="151"/>
      <c r="V1103" s="151"/>
      <c r="W1103" s="151"/>
      <c r="X1103" s="151"/>
      <c r="Y1103" s="151"/>
      <c r="Z1103" s="151"/>
      <c r="AA1103" s="151"/>
      <c r="AB1103" s="151"/>
      <c r="AC1103" s="151"/>
      <c r="AD1103" s="151"/>
      <c r="AE1103" s="151"/>
    </row>
    <row r="1104" s="33" customFormat="true" ht="12.75" hidden="true" customHeight="false" outlineLevel="0" collapsed="false">
      <c r="A1104" s="95" t="n">
        <f aca="false">'Modelo Normal'!A1095</f>
        <v>0</v>
      </c>
      <c r="B1104" s="150"/>
      <c r="C1104" s="126" t="str">
        <f aca="false">'Modelo Normal'!C1095</f>
        <v>Inversiones inmobiliarias: terrenos y construcciones</v>
      </c>
      <c r="D1104" s="150" t="s">
        <v>45</v>
      </c>
      <c r="E1104" s="101" t="n">
        <f aca="false">'Modelo Normal'!E1095</f>
        <v>0</v>
      </c>
      <c r="F1104" s="101"/>
      <c r="G1104" s="44" t="n">
        <f aca="false">'Modelo Normal'!G1095</f>
        <v>0</v>
      </c>
      <c r="H1104" s="45" t="s">
        <v>335</v>
      </c>
      <c r="I1104" s="45" t="str">
        <f aca="false">'Modelo Normal'!I1095</f>
        <v>SI</v>
      </c>
      <c r="J1104" s="33" t="str">
        <f aca="false">'Modelo Normal'!J1114</f>
        <v>PGC2008</v>
      </c>
      <c r="K1104" s="33" t="str">
        <f aca="false">'Modelo Normal'!K1095</f>
        <v>N-M8.1.2a.c4</v>
      </c>
      <c r="M1104" s="33" t="s">
        <v>6136</v>
      </c>
      <c r="P1104" s="150"/>
      <c r="R1104" s="186" t="s">
        <v>749</v>
      </c>
      <c r="S1104" s="34"/>
      <c r="T1104" s="151"/>
      <c r="U1104" s="151"/>
      <c r="V1104" s="151"/>
      <c r="W1104" s="151"/>
      <c r="X1104" s="151"/>
      <c r="Y1104" s="151"/>
      <c r="Z1104" s="151"/>
      <c r="AA1104" s="151"/>
      <c r="AB1104" s="151"/>
      <c r="AC1104" s="151"/>
      <c r="AD1104" s="151"/>
      <c r="AE1104" s="151"/>
    </row>
    <row r="1105" s="33" customFormat="true" ht="12.75" hidden="true" customHeight="false" outlineLevel="0" collapsed="false">
      <c r="A1105" s="95" t="n">
        <f aca="false">'Modelo Normal'!A1096</f>
        <v>0</v>
      </c>
      <c r="B1105" s="150"/>
      <c r="C1105" s="126" t="str">
        <f aca="false">'Modelo Normal'!C1096</f>
        <v>Total</v>
      </c>
      <c r="D1105" s="150" t="s">
        <v>45</v>
      </c>
      <c r="E1105" s="101" t="n">
        <f aca="false">'Modelo Normal'!E1096</f>
        <v>0</v>
      </c>
      <c r="F1105" s="101"/>
      <c r="G1105" s="44" t="n">
        <f aca="false">'Modelo Normal'!G1096</f>
        <v>0</v>
      </c>
      <c r="H1105" s="45" t="s">
        <v>335</v>
      </c>
      <c r="I1105" s="45" t="str">
        <f aca="false">'Modelo Normal'!I1096</f>
        <v>SI</v>
      </c>
      <c r="J1105" s="33" t="str">
        <f aca="false">'Modelo Normal'!J1115</f>
        <v>PGC2008</v>
      </c>
      <c r="K1105" s="33" t="str">
        <f aca="false">'Modelo Normal'!K1096</f>
        <v>N-M8.1.2a.c5</v>
      </c>
      <c r="M1105" s="33" t="s">
        <v>6137</v>
      </c>
      <c r="P1105" s="150"/>
      <c r="R1105" s="186" t="s">
        <v>749</v>
      </c>
      <c r="S1105" s="34"/>
      <c r="T1105" s="151"/>
      <c r="U1105" s="151"/>
      <c r="V1105" s="151"/>
      <c r="W1105" s="151"/>
      <c r="X1105" s="151"/>
      <c r="Y1105" s="151"/>
      <c r="Z1105" s="151"/>
      <c r="AA1105" s="151"/>
      <c r="AB1105" s="151"/>
      <c r="AC1105" s="151"/>
      <c r="AD1105" s="151"/>
      <c r="AE1105" s="151"/>
    </row>
    <row r="1106" s="33" customFormat="true" ht="25.5" hidden="true" customHeight="false" outlineLevel="0" collapsed="false">
      <c r="A1106" s="120" t="n">
        <f aca="false">'Modelo Normal'!A1110</f>
        <v>0</v>
      </c>
      <c r="B1106" s="150"/>
      <c r="C1106" s="126" t="str">
        <f aca="false">'Modelo Normal'!C1110</f>
        <v>8.1.2b. Información del arrendatario sobre la inversión bruta y desglose de las cuotas</v>
      </c>
      <c r="D1106" s="150" t="s">
        <v>45</v>
      </c>
      <c r="E1106" s="101" t="n">
        <f aca="false">'Modelo Normal'!E1110</f>
        <v>0</v>
      </c>
      <c r="F1106" s="101"/>
      <c r="G1106" s="44" t="n">
        <f aca="false">'Modelo Normal'!G1110</f>
        <v>0</v>
      </c>
      <c r="H1106" s="45" t="s">
        <v>335</v>
      </c>
      <c r="I1106" s="45" t="str">
        <f aca="false">'Modelo Normal'!I1110</f>
        <v/>
      </c>
      <c r="J1106" s="33" t="str">
        <f aca="false">'Modelo Normal'!J1116</f>
        <v>PGC2008</v>
      </c>
      <c r="K1106" s="33" t="str">
        <f aca="false">'Modelo Normal'!K1110</f>
        <v>N-M8.1.2b</v>
      </c>
      <c r="M1106" s="33" t="s">
        <v>6138</v>
      </c>
      <c r="P1106" s="150"/>
      <c r="R1106" s="186" t="s">
        <v>749</v>
      </c>
      <c r="S1106" s="34"/>
      <c r="T1106" s="151"/>
      <c r="U1106" s="151"/>
      <c r="V1106" s="151"/>
      <c r="W1106" s="151"/>
      <c r="X1106" s="151"/>
      <c r="Y1106" s="151"/>
      <c r="Z1106" s="151"/>
      <c r="AA1106" s="151"/>
      <c r="AB1106" s="151"/>
      <c r="AC1106" s="151"/>
      <c r="AD1106" s="151"/>
      <c r="AE1106" s="151"/>
    </row>
    <row r="1107" s="33" customFormat="true" ht="38.25" hidden="true" customHeight="false" outlineLevel="0" collapsed="false">
      <c r="A1107" s="120" t="n">
        <f aca="false">'Modelo Normal'!A1111</f>
        <v>0</v>
      </c>
      <c r="B1107" s="150"/>
      <c r="C1107" s="126" t="str">
        <f aca="false">'Modelo Normal'!C1111</f>
        <v>8.1.2b.1. Conciliación entre el importe total de los pagos futuros mínimos por el arrendamiento y su valor actual al cierre</v>
      </c>
      <c r="D1107" s="150" t="s">
        <v>45</v>
      </c>
      <c r="E1107" s="101" t="n">
        <f aca="false">'Modelo Normal'!E1111</f>
        <v>0</v>
      </c>
      <c r="F1107" s="101"/>
      <c r="G1107" s="44" t="n">
        <f aca="false">'Modelo Normal'!G1111</f>
        <v>0</v>
      </c>
      <c r="H1107" s="45" t="s">
        <v>335</v>
      </c>
      <c r="I1107" s="45" t="str">
        <f aca="false">'Modelo Normal'!I1111</f>
        <v/>
      </c>
      <c r="J1107" s="33" t="str">
        <f aca="false">'Modelo Normal'!J1117</f>
        <v>PGC2008</v>
      </c>
      <c r="K1107" s="33" t="str">
        <f aca="false">'Modelo Normal'!K1111</f>
        <v>N-M8.1.2b.1</v>
      </c>
      <c r="M1107" s="33" t="s">
        <v>6139</v>
      </c>
      <c r="P1107" s="150"/>
      <c r="R1107" s="186" t="s">
        <v>749</v>
      </c>
      <c r="S1107" s="34"/>
      <c r="T1107" s="151"/>
      <c r="U1107" s="151"/>
      <c r="V1107" s="151"/>
      <c r="W1107" s="151"/>
      <c r="X1107" s="151"/>
      <c r="Y1107" s="151"/>
      <c r="Z1107" s="151"/>
      <c r="AA1107" s="151"/>
      <c r="AB1107" s="151"/>
      <c r="AC1107" s="151"/>
      <c r="AD1107" s="151"/>
      <c r="AE1107" s="151"/>
    </row>
    <row r="1108" s="33" customFormat="true" ht="38.25" hidden="true" customHeight="false" outlineLevel="0" collapsed="false">
      <c r="A1108" s="120" t="n">
        <f aca="false">'Modelo Normal'!A1112</f>
        <v>0</v>
      </c>
      <c r="B1108" s="150"/>
      <c r="C1108" s="126" t="str">
        <f aca="false">'Modelo Normal'!C1112</f>
        <v>Importe total de los pagos futuros mínimos a recibir por el arrendamiento, excluyendo la opción de compra, al cierre del ejercicio</v>
      </c>
      <c r="D1108" s="150" t="s">
        <v>45</v>
      </c>
      <c r="E1108" s="101" t="n">
        <f aca="false">'Modelo Normal'!E1112</f>
        <v>0</v>
      </c>
      <c r="F1108" s="101"/>
      <c r="G1108" s="44" t="str">
        <f aca="false">'Modelo Normal'!G1112</f>
        <v>Debit</v>
      </c>
      <c r="H1108" s="45" t="s">
        <v>335</v>
      </c>
      <c r="I1108" s="45" t="str">
        <f aca="false">'Modelo Normal'!I1112</f>
        <v>SI</v>
      </c>
      <c r="J1108" s="33" t="str">
        <f aca="false">'Modelo Normal'!J1118</f>
        <v>PGC2008</v>
      </c>
      <c r="K1108" s="33" t="str">
        <f aca="false">'Modelo Normal'!K1112</f>
        <v>N-M8.1.2b.1.1</v>
      </c>
      <c r="M1108" s="33" t="s">
        <v>6140</v>
      </c>
      <c r="P1108" s="150"/>
      <c r="R1108" s="186" t="s">
        <v>749</v>
      </c>
      <c r="S1108" s="34"/>
      <c r="T1108" s="151"/>
      <c r="U1108" s="151"/>
      <c r="V1108" s="151"/>
      <c r="W1108" s="151"/>
      <c r="X1108" s="151"/>
      <c r="Y1108" s="151"/>
      <c r="Z1108" s="151"/>
      <c r="AA1108" s="151"/>
      <c r="AB1108" s="151"/>
      <c r="AC1108" s="151"/>
      <c r="AD1108" s="151"/>
      <c r="AE1108" s="151"/>
    </row>
    <row r="1109" s="33" customFormat="true" ht="12.75" hidden="true" customHeight="false" outlineLevel="0" collapsed="false">
      <c r="A1109" s="120" t="n">
        <f aca="false">'Modelo Normal'!A1113</f>
        <v>0</v>
      </c>
      <c r="B1109" s="150"/>
      <c r="C1109" s="126" t="str">
        <f aca="false">'Modelo Normal'!C1113</f>
        <v>Importe de la opción de compra</v>
      </c>
      <c r="D1109" s="150" t="s">
        <v>45</v>
      </c>
      <c r="E1109" s="101" t="n">
        <f aca="false">'Modelo Normal'!E1113</f>
        <v>0</v>
      </c>
      <c r="F1109" s="101"/>
      <c r="G1109" s="44" t="str">
        <f aca="false">'Modelo Normal'!G1113</f>
        <v>Debit</v>
      </c>
      <c r="H1109" s="45" t="s">
        <v>335</v>
      </c>
      <c r="I1109" s="45" t="str">
        <f aca="false">'Modelo Normal'!I1113</f>
        <v>SI</v>
      </c>
      <c r="J1109" s="33" t="str">
        <f aca="false">'Modelo Normal'!J1119</f>
        <v>PGC2008</v>
      </c>
      <c r="K1109" s="33" t="str">
        <f aca="false">'Modelo Normal'!K1113</f>
        <v>N-M8.1.2b.1.2</v>
      </c>
      <c r="M1109" s="33" t="s">
        <v>6141</v>
      </c>
      <c r="P1109" s="150"/>
      <c r="R1109" s="186" t="s">
        <v>749</v>
      </c>
      <c r="S1109" s="34"/>
      <c r="T1109" s="151"/>
      <c r="U1109" s="151"/>
      <c r="V1109" s="151"/>
      <c r="W1109" s="151"/>
      <c r="X1109" s="151"/>
      <c r="Y1109" s="151"/>
      <c r="Z1109" s="151"/>
      <c r="AA1109" s="151"/>
      <c r="AB1109" s="151"/>
      <c r="AC1109" s="151"/>
      <c r="AD1109" s="151"/>
      <c r="AE1109" s="151"/>
    </row>
    <row r="1110" s="33" customFormat="true" ht="25.5" hidden="true" customHeight="false" outlineLevel="0" collapsed="false">
      <c r="A1110" s="120" t="n">
        <f aca="false">'Modelo Normal'!A1114</f>
        <v>0</v>
      </c>
      <c r="B1110" s="150"/>
      <c r="C1110" s="126" t="str">
        <f aca="false">'Modelo Normal'!C1114</f>
        <v>Diferencia entre el importe total y el valor actual de los pagos mínimos a realizar por el arrendamiento</v>
      </c>
      <c r="D1110" s="150" t="s">
        <v>45</v>
      </c>
      <c r="E1110" s="101" t="n">
        <f aca="false">'Modelo Normal'!E1114</f>
        <v>0</v>
      </c>
      <c r="F1110" s="101"/>
      <c r="G1110" s="44" t="str">
        <f aca="false">'Modelo Normal'!G1114</f>
        <v>Debit</v>
      </c>
      <c r="H1110" s="45" t="s">
        <v>335</v>
      </c>
      <c r="I1110" s="45" t="str">
        <f aca="false">'Modelo Normal'!I1114</f>
        <v>SI</v>
      </c>
      <c r="J1110" s="33" t="str">
        <f aca="false">'Modelo Normal'!J1120</f>
        <v>PGC2008</v>
      </c>
      <c r="K1110" s="33" t="str">
        <f aca="false">'Modelo Normal'!K1114</f>
        <v>N-M8.1.2b.1.3</v>
      </c>
      <c r="M1110" s="33" t="s">
        <v>6142</v>
      </c>
      <c r="P1110" s="150"/>
      <c r="R1110" s="186" t="s">
        <v>749</v>
      </c>
      <c r="S1110" s="34"/>
      <c r="T1110" s="151"/>
      <c r="U1110" s="151"/>
      <c r="V1110" s="151"/>
      <c r="W1110" s="151"/>
      <c r="X1110" s="151"/>
      <c r="Y1110" s="151"/>
      <c r="Z1110" s="151"/>
      <c r="AA1110" s="151"/>
      <c r="AB1110" s="151"/>
      <c r="AC1110" s="151"/>
      <c r="AD1110" s="151"/>
      <c r="AE1110" s="151"/>
    </row>
    <row r="1111" s="33" customFormat="true" ht="25.5" hidden="true" customHeight="false" outlineLevel="0" collapsed="false">
      <c r="A1111" s="120" t="n">
        <f aca="false">'Modelo Normal'!A1115</f>
        <v>0</v>
      </c>
      <c r="B1111" s="150"/>
      <c r="C1111" s="126" t="str">
        <f aca="false">'Modelo Normal'!C1115</f>
        <v>Valor actual de los pagos mínimos a realizar por el arrendamiento, a fin de ejercicio</v>
      </c>
      <c r="D1111" s="150" t="s">
        <v>45</v>
      </c>
      <c r="E1111" s="101" t="n">
        <f aca="false">'Modelo Normal'!E1115</f>
        <v>0</v>
      </c>
      <c r="F1111" s="101"/>
      <c r="G1111" s="44" t="str">
        <f aca="false">'Modelo Normal'!G1115</f>
        <v>Credit</v>
      </c>
      <c r="H1111" s="45" t="s">
        <v>335</v>
      </c>
      <c r="I1111" s="45" t="str">
        <f aca="false">'Modelo Normal'!I1115</f>
        <v>SI</v>
      </c>
      <c r="J1111" s="33" t="str">
        <f aca="false">'Modelo Normal'!J1121</f>
        <v>PGC2008</v>
      </c>
      <c r="K1111" s="33" t="str">
        <f aca="false">'Modelo Normal'!K1115</f>
        <v>N-M8.1.2b.1.4</v>
      </c>
      <c r="M1111" s="33" t="s">
        <v>6143</v>
      </c>
      <c r="P1111" s="150"/>
      <c r="R1111" s="186" t="s">
        <v>749</v>
      </c>
      <c r="S1111" s="34"/>
      <c r="T1111" s="151"/>
      <c r="U1111" s="151"/>
      <c r="V1111" s="151"/>
      <c r="W1111" s="151"/>
      <c r="X1111" s="151"/>
      <c r="Y1111" s="151"/>
      <c r="Z1111" s="151"/>
      <c r="AA1111" s="151"/>
      <c r="AB1111" s="151"/>
      <c r="AC1111" s="151"/>
      <c r="AD1111" s="151"/>
      <c r="AE1111" s="151"/>
    </row>
    <row r="1112" s="33" customFormat="true" ht="38.25" hidden="true" customHeight="false" outlineLevel="0" collapsed="false">
      <c r="A1112" s="120" t="n">
        <f aca="false">'Modelo Normal'!A1116</f>
        <v>0</v>
      </c>
      <c r="B1112" s="150"/>
      <c r="C1112" s="126" t="str">
        <f aca="false">'Modelo Normal'!C1116</f>
        <v>8.1.2b.2. Desglose por plazos de las cuotas mínimas pendientes de pago por arrendamientos a fin de ejercicio</v>
      </c>
      <c r="D1112" s="150" t="s">
        <v>45</v>
      </c>
      <c r="E1112" s="101" t="n">
        <f aca="false">'Modelo Normal'!E1116</f>
        <v>0</v>
      </c>
      <c r="F1112" s="101"/>
      <c r="G1112" s="44" t="n">
        <f aca="false">'Modelo Normal'!G1116</f>
        <v>0</v>
      </c>
      <c r="H1112" s="45" t="s">
        <v>335</v>
      </c>
      <c r="I1112" s="45" t="str">
        <f aca="false">'Modelo Normal'!I1116</f>
        <v/>
      </c>
      <c r="J1112" s="33" t="str">
        <f aca="false">'Modelo Normal'!J1122</f>
        <v>PGC2008</v>
      </c>
      <c r="K1112" s="33" t="str">
        <f aca="false">'Modelo Normal'!K1116</f>
        <v>N-M8.1.2b.2</v>
      </c>
      <c r="M1112" s="33" t="s">
        <v>6144</v>
      </c>
      <c r="P1112" s="150"/>
      <c r="R1112" s="186" t="s">
        <v>749</v>
      </c>
      <c r="S1112" s="34"/>
      <c r="T1112" s="151"/>
      <c r="U1112" s="151"/>
      <c r="V1112" s="151"/>
      <c r="W1112" s="151"/>
      <c r="X1112" s="151"/>
      <c r="Y1112" s="151"/>
      <c r="Z1112" s="151"/>
      <c r="AA1112" s="151"/>
      <c r="AB1112" s="151"/>
      <c r="AC1112" s="151"/>
      <c r="AD1112" s="151"/>
      <c r="AE1112" s="151"/>
    </row>
    <row r="1113" s="33" customFormat="true" ht="25.5" hidden="true" customHeight="false" outlineLevel="0" collapsed="false">
      <c r="A1113" s="120" t="n">
        <f aca="false">'Modelo Normal'!A1117</f>
        <v>0</v>
      </c>
      <c r="B1113" s="150"/>
      <c r="C1113" s="126" t="str">
        <f aca="false">'Modelo Normal'!C1117</f>
        <v>8.1.2b.2.1. Cuotas mínimas del arrendamiento a pagar en el periodo de un año</v>
      </c>
      <c r="D1113" s="150" t="s">
        <v>45</v>
      </c>
      <c r="E1113" s="101" t="n">
        <f aca="false">'Modelo Normal'!E1117</f>
        <v>0</v>
      </c>
      <c r="F1113" s="101"/>
      <c r="G1113" s="44" t="str">
        <f aca="false">'Modelo Normal'!G1117</f>
        <v>Credit</v>
      </c>
      <c r="H1113" s="45" t="s">
        <v>335</v>
      </c>
      <c r="I1113" s="45" t="str">
        <f aca="false">'Modelo Normal'!I1117</f>
        <v>SI</v>
      </c>
      <c r="J1113" s="33" t="str">
        <f aca="false">'Modelo Normal'!J1123</f>
        <v>PGC2008</v>
      </c>
      <c r="K1113" s="33" t="str">
        <f aca="false">'Modelo Normal'!K1117</f>
        <v>N-M8.1.2b.2.1</v>
      </c>
      <c r="M1113" s="33" t="s">
        <v>6145</v>
      </c>
      <c r="P1113" s="150"/>
      <c r="R1113" s="186" t="s">
        <v>749</v>
      </c>
      <c r="S1113" s="34"/>
      <c r="T1113" s="151"/>
      <c r="U1113" s="151"/>
      <c r="V1113" s="151"/>
      <c r="W1113" s="151"/>
      <c r="X1113" s="151"/>
      <c r="Y1113" s="151"/>
      <c r="Z1113" s="151"/>
      <c r="AA1113" s="151"/>
      <c r="AB1113" s="151"/>
      <c r="AC1113" s="151"/>
      <c r="AD1113" s="151"/>
      <c r="AE1113" s="151"/>
    </row>
    <row r="1114" s="33" customFormat="true" ht="25.5" hidden="true" customHeight="false" outlineLevel="0" collapsed="false">
      <c r="A1114" s="120" t="n">
        <f aca="false">'Modelo Normal'!A1118</f>
        <v>0</v>
      </c>
      <c r="B1114" s="150"/>
      <c r="C1114" s="126" t="str">
        <f aca="false">'Modelo Normal'!C1118</f>
        <v>8.1.2b.2.2. Cuotas mínimas del arrendamiento a pagar a más de uno y menos de cinco años</v>
      </c>
      <c r="D1114" s="150" t="s">
        <v>45</v>
      </c>
      <c r="E1114" s="101" t="n">
        <f aca="false">'Modelo Normal'!E1118</f>
        <v>0</v>
      </c>
      <c r="F1114" s="101"/>
      <c r="G1114" s="44" t="str">
        <f aca="false">'Modelo Normal'!G1118</f>
        <v>Credit</v>
      </c>
      <c r="H1114" s="45" t="s">
        <v>335</v>
      </c>
      <c r="I1114" s="45" t="str">
        <f aca="false">'Modelo Normal'!I1118</f>
        <v>SI</v>
      </c>
      <c r="J1114" s="33" t="str">
        <f aca="false">'Modelo Normal'!J1124</f>
        <v>PGC2008</v>
      </c>
      <c r="K1114" s="33" t="str">
        <f aca="false">'Modelo Normal'!K1118</f>
        <v>N-M8.1.2b.2.2</v>
      </c>
      <c r="M1114" s="33" t="s">
        <v>6146</v>
      </c>
      <c r="P1114" s="150"/>
      <c r="R1114" s="186" t="s">
        <v>749</v>
      </c>
      <c r="S1114" s="34"/>
      <c r="T1114" s="151"/>
      <c r="U1114" s="151"/>
      <c r="V1114" s="151"/>
      <c r="W1114" s="151"/>
      <c r="X1114" s="151"/>
      <c r="Y1114" s="151"/>
      <c r="Z1114" s="151"/>
      <c r="AA1114" s="151"/>
      <c r="AB1114" s="151"/>
      <c r="AC1114" s="151"/>
      <c r="AD1114" s="151"/>
      <c r="AE1114" s="151"/>
    </row>
    <row r="1115" s="33" customFormat="true" ht="25.5" hidden="true" customHeight="false" outlineLevel="0" collapsed="false">
      <c r="A1115" s="120" t="n">
        <f aca="false">'Modelo Normal'!A1119</f>
        <v>0</v>
      </c>
      <c r="B1115" s="150"/>
      <c r="C1115" s="126" t="str">
        <f aca="false">'Modelo Normal'!C1119</f>
        <v>8.1.2b.2.3. Cuotas mínimas del arrendamiento a pagar a más de cinco años</v>
      </c>
      <c r="D1115" s="150" t="s">
        <v>45</v>
      </c>
      <c r="E1115" s="101" t="n">
        <f aca="false">'Modelo Normal'!E1119</f>
        <v>0</v>
      </c>
      <c r="F1115" s="101"/>
      <c r="G1115" s="44" t="str">
        <f aca="false">'Modelo Normal'!G1119</f>
        <v>Credit</v>
      </c>
      <c r="H1115" s="45" t="s">
        <v>335</v>
      </c>
      <c r="I1115" s="45" t="str">
        <f aca="false">'Modelo Normal'!I1119</f>
        <v>SI</v>
      </c>
      <c r="J1115" s="33" t="str">
        <f aca="false">'Modelo Normal'!J1125</f>
        <v>PGC2008</v>
      </c>
      <c r="K1115" s="33" t="str">
        <f aca="false">'Modelo Normal'!K1119</f>
        <v>N-M8.1.2b.2.3</v>
      </c>
      <c r="M1115" s="33" t="s">
        <v>6147</v>
      </c>
      <c r="P1115" s="150"/>
      <c r="R1115" s="186" t="s">
        <v>749</v>
      </c>
      <c r="S1115" s="34"/>
      <c r="T1115" s="151"/>
      <c r="U1115" s="151"/>
      <c r="V1115" s="151"/>
      <c r="W1115" s="151"/>
      <c r="X1115" s="151"/>
      <c r="Y1115" s="151"/>
      <c r="Z1115" s="151"/>
      <c r="AA1115" s="151"/>
      <c r="AB1115" s="151"/>
      <c r="AC1115" s="151"/>
      <c r="AD1115" s="151"/>
      <c r="AE1115" s="151"/>
    </row>
    <row r="1116" s="33" customFormat="true" ht="25.5" hidden="true" customHeight="false" outlineLevel="0" collapsed="false">
      <c r="A1116" s="120" t="n">
        <f aca="false">'Modelo Normal'!A1120</f>
        <v>0</v>
      </c>
      <c r="B1116" s="150"/>
      <c r="C1116" s="126" t="str">
        <f aca="false">'Modelo Normal'!C1120</f>
        <v>8.1.2b.2.4. Total de cuotas mínimas a pagar por arrendamientos financieros</v>
      </c>
      <c r="D1116" s="150" t="s">
        <v>45</v>
      </c>
      <c r="E1116" s="101" t="str">
        <f aca="false">'Modelo Normal'!E1120</f>
        <v>SUMA 3 anteriores</v>
      </c>
      <c r="F1116" s="101"/>
      <c r="G1116" s="44" t="str">
        <f aca="false">'Modelo Normal'!G1120</f>
        <v>Credit</v>
      </c>
      <c r="H1116" s="45" t="s">
        <v>335</v>
      </c>
      <c r="I1116" s="45" t="str">
        <f aca="false">'Modelo Normal'!I1120</f>
        <v>SI</v>
      </c>
      <c r="J1116" s="33" t="str">
        <f aca="false">'Modelo Normal'!J1126</f>
        <v>PGC2008</v>
      </c>
      <c r="K1116" s="33" t="str">
        <f aca="false">'Modelo Normal'!K1120</f>
        <v>N-M8.1.2b.2.4</v>
      </c>
      <c r="M1116" s="33" t="s">
        <v>6148</v>
      </c>
      <c r="P1116" s="150"/>
      <c r="R1116" s="186" t="s">
        <v>749</v>
      </c>
      <c r="S1116" s="34"/>
      <c r="T1116" s="151"/>
      <c r="U1116" s="151"/>
      <c r="V1116" s="151"/>
      <c r="W1116" s="151"/>
      <c r="X1116" s="151"/>
      <c r="Y1116" s="151"/>
      <c r="Z1116" s="151"/>
      <c r="AA1116" s="151"/>
      <c r="AB1116" s="151"/>
      <c r="AC1116" s="151"/>
      <c r="AD1116" s="151"/>
      <c r="AE1116" s="151"/>
    </row>
    <row r="1117" s="33" customFormat="true" ht="38.25" hidden="true" customHeight="false" outlineLevel="0" collapsed="false">
      <c r="A1117" s="120" t="n">
        <f aca="false">'Modelo Normal'!A1121</f>
        <v>0</v>
      </c>
      <c r="B1117" s="150"/>
      <c r="C1117" s="126" t="str">
        <f aca="false">'Modelo Normal'!C1121</f>
        <v>8.1.2b.3. Desglose por plazos del valor actual de las cuotas mínimas pendientes de pago por arrendamientos a fin de ejercicio</v>
      </c>
      <c r="D1117" s="150" t="s">
        <v>45</v>
      </c>
      <c r="E1117" s="101" t="n">
        <f aca="false">'Modelo Normal'!E1121</f>
        <v>0</v>
      </c>
      <c r="F1117" s="101"/>
      <c r="G1117" s="44" t="n">
        <f aca="false">'Modelo Normal'!G1121</f>
        <v>0</v>
      </c>
      <c r="H1117" s="45" t="s">
        <v>335</v>
      </c>
      <c r="I1117" s="45" t="str">
        <f aca="false">'Modelo Normal'!I1121</f>
        <v/>
      </c>
      <c r="J1117" s="33" t="str">
        <f aca="false">'Modelo Normal'!J1127</f>
        <v>PGC2008</v>
      </c>
      <c r="K1117" s="33" t="str">
        <f aca="false">'Modelo Normal'!K1121</f>
        <v>N-M8.1.2b.3</v>
      </c>
      <c r="M1117" s="33" t="s">
        <v>6149</v>
      </c>
      <c r="P1117" s="150"/>
      <c r="R1117" s="186" t="s">
        <v>749</v>
      </c>
      <c r="S1117" s="34"/>
      <c r="T1117" s="151"/>
      <c r="U1117" s="151"/>
      <c r="V1117" s="151"/>
      <c r="W1117" s="151"/>
      <c r="X1117" s="151"/>
      <c r="Y1117" s="151"/>
      <c r="Z1117" s="151"/>
      <c r="AA1117" s="151"/>
      <c r="AB1117" s="151"/>
      <c r="AC1117" s="151"/>
      <c r="AD1117" s="151"/>
      <c r="AE1117" s="151"/>
    </row>
    <row r="1118" s="33" customFormat="true" ht="25.5" hidden="true" customHeight="false" outlineLevel="0" collapsed="false">
      <c r="A1118" s="120" t="n">
        <f aca="false">'Modelo Normal'!A1122</f>
        <v>0</v>
      </c>
      <c r="B1118" s="150"/>
      <c r="C1118" s="126" t="str">
        <f aca="false">'Modelo Normal'!C1122</f>
        <v>8.1.2b.3.1. Valor actual de las cuotas mínimas del arrendamiento a pagar en el periodo de un año</v>
      </c>
      <c r="D1118" s="150" t="s">
        <v>45</v>
      </c>
      <c r="E1118" s="101" t="n">
        <f aca="false">'Modelo Normal'!E1122</f>
        <v>0</v>
      </c>
      <c r="F1118" s="101"/>
      <c r="G1118" s="44" t="str">
        <f aca="false">'Modelo Normal'!G1122</f>
        <v>Credit</v>
      </c>
      <c r="H1118" s="45" t="s">
        <v>335</v>
      </c>
      <c r="I1118" s="45" t="str">
        <f aca="false">'Modelo Normal'!I1122</f>
        <v>SI</v>
      </c>
      <c r="J1118" s="33" t="str">
        <f aca="false">'Modelo Normal'!J1128</f>
        <v>PGC2008</v>
      </c>
      <c r="K1118" s="33" t="str">
        <f aca="false">'Modelo Normal'!K1122</f>
        <v>N-M8.1.2b.3.1</v>
      </c>
      <c r="M1118" s="33" t="s">
        <v>6150</v>
      </c>
      <c r="P1118" s="150"/>
      <c r="R1118" s="186" t="s">
        <v>749</v>
      </c>
      <c r="S1118" s="34"/>
      <c r="T1118" s="151"/>
      <c r="U1118" s="151"/>
      <c r="V1118" s="151"/>
      <c r="W1118" s="151"/>
      <c r="X1118" s="151"/>
      <c r="Y1118" s="151"/>
      <c r="Z1118" s="151"/>
      <c r="AA1118" s="151"/>
      <c r="AB1118" s="151"/>
      <c r="AC1118" s="151"/>
      <c r="AD1118" s="151"/>
      <c r="AE1118" s="151"/>
    </row>
    <row r="1119" s="33" customFormat="true" ht="38.25" hidden="true" customHeight="false" outlineLevel="0" collapsed="false">
      <c r="A1119" s="120" t="n">
        <f aca="false">'Modelo Normal'!A1123</f>
        <v>0</v>
      </c>
      <c r="B1119" s="150"/>
      <c r="C1119" s="126" t="str">
        <f aca="false">'Modelo Normal'!C1123</f>
        <v>8.1.2b.3.2. Valor actual de las cuotas mínimas del arrendamiento a pagar a más de uno y menos de cinco años</v>
      </c>
      <c r="D1119" s="150" t="s">
        <v>45</v>
      </c>
      <c r="E1119" s="101" t="n">
        <f aca="false">'Modelo Normal'!E1123</f>
        <v>0</v>
      </c>
      <c r="F1119" s="101"/>
      <c r="G1119" s="44" t="str">
        <f aca="false">'Modelo Normal'!G1123</f>
        <v>Credit</v>
      </c>
      <c r="H1119" s="45" t="s">
        <v>335</v>
      </c>
      <c r="I1119" s="45" t="str">
        <f aca="false">'Modelo Normal'!I1123</f>
        <v>SI</v>
      </c>
      <c r="J1119" s="33" t="str">
        <f aca="false">'Modelo Normal'!J1129</f>
        <v>PGC2008</v>
      </c>
      <c r="K1119" s="33" t="str">
        <f aca="false">'Modelo Normal'!K1123</f>
        <v>N-M8.1.2b.3.2</v>
      </c>
      <c r="M1119" s="33" t="s">
        <v>6151</v>
      </c>
      <c r="P1119" s="150"/>
      <c r="R1119" s="186" t="s">
        <v>749</v>
      </c>
      <c r="S1119" s="34"/>
      <c r="T1119" s="151"/>
      <c r="U1119" s="151"/>
      <c r="V1119" s="151"/>
      <c r="W1119" s="151"/>
      <c r="X1119" s="151"/>
      <c r="Y1119" s="151"/>
      <c r="Z1119" s="151"/>
      <c r="AA1119" s="151"/>
      <c r="AB1119" s="151"/>
      <c r="AC1119" s="151"/>
      <c r="AD1119" s="151"/>
      <c r="AE1119" s="151"/>
    </row>
    <row r="1120" s="33" customFormat="true" ht="25.5" hidden="true" customHeight="false" outlineLevel="0" collapsed="false">
      <c r="A1120" s="120" t="n">
        <f aca="false">'Modelo Normal'!A1124</f>
        <v>0</v>
      </c>
      <c r="B1120" s="150"/>
      <c r="C1120" s="126" t="str">
        <f aca="false">'Modelo Normal'!C1124</f>
        <v>8.1.2b.3.3. Valor actual de las cuotas mínimas del arrendamiento a pagar a más de cinco años</v>
      </c>
      <c r="D1120" s="150" t="s">
        <v>45</v>
      </c>
      <c r="E1120" s="101" t="n">
        <f aca="false">'Modelo Normal'!E1124</f>
        <v>0</v>
      </c>
      <c r="F1120" s="101"/>
      <c r="G1120" s="44" t="str">
        <f aca="false">'Modelo Normal'!G1124</f>
        <v>Credit</v>
      </c>
      <c r="H1120" s="45" t="s">
        <v>335</v>
      </c>
      <c r="I1120" s="45" t="str">
        <f aca="false">'Modelo Normal'!I1124</f>
        <v>SI</v>
      </c>
      <c r="J1120" s="33" t="str">
        <f aca="false">'Modelo Normal'!J1130</f>
        <v>PGC2008</v>
      </c>
      <c r="K1120" s="33" t="str">
        <f aca="false">'Modelo Normal'!K1124</f>
        <v>N-M8.1.2b.3.3</v>
      </c>
      <c r="M1120" s="33" t="s">
        <v>6152</v>
      </c>
      <c r="P1120" s="150"/>
      <c r="R1120" s="186" t="s">
        <v>749</v>
      </c>
      <c r="S1120" s="34"/>
      <c r="T1120" s="151"/>
      <c r="U1120" s="151"/>
      <c r="V1120" s="151"/>
      <c r="W1120" s="151"/>
      <c r="X1120" s="151"/>
      <c r="Y1120" s="151"/>
      <c r="Z1120" s="151"/>
      <c r="AA1120" s="151"/>
      <c r="AB1120" s="151"/>
      <c r="AC1120" s="151"/>
      <c r="AD1120" s="151"/>
      <c r="AE1120" s="151"/>
    </row>
    <row r="1121" s="33" customFormat="true" ht="25.5" hidden="true" customHeight="false" outlineLevel="0" collapsed="false">
      <c r="A1121" s="120" t="n">
        <f aca="false">'Modelo Normal'!A1125</f>
        <v>0</v>
      </c>
      <c r="B1121" s="150"/>
      <c r="C1121" s="126" t="str">
        <f aca="false">'Modelo Normal'!C1125</f>
        <v>8.1.2b.3.4. Total del valor actual de las cuotas mínimas a pagar por arrendamientos financieros</v>
      </c>
      <c r="D1121" s="150" t="s">
        <v>45</v>
      </c>
      <c r="E1121" s="101" t="str">
        <f aca="false">'Modelo Normal'!E1125</f>
        <v>SUMA 3 anteriores</v>
      </c>
      <c r="F1121" s="101"/>
      <c r="G1121" s="44" t="str">
        <f aca="false">'Modelo Normal'!G1125</f>
        <v>Credit</v>
      </c>
      <c r="H1121" s="45" t="s">
        <v>335</v>
      </c>
      <c r="I1121" s="45" t="str">
        <f aca="false">'Modelo Normal'!I1125</f>
        <v>SI</v>
      </c>
      <c r="J1121" s="33" t="str">
        <f aca="false">'Modelo Normal'!J1131</f>
        <v>PGC2008</v>
      </c>
      <c r="K1121" s="33" t="str">
        <f aca="false">'Modelo Normal'!K1125</f>
        <v>N-M8.1.2b.3.4</v>
      </c>
      <c r="M1121" s="33" t="s">
        <v>6153</v>
      </c>
      <c r="P1121" s="150"/>
      <c r="R1121" s="186" t="s">
        <v>749</v>
      </c>
      <c r="S1121" s="34"/>
      <c r="T1121" s="151"/>
      <c r="U1121" s="151"/>
      <c r="V1121" s="151"/>
      <c r="W1121" s="151"/>
      <c r="X1121" s="151"/>
      <c r="Y1121" s="151"/>
      <c r="Z1121" s="151"/>
      <c r="AA1121" s="151"/>
      <c r="AB1121" s="151"/>
      <c r="AC1121" s="151"/>
      <c r="AD1121" s="151"/>
      <c r="AE1121" s="151"/>
    </row>
    <row r="1122" s="33" customFormat="true" ht="38.25" hidden="true" customHeight="false" outlineLevel="0" collapsed="false">
      <c r="A1122" s="120" t="n">
        <f aca="false">'Modelo Normal'!A1126</f>
        <v>0</v>
      </c>
      <c r="B1122" s="150"/>
      <c r="C1122" s="126" t="str">
        <f aca="false">'Modelo Normal'!C1126</f>
        <v>8.1.2c. Importe de las cuotas contingentes por arrendamientos financieros reconocidas como gasto del ejercicio</v>
      </c>
      <c r="D1122" s="150" t="s">
        <v>45</v>
      </c>
      <c r="E1122" s="101" t="n">
        <f aca="false">'Modelo Normal'!E1126</f>
        <v>0</v>
      </c>
      <c r="F1122" s="101"/>
      <c r="G1122" s="44" t="str">
        <f aca="false">'Modelo Normal'!G1126</f>
        <v>Credit</v>
      </c>
      <c r="H1122" s="45" t="s">
        <v>335</v>
      </c>
      <c r="I1122" s="45" t="str">
        <f aca="false">'Modelo Normal'!I1126</f>
        <v>SI</v>
      </c>
      <c r="J1122" s="33" t="str">
        <f aca="false">'Modelo Normal'!J1132</f>
        <v>PGC2008</v>
      </c>
      <c r="K1122" s="33" t="str">
        <f aca="false">'Modelo Normal'!K1126</f>
        <v>N-M8.1.2c</v>
      </c>
      <c r="M1122" s="33" t="s">
        <v>6154</v>
      </c>
      <c r="P1122" s="150"/>
      <c r="R1122" s="186" t="s">
        <v>749</v>
      </c>
      <c r="S1122" s="34"/>
      <c r="T1122" s="151"/>
      <c r="U1122" s="151"/>
      <c r="V1122" s="151"/>
      <c r="W1122" s="151"/>
      <c r="X1122" s="151"/>
      <c r="Y1122" s="151"/>
      <c r="Z1122" s="151"/>
      <c r="AA1122" s="151"/>
      <c r="AB1122" s="151"/>
      <c r="AC1122" s="151"/>
      <c r="AD1122" s="151"/>
      <c r="AE1122" s="151"/>
    </row>
    <row r="1123" s="33" customFormat="true" ht="38.25" hidden="true" customHeight="false" outlineLevel="0" collapsed="false">
      <c r="A1123" s="120" t="n">
        <f aca="false">'Modelo Normal'!A1127</f>
        <v>0</v>
      </c>
      <c r="B1123" s="150"/>
      <c r="C1123" s="126" t="str">
        <f aca="false">'Modelo Normal'!C1127</f>
        <v>8.1.2d. Importe total de los pagos futuros que el arrendatario espera recibir por subarriendos financieros no cancelables, al cierre del ejercicio</v>
      </c>
      <c r="D1123" s="150" t="s">
        <v>45</v>
      </c>
      <c r="E1123" s="101" t="n">
        <f aca="false">'Modelo Normal'!E1127</f>
        <v>0</v>
      </c>
      <c r="F1123" s="101"/>
      <c r="G1123" s="44" t="str">
        <f aca="false">'Modelo Normal'!G1127</f>
        <v>Debit</v>
      </c>
      <c r="H1123" s="45" t="s">
        <v>335</v>
      </c>
      <c r="I1123" s="45" t="str">
        <f aca="false">'Modelo Normal'!I1127</f>
        <v>SI</v>
      </c>
      <c r="J1123" s="33" t="str">
        <f aca="false">'Modelo Normal'!J1133</f>
        <v>PGC2008</v>
      </c>
      <c r="K1123" s="33" t="str">
        <f aca="false">'Modelo Normal'!K1127</f>
        <v>N-M8.1.2d</v>
      </c>
      <c r="M1123" s="33" t="s">
        <v>6155</v>
      </c>
      <c r="P1123" s="150"/>
      <c r="R1123" s="186" t="s">
        <v>749</v>
      </c>
      <c r="S1123" s="34"/>
      <c r="T1123" s="151"/>
      <c r="U1123" s="151"/>
      <c r="V1123" s="151"/>
      <c r="W1123" s="151"/>
      <c r="X1123" s="151"/>
      <c r="Y1123" s="151"/>
      <c r="Z1123" s="151"/>
      <c r="AA1123" s="151"/>
      <c r="AB1123" s="151"/>
      <c r="AC1123" s="151"/>
      <c r="AD1123" s="151"/>
      <c r="AE1123" s="151"/>
    </row>
    <row r="1124" s="33" customFormat="true" ht="38.25" hidden="true" customHeight="false" outlineLevel="0" collapsed="false">
      <c r="A1124" s="120" t="n">
        <f aca="false">'Modelo Normal'!A1128</f>
        <v>0</v>
      </c>
      <c r="B1124" s="150"/>
      <c r="C1124" s="126" t="str">
        <f aca="false">'Modelo Normal'!C1128</f>
        <v>8.1.2e. Descripción general de los acuerdos significativos de arrendamiento financiero por parte del arrendatario</v>
      </c>
      <c r="D1124" s="150" t="s">
        <v>45</v>
      </c>
      <c r="E1124" s="101" t="n">
        <f aca="false">'Modelo Normal'!E1128</f>
        <v>0</v>
      </c>
      <c r="F1124" s="101"/>
      <c r="G1124" s="44" t="n">
        <f aca="false">'Modelo Normal'!G1128</f>
        <v>0</v>
      </c>
      <c r="H1124" s="45" t="s">
        <v>335</v>
      </c>
      <c r="I1124" s="45" t="str">
        <f aca="false">'Modelo Normal'!I1128</f>
        <v/>
      </c>
      <c r="J1124" s="33" t="str">
        <f aca="false">'Modelo Normal'!J1134</f>
        <v>PGC2008</v>
      </c>
      <c r="K1124" s="33" t="str">
        <f aca="false">'Modelo Normal'!K1128</f>
        <v>N-M8.1.2e</v>
      </c>
      <c r="M1124" s="33" t="s">
        <v>6156</v>
      </c>
      <c r="P1124" s="150"/>
      <c r="R1124" s="186" t="s">
        <v>749</v>
      </c>
      <c r="S1124" s="34"/>
      <c r="T1124" s="151"/>
      <c r="U1124" s="151"/>
      <c r="V1124" s="151"/>
      <c r="W1124" s="151"/>
      <c r="X1124" s="151"/>
      <c r="Y1124" s="151"/>
      <c r="Z1124" s="151"/>
      <c r="AA1124" s="151"/>
      <c r="AB1124" s="151"/>
      <c r="AC1124" s="151"/>
      <c r="AD1124" s="151"/>
      <c r="AE1124" s="151"/>
    </row>
    <row r="1125" s="33" customFormat="true" ht="25.5" hidden="true" customHeight="false" outlineLevel="0" collapsed="false">
      <c r="A1125" s="120" t="n">
        <f aca="false">'Modelo Normal'!A1129</f>
        <v>0</v>
      </c>
      <c r="B1125" s="150"/>
      <c r="C1125" s="126" t="str">
        <f aca="false">'Modelo Normal'!C1129</f>
        <v>8.1.2e.1. Bases para la determinación de cuotas contingentes pactadas por el arrendatario financiero</v>
      </c>
      <c r="D1125" s="150" t="s">
        <v>45</v>
      </c>
      <c r="E1125" s="101" t="n">
        <f aca="false">'Modelo Normal'!E1129</f>
        <v>0</v>
      </c>
      <c r="F1125" s="101"/>
      <c r="G1125" s="44" t="n">
        <f aca="false">'Modelo Normal'!G1129</f>
        <v>0</v>
      </c>
      <c r="H1125" s="45" t="s">
        <v>335</v>
      </c>
      <c r="I1125" s="45" t="str">
        <f aca="false">'Modelo Normal'!I1129</f>
        <v/>
      </c>
      <c r="J1125" s="33" t="str">
        <f aca="false">'Modelo Normal'!J1135</f>
        <v>PGC2008</v>
      </c>
      <c r="K1125" s="33" t="str">
        <f aca="false">'Modelo Normal'!K1129</f>
        <v>N-M8.1.2e.1</v>
      </c>
      <c r="M1125" s="33" t="s">
        <v>6157</v>
      </c>
      <c r="P1125" s="150"/>
      <c r="R1125" s="186" t="s">
        <v>749</v>
      </c>
      <c r="S1125" s="34"/>
      <c r="T1125" s="151"/>
      <c r="U1125" s="151"/>
      <c r="V1125" s="151"/>
      <c r="W1125" s="151"/>
      <c r="X1125" s="151"/>
      <c r="Y1125" s="151"/>
      <c r="Z1125" s="151"/>
      <c r="AA1125" s="151"/>
      <c r="AB1125" s="151"/>
      <c r="AC1125" s="151"/>
      <c r="AD1125" s="151"/>
      <c r="AE1125" s="151"/>
    </row>
    <row r="1126" s="33" customFormat="true" ht="38.25" hidden="true" customHeight="false" outlineLevel="0" collapsed="false">
      <c r="A1126" s="120" t="n">
        <f aca="false">'Modelo Normal'!A1130</f>
        <v>0</v>
      </c>
      <c r="B1126" s="150"/>
      <c r="C1126" s="126" t="str">
        <f aca="false">'Modelo Normal'!C1130</f>
        <v>8.1.2e.2. Existencia de plazos de renovación de los contratos de arrendamiento financiero, para el arrendatario</v>
      </c>
      <c r="D1126" s="150" t="s">
        <v>45</v>
      </c>
      <c r="E1126" s="101" t="n">
        <f aca="false">'Modelo Normal'!E1130</f>
        <v>0</v>
      </c>
      <c r="F1126" s="101"/>
      <c r="G1126" s="44" t="n">
        <f aca="false">'Modelo Normal'!G1130</f>
        <v>0</v>
      </c>
      <c r="H1126" s="45" t="s">
        <v>335</v>
      </c>
      <c r="I1126" s="45" t="str">
        <f aca="false">'Modelo Normal'!I1130</f>
        <v/>
      </c>
      <c r="J1126" s="33" t="str">
        <f aca="false">'Modelo Normal'!J1136</f>
        <v>PGC2008</v>
      </c>
      <c r="K1126" s="33" t="str">
        <f aca="false">'Modelo Normal'!K1130</f>
        <v>N-M8.1.2e.2</v>
      </c>
      <c r="M1126" s="33" t="s">
        <v>6158</v>
      </c>
      <c r="P1126" s="150"/>
      <c r="R1126" s="186" t="s">
        <v>749</v>
      </c>
      <c r="S1126" s="34"/>
      <c r="T1126" s="151"/>
      <c r="U1126" s="151"/>
      <c r="V1126" s="151"/>
      <c r="W1126" s="151"/>
      <c r="X1126" s="151"/>
      <c r="Y1126" s="151"/>
      <c r="Z1126" s="151"/>
      <c r="AA1126" s="151"/>
      <c r="AB1126" s="151"/>
      <c r="AC1126" s="151"/>
      <c r="AD1126" s="151"/>
      <c r="AE1126" s="151"/>
    </row>
    <row r="1127" s="33" customFormat="true" ht="25.5" hidden="true" customHeight="false" outlineLevel="0" collapsed="false">
      <c r="A1127" s="120" t="n">
        <f aca="false">'Modelo Normal'!A1131</f>
        <v>0</v>
      </c>
      <c r="B1127" s="150"/>
      <c r="C1127" s="126" t="str">
        <f aca="false">'Modelo Normal'!C1131</f>
        <v>8.1.2e.3. Plazos de renovación de los contratos de arrendamiento financiero, para el arrendatario</v>
      </c>
      <c r="D1127" s="150" t="s">
        <v>45</v>
      </c>
      <c r="E1127" s="101" t="n">
        <f aca="false">'Modelo Normal'!E1131</f>
        <v>0</v>
      </c>
      <c r="F1127" s="101"/>
      <c r="G1127" s="44" t="n">
        <f aca="false">'Modelo Normal'!G1131</f>
        <v>0</v>
      </c>
      <c r="H1127" s="45" t="s">
        <v>335</v>
      </c>
      <c r="I1127" s="45" t="str">
        <f aca="false">'Modelo Normal'!I1131</f>
        <v/>
      </c>
      <c r="J1127" s="33" t="str">
        <f aca="false">'Modelo Normal'!J1137</f>
        <v>PGC2008</v>
      </c>
      <c r="K1127" s="33" t="str">
        <f aca="false">'Modelo Normal'!K1131</f>
        <v>N-M8.1.2e.3</v>
      </c>
      <c r="M1127" s="33" t="s">
        <v>6159</v>
      </c>
      <c r="P1127" s="150"/>
      <c r="R1127" s="186" t="s">
        <v>749</v>
      </c>
      <c r="S1127" s="34"/>
      <c r="T1127" s="151"/>
      <c r="U1127" s="151"/>
      <c r="V1127" s="151"/>
      <c r="W1127" s="151"/>
      <c r="X1127" s="151"/>
      <c r="Y1127" s="151"/>
      <c r="Z1127" s="151"/>
      <c r="AA1127" s="151"/>
      <c r="AB1127" s="151"/>
      <c r="AC1127" s="151"/>
      <c r="AD1127" s="151"/>
      <c r="AE1127" s="151"/>
    </row>
    <row r="1128" s="33" customFormat="true" ht="38.25" hidden="true" customHeight="false" outlineLevel="0" collapsed="false">
      <c r="A1128" s="120" t="n">
        <f aca="false">'Modelo Normal'!A1132</f>
        <v>0</v>
      </c>
      <c r="B1128" s="150"/>
      <c r="C1128" s="126" t="str">
        <f aca="false">'Modelo Normal'!C1132</f>
        <v>8.1.2e.4. Existencia de opciones de compra en contratos de arrendamiento financiero, para el arrendatario</v>
      </c>
      <c r="D1128" s="150" t="s">
        <v>45</v>
      </c>
      <c r="E1128" s="101" t="n">
        <f aca="false">'Modelo Normal'!E1132</f>
        <v>0</v>
      </c>
      <c r="F1128" s="101"/>
      <c r="G1128" s="44" t="n">
        <f aca="false">'Modelo Normal'!G1132</f>
        <v>0</v>
      </c>
      <c r="H1128" s="45" t="s">
        <v>335</v>
      </c>
      <c r="I1128" s="45" t="str">
        <f aca="false">'Modelo Normal'!I1132</f>
        <v/>
      </c>
      <c r="J1128" s="33" t="str">
        <f aca="false">'Modelo Normal'!J1138</f>
        <v>PGC2008</v>
      </c>
      <c r="K1128" s="33" t="str">
        <f aca="false">'Modelo Normal'!K1132</f>
        <v>N-M8.1.2e.4</v>
      </c>
      <c r="M1128" s="33" t="s">
        <v>6160</v>
      </c>
      <c r="P1128" s="150"/>
      <c r="R1128" s="186" t="s">
        <v>749</v>
      </c>
      <c r="S1128" s="34"/>
      <c r="T1128" s="151"/>
      <c r="U1128" s="151"/>
      <c r="V1128" s="151"/>
      <c r="W1128" s="151"/>
      <c r="X1128" s="151"/>
      <c r="Y1128" s="151"/>
      <c r="Z1128" s="151"/>
      <c r="AA1128" s="151"/>
      <c r="AB1128" s="151"/>
      <c r="AC1128" s="151"/>
      <c r="AD1128" s="151"/>
      <c r="AE1128" s="151"/>
    </row>
    <row r="1129" s="33" customFormat="true" ht="25.5" hidden="true" customHeight="false" outlineLevel="0" collapsed="false">
      <c r="A1129" s="120" t="n">
        <f aca="false">'Modelo Normal'!A1133</f>
        <v>0</v>
      </c>
      <c r="B1129" s="150"/>
      <c r="C1129" s="126" t="str">
        <f aca="false">'Modelo Normal'!C1133</f>
        <v>8.1.2e.5. Cláusulas de actualización o escalonamiento de precios para el arrendatario financiero</v>
      </c>
      <c r="D1129" s="150" t="s">
        <v>45</v>
      </c>
      <c r="E1129" s="101" t="n">
        <f aca="false">'Modelo Normal'!E1133</f>
        <v>0</v>
      </c>
      <c r="F1129" s="101"/>
      <c r="G1129" s="44" t="n">
        <f aca="false">'Modelo Normal'!G1133</f>
        <v>0</v>
      </c>
      <c r="H1129" s="45" t="s">
        <v>335</v>
      </c>
      <c r="I1129" s="45" t="str">
        <f aca="false">'Modelo Normal'!I1133</f>
        <v/>
      </c>
      <c r="J1129" s="33" t="str">
        <f aca="false">'Modelo Normal'!J1139</f>
        <v>PGC2008</v>
      </c>
      <c r="K1129" s="33" t="str">
        <f aca="false">'Modelo Normal'!K1133</f>
        <v>N-M8.1.2e.5</v>
      </c>
      <c r="M1129" s="33" t="s">
        <v>6161</v>
      </c>
      <c r="P1129" s="150"/>
      <c r="R1129" s="186" t="s">
        <v>749</v>
      </c>
      <c r="S1129" s="34"/>
      <c r="T1129" s="151"/>
      <c r="U1129" s="151"/>
      <c r="V1129" s="151"/>
      <c r="W1129" s="151"/>
      <c r="X1129" s="151"/>
      <c r="Y1129" s="151"/>
      <c r="Z1129" s="151"/>
      <c r="AA1129" s="151"/>
      <c r="AB1129" s="151"/>
      <c r="AC1129" s="151"/>
      <c r="AD1129" s="151"/>
      <c r="AE1129" s="151"/>
    </row>
    <row r="1130" s="33" customFormat="true" ht="38.25" hidden="true" customHeight="false" outlineLevel="0" collapsed="false">
      <c r="A1130" s="120" t="n">
        <f aca="false">'Modelo Normal'!A1134</f>
        <v>0</v>
      </c>
      <c r="B1130" s="150"/>
      <c r="C1130" s="126" t="str">
        <f aca="false">'Modelo Normal'!C1134</f>
        <v>8.1.2e.6. Restricciones impuestas al arrendatario en función de arrendamientos financieros (dividendos, endeudamiento, nuevos contratos…)</v>
      </c>
      <c r="D1130" s="150" t="s">
        <v>45</v>
      </c>
      <c r="E1130" s="101" t="n">
        <f aca="false">'Modelo Normal'!E1134</f>
        <v>0</v>
      </c>
      <c r="F1130" s="101"/>
      <c r="G1130" s="44" t="n">
        <f aca="false">'Modelo Normal'!G1134</f>
        <v>0</v>
      </c>
      <c r="H1130" s="45" t="s">
        <v>335</v>
      </c>
      <c r="I1130" s="45" t="str">
        <f aca="false">'Modelo Normal'!I1134</f>
        <v/>
      </c>
      <c r="J1130" s="33" t="str">
        <f aca="false">'Modelo Normal'!J1140</f>
        <v>PGC2008</v>
      </c>
      <c r="K1130" s="33" t="str">
        <f aca="false">'Modelo Normal'!K1134</f>
        <v>N-M8.1.2e.6</v>
      </c>
      <c r="M1130" s="33" t="s">
        <v>6162</v>
      </c>
      <c r="P1130" s="150"/>
      <c r="R1130" s="186" t="s">
        <v>749</v>
      </c>
      <c r="S1130" s="34"/>
      <c r="T1130" s="151"/>
      <c r="U1130" s="151"/>
      <c r="V1130" s="151"/>
      <c r="W1130" s="151"/>
      <c r="X1130" s="151"/>
      <c r="Y1130" s="151"/>
      <c r="Z1130" s="151"/>
      <c r="AA1130" s="151"/>
      <c r="AB1130" s="151"/>
      <c r="AC1130" s="151"/>
      <c r="AD1130" s="151"/>
      <c r="AE1130" s="151"/>
    </row>
    <row r="1131" s="33" customFormat="true" ht="12.75" hidden="true" customHeight="false" outlineLevel="0" collapsed="false">
      <c r="A1131" s="120" t="n">
        <f aca="false">'Modelo Normal'!A1135</f>
        <v>0</v>
      </c>
      <c r="B1131" s="150"/>
      <c r="C1131" s="126" t="str">
        <f aca="false">'Modelo Normal'!C1135</f>
        <v>8.2. Arrendamientos operativos</v>
      </c>
      <c r="D1131" s="150" t="s">
        <v>45</v>
      </c>
      <c r="E1131" s="101" t="n">
        <f aca="false">'Modelo Normal'!E1135</f>
        <v>0</v>
      </c>
      <c r="F1131" s="101"/>
      <c r="G1131" s="44" t="n">
        <f aca="false">'Modelo Normal'!G1135</f>
        <v>0</v>
      </c>
      <c r="H1131" s="45" t="s">
        <v>335</v>
      </c>
      <c r="I1131" s="45" t="str">
        <f aca="false">'Modelo Normal'!I1135</f>
        <v/>
      </c>
      <c r="J1131" s="33" t="str">
        <f aca="false">'Modelo Normal'!J1141</f>
        <v>PGC2008</v>
      </c>
      <c r="K1131" s="33" t="str">
        <f aca="false">'Modelo Normal'!K1135</f>
        <v>N-M8.2</v>
      </c>
      <c r="M1131" s="33" t="s">
        <v>6163</v>
      </c>
      <c r="P1131" s="150"/>
      <c r="R1131" s="186" t="s">
        <v>749</v>
      </c>
      <c r="S1131" s="34"/>
      <c r="T1131" s="151"/>
      <c r="U1131" s="151"/>
      <c r="V1131" s="151"/>
      <c r="W1131" s="151"/>
      <c r="X1131" s="151"/>
      <c r="Y1131" s="151"/>
      <c r="Z1131" s="151"/>
      <c r="AA1131" s="151"/>
      <c r="AB1131" s="151"/>
      <c r="AC1131" s="151"/>
      <c r="AD1131" s="151"/>
      <c r="AE1131" s="151"/>
    </row>
    <row r="1132" s="33" customFormat="true" ht="25.5" hidden="true" customHeight="false" outlineLevel="0" collapsed="false">
      <c r="A1132" s="120" t="n">
        <f aca="false">'Modelo Normal'!A1136</f>
        <v>0</v>
      </c>
      <c r="B1132" s="150"/>
      <c r="C1132" s="126" t="str">
        <f aca="false">'Modelo Normal'!C1136</f>
        <v>8.2.1. Información a revelar por los arrendadores operativos</v>
      </c>
      <c r="D1132" s="150" t="s">
        <v>45</v>
      </c>
      <c r="E1132" s="101" t="n">
        <f aca="false">'Modelo Normal'!E1136</f>
        <v>0</v>
      </c>
      <c r="F1132" s="101"/>
      <c r="G1132" s="44" t="n">
        <f aca="false">'Modelo Normal'!G1136</f>
        <v>0</v>
      </c>
      <c r="H1132" s="45" t="s">
        <v>335</v>
      </c>
      <c r="I1132" s="45" t="str">
        <f aca="false">'Modelo Normal'!I1136</f>
        <v/>
      </c>
      <c r="J1132" s="33" t="str">
        <f aca="false">'Modelo Normal'!J1142</f>
        <v>PGC2008</v>
      </c>
      <c r="K1132" s="33" t="str">
        <f aca="false">'Modelo Normal'!K1136</f>
        <v>N-M8.2.1</v>
      </c>
      <c r="M1132" s="33" t="s">
        <v>6164</v>
      </c>
      <c r="P1132" s="150"/>
      <c r="R1132" s="186" t="s">
        <v>749</v>
      </c>
      <c r="S1132" s="34"/>
      <c r="T1132" s="151"/>
      <c r="U1132" s="151"/>
      <c r="V1132" s="151"/>
      <c r="W1132" s="151"/>
      <c r="X1132" s="151"/>
      <c r="Y1132" s="151"/>
      <c r="Z1132" s="151"/>
      <c r="AA1132" s="151"/>
      <c r="AB1132" s="151"/>
      <c r="AC1132" s="151"/>
      <c r="AD1132" s="151"/>
      <c r="AE1132" s="151"/>
    </row>
    <row r="1133" s="33" customFormat="true" ht="25.5" hidden="true" customHeight="false" outlineLevel="0" collapsed="false">
      <c r="A1133" s="120" t="n">
        <f aca="false">'Modelo Normal'!A1137</f>
        <v>0</v>
      </c>
      <c r="B1133" s="150"/>
      <c r="C1133" s="126" t="str">
        <f aca="false">'Modelo Normal'!C1137</f>
        <v>8.2.1a. Desglose por plazos de los cobros futuros mínimos de arrendamientos operativos no cancelables</v>
      </c>
      <c r="D1133" s="150" t="s">
        <v>45</v>
      </c>
      <c r="E1133" s="101" t="n">
        <f aca="false">'Modelo Normal'!E1137</f>
        <v>0</v>
      </c>
      <c r="F1133" s="101"/>
      <c r="G1133" s="44" t="n">
        <f aca="false">'Modelo Normal'!G1137</f>
        <v>0</v>
      </c>
      <c r="H1133" s="45" t="s">
        <v>335</v>
      </c>
      <c r="I1133" s="45" t="str">
        <f aca="false">'Modelo Normal'!I1137</f>
        <v/>
      </c>
      <c r="J1133" s="33" t="str">
        <f aca="false">'Modelo Normal'!J1143</f>
        <v>PGC2008</v>
      </c>
      <c r="K1133" s="33" t="str">
        <f aca="false">'Modelo Normal'!K1137</f>
        <v>N-M8.2.1a.</v>
      </c>
      <c r="M1133" s="33" t="s">
        <v>6165</v>
      </c>
      <c r="P1133" s="150"/>
      <c r="R1133" s="186" t="s">
        <v>749</v>
      </c>
      <c r="S1133" s="34"/>
      <c r="T1133" s="151"/>
      <c r="U1133" s="151"/>
      <c r="V1133" s="151"/>
      <c r="W1133" s="151"/>
      <c r="X1133" s="151"/>
      <c r="Y1133" s="151"/>
      <c r="Z1133" s="151"/>
      <c r="AA1133" s="151"/>
      <c r="AB1133" s="151"/>
      <c r="AC1133" s="151"/>
      <c r="AD1133" s="151"/>
      <c r="AE1133" s="151"/>
    </row>
    <row r="1134" s="33" customFormat="true" ht="25.5" hidden="true" customHeight="false" outlineLevel="0" collapsed="false">
      <c r="A1134" s="120" t="n">
        <f aca="false">'Modelo Normal'!A1138</f>
        <v>0</v>
      </c>
      <c r="B1134" s="150"/>
      <c r="C1134" s="126" t="str">
        <f aca="false">'Modelo Normal'!C1138</f>
        <v>8.2.1a.1. Cobros futuros mínimos por arrendamientos operativos no cancelables, hasta un año</v>
      </c>
      <c r="D1134" s="150" t="s">
        <v>45</v>
      </c>
      <c r="E1134" s="101" t="n">
        <f aca="false">'Modelo Normal'!E1138</f>
        <v>0</v>
      </c>
      <c r="F1134" s="101"/>
      <c r="G1134" s="44" t="str">
        <f aca="false">'Modelo Normal'!G1138</f>
        <v>Debit</v>
      </c>
      <c r="H1134" s="45" t="s">
        <v>335</v>
      </c>
      <c r="I1134" s="45" t="str">
        <f aca="false">'Modelo Normal'!I1138</f>
        <v>SI</v>
      </c>
      <c r="J1134" s="33" t="str">
        <f aca="false">'Modelo Normal'!J1144</f>
        <v>PGC2008</v>
      </c>
      <c r="K1134" s="33" t="str">
        <f aca="false">'Modelo Normal'!K1138</f>
        <v>N-M8.2.1a.1</v>
      </c>
      <c r="M1134" s="33" t="s">
        <v>6166</v>
      </c>
      <c r="P1134" s="150"/>
      <c r="R1134" s="186" t="s">
        <v>749</v>
      </c>
      <c r="S1134" s="34"/>
      <c r="T1134" s="151"/>
      <c r="U1134" s="151"/>
      <c r="V1134" s="151"/>
      <c r="W1134" s="151"/>
      <c r="X1134" s="151"/>
      <c r="Y1134" s="151"/>
      <c r="Z1134" s="151"/>
      <c r="AA1134" s="151"/>
      <c r="AB1134" s="151"/>
      <c r="AC1134" s="151"/>
      <c r="AD1134" s="151"/>
      <c r="AE1134" s="151"/>
    </row>
    <row r="1135" s="33" customFormat="true" ht="38.25" hidden="true" customHeight="false" outlineLevel="0" collapsed="false">
      <c r="A1135" s="120" t="n">
        <f aca="false">'Modelo Normal'!A1139</f>
        <v>0</v>
      </c>
      <c r="B1135" s="150"/>
      <c r="C1135" s="126" t="str">
        <f aca="false">'Modelo Normal'!C1139</f>
        <v>8.2.1a.2. Cobros futuros mínimos por arrendamientos operativos no cancelables, a más de uno y menos de cinco años</v>
      </c>
      <c r="D1135" s="150" t="s">
        <v>45</v>
      </c>
      <c r="E1135" s="101" t="n">
        <f aca="false">'Modelo Normal'!E1139</f>
        <v>0</v>
      </c>
      <c r="F1135" s="101"/>
      <c r="G1135" s="44" t="str">
        <f aca="false">'Modelo Normal'!G1139</f>
        <v>Debit</v>
      </c>
      <c r="H1135" s="45" t="s">
        <v>335</v>
      </c>
      <c r="I1135" s="45" t="str">
        <f aca="false">'Modelo Normal'!I1139</f>
        <v>SI</v>
      </c>
      <c r="J1135" s="33" t="str">
        <f aca="false">'Modelo Normal'!J1145</f>
        <v>PGC2008</v>
      </c>
      <c r="K1135" s="33" t="str">
        <f aca="false">'Modelo Normal'!K1139</f>
        <v>N-M8.2.1a.2</v>
      </c>
      <c r="M1135" s="33" t="s">
        <v>6167</v>
      </c>
      <c r="P1135" s="150"/>
      <c r="R1135" s="186" t="s">
        <v>749</v>
      </c>
      <c r="S1135" s="34"/>
      <c r="T1135" s="151"/>
      <c r="U1135" s="151"/>
      <c r="V1135" s="151"/>
      <c r="W1135" s="151"/>
      <c r="X1135" s="151"/>
      <c r="Y1135" s="151"/>
      <c r="Z1135" s="151"/>
      <c r="AA1135" s="151"/>
      <c r="AB1135" s="151"/>
      <c r="AC1135" s="151"/>
      <c r="AD1135" s="151"/>
      <c r="AE1135" s="151"/>
    </row>
    <row r="1136" s="33" customFormat="true" ht="25.5" hidden="true" customHeight="false" outlineLevel="0" collapsed="false">
      <c r="A1136" s="120" t="n">
        <f aca="false">'Modelo Normal'!A1140</f>
        <v>0</v>
      </c>
      <c r="B1136" s="150"/>
      <c r="C1136" s="126" t="str">
        <f aca="false">'Modelo Normal'!C1140</f>
        <v>8.2.1a.3. Cobros futuros mínimos por arrendamientos operativos no cancelables, a más de cinco años</v>
      </c>
      <c r="D1136" s="150" t="s">
        <v>45</v>
      </c>
      <c r="E1136" s="101" t="n">
        <f aca="false">'Modelo Normal'!E1140</f>
        <v>0</v>
      </c>
      <c r="F1136" s="101"/>
      <c r="G1136" s="44" t="str">
        <f aca="false">'Modelo Normal'!G1140</f>
        <v>Debit</v>
      </c>
      <c r="H1136" s="45" t="s">
        <v>335</v>
      </c>
      <c r="I1136" s="45" t="str">
        <f aca="false">'Modelo Normal'!I1140</f>
        <v>SI</v>
      </c>
      <c r="J1136" s="33" t="str">
        <f aca="false">'Modelo Normal'!J1146</f>
        <v>PGC2008</v>
      </c>
      <c r="K1136" s="33" t="str">
        <f aca="false">'Modelo Normal'!K1140</f>
        <v>N-M8.2.1a.3</v>
      </c>
      <c r="M1136" s="33" t="s">
        <v>6168</v>
      </c>
      <c r="P1136" s="150"/>
      <c r="R1136" s="186" t="s">
        <v>749</v>
      </c>
      <c r="S1136" s="34"/>
      <c r="T1136" s="151"/>
      <c r="U1136" s="151"/>
      <c r="V1136" s="151"/>
      <c r="W1136" s="151"/>
      <c r="X1136" s="151"/>
      <c r="Y1136" s="151"/>
      <c r="Z1136" s="151"/>
      <c r="AA1136" s="151"/>
      <c r="AB1136" s="151"/>
      <c r="AC1136" s="151"/>
      <c r="AD1136" s="151"/>
      <c r="AE1136" s="151"/>
    </row>
    <row r="1137" s="33" customFormat="true" ht="25.5" hidden="true" customHeight="false" outlineLevel="0" collapsed="false">
      <c r="A1137" s="120" t="n">
        <f aca="false">'Modelo Normal'!A1141</f>
        <v>0</v>
      </c>
      <c r="B1137" s="150"/>
      <c r="C1137" s="126" t="str">
        <f aca="false">'Modelo Normal'!C1141</f>
        <v>8.2.1a.4. Total de cobros mínimos por arrendamientos operativos no cancelables</v>
      </c>
      <c r="D1137" s="150" t="s">
        <v>45</v>
      </c>
      <c r="E1137" s="101" t="str">
        <f aca="false">'Modelo Normal'!E1141</f>
        <v>SUMA 3 anteriores</v>
      </c>
      <c r="F1137" s="101"/>
      <c r="G1137" s="44" t="str">
        <f aca="false">'Modelo Normal'!G1141</f>
        <v>Debit</v>
      </c>
      <c r="H1137" s="45" t="s">
        <v>335</v>
      </c>
      <c r="I1137" s="45" t="str">
        <f aca="false">'Modelo Normal'!I1141</f>
        <v>SI</v>
      </c>
      <c r="J1137" s="33" t="str">
        <f aca="false">'Modelo Normal'!J1147</f>
        <v>PGC2008</v>
      </c>
      <c r="K1137" s="33" t="str">
        <f aca="false">'Modelo Normal'!K1141</f>
        <v>N-M8.2.1a.4</v>
      </c>
      <c r="M1137" s="33" t="s">
        <v>6169</v>
      </c>
      <c r="P1137" s="150"/>
      <c r="R1137" s="186" t="s">
        <v>749</v>
      </c>
      <c r="S1137" s="34"/>
      <c r="T1137" s="151"/>
      <c r="U1137" s="151"/>
      <c r="V1137" s="151"/>
      <c r="W1137" s="151"/>
      <c r="X1137" s="151"/>
      <c r="Y1137" s="151"/>
      <c r="Z1137" s="151"/>
      <c r="AA1137" s="151"/>
      <c r="AB1137" s="151"/>
      <c r="AC1137" s="151"/>
      <c r="AD1137" s="151"/>
      <c r="AE1137" s="151"/>
    </row>
    <row r="1138" s="33" customFormat="true" ht="38.25" hidden="true" customHeight="false" outlineLevel="0" collapsed="false">
      <c r="A1138" s="120" t="n">
        <f aca="false">'Modelo Normal'!A1142</f>
        <v>0</v>
      </c>
      <c r="B1138" s="150"/>
      <c r="C1138" s="126" t="str">
        <f aca="false">'Modelo Normal'!C1142</f>
        <v>8.2.1b. Descripción general de los bienes y acuerdos significativos de los arrendamientos operativos, por el arrendador</v>
      </c>
      <c r="D1138" s="150" t="s">
        <v>45</v>
      </c>
      <c r="E1138" s="101" t="n">
        <f aca="false">'Modelo Normal'!E1142</f>
        <v>0</v>
      </c>
      <c r="F1138" s="101"/>
      <c r="G1138" s="44" t="n">
        <f aca="false">'Modelo Normal'!G1142</f>
        <v>0</v>
      </c>
      <c r="H1138" s="45" t="s">
        <v>335</v>
      </c>
      <c r="I1138" s="45" t="str">
        <f aca="false">'Modelo Normal'!I1142</f>
        <v/>
      </c>
      <c r="J1138" s="33" t="str">
        <f aca="false">'Modelo Normal'!J1148</f>
        <v>PGC2008</v>
      </c>
      <c r="K1138" s="33" t="str">
        <f aca="false">'Modelo Normal'!K1142</f>
        <v>N-M8.2.1b</v>
      </c>
      <c r="M1138" s="33" t="s">
        <v>6170</v>
      </c>
      <c r="P1138" s="150"/>
      <c r="R1138" s="186" t="s">
        <v>749</v>
      </c>
      <c r="S1138" s="34"/>
      <c r="T1138" s="151"/>
      <c r="U1138" s="151"/>
      <c r="V1138" s="151"/>
      <c r="W1138" s="151"/>
      <c r="X1138" s="151"/>
      <c r="Y1138" s="151"/>
      <c r="Z1138" s="151"/>
      <c r="AA1138" s="151"/>
      <c r="AB1138" s="151"/>
      <c r="AC1138" s="151"/>
      <c r="AD1138" s="151"/>
      <c r="AE1138" s="151"/>
    </row>
    <row r="1139" s="33" customFormat="true" ht="38.25" hidden="true" customHeight="false" outlineLevel="0" collapsed="false">
      <c r="A1139" s="120" t="n">
        <f aca="false">'Modelo Normal'!A1143</f>
        <v>0</v>
      </c>
      <c r="B1139" s="150"/>
      <c r="C1139" s="126" t="str">
        <f aca="false">'Modelo Normal'!C1143</f>
        <v>8.2.1c. Importe de las cuotas contingentes de arrendamientos operativos reconocidas como ingresos del ejercicio</v>
      </c>
      <c r="D1139" s="150" t="s">
        <v>45</v>
      </c>
      <c r="E1139" s="101" t="n">
        <f aca="false">'Modelo Normal'!E1143</f>
        <v>0</v>
      </c>
      <c r="F1139" s="101"/>
      <c r="G1139" s="44" t="str">
        <f aca="false">'Modelo Normal'!G1143</f>
        <v>Credit</v>
      </c>
      <c r="H1139" s="45" t="s">
        <v>335</v>
      </c>
      <c r="I1139" s="45" t="str">
        <f aca="false">'Modelo Normal'!I1143</f>
        <v>SI</v>
      </c>
      <c r="J1139" s="33" t="str">
        <f aca="false">'Modelo Normal'!J1149</f>
        <v>PGC2008</v>
      </c>
      <c r="K1139" s="33" t="str">
        <f aca="false">'Modelo Normal'!K1143</f>
        <v>N-M8.2.1c</v>
      </c>
      <c r="M1139" s="33" t="s">
        <v>6171</v>
      </c>
      <c r="P1139" s="150"/>
      <c r="R1139" s="186" t="s">
        <v>749</v>
      </c>
      <c r="S1139" s="34"/>
      <c r="T1139" s="151"/>
      <c r="U1139" s="151"/>
      <c r="V1139" s="151"/>
      <c r="W1139" s="151"/>
      <c r="X1139" s="151"/>
      <c r="Y1139" s="151"/>
      <c r="Z1139" s="151"/>
      <c r="AA1139" s="151"/>
      <c r="AB1139" s="151"/>
      <c r="AC1139" s="151"/>
      <c r="AD1139" s="151"/>
      <c r="AE1139" s="151"/>
    </row>
    <row r="1140" s="33" customFormat="true" ht="25.5" hidden="true" customHeight="false" outlineLevel="0" collapsed="false">
      <c r="A1140" s="120" t="n">
        <f aca="false">'Modelo Normal'!A1144</f>
        <v>0</v>
      </c>
      <c r="B1140" s="150"/>
      <c r="C1140" s="126" t="str">
        <f aca="false">'Modelo Normal'!C1144</f>
        <v>8.2.2. Información a revelar por los arrendatarios operativos</v>
      </c>
      <c r="D1140" s="150" t="s">
        <v>45</v>
      </c>
      <c r="E1140" s="101" t="n">
        <f aca="false">'Modelo Normal'!E1144</f>
        <v>0</v>
      </c>
      <c r="F1140" s="101"/>
      <c r="G1140" s="44" t="n">
        <f aca="false">'Modelo Normal'!G1144</f>
        <v>0</v>
      </c>
      <c r="H1140" s="45" t="s">
        <v>335</v>
      </c>
      <c r="I1140" s="45" t="str">
        <f aca="false">'Modelo Normal'!I1144</f>
        <v/>
      </c>
      <c r="J1140" s="33" t="str">
        <f aca="false">'Modelo Normal'!J1150</f>
        <v>PGC2008</v>
      </c>
      <c r="K1140" s="33" t="str">
        <f aca="false">'Modelo Normal'!K1144</f>
        <v>N-M8.2.2</v>
      </c>
      <c r="M1140" s="33" t="s">
        <v>6172</v>
      </c>
      <c r="P1140" s="150"/>
      <c r="R1140" s="186" t="s">
        <v>749</v>
      </c>
      <c r="S1140" s="34"/>
      <c r="T1140" s="151"/>
      <c r="U1140" s="151"/>
      <c r="V1140" s="151"/>
      <c r="W1140" s="151"/>
      <c r="X1140" s="151"/>
      <c r="Y1140" s="151"/>
      <c r="Z1140" s="151"/>
      <c r="AA1140" s="151"/>
      <c r="AB1140" s="151"/>
      <c r="AC1140" s="151"/>
      <c r="AD1140" s="151"/>
      <c r="AE1140" s="151"/>
    </row>
    <row r="1141" s="33" customFormat="true" ht="25.5" hidden="true" customHeight="false" outlineLevel="0" collapsed="false">
      <c r="A1141" s="120" t="n">
        <f aca="false">'Modelo Normal'!A1145</f>
        <v>0</v>
      </c>
      <c r="B1141" s="150"/>
      <c r="C1141" s="126" t="str">
        <f aca="false">'Modelo Normal'!C1145</f>
        <v>8.2.2a. Desglose por plazos de los pagos futuros mínimos de arrendamientos operativos no cancelables</v>
      </c>
      <c r="D1141" s="150" t="s">
        <v>45</v>
      </c>
      <c r="E1141" s="101" t="n">
        <f aca="false">'Modelo Normal'!E1145</f>
        <v>0</v>
      </c>
      <c r="F1141" s="101"/>
      <c r="G1141" s="44" t="n">
        <f aca="false">'Modelo Normal'!G1145</f>
        <v>0</v>
      </c>
      <c r="H1141" s="45" t="s">
        <v>335</v>
      </c>
      <c r="I1141" s="45" t="str">
        <f aca="false">'Modelo Normal'!I1145</f>
        <v/>
      </c>
      <c r="J1141" s="33" t="str">
        <f aca="false">'Modelo Normal'!J1151</f>
        <v>PGC2008</v>
      </c>
      <c r="K1141" s="33" t="str">
        <f aca="false">'Modelo Normal'!K1145</f>
        <v>N-M8.2.2a</v>
      </c>
      <c r="M1141" s="33" t="s">
        <v>6173</v>
      </c>
      <c r="P1141" s="150"/>
      <c r="R1141" s="186" t="s">
        <v>749</v>
      </c>
      <c r="S1141" s="34"/>
      <c r="T1141" s="151"/>
      <c r="U1141" s="151"/>
      <c r="V1141" s="151"/>
      <c r="W1141" s="151"/>
      <c r="X1141" s="151"/>
      <c r="Y1141" s="151"/>
      <c r="Z1141" s="151"/>
      <c r="AA1141" s="151"/>
      <c r="AB1141" s="151"/>
      <c r="AC1141" s="151"/>
      <c r="AD1141" s="151"/>
      <c r="AE1141" s="151"/>
    </row>
    <row r="1142" s="33" customFormat="true" ht="25.5" hidden="true" customHeight="false" outlineLevel="0" collapsed="false">
      <c r="A1142" s="120" t="n">
        <f aca="false">'Modelo Normal'!A1146</f>
        <v>0</v>
      </c>
      <c r="B1142" s="150"/>
      <c r="C1142" s="126" t="str">
        <f aca="false">'Modelo Normal'!C1146</f>
        <v>8.2.2a.1. Pagos futuros mínimos por arrendamientos operativos no cancelables, hasta un año</v>
      </c>
      <c r="D1142" s="150" t="s">
        <v>45</v>
      </c>
      <c r="E1142" s="101" t="n">
        <f aca="false">'Modelo Normal'!E1146</f>
        <v>0</v>
      </c>
      <c r="F1142" s="101"/>
      <c r="G1142" s="44" t="str">
        <f aca="false">'Modelo Normal'!G1146</f>
        <v>Credit</v>
      </c>
      <c r="H1142" s="45" t="s">
        <v>335</v>
      </c>
      <c r="I1142" s="45" t="str">
        <f aca="false">'Modelo Normal'!I1146</f>
        <v>SI</v>
      </c>
      <c r="J1142" s="33" t="str">
        <f aca="false">'Modelo Normal'!J1152</f>
        <v>PGC2008</v>
      </c>
      <c r="K1142" s="33" t="str">
        <f aca="false">'Modelo Normal'!K1146</f>
        <v>N-M8.2.2a.1</v>
      </c>
      <c r="M1142" s="33" t="s">
        <v>6174</v>
      </c>
      <c r="P1142" s="150"/>
      <c r="R1142" s="186" t="s">
        <v>749</v>
      </c>
      <c r="S1142" s="34"/>
      <c r="T1142" s="151"/>
      <c r="U1142" s="151"/>
      <c r="V1142" s="151"/>
      <c r="W1142" s="151"/>
      <c r="X1142" s="151"/>
      <c r="Y1142" s="151"/>
      <c r="Z1142" s="151"/>
      <c r="AA1142" s="151"/>
      <c r="AB1142" s="151"/>
      <c r="AC1142" s="151"/>
      <c r="AD1142" s="151"/>
      <c r="AE1142" s="151"/>
    </row>
    <row r="1143" s="33" customFormat="true" ht="38.25" hidden="true" customHeight="false" outlineLevel="0" collapsed="false">
      <c r="A1143" s="120" t="n">
        <f aca="false">'Modelo Normal'!A1147</f>
        <v>0</v>
      </c>
      <c r="B1143" s="150"/>
      <c r="C1143" s="126" t="str">
        <f aca="false">'Modelo Normal'!C1147</f>
        <v>8.2.2a.2. Pagos futuros mínimos por arrendamientos operativos no cancelables, a más de uno y menos de cinco años</v>
      </c>
      <c r="D1143" s="150" t="s">
        <v>45</v>
      </c>
      <c r="E1143" s="101" t="n">
        <f aca="false">'Modelo Normal'!E1147</f>
        <v>0</v>
      </c>
      <c r="F1143" s="101"/>
      <c r="G1143" s="44" t="str">
        <f aca="false">'Modelo Normal'!G1147</f>
        <v>Credit</v>
      </c>
      <c r="H1143" s="45" t="s">
        <v>335</v>
      </c>
      <c r="I1143" s="45" t="str">
        <f aca="false">'Modelo Normal'!I1147</f>
        <v>SI</v>
      </c>
      <c r="J1143" s="33" t="str">
        <f aca="false">'Modelo Normal'!J1153</f>
        <v>PGC2008</v>
      </c>
      <c r="K1143" s="33" t="str">
        <f aca="false">'Modelo Normal'!K1147</f>
        <v>N-M8.2.2a.2</v>
      </c>
      <c r="M1143" s="33" t="s">
        <v>6175</v>
      </c>
      <c r="P1143" s="150"/>
      <c r="R1143" s="186" t="s">
        <v>749</v>
      </c>
      <c r="S1143" s="34"/>
      <c r="T1143" s="151"/>
      <c r="U1143" s="151"/>
      <c r="V1143" s="151"/>
      <c r="W1143" s="151"/>
      <c r="X1143" s="151"/>
      <c r="Y1143" s="151"/>
      <c r="Z1143" s="151"/>
      <c r="AA1143" s="151"/>
      <c r="AB1143" s="151"/>
      <c r="AC1143" s="151"/>
      <c r="AD1143" s="151"/>
      <c r="AE1143" s="151"/>
    </row>
    <row r="1144" s="33" customFormat="true" ht="25.5" hidden="true" customHeight="false" outlineLevel="0" collapsed="false">
      <c r="A1144" s="120" t="n">
        <f aca="false">'Modelo Normal'!A1148</f>
        <v>0</v>
      </c>
      <c r="B1144" s="150"/>
      <c r="C1144" s="126" t="str">
        <f aca="false">'Modelo Normal'!C1148</f>
        <v>8.2.2a.3. Pagos futuros mínimos por arrendamientos operativos no cancelables, a más de cinco años</v>
      </c>
      <c r="D1144" s="150" t="s">
        <v>45</v>
      </c>
      <c r="E1144" s="101" t="n">
        <f aca="false">'Modelo Normal'!E1148</f>
        <v>0</v>
      </c>
      <c r="F1144" s="101"/>
      <c r="G1144" s="44" t="str">
        <f aca="false">'Modelo Normal'!G1148</f>
        <v>Credit</v>
      </c>
      <c r="H1144" s="45" t="s">
        <v>335</v>
      </c>
      <c r="I1144" s="45" t="str">
        <f aca="false">'Modelo Normal'!I1148</f>
        <v>SI</v>
      </c>
      <c r="J1144" s="33" t="str">
        <f aca="false">'Modelo Normal'!J1154</f>
        <v>PGC2008</v>
      </c>
      <c r="K1144" s="33" t="str">
        <f aca="false">'Modelo Normal'!K1148</f>
        <v>N-M8.2.2a.3</v>
      </c>
      <c r="M1144" s="33" t="s">
        <v>6176</v>
      </c>
      <c r="P1144" s="150"/>
      <c r="R1144" s="186" t="s">
        <v>749</v>
      </c>
      <c r="S1144" s="34"/>
      <c r="T1144" s="151"/>
      <c r="U1144" s="151"/>
      <c r="V1144" s="151"/>
      <c r="W1144" s="151"/>
      <c r="X1144" s="151"/>
      <c r="Y1144" s="151"/>
      <c r="Z1144" s="151"/>
      <c r="AA1144" s="151"/>
      <c r="AB1144" s="151"/>
      <c r="AC1144" s="151"/>
      <c r="AD1144" s="151"/>
      <c r="AE1144" s="151"/>
    </row>
    <row r="1145" s="33" customFormat="true" ht="38.25" hidden="true" customHeight="false" outlineLevel="0" collapsed="false">
      <c r="A1145" s="120" t="n">
        <f aca="false">'Modelo Normal'!A1149</f>
        <v>0</v>
      </c>
      <c r="B1145" s="150"/>
      <c r="C1145" s="126" t="str">
        <f aca="false">'Modelo Normal'!C1149</f>
        <v>8.2.2b. Importe total de los pagos futuros mínimos que se espera recibir por subarriendos operativos no cancelables, al cierre del ejercicio</v>
      </c>
      <c r="D1145" s="150" t="s">
        <v>45</v>
      </c>
      <c r="E1145" s="101" t="str">
        <f aca="false">'Modelo Normal'!E1149</f>
        <v>SUMA 3 anteriores</v>
      </c>
      <c r="F1145" s="101"/>
      <c r="G1145" s="44" t="str">
        <f aca="false">'Modelo Normal'!G1149</f>
        <v>Credit</v>
      </c>
      <c r="H1145" s="45" t="s">
        <v>335</v>
      </c>
      <c r="I1145" s="45" t="str">
        <f aca="false">'Modelo Normal'!I1149</f>
        <v>SI</v>
      </c>
      <c r="J1145" s="33" t="str">
        <f aca="false">'Modelo Normal'!J1155</f>
        <v>PGC2008</v>
      </c>
      <c r="K1145" s="33" t="str">
        <f aca="false">'Modelo Normal'!K1149</f>
        <v>N-M8.2.2b</v>
      </c>
      <c r="M1145" s="33" t="s">
        <v>6177</v>
      </c>
      <c r="P1145" s="150"/>
      <c r="R1145" s="186" t="s">
        <v>749</v>
      </c>
      <c r="S1145" s="34"/>
      <c r="T1145" s="151"/>
      <c r="U1145" s="151"/>
      <c r="V1145" s="151"/>
      <c r="W1145" s="151"/>
      <c r="X1145" s="151"/>
      <c r="Y1145" s="151"/>
      <c r="Z1145" s="151"/>
      <c r="AA1145" s="151"/>
      <c r="AB1145" s="151"/>
      <c r="AC1145" s="151"/>
      <c r="AD1145" s="151"/>
      <c r="AE1145" s="151"/>
    </row>
    <row r="1146" s="33" customFormat="true" ht="25.5" hidden="true" customHeight="false" outlineLevel="0" collapsed="false">
      <c r="A1146" s="120" t="n">
        <f aca="false">'Modelo Normal'!A1150</f>
        <v>0</v>
      </c>
      <c r="B1146" s="150"/>
      <c r="C1146" s="126" t="str">
        <f aca="false">'Modelo Normal'!C1150</f>
        <v>8.2.2c. Gastos e ingresos por arriendos y subarriendos operativos, por parte del arrendatario</v>
      </c>
      <c r="D1146" s="150" t="s">
        <v>45</v>
      </c>
      <c r="E1146" s="101" t="n">
        <f aca="false">'Modelo Normal'!E1150</f>
        <v>0</v>
      </c>
      <c r="F1146" s="101"/>
      <c r="G1146" s="44" t="n">
        <f aca="false">'Modelo Normal'!G1150</f>
        <v>0</v>
      </c>
      <c r="H1146" s="45" t="s">
        <v>335</v>
      </c>
      <c r="I1146" s="45" t="str">
        <f aca="false">'Modelo Normal'!I1150</f>
        <v/>
      </c>
      <c r="J1146" s="33" t="str">
        <f aca="false">'Modelo Normal'!J1156</f>
        <v>PGC2008</v>
      </c>
      <c r="K1146" s="33" t="str">
        <f aca="false">'Modelo Normal'!K1150</f>
        <v>N-M8.2.2c</v>
      </c>
      <c r="M1146" s="33" t="s">
        <v>6178</v>
      </c>
      <c r="P1146" s="150"/>
      <c r="R1146" s="186" t="s">
        <v>749</v>
      </c>
      <c r="S1146" s="34"/>
      <c r="T1146" s="151"/>
      <c r="U1146" s="151"/>
      <c r="V1146" s="151"/>
      <c r="W1146" s="151"/>
      <c r="X1146" s="151"/>
      <c r="Y1146" s="151"/>
      <c r="Z1146" s="151"/>
      <c r="AA1146" s="151"/>
      <c r="AB1146" s="151"/>
      <c r="AC1146" s="151"/>
      <c r="AD1146" s="151"/>
      <c r="AE1146" s="151"/>
    </row>
    <row r="1147" s="33" customFormat="true" ht="25.5" hidden="true" customHeight="false" outlineLevel="0" collapsed="false">
      <c r="A1147" s="120" t="n">
        <f aca="false">'Modelo Normal'!A1151</f>
        <v>0</v>
      </c>
      <c r="B1147" s="150"/>
      <c r="C1147" s="126" t="str">
        <f aca="false">'Modelo Normal'!C1151</f>
        <v>8.2.2c.1. Importe de los pagos mínimos por arrendamiento operativo</v>
      </c>
      <c r="D1147" s="150" t="s">
        <v>45</v>
      </c>
      <c r="E1147" s="101" t="n">
        <f aca="false">'Modelo Normal'!E1151</f>
        <v>0</v>
      </c>
      <c r="F1147" s="101"/>
      <c r="G1147" s="44" t="str">
        <f aca="false">'Modelo Normal'!G1151</f>
        <v>Credit</v>
      </c>
      <c r="H1147" s="45" t="s">
        <v>335</v>
      </c>
      <c r="I1147" s="45" t="str">
        <f aca="false">'Modelo Normal'!I1151</f>
        <v>SI</v>
      </c>
      <c r="J1147" s="33" t="str">
        <f aca="false">'Modelo Normal'!J1157</f>
        <v>PGC2008</v>
      </c>
      <c r="K1147" s="33" t="str">
        <f aca="false">'Modelo Normal'!K1151</f>
        <v>N-M8.2.2c.1</v>
      </c>
      <c r="M1147" s="33" t="s">
        <v>6179</v>
      </c>
      <c r="P1147" s="150"/>
      <c r="R1147" s="186" t="s">
        <v>749</v>
      </c>
      <c r="S1147" s="34"/>
      <c r="T1147" s="151"/>
      <c r="U1147" s="151"/>
      <c r="V1147" s="151"/>
      <c r="W1147" s="151"/>
      <c r="X1147" s="151"/>
      <c r="Y1147" s="151"/>
      <c r="Z1147" s="151"/>
      <c r="AA1147" s="151"/>
      <c r="AB1147" s="151"/>
      <c r="AC1147" s="151"/>
      <c r="AD1147" s="151"/>
      <c r="AE1147" s="151"/>
    </row>
    <row r="1148" s="33" customFormat="true" ht="25.5" hidden="true" customHeight="false" outlineLevel="0" collapsed="false">
      <c r="A1148" s="120" t="n">
        <f aca="false">'Modelo Normal'!A1152</f>
        <v>0</v>
      </c>
      <c r="B1148" s="150"/>
      <c r="C1148" s="126" t="str">
        <f aca="false">'Modelo Normal'!C1152</f>
        <v>8.2.2c.2. Importe de los pagos por cuotas contingentes de arrendamientos operativos</v>
      </c>
      <c r="D1148" s="150" t="s">
        <v>45</v>
      </c>
      <c r="E1148" s="101" t="n">
        <f aca="false">'Modelo Normal'!E1152</f>
        <v>0</v>
      </c>
      <c r="F1148" s="101"/>
      <c r="G1148" s="44" t="str">
        <f aca="false">'Modelo Normal'!G1152</f>
        <v>Credit</v>
      </c>
      <c r="H1148" s="45" t="s">
        <v>335</v>
      </c>
      <c r="I1148" s="45" t="str">
        <f aca="false">'Modelo Normal'!I1152</f>
        <v>SI</v>
      </c>
      <c r="J1148" s="33" t="str">
        <f aca="false">'Modelo Normal'!J1158</f>
        <v>PGC2008</v>
      </c>
      <c r="K1148" s="33" t="str">
        <f aca="false">'Modelo Normal'!K1152</f>
        <v>N-M8.2.2c.2</v>
      </c>
      <c r="M1148" s="33" t="s">
        <v>6180</v>
      </c>
      <c r="P1148" s="150"/>
      <c r="R1148" s="186" t="s">
        <v>749</v>
      </c>
      <c r="S1148" s="34"/>
      <c r="T1148" s="151"/>
      <c r="U1148" s="151"/>
      <c r="V1148" s="151"/>
      <c r="W1148" s="151"/>
      <c r="X1148" s="151"/>
      <c r="Y1148" s="151"/>
      <c r="Z1148" s="151"/>
      <c r="AA1148" s="151"/>
      <c r="AB1148" s="151"/>
      <c r="AC1148" s="151"/>
      <c r="AD1148" s="151"/>
      <c r="AE1148" s="151"/>
    </row>
    <row r="1149" s="33" customFormat="true" ht="25.5" hidden="true" customHeight="false" outlineLevel="0" collapsed="false">
      <c r="A1149" s="120" t="n">
        <f aca="false">'Modelo Normal'!A1153</f>
        <v>0</v>
      </c>
      <c r="B1149" s="150"/>
      <c r="C1149" s="126" t="str">
        <f aca="false">'Modelo Normal'!C1153</f>
        <v>8.2.2c.3. Importe de los ingresos por cuotas de subarrendamiento operativo</v>
      </c>
      <c r="D1149" s="150" t="s">
        <v>45</v>
      </c>
      <c r="E1149" s="101" t="n">
        <f aca="false">'Modelo Normal'!E1153</f>
        <v>0</v>
      </c>
      <c r="F1149" s="101"/>
      <c r="G1149" s="44" t="str">
        <f aca="false">'Modelo Normal'!G1153</f>
        <v>Credit</v>
      </c>
      <c r="H1149" s="45" t="s">
        <v>335</v>
      </c>
      <c r="I1149" s="45" t="str">
        <f aca="false">'Modelo Normal'!I1153</f>
        <v>SI</v>
      </c>
      <c r="J1149" s="33" t="str">
        <f aca="false">'Modelo Normal'!J1159</f>
        <v>PGC2008</v>
      </c>
      <c r="K1149" s="33" t="str">
        <f aca="false">'Modelo Normal'!K1153</f>
        <v>N-M8.2.2c.3</v>
      </c>
      <c r="M1149" s="33" t="s">
        <v>6181</v>
      </c>
      <c r="P1149" s="150"/>
      <c r="R1149" s="186" t="s">
        <v>749</v>
      </c>
      <c r="S1149" s="34"/>
      <c r="T1149" s="151"/>
      <c r="U1149" s="151"/>
      <c r="V1149" s="151"/>
      <c r="W1149" s="151"/>
      <c r="X1149" s="151"/>
      <c r="Y1149" s="151"/>
      <c r="Z1149" s="151"/>
      <c r="AA1149" s="151"/>
      <c r="AB1149" s="151"/>
      <c r="AC1149" s="151"/>
      <c r="AD1149" s="151"/>
      <c r="AE1149" s="151"/>
    </row>
    <row r="1150" s="33" customFormat="true" ht="38.25" hidden="true" customHeight="false" outlineLevel="0" collapsed="false">
      <c r="A1150" s="120" t="n">
        <f aca="false">'Modelo Normal'!A1154</f>
        <v>0</v>
      </c>
      <c r="B1150" s="150"/>
      <c r="C1150" s="126" t="str">
        <f aca="false">'Modelo Normal'!C1154</f>
        <v>8.2.2d. Descripción general de los acuerdos significativos de arrendamiento operativo por parte del arrendatario</v>
      </c>
      <c r="D1150" s="150" t="s">
        <v>45</v>
      </c>
      <c r="E1150" s="101" t="n">
        <f aca="false">'Modelo Normal'!E1154</f>
        <v>0</v>
      </c>
      <c r="F1150" s="101"/>
      <c r="G1150" s="44" t="n">
        <f aca="false">'Modelo Normal'!G1154</f>
        <v>0</v>
      </c>
      <c r="H1150" s="45" t="s">
        <v>335</v>
      </c>
      <c r="I1150" s="45" t="str">
        <f aca="false">'Modelo Normal'!I1154</f>
        <v/>
      </c>
      <c r="J1150" s="33" t="str">
        <f aca="false">'Modelo Normal'!J1160</f>
        <v>PGC2008</v>
      </c>
      <c r="K1150" s="33" t="str">
        <f aca="false">'Modelo Normal'!K1154</f>
        <v>N-M8.2.2d</v>
      </c>
      <c r="M1150" s="33" t="s">
        <v>6182</v>
      </c>
      <c r="P1150" s="150"/>
      <c r="R1150" s="186" t="s">
        <v>749</v>
      </c>
      <c r="S1150" s="34"/>
      <c r="T1150" s="151"/>
      <c r="U1150" s="151"/>
      <c r="V1150" s="151"/>
      <c r="W1150" s="151"/>
      <c r="X1150" s="151"/>
      <c r="Y1150" s="151"/>
      <c r="Z1150" s="151"/>
      <c r="AA1150" s="151"/>
      <c r="AB1150" s="151"/>
      <c r="AC1150" s="151"/>
      <c r="AD1150" s="151"/>
      <c r="AE1150" s="151"/>
    </row>
    <row r="1151" s="33" customFormat="true" ht="25.5" hidden="true" customHeight="false" outlineLevel="0" collapsed="false">
      <c r="A1151" s="120" t="n">
        <f aca="false">'Modelo Normal'!A1155</f>
        <v>0</v>
      </c>
      <c r="B1151" s="150"/>
      <c r="C1151" s="126" t="str">
        <f aca="false">'Modelo Normal'!C1155</f>
        <v>8.2.2d.1. Bases para la determinación de cuotas contingentes pactadas por el arrendatario operativo</v>
      </c>
      <c r="D1151" s="150" t="s">
        <v>45</v>
      </c>
      <c r="E1151" s="101" t="n">
        <f aca="false">'Modelo Normal'!E1155</f>
        <v>0</v>
      </c>
      <c r="F1151" s="101"/>
      <c r="G1151" s="44" t="n">
        <f aca="false">'Modelo Normal'!G1155</f>
        <v>0</v>
      </c>
      <c r="H1151" s="45" t="s">
        <v>335</v>
      </c>
      <c r="I1151" s="45" t="str">
        <f aca="false">'Modelo Normal'!I1155</f>
        <v/>
      </c>
      <c r="J1151" s="33" t="str">
        <f aca="false">'Modelo Normal'!J1161</f>
        <v>PGC2008</v>
      </c>
      <c r="K1151" s="33" t="str">
        <f aca="false">'Modelo Normal'!K1155</f>
        <v>N-M8.2.2d.1</v>
      </c>
      <c r="M1151" s="33" t="s">
        <v>6183</v>
      </c>
      <c r="P1151" s="150"/>
      <c r="R1151" s="186" t="s">
        <v>749</v>
      </c>
      <c r="S1151" s="34"/>
      <c r="T1151" s="151"/>
      <c r="U1151" s="151"/>
      <c r="V1151" s="151"/>
      <c r="W1151" s="151"/>
      <c r="X1151" s="151"/>
      <c r="Y1151" s="151"/>
      <c r="Z1151" s="151"/>
      <c r="AA1151" s="151"/>
      <c r="AB1151" s="151"/>
      <c r="AC1151" s="151"/>
      <c r="AD1151" s="151"/>
      <c r="AE1151" s="151"/>
    </row>
    <row r="1152" s="33" customFormat="true" ht="38.25" hidden="true" customHeight="false" outlineLevel="0" collapsed="false">
      <c r="A1152" s="120" t="n">
        <f aca="false">'Modelo Normal'!A1156</f>
        <v>0</v>
      </c>
      <c r="B1152" s="150"/>
      <c r="C1152" s="126" t="str">
        <f aca="false">'Modelo Normal'!C1156</f>
        <v>8.2.2d.2. Existencia de plazos de renovación de los contratos de arrendamiento operativo, para el arrendatario</v>
      </c>
      <c r="D1152" s="150" t="s">
        <v>45</v>
      </c>
      <c r="E1152" s="101" t="n">
        <f aca="false">'Modelo Normal'!E1156</f>
        <v>0</v>
      </c>
      <c r="F1152" s="101"/>
      <c r="G1152" s="44" t="n">
        <f aca="false">'Modelo Normal'!G1156</f>
        <v>0</v>
      </c>
      <c r="H1152" s="45" t="s">
        <v>335</v>
      </c>
      <c r="I1152" s="45" t="str">
        <f aca="false">'Modelo Normal'!I1156</f>
        <v/>
      </c>
      <c r="J1152" s="33" t="str">
        <f aca="false">'Modelo Normal'!J1165</f>
        <v>PGC2008</v>
      </c>
      <c r="K1152" s="33" t="str">
        <f aca="false">'Modelo Normal'!K1156</f>
        <v>N-M8.2.2d.2</v>
      </c>
      <c r="M1152" s="33" t="s">
        <v>6184</v>
      </c>
      <c r="P1152" s="150"/>
      <c r="R1152" s="186" t="s">
        <v>749</v>
      </c>
      <c r="S1152" s="34"/>
      <c r="T1152" s="151"/>
      <c r="U1152" s="151"/>
      <c r="V1152" s="151"/>
      <c r="W1152" s="151"/>
      <c r="X1152" s="151"/>
      <c r="Y1152" s="151"/>
      <c r="Z1152" s="151"/>
      <c r="AA1152" s="151"/>
      <c r="AB1152" s="151"/>
      <c r="AC1152" s="151"/>
      <c r="AD1152" s="151"/>
      <c r="AE1152" s="151"/>
    </row>
    <row r="1153" s="33" customFormat="true" ht="25.5" hidden="true" customHeight="false" outlineLevel="0" collapsed="false">
      <c r="A1153" s="120" t="n">
        <f aca="false">'Modelo Normal'!A1157</f>
        <v>0</v>
      </c>
      <c r="B1153" s="150"/>
      <c r="C1153" s="126" t="str">
        <f aca="false">'Modelo Normal'!C1157</f>
        <v>8.2.2d.3. Plazos de renovación de los contratos de arrendamiento operativo, para el arrendatario</v>
      </c>
      <c r="D1153" s="150" t="s">
        <v>45</v>
      </c>
      <c r="E1153" s="101" t="n">
        <f aca="false">'Modelo Normal'!E1157</f>
        <v>0</v>
      </c>
      <c r="F1153" s="101"/>
      <c r="G1153" s="44" t="n">
        <f aca="false">'Modelo Normal'!G1157</f>
        <v>0</v>
      </c>
      <c r="H1153" s="45" t="s">
        <v>335</v>
      </c>
      <c r="I1153" s="45" t="str">
        <f aca="false">'Modelo Normal'!I1157</f>
        <v/>
      </c>
      <c r="J1153" s="33" t="str">
        <f aca="false">'Modelo Normal'!J1166</f>
        <v>PGC2008</v>
      </c>
      <c r="K1153" s="33" t="str">
        <f aca="false">'Modelo Normal'!K1157</f>
        <v>N-M8.2.2d.3</v>
      </c>
      <c r="M1153" s="33" t="s">
        <v>6185</v>
      </c>
      <c r="P1153" s="150"/>
      <c r="R1153" s="186" t="s">
        <v>749</v>
      </c>
      <c r="S1153" s="34"/>
      <c r="T1153" s="151"/>
      <c r="U1153" s="151"/>
      <c r="V1153" s="151"/>
      <c r="W1153" s="151"/>
      <c r="X1153" s="151"/>
      <c r="Y1153" s="151"/>
      <c r="Z1153" s="151"/>
      <c r="AA1153" s="151"/>
      <c r="AB1153" s="151"/>
      <c r="AC1153" s="151"/>
      <c r="AD1153" s="151"/>
      <c r="AE1153" s="151"/>
    </row>
    <row r="1154" s="33" customFormat="true" ht="25.5" hidden="true" customHeight="false" outlineLevel="0" collapsed="false">
      <c r="A1154" s="120" t="n">
        <f aca="false">'Modelo Normal'!A1158</f>
        <v>0</v>
      </c>
      <c r="B1154" s="150"/>
      <c r="C1154" s="126" t="str">
        <f aca="false">'Modelo Normal'!C1158</f>
        <v>8.2.2d.4. Opciones de compra en contratos de arrendamiento operativo, para el arrendatario</v>
      </c>
      <c r="D1154" s="150" t="s">
        <v>45</v>
      </c>
      <c r="E1154" s="101" t="n">
        <f aca="false">'Modelo Normal'!E1158</f>
        <v>0</v>
      </c>
      <c r="F1154" s="101"/>
      <c r="G1154" s="44" t="n">
        <f aca="false">'Modelo Normal'!G1158</f>
        <v>0</v>
      </c>
      <c r="H1154" s="45" t="s">
        <v>335</v>
      </c>
      <c r="I1154" s="45" t="str">
        <f aca="false">'Modelo Normal'!I1158</f>
        <v/>
      </c>
      <c r="J1154" s="33" t="str">
        <f aca="false">'Modelo Normal'!J1167</f>
        <v>PGC2008</v>
      </c>
      <c r="K1154" s="33" t="str">
        <f aca="false">'Modelo Normal'!K1158</f>
        <v>N-M8.2.2d.4</v>
      </c>
      <c r="M1154" s="33" t="s">
        <v>6186</v>
      </c>
      <c r="P1154" s="150"/>
      <c r="R1154" s="186" t="s">
        <v>749</v>
      </c>
      <c r="S1154" s="34"/>
      <c r="T1154" s="151"/>
      <c r="U1154" s="151"/>
      <c r="V1154" s="151"/>
      <c r="W1154" s="151"/>
      <c r="X1154" s="151"/>
      <c r="Y1154" s="151"/>
      <c r="Z1154" s="151"/>
      <c r="AA1154" s="151"/>
      <c r="AB1154" s="151"/>
      <c r="AC1154" s="151"/>
      <c r="AD1154" s="151"/>
      <c r="AE1154" s="151"/>
    </row>
    <row r="1155" s="33" customFormat="true" ht="25.5" hidden="true" customHeight="false" outlineLevel="0" collapsed="false">
      <c r="A1155" s="120" t="n">
        <f aca="false">'Modelo Normal'!A1159</f>
        <v>0</v>
      </c>
      <c r="B1155" s="150"/>
      <c r="C1155" s="126" t="str">
        <f aca="false">'Modelo Normal'!C1159</f>
        <v>8.2.2d.5. Cláusulas de actualización o escalonamiento de precios para el arrendatario operativo</v>
      </c>
      <c r="D1155" s="150" t="s">
        <v>45</v>
      </c>
      <c r="E1155" s="101" t="n">
        <f aca="false">'Modelo Normal'!E1159</f>
        <v>0</v>
      </c>
      <c r="F1155" s="101"/>
      <c r="G1155" s="44" t="n">
        <f aca="false">'Modelo Normal'!G1159</f>
        <v>0</v>
      </c>
      <c r="H1155" s="45" t="s">
        <v>335</v>
      </c>
      <c r="I1155" s="45" t="str">
        <f aca="false">'Modelo Normal'!I1159</f>
        <v/>
      </c>
      <c r="J1155" s="33" t="str">
        <f aca="false">'Modelo Normal'!J1168</f>
        <v>PGC2008</v>
      </c>
      <c r="K1155" s="33" t="str">
        <f aca="false">'Modelo Normal'!K1159</f>
        <v>N-M8.2.2d.5</v>
      </c>
      <c r="M1155" s="33" t="s">
        <v>6187</v>
      </c>
      <c r="P1155" s="150"/>
      <c r="R1155" s="186" t="s">
        <v>749</v>
      </c>
      <c r="S1155" s="34"/>
      <c r="T1155" s="151"/>
      <c r="U1155" s="151"/>
      <c r="V1155" s="151"/>
      <c r="W1155" s="151"/>
      <c r="X1155" s="151"/>
      <c r="Y1155" s="151"/>
      <c r="Z1155" s="151"/>
      <c r="AA1155" s="151"/>
      <c r="AB1155" s="151"/>
      <c r="AC1155" s="151"/>
      <c r="AD1155" s="151"/>
      <c r="AE1155" s="151"/>
    </row>
    <row r="1156" s="33" customFormat="true" ht="38.25" hidden="true" customHeight="false" outlineLevel="0" collapsed="false">
      <c r="A1156" s="120" t="n">
        <f aca="false">'Modelo Normal'!A1160</f>
        <v>0</v>
      </c>
      <c r="B1156" s="150"/>
      <c r="C1156" s="126" t="str">
        <f aca="false">'Modelo Normal'!C1160</f>
        <v>8.2.2d.6. Restricciones impuestas al arrendatario en función de arrendamientos operativos (dividendos, endeudamiento, nuevos contratos…)</v>
      </c>
      <c r="D1156" s="150" t="s">
        <v>45</v>
      </c>
      <c r="E1156" s="101" t="n">
        <f aca="false">'Modelo Normal'!E1160</f>
        <v>0</v>
      </c>
      <c r="F1156" s="101"/>
      <c r="G1156" s="44" t="n">
        <f aca="false">'Modelo Normal'!G1160</f>
        <v>0</v>
      </c>
      <c r="H1156" s="45" t="s">
        <v>335</v>
      </c>
      <c r="I1156" s="45" t="str">
        <f aca="false">'Modelo Normal'!I1160</f>
        <v/>
      </c>
      <c r="J1156" s="33" t="str">
        <f aca="false">'Modelo Normal'!J1169</f>
        <v>PGC2008</v>
      </c>
      <c r="K1156" s="33" t="str">
        <f aca="false">'Modelo Normal'!K1160</f>
        <v>N-M8.2.2d.6</v>
      </c>
      <c r="M1156" s="33" t="s">
        <v>6188</v>
      </c>
      <c r="P1156" s="150"/>
      <c r="R1156" s="186" t="s">
        <v>749</v>
      </c>
      <c r="S1156" s="34"/>
      <c r="T1156" s="151"/>
      <c r="U1156" s="151"/>
      <c r="V1156" s="151"/>
      <c r="W1156" s="151"/>
      <c r="X1156" s="151"/>
      <c r="Y1156" s="151"/>
      <c r="Z1156" s="151"/>
      <c r="AA1156" s="151"/>
      <c r="AB1156" s="151"/>
      <c r="AC1156" s="151"/>
      <c r="AD1156" s="151"/>
      <c r="AE1156" s="151"/>
    </row>
    <row r="1157" s="33" customFormat="true" ht="28.5" hidden="false" customHeight="true" outlineLevel="0" collapsed="false">
      <c r="A1157" s="120"/>
      <c r="B1157" s="150" t="n">
        <f aca="false">MAX(B$2:B1156)+1</f>
        <v>10414</v>
      </c>
      <c r="C1157" s="125" t="s">
        <v>6189</v>
      </c>
      <c r="D1157" s="150" t="s">
        <v>45</v>
      </c>
      <c r="E1157" s="101"/>
      <c r="F1157" s="101"/>
      <c r="G1157" s="44"/>
      <c r="H1157" s="45" t="s">
        <v>335</v>
      </c>
      <c r="I1157" s="45"/>
      <c r="J1157" s="33" t="str">
        <f aca="false">'Modelo Normal'!J1170</f>
        <v>PGC2008</v>
      </c>
      <c r="M1157" s="33" t="s">
        <v>6190</v>
      </c>
      <c r="N1157" s="33" t="s">
        <v>54</v>
      </c>
      <c r="P1157" s="150"/>
      <c r="R1157" s="186" t="s">
        <v>48</v>
      </c>
      <c r="S1157" s="34"/>
      <c r="T1157" s="151"/>
      <c r="U1157" s="151"/>
      <c r="V1157" s="151"/>
      <c r="W1157" s="151"/>
      <c r="X1157" s="151"/>
      <c r="Y1157" s="151"/>
      <c r="Z1157" s="151"/>
      <c r="AA1157" s="151"/>
      <c r="AB1157" s="151"/>
      <c r="AC1157" s="151"/>
      <c r="AD1157" s="151"/>
      <c r="AE1157" s="151"/>
    </row>
    <row r="1158" s="33" customFormat="true" ht="12.75" hidden="false" customHeight="false" outlineLevel="0" collapsed="false">
      <c r="A1158" s="120"/>
      <c r="B1158" s="150" t="n">
        <f aca="false">MAX(B$2:B1157)+1</f>
        <v>10415</v>
      </c>
      <c r="C1158" s="126" t="s">
        <v>6191</v>
      </c>
      <c r="D1158" s="150" t="s">
        <v>45</v>
      </c>
      <c r="E1158" s="101"/>
      <c r="F1158" s="101"/>
      <c r="G1158" s="44"/>
      <c r="H1158" s="45" t="s">
        <v>335</v>
      </c>
      <c r="I1158" s="45"/>
      <c r="J1158" s="33" t="str">
        <f aca="false">'Modelo Normal'!J1171</f>
        <v>PGC2008</v>
      </c>
      <c r="M1158" s="33" t="s">
        <v>6192</v>
      </c>
      <c r="N1158" s="33" t="s">
        <v>54</v>
      </c>
      <c r="P1158" s="150"/>
      <c r="R1158" s="186" t="s">
        <v>749</v>
      </c>
      <c r="S1158" s="34"/>
      <c r="T1158" s="151"/>
      <c r="U1158" s="151"/>
      <c r="V1158" s="151"/>
      <c r="W1158" s="151"/>
      <c r="X1158" s="151"/>
      <c r="Y1158" s="151"/>
      <c r="Z1158" s="151"/>
      <c r="AA1158" s="151"/>
      <c r="AB1158" s="151"/>
      <c r="AC1158" s="151"/>
      <c r="AD1158" s="151"/>
      <c r="AE1158" s="151"/>
    </row>
    <row r="1159" s="33" customFormat="true" ht="12.75" hidden="false" customHeight="false" outlineLevel="0" collapsed="false">
      <c r="A1159" s="120"/>
      <c r="B1159" s="150" t="n">
        <f aca="false">MAX(B$2:B1158)+1</f>
        <v>10416</v>
      </c>
      <c r="C1159" s="126" t="s">
        <v>6193</v>
      </c>
      <c r="D1159" s="150" t="s">
        <v>45</v>
      </c>
      <c r="E1159" s="101"/>
      <c r="F1159" s="101"/>
      <c r="G1159" s="44"/>
      <c r="H1159" s="45" t="s">
        <v>335</v>
      </c>
      <c r="I1159" s="45"/>
      <c r="J1159" s="33" t="str">
        <f aca="false">'Modelo Normal'!J1172</f>
        <v>PGC2008</v>
      </c>
      <c r="M1159" s="33" t="s">
        <v>6194</v>
      </c>
      <c r="N1159" s="33" t="s">
        <v>54</v>
      </c>
      <c r="P1159" s="150"/>
      <c r="R1159" s="216" t="s">
        <v>749</v>
      </c>
      <c r="S1159" s="34"/>
      <c r="T1159" s="151"/>
      <c r="U1159" s="151"/>
      <c r="V1159" s="151"/>
      <c r="W1159" s="151"/>
      <c r="X1159" s="151"/>
      <c r="Y1159" s="151"/>
      <c r="Z1159" s="151"/>
      <c r="AA1159" s="151"/>
      <c r="AB1159" s="151"/>
      <c r="AC1159" s="151"/>
      <c r="AD1159" s="151"/>
      <c r="AE1159" s="151"/>
    </row>
    <row r="1160" s="33" customFormat="true" ht="12.75" hidden="false" customHeight="false" outlineLevel="0" collapsed="false">
      <c r="A1160" s="120"/>
      <c r="B1160" s="150" t="n">
        <f aca="false">MAX(B$2:B1159)+1</f>
        <v>10417</v>
      </c>
      <c r="C1160" s="126" t="s">
        <v>6195</v>
      </c>
      <c r="D1160" s="217" t="n">
        <v>1</v>
      </c>
      <c r="E1160" s="101"/>
      <c r="F1160" s="101"/>
      <c r="G1160" s="44"/>
      <c r="H1160" s="45" t="s">
        <v>335</v>
      </c>
      <c r="I1160" s="45"/>
      <c r="J1160" s="33" t="str">
        <f aca="false">'Modelo Normal'!J1173</f>
        <v>PGC2008</v>
      </c>
      <c r="M1160" s="33" t="s">
        <v>6196</v>
      </c>
      <c r="N1160" s="33" t="s">
        <v>54</v>
      </c>
      <c r="P1160" s="150"/>
      <c r="R1160" s="186" t="s">
        <v>62</v>
      </c>
      <c r="S1160" s="34"/>
      <c r="T1160" s="151"/>
      <c r="U1160" s="151"/>
      <c r="V1160" s="151"/>
      <c r="W1160" s="151"/>
      <c r="X1160" s="151"/>
      <c r="Y1160" s="151"/>
      <c r="Z1160" s="151"/>
      <c r="AA1160" s="151"/>
      <c r="AB1160" s="151"/>
      <c r="AC1160" s="151"/>
      <c r="AD1160" s="151"/>
      <c r="AE1160" s="151"/>
    </row>
    <row r="1161" s="33" customFormat="true" ht="12.75" hidden="false" customHeight="false" outlineLevel="0" collapsed="false">
      <c r="A1161" s="120"/>
      <c r="B1161" s="150" t="n">
        <f aca="false">MAX(B$2:B1160)+1</f>
        <v>10418</v>
      </c>
      <c r="C1161" s="126" t="s">
        <v>6197</v>
      </c>
      <c r="D1161" s="150" t="s">
        <v>45</v>
      </c>
      <c r="E1161" s="101"/>
      <c r="F1161" s="101"/>
      <c r="G1161" s="44"/>
      <c r="H1161" s="45" t="s">
        <v>335</v>
      </c>
      <c r="I1161" s="45"/>
      <c r="J1161" s="33" t="str">
        <f aca="false">'Modelo Normal'!J1174</f>
        <v>PGC2008</v>
      </c>
      <c r="M1161" s="33" t="s">
        <v>6198</v>
      </c>
      <c r="N1161" s="33" t="s">
        <v>54</v>
      </c>
      <c r="P1161" s="150"/>
      <c r="R1161" s="186"/>
      <c r="S1161" s="34" t="s">
        <v>754</v>
      </c>
      <c r="T1161" s="151"/>
      <c r="U1161" s="151"/>
      <c r="V1161" s="151"/>
      <c r="W1161" s="151"/>
      <c r="X1161" s="151"/>
      <c r="Y1161" s="151"/>
      <c r="Z1161" s="151"/>
      <c r="AA1161" s="151"/>
      <c r="AB1161" s="151"/>
      <c r="AC1161" s="151"/>
      <c r="AD1161" s="151"/>
      <c r="AE1161" s="151"/>
    </row>
    <row r="1162" s="33" customFormat="true" ht="12.75" hidden="false" customHeight="false" outlineLevel="0" collapsed="false">
      <c r="A1162" s="120"/>
      <c r="B1162" s="150" t="n">
        <f aca="false">MAX(B$2:B1161)+1</f>
        <v>10419</v>
      </c>
      <c r="C1162" s="126" t="s">
        <v>6199</v>
      </c>
      <c r="D1162" s="73"/>
      <c r="E1162" s="101"/>
      <c r="F1162" s="101"/>
      <c r="G1162" s="44"/>
      <c r="H1162" s="45" t="s">
        <v>335</v>
      </c>
      <c r="I1162" s="45"/>
      <c r="J1162" s="33" t="str">
        <f aca="false">'Modelo Normal'!J1176</f>
        <v>PGC2008</v>
      </c>
      <c r="M1162" s="33" t="s">
        <v>6200</v>
      </c>
      <c r="N1162" s="33" t="s">
        <v>54</v>
      </c>
      <c r="P1162" s="150"/>
      <c r="R1162" s="186"/>
      <c r="S1162" s="34" t="s">
        <v>754</v>
      </c>
      <c r="T1162" s="151"/>
      <c r="U1162" s="151"/>
      <c r="V1162" s="151"/>
      <c r="W1162" s="151"/>
      <c r="X1162" s="151"/>
      <c r="Y1162" s="151"/>
      <c r="Z1162" s="151"/>
      <c r="AA1162" s="151"/>
      <c r="AB1162" s="151"/>
      <c r="AC1162" s="151"/>
      <c r="AD1162" s="151"/>
      <c r="AE1162" s="151"/>
    </row>
    <row r="1163" s="33" customFormat="true" ht="12.75" hidden="false" customHeight="false" outlineLevel="0" collapsed="false">
      <c r="A1163" s="120"/>
      <c r="B1163" s="150" t="n">
        <f aca="false">MAX(B$2:B1162)+1</f>
        <v>10420</v>
      </c>
      <c r="C1163" s="126" t="s">
        <v>6201</v>
      </c>
      <c r="D1163" s="73" t="n">
        <v>1</v>
      </c>
      <c r="E1163" s="101"/>
      <c r="F1163" s="101"/>
      <c r="G1163" s="44"/>
      <c r="H1163" s="45"/>
      <c r="I1163" s="45"/>
      <c r="J1163" s="33" t="str">
        <f aca="false">'Modelo Normal'!J1177</f>
        <v>PGC2008</v>
      </c>
      <c r="M1163" s="33" t="s">
        <v>6202</v>
      </c>
      <c r="N1163" s="33" t="s">
        <v>54</v>
      </c>
      <c r="P1163" s="150"/>
      <c r="R1163" s="186" t="s">
        <v>48</v>
      </c>
      <c r="S1163" s="34"/>
      <c r="T1163" s="151"/>
      <c r="U1163" s="151"/>
      <c r="V1163" s="151"/>
      <c r="W1163" s="151"/>
      <c r="X1163" s="151"/>
      <c r="Y1163" s="151"/>
      <c r="Z1163" s="151"/>
      <c r="AA1163" s="151"/>
      <c r="AB1163" s="151"/>
      <c r="AC1163" s="151"/>
      <c r="AD1163" s="151"/>
      <c r="AE1163" s="151"/>
    </row>
    <row r="1164" s="33" customFormat="true" ht="12.75" hidden="false" customHeight="false" outlineLevel="0" collapsed="false">
      <c r="A1164" s="120"/>
      <c r="B1164" s="150" t="n">
        <f aca="false">MAX(B$2:B1163)+1</f>
        <v>10421</v>
      </c>
      <c r="C1164" s="126" t="s">
        <v>6203</v>
      </c>
      <c r="D1164" s="73" t="n">
        <v>1</v>
      </c>
      <c r="E1164" s="101"/>
      <c r="F1164" s="101"/>
      <c r="G1164" s="44" t="s">
        <v>60</v>
      </c>
      <c r="H1164" s="45" t="s">
        <v>335</v>
      </c>
      <c r="I1164" s="45"/>
      <c r="J1164" s="33" t="str">
        <f aca="false">'Modelo Normal'!J1178</f>
        <v>PGC2008</v>
      </c>
      <c r="M1164" s="33" t="s">
        <v>6204</v>
      </c>
      <c r="N1164" s="33" t="s">
        <v>54</v>
      </c>
      <c r="P1164" s="150"/>
      <c r="R1164" s="186" t="s">
        <v>62</v>
      </c>
      <c r="S1164" s="34"/>
      <c r="T1164" s="151"/>
      <c r="U1164" s="151"/>
      <c r="V1164" s="151"/>
      <c r="W1164" s="151"/>
      <c r="X1164" s="151"/>
      <c r="Y1164" s="151"/>
      <c r="Z1164" s="151"/>
      <c r="AA1164" s="151"/>
      <c r="AB1164" s="151"/>
      <c r="AC1164" s="151"/>
      <c r="AD1164" s="151"/>
      <c r="AE1164" s="151"/>
    </row>
    <row r="1165" s="33" customFormat="true" ht="12.75" hidden="false" customHeight="false" outlineLevel="0" collapsed="false">
      <c r="A1165" s="120"/>
      <c r="B1165" s="150" t="n">
        <f aca="false">MAX(B$2:B1164)+1</f>
        <v>10422</v>
      </c>
      <c r="C1165" s="126" t="s">
        <v>6205</v>
      </c>
      <c r="D1165" s="73" t="n">
        <v>1</v>
      </c>
      <c r="E1165" s="101"/>
      <c r="F1165" s="101"/>
      <c r="G1165" s="44" t="s">
        <v>60</v>
      </c>
      <c r="H1165" s="45" t="s">
        <v>335</v>
      </c>
      <c r="I1165" s="45"/>
      <c r="J1165" s="33" t="str">
        <f aca="false">'Modelo Normal'!J1179</f>
        <v>PGC2008</v>
      </c>
      <c r="M1165" s="33" t="s">
        <v>6206</v>
      </c>
      <c r="N1165" s="33" t="s">
        <v>54</v>
      </c>
      <c r="P1165" s="150"/>
      <c r="R1165" s="186" t="s">
        <v>62</v>
      </c>
      <c r="S1165" s="34"/>
      <c r="T1165" s="151"/>
      <c r="U1165" s="151"/>
      <c r="V1165" s="151"/>
      <c r="W1165" s="151"/>
      <c r="X1165" s="151"/>
      <c r="Y1165" s="151"/>
      <c r="Z1165" s="151"/>
      <c r="AA1165" s="151"/>
      <c r="AB1165" s="151"/>
      <c r="AC1165" s="151"/>
      <c r="AD1165" s="151"/>
      <c r="AE1165" s="151"/>
    </row>
    <row r="1166" s="33" customFormat="true" ht="12.75" hidden="false" customHeight="false" outlineLevel="0" collapsed="false">
      <c r="A1166" s="120"/>
      <c r="B1166" s="150" t="n">
        <f aca="false">MAX(B$2:B1165)+1</f>
        <v>10423</v>
      </c>
      <c r="C1166" s="126" t="s">
        <v>6207</v>
      </c>
      <c r="D1166" s="73" t="n">
        <v>1</v>
      </c>
      <c r="E1166" s="101"/>
      <c r="F1166" s="101"/>
      <c r="G1166" s="44" t="s">
        <v>204</v>
      </c>
      <c r="H1166" s="45" t="s">
        <v>51</v>
      </c>
      <c r="I1166" s="45"/>
      <c r="J1166" s="33" t="str">
        <f aca="false">'Modelo Normal'!J1180</f>
        <v>PGC2008</v>
      </c>
      <c r="M1166" s="33" t="s">
        <v>6208</v>
      </c>
      <c r="N1166" s="33" t="s">
        <v>54</v>
      </c>
      <c r="P1166" s="150"/>
      <c r="R1166" s="186" t="s">
        <v>62</v>
      </c>
      <c r="S1166" s="34"/>
      <c r="T1166" s="151"/>
      <c r="U1166" s="151"/>
      <c r="V1166" s="151"/>
      <c r="W1166" s="151"/>
      <c r="X1166" s="151"/>
      <c r="Y1166" s="151"/>
      <c r="Z1166" s="151"/>
      <c r="AA1166" s="151"/>
      <c r="AB1166" s="151"/>
      <c r="AC1166" s="151"/>
      <c r="AD1166" s="151"/>
      <c r="AE1166" s="151"/>
    </row>
    <row r="1167" s="33" customFormat="true" ht="12.75" hidden="false" customHeight="false" outlineLevel="0" collapsed="false">
      <c r="A1167" s="120"/>
      <c r="B1167" s="150" t="n">
        <f aca="false">MAX(B$2:B1166)+1</f>
        <v>10424</v>
      </c>
      <c r="C1167" s="125" t="s">
        <v>6209</v>
      </c>
      <c r="D1167" s="73" t="str">
        <f aca="false">'Modelo Normal'!D1161</f>
        <v>-</v>
      </c>
      <c r="E1167" s="101"/>
      <c r="F1167" s="101"/>
      <c r="G1167" s="44"/>
      <c r="H1167" s="45" t="str">
        <f aca="false">'Modelo Normal'!H1161</f>
        <v>Duration</v>
      </c>
      <c r="I1167" s="45" t="str">
        <f aca="false">'Modelo Normal'!I1161</f>
        <v/>
      </c>
      <c r="J1167" s="33" t="str">
        <f aca="false">'Modelo Normal'!J1161</f>
        <v>PGC2008</v>
      </c>
      <c r="K1167" s="33" t="str">
        <f aca="false">'Modelo Normal'!K1161</f>
        <v>N-M9</v>
      </c>
      <c r="L1167" s="33" t="str">
        <f aca="false">'Modelo Normal'!L1161</f>
        <v>SI</v>
      </c>
      <c r="M1167" s="33" t="s">
        <v>6210</v>
      </c>
      <c r="N1167" s="33" t="s">
        <v>54</v>
      </c>
      <c r="P1167" s="150"/>
      <c r="R1167" s="186" t="str">
        <f aca="false">'Modelo Normal'!P1161</f>
        <v>Abstracto</v>
      </c>
      <c r="S1167" s="34"/>
      <c r="T1167" s="200"/>
    </row>
    <row r="1168" s="33" customFormat="true" ht="39.75" hidden="true" customHeight="true" outlineLevel="0" collapsed="false">
      <c r="A1168" s="120"/>
      <c r="B1168" s="150"/>
      <c r="C1168" s="125" t="s">
        <v>2318</v>
      </c>
      <c r="D1168" s="73" t="str">
        <f aca="false">IF(R1168="Monetario",1,"-")</f>
        <v>-</v>
      </c>
      <c r="E1168" s="101"/>
      <c r="F1168" s="101"/>
      <c r="G1168" s="44"/>
      <c r="H1168" s="45" t="str">
        <f aca="false">'Modelo Normal'!H1162</f>
        <v>Duration</v>
      </c>
      <c r="I1168" s="33" t="str">
        <f aca="false">IF(R1168="Monetario","SI","")</f>
        <v/>
      </c>
      <c r="J1168" s="33" t="str">
        <f aca="false">'Modelo Normal'!J1162</f>
        <v>PGC2008</v>
      </c>
      <c r="K1168" s="33" t="s">
        <v>2319</v>
      </c>
      <c r="L1168" s="33" t="s">
        <v>68</v>
      </c>
      <c r="M1168" s="33" t="s">
        <v>6211</v>
      </c>
      <c r="P1168" s="150"/>
      <c r="R1168" s="186" t="s">
        <v>48</v>
      </c>
      <c r="S1168" s="34"/>
      <c r="T1168" s="151"/>
    </row>
    <row r="1169" s="33" customFormat="true" ht="26.25" hidden="false" customHeight="true" outlineLevel="0" collapsed="false">
      <c r="A1169" s="120"/>
      <c r="B1169" s="150" t="n">
        <f aca="false">MAX(B$2:B1168)+1</f>
        <v>10425</v>
      </c>
      <c r="C1169" s="125" t="s">
        <v>6212</v>
      </c>
      <c r="D1169" s="73"/>
      <c r="E1169" s="101"/>
      <c r="F1169" s="101"/>
      <c r="G1169" s="44"/>
      <c r="H1169" s="45" t="str">
        <f aca="false">'Modelo Normal'!H1163</f>
        <v>Duration</v>
      </c>
      <c r="J1169" s="33" t="str">
        <f aca="false">'Modelo Normal'!J1163</f>
        <v>PGC2008</v>
      </c>
      <c r="M1169" s="33" t="s">
        <v>6211</v>
      </c>
      <c r="N1169" s="33" t="s">
        <v>54</v>
      </c>
      <c r="P1169" s="150"/>
      <c r="R1169" s="186" t="s">
        <v>48</v>
      </c>
      <c r="S1169" s="34"/>
      <c r="T1169" s="151"/>
    </row>
    <row r="1170" s="33" customFormat="true" ht="24.75" hidden="false" customHeight="true" outlineLevel="0" collapsed="false">
      <c r="A1170" s="120"/>
      <c r="B1170" s="150" t="n">
        <f aca="false">MAX(B$2:B1169)+1</f>
        <v>10426</v>
      </c>
      <c r="C1170" s="126" t="s">
        <v>6213</v>
      </c>
      <c r="D1170" s="73" t="str">
        <f aca="false">IF(R1170="Monetario",1,"-")</f>
        <v>-</v>
      </c>
      <c r="E1170" s="101"/>
      <c r="F1170" s="101"/>
      <c r="G1170" s="44"/>
      <c r="H1170" s="45" t="s">
        <v>335</v>
      </c>
      <c r="I1170" s="33" t="str">
        <f aca="false">IF(R1170="Monetario","SI","")</f>
        <v/>
      </c>
      <c r="J1170" s="33" t="str">
        <f aca="false">+J1165</f>
        <v>PGC2008</v>
      </c>
      <c r="K1170" s="33" t="s">
        <v>2321</v>
      </c>
      <c r="L1170" s="33" t="s">
        <v>54</v>
      </c>
      <c r="M1170" s="33" t="s">
        <v>6214</v>
      </c>
      <c r="N1170" s="33" t="s">
        <v>54</v>
      </c>
      <c r="P1170" s="150"/>
      <c r="R1170" s="186" t="s">
        <v>749</v>
      </c>
      <c r="S1170" s="34"/>
      <c r="T1170" s="151"/>
    </row>
    <row r="1171" s="33" customFormat="true" ht="25.5" hidden="true" customHeight="false" outlineLevel="0" collapsed="false">
      <c r="A1171" s="120"/>
      <c r="B1171" s="150"/>
      <c r="C1171" s="126" t="s">
        <v>6215</v>
      </c>
      <c r="D1171" s="73" t="str">
        <f aca="false">IF(R1171="Monetario",1,"-")</f>
        <v>-</v>
      </c>
      <c r="E1171" s="101"/>
      <c r="F1171" s="101"/>
      <c r="G1171" s="44"/>
      <c r="H1171" s="45" t="s">
        <v>335</v>
      </c>
      <c r="I1171" s="33" t="str">
        <f aca="false">IF(R1171="Monetario","SI","")</f>
        <v/>
      </c>
      <c r="J1171" s="33" t="str">
        <f aca="false">+J1166</f>
        <v>PGC2008</v>
      </c>
      <c r="K1171" s="33" t="s">
        <v>2323</v>
      </c>
      <c r="L1171" s="33" t="s">
        <v>68</v>
      </c>
      <c r="M1171" s="33" t="s">
        <v>6216</v>
      </c>
      <c r="P1171" s="150"/>
      <c r="R1171" s="186" t="s">
        <v>749</v>
      </c>
      <c r="S1171" s="34"/>
      <c r="T1171" s="151"/>
    </row>
    <row r="1172" s="33" customFormat="true" ht="25.5" hidden="true" customHeight="false" outlineLevel="0" collapsed="false">
      <c r="A1172" s="120" t="n">
        <f aca="false">'Modelo Normal'!A1165</f>
        <v>0</v>
      </c>
      <c r="B1172" s="150"/>
      <c r="C1172" s="125" t="s">
        <v>6217</v>
      </c>
      <c r="D1172" s="73" t="str">
        <f aca="false">'Modelo Normal'!D1165</f>
        <v>-</v>
      </c>
      <c r="E1172" s="101"/>
      <c r="F1172" s="101"/>
      <c r="G1172" s="44"/>
      <c r="H1172" s="45" t="str">
        <f aca="false">'Modelo Normal'!H1165</f>
        <v>Duration</v>
      </c>
      <c r="I1172" s="45" t="str">
        <f aca="false">'Modelo Normal'!I1165</f>
        <v/>
      </c>
      <c r="J1172" s="33" t="str">
        <f aca="false">'Modelo Normal'!J1165</f>
        <v>PGC2008</v>
      </c>
      <c r="K1172" s="33" t="str">
        <f aca="false">'Modelo Normal'!K1165</f>
        <v>N-M9.2</v>
      </c>
      <c r="L1172" s="33" t="str">
        <f aca="false">'Modelo Normal'!L1165</f>
        <v>SI</v>
      </c>
      <c r="M1172" s="33" t="s">
        <v>6218</v>
      </c>
      <c r="P1172" s="150"/>
      <c r="R1172" s="186" t="str">
        <f aca="false">'Modelo Normal'!P1165</f>
        <v>Abstracto</v>
      </c>
      <c r="S1172" s="34"/>
      <c r="T1172" s="151"/>
    </row>
    <row r="1173" s="33" customFormat="true" ht="12.75" hidden="true" customHeight="false" outlineLevel="0" collapsed="false">
      <c r="A1173" s="120" t="n">
        <f aca="false">'Modelo Normal'!A1166</f>
        <v>0</v>
      </c>
      <c r="B1173" s="150"/>
      <c r="C1173" s="126" t="str">
        <f aca="false">'Modelo Normal'!C1166</f>
        <v>9.2.1. Información relacionada con el balance</v>
      </c>
      <c r="D1173" s="73" t="str">
        <f aca="false">'Modelo Normal'!D1166</f>
        <v>-</v>
      </c>
      <c r="E1173" s="101"/>
      <c r="F1173" s="101"/>
      <c r="G1173" s="44"/>
      <c r="H1173" s="45" t="str">
        <f aca="false">'Modelo Normal'!H1166</f>
        <v>Instant</v>
      </c>
      <c r="I1173" s="45" t="str">
        <f aca="false">'Modelo Normal'!I1166</f>
        <v/>
      </c>
      <c r="J1173" s="33" t="str">
        <f aca="false">'Modelo Normal'!J1166</f>
        <v>PGC2008</v>
      </c>
      <c r="K1173" s="33" t="str">
        <f aca="false">'Modelo Normal'!K1166</f>
        <v>N-M9.2.1</v>
      </c>
      <c r="L1173" s="33" t="str">
        <f aca="false">'Modelo Normal'!L1166</f>
        <v>NO</v>
      </c>
      <c r="M1173" s="33" t="s">
        <v>6218</v>
      </c>
      <c r="P1173" s="150"/>
      <c r="R1173" s="186" t="str">
        <f aca="false">'Modelo Normal'!P1166</f>
        <v>Abstracto</v>
      </c>
      <c r="S1173" s="34"/>
      <c r="T1173" s="151"/>
    </row>
    <row r="1174" s="33" customFormat="true" ht="25.5" hidden="true" customHeight="false" outlineLevel="0" collapsed="false">
      <c r="A1174" s="120" t="n">
        <f aca="false">'Modelo Normal'!A1167</f>
        <v>0</v>
      </c>
      <c r="B1174" s="150"/>
      <c r="C1174" s="126" t="str">
        <f aca="false">'Modelo Normal'!C1167</f>
        <v>9.2.1a. Categorías de activos financieros y pasivos financieros</v>
      </c>
      <c r="D1174" s="73" t="str">
        <f aca="false">'Modelo Normal'!D1167</f>
        <v>-</v>
      </c>
      <c r="E1174" s="101"/>
      <c r="F1174" s="101"/>
      <c r="G1174" s="44"/>
      <c r="H1174" s="45" t="str">
        <f aca="false">'Modelo Normal'!H1167</f>
        <v>Duration</v>
      </c>
      <c r="I1174" s="45" t="str">
        <f aca="false">'Modelo Normal'!I1167</f>
        <v/>
      </c>
      <c r="J1174" s="33" t="str">
        <f aca="false">'Modelo Normal'!J1167</f>
        <v>PGC2008</v>
      </c>
      <c r="K1174" s="33" t="str">
        <f aca="false">'Modelo Normal'!K1167</f>
        <v>N-M9.2.1a</v>
      </c>
      <c r="L1174" s="33" t="str">
        <f aca="false">'Modelo Normal'!L1167</f>
        <v>NO</v>
      </c>
      <c r="M1174" s="33" t="s">
        <v>6219</v>
      </c>
      <c r="P1174" s="150"/>
      <c r="R1174" s="186" t="str">
        <f aca="false">'Modelo Normal'!P1167</f>
        <v>Abstracto</v>
      </c>
      <c r="S1174" s="34"/>
      <c r="T1174" s="151"/>
    </row>
    <row r="1175" s="33" customFormat="true" ht="38.25" hidden="false" customHeight="false" outlineLevel="0" collapsed="false">
      <c r="A1175" s="120"/>
      <c r="B1175" s="150" t="n">
        <f aca="false">MAX(B$2:B1174)+1</f>
        <v>10427</v>
      </c>
      <c r="C1175" s="130" t="s">
        <v>6220</v>
      </c>
      <c r="D1175" s="73" t="str">
        <f aca="false">'Modelo Normal'!D1168</f>
        <v>-</v>
      </c>
      <c r="E1175" s="101"/>
      <c r="F1175" s="101"/>
      <c r="G1175" s="44"/>
      <c r="H1175" s="45" t="str">
        <f aca="false">'Modelo Normal'!H1168</f>
        <v>Instant</v>
      </c>
      <c r="I1175" s="45" t="str">
        <f aca="false">'Modelo Normal'!I1168</f>
        <v>SI, CUADRO</v>
      </c>
      <c r="J1175" s="33" t="str">
        <f aca="false">'Modelo Normal'!J1168</f>
        <v>PGC2008</v>
      </c>
      <c r="K1175" s="33" t="str">
        <f aca="false">'Modelo Normal'!K1168</f>
        <v>N-M9.2.1a.1</v>
      </c>
      <c r="L1175" s="33" t="str">
        <f aca="false">'Modelo Normal'!L1168</f>
        <v>SI</v>
      </c>
      <c r="M1175" s="203" t="s">
        <v>6221</v>
      </c>
      <c r="N1175" s="33" t="s">
        <v>54</v>
      </c>
      <c r="P1175" s="150"/>
      <c r="R1175" s="186" t="str">
        <f aca="false">'Modelo Normal'!P1168</f>
        <v>Abstracto</v>
      </c>
      <c r="S1175" s="34"/>
      <c r="T1175" s="151"/>
    </row>
    <row r="1176" s="33" customFormat="true" ht="25.5" hidden="false" customHeight="false" outlineLevel="0" collapsed="false">
      <c r="A1176" s="95" t="str">
        <f aca="false">'Modelo Normal'!A1169</f>
        <v>primary</v>
      </c>
      <c r="B1176" s="150" t="n">
        <f aca="false">MAX(B$2:B1175)+1</f>
        <v>10428</v>
      </c>
      <c r="C1176" s="126" t="s">
        <v>6222</v>
      </c>
      <c r="D1176" s="73" t="n">
        <f aca="false">'Modelo Normal'!D1169</f>
        <v>1</v>
      </c>
      <c r="E1176" s="101"/>
      <c r="F1176" s="101"/>
      <c r="G1176" s="44" t="str">
        <f aca="false">'Modelo Normal'!G1169</f>
        <v>Debit</v>
      </c>
      <c r="H1176" s="45" t="str">
        <f aca="false">'Modelo Normal'!H1169</f>
        <v>Instant</v>
      </c>
      <c r="I1176" s="45" t="str">
        <f aca="false">'Modelo Normal'!I1169</f>
        <v>SI</v>
      </c>
      <c r="J1176" s="33" t="str">
        <f aca="false">'Modelo Normal'!J1169</f>
        <v>PGC2008</v>
      </c>
      <c r="K1176" s="33" t="s">
        <v>4988</v>
      </c>
      <c r="L1176" s="33" t="str">
        <f aca="false">'Modelo Normal'!L1169</f>
        <v>SI</v>
      </c>
      <c r="M1176" s="203" t="s">
        <v>6223</v>
      </c>
      <c r="N1176" s="33" t="s">
        <v>54</v>
      </c>
      <c r="P1176" s="150"/>
      <c r="R1176" s="186" t="str">
        <f aca="false">'Modelo Normal'!P1169</f>
        <v>Monetario</v>
      </c>
      <c r="S1176" s="34"/>
      <c r="T1176" s="151"/>
    </row>
    <row r="1177" s="33" customFormat="true" ht="25.5" hidden="true" customHeight="false" outlineLevel="0" collapsed="false">
      <c r="A1177" s="95" t="str">
        <f aca="false">'Modelo Normal'!A1170</f>
        <v>primary</v>
      </c>
      <c r="B1177" s="150"/>
      <c r="C1177" s="126" t="s">
        <v>2334</v>
      </c>
      <c r="D1177" s="73" t="n">
        <f aca="false">'Modelo Normal'!D1170</f>
        <v>1</v>
      </c>
      <c r="E1177" s="101"/>
      <c r="F1177" s="101"/>
      <c r="G1177" s="44" t="str">
        <f aca="false">'Modelo Normal'!G1170</f>
        <v>Debit</v>
      </c>
      <c r="H1177" s="45" t="str">
        <f aca="false">'Modelo Normal'!H1170</f>
        <v>Instant</v>
      </c>
      <c r="I1177" s="45" t="str">
        <f aca="false">'Modelo Normal'!I1170</f>
        <v>SI</v>
      </c>
      <c r="J1177" s="33" t="str">
        <f aca="false">'Modelo Normal'!J1170</f>
        <v>PGC2008</v>
      </c>
      <c r="K1177" s="33" t="str">
        <f aca="false">'Modelo Normal'!K1170</f>
        <v>N-M9.2.1a.1.f2</v>
      </c>
      <c r="L1177" s="33" t="str">
        <f aca="false">'Modelo Normal'!L1170</f>
        <v>NO</v>
      </c>
      <c r="M1177" s="203" t="s">
        <v>6224</v>
      </c>
      <c r="P1177" s="150"/>
      <c r="R1177" s="186" t="str">
        <f aca="false">'Modelo Normal'!P1170</f>
        <v>Monetario</v>
      </c>
      <c r="S1177" s="34"/>
      <c r="T1177" s="151"/>
    </row>
    <row r="1178" s="33" customFormat="true" ht="12.75" hidden="false" customHeight="false" outlineLevel="0" collapsed="false">
      <c r="A1178" s="95" t="str">
        <f aca="false">'Modelo Normal'!A1171</f>
        <v>primary</v>
      </c>
      <c r="B1178" s="150" t="n">
        <f aca="false">MAX(B$2:B1177)+1</f>
        <v>10429</v>
      </c>
      <c r="C1178" s="126" t="s">
        <v>2336</v>
      </c>
      <c r="D1178" s="73" t="n">
        <f aca="false">'Modelo Normal'!D1171</f>
        <v>1</v>
      </c>
      <c r="E1178" s="101"/>
      <c r="F1178" s="101"/>
      <c r="G1178" s="44" t="str">
        <f aca="false">'Modelo Normal'!G1171</f>
        <v>Debit</v>
      </c>
      <c r="H1178" s="45" t="str">
        <f aca="false">'Modelo Normal'!H1171</f>
        <v>Instant</v>
      </c>
      <c r="I1178" s="45" t="str">
        <f aca="false">'Modelo Normal'!I1171</f>
        <v>SI</v>
      </c>
      <c r="J1178" s="33" t="str">
        <f aca="false">'Modelo Normal'!J1171</f>
        <v>PGC2008</v>
      </c>
      <c r="K1178" s="33" t="str">
        <f aca="false">'Modelo Normal'!K1171</f>
        <v>N-M9.2.1a.1.f3</v>
      </c>
      <c r="L1178" s="33" t="str">
        <f aca="false">'Modelo Normal'!L1171</f>
        <v>SI</v>
      </c>
      <c r="M1178" s="203" t="s">
        <v>6224</v>
      </c>
      <c r="N1178" s="33" t="s">
        <v>68</v>
      </c>
      <c r="P1178" s="150"/>
      <c r="R1178" s="186" t="str">
        <f aca="false">'Modelo Normal'!P1171</f>
        <v>Monetario</v>
      </c>
      <c r="S1178" s="34"/>
      <c r="T1178" s="151"/>
    </row>
    <row r="1179" s="33" customFormat="true" ht="12.75" hidden="false" customHeight="false" outlineLevel="0" collapsed="false">
      <c r="A1179" s="95" t="str">
        <f aca="false">'Modelo Normal'!A1172</f>
        <v>primary</v>
      </c>
      <c r="B1179" s="150" t="n">
        <f aca="false">MAX(B$2:B1178)+1</f>
        <v>10430</v>
      </c>
      <c r="C1179" s="130" t="s">
        <v>6225</v>
      </c>
      <c r="D1179" s="73" t="n">
        <f aca="false">'Modelo Normal'!D1172</f>
        <v>1</v>
      </c>
      <c r="E1179" s="101"/>
      <c r="F1179" s="101"/>
      <c r="G1179" s="44" t="str">
        <f aca="false">'Modelo Normal'!G1172</f>
        <v>Debit</v>
      </c>
      <c r="H1179" s="45" t="str">
        <f aca="false">'Modelo Normal'!H1172</f>
        <v>Instant</v>
      </c>
      <c r="I1179" s="45" t="str">
        <f aca="false">'Modelo Normal'!I1172</f>
        <v>SI</v>
      </c>
      <c r="J1179" s="33" t="str">
        <f aca="false">'Modelo Normal'!J1172</f>
        <v>PGC2008</v>
      </c>
      <c r="K1179" s="33" t="str">
        <f aca="false">'Modelo Normal'!K1172</f>
        <v>N-M9.2.1a.1.f4</v>
      </c>
      <c r="L1179" s="33" t="str">
        <f aca="false">'Modelo Normal'!L1172</f>
        <v>SI</v>
      </c>
      <c r="M1179" s="203" t="s">
        <v>6226</v>
      </c>
      <c r="N1179" s="33" t="s">
        <v>68</v>
      </c>
      <c r="P1179" s="150"/>
      <c r="R1179" s="186" t="str">
        <f aca="false">'Modelo Normal'!P1172</f>
        <v>Monetario</v>
      </c>
      <c r="S1179" s="34"/>
      <c r="T1179" s="151"/>
    </row>
    <row r="1180" s="33" customFormat="true" ht="12.75" hidden="false" customHeight="false" outlineLevel="0" collapsed="false">
      <c r="A1180" s="95" t="str">
        <f aca="false">'Modelo Normal'!A1173</f>
        <v>primary</v>
      </c>
      <c r="B1180" s="150" t="n">
        <f aca="false">MAX(B$2:B1179)+1</f>
        <v>10431</v>
      </c>
      <c r="C1180" s="126" t="s">
        <v>2426</v>
      </c>
      <c r="D1180" s="73" t="n">
        <f aca="false">'Modelo Normal'!D1173</f>
        <v>1</v>
      </c>
      <c r="E1180" s="101"/>
      <c r="F1180" s="101"/>
      <c r="G1180" s="44" t="str">
        <f aca="false">'Modelo Normal'!G1173</f>
        <v>Debit</v>
      </c>
      <c r="H1180" s="45" t="str">
        <f aca="false">'Modelo Normal'!H1173</f>
        <v>Instant</v>
      </c>
      <c r="I1180" s="45" t="str">
        <f aca="false">'Modelo Normal'!I1173</f>
        <v>SI</v>
      </c>
      <c r="J1180" s="33" t="str">
        <f aca="false">'Modelo Normal'!J1173</f>
        <v>PGC2008</v>
      </c>
      <c r="K1180" s="33" t="s">
        <v>4988</v>
      </c>
      <c r="L1180" s="33" t="str">
        <f aca="false">'Modelo Normal'!L1173</f>
        <v>SI</v>
      </c>
      <c r="M1180" s="203" t="s">
        <v>6227</v>
      </c>
      <c r="N1180" s="33" t="s">
        <v>68</v>
      </c>
      <c r="P1180" s="150"/>
      <c r="R1180" s="186" t="str">
        <f aca="false">'Modelo Normal'!P1173</f>
        <v>Monetario</v>
      </c>
      <c r="S1180" s="34"/>
      <c r="T1180" s="151"/>
    </row>
    <row r="1181" s="33" customFormat="true" ht="12.75" hidden="true" customHeight="false" outlineLevel="0" collapsed="false">
      <c r="A1181" s="95" t="str">
        <f aca="false">'Modelo Normal'!A1174</f>
        <v>primary</v>
      </c>
      <c r="B1181" s="150"/>
      <c r="C1181" s="126" t="s">
        <v>2342</v>
      </c>
      <c r="D1181" s="73" t="n">
        <f aca="false">'Modelo Normal'!D1174</f>
        <v>1</v>
      </c>
      <c r="E1181" s="101"/>
      <c r="F1181" s="101"/>
      <c r="G1181" s="44" t="str">
        <f aca="false">'Modelo Normal'!G1174</f>
        <v>Debit</v>
      </c>
      <c r="H1181" s="45" t="str">
        <f aca="false">'Modelo Normal'!H1174</f>
        <v>Instant</v>
      </c>
      <c r="I1181" s="45" t="str">
        <f aca="false">'Modelo Normal'!I1174</f>
        <v>SI</v>
      </c>
      <c r="J1181" s="33" t="str">
        <f aca="false">'Modelo Normal'!J1174</f>
        <v>PGC2008</v>
      </c>
      <c r="K1181" s="33" t="str">
        <f aca="false">'Modelo Normal'!K1174</f>
        <v>N-M9.2.1a.1.f6</v>
      </c>
      <c r="L1181" s="33" t="str">
        <f aca="false">'Modelo Normal'!L1174</f>
        <v>NO</v>
      </c>
      <c r="M1181" s="203" t="s">
        <v>6228</v>
      </c>
      <c r="P1181" s="150"/>
      <c r="R1181" s="186" t="str">
        <f aca="false">'Modelo Normal'!P1174</f>
        <v>Monetario</v>
      </c>
      <c r="S1181" s="34"/>
      <c r="T1181" s="151"/>
    </row>
    <row r="1182" s="34" customFormat="true" ht="12.75" hidden="false" customHeight="false" outlineLevel="0" collapsed="false">
      <c r="A1182" s="188" t="str">
        <f aca="false">'Modelo Normal'!A1175</f>
        <v>primary</v>
      </c>
      <c r="B1182" s="188" t="n">
        <f aca="false">MAX(B$2:B1181)+1</f>
        <v>10432</v>
      </c>
      <c r="C1182" s="126" t="str">
        <f aca="false">'Modelo Normal'!C1175</f>
        <v>Derivados de cobertura</v>
      </c>
      <c r="D1182" s="73" t="n">
        <f aca="false">'Modelo Normal'!D1175</f>
        <v>1</v>
      </c>
      <c r="E1182" s="101"/>
      <c r="F1182" s="101"/>
      <c r="G1182" s="45" t="str">
        <f aca="false">'Modelo Normal'!G1175</f>
        <v>Debit</v>
      </c>
      <c r="H1182" s="45" t="str">
        <f aca="false">'Modelo Normal'!H1175</f>
        <v>Instant</v>
      </c>
      <c r="I1182" s="45" t="str">
        <f aca="false">'Modelo Normal'!I1175</f>
        <v>SI</v>
      </c>
      <c r="J1182" s="34" t="str">
        <f aca="false">'Modelo Normal'!J1175</f>
        <v>PGC2008</v>
      </c>
      <c r="K1182" s="34" t="str">
        <f aca="false">'Modelo Normal'!K1175</f>
        <v>N-M9.2.1a.1.f7</v>
      </c>
      <c r="L1182" s="34" t="str">
        <f aca="false">'Modelo Normal'!L1175</f>
        <v>SI</v>
      </c>
      <c r="M1182" s="203" t="s">
        <v>6228</v>
      </c>
      <c r="N1182" s="34" t="s">
        <v>68</v>
      </c>
      <c r="P1182" s="188"/>
      <c r="R1182" s="186" t="str">
        <f aca="false">'Modelo Normal'!P1175</f>
        <v>Monetario</v>
      </c>
      <c r="T1182" s="127"/>
    </row>
    <row r="1183" s="34" customFormat="true" ht="25.5" hidden="false" customHeight="false" outlineLevel="0" collapsed="false">
      <c r="A1183" s="188" t="str">
        <f aca="false">'Modelo Normal'!A1176</f>
        <v>primary</v>
      </c>
      <c r="B1183" s="188" t="n">
        <f aca="false">MAX(B$2:B1182)+1</f>
        <v>10433</v>
      </c>
      <c r="C1183" s="126" t="str">
        <f aca="false">'Modelo Normal'!C1176</f>
        <v>Total</v>
      </c>
      <c r="D1183" s="73" t="n">
        <f aca="false">'Modelo Normal'!D1176</f>
        <v>1</v>
      </c>
      <c r="E1183" s="134" t="s">
        <v>3878</v>
      </c>
      <c r="F1183" s="101"/>
      <c r="G1183" s="45" t="str">
        <f aca="false">'Modelo Normal'!G1176</f>
        <v>Debit</v>
      </c>
      <c r="H1183" s="45" t="str">
        <f aca="false">'Modelo Normal'!H1176</f>
        <v>Instant</v>
      </c>
      <c r="I1183" s="45" t="str">
        <f aca="false">'Modelo Normal'!I1176</f>
        <v>SI</v>
      </c>
      <c r="J1183" s="34" t="str">
        <f aca="false">'Modelo Normal'!J1176</f>
        <v>PGC2008</v>
      </c>
      <c r="K1183" s="34" t="str">
        <f aca="false">'Modelo Normal'!K1176</f>
        <v>N-M9.2.1a.1.f8</v>
      </c>
      <c r="L1183" s="34" t="str">
        <f aca="false">'Modelo Normal'!L1176</f>
        <v>SI</v>
      </c>
      <c r="M1183" s="203" t="s">
        <v>6229</v>
      </c>
      <c r="N1183" s="34" t="s">
        <v>54</v>
      </c>
      <c r="P1183" s="188"/>
      <c r="R1183" s="186" t="str">
        <f aca="false">'Modelo Normal'!P1176</f>
        <v>Monetario</v>
      </c>
      <c r="T1183" s="127"/>
    </row>
    <row r="1184" s="34" customFormat="true" ht="25.5" hidden="false" customHeight="false" outlineLevel="0" collapsed="false">
      <c r="A1184" s="188" t="str">
        <f aca="false">'Modelo Normal'!A1177</f>
        <v>dimension</v>
      </c>
      <c r="B1184" s="188" t="n">
        <f aca="false">MAX(B$2:B1183)+1</f>
        <v>10434</v>
      </c>
      <c r="C1184" s="126" t="str">
        <f aca="false">'Modelo Normal'!C1177</f>
        <v>Instrumentos financieros a largo plazo, instrumentos de patrimonio</v>
      </c>
      <c r="D1184" s="73" t="n">
        <f aca="false">'Modelo Normal'!D1177</f>
        <v>1</v>
      </c>
      <c r="E1184" s="101"/>
      <c r="F1184" s="101"/>
      <c r="G1184" s="45"/>
      <c r="H1184" s="45"/>
      <c r="I1184" s="45" t="str">
        <f aca="false">'Modelo Normal'!I1177</f>
        <v>SI</v>
      </c>
      <c r="J1184" s="34" t="str">
        <f aca="false">'Modelo Normal'!J1177</f>
        <v>PGC2008</v>
      </c>
      <c r="K1184" s="34" t="str">
        <f aca="false">'Modelo Normal'!K1177</f>
        <v>N-M9.2.1a.1.c1</v>
      </c>
      <c r="L1184" s="34" t="str">
        <f aca="false">'Modelo Normal'!L1177</f>
        <v>SI</v>
      </c>
      <c r="M1184" s="203" t="s">
        <v>6230</v>
      </c>
      <c r="N1184" s="34" t="s">
        <v>54</v>
      </c>
      <c r="P1184" s="188"/>
      <c r="R1184" s="186" t="str">
        <f aca="false">'Modelo Normal'!P1177</f>
        <v>Monetario</v>
      </c>
      <c r="T1184" s="127"/>
    </row>
    <row r="1185" s="34" customFormat="true" ht="25.5" hidden="false" customHeight="false" outlineLevel="0" collapsed="false">
      <c r="A1185" s="188" t="str">
        <f aca="false">'Modelo Normal'!A1178</f>
        <v>dimension</v>
      </c>
      <c r="B1185" s="188" t="n">
        <f aca="false">MAX(B$2:B1184)+1</f>
        <v>10435</v>
      </c>
      <c r="C1185" s="126" t="str">
        <f aca="false">'Modelo Normal'!C1178</f>
        <v>Instrumentos financieros a largo plazo, valores representativos de deuda</v>
      </c>
      <c r="D1185" s="73" t="n">
        <f aca="false">'Modelo Normal'!D1178</f>
        <v>1</v>
      </c>
      <c r="E1185" s="101"/>
      <c r="F1185" s="101"/>
      <c r="G1185" s="45"/>
      <c r="H1185" s="45"/>
      <c r="I1185" s="45" t="str">
        <f aca="false">'Modelo Normal'!I1178</f>
        <v>SI</v>
      </c>
      <c r="J1185" s="34" t="str">
        <f aca="false">'Modelo Normal'!J1178</f>
        <v>PGC2008</v>
      </c>
      <c r="K1185" s="34" t="str">
        <f aca="false">'Modelo Normal'!K1178</f>
        <v>N-M9.2.1a.1.c2</v>
      </c>
      <c r="L1185" s="34" t="str">
        <f aca="false">'Modelo Normal'!L1178</f>
        <v>SI</v>
      </c>
      <c r="M1185" s="203" t="s">
        <v>6231</v>
      </c>
      <c r="N1185" s="34" t="s">
        <v>54</v>
      </c>
      <c r="P1185" s="188"/>
      <c r="R1185" s="186" t="str">
        <f aca="false">'Modelo Normal'!P1178</f>
        <v>Monetario</v>
      </c>
      <c r="T1185" s="127"/>
    </row>
    <row r="1186" s="34" customFormat="true" ht="24" hidden="false" customHeight="true" outlineLevel="0" collapsed="false">
      <c r="A1186" s="188" t="str">
        <f aca="false">'Modelo Normal'!A1179</f>
        <v>dimension</v>
      </c>
      <c r="B1186" s="188" t="n">
        <f aca="false">MAX(B$2:B1185)+1</f>
        <v>10436</v>
      </c>
      <c r="C1186" s="126" t="str">
        <f aca="false">'Modelo Normal'!C1179</f>
        <v>Instrumentos financieros a largo plazo: créditos, derivados y otros</v>
      </c>
      <c r="D1186" s="73" t="n">
        <f aca="false">'Modelo Normal'!D1179</f>
        <v>1</v>
      </c>
      <c r="E1186" s="101"/>
      <c r="F1186" s="101"/>
      <c r="G1186" s="45"/>
      <c r="H1186" s="45"/>
      <c r="I1186" s="45" t="str">
        <f aca="false">'Modelo Normal'!I1179</f>
        <v>SI</v>
      </c>
      <c r="J1186" s="34" t="str">
        <f aca="false">'Modelo Normal'!J1179</f>
        <v>PGC2008</v>
      </c>
      <c r="K1186" s="34" t="str">
        <f aca="false">'Modelo Normal'!K1179</f>
        <v>N-M9.2.1a.1.c3</v>
      </c>
      <c r="L1186" s="34" t="str">
        <f aca="false">'Modelo Normal'!L1179</f>
        <v>SI</v>
      </c>
      <c r="M1186" s="203" t="s">
        <v>6232</v>
      </c>
      <c r="N1186" s="34" t="s">
        <v>54</v>
      </c>
      <c r="P1186" s="188"/>
      <c r="R1186" s="186" t="str">
        <f aca="false">'Modelo Normal'!P1179</f>
        <v>Monetario</v>
      </c>
      <c r="T1186" s="127"/>
    </row>
    <row r="1187" s="34" customFormat="true" ht="25.5" hidden="false" customHeight="false" outlineLevel="0" collapsed="false">
      <c r="A1187" s="188" t="str">
        <f aca="false">'Modelo Normal'!A1180</f>
        <v>dimension</v>
      </c>
      <c r="B1187" s="188" t="n">
        <f aca="false">MAX(B$2:B1186)+1</f>
        <v>10437</v>
      </c>
      <c r="C1187" s="126" t="str">
        <f aca="false">'Modelo Normal'!C1180</f>
        <v>Instrumentos financieros a corto plazo, instrumentos de patrimonio</v>
      </c>
      <c r="D1187" s="73" t="n">
        <f aca="false">'Modelo Normal'!D1180</f>
        <v>1</v>
      </c>
      <c r="E1187" s="101"/>
      <c r="F1187" s="101"/>
      <c r="G1187" s="45"/>
      <c r="H1187" s="45"/>
      <c r="I1187" s="45" t="str">
        <f aca="false">'Modelo Normal'!I1180</f>
        <v>SI</v>
      </c>
      <c r="J1187" s="34" t="str">
        <f aca="false">'Modelo Normal'!J1180</f>
        <v>PGC2008</v>
      </c>
      <c r="K1187" s="34" t="str">
        <f aca="false">'Modelo Normal'!K1180</f>
        <v>N-M9.2.1a.1.c4</v>
      </c>
      <c r="L1187" s="34" t="str">
        <f aca="false">'Modelo Normal'!L1180</f>
        <v>SI</v>
      </c>
      <c r="M1187" s="203" t="s">
        <v>6233</v>
      </c>
      <c r="N1187" s="34" t="s">
        <v>54</v>
      </c>
      <c r="P1187" s="188"/>
      <c r="R1187" s="186" t="str">
        <f aca="false">'Modelo Normal'!P1180</f>
        <v>Monetario</v>
      </c>
      <c r="T1187" s="127"/>
    </row>
    <row r="1188" s="34" customFormat="true" ht="25.5" hidden="false" customHeight="false" outlineLevel="0" collapsed="false">
      <c r="A1188" s="188" t="str">
        <f aca="false">'Modelo Normal'!A1181</f>
        <v>dimension</v>
      </c>
      <c r="B1188" s="188" t="n">
        <f aca="false">MAX(B$2:B1187)+1</f>
        <v>10438</v>
      </c>
      <c r="C1188" s="126" t="str">
        <f aca="false">'Modelo Normal'!C1181</f>
        <v>Instrumentos financieros a corto plazo, valores representativos de deuda</v>
      </c>
      <c r="D1188" s="73" t="n">
        <f aca="false">'Modelo Normal'!D1181</f>
        <v>1</v>
      </c>
      <c r="E1188" s="101"/>
      <c r="F1188" s="101"/>
      <c r="G1188" s="45"/>
      <c r="H1188" s="45"/>
      <c r="I1188" s="45" t="str">
        <f aca="false">'Modelo Normal'!I1181</f>
        <v>SI</v>
      </c>
      <c r="J1188" s="34" t="str">
        <f aca="false">'Modelo Normal'!J1181</f>
        <v>PGC2008</v>
      </c>
      <c r="K1188" s="34" t="str">
        <f aca="false">'Modelo Normal'!K1181</f>
        <v>N-M9.2.1a.1.c5</v>
      </c>
      <c r="L1188" s="34" t="str">
        <f aca="false">'Modelo Normal'!L1181</f>
        <v>SI</v>
      </c>
      <c r="M1188" s="203" t="s">
        <v>6234</v>
      </c>
      <c r="N1188" s="34" t="s">
        <v>54</v>
      </c>
      <c r="P1188" s="188"/>
      <c r="R1188" s="186" t="str">
        <f aca="false">'Modelo Normal'!P1181</f>
        <v>Monetario</v>
      </c>
      <c r="T1188" s="127"/>
    </row>
    <row r="1189" s="34" customFormat="true" ht="25.5" hidden="false" customHeight="true" outlineLevel="0" collapsed="false">
      <c r="A1189" s="188" t="str">
        <f aca="false">'Modelo Normal'!A1182</f>
        <v>dimension</v>
      </c>
      <c r="B1189" s="188" t="n">
        <f aca="false">MAX(B$2:B1188)+1</f>
        <v>10439</v>
      </c>
      <c r="C1189" s="126" t="str">
        <f aca="false">'Modelo Normal'!C1182</f>
        <v>Instrumentos financieros a corto plazo: créditos, derivados y otros</v>
      </c>
      <c r="D1189" s="73" t="n">
        <f aca="false">'Modelo Normal'!D1182</f>
        <v>1</v>
      </c>
      <c r="E1189" s="101"/>
      <c r="F1189" s="101"/>
      <c r="G1189" s="45"/>
      <c r="H1189" s="45"/>
      <c r="I1189" s="45" t="str">
        <f aca="false">'Modelo Normal'!I1182</f>
        <v>SI</v>
      </c>
      <c r="J1189" s="34" t="str">
        <f aca="false">'Modelo Normal'!J1182</f>
        <v>PGC2008</v>
      </c>
      <c r="K1189" s="34" t="str">
        <f aca="false">'Modelo Normal'!K1182</f>
        <v>N-M9.2.1a.1.c6</v>
      </c>
      <c r="L1189" s="34" t="str">
        <f aca="false">'Modelo Normal'!L1182</f>
        <v>SI</v>
      </c>
      <c r="M1189" s="203" t="s">
        <v>6235</v>
      </c>
      <c r="N1189" s="34" t="s">
        <v>54</v>
      </c>
      <c r="P1189" s="188"/>
      <c r="R1189" s="186" t="str">
        <f aca="false">'Modelo Normal'!P1182</f>
        <v>Monetario</v>
      </c>
      <c r="T1189" s="127"/>
    </row>
    <row r="1190" s="61" customFormat="true" ht="38.25" hidden="false" customHeight="false" outlineLevel="0" collapsed="false">
      <c r="A1190" s="135" t="str">
        <f aca="false">'Modelo Normal'!A1183</f>
        <v>dimension</v>
      </c>
      <c r="B1190" s="135" t="n">
        <f aca="false">MAX(B$2:B1189)+1</f>
        <v>10440</v>
      </c>
      <c r="C1190" s="130" t="str">
        <f aca="false">'Modelo Normal'!C1183</f>
        <v>Total a largo plazo</v>
      </c>
      <c r="D1190" s="140" t="n">
        <f aca="false">'Modelo Normal'!D1183</f>
        <v>1</v>
      </c>
      <c r="E1190" s="134" t="str">
        <f aca="false">'Modelo Normal'!E1183</f>
        <v>SUMA 3 anteriores a largo plazo</v>
      </c>
      <c r="F1190" s="134"/>
      <c r="G1190" s="195"/>
      <c r="H1190" s="195"/>
      <c r="I1190" s="133" t="str">
        <f aca="false">'Modelo Normal'!I1183</f>
        <v>SI</v>
      </c>
      <c r="J1190" s="133" t="str">
        <f aca="false">'Modelo Normal'!J1183</f>
        <v>PGC2008</v>
      </c>
      <c r="K1190" s="34" t="str">
        <f aca="false">'Modelo Normal'!K1183</f>
        <v>N-M9.2.1a.1.c7</v>
      </c>
      <c r="L1190" s="133" t="str">
        <f aca="false">'Modelo Normal'!L1183</f>
        <v>SI</v>
      </c>
      <c r="M1190" s="203" t="s">
        <v>6236</v>
      </c>
      <c r="N1190" s="135" t="n">
        <f aca="false">'Modelo Normal'!N1183</f>
        <v>0</v>
      </c>
      <c r="O1190" s="133" t="n">
        <f aca="false">'Modelo Normal'!O1183</f>
        <v>0</v>
      </c>
      <c r="P1190" s="196"/>
      <c r="Q1190" s="133"/>
      <c r="R1190" s="129" t="s">
        <v>62</v>
      </c>
      <c r="S1190" s="133"/>
      <c r="T1190" s="133"/>
      <c r="U1190" s="133" t="n">
        <f aca="false">'Modelo Normal'!U1183</f>
        <v>0</v>
      </c>
      <c r="V1190" s="133" t="n">
        <f aca="false">'Modelo Normal'!V1183</f>
        <v>0</v>
      </c>
      <c r="W1190" s="133" t="n">
        <f aca="false">'Modelo Normal'!W1183</f>
        <v>0</v>
      </c>
      <c r="X1190" s="133" t="n">
        <f aca="false">'Modelo Normal'!X1183</f>
        <v>0</v>
      </c>
      <c r="Y1190" s="133" t="n">
        <f aca="false">'Modelo Normal'!Y1183</f>
        <v>0</v>
      </c>
      <c r="Z1190" s="61" t="n">
        <f aca="false">'Modelo Normal'!Z1183</f>
        <v>0</v>
      </c>
      <c r="AA1190" s="61" t="n">
        <f aca="false">'Modelo Normal'!AA1183</f>
        <v>0</v>
      </c>
      <c r="AB1190" s="61" t="n">
        <f aca="false">'Modelo Normal'!AB1183</f>
        <v>0</v>
      </c>
      <c r="AC1190" s="61" t="n">
        <f aca="false">'Modelo Normal'!AC1183</f>
        <v>0</v>
      </c>
      <c r="AD1190" s="61" t="n">
        <f aca="false">'Modelo Normal'!AD1183</f>
        <v>0</v>
      </c>
      <c r="AE1190" s="61" t="n">
        <f aca="false">'Modelo Normal'!AE1183</f>
        <v>0</v>
      </c>
      <c r="AF1190" s="61" t="n">
        <f aca="false">'Modelo Normal'!AF1183</f>
        <v>0</v>
      </c>
      <c r="AG1190" s="61" t="n">
        <f aca="false">'Modelo Normal'!AG1183</f>
        <v>0</v>
      </c>
      <c r="AH1190" s="61" t="n">
        <f aca="false">'Modelo Normal'!AH1183</f>
        <v>0</v>
      </c>
      <c r="AI1190" s="61" t="n">
        <f aca="false">'Modelo Normal'!AI1183</f>
        <v>0</v>
      </c>
      <c r="AJ1190" s="61" t="n">
        <f aca="false">'Modelo Normal'!AJ1183</f>
        <v>0</v>
      </c>
      <c r="AK1190" s="61" t="n">
        <f aca="false">'Modelo Normal'!AK1183</f>
        <v>0</v>
      </c>
      <c r="AL1190" s="61" t="n">
        <f aca="false">'Modelo Normal'!AL1183</f>
        <v>0</v>
      </c>
      <c r="AM1190" s="61" t="n">
        <f aca="false">'Modelo Normal'!AM1183</f>
        <v>0</v>
      </c>
      <c r="AN1190" s="61" t="n">
        <f aca="false">'Modelo Normal'!AN1183</f>
        <v>0</v>
      </c>
      <c r="AO1190" s="61" t="n">
        <f aca="false">'Modelo Normal'!AO1183</f>
        <v>0</v>
      </c>
      <c r="AP1190" s="61" t="n">
        <f aca="false">'Modelo Normal'!AP1183</f>
        <v>0</v>
      </c>
      <c r="AQ1190" s="61" t="n">
        <f aca="false">'Modelo Normal'!AQ1183</f>
        <v>0</v>
      </c>
      <c r="AR1190" s="61" t="n">
        <f aca="false">'Modelo Normal'!AR1183</f>
        <v>0</v>
      </c>
      <c r="AS1190" s="61" t="n">
        <f aca="false">'Modelo Normal'!AS1183</f>
        <v>0</v>
      </c>
      <c r="AT1190" s="61" t="n">
        <f aca="false">'Modelo Normal'!AT1183</f>
        <v>0</v>
      </c>
      <c r="AU1190" s="61" t="n">
        <f aca="false">'Modelo Normal'!AU1183</f>
        <v>0</v>
      </c>
      <c r="AV1190" s="61" t="n">
        <f aca="false">'Modelo Normal'!AV1183</f>
        <v>0</v>
      </c>
      <c r="AW1190" s="61" t="n">
        <f aca="false">'Modelo Normal'!AW1183</f>
        <v>0</v>
      </c>
      <c r="AX1190" s="61" t="n">
        <f aca="false">'Modelo Normal'!AX1183</f>
        <v>0</v>
      </c>
      <c r="AY1190" s="61" t="n">
        <f aca="false">'Modelo Normal'!AY1183</f>
        <v>0</v>
      </c>
      <c r="AZ1190" s="61" t="n">
        <f aca="false">'Modelo Normal'!AZ1183</f>
        <v>0</v>
      </c>
      <c r="BA1190" s="61" t="n">
        <f aca="false">'Modelo Normal'!BA1183</f>
        <v>0</v>
      </c>
      <c r="BB1190" s="61" t="n">
        <f aca="false">'Modelo Normal'!BB1183</f>
        <v>0</v>
      </c>
      <c r="BC1190" s="61" t="n">
        <f aca="false">'Modelo Normal'!BC1183</f>
        <v>0</v>
      </c>
      <c r="BD1190" s="61" t="n">
        <f aca="false">'Modelo Normal'!BD1183</f>
        <v>0</v>
      </c>
      <c r="BE1190" s="61" t="n">
        <f aca="false">'Modelo Normal'!BE1183</f>
        <v>0</v>
      </c>
      <c r="BF1190" s="61" t="n">
        <f aca="false">'Modelo Normal'!BF1183</f>
        <v>0</v>
      </c>
      <c r="BG1190" s="61" t="n">
        <f aca="false">'Modelo Normal'!BG1183</f>
        <v>0</v>
      </c>
      <c r="BH1190" s="61" t="n">
        <f aca="false">'Modelo Normal'!BH1183</f>
        <v>0</v>
      </c>
      <c r="BI1190" s="61" t="n">
        <f aca="false">'Modelo Normal'!BI1183</f>
        <v>0</v>
      </c>
      <c r="BJ1190" s="61" t="n">
        <f aca="false">'Modelo Normal'!BJ1183</f>
        <v>0</v>
      </c>
      <c r="BK1190" s="61" t="n">
        <f aca="false">'Modelo Normal'!BK1183</f>
        <v>0</v>
      </c>
      <c r="BL1190" s="61" t="n">
        <f aca="false">'Modelo Normal'!BL1183</f>
        <v>0</v>
      </c>
      <c r="BM1190" s="61" t="n">
        <f aca="false">'Modelo Normal'!BM1183</f>
        <v>0</v>
      </c>
      <c r="BN1190" s="61" t="n">
        <f aca="false">'Modelo Normal'!BN1183</f>
        <v>0</v>
      </c>
      <c r="BO1190" s="61" t="n">
        <f aca="false">'Modelo Normal'!BO1183</f>
        <v>0</v>
      </c>
      <c r="BP1190" s="61" t="n">
        <f aca="false">'Modelo Normal'!BP1183</f>
        <v>0</v>
      </c>
      <c r="BQ1190" s="61" t="n">
        <f aca="false">'Modelo Normal'!BQ1183</f>
        <v>0</v>
      </c>
      <c r="BR1190" s="61" t="n">
        <f aca="false">'Modelo Normal'!BR1183</f>
        <v>0</v>
      </c>
      <c r="BS1190" s="61" t="n">
        <f aca="false">'Modelo Normal'!BS1183</f>
        <v>0</v>
      </c>
      <c r="BT1190" s="61" t="n">
        <f aca="false">'Modelo Normal'!BT1183</f>
        <v>0</v>
      </c>
      <c r="BU1190" s="61" t="n">
        <f aca="false">'Modelo Normal'!BU1183</f>
        <v>0</v>
      </c>
      <c r="BV1190" s="61" t="n">
        <f aca="false">'Modelo Normal'!BV1183</f>
        <v>0</v>
      </c>
      <c r="BW1190" s="61" t="n">
        <f aca="false">'Modelo Normal'!BW1183</f>
        <v>0</v>
      </c>
      <c r="BX1190" s="61" t="n">
        <f aca="false">'Modelo Normal'!BX1183</f>
        <v>0</v>
      </c>
      <c r="BY1190" s="61" t="n">
        <f aca="false">'Modelo Normal'!BY1183</f>
        <v>0</v>
      </c>
      <c r="BZ1190" s="61" t="n">
        <f aca="false">'Modelo Normal'!BZ1183</f>
        <v>0</v>
      </c>
      <c r="CA1190" s="61" t="n">
        <f aca="false">'Modelo Normal'!CA1183</f>
        <v>0</v>
      </c>
      <c r="CB1190" s="61" t="n">
        <f aca="false">'Modelo Normal'!CB1183</f>
        <v>0</v>
      </c>
      <c r="CC1190" s="61" t="n">
        <f aca="false">'Modelo Normal'!CC1183</f>
        <v>0</v>
      </c>
      <c r="CD1190" s="61" t="n">
        <f aca="false">'Modelo Normal'!CD1183</f>
        <v>0</v>
      </c>
      <c r="CE1190" s="61" t="n">
        <f aca="false">'Modelo Normal'!CE1183</f>
        <v>0</v>
      </c>
      <c r="CF1190" s="61" t="n">
        <f aca="false">'Modelo Normal'!CF1183</f>
        <v>0</v>
      </c>
      <c r="CG1190" s="61" t="n">
        <f aca="false">'Modelo Normal'!CG1183</f>
        <v>0</v>
      </c>
      <c r="CH1190" s="61" t="n">
        <f aca="false">'Modelo Normal'!CH1183</f>
        <v>0</v>
      </c>
      <c r="CI1190" s="61" t="n">
        <f aca="false">'Modelo Normal'!CI1183</f>
        <v>0</v>
      </c>
      <c r="CJ1190" s="61" t="n">
        <f aca="false">'Modelo Normal'!CJ1183</f>
        <v>0</v>
      </c>
      <c r="CK1190" s="61" t="n">
        <f aca="false">'Modelo Normal'!CK1183</f>
        <v>0</v>
      </c>
      <c r="CL1190" s="61" t="n">
        <f aca="false">'Modelo Normal'!CL1183</f>
        <v>0</v>
      </c>
      <c r="CM1190" s="61" t="n">
        <f aca="false">'Modelo Normal'!CM1183</f>
        <v>0</v>
      </c>
      <c r="CN1190" s="61" t="n">
        <f aca="false">'Modelo Normal'!CN1183</f>
        <v>0</v>
      </c>
      <c r="CO1190" s="61" t="n">
        <f aca="false">'Modelo Normal'!CO1183</f>
        <v>0</v>
      </c>
      <c r="CP1190" s="61" t="n">
        <f aca="false">'Modelo Normal'!CP1183</f>
        <v>0</v>
      </c>
      <c r="CQ1190" s="61" t="n">
        <f aca="false">'Modelo Normal'!CQ1183</f>
        <v>0</v>
      </c>
      <c r="CR1190" s="61" t="n">
        <f aca="false">'Modelo Normal'!CR1183</f>
        <v>0</v>
      </c>
      <c r="CS1190" s="61" t="n">
        <f aca="false">'Modelo Normal'!CS1183</f>
        <v>0</v>
      </c>
      <c r="CT1190" s="61" t="n">
        <f aca="false">'Modelo Normal'!CT1183</f>
        <v>0</v>
      </c>
      <c r="CU1190" s="61" t="n">
        <f aca="false">'Modelo Normal'!CU1183</f>
        <v>0</v>
      </c>
      <c r="CV1190" s="61" t="n">
        <f aca="false">'Modelo Normal'!CV1183</f>
        <v>0</v>
      </c>
      <c r="CW1190" s="61" t="n">
        <f aca="false">'Modelo Normal'!CW1183</f>
        <v>0</v>
      </c>
      <c r="CX1190" s="61" t="n">
        <f aca="false">'Modelo Normal'!CX1183</f>
        <v>0</v>
      </c>
      <c r="CY1190" s="61" t="n">
        <f aca="false">'Modelo Normal'!CY1183</f>
        <v>0</v>
      </c>
      <c r="CZ1190" s="61" t="n">
        <f aca="false">'Modelo Normal'!CZ1183</f>
        <v>0</v>
      </c>
      <c r="DA1190" s="61" t="n">
        <f aca="false">'Modelo Normal'!DA1183</f>
        <v>0</v>
      </c>
      <c r="DB1190" s="61" t="n">
        <f aca="false">'Modelo Normal'!DB1183</f>
        <v>0</v>
      </c>
      <c r="DC1190" s="61" t="n">
        <f aca="false">'Modelo Normal'!DC1183</f>
        <v>0</v>
      </c>
      <c r="DD1190" s="61" t="n">
        <f aca="false">'Modelo Normal'!DD1183</f>
        <v>0</v>
      </c>
      <c r="DE1190" s="61" t="n">
        <f aca="false">'Modelo Normal'!DE1183</f>
        <v>0</v>
      </c>
      <c r="DF1190" s="61" t="n">
        <f aca="false">'Modelo Normal'!DF1183</f>
        <v>0</v>
      </c>
      <c r="DG1190" s="61" t="n">
        <f aca="false">'Modelo Normal'!DG1183</f>
        <v>0</v>
      </c>
      <c r="DH1190" s="61" t="n">
        <f aca="false">'Modelo Normal'!DH1183</f>
        <v>0</v>
      </c>
      <c r="DI1190" s="61" t="n">
        <f aca="false">'Modelo Normal'!DI1183</f>
        <v>0</v>
      </c>
      <c r="DJ1190" s="61" t="n">
        <f aca="false">'Modelo Normal'!DJ1183</f>
        <v>0</v>
      </c>
      <c r="DK1190" s="61" t="n">
        <f aca="false">'Modelo Normal'!DK1183</f>
        <v>0</v>
      </c>
      <c r="DL1190" s="61" t="n">
        <f aca="false">'Modelo Normal'!DL1183</f>
        <v>0</v>
      </c>
      <c r="DM1190" s="61" t="n">
        <f aca="false">'Modelo Normal'!DM1183</f>
        <v>0</v>
      </c>
      <c r="DN1190" s="61" t="n">
        <f aca="false">'Modelo Normal'!DN1183</f>
        <v>0</v>
      </c>
      <c r="DO1190" s="61" t="n">
        <f aca="false">'Modelo Normal'!DO1183</f>
        <v>0</v>
      </c>
      <c r="DP1190" s="61" t="n">
        <f aca="false">'Modelo Normal'!DP1183</f>
        <v>0</v>
      </c>
      <c r="DQ1190" s="61" t="n">
        <f aca="false">'Modelo Normal'!DQ1183</f>
        <v>0</v>
      </c>
      <c r="DR1190" s="61" t="n">
        <f aca="false">'Modelo Normal'!DR1183</f>
        <v>0</v>
      </c>
      <c r="DS1190" s="61" t="n">
        <f aca="false">'Modelo Normal'!DS1183</f>
        <v>0</v>
      </c>
      <c r="DT1190" s="61" t="n">
        <f aca="false">'Modelo Normal'!DT1183</f>
        <v>0</v>
      </c>
      <c r="DU1190" s="61" t="n">
        <f aca="false">'Modelo Normal'!DU1183</f>
        <v>0</v>
      </c>
      <c r="DV1190" s="61" t="n">
        <f aca="false">'Modelo Normal'!DV1183</f>
        <v>0</v>
      </c>
      <c r="DW1190" s="61" t="n">
        <f aca="false">'Modelo Normal'!DW1183</f>
        <v>0</v>
      </c>
      <c r="DX1190" s="61" t="n">
        <f aca="false">'Modelo Normal'!DX1183</f>
        <v>0</v>
      </c>
      <c r="DY1190" s="61" t="n">
        <f aca="false">'Modelo Normal'!DY1183</f>
        <v>0</v>
      </c>
      <c r="DZ1190" s="61" t="n">
        <f aca="false">'Modelo Normal'!DZ1183</f>
        <v>0</v>
      </c>
      <c r="EA1190" s="61" t="n">
        <f aca="false">'Modelo Normal'!EA1183</f>
        <v>0</v>
      </c>
      <c r="EB1190" s="61" t="n">
        <f aca="false">'Modelo Normal'!EB1183</f>
        <v>0</v>
      </c>
      <c r="EC1190" s="61" t="n">
        <f aca="false">'Modelo Normal'!EC1183</f>
        <v>0</v>
      </c>
      <c r="ED1190" s="61" t="n">
        <f aca="false">'Modelo Normal'!ED1183</f>
        <v>0</v>
      </c>
      <c r="EE1190" s="61" t="n">
        <f aca="false">'Modelo Normal'!EE1183</f>
        <v>0</v>
      </c>
      <c r="EF1190" s="61" t="n">
        <f aca="false">'Modelo Normal'!EF1183</f>
        <v>0</v>
      </c>
      <c r="EG1190" s="61" t="n">
        <f aca="false">'Modelo Normal'!EG1183</f>
        <v>0</v>
      </c>
      <c r="EH1190" s="61" t="n">
        <f aca="false">'Modelo Normal'!EH1183</f>
        <v>0</v>
      </c>
      <c r="EI1190" s="61" t="n">
        <f aca="false">'Modelo Normal'!EI1183</f>
        <v>0</v>
      </c>
      <c r="EJ1190" s="61" t="n">
        <f aca="false">'Modelo Normal'!EJ1183</f>
        <v>0</v>
      </c>
      <c r="EK1190" s="61" t="n">
        <f aca="false">'Modelo Normal'!EK1183</f>
        <v>0</v>
      </c>
      <c r="EL1190" s="61" t="n">
        <f aca="false">'Modelo Normal'!EL1183</f>
        <v>0</v>
      </c>
      <c r="EM1190" s="61" t="n">
        <f aca="false">'Modelo Normal'!EM1183</f>
        <v>0</v>
      </c>
      <c r="EN1190" s="61" t="n">
        <f aca="false">'Modelo Normal'!EN1183</f>
        <v>0</v>
      </c>
      <c r="EO1190" s="61" t="n">
        <f aca="false">'Modelo Normal'!EO1183</f>
        <v>0</v>
      </c>
      <c r="EP1190" s="61" t="n">
        <f aca="false">'Modelo Normal'!EP1183</f>
        <v>0</v>
      </c>
      <c r="EQ1190" s="61" t="n">
        <f aca="false">'Modelo Normal'!EQ1183</f>
        <v>0</v>
      </c>
      <c r="ER1190" s="61" t="n">
        <f aca="false">'Modelo Normal'!ER1183</f>
        <v>0</v>
      </c>
      <c r="ES1190" s="61" t="n">
        <f aca="false">'Modelo Normal'!ES1183</f>
        <v>0</v>
      </c>
      <c r="ET1190" s="61" t="n">
        <f aca="false">'Modelo Normal'!ET1183</f>
        <v>0</v>
      </c>
      <c r="EU1190" s="61" t="n">
        <f aca="false">'Modelo Normal'!EU1183</f>
        <v>0</v>
      </c>
      <c r="EV1190" s="61" t="n">
        <f aca="false">'Modelo Normal'!EV1183</f>
        <v>0</v>
      </c>
      <c r="EW1190" s="61" t="n">
        <f aca="false">'Modelo Normal'!EW1183</f>
        <v>0</v>
      </c>
      <c r="EX1190" s="61" t="n">
        <f aca="false">'Modelo Normal'!EX1183</f>
        <v>0</v>
      </c>
      <c r="EY1190" s="61" t="n">
        <f aca="false">'Modelo Normal'!EY1183</f>
        <v>0</v>
      </c>
      <c r="EZ1190" s="61" t="n">
        <f aca="false">'Modelo Normal'!EZ1183</f>
        <v>0</v>
      </c>
      <c r="FA1190" s="61" t="n">
        <f aca="false">'Modelo Normal'!FA1183</f>
        <v>0</v>
      </c>
      <c r="FB1190" s="61" t="n">
        <f aca="false">'Modelo Normal'!FB1183</f>
        <v>0</v>
      </c>
      <c r="FC1190" s="61" t="n">
        <f aca="false">'Modelo Normal'!FC1183</f>
        <v>0</v>
      </c>
      <c r="FD1190" s="61" t="n">
        <f aca="false">'Modelo Normal'!FD1183</f>
        <v>0</v>
      </c>
      <c r="FE1190" s="61" t="n">
        <f aca="false">'Modelo Normal'!FE1183</f>
        <v>0</v>
      </c>
      <c r="FF1190" s="61" t="n">
        <f aca="false">'Modelo Normal'!FF1183</f>
        <v>0</v>
      </c>
      <c r="FG1190" s="61" t="n">
        <f aca="false">'Modelo Normal'!FG1183</f>
        <v>0</v>
      </c>
      <c r="FH1190" s="61" t="n">
        <f aca="false">'Modelo Normal'!FH1183</f>
        <v>0</v>
      </c>
      <c r="FI1190" s="61" t="n">
        <f aca="false">'Modelo Normal'!FI1183</f>
        <v>0</v>
      </c>
      <c r="FJ1190" s="61" t="n">
        <f aca="false">'Modelo Normal'!FJ1183</f>
        <v>0</v>
      </c>
      <c r="FK1190" s="61" t="n">
        <f aca="false">'Modelo Normal'!FK1183</f>
        <v>0</v>
      </c>
      <c r="FL1190" s="61" t="n">
        <f aca="false">'Modelo Normal'!FL1183</f>
        <v>0</v>
      </c>
      <c r="FM1190" s="61" t="n">
        <f aca="false">'Modelo Normal'!FM1183</f>
        <v>0</v>
      </c>
      <c r="FN1190" s="61" t="n">
        <f aca="false">'Modelo Normal'!FN1183</f>
        <v>0</v>
      </c>
      <c r="FO1190" s="61" t="n">
        <f aca="false">'Modelo Normal'!FO1183</f>
        <v>0</v>
      </c>
      <c r="FP1190" s="61" t="n">
        <f aca="false">'Modelo Normal'!FP1183</f>
        <v>0</v>
      </c>
      <c r="FQ1190" s="61" t="n">
        <f aca="false">'Modelo Normal'!FQ1183</f>
        <v>0</v>
      </c>
      <c r="FR1190" s="61" t="n">
        <f aca="false">'Modelo Normal'!FR1183</f>
        <v>0</v>
      </c>
      <c r="FS1190" s="61" t="n">
        <f aca="false">'Modelo Normal'!FS1183</f>
        <v>0</v>
      </c>
      <c r="FT1190" s="61" t="n">
        <f aca="false">'Modelo Normal'!FT1183</f>
        <v>0</v>
      </c>
      <c r="FU1190" s="61" t="n">
        <f aca="false">'Modelo Normal'!FU1183</f>
        <v>0</v>
      </c>
      <c r="FV1190" s="61" t="n">
        <f aca="false">'Modelo Normal'!FV1183</f>
        <v>0</v>
      </c>
      <c r="FW1190" s="61" t="n">
        <f aca="false">'Modelo Normal'!FW1183</f>
        <v>0</v>
      </c>
      <c r="FX1190" s="61" t="n">
        <f aca="false">'Modelo Normal'!FX1183</f>
        <v>0</v>
      </c>
      <c r="FY1190" s="61" t="n">
        <f aca="false">'Modelo Normal'!FY1183</f>
        <v>0</v>
      </c>
      <c r="FZ1190" s="61" t="n">
        <f aca="false">'Modelo Normal'!FZ1183</f>
        <v>0</v>
      </c>
      <c r="GA1190" s="61" t="n">
        <f aca="false">'Modelo Normal'!GA1183</f>
        <v>0</v>
      </c>
      <c r="GB1190" s="61" t="n">
        <f aca="false">'Modelo Normal'!GB1183</f>
        <v>0</v>
      </c>
      <c r="GC1190" s="61" t="n">
        <f aca="false">'Modelo Normal'!GC1183</f>
        <v>0</v>
      </c>
      <c r="GD1190" s="61" t="n">
        <f aca="false">'Modelo Normal'!GD1183</f>
        <v>0</v>
      </c>
      <c r="GE1190" s="61" t="n">
        <f aca="false">'Modelo Normal'!GE1183</f>
        <v>0</v>
      </c>
      <c r="GF1190" s="61" t="n">
        <f aca="false">'Modelo Normal'!GF1183</f>
        <v>0</v>
      </c>
      <c r="GG1190" s="61" t="n">
        <f aca="false">'Modelo Normal'!GG1183</f>
        <v>0</v>
      </c>
      <c r="GH1190" s="61" t="n">
        <f aca="false">'Modelo Normal'!GH1183</f>
        <v>0</v>
      </c>
      <c r="GI1190" s="61" t="n">
        <f aca="false">'Modelo Normal'!GI1183</f>
        <v>0</v>
      </c>
      <c r="GJ1190" s="61" t="n">
        <f aca="false">'Modelo Normal'!GJ1183</f>
        <v>0</v>
      </c>
      <c r="GK1190" s="61" t="n">
        <f aca="false">'Modelo Normal'!GK1183</f>
        <v>0</v>
      </c>
      <c r="GL1190" s="61" t="n">
        <f aca="false">'Modelo Normal'!GL1183</f>
        <v>0</v>
      </c>
      <c r="GM1190" s="61" t="n">
        <f aca="false">'Modelo Normal'!GM1183</f>
        <v>0</v>
      </c>
      <c r="GN1190" s="61" t="n">
        <f aca="false">'Modelo Normal'!GN1183</f>
        <v>0</v>
      </c>
      <c r="GO1190" s="61" t="n">
        <f aca="false">'Modelo Normal'!GO1183</f>
        <v>0</v>
      </c>
      <c r="GP1190" s="61" t="n">
        <f aca="false">'Modelo Normal'!GP1183</f>
        <v>0</v>
      </c>
      <c r="GQ1190" s="61" t="n">
        <f aca="false">'Modelo Normal'!GQ1183</f>
        <v>0</v>
      </c>
      <c r="GR1190" s="61" t="n">
        <f aca="false">'Modelo Normal'!GR1183</f>
        <v>0</v>
      </c>
      <c r="GS1190" s="61" t="n">
        <f aca="false">'Modelo Normal'!GS1183</f>
        <v>0</v>
      </c>
      <c r="GT1190" s="61" t="n">
        <f aca="false">'Modelo Normal'!GT1183</f>
        <v>0</v>
      </c>
      <c r="GU1190" s="61" t="n">
        <f aca="false">'Modelo Normal'!GU1183</f>
        <v>0</v>
      </c>
      <c r="GV1190" s="61" t="n">
        <f aca="false">'Modelo Normal'!GV1183</f>
        <v>0</v>
      </c>
      <c r="GW1190" s="61" t="n">
        <f aca="false">'Modelo Normal'!GW1183</f>
        <v>0</v>
      </c>
      <c r="GX1190" s="61" t="n">
        <f aca="false">'Modelo Normal'!GX1183</f>
        <v>0</v>
      </c>
      <c r="GY1190" s="61" t="n">
        <f aca="false">'Modelo Normal'!GY1183</f>
        <v>0</v>
      </c>
      <c r="GZ1190" s="61" t="n">
        <f aca="false">'Modelo Normal'!GZ1183</f>
        <v>0</v>
      </c>
      <c r="HA1190" s="61" t="n">
        <f aca="false">'Modelo Normal'!HA1183</f>
        <v>0</v>
      </c>
      <c r="HB1190" s="61" t="n">
        <f aca="false">'Modelo Normal'!HB1183</f>
        <v>0</v>
      </c>
      <c r="HC1190" s="61" t="n">
        <f aca="false">'Modelo Normal'!HC1183</f>
        <v>0</v>
      </c>
      <c r="HD1190" s="61" t="n">
        <f aca="false">'Modelo Normal'!HD1183</f>
        <v>0</v>
      </c>
      <c r="HE1190" s="61" t="n">
        <f aca="false">'Modelo Normal'!HE1183</f>
        <v>0</v>
      </c>
      <c r="HF1190" s="61" t="n">
        <f aca="false">'Modelo Normal'!HF1183</f>
        <v>0</v>
      </c>
      <c r="HG1190" s="61" t="n">
        <f aca="false">'Modelo Normal'!HG1183</f>
        <v>0</v>
      </c>
      <c r="HH1190" s="61" t="n">
        <f aca="false">'Modelo Normal'!HH1183</f>
        <v>0</v>
      </c>
      <c r="HI1190" s="61" t="n">
        <f aca="false">'Modelo Normal'!HI1183</f>
        <v>0</v>
      </c>
      <c r="HJ1190" s="61" t="n">
        <f aca="false">'Modelo Normal'!HJ1183</f>
        <v>0</v>
      </c>
      <c r="HK1190" s="61" t="n">
        <f aca="false">'Modelo Normal'!HK1183</f>
        <v>0</v>
      </c>
      <c r="HL1190" s="61" t="n">
        <f aca="false">'Modelo Normal'!HL1183</f>
        <v>0</v>
      </c>
      <c r="HM1190" s="61" t="n">
        <f aca="false">'Modelo Normal'!HM1183</f>
        <v>0</v>
      </c>
      <c r="HN1190" s="61" t="n">
        <f aca="false">'Modelo Normal'!HN1183</f>
        <v>0</v>
      </c>
      <c r="HO1190" s="61" t="n">
        <f aca="false">'Modelo Normal'!HO1183</f>
        <v>0</v>
      </c>
      <c r="HP1190" s="61" t="n">
        <f aca="false">'Modelo Normal'!HP1183</f>
        <v>0</v>
      </c>
      <c r="HQ1190" s="61" t="n">
        <f aca="false">'Modelo Normal'!HQ1183</f>
        <v>0</v>
      </c>
      <c r="HR1190" s="61" t="n">
        <f aca="false">'Modelo Normal'!HR1183</f>
        <v>0</v>
      </c>
      <c r="HS1190" s="61" t="n">
        <f aca="false">'Modelo Normal'!HS1183</f>
        <v>0</v>
      </c>
      <c r="HT1190" s="61" t="n">
        <f aca="false">'Modelo Normal'!HT1183</f>
        <v>0</v>
      </c>
      <c r="HU1190" s="61" t="n">
        <f aca="false">'Modelo Normal'!HU1183</f>
        <v>0</v>
      </c>
      <c r="HV1190" s="61" t="n">
        <f aca="false">'Modelo Normal'!HV1183</f>
        <v>0</v>
      </c>
      <c r="HW1190" s="61" t="n">
        <f aca="false">'Modelo Normal'!HW1183</f>
        <v>0</v>
      </c>
      <c r="HX1190" s="61" t="n">
        <f aca="false">'Modelo Normal'!HX1183</f>
        <v>0</v>
      </c>
      <c r="HY1190" s="61" t="n">
        <f aca="false">'Modelo Normal'!HY1183</f>
        <v>0</v>
      </c>
      <c r="HZ1190" s="61" t="n">
        <f aca="false">'Modelo Normal'!HZ1183</f>
        <v>0</v>
      </c>
      <c r="IA1190" s="61" t="n">
        <f aca="false">'Modelo Normal'!IA1183</f>
        <v>0</v>
      </c>
      <c r="IB1190" s="61" t="n">
        <f aca="false">'Modelo Normal'!IB1183</f>
        <v>0</v>
      </c>
      <c r="IC1190" s="61" t="n">
        <f aca="false">'Modelo Normal'!IC1183</f>
        <v>0</v>
      </c>
      <c r="ID1190" s="61" t="n">
        <f aca="false">'Modelo Normal'!ID1183</f>
        <v>0</v>
      </c>
      <c r="IE1190" s="61" t="n">
        <f aca="false">'Modelo Normal'!IE1183</f>
        <v>0</v>
      </c>
      <c r="IF1190" s="61" t="n">
        <f aca="false">'Modelo Normal'!IF1183</f>
        <v>0</v>
      </c>
      <c r="IG1190" s="61" t="n">
        <f aca="false">'Modelo Normal'!IG1183</f>
        <v>0</v>
      </c>
      <c r="IH1190" s="61" t="n">
        <f aca="false">'Modelo Normal'!IH1183</f>
        <v>0</v>
      </c>
      <c r="II1190" s="61" t="n">
        <f aca="false">'Modelo Normal'!II1183</f>
        <v>0</v>
      </c>
      <c r="IJ1190" s="61" t="n">
        <f aca="false">'Modelo Normal'!IJ1183</f>
        <v>0</v>
      </c>
      <c r="IK1190" s="61" t="n">
        <f aca="false">'Modelo Normal'!IK1183</f>
        <v>0</v>
      </c>
      <c r="IL1190" s="61" t="n">
        <f aca="false">'Modelo Normal'!IL1183</f>
        <v>0</v>
      </c>
      <c r="IM1190" s="61" t="n">
        <f aca="false">'Modelo Normal'!IM1183</f>
        <v>0</v>
      </c>
      <c r="IN1190" s="61" t="n">
        <f aca="false">'Modelo Normal'!IN1183</f>
        <v>0</v>
      </c>
      <c r="IO1190" s="61" t="n">
        <f aca="false">'Modelo Normal'!IO1183</f>
        <v>0</v>
      </c>
      <c r="IP1190" s="61" t="n">
        <f aca="false">'Modelo Normal'!IP1183</f>
        <v>0</v>
      </c>
      <c r="IQ1190" s="61" t="n">
        <f aca="false">'Modelo Normal'!IQ1183</f>
        <v>0</v>
      </c>
      <c r="IR1190" s="61" t="n">
        <f aca="false">'Modelo Normal'!IR1183</f>
        <v>0</v>
      </c>
      <c r="IS1190" s="61" t="n">
        <f aca="false">'Modelo Normal'!IS1183</f>
        <v>0</v>
      </c>
      <c r="IT1190" s="61" t="n">
        <f aca="false">'Modelo Normal'!IT1183</f>
        <v>0</v>
      </c>
      <c r="IU1190" s="61" t="n">
        <f aca="false">'Modelo Normal'!IU1183</f>
        <v>0</v>
      </c>
      <c r="IV1190" s="61" t="n">
        <f aca="false">'Modelo Normal'!IV1183</f>
        <v>0</v>
      </c>
    </row>
    <row r="1191" s="133" customFormat="true" ht="38.25" hidden="false" customHeight="false" outlineLevel="0" collapsed="false">
      <c r="A1191" s="135" t="str">
        <f aca="false">'Modelo Normal'!A1184</f>
        <v>dimension</v>
      </c>
      <c r="B1191" s="135" t="n">
        <f aca="false">MAX(B$2:B1190)+1</f>
        <v>10441</v>
      </c>
      <c r="C1191" s="130" t="str">
        <f aca="false">'Modelo Normal'!C1184</f>
        <v>Total a corto plazo</v>
      </c>
      <c r="D1191" s="140" t="n">
        <f aca="false">'Modelo Normal'!D1184</f>
        <v>1</v>
      </c>
      <c r="E1191" s="134" t="s">
        <v>2363</v>
      </c>
      <c r="F1191" s="134"/>
      <c r="G1191" s="195"/>
      <c r="H1191" s="195"/>
      <c r="I1191" s="195" t="str">
        <f aca="false">'Modelo Normal'!I1184</f>
        <v>SI</v>
      </c>
      <c r="J1191" s="133" t="str">
        <f aca="false">'Modelo Normal'!J1184</f>
        <v>PGC2008</v>
      </c>
      <c r="K1191" s="133" t="str">
        <f aca="false">'Modelo Normal'!K1184</f>
        <v>N-M9.2.1a.1.c8</v>
      </c>
      <c r="L1191" s="133" t="str">
        <f aca="false">'Modelo Normal'!L1184</f>
        <v>SI</v>
      </c>
      <c r="M1191" s="203" t="s">
        <v>6237</v>
      </c>
      <c r="N1191" s="133" t="s">
        <v>54</v>
      </c>
      <c r="P1191" s="135"/>
      <c r="R1191" s="196" t="str">
        <f aca="false">'Modelo Normal'!P1184</f>
        <v>Monetario</v>
      </c>
      <c r="T1191" s="129"/>
    </row>
    <row r="1192" s="34" customFormat="true" ht="38.25" hidden="true" customHeight="false" outlineLevel="0" collapsed="false">
      <c r="B1192" s="135"/>
      <c r="C1192" s="126" t="str">
        <f aca="false">'Modelo Normal'!C1199</f>
        <v>9.2.1b. Activos financieros y pasivos financieros a valor razonable con cambios en la cuenta de pérdidas y ganancias</v>
      </c>
      <c r="D1192" s="73" t="str">
        <f aca="false">'Modelo Normal'!D1199</f>
        <v>-</v>
      </c>
      <c r="E1192" s="101"/>
      <c r="F1192" s="101"/>
      <c r="G1192" s="45" t="n">
        <f aca="false">'Modelo Normal'!G1199</f>
        <v>0</v>
      </c>
      <c r="H1192" s="45" t="str">
        <f aca="false">'Modelo Normal'!H1199</f>
        <v>Duration</v>
      </c>
      <c r="I1192" s="45" t="str">
        <f aca="false">'Modelo Normal'!I1199</f>
        <v/>
      </c>
      <c r="J1192" s="34" t="str">
        <f aca="false">'Modelo Normal'!J1199</f>
        <v>PGC2008</v>
      </c>
      <c r="K1192" s="34" t="str">
        <f aca="false">'Modelo Normal'!K1199</f>
        <v>N-M9.2.1b</v>
      </c>
      <c r="L1192" s="34" t="str">
        <f aca="false">'Modelo Normal'!L1199</f>
        <v>NO</v>
      </c>
      <c r="M1192" s="34" t="s">
        <v>6238</v>
      </c>
      <c r="P1192" s="188"/>
      <c r="R1192" s="186" t="str">
        <f aca="false">'Modelo Normal'!P1199</f>
        <v>Abstracto</v>
      </c>
      <c r="T1192" s="127"/>
    </row>
    <row r="1193" s="34" customFormat="true" ht="38.25" hidden="true" customHeight="false" outlineLevel="0" collapsed="false">
      <c r="B1193" s="135"/>
      <c r="C1193" s="126" t="str">
        <f aca="false">'Modelo Normal'!C1200</f>
        <v>9.2.1b.1. Información sobre activos financieros valorados a valor razonable con cambios en pérdidas y ganancias</v>
      </c>
      <c r="D1193" s="73" t="str">
        <f aca="false">'Modelo Normal'!D1200</f>
        <v>-</v>
      </c>
      <c r="E1193" s="101"/>
      <c r="F1193" s="101"/>
      <c r="G1193" s="45" t="n">
        <f aca="false">'Modelo Normal'!G1200</f>
        <v>0</v>
      </c>
      <c r="H1193" s="45" t="str">
        <f aca="false">'Modelo Normal'!H1200</f>
        <v>Duration</v>
      </c>
      <c r="I1193" s="45" t="str">
        <f aca="false">'Modelo Normal'!I1200</f>
        <v/>
      </c>
      <c r="J1193" s="34" t="str">
        <f aca="false">'Modelo Normal'!J1200</f>
        <v>PGC2008</v>
      </c>
      <c r="K1193" s="34" t="str">
        <f aca="false">'Modelo Normal'!K1200</f>
        <v>N-M9.2.1b.1</v>
      </c>
      <c r="L1193" s="34" t="str">
        <f aca="false">'Modelo Normal'!L1200</f>
        <v>NO</v>
      </c>
      <c r="M1193" s="34" t="s">
        <v>6239</v>
      </c>
      <c r="P1193" s="188"/>
      <c r="R1193" s="186" t="str">
        <f aca="false">'Modelo Normal'!P1200</f>
        <v>Abstracto</v>
      </c>
      <c r="T1193" s="127"/>
    </row>
    <row r="1194" s="34" customFormat="true" ht="51" hidden="true" customHeight="false" outlineLevel="0" collapsed="false">
      <c r="B1194" s="135"/>
      <c r="C1194" s="126" t="str">
        <f aca="false">'Modelo Normal'!C1201</f>
        <v>9.2.1b.1.1. Activos financieros valorados a valor razonable con cambios en pérdidas y ganancias, importe de la variación en el valor razonable durante el ejercicio</v>
      </c>
      <c r="D1194" s="73" t="n">
        <f aca="false">'Modelo Normal'!D1201</f>
        <v>1</v>
      </c>
      <c r="E1194" s="101"/>
      <c r="F1194" s="101"/>
      <c r="G1194" s="45" t="str">
        <f aca="false">'Modelo Normal'!G1201</f>
        <v>Debit</v>
      </c>
      <c r="H1194" s="45" t="str">
        <f aca="false">'Modelo Normal'!H1201</f>
        <v>Duration</v>
      </c>
      <c r="I1194" s="45" t="str">
        <f aca="false">'Modelo Normal'!I1201</f>
        <v>SI</v>
      </c>
      <c r="J1194" s="34" t="str">
        <f aca="false">'Modelo Normal'!J1201</f>
        <v>PGC2008</v>
      </c>
      <c r="K1194" s="34" t="str">
        <f aca="false">'Modelo Normal'!K1201</f>
        <v>N-M9.2.1b.1.1</v>
      </c>
      <c r="L1194" s="34" t="str">
        <f aca="false">'Modelo Normal'!L1201</f>
        <v>NO</v>
      </c>
      <c r="M1194" s="34" t="s">
        <v>6240</v>
      </c>
      <c r="P1194" s="188"/>
      <c r="R1194" s="186" t="str">
        <f aca="false">'Modelo Normal'!P1201</f>
        <v>Monetario</v>
      </c>
      <c r="T1194" s="127"/>
    </row>
    <row r="1195" s="34" customFormat="true" ht="51" hidden="true" customHeight="false" outlineLevel="0" collapsed="false">
      <c r="B1195" s="135"/>
      <c r="C1195" s="126" t="str">
        <f aca="false">'Modelo Normal'!C1202</f>
        <v>9.2.1b.1.2. Activos financieros valorados a valor razonable con cambios en pérdidas y ganancias, importe de la variación en el valor razonable acumulada desde su designación</v>
      </c>
      <c r="D1195" s="73" t="n">
        <f aca="false">'Modelo Normal'!D1202</f>
        <v>1</v>
      </c>
      <c r="E1195" s="101"/>
      <c r="F1195" s="101"/>
      <c r="G1195" s="45" t="str">
        <f aca="false">'Modelo Normal'!G1202</f>
        <v>Debit</v>
      </c>
      <c r="H1195" s="45" t="str">
        <f aca="false">'Modelo Normal'!H1202</f>
        <v>Duration</v>
      </c>
      <c r="I1195" s="45" t="str">
        <f aca="false">'Modelo Normal'!I1202</f>
        <v>SI</v>
      </c>
      <c r="J1195" s="34" t="str">
        <f aca="false">'Modelo Normal'!J1202</f>
        <v>PGC2008</v>
      </c>
      <c r="K1195" s="34" t="str">
        <f aca="false">'Modelo Normal'!K1202</f>
        <v>N-M9.2.1b.1.2</v>
      </c>
      <c r="L1195" s="34" t="str">
        <f aca="false">'Modelo Normal'!L1202</f>
        <v>NO</v>
      </c>
      <c r="M1195" s="34" t="s">
        <v>6241</v>
      </c>
      <c r="P1195" s="188"/>
      <c r="R1195" s="186" t="str">
        <f aca="false">'Modelo Normal'!P1202</f>
        <v>Monetario</v>
      </c>
      <c r="T1195" s="127"/>
    </row>
    <row r="1196" s="34" customFormat="true" ht="38.25" hidden="true" customHeight="false" outlineLevel="0" collapsed="false">
      <c r="B1196" s="135"/>
      <c r="C1196" s="126" t="str">
        <f aca="false">'Modelo Normal'!C1203</f>
        <v>9.2.1b.1.3.Activos financieros valorados a valor razonable con cambios en pérdidas y ganancias, método empleado para calcular el valor razonable</v>
      </c>
      <c r="D1196" s="73" t="str">
        <f aca="false">'Modelo Normal'!D1203</f>
        <v>-</v>
      </c>
      <c r="E1196" s="101"/>
      <c r="F1196" s="101"/>
      <c r="G1196" s="45" t="n">
        <f aca="false">'Modelo Normal'!G1203</f>
        <v>0</v>
      </c>
      <c r="H1196" s="45" t="str">
        <f aca="false">'Modelo Normal'!H1203</f>
        <v>Duration</v>
      </c>
      <c r="I1196" s="45" t="str">
        <f aca="false">'Modelo Normal'!I1203</f>
        <v/>
      </c>
      <c r="J1196" s="34" t="str">
        <f aca="false">'Modelo Normal'!J1203</f>
        <v>PGC2008</v>
      </c>
      <c r="K1196" s="34" t="str">
        <f aca="false">'Modelo Normal'!K1203</f>
        <v>N-M9.2.1b.1.3</v>
      </c>
      <c r="L1196" s="34" t="str">
        <f aca="false">'Modelo Normal'!L1203</f>
        <v>NO</v>
      </c>
      <c r="M1196" s="34" t="s">
        <v>6242</v>
      </c>
      <c r="P1196" s="188"/>
      <c r="R1196" s="186" t="str">
        <f aca="false">'Modelo Normal'!P1203</f>
        <v>Texto</v>
      </c>
      <c r="T1196" s="127"/>
    </row>
    <row r="1197" s="34" customFormat="true" ht="38.25" hidden="true" customHeight="false" outlineLevel="0" collapsed="false">
      <c r="B1197" s="135"/>
      <c r="C1197" s="126" t="str">
        <f aca="false">'Modelo Normal'!C1205</f>
        <v>9.2.1b.2. Información sobre pasivos financieros valorados a valor razonable con cambios en pérdidas y ganancias</v>
      </c>
      <c r="D1197" s="73" t="str">
        <f aca="false">'Modelo Normal'!D1205</f>
        <v>-</v>
      </c>
      <c r="E1197" s="101"/>
      <c r="F1197" s="101"/>
      <c r="G1197" s="45" t="n">
        <f aca="false">'Modelo Normal'!G1205</f>
        <v>0</v>
      </c>
      <c r="H1197" s="45" t="str">
        <f aca="false">'Modelo Normal'!H1205</f>
        <v>Duration</v>
      </c>
      <c r="I1197" s="45" t="str">
        <f aca="false">'Modelo Normal'!I1205</f>
        <v/>
      </c>
      <c r="J1197" s="34" t="str">
        <f aca="false">'Modelo Normal'!J1205</f>
        <v>PGC2008</v>
      </c>
      <c r="K1197" s="34" t="str">
        <f aca="false">'Modelo Normal'!K1205</f>
        <v>N-M9.2.1b.2</v>
      </c>
      <c r="L1197" s="34" t="str">
        <f aca="false">'Modelo Normal'!L1205</f>
        <v>NO</v>
      </c>
      <c r="M1197" s="34" t="s">
        <v>6243</v>
      </c>
      <c r="P1197" s="188"/>
      <c r="R1197" s="186" t="str">
        <f aca="false">'Modelo Normal'!P1205</f>
        <v>Abstracto</v>
      </c>
      <c r="T1197" s="127"/>
    </row>
    <row r="1198" s="34" customFormat="true" ht="51" hidden="true" customHeight="false" outlineLevel="0" collapsed="false">
      <c r="B1198" s="135"/>
      <c r="C1198" s="126" t="str">
        <f aca="false">'Modelo Normal'!C1206</f>
        <v>9.2.1b.2.1. Pasivos financieros valorados a valor razonable con cambios en pérdidas y ganancias, importe de la variación en el valor razonable durante el ejercicio</v>
      </c>
      <c r="D1198" s="73" t="n">
        <f aca="false">'Modelo Normal'!D1206</f>
        <v>1</v>
      </c>
      <c r="E1198" s="101"/>
      <c r="F1198" s="101"/>
      <c r="G1198" s="45" t="str">
        <f aca="false">'Modelo Normal'!G1206</f>
        <v>Credit</v>
      </c>
      <c r="H1198" s="45" t="str">
        <f aca="false">'Modelo Normal'!H1206</f>
        <v>Duration</v>
      </c>
      <c r="I1198" s="45" t="str">
        <f aca="false">'Modelo Normal'!I1206</f>
        <v>SI</v>
      </c>
      <c r="J1198" s="34" t="str">
        <f aca="false">'Modelo Normal'!J1206</f>
        <v>PGC2008</v>
      </c>
      <c r="K1198" s="34" t="str">
        <f aca="false">'Modelo Normal'!K1206</f>
        <v>N-M9.2.1b.2.1</v>
      </c>
      <c r="L1198" s="34" t="str">
        <f aca="false">'Modelo Normal'!L1206</f>
        <v>NO</v>
      </c>
      <c r="M1198" s="34" t="s">
        <v>6244</v>
      </c>
      <c r="P1198" s="188"/>
      <c r="R1198" s="186" t="str">
        <f aca="false">'Modelo Normal'!P1206</f>
        <v>Monetario</v>
      </c>
      <c r="T1198" s="127"/>
    </row>
    <row r="1199" s="34" customFormat="true" ht="51" hidden="true" customHeight="false" outlineLevel="0" collapsed="false">
      <c r="B1199" s="135"/>
      <c r="C1199" s="126" t="str">
        <f aca="false">'Modelo Normal'!C1207</f>
        <v>9.2.1b.2.2. Pasivos financieros valorados a valor razonable con cambios en pérdidas y ganancias, importe de la variación en el valor razonable acumulada desde su designación</v>
      </c>
      <c r="D1199" s="73" t="n">
        <f aca="false">'Modelo Normal'!D1207</f>
        <v>1</v>
      </c>
      <c r="E1199" s="101"/>
      <c r="F1199" s="101"/>
      <c r="G1199" s="45" t="str">
        <f aca="false">'Modelo Normal'!G1207</f>
        <v>Credit</v>
      </c>
      <c r="H1199" s="45" t="str">
        <f aca="false">'Modelo Normal'!H1207</f>
        <v>Duration</v>
      </c>
      <c r="I1199" s="45" t="str">
        <f aca="false">'Modelo Normal'!I1207</f>
        <v>SI</v>
      </c>
      <c r="J1199" s="34" t="str">
        <f aca="false">'Modelo Normal'!J1207</f>
        <v>PGC2008</v>
      </c>
      <c r="K1199" s="34" t="str">
        <f aca="false">'Modelo Normal'!K1207</f>
        <v>N-M9.2.1b.2.2</v>
      </c>
      <c r="L1199" s="34" t="str">
        <f aca="false">'Modelo Normal'!L1207</f>
        <v>NO</v>
      </c>
      <c r="M1199" s="34" t="s">
        <v>6245</v>
      </c>
      <c r="P1199" s="188"/>
      <c r="R1199" s="186" t="str">
        <f aca="false">'Modelo Normal'!P1207</f>
        <v>Monetario</v>
      </c>
      <c r="T1199" s="127"/>
    </row>
    <row r="1200" s="34" customFormat="true" ht="38.25" hidden="true" customHeight="false" outlineLevel="0" collapsed="false">
      <c r="B1200" s="135"/>
      <c r="C1200" s="126" t="str">
        <f aca="false">'Modelo Normal'!C1208</f>
        <v>9.2.1b.2.3. Pasivos financieros valorados a valor razonable con cambios en pérdidas y ganancias, método empleado para calcular el valor razonable</v>
      </c>
      <c r="D1200" s="73" t="str">
        <f aca="false">'Modelo Normal'!D1208</f>
        <v>-</v>
      </c>
      <c r="E1200" s="101"/>
      <c r="F1200" s="101"/>
      <c r="G1200" s="45" t="n">
        <f aca="false">'Modelo Normal'!G1208</f>
        <v>0</v>
      </c>
      <c r="H1200" s="45" t="str">
        <f aca="false">'Modelo Normal'!H1208</f>
        <v>Duration</v>
      </c>
      <c r="I1200" s="45" t="str">
        <f aca="false">'Modelo Normal'!I1208</f>
        <v/>
      </c>
      <c r="J1200" s="34" t="str">
        <f aca="false">'Modelo Normal'!J1208</f>
        <v>PGC2008</v>
      </c>
      <c r="K1200" s="34" t="str">
        <f aca="false">'Modelo Normal'!K1208</f>
        <v>N-M9.2.1b.2.3</v>
      </c>
      <c r="L1200" s="34" t="str">
        <f aca="false">'Modelo Normal'!L1208</f>
        <v>NO</v>
      </c>
      <c r="M1200" s="34" t="s">
        <v>6246</v>
      </c>
      <c r="P1200" s="188"/>
      <c r="R1200" s="186" t="str">
        <f aca="false">'Modelo Normal'!P1208</f>
        <v>Texto</v>
      </c>
      <c r="T1200" s="127"/>
    </row>
    <row r="1201" s="34" customFormat="true" ht="25.5" hidden="false" customHeight="false" outlineLevel="0" collapsed="false">
      <c r="B1201" s="135" t="n">
        <f aca="false">MAX(B$2:B1200)+1</f>
        <v>10442</v>
      </c>
      <c r="C1201" s="130" t="s">
        <v>6247</v>
      </c>
      <c r="D1201" s="73" t="str">
        <f aca="false">'Modelo Normal'!D1213</f>
        <v>-</v>
      </c>
      <c r="E1201" s="101"/>
      <c r="F1201" s="101"/>
      <c r="G1201" s="45"/>
      <c r="H1201" s="45" t="str">
        <f aca="false">'Modelo Normal'!H1213</f>
        <v>Duration</v>
      </c>
      <c r="I1201" s="45" t="str">
        <f aca="false">'Modelo Normal'!I1213</f>
        <v>SI, CUADRO</v>
      </c>
      <c r="J1201" s="34" t="str">
        <f aca="false">'Modelo Normal'!J1213</f>
        <v>PGC2008</v>
      </c>
      <c r="K1201" s="34" t="str">
        <f aca="false">'Modelo Normal'!K1213</f>
        <v>N-M9.2.1c</v>
      </c>
      <c r="L1201" s="34" t="str">
        <f aca="false">'Modelo Normal'!L1213</f>
        <v>SI</v>
      </c>
      <c r="M1201" s="34" t="s">
        <v>6248</v>
      </c>
      <c r="N1201" s="34" t="s">
        <v>68</v>
      </c>
      <c r="P1201" s="188"/>
      <c r="R1201" s="186" t="str">
        <f aca="false">'Modelo Normal'!P1213</f>
        <v>Abstracto</v>
      </c>
      <c r="T1201" s="127"/>
    </row>
    <row r="1202" s="133" customFormat="true" ht="12.75" hidden="false" customHeight="false" outlineLevel="0" collapsed="false">
      <c r="A1202" s="133" t="str">
        <f aca="false">'Modelo Normal'!A1214</f>
        <v>primary</v>
      </c>
      <c r="B1202" s="135" t="n">
        <f aca="false">MAX(B$2:B1201)+1</f>
        <v>10443</v>
      </c>
      <c r="C1202" s="130" t="str">
        <f aca="false">'Modelo Normal'!C1214</f>
        <v>Inversiones mantenidas hasta el vencimiento</v>
      </c>
      <c r="D1202" s="140" t="n">
        <f aca="false">'Modelo Normal'!D1214</f>
        <v>1</v>
      </c>
      <c r="E1202" s="134"/>
      <c r="F1202" s="134"/>
      <c r="G1202" s="195" t="str">
        <f aca="false">'Modelo Normal'!G1214</f>
        <v>Debit</v>
      </c>
      <c r="H1202" s="195" t="str">
        <f aca="false">'Modelo Normal'!H1214</f>
        <v>Duration</v>
      </c>
      <c r="I1202" s="195" t="str">
        <f aca="false">'Modelo Normal'!I1214</f>
        <v>SI</v>
      </c>
      <c r="J1202" s="133" t="str">
        <f aca="false">'Modelo Normal'!J1214</f>
        <v>PGC2008</v>
      </c>
      <c r="K1202" s="133" t="str">
        <f aca="false">'Modelo Normal'!K1214</f>
        <v>N-M9.2.1c.f1</v>
      </c>
      <c r="L1202" s="133" t="str">
        <f aca="false">'Modelo Normal'!L1214</f>
        <v>SI</v>
      </c>
      <c r="M1202" s="34" t="s">
        <v>6249</v>
      </c>
      <c r="N1202" s="34" t="s">
        <v>68</v>
      </c>
      <c r="O1202" s="133" t="n">
        <f aca="false">'Modelo Normal'!O1214</f>
        <v>0</v>
      </c>
      <c r="P1202" s="135"/>
      <c r="R1202" s="196" t="s">
        <v>62</v>
      </c>
      <c r="T1202" s="129"/>
      <c r="U1202" s="133" t="n">
        <f aca="false">'Modelo Normal'!U1214</f>
        <v>0</v>
      </c>
      <c r="V1202" s="133" t="n">
        <f aca="false">'Modelo Normal'!V1214</f>
        <v>0</v>
      </c>
      <c r="W1202" s="133" t="n">
        <f aca="false">'Modelo Normal'!W1214</f>
        <v>0</v>
      </c>
      <c r="X1202" s="133" t="n">
        <f aca="false">'Modelo Normal'!X1214</f>
        <v>0</v>
      </c>
      <c r="Y1202" s="133" t="n">
        <f aca="false">'Modelo Normal'!Y1214</f>
        <v>0</v>
      </c>
      <c r="Z1202" s="133" t="n">
        <f aca="false">'Modelo Normal'!Z1214</f>
        <v>0</v>
      </c>
      <c r="AA1202" s="133" t="n">
        <f aca="false">'Modelo Normal'!AA1214</f>
        <v>0</v>
      </c>
      <c r="AB1202" s="133" t="n">
        <f aca="false">'Modelo Normal'!AB1214</f>
        <v>0</v>
      </c>
      <c r="AC1202" s="133" t="n">
        <f aca="false">'Modelo Normal'!AC1214</f>
        <v>0</v>
      </c>
      <c r="AD1202" s="133" t="n">
        <f aca="false">'Modelo Normal'!AD1214</f>
        <v>0</v>
      </c>
      <c r="AE1202" s="133" t="n">
        <f aca="false">'Modelo Normal'!AE1214</f>
        <v>0</v>
      </c>
      <c r="AF1202" s="133" t="n">
        <f aca="false">'Modelo Normal'!AF1214</f>
        <v>0</v>
      </c>
      <c r="AG1202" s="133" t="n">
        <f aca="false">'Modelo Normal'!AG1214</f>
        <v>0</v>
      </c>
      <c r="AH1202" s="133" t="n">
        <f aca="false">'Modelo Normal'!AH1214</f>
        <v>0</v>
      </c>
      <c r="AI1202" s="133" t="n">
        <f aca="false">'Modelo Normal'!AI1214</f>
        <v>0</v>
      </c>
      <c r="AJ1202" s="133" t="n">
        <f aca="false">'Modelo Normal'!AJ1214</f>
        <v>0</v>
      </c>
      <c r="AK1202" s="133" t="n">
        <f aca="false">'Modelo Normal'!AK1214</f>
        <v>0</v>
      </c>
      <c r="AL1202" s="133" t="n">
        <f aca="false">'Modelo Normal'!AL1214</f>
        <v>0</v>
      </c>
      <c r="AM1202" s="133" t="n">
        <f aca="false">'Modelo Normal'!AM1214</f>
        <v>0</v>
      </c>
      <c r="AN1202" s="133" t="n">
        <f aca="false">'Modelo Normal'!AN1214</f>
        <v>0</v>
      </c>
      <c r="AO1202" s="133" t="n">
        <f aca="false">'Modelo Normal'!AO1214</f>
        <v>0</v>
      </c>
      <c r="AP1202" s="133" t="n">
        <f aca="false">'Modelo Normal'!AP1214</f>
        <v>0</v>
      </c>
      <c r="AQ1202" s="133" t="n">
        <f aca="false">'Modelo Normal'!AQ1214</f>
        <v>0</v>
      </c>
      <c r="AR1202" s="133" t="n">
        <f aca="false">'Modelo Normal'!AR1214</f>
        <v>0</v>
      </c>
      <c r="AS1202" s="133" t="n">
        <f aca="false">'Modelo Normal'!AS1214</f>
        <v>0</v>
      </c>
      <c r="AT1202" s="133" t="n">
        <f aca="false">'Modelo Normal'!AT1214</f>
        <v>0</v>
      </c>
      <c r="AU1202" s="133" t="n">
        <f aca="false">'Modelo Normal'!AU1214</f>
        <v>0</v>
      </c>
      <c r="AV1202" s="133" t="n">
        <f aca="false">'Modelo Normal'!AV1214</f>
        <v>0</v>
      </c>
      <c r="AW1202" s="133" t="n">
        <f aca="false">'Modelo Normal'!AW1214</f>
        <v>0</v>
      </c>
      <c r="AX1202" s="133" t="n">
        <f aca="false">'Modelo Normal'!AX1214</f>
        <v>0</v>
      </c>
      <c r="AY1202" s="133" t="n">
        <f aca="false">'Modelo Normal'!AY1214</f>
        <v>0</v>
      </c>
      <c r="AZ1202" s="133" t="n">
        <f aca="false">'Modelo Normal'!AZ1214</f>
        <v>0</v>
      </c>
      <c r="BA1202" s="133" t="n">
        <f aca="false">'Modelo Normal'!BA1214</f>
        <v>0</v>
      </c>
      <c r="BB1202" s="133" t="n">
        <f aca="false">'Modelo Normal'!BB1214</f>
        <v>0</v>
      </c>
      <c r="BC1202" s="133" t="n">
        <f aca="false">'Modelo Normal'!BC1214</f>
        <v>0</v>
      </c>
      <c r="BD1202" s="133" t="n">
        <f aca="false">'Modelo Normal'!BD1214</f>
        <v>0</v>
      </c>
      <c r="BE1202" s="133" t="n">
        <f aca="false">'Modelo Normal'!BE1214</f>
        <v>0</v>
      </c>
      <c r="BF1202" s="133" t="n">
        <f aca="false">'Modelo Normal'!BF1214</f>
        <v>0</v>
      </c>
      <c r="BG1202" s="133" t="n">
        <f aca="false">'Modelo Normal'!BG1214</f>
        <v>0</v>
      </c>
      <c r="BH1202" s="133" t="n">
        <f aca="false">'Modelo Normal'!BH1214</f>
        <v>0</v>
      </c>
      <c r="BI1202" s="133" t="n">
        <f aca="false">'Modelo Normal'!BI1214</f>
        <v>0</v>
      </c>
      <c r="BJ1202" s="133" t="n">
        <f aca="false">'Modelo Normal'!BJ1214</f>
        <v>0</v>
      </c>
      <c r="BK1202" s="133" t="n">
        <f aca="false">'Modelo Normal'!BK1214</f>
        <v>0</v>
      </c>
      <c r="BL1202" s="133" t="n">
        <f aca="false">'Modelo Normal'!BL1214</f>
        <v>0</v>
      </c>
      <c r="BM1202" s="133" t="n">
        <f aca="false">'Modelo Normal'!BM1214</f>
        <v>0</v>
      </c>
      <c r="BN1202" s="133" t="n">
        <f aca="false">'Modelo Normal'!BN1214</f>
        <v>0</v>
      </c>
      <c r="BO1202" s="133" t="n">
        <f aca="false">'Modelo Normal'!BO1214</f>
        <v>0</v>
      </c>
      <c r="BP1202" s="133" t="n">
        <f aca="false">'Modelo Normal'!BP1214</f>
        <v>0</v>
      </c>
      <c r="BQ1202" s="133" t="n">
        <f aca="false">'Modelo Normal'!BQ1214</f>
        <v>0</v>
      </c>
      <c r="BR1202" s="133" t="n">
        <f aca="false">'Modelo Normal'!BR1214</f>
        <v>0</v>
      </c>
      <c r="BS1202" s="133" t="n">
        <f aca="false">'Modelo Normal'!BS1214</f>
        <v>0</v>
      </c>
      <c r="BT1202" s="133" t="n">
        <f aca="false">'Modelo Normal'!BT1214</f>
        <v>0</v>
      </c>
      <c r="BU1202" s="133" t="n">
        <f aca="false">'Modelo Normal'!BU1214</f>
        <v>0</v>
      </c>
      <c r="BV1202" s="133" t="n">
        <f aca="false">'Modelo Normal'!BV1214</f>
        <v>0</v>
      </c>
      <c r="BW1202" s="133" t="n">
        <f aca="false">'Modelo Normal'!BW1214</f>
        <v>0</v>
      </c>
      <c r="BX1202" s="133" t="n">
        <f aca="false">'Modelo Normal'!BX1214</f>
        <v>0</v>
      </c>
      <c r="BY1202" s="133" t="n">
        <f aca="false">'Modelo Normal'!BY1214</f>
        <v>0</v>
      </c>
      <c r="BZ1202" s="133" t="n">
        <f aca="false">'Modelo Normal'!BZ1214</f>
        <v>0</v>
      </c>
      <c r="CA1202" s="133" t="n">
        <f aca="false">'Modelo Normal'!CA1214</f>
        <v>0</v>
      </c>
      <c r="CB1202" s="133" t="n">
        <f aca="false">'Modelo Normal'!CB1214</f>
        <v>0</v>
      </c>
      <c r="CC1202" s="133" t="n">
        <f aca="false">'Modelo Normal'!CC1214</f>
        <v>0</v>
      </c>
      <c r="CD1202" s="133" t="n">
        <f aca="false">'Modelo Normal'!CD1214</f>
        <v>0</v>
      </c>
      <c r="CE1202" s="133" t="n">
        <f aca="false">'Modelo Normal'!CE1214</f>
        <v>0</v>
      </c>
      <c r="CF1202" s="133" t="n">
        <f aca="false">'Modelo Normal'!CF1214</f>
        <v>0</v>
      </c>
      <c r="CG1202" s="133" t="n">
        <f aca="false">'Modelo Normal'!CG1214</f>
        <v>0</v>
      </c>
      <c r="CH1202" s="133" t="n">
        <f aca="false">'Modelo Normal'!CH1214</f>
        <v>0</v>
      </c>
      <c r="CI1202" s="133" t="n">
        <f aca="false">'Modelo Normal'!CI1214</f>
        <v>0</v>
      </c>
      <c r="CJ1202" s="133" t="n">
        <f aca="false">'Modelo Normal'!CJ1214</f>
        <v>0</v>
      </c>
      <c r="CK1202" s="133" t="n">
        <f aca="false">'Modelo Normal'!CK1214</f>
        <v>0</v>
      </c>
      <c r="CL1202" s="133" t="n">
        <f aca="false">'Modelo Normal'!CL1214</f>
        <v>0</v>
      </c>
      <c r="CM1202" s="133" t="n">
        <f aca="false">'Modelo Normal'!CM1214</f>
        <v>0</v>
      </c>
      <c r="CN1202" s="133" t="n">
        <f aca="false">'Modelo Normal'!CN1214</f>
        <v>0</v>
      </c>
      <c r="CO1202" s="133" t="n">
        <f aca="false">'Modelo Normal'!CO1214</f>
        <v>0</v>
      </c>
      <c r="CP1202" s="133" t="n">
        <f aca="false">'Modelo Normal'!CP1214</f>
        <v>0</v>
      </c>
      <c r="CQ1202" s="133" t="n">
        <f aca="false">'Modelo Normal'!CQ1214</f>
        <v>0</v>
      </c>
      <c r="CR1202" s="133" t="n">
        <f aca="false">'Modelo Normal'!CR1214</f>
        <v>0</v>
      </c>
      <c r="CS1202" s="133" t="n">
        <f aca="false">'Modelo Normal'!CS1214</f>
        <v>0</v>
      </c>
      <c r="CT1202" s="133" t="n">
        <f aca="false">'Modelo Normal'!CT1214</f>
        <v>0</v>
      </c>
      <c r="CU1202" s="133" t="n">
        <f aca="false">'Modelo Normal'!CU1214</f>
        <v>0</v>
      </c>
      <c r="CV1202" s="133" t="n">
        <f aca="false">'Modelo Normal'!CV1214</f>
        <v>0</v>
      </c>
      <c r="CW1202" s="133" t="n">
        <f aca="false">'Modelo Normal'!CW1214</f>
        <v>0</v>
      </c>
      <c r="CX1202" s="133" t="n">
        <f aca="false">'Modelo Normal'!CX1214</f>
        <v>0</v>
      </c>
      <c r="CY1202" s="133" t="n">
        <f aca="false">'Modelo Normal'!CY1214</f>
        <v>0</v>
      </c>
      <c r="CZ1202" s="133" t="n">
        <f aca="false">'Modelo Normal'!CZ1214</f>
        <v>0</v>
      </c>
      <c r="DA1202" s="133" t="n">
        <f aca="false">'Modelo Normal'!DA1214</f>
        <v>0</v>
      </c>
      <c r="DB1202" s="133" t="n">
        <f aca="false">'Modelo Normal'!DB1214</f>
        <v>0</v>
      </c>
      <c r="DC1202" s="133" t="n">
        <f aca="false">'Modelo Normal'!DC1214</f>
        <v>0</v>
      </c>
      <c r="DD1202" s="133" t="n">
        <f aca="false">'Modelo Normal'!DD1214</f>
        <v>0</v>
      </c>
      <c r="DE1202" s="133" t="n">
        <f aca="false">'Modelo Normal'!DE1214</f>
        <v>0</v>
      </c>
      <c r="DF1202" s="133" t="n">
        <f aca="false">'Modelo Normal'!DF1214</f>
        <v>0</v>
      </c>
      <c r="DG1202" s="133" t="n">
        <f aca="false">'Modelo Normal'!DG1214</f>
        <v>0</v>
      </c>
      <c r="DH1202" s="133" t="n">
        <f aca="false">'Modelo Normal'!DH1214</f>
        <v>0</v>
      </c>
      <c r="DI1202" s="133" t="n">
        <f aca="false">'Modelo Normal'!DI1214</f>
        <v>0</v>
      </c>
      <c r="DJ1202" s="133" t="n">
        <f aca="false">'Modelo Normal'!DJ1214</f>
        <v>0</v>
      </c>
      <c r="DK1202" s="133" t="n">
        <f aca="false">'Modelo Normal'!DK1214</f>
        <v>0</v>
      </c>
      <c r="DL1202" s="133" t="n">
        <f aca="false">'Modelo Normal'!DL1214</f>
        <v>0</v>
      </c>
      <c r="DM1202" s="133" t="n">
        <f aca="false">'Modelo Normal'!DM1214</f>
        <v>0</v>
      </c>
      <c r="DN1202" s="133" t="n">
        <f aca="false">'Modelo Normal'!DN1214</f>
        <v>0</v>
      </c>
      <c r="DO1202" s="133" t="n">
        <f aca="false">'Modelo Normal'!DO1214</f>
        <v>0</v>
      </c>
      <c r="DP1202" s="133" t="n">
        <f aca="false">'Modelo Normal'!DP1214</f>
        <v>0</v>
      </c>
      <c r="DQ1202" s="133" t="n">
        <f aca="false">'Modelo Normal'!DQ1214</f>
        <v>0</v>
      </c>
      <c r="DR1202" s="133" t="n">
        <f aca="false">'Modelo Normal'!DR1214</f>
        <v>0</v>
      </c>
      <c r="DS1202" s="133" t="n">
        <f aca="false">'Modelo Normal'!DS1214</f>
        <v>0</v>
      </c>
      <c r="DT1202" s="133" t="n">
        <f aca="false">'Modelo Normal'!DT1214</f>
        <v>0</v>
      </c>
      <c r="DU1202" s="133" t="n">
        <f aca="false">'Modelo Normal'!DU1214</f>
        <v>0</v>
      </c>
      <c r="DV1202" s="133" t="n">
        <f aca="false">'Modelo Normal'!DV1214</f>
        <v>0</v>
      </c>
      <c r="DW1202" s="133" t="n">
        <f aca="false">'Modelo Normal'!DW1214</f>
        <v>0</v>
      </c>
      <c r="DX1202" s="133" t="n">
        <f aca="false">'Modelo Normal'!DX1214</f>
        <v>0</v>
      </c>
      <c r="DY1202" s="133" t="n">
        <f aca="false">'Modelo Normal'!DY1214</f>
        <v>0</v>
      </c>
      <c r="DZ1202" s="133" t="n">
        <f aca="false">'Modelo Normal'!DZ1214</f>
        <v>0</v>
      </c>
      <c r="EA1202" s="133" t="n">
        <f aca="false">'Modelo Normal'!EA1214</f>
        <v>0</v>
      </c>
      <c r="EB1202" s="133" t="n">
        <f aca="false">'Modelo Normal'!EB1214</f>
        <v>0</v>
      </c>
      <c r="EC1202" s="133" t="n">
        <f aca="false">'Modelo Normal'!EC1214</f>
        <v>0</v>
      </c>
      <c r="ED1202" s="133" t="n">
        <f aca="false">'Modelo Normal'!ED1214</f>
        <v>0</v>
      </c>
      <c r="EE1202" s="133" t="n">
        <f aca="false">'Modelo Normal'!EE1214</f>
        <v>0</v>
      </c>
      <c r="EF1202" s="133" t="n">
        <f aca="false">'Modelo Normal'!EF1214</f>
        <v>0</v>
      </c>
      <c r="EG1202" s="133" t="n">
        <f aca="false">'Modelo Normal'!EG1214</f>
        <v>0</v>
      </c>
      <c r="EH1202" s="133" t="n">
        <f aca="false">'Modelo Normal'!EH1214</f>
        <v>0</v>
      </c>
      <c r="EI1202" s="133" t="n">
        <f aca="false">'Modelo Normal'!EI1214</f>
        <v>0</v>
      </c>
      <c r="EJ1202" s="133" t="n">
        <f aca="false">'Modelo Normal'!EJ1214</f>
        <v>0</v>
      </c>
      <c r="EK1202" s="133" t="n">
        <f aca="false">'Modelo Normal'!EK1214</f>
        <v>0</v>
      </c>
      <c r="EL1202" s="133" t="n">
        <f aca="false">'Modelo Normal'!EL1214</f>
        <v>0</v>
      </c>
      <c r="EM1202" s="133" t="n">
        <f aca="false">'Modelo Normal'!EM1214</f>
        <v>0</v>
      </c>
      <c r="EN1202" s="133" t="n">
        <f aca="false">'Modelo Normal'!EN1214</f>
        <v>0</v>
      </c>
      <c r="EO1202" s="133" t="n">
        <f aca="false">'Modelo Normal'!EO1214</f>
        <v>0</v>
      </c>
      <c r="EP1202" s="133" t="n">
        <f aca="false">'Modelo Normal'!EP1214</f>
        <v>0</v>
      </c>
      <c r="EQ1202" s="133" t="n">
        <f aca="false">'Modelo Normal'!EQ1214</f>
        <v>0</v>
      </c>
      <c r="ER1202" s="133" t="n">
        <f aca="false">'Modelo Normal'!ER1214</f>
        <v>0</v>
      </c>
      <c r="ES1202" s="133" t="n">
        <f aca="false">'Modelo Normal'!ES1214</f>
        <v>0</v>
      </c>
      <c r="ET1202" s="133" t="n">
        <f aca="false">'Modelo Normal'!ET1214</f>
        <v>0</v>
      </c>
      <c r="EU1202" s="133" t="n">
        <f aca="false">'Modelo Normal'!EU1214</f>
        <v>0</v>
      </c>
      <c r="EV1202" s="133" t="n">
        <f aca="false">'Modelo Normal'!EV1214</f>
        <v>0</v>
      </c>
      <c r="EW1202" s="133" t="n">
        <f aca="false">'Modelo Normal'!EW1214</f>
        <v>0</v>
      </c>
      <c r="EX1202" s="133" t="n">
        <f aca="false">'Modelo Normal'!EX1214</f>
        <v>0</v>
      </c>
      <c r="EY1202" s="133" t="n">
        <f aca="false">'Modelo Normal'!EY1214</f>
        <v>0</v>
      </c>
      <c r="EZ1202" s="133" t="n">
        <f aca="false">'Modelo Normal'!EZ1214</f>
        <v>0</v>
      </c>
      <c r="FA1202" s="133" t="n">
        <f aca="false">'Modelo Normal'!FA1214</f>
        <v>0</v>
      </c>
      <c r="FB1202" s="133" t="n">
        <f aca="false">'Modelo Normal'!FB1214</f>
        <v>0</v>
      </c>
      <c r="FC1202" s="133" t="n">
        <f aca="false">'Modelo Normal'!FC1214</f>
        <v>0</v>
      </c>
      <c r="FD1202" s="133" t="n">
        <f aca="false">'Modelo Normal'!FD1214</f>
        <v>0</v>
      </c>
      <c r="FE1202" s="133" t="n">
        <f aca="false">'Modelo Normal'!FE1214</f>
        <v>0</v>
      </c>
      <c r="FF1202" s="133" t="n">
        <f aca="false">'Modelo Normal'!FF1214</f>
        <v>0</v>
      </c>
      <c r="FG1202" s="133" t="n">
        <f aca="false">'Modelo Normal'!FG1214</f>
        <v>0</v>
      </c>
      <c r="FH1202" s="133" t="n">
        <f aca="false">'Modelo Normal'!FH1214</f>
        <v>0</v>
      </c>
      <c r="FI1202" s="133" t="n">
        <f aca="false">'Modelo Normal'!FI1214</f>
        <v>0</v>
      </c>
      <c r="FJ1202" s="133" t="n">
        <f aca="false">'Modelo Normal'!FJ1214</f>
        <v>0</v>
      </c>
      <c r="FK1202" s="133" t="n">
        <f aca="false">'Modelo Normal'!FK1214</f>
        <v>0</v>
      </c>
      <c r="FL1202" s="133" t="n">
        <f aca="false">'Modelo Normal'!FL1214</f>
        <v>0</v>
      </c>
      <c r="FM1202" s="133" t="n">
        <f aca="false">'Modelo Normal'!FM1214</f>
        <v>0</v>
      </c>
      <c r="FN1202" s="133" t="n">
        <f aca="false">'Modelo Normal'!FN1214</f>
        <v>0</v>
      </c>
      <c r="FO1202" s="133" t="n">
        <f aca="false">'Modelo Normal'!FO1214</f>
        <v>0</v>
      </c>
      <c r="FP1202" s="133" t="n">
        <f aca="false">'Modelo Normal'!FP1214</f>
        <v>0</v>
      </c>
      <c r="FQ1202" s="133" t="n">
        <f aca="false">'Modelo Normal'!FQ1214</f>
        <v>0</v>
      </c>
      <c r="FR1202" s="133" t="n">
        <f aca="false">'Modelo Normal'!FR1214</f>
        <v>0</v>
      </c>
      <c r="FS1202" s="133" t="n">
        <f aca="false">'Modelo Normal'!FS1214</f>
        <v>0</v>
      </c>
      <c r="FT1202" s="133" t="n">
        <f aca="false">'Modelo Normal'!FT1214</f>
        <v>0</v>
      </c>
      <c r="FU1202" s="133" t="n">
        <f aca="false">'Modelo Normal'!FU1214</f>
        <v>0</v>
      </c>
      <c r="FV1202" s="133" t="n">
        <f aca="false">'Modelo Normal'!FV1214</f>
        <v>0</v>
      </c>
      <c r="FW1202" s="133" t="n">
        <f aca="false">'Modelo Normal'!FW1214</f>
        <v>0</v>
      </c>
      <c r="FX1202" s="133" t="n">
        <f aca="false">'Modelo Normal'!FX1214</f>
        <v>0</v>
      </c>
      <c r="FY1202" s="133" t="n">
        <f aca="false">'Modelo Normal'!FY1214</f>
        <v>0</v>
      </c>
      <c r="FZ1202" s="133" t="n">
        <f aca="false">'Modelo Normal'!FZ1214</f>
        <v>0</v>
      </c>
      <c r="GA1202" s="133" t="n">
        <f aca="false">'Modelo Normal'!GA1214</f>
        <v>0</v>
      </c>
      <c r="GB1202" s="133" t="n">
        <f aca="false">'Modelo Normal'!GB1214</f>
        <v>0</v>
      </c>
      <c r="GC1202" s="133" t="n">
        <f aca="false">'Modelo Normal'!GC1214</f>
        <v>0</v>
      </c>
      <c r="GD1202" s="133" t="n">
        <f aca="false">'Modelo Normal'!GD1214</f>
        <v>0</v>
      </c>
      <c r="GE1202" s="133" t="n">
        <f aca="false">'Modelo Normal'!GE1214</f>
        <v>0</v>
      </c>
      <c r="GF1202" s="133" t="n">
        <f aca="false">'Modelo Normal'!GF1214</f>
        <v>0</v>
      </c>
      <c r="GG1202" s="133" t="n">
        <f aca="false">'Modelo Normal'!GG1214</f>
        <v>0</v>
      </c>
      <c r="GH1202" s="133" t="n">
        <f aca="false">'Modelo Normal'!GH1214</f>
        <v>0</v>
      </c>
      <c r="GI1202" s="133" t="n">
        <f aca="false">'Modelo Normal'!GI1214</f>
        <v>0</v>
      </c>
      <c r="GJ1202" s="133" t="n">
        <f aca="false">'Modelo Normal'!GJ1214</f>
        <v>0</v>
      </c>
      <c r="GK1202" s="133" t="n">
        <f aca="false">'Modelo Normal'!GK1214</f>
        <v>0</v>
      </c>
      <c r="GL1202" s="133" t="n">
        <f aca="false">'Modelo Normal'!GL1214</f>
        <v>0</v>
      </c>
      <c r="GM1202" s="133" t="n">
        <f aca="false">'Modelo Normal'!GM1214</f>
        <v>0</v>
      </c>
      <c r="GN1202" s="133" t="n">
        <f aca="false">'Modelo Normal'!GN1214</f>
        <v>0</v>
      </c>
      <c r="GO1202" s="133" t="n">
        <f aca="false">'Modelo Normal'!GO1214</f>
        <v>0</v>
      </c>
      <c r="GP1202" s="133" t="n">
        <f aca="false">'Modelo Normal'!GP1214</f>
        <v>0</v>
      </c>
      <c r="GQ1202" s="133" t="n">
        <f aca="false">'Modelo Normal'!GQ1214</f>
        <v>0</v>
      </c>
      <c r="GR1202" s="133" t="n">
        <f aca="false">'Modelo Normal'!GR1214</f>
        <v>0</v>
      </c>
      <c r="GS1202" s="133" t="n">
        <f aca="false">'Modelo Normal'!GS1214</f>
        <v>0</v>
      </c>
      <c r="GT1202" s="133" t="n">
        <f aca="false">'Modelo Normal'!GT1214</f>
        <v>0</v>
      </c>
      <c r="GU1202" s="133" t="n">
        <f aca="false">'Modelo Normal'!GU1214</f>
        <v>0</v>
      </c>
      <c r="GV1202" s="133" t="n">
        <f aca="false">'Modelo Normal'!GV1214</f>
        <v>0</v>
      </c>
      <c r="GW1202" s="133" t="n">
        <f aca="false">'Modelo Normal'!GW1214</f>
        <v>0</v>
      </c>
      <c r="GX1202" s="133" t="n">
        <f aca="false">'Modelo Normal'!GX1214</f>
        <v>0</v>
      </c>
      <c r="GY1202" s="133" t="n">
        <f aca="false">'Modelo Normal'!GY1214</f>
        <v>0</v>
      </c>
      <c r="GZ1202" s="133" t="n">
        <f aca="false">'Modelo Normal'!GZ1214</f>
        <v>0</v>
      </c>
      <c r="HA1202" s="133" t="n">
        <f aca="false">'Modelo Normal'!HA1214</f>
        <v>0</v>
      </c>
      <c r="HB1202" s="133" t="n">
        <f aca="false">'Modelo Normal'!HB1214</f>
        <v>0</v>
      </c>
      <c r="HC1202" s="133" t="n">
        <f aca="false">'Modelo Normal'!HC1214</f>
        <v>0</v>
      </c>
      <c r="HD1202" s="133" t="n">
        <f aca="false">'Modelo Normal'!HD1214</f>
        <v>0</v>
      </c>
      <c r="HE1202" s="133" t="n">
        <f aca="false">'Modelo Normal'!HE1214</f>
        <v>0</v>
      </c>
      <c r="HF1202" s="133" t="n">
        <f aca="false">'Modelo Normal'!HF1214</f>
        <v>0</v>
      </c>
      <c r="HG1202" s="133" t="n">
        <f aca="false">'Modelo Normal'!HG1214</f>
        <v>0</v>
      </c>
      <c r="HH1202" s="133" t="n">
        <f aca="false">'Modelo Normal'!HH1214</f>
        <v>0</v>
      </c>
      <c r="HI1202" s="133" t="n">
        <f aca="false">'Modelo Normal'!HI1214</f>
        <v>0</v>
      </c>
      <c r="HJ1202" s="133" t="n">
        <f aca="false">'Modelo Normal'!HJ1214</f>
        <v>0</v>
      </c>
      <c r="HK1202" s="133" t="n">
        <f aca="false">'Modelo Normal'!HK1214</f>
        <v>0</v>
      </c>
      <c r="HL1202" s="133" t="n">
        <f aca="false">'Modelo Normal'!HL1214</f>
        <v>0</v>
      </c>
      <c r="HM1202" s="133" t="n">
        <f aca="false">'Modelo Normal'!HM1214</f>
        <v>0</v>
      </c>
      <c r="HN1202" s="133" t="n">
        <f aca="false">'Modelo Normal'!HN1214</f>
        <v>0</v>
      </c>
      <c r="HO1202" s="133" t="n">
        <f aca="false">'Modelo Normal'!HO1214</f>
        <v>0</v>
      </c>
      <c r="HP1202" s="133" t="n">
        <f aca="false">'Modelo Normal'!HP1214</f>
        <v>0</v>
      </c>
      <c r="HQ1202" s="133" t="n">
        <f aca="false">'Modelo Normal'!HQ1214</f>
        <v>0</v>
      </c>
      <c r="HR1202" s="133" t="n">
        <f aca="false">'Modelo Normal'!HR1214</f>
        <v>0</v>
      </c>
      <c r="HS1202" s="133" t="n">
        <f aca="false">'Modelo Normal'!HS1214</f>
        <v>0</v>
      </c>
      <c r="HT1202" s="133" t="n">
        <f aca="false">'Modelo Normal'!HT1214</f>
        <v>0</v>
      </c>
      <c r="HU1202" s="133" t="n">
        <f aca="false">'Modelo Normal'!HU1214</f>
        <v>0</v>
      </c>
      <c r="HV1202" s="133" t="n">
        <f aca="false">'Modelo Normal'!HV1214</f>
        <v>0</v>
      </c>
      <c r="HW1202" s="133" t="n">
        <f aca="false">'Modelo Normal'!HW1214</f>
        <v>0</v>
      </c>
      <c r="HX1202" s="133" t="n">
        <f aca="false">'Modelo Normal'!HX1214</f>
        <v>0</v>
      </c>
      <c r="HY1202" s="133" t="n">
        <f aca="false">'Modelo Normal'!HY1214</f>
        <v>0</v>
      </c>
      <c r="HZ1202" s="133" t="n">
        <f aca="false">'Modelo Normal'!HZ1214</f>
        <v>0</v>
      </c>
      <c r="IA1202" s="133" t="n">
        <f aca="false">'Modelo Normal'!IA1214</f>
        <v>0</v>
      </c>
      <c r="IB1202" s="133" t="n">
        <f aca="false">'Modelo Normal'!IB1214</f>
        <v>0</v>
      </c>
      <c r="IC1202" s="133" t="n">
        <f aca="false">'Modelo Normal'!IC1214</f>
        <v>0</v>
      </c>
      <c r="ID1202" s="133" t="n">
        <f aca="false">'Modelo Normal'!ID1214</f>
        <v>0</v>
      </c>
      <c r="IE1202" s="133" t="n">
        <f aca="false">'Modelo Normal'!IE1214</f>
        <v>0</v>
      </c>
      <c r="IF1202" s="133" t="n">
        <f aca="false">'Modelo Normal'!IF1214</f>
        <v>0</v>
      </c>
      <c r="IG1202" s="133" t="n">
        <f aca="false">'Modelo Normal'!IG1214</f>
        <v>0</v>
      </c>
      <c r="IH1202" s="133" t="n">
        <f aca="false">'Modelo Normal'!IH1214</f>
        <v>0</v>
      </c>
      <c r="II1202" s="133" t="n">
        <f aca="false">'Modelo Normal'!II1214</f>
        <v>0</v>
      </c>
      <c r="IJ1202" s="133" t="n">
        <f aca="false">'Modelo Normal'!IJ1214</f>
        <v>0</v>
      </c>
      <c r="IK1202" s="133" t="n">
        <f aca="false">'Modelo Normal'!IK1214</f>
        <v>0</v>
      </c>
      <c r="IL1202" s="133" t="n">
        <f aca="false">'Modelo Normal'!IL1214</f>
        <v>0</v>
      </c>
      <c r="IM1202" s="133" t="n">
        <f aca="false">'Modelo Normal'!IM1214</f>
        <v>0</v>
      </c>
      <c r="IN1202" s="133" t="n">
        <f aca="false">'Modelo Normal'!IN1214</f>
        <v>0</v>
      </c>
      <c r="IO1202" s="133" t="n">
        <f aca="false">'Modelo Normal'!IO1214</f>
        <v>0</v>
      </c>
      <c r="IP1202" s="133" t="n">
        <f aca="false">'Modelo Normal'!IP1214</f>
        <v>0</v>
      </c>
      <c r="IQ1202" s="133" t="n">
        <f aca="false">'Modelo Normal'!IQ1214</f>
        <v>0</v>
      </c>
      <c r="IR1202" s="133" t="n">
        <f aca="false">'Modelo Normal'!IR1214</f>
        <v>0</v>
      </c>
      <c r="IS1202" s="133" t="n">
        <f aca="false">'Modelo Normal'!IS1214</f>
        <v>0</v>
      </c>
      <c r="IT1202" s="133" t="n">
        <f aca="false">'Modelo Normal'!IT1214</f>
        <v>0</v>
      </c>
      <c r="IU1202" s="133" t="n">
        <f aca="false">'Modelo Normal'!IU1214</f>
        <v>0</v>
      </c>
      <c r="IV1202" s="133" t="n">
        <f aca="false">'Modelo Normal'!IV1214</f>
        <v>0</v>
      </c>
    </row>
    <row r="1203" s="133" customFormat="true" ht="12.75" hidden="false" customHeight="false" outlineLevel="0" collapsed="false">
      <c r="A1203" s="133" t="str">
        <f aca="false">'Modelo Normal'!A1215</f>
        <v>primary</v>
      </c>
      <c r="B1203" s="135" t="n">
        <f aca="false">MAX(B$2:B1202)+1</f>
        <v>10444</v>
      </c>
      <c r="C1203" s="130" t="str">
        <f aca="false">'Modelo Normal'!C1215</f>
        <v>Activos financieros mantenidos para negociar</v>
      </c>
      <c r="D1203" s="140" t="n">
        <f aca="false">'Modelo Normal'!D1215</f>
        <v>1</v>
      </c>
      <c r="E1203" s="134"/>
      <c r="F1203" s="134"/>
      <c r="G1203" s="195" t="str">
        <f aca="false">'Modelo Normal'!G1215</f>
        <v>Debit</v>
      </c>
      <c r="H1203" s="195" t="str">
        <f aca="false">'Modelo Normal'!H1215</f>
        <v>Duration</v>
      </c>
      <c r="I1203" s="195" t="str">
        <f aca="false">'Modelo Normal'!I1215</f>
        <v>SI</v>
      </c>
      <c r="J1203" s="133" t="str">
        <f aca="false">'Modelo Normal'!J1215</f>
        <v>PGC2008</v>
      </c>
      <c r="K1203" s="133" t="str">
        <f aca="false">'Modelo Normal'!K1215</f>
        <v>N-M9.2.1c.f2</v>
      </c>
      <c r="L1203" s="133" t="str">
        <f aca="false">'Modelo Normal'!L1215</f>
        <v>SI</v>
      </c>
      <c r="M1203" s="34" t="s">
        <v>6250</v>
      </c>
      <c r="N1203" s="34" t="s">
        <v>68</v>
      </c>
      <c r="O1203" s="133" t="n">
        <f aca="false">'Modelo Normal'!O1215</f>
        <v>0</v>
      </c>
      <c r="P1203" s="135"/>
      <c r="R1203" s="196" t="s">
        <v>62</v>
      </c>
      <c r="T1203" s="129"/>
      <c r="U1203" s="133" t="n">
        <f aca="false">'Modelo Normal'!U1215</f>
        <v>0</v>
      </c>
      <c r="V1203" s="133" t="n">
        <f aca="false">'Modelo Normal'!V1215</f>
        <v>0</v>
      </c>
      <c r="W1203" s="133" t="n">
        <f aca="false">'Modelo Normal'!W1215</f>
        <v>0</v>
      </c>
      <c r="X1203" s="133" t="n">
        <f aca="false">'Modelo Normal'!X1215</f>
        <v>0</v>
      </c>
      <c r="Y1203" s="133" t="n">
        <f aca="false">'Modelo Normal'!Y1215</f>
        <v>0</v>
      </c>
      <c r="Z1203" s="133" t="n">
        <f aca="false">'Modelo Normal'!Z1215</f>
        <v>0</v>
      </c>
      <c r="AA1203" s="133" t="n">
        <f aca="false">'Modelo Normal'!AA1215</f>
        <v>0</v>
      </c>
      <c r="AB1203" s="133" t="n">
        <f aca="false">'Modelo Normal'!AB1215</f>
        <v>0</v>
      </c>
      <c r="AC1203" s="133" t="n">
        <f aca="false">'Modelo Normal'!AC1215</f>
        <v>0</v>
      </c>
      <c r="AD1203" s="133" t="n">
        <f aca="false">'Modelo Normal'!AD1215</f>
        <v>0</v>
      </c>
      <c r="AE1203" s="133" t="n">
        <f aca="false">'Modelo Normal'!AE1215</f>
        <v>0</v>
      </c>
      <c r="AF1203" s="133" t="n">
        <f aca="false">'Modelo Normal'!AF1215</f>
        <v>0</v>
      </c>
      <c r="AG1203" s="133" t="n">
        <f aca="false">'Modelo Normal'!AG1215</f>
        <v>0</v>
      </c>
      <c r="AH1203" s="133" t="n">
        <f aca="false">'Modelo Normal'!AH1215</f>
        <v>0</v>
      </c>
      <c r="AI1203" s="133" t="n">
        <f aca="false">'Modelo Normal'!AI1215</f>
        <v>0</v>
      </c>
      <c r="AJ1203" s="133" t="n">
        <f aca="false">'Modelo Normal'!AJ1215</f>
        <v>0</v>
      </c>
      <c r="AK1203" s="133" t="n">
        <f aca="false">'Modelo Normal'!AK1215</f>
        <v>0</v>
      </c>
      <c r="AL1203" s="133" t="n">
        <f aca="false">'Modelo Normal'!AL1215</f>
        <v>0</v>
      </c>
      <c r="AM1203" s="133" t="n">
        <f aca="false">'Modelo Normal'!AM1215</f>
        <v>0</v>
      </c>
      <c r="AN1203" s="133" t="n">
        <f aca="false">'Modelo Normal'!AN1215</f>
        <v>0</v>
      </c>
      <c r="AO1203" s="133" t="n">
        <f aca="false">'Modelo Normal'!AO1215</f>
        <v>0</v>
      </c>
      <c r="AP1203" s="133" t="n">
        <f aca="false">'Modelo Normal'!AP1215</f>
        <v>0</v>
      </c>
      <c r="AQ1203" s="133" t="n">
        <f aca="false">'Modelo Normal'!AQ1215</f>
        <v>0</v>
      </c>
      <c r="AR1203" s="133" t="n">
        <f aca="false">'Modelo Normal'!AR1215</f>
        <v>0</v>
      </c>
      <c r="AS1203" s="133" t="n">
        <f aca="false">'Modelo Normal'!AS1215</f>
        <v>0</v>
      </c>
      <c r="AT1203" s="133" t="n">
        <f aca="false">'Modelo Normal'!AT1215</f>
        <v>0</v>
      </c>
      <c r="AU1203" s="133" t="n">
        <f aca="false">'Modelo Normal'!AU1215</f>
        <v>0</v>
      </c>
      <c r="AV1203" s="133" t="n">
        <f aca="false">'Modelo Normal'!AV1215</f>
        <v>0</v>
      </c>
      <c r="AW1203" s="133" t="n">
        <f aca="false">'Modelo Normal'!AW1215</f>
        <v>0</v>
      </c>
      <c r="AX1203" s="133" t="n">
        <f aca="false">'Modelo Normal'!AX1215</f>
        <v>0</v>
      </c>
      <c r="AY1203" s="133" t="n">
        <f aca="false">'Modelo Normal'!AY1215</f>
        <v>0</v>
      </c>
      <c r="AZ1203" s="133" t="n">
        <f aca="false">'Modelo Normal'!AZ1215</f>
        <v>0</v>
      </c>
      <c r="BA1203" s="133" t="n">
        <f aca="false">'Modelo Normal'!BA1215</f>
        <v>0</v>
      </c>
      <c r="BB1203" s="133" t="n">
        <f aca="false">'Modelo Normal'!BB1215</f>
        <v>0</v>
      </c>
      <c r="BC1203" s="133" t="n">
        <f aca="false">'Modelo Normal'!BC1215</f>
        <v>0</v>
      </c>
      <c r="BD1203" s="133" t="n">
        <f aca="false">'Modelo Normal'!BD1215</f>
        <v>0</v>
      </c>
      <c r="BE1203" s="133" t="n">
        <f aca="false">'Modelo Normal'!BE1215</f>
        <v>0</v>
      </c>
      <c r="BF1203" s="133" t="n">
        <f aca="false">'Modelo Normal'!BF1215</f>
        <v>0</v>
      </c>
      <c r="BG1203" s="133" t="n">
        <f aca="false">'Modelo Normal'!BG1215</f>
        <v>0</v>
      </c>
      <c r="BH1203" s="133" t="n">
        <f aca="false">'Modelo Normal'!BH1215</f>
        <v>0</v>
      </c>
      <c r="BI1203" s="133" t="n">
        <f aca="false">'Modelo Normal'!BI1215</f>
        <v>0</v>
      </c>
      <c r="BJ1203" s="133" t="n">
        <f aca="false">'Modelo Normal'!BJ1215</f>
        <v>0</v>
      </c>
      <c r="BK1203" s="133" t="n">
        <f aca="false">'Modelo Normal'!BK1215</f>
        <v>0</v>
      </c>
      <c r="BL1203" s="133" t="n">
        <f aca="false">'Modelo Normal'!BL1215</f>
        <v>0</v>
      </c>
      <c r="BM1203" s="133" t="n">
        <f aca="false">'Modelo Normal'!BM1215</f>
        <v>0</v>
      </c>
      <c r="BN1203" s="133" t="n">
        <f aca="false">'Modelo Normal'!BN1215</f>
        <v>0</v>
      </c>
      <c r="BO1203" s="133" t="n">
        <f aca="false">'Modelo Normal'!BO1215</f>
        <v>0</v>
      </c>
      <c r="BP1203" s="133" t="n">
        <f aca="false">'Modelo Normal'!BP1215</f>
        <v>0</v>
      </c>
      <c r="BQ1203" s="133" t="n">
        <f aca="false">'Modelo Normal'!BQ1215</f>
        <v>0</v>
      </c>
      <c r="BR1203" s="133" t="n">
        <f aca="false">'Modelo Normal'!BR1215</f>
        <v>0</v>
      </c>
      <c r="BS1203" s="133" t="n">
        <f aca="false">'Modelo Normal'!BS1215</f>
        <v>0</v>
      </c>
      <c r="BT1203" s="133" t="n">
        <f aca="false">'Modelo Normal'!BT1215</f>
        <v>0</v>
      </c>
      <c r="BU1203" s="133" t="n">
        <f aca="false">'Modelo Normal'!BU1215</f>
        <v>0</v>
      </c>
      <c r="BV1203" s="133" t="n">
        <f aca="false">'Modelo Normal'!BV1215</f>
        <v>0</v>
      </c>
      <c r="BW1203" s="133" t="n">
        <f aca="false">'Modelo Normal'!BW1215</f>
        <v>0</v>
      </c>
      <c r="BX1203" s="133" t="n">
        <f aca="false">'Modelo Normal'!BX1215</f>
        <v>0</v>
      </c>
      <c r="BY1203" s="133" t="n">
        <f aca="false">'Modelo Normal'!BY1215</f>
        <v>0</v>
      </c>
      <c r="BZ1203" s="133" t="n">
        <f aca="false">'Modelo Normal'!BZ1215</f>
        <v>0</v>
      </c>
      <c r="CA1203" s="133" t="n">
        <f aca="false">'Modelo Normal'!CA1215</f>
        <v>0</v>
      </c>
      <c r="CB1203" s="133" t="n">
        <f aca="false">'Modelo Normal'!CB1215</f>
        <v>0</v>
      </c>
      <c r="CC1203" s="133" t="n">
        <f aca="false">'Modelo Normal'!CC1215</f>
        <v>0</v>
      </c>
      <c r="CD1203" s="133" t="n">
        <f aca="false">'Modelo Normal'!CD1215</f>
        <v>0</v>
      </c>
      <c r="CE1203" s="133" t="n">
        <f aca="false">'Modelo Normal'!CE1215</f>
        <v>0</v>
      </c>
      <c r="CF1203" s="133" t="n">
        <f aca="false">'Modelo Normal'!CF1215</f>
        <v>0</v>
      </c>
      <c r="CG1203" s="133" t="n">
        <f aca="false">'Modelo Normal'!CG1215</f>
        <v>0</v>
      </c>
      <c r="CH1203" s="133" t="n">
        <f aca="false">'Modelo Normal'!CH1215</f>
        <v>0</v>
      </c>
      <c r="CI1203" s="133" t="n">
        <f aca="false">'Modelo Normal'!CI1215</f>
        <v>0</v>
      </c>
      <c r="CJ1203" s="133" t="n">
        <f aca="false">'Modelo Normal'!CJ1215</f>
        <v>0</v>
      </c>
      <c r="CK1203" s="133" t="n">
        <f aca="false">'Modelo Normal'!CK1215</f>
        <v>0</v>
      </c>
      <c r="CL1203" s="133" t="n">
        <f aca="false">'Modelo Normal'!CL1215</f>
        <v>0</v>
      </c>
      <c r="CM1203" s="133" t="n">
        <f aca="false">'Modelo Normal'!CM1215</f>
        <v>0</v>
      </c>
      <c r="CN1203" s="133" t="n">
        <f aca="false">'Modelo Normal'!CN1215</f>
        <v>0</v>
      </c>
      <c r="CO1203" s="133" t="n">
        <f aca="false">'Modelo Normal'!CO1215</f>
        <v>0</v>
      </c>
      <c r="CP1203" s="133" t="n">
        <f aca="false">'Modelo Normal'!CP1215</f>
        <v>0</v>
      </c>
      <c r="CQ1203" s="133" t="n">
        <f aca="false">'Modelo Normal'!CQ1215</f>
        <v>0</v>
      </c>
      <c r="CR1203" s="133" t="n">
        <f aca="false">'Modelo Normal'!CR1215</f>
        <v>0</v>
      </c>
      <c r="CS1203" s="133" t="n">
        <f aca="false">'Modelo Normal'!CS1215</f>
        <v>0</v>
      </c>
      <c r="CT1203" s="133" t="n">
        <f aca="false">'Modelo Normal'!CT1215</f>
        <v>0</v>
      </c>
      <c r="CU1203" s="133" t="n">
        <f aca="false">'Modelo Normal'!CU1215</f>
        <v>0</v>
      </c>
      <c r="CV1203" s="133" t="n">
        <f aca="false">'Modelo Normal'!CV1215</f>
        <v>0</v>
      </c>
      <c r="CW1203" s="133" t="n">
        <f aca="false">'Modelo Normal'!CW1215</f>
        <v>0</v>
      </c>
      <c r="CX1203" s="133" t="n">
        <f aca="false">'Modelo Normal'!CX1215</f>
        <v>0</v>
      </c>
      <c r="CY1203" s="133" t="n">
        <f aca="false">'Modelo Normal'!CY1215</f>
        <v>0</v>
      </c>
      <c r="CZ1203" s="133" t="n">
        <f aca="false">'Modelo Normal'!CZ1215</f>
        <v>0</v>
      </c>
      <c r="DA1203" s="133" t="n">
        <f aca="false">'Modelo Normal'!DA1215</f>
        <v>0</v>
      </c>
      <c r="DB1203" s="133" t="n">
        <f aca="false">'Modelo Normal'!DB1215</f>
        <v>0</v>
      </c>
      <c r="DC1203" s="133" t="n">
        <f aca="false">'Modelo Normal'!DC1215</f>
        <v>0</v>
      </c>
      <c r="DD1203" s="133" t="n">
        <f aca="false">'Modelo Normal'!DD1215</f>
        <v>0</v>
      </c>
      <c r="DE1203" s="133" t="n">
        <f aca="false">'Modelo Normal'!DE1215</f>
        <v>0</v>
      </c>
      <c r="DF1203" s="133" t="n">
        <f aca="false">'Modelo Normal'!DF1215</f>
        <v>0</v>
      </c>
      <c r="DG1203" s="133" t="n">
        <f aca="false">'Modelo Normal'!DG1215</f>
        <v>0</v>
      </c>
      <c r="DH1203" s="133" t="n">
        <f aca="false">'Modelo Normal'!DH1215</f>
        <v>0</v>
      </c>
      <c r="DI1203" s="133" t="n">
        <f aca="false">'Modelo Normal'!DI1215</f>
        <v>0</v>
      </c>
      <c r="DJ1203" s="133" t="n">
        <f aca="false">'Modelo Normal'!DJ1215</f>
        <v>0</v>
      </c>
      <c r="DK1203" s="133" t="n">
        <f aca="false">'Modelo Normal'!DK1215</f>
        <v>0</v>
      </c>
      <c r="DL1203" s="133" t="n">
        <f aca="false">'Modelo Normal'!DL1215</f>
        <v>0</v>
      </c>
      <c r="DM1203" s="133" t="n">
        <f aca="false">'Modelo Normal'!DM1215</f>
        <v>0</v>
      </c>
      <c r="DN1203" s="133" t="n">
        <f aca="false">'Modelo Normal'!DN1215</f>
        <v>0</v>
      </c>
      <c r="DO1203" s="133" t="n">
        <f aca="false">'Modelo Normal'!DO1215</f>
        <v>0</v>
      </c>
      <c r="DP1203" s="133" t="n">
        <f aca="false">'Modelo Normal'!DP1215</f>
        <v>0</v>
      </c>
      <c r="DQ1203" s="133" t="n">
        <f aca="false">'Modelo Normal'!DQ1215</f>
        <v>0</v>
      </c>
      <c r="DR1203" s="133" t="n">
        <f aca="false">'Modelo Normal'!DR1215</f>
        <v>0</v>
      </c>
      <c r="DS1203" s="133" t="n">
        <f aca="false">'Modelo Normal'!DS1215</f>
        <v>0</v>
      </c>
      <c r="DT1203" s="133" t="n">
        <f aca="false">'Modelo Normal'!DT1215</f>
        <v>0</v>
      </c>
      <c r="DU1203" s="133" t="n">
        <f aca="false">'Modelo Normal'!DU1215</f>
        <v>0</v>
      </c>
      <c r="DV1203" s="133" t="n">
        <f aca="false">'Modelo Normal'!DV1215</f>
        <v>0</v>
      </c>
      <c r="DW1203" s="133" t="n">
        <f aca="false">'Modelo Normal'!DW1215</f>
        <v>0</v>
      </c>
      <c r="DX1203" s="133" t="n">
        <f aca="false">'Modelo Normal'!DX1215</f>
        <v>0</v>
      </c>
      <c r="DY1203" s="133" t="n">
        <f aca="false">'Modelo Normal'!DY1215</f>
        <v>0</v>
      </c>
      <c r="DZ1203" s="133" t="n">
        <f aca="false">'Modelo Normal'!DZ1215</f>
        <v>0</v>
      </c>
      <c r="EA1203" s="133" t="n">
        <f aca="false">'Modelo Normal'!EA1215</f>
        <v>0</v>
      </c>
      <c r="EB1203" s="133" t="n">
        <f aca="false">'Modelo Normal'!EB1215</f>
        <v>0</v>
      </c>
      <c r="EC1203" s="133" t="n">
        <f aca="false">'Modelo Normal'!EC1215</f>
        <v>0</v>
      </c>
      <c r="ED1203" s="133" t="n">
        <f aca="false">'Modelo Normal'!ED1215</f>
        <v>0</v>
      </c>
      <c r="EE1203" s="133" t="n">
        <f aca="false">'Modelo Normal'!EE1215</f>
        <v>0</v>
      </c>
      <c r="EF1203" s="133" t="n">
        <f aca="false">'Modelo Normal'!EF1215</f>
        <v>0</v>
      </c>
      <c r="EG1203" s="133" t="n">
        <f aca="false">'Modelo Normal'!EG1215</f>
        <v>0</v>
      </c>
      <c r="EH1203" s="133" t="n">
        <f aca="false">'Modelo Normal'!EH1215</f>
        <v>0</v>
      </c>
      <c r="EI1203" s="133" t="n">
        <f aca="false">'Modelo Normal'!EI1215</f>
        <v>0</v>
      </c>
      <c r="EJ1203" s="133" t="n">
        <f aca="false">'Modelo Normal'!EJ1215</f>
        <v>0</v>
      </c>
      <c r="EK1203" s="133" t="n">
        <f aca="false">'Modelo Normal'!EK1215</f>
        <v>0</v>
      </c>
      <c r="EL1203" s="133" t="n">
        <f aca="false">'Modelo Normal'!EL1215</f>
        <v>0</v>
      </c>
      <c r="EM1203" s="133" t="n">
        <f aca="false">'Modelo Normal'!EM1215</f>
        <v>0</v>
      </c>
      <c r="EN1203" s="133" t="n">
        <f aca="false">'Modelo Normal'!EN1215</f>
        <v>0</v>
      </c>
      <c r="EO1203" s="133" t="n">
        <f aca="false">'Modelo Normal'!EO1215</f>
        <v>0</v>
      </c>
      <c r="EP1203" s="133" t="n">
        <f aca="false">'Modelo Normal'!EP1215</f>
        <v>0</v>
      </c>
      <c r="EQ1203" s="133" t="n">
        <f aca="false">'Modelo Normal'!EQ1215</f>
        <v>0</v>
      </c>
      <c r="ER1203" s="133" t="n">
        <f aca="false">'Modelo Normal'!ER1215</f>
        <v>0</v>
      </c>
      <c r="ES1203" s="133" t="n">
        <f aca="false">'Modelo Normal'!ES1215</f>
        <v>0</v>
      </c>
      <c r="ET1203" s="133" t="n">
        <f aca="false">'Modelo Normal'!ET1215</f>
        <v>0</v>
      </c>
      <c r="EU1203" s="133" t="n">
        <f aca="false">'Modelo Normal'!EU1215</f>
        <v>0</v>
      </c>
      <c r="EV1203" s="133" t="n">
        <f aca="false">'Modelo Normal'!EV1215</f>
        <v>0</v>
      </c>
      <c r="EW1203" s="133" t="n">
        <f aca="false">'Modelo Normal'!EW1215</f>
        <v>0</v>
      </c>
      <c r="EX1203" s="133" t="n">
        <f aca="false">'Modelo Normal'!EX1215</f>
        <v>0</v>
      </c>
      <c r="EY1203" s="133" t="n">
        <f aca="false">'Modelo Normal'!EY1215</f>
        <v>0</v>
      </c>
      <c r="EZ1203" s="133" t="n">
        <f aca="false">'Modelo Normal'!EZ1215</f>
        <v>0</v>
      </c>
      <c r="FA1203" s="133" t="n">
        <f aca="false">'Modelo Normal'!FA1215</f>
        <v>0</v>
      </c>
      <c r="FB1203" s="133" t="n">
        <f aca="false">'Modelo Normal'!FB1215</f>
        <v>0</v>
      </c>
      <c r="FC1203" s="133" t="n">
        <f aca="false">'Modelo Normal'!FC1215</f>
        <v>0</v>
      </c>
      <c r="FD1203" s="133" t="n">
        <f aca="false">'Modelo Normal'!FD1215</f>
        <v>0</v>
      </c>
      <c r="FE1203" s="133" t="n">
        <f aca="false">'Modelo Normal'!FE1215</f>
        <v>0</v>
      </c>
      <c r="FF1203" s="133" t="n">
        <f aca="false">'Modelo Normal'!FF1215</f>
        <v>0</v>
      </c>
      <c r="FG1203" s="133" t="n">
        <f aca="false">'Modelo Normal'!FG1215</f>
        <v>0</v>
      </c>
      <c r="FH1203" s="133" t="n">
        <f aca="false">'Modelo Normal'!FH1215</f>
        <v>0</v>
      </c>
      <c r="FI1203" s="133" t="n">
        <f aca="false">'Modelo Normal'!FI1215</f>
        <v>0</v>
      </c>
      <c r="FJ1203" s="133" t="n">
        <f aca="false">'Modelo Normal'!FJ1215</f>
        <v>0</v>
      </c>
      <c r="FK1203" s="133" t="n">
        <f aca="false">'Modelo Normal'!FK1215</f>
        <v>0</v>
      </c>
      <c r="FL1203" s="133" t="n">
        <f aca="false">'Modelo Normal'!FL1215</f>
        <v>0</v>
      </c>
      <c r="FM1203" s="133" t="n">
        <f aca="false">'Modelo Normal'!FM1215</f>
        <v>0</v>
      </c>
      <c r="FN1203" s="133" t="n">
        <f aca="false">'Modelo Normal'!FN1215</f>
        <v>0</v>
      </c>
      <c r="FO1203" s="133" t="n">
        <f aca="false">'Modelo Normal'!FO1215</f>
        <v>0</v>
      </c>
      <c r="FP1203" s="133" t="n">
        <f aca="false">'Modelo Normal'!FP1215</f>
        <v>0</v>
      </c>
      <c r="FQ1203" s="133" t="n">
        <f aca="false">'Modelo Normal'!FQ1215</f>
        <v>0</v>
      </c>
      <c r="FR1203" s="133" t="n">
        <f aca="false">'Modelo Normal'!FR1215</f>
        <v>0</v>
      </c>
      <c r="FS1203" s="133" t="n">
        <f aca="false">'Modelo Normal'!FS1215</f>
        <v>0</v>
      </c>
      <c r="FT1203" s="133" t="n">
        <f aca="false">'Modelo Normal'!FT1215</f>
        <v>0</v>
      </c>
      <c r="FU1203" s="133" t="n">
        <f aca="false">'Modelo Normal'!FU1215</f>
        <v>0</v>
      </c>
      <c r="FV1203" s="133" t="n">
        <f aca="false">'Modelo Normal'!FV1215</f>
        <v>0</v>
      </c>
      <c r="FW1203" s="133" t="n">
        <f aca="false">'Modelo Normal'!FW1215</f>
        <v>0</v>
      </c>
      <c r="FX1203" s="133" t="n">
        <f aca="false">'Modelo Normal'!FX1215</f>
        <v>0</v>
      </c>
      <c r="FY1203" s="133" t="n">
        <f aca="false">'Modelo Normal'!FY1215</f>
        <v>0</v>
      </c>
      <c r="FZ1203" s="133" t="n">
        <f aca="false">'Modelo Normal'!FZ1215</f>
        <v>0</v>
      </c>
      <c r="GA1203" s="133" t="n">
        <f aca="false">'Modelo Normal'!GA1215</f>
        <v>0</v>
      </c>
      <c r="GB1203" s="133" t="n">
        <f aca="false">'Modelo Normal'!GB1215</f>
        <v>0</v>
      </c>
      <c r="GC1203" s="133" t="n">
        <f aca="false">'Modelo Normal'!GC1215</f>
        <v>0</v>
      </c>
      <c r="GD1203" s="133" t="n">
        <f aca="false">'Modelo Normal'!GD1215</f>
        <v>0</v>
      </c>
      <c r="GE1203" s="133" t="n">
        <f aca="false">'Modelo Normal'!GE1215</f>
        <v>0</v>
      </c>
      <c r="GF1203" s="133" t="n">
        <f aca="false">'Modelo Normal'!GF1215</f>
        <v>0</v>
      </c>
      <c r="GG1203" s="133" t="n">
        <f aca="false">'Modelo Normal'!GG1215</f>
        <v>0</v>
      </c>
      <c r="GH1203" s="133" t="n">
        <f aca="false">'Modelo Normal'!GH1215</f>
        <v>0</v>
      </c>
      <c r="GI1203" s="133" t="n">
        <f aca="false">'Modelo Normal'!GI1215</f>
        <v>0</v>
      </c>
      <c r="GJ1203" s="133" t="n">
        <f aca="false">'Modelo Normal'!GJ1215</f>
        <v>0</v>
      </c>
      <c r="GK1203" s="133" t="n">
        <f aca="false">'Modelo Normal'!GK1215</f>
        <v>0</v>
      </c>
      <c r="GL1203" s="133" t="n">
        <f aca="false">'Modelo Normal'!GL1215</f>
        <v>0</v>
      </c>
      <c r="GM1203" s="133" t="n">
        <f aca="false">'Modelo Normal'!GM1215</f>
        <v>0</v>
      </c>
      <c r="GN1203" s="133" t="n">
        <f aca="false">'Modelo Normal'!GN1215</f>
        <v>0</v>
      </c>
      <c r="GO1203" s="133" t="n">
        <f aca="false">'Modelo Normal'!GO1215</f>
        <v>0</v>
      </c>
      <c r="GP1203" s="133" t="n">
        <f aca="false">'Modelo Normal'!GP1215</f>
        <v>0</v>
      </c>
      <c r="GQ1203" s="133" t="n">
        <f aca="false">'Modelo Normal'!GQ1215</f>
        <v>0</v>
      </c>
      <c r="GR1203" s="133" t="n">
        <f aca="false">'Modelo Normal'!GR1215</f>
        <v>0</v>
      </c>
      <c r="GS1203" s="133" t="n">
        <f aca="false">'Modelo Normal'!GS1215</f>
        <v>0</v>
      </c>
      <c r="GT1203" s="133" t="n">
        <f aca="false">'Modelo Normal'!GT1215</f>
        <v>0</v>
      </c>
      <c r="GU1203" s="133" t="n">
        <f aca="false">'Modelo Normal'!GU1215</f>
        <v>0</v>
      </c>
      <c r="GV1203" s="133" t="n">
        <f aca="false">'Modelo Normal'!GV1215</f>
        <v>0</v>
      </c>
      <c r="GW1203" s="133" t="n">
        <f aca="false">'Modelo Normal'!GW1215</f>
        <v>0</v>
      </c>
      <c r="GX1203" s="133" t="n">
        <f aca="false">'Modelo Normal'!GX1215</f>
        <v>0</v>
      </c>
      <c r="GY1203" s="133" t="n">
        <f aca="false">'Modelo Normal'!GY1215</f>
        <v>0</v>
      </c>
      <c r="GZ1203" s="133" t="n">
        <f aca="false">'Modelo Normal'!GZ1215</f>
        <v>0</v>
      </c>
      <c r="HA1203" s="133" t="n">
        <f aca="false">'Modelo Normal'!HA1215</f>
        <v>0</v>
      </c>
      <c r="HB1203" s="133" t="n">
        <f aca="false">'Modelo Normal'!HB1215</f>
        <v>0</v>
      </c>
      <c r="HC1203" s="133" t="n">
        <f aca="false">'Modelo Normal'!HC1215</f>
        <v>0</v>
      </c>
      <c r="HD1203" s="133" t="n">
        <f aca="false">'Modelo Normal'!HD1215</f>
        <v>0</v>
      </c>
      <c r="HE1203" s="133" t="n">
        <f aca="false">'Modelo Normal'!HE1215</f>
        <v>0</v>
      </c>
      <c r="HF1203" s="133" t="n">
        <f aca="false">'Modelo Normal'!HF1215</f>
        <v>0</v>
      </c>
      <c r="HG1203" s="133" t="n">
        <f aca="false">'Modelo Normal'!HG1215</f>
        <v>0</v>
      </c>
      <c r="HH1203" s="133" t="n">
        <f aca="false">'Modelo Normal'!HH1215</f>
        <v>0</v>
      </c>
      <c r="HI1203" s="133" t="n">
        <f aca="false">'Modelo Normal'!HI1215</f>
        <v>0</v>
      </c>
      <c r="HJ1203" s="133" t="n">
        <f aca="false">'Modelo Normal'!HJ1215</f>
        <v>0</v>
      </c>
      <c r="HK1203" s="133" t="n">
        <f aca="false">'Modelo Normal'!HK1215</f>
        <v>0</v>
      </c>
      <c r="HL1203" s="133" t="n">
        <f aca="false">'Modelo Normal'!HL1215</f>
        <v>0</v>
      </c>
      <c r="HM1203" s="133" t="n">
        <f aca="false">'Modelo Normal'!HM1215</f>
        <v>0</v>
      </c>
      <c r="HN1203" s="133" t="n">
        <f aca="false">'Modelo Normal'!HN1215</f>
        <v>0</v>
      </c>
      <c r="HO1203" s="133" t="n">
        <f aca="false">'Modelo Normal'!HO1215</f>
        <v>0</v>
      </c>
      <c r="HP1203" s="133" t="n">
        <f aca="false">'Modelo Normal'!HP1215</f>
        <v>0</v>
      </c>
      <c r="HQ1203" s="133" t="n">
        <f aca="false">'Modelo Normal'!HQ1215</f>
        <v>0</v>
      </c>
      <c r="HR1203" s="133" t="n">
        <f aca="false">'Modelo Normal'!HR1215</f>
        <v>0</v>
      </c>
      <c r="HS1203" s="133" t="n">
        <f aca="false">'Modelo Normal'!HS1215</f>
        <v>0</v>
      </c>
      <c r="HT1203" s="133" t="n">
        <f aca="false">'Modelo Normal'!HT1215</f>
        <v>0</v>
      </c>
      <c r="HU1203" s="133" t="n">
        <f aca="false">'Modelo Normal'!HU1215</f>
        <v>0</v>
      </c>
      <c r="HV1203" s="133" t="n">
        <f aca="false">'Modelo Normal'!HV1215</f>
        <v>0</v>
      </c>
      <c r="HW1203" s="133" t="n">
        <f aca="false">'Modelo Normal'!HW1215</f>
        <v>0</v>
      </c>
      <c r="HX1203" s="133" t="n">
        <f aca="false">'Modelo Normal'!HX1215</f>
        <v>0</v>
      </c>
      <c r="HY1203" s="133" t="n">
        <f aca="false">'Modelo Normal'!HY1215</f>
        <v>0</v>
      </c>
      <c r="HZ1203" s="133" t="n">
        <f aca="false">'Modelo Normal'!HZ1215</f>
        <v>0</v>
      </c>
      <c r="IA1203" s="133" t="n">
        <f aca="false">'Modelo Normal'!IA1215</f>
        <v>0</v>
      </c>
      <c r="IB1203" s="133" t="n">
        <f aca="false">'Modelo Normal'!IB1215</f>
        <v>0</v>
      </c>
      <c r="IC1203" s="133" t="n">
        <f aca="false">'Modelo Normal'!IC1215</f>
        <v>0</v>
      </c>
      <c r="ID1203" s="133" t="n">
        <f aca="false">'Modelo Normal'!ID1215</f>
        <v>0</v>
      </c>
      <c r="IE1203" s="133" t="n">
        <f aca="false">'Modelo Normal'!IE1215</f>
        <v>0</v>
      </c>
      <c r="IF1203" s="133" t="n">
        <f aca="false">'Modelo Normal'!IF1215</f>
        <v>0</v>
      </c>
      <c r="IG1203" s="133" t="n">
        <f aca="false">'Modelo Normal'!IG1215</f>
        <v>0</v>
      </c>
      <c r="IH1203" s="133" t="n">
        <f aca="false">'Modelo Normal'!IH1215</f>
        <v>0</v>
      </c>
      <c r="II1203" s="133" t="n">
        <f aca="false">'Modelo Normal'!II1215</f>
        <v>0</v>
      </c>
      <c r="IJ1203" s="133" t="n">
        <f aca="false">'Modelo Normal'!IJ1215</f>
        <v>0</v>
      </c>
      <c r="IK1203" s="133" t="n">
        <f aca="false">'Modelo Normal'!IK1215</f>
        <v>0</v>
      </c>
      <c r="IL1203" s="133" t="n">
        <f aca="false">'Modelo Normal'!IL1215</f>
        <v>0</v>
      </c>
      <c r="IM1203" s="133" t="n">
        <f aca="false">'Modelo Normal'!IM1215</f>
        <v>0</v>
      </c>
      <c r="IN1203" s="133" t="n">
        <f aca="false">'Modelo Normal'!IN1215</f>
        <v>0</v>
      </c>
      <c r="IO1203" s="133" t="n">
        <f aca="false">'Modelo Normal'!IO1215</f>
        <v>0</v>
      </c>
      <c r="IP1203" s="133" t="n">
        <f aca="false">'Modelo Normal'!IP1215</f>
        <v>0</v>
      </c>
      <c r="IQ1203" s="133" t="n">
        <f aca="false">'Modelo Normal'!IQ1215</f>
        <v>0</v>
      </c>
      <c r="IR1203" s="133" t="n">
        <f aca="false">'Modelo Normal'!IR1215</f>
        <v>0</v>
      </c>
      <c r="IS1203" s="133" t="n">
        <f aca="false">'Modelo Normal'!IS1215</f>
        <v>0</v>
      </c>
      <c r="IT1203" s="133" t="n">
        <f aca="false">'Modelo Normal'!IT1215</f>
        <v>0</v>
      </c>
      <c r="IU1203" s="133" t="n">
        <f aca="false">'Modelo Normal'!IU1215</f>
        <v>0</v>
      </c>
      <c r="IV1203" s="133" t="n">
        <f aca="false">'Modelo Normal'!IV1215</f>
        <v>0</v>
      </c>
    </row>
    <row r="1204" s="133" customFormat="true" ht="25.5" hidden="false" customHeight="false" outlineLevel="0" collapsed="false">
      <c r="A1204" s="133" t="str">
        <f aca="false">'Modelo Normal'!A1216</f>
        <v>primary</v>
      </c>
      <c r="B1204" s="135" t="n">
        <f aca="false">MAX(B$2:B1203)+1</f>
        <v>10445</v>
      </c>
      <c r="C1204" s="130" t="str">
        <f aca="false">'Modelo Normal'!C1216</f>
        <v>Otros activos financieros a valor razonable con cambios en la cuenta de pérdidas y ganancias</v>
      </c>
      <c r="D1204" s="140" t="n">
        <f aca="false">'Modelo Normal'!D1216</f>
        <v>1</v>
      </c>
      <c r="E1204" s="134"/>
      <c r="F1204" s="134"/>
      <c r="G1204" s="195" t="str">
        <f aca="false">'Modelo Normal'!G1216</f>
        <v>Debit</v>
      </c>
      <c r="H1204" s="195" t="str">
        <f aca="false">'Modelo Normal'!H1216</f>
        <v>Duration</v>
      </c>
      <c r="I1204" s="195" t="str">
        <f aca="false">'Modelo Normal'!I1216</f>
        <v>SI</v>
      </c>
      <c r="J1204" s="133" t="str">
        <f aca="false">'Modelo Normal'!J1216</f>
        <v>PGC2008</v>
      </c>
      <c r="K1204" s="133" t="str">
        <f aca="false">'Modelo Normal'!K1216</f>
        <v>N-M9.2.1c.f3</v>
      </c>
      <c r="L1204" s="133" t="str">
        <f aca="false">'Modelo Normal'!L1216</f>
        <v>SI</v>
      </c>
      <c r="M1204" s="34" t="s">
        <v>6251</v>
      </c>
      <c r="N1204" s="34" t="s">
        <v>68</v>
      </c>
      <c r="O1204" s="133" t="n">
        <f aca="false">'Modelo Normal'!O1216</f>
        <v>0</v>
      </c>
      <c r="P1204" s="135"/>
      <c r="R1204" s="196" t="s">
        <v>62</v>
      </c>
      <c r="T1204" s="129"/>
      <c r="U1204" s="133" t="n">
        <f aca="false">'Modelo Normal'!U1216</f>
        <v>0</v>
      </c>
      <c r="V1204" s="133" t="n">
        <f aca="false">'Modelo Normal'!V1216</f>
        <v>0</v>
      </c>
      <c r="W1204" s="133" t="n">
        <f aca="false">'Modelo Normal'!W1216</f>
        <v>0</v>
      </c>
      <c r="X1204" s="133" t="n">
        <f aca="false">'Modelo Normal'!X1216</f>
        <v>0</v>
      </c>
      <c r="Y1204" s="133" t="n">
        <f aca="false">'Modelo Normal'!Y1216</f>
        <v>0</v>
      </c>
      <c r="Z1204" s="133" t="n">
        <f aca="false">'Modelo Normal'!Z1216</f>
        <v>0</v>
      </c>
      <c r="AA1204" s="133" t="n">
        <f aca="false">'Modelo Normal'!AA1216</f>
        <v>0</v>
      </c>
      <c r="AB1204" s="133" t="n">
        <f aca="false">'Modelo Normal'!AB1216</f>
        <v>0</v>
      </c>
      <c r="AC1204" s="133" t="n">
        <f aca="false">'Modelo Normal'!AC1216</f>
        <v>0</v>
      </c>
      <c r="AD1204" s="133" t="n">
        <f aca="false">'Modelo Normal'!AD1216</f>
        <v>0</v>
      </c>
      <c r="AE1204" s="133" t="n">
        <f aca="false">'Modelo Normal'!AE1216</f>
        <v>0</v>
      </c>
      <c r="AF1204" s="133" t="n">
        <f aca="false">'Modelo Normal'!AF1216</f>
        <v>0</v>
      </c>
      <c r="AG1204" s="133" t="n">
        <f aca="false">'Modelo Normal'!AG1216</f>
        <v>0</v>
      </c>
      <c r="AH1204" s="133" t="n">
        <f aca="false">'Modelo Normal'!AH1216</f>
        <v>0</v>
      </c>
      <c r="AI1204" s="133" t="n">
        <f aca="false">'Modelo Normal'!AI1216</f>
        <v>0</v>
      </c>
      <c r="AJ1204" s="133" t="n">
        <f aca="false">'Modelo Normal'!AJ1216</f>
        <v>0</v>
      </c>
      <c r="AK1204" s="133" t="n">
        <f aca="false">'Modelo Normal'!AK1216</f>
        <v>0</v>
      </c>
      <c r="AL1204" s="133" t="n">
        <f aca="false">'Modelo Normal'!AL1216</f>
        <v>0</v>
      </c>
      <c r="AM1204" s="133" t="n">
        <f aca="false">'Modelo Normal'!AM1216</f>
        <v>0</v>
      </c>
      <c r="AN1204" s="133" t="n">
        <f aca="false">'Modelo Normal'!AN1216</f>
        <v>0</v>
      </c>
      <c r="AO1204" s="133" t="n">
        <f aca="false">'Modelo Normal'!AO1216</f>
        <v>0</v>
      </c>
      <c r="AP1204" s="133" t="n">
        <f aca="false">'Modelo Normal'!AP1216</f>
        <v>0</v>
      </c>
      <c r="AQ1204" s="133" t="n">
        <f aca="false">'Modelo Normal'!AQ1216</f>
        <v>0</v>
      </c>
      <c r="AR1204" s="133" t="n">
        <f aca="false">'Modelo Normal'!AR1216</f>
        <v>0</v>
      </c>
      <c r="AS1204" s="133" t="n">
        <f aca="false">'Modelo Normal'!AS1216</f>
        <v>0</v>
      </c>
      <c r="AT1204" s="133" t="n">
        <f aca="false">'Modelo Normal'!AT1216</f>
        <v>0</v>
      </c>
      <c r="AU1204" s="133" t="n">
        <f aca="false">'Modelo Normal'!AU1216</f>
        <v>0</v>
      </c>
      <c r="AV1204" s="133" t="n">
        <f aca="false">'Modelo Normal'!AV1216</f>
        <v>0</v>
      </c>
      <c r="AW1204" s="133" t="n">
        <f aca="false">'Modelo Normal'!AW1216</f>
        <v>0</v>
      </c>
      <c r="AX1204" s="133" t="n">
        <f aca="false">'Modelo Normal'!AX1216</f>
        <v>0</v>
      </c>
      <c r="AY1204" s="133" t="n">
        <f aca="false">'Modelo Normal'!AY1216</f>
        <v>0</v>
      </c>
      <c r="AZ1204" s="133" t="n">
        <f aca="false">'Modelo Normal'!AZ1216</f>
        <v>0</v>
      </c>
      <c r="BA1204" s="133" t="n">
        <f aca="false">'Modelo Normal'!BA1216</f>
        <v>0</v>
      </c>
      <c r="BB1204" s="133" t="n">
        <f aca="false">'Modelo Normal'!BB1216</f>
        <v>0</v>
      </c>
      <c r="BC1204" s="133" t="n">
        <f aca="false">'Modelo Normal'!BC1216</f>
        <v>0</v>
      </c>
      <c r="BD1204" s="133" t="n">
        <f aca="false">'Modelo Normal'!BD1216</f>
        <v>0</v>
      </c>
      <c r="BE1204" s="133" t="n">
        <f aca="false">'Modelo Normal'!BE1216</f>
        <v>0</v>
      </c>
      <c r="BF1204" s="133" t="n">
        <f aca="false">'Modelo Normal'!BF1216</f>
        <v>0</v>
      </c>
      <c r="BG1204" s="133" t="n">
        <f aca="false">'Modelo Normal'!BG1216</f>
        <v>0</v>
      </c>
      <c r="BH1204" s="133" t="n">
        <f aca="false">'Modelo Normal'!BH1216</f>
        <v>0</v>
      </c>
      <c r="BI1204" s="133" t="n">
        <f aca="false">'Modelo Normal'!BI1216</f>
        <v>0</v>
      </c>
      <c r="BJ1204" s="133" t="n">
        <f aca="false">'Modelo Normal'!BJ1216</f>
        <v>0</v>
      </c>
      <c r="BK1204" s="133" t="n">
        <f aca="false">'Modelo Normal'!BK1216</f>
        <v>0</v>
      </c>
      <c r="BL1204" s="133" t="n">
        <f aca="false">'Modelo Normal'!BL1216</f>
        <v>0</v>
      </c>
      <c r="BM1204" s="133" t="n">
        <f aca="false">'Modelo Normal'!BM1216</f>
        <v>0</v>
      </c>
      <c r="BN1204" s="133" t="n">
        <f aca="false">'Modelo Normal'!BN1216</f>
        <v>0</v>
      </c>
      <c r="BO1204" s="133" t="n">
        <f aca="false">'Modelo Normal'!BO1216</f>
        <v>0</v>
      </c>
      <c r="BP1204" s="133" t="n">
        <f aca="false">'Modelo Normal'!BP1216</f>
        <v>0</v>
      </c>
      <c r="BQ1204" s="133" t="n">
        <f aca="false">'Modelo Normal'!BQ1216</f>
        <v>0</v>
      </c>
      <c r="BR1204" s="133" t="n">
        <f aca="false">'Modelo Normal'!BR1216</f>
        <v>0</v>
      </c>
      <c r="BS1204" s="133" t="n">
        <f aca="false">'Modelo Normal'!BS1216</f>
        <v>0</v>
      </c>
      <c r="BT1204" s="133" t="n">
        <f aca="false">'Modelo Normal'!BT1216</f>
        <v>0</v>
      </c>
      <c r="BU1204" s="133" t="n">
        <f aca="false">'Modelo Normal'!BU1216</f>
        <v>0</v>
      </c>
      <c r="BV1204" s="133" t="n">
        <f aca="false">'Modelo Normal'!BV1216</f>
        <v>0</v>
      </c>
      <c r="BW1204" s="133" t="n">
        <f aca="false">'Modelo Normal'!BW1216</f>
        <v>0</v>
      </c>
      <c r="BX1204" s="133" t="n">
        <f aca="false">'Modelo Normal'!BX1216</f>
        <v>0</v>
      </c>
      <c r="BY1204" s="133" t="n">
        <f aca="false">'Modelo Normal'!BY1216</f>
        <v>0</v>
      </c>
      <c r="BZ1204" s="133" t="n">
        <f aca="false">'Modelo Normal'!BZ1216</f>
        <v>0</v>
      </c>
      <c r="CA1204" s="133" t="n">
        <f aca="false">'Modelo Normal'!CA1216</f>
        <v>0</v>
      </c>
      <c r="CB1204" s="133" t="n">
        <f aca="false">'Modelo Normal'!CB1216</f>
        <v>0</v>
      </c>
      <c r="CC1204" s="133" t="n">
        <f aca="false">'Modelo Normal'!CC1216</f>
        <v>0</v>
      </c>
      <c r="CD1204" s="133" t="n">
        <f aca="false">'Modelo Normal'!CD1216</f>
        <v>0</v>
      </c>
      <c r="CE1204" s="133" t="n">
        <f aca="false">'Modelo Normal'!CE1216</f>
        <v>0</v>
      </c>
      <c r="CF1204" s="133" t="n">
        <f aca="false">'Modelo Normal'!CF1216</f>
        <v>0</v>
      </c>
      <c r="CG1204" s="133" t="n">
        <f aca="false">'Modelo Normal'!CG1216</f>
        <v>0</v>
      </c>
      <c r="CH1204" s="133" t="n">
        <f aca="false">'Modelo Normal'!CH1216</f>
        <v>0</v>
      </c>
      <c r="CI1204" s="133" t="n">
        <f aca="false">'Modelo Normal'!CI1216</f>
        <v>0</v>
      </c>
      <c r="CJ1204" s="133" t="n">
        <f aca="false">'Modelo Normal'!CJ1216</f>
        <v>0</v>
      </c>
      <c r="CK1204" s="133" t="n">
        <f aca="false">'Modelo Normal'!CK1216</f>
        <v>0</v>
      </c>
      <c r="CL1204" s="133" t="n">
        <f aca="false">'Modelo Normal'!CL1216</f>
        <v>0</v>
      </c>
      <c r="CM1204" s="133" t="n">
        <f aca="false">'Modelo Normal'!CM1216</f>
        <v>0</v>
      </c>
      <c r="CN1204" s="133" t="n">
        <f aca="false">'Modelo Normal'!CN1216</f>
        <v>0</v>
      </c>
      <c r="CO1204" s="133" t="n">
        <f aca="false">'Modelo Normal'!CO1216</f>
        <v>0</v>
      </c>
      <c r="CP1204" s="133" t="n">
        <f aca="false">'Modelo Normal'!CP1216</f>
        <v>0</v>
      </c>
      <c r="CQ1204" s="133" t="n">
        <f aca="false">'Modelo Normal'!CQ1216</f>
        <v>0</v>
      </c>
      <c r="CR1204" s="133" t="n">
        <f aca="false">'Modelo Normal'!CR1216</f>
        <v>0</v>
      </c>
      <c r="CS1204" s="133" t="n">
        <f aca="false">'Modelo Normal'!CS1216</f>
        <v>0</v>
      </c>
      <c r="CT1204" s="133" t="n">
        <f aca="false">'Modelo Normal'!CT1216</f>
        <v>0</v>
      </c>
      <c r="CU1204" s="133" t="n">
        <f aca="false">'Modelo Normal'!CU1216</f>
        <v>0</v>
      </c>
      <c r="CV1204" s="133" t="n">
        <f aca="false">'Modelo Normal'!CV1216</f>
        <v>0</v>
      </c>
      <c r="CW1204" s="133" t="n">
        <f aca="false">'Modelo Normal'!CW1216</f>
        <v>0</v>
      </c>
      <c r="CX1204" s="133" t="n">
        <f aca="false">'Modelo Normal'!CX1216</f>
        <v>0</v>
      </c>
      <c r="CY1204" s="133" t="n">
        <f aca="false">'Modelo Normal'!CY1216</f>
        <v>0</v>
      </c>
      <c r="CZ1204" s="133" t="n">
        <f aca="false">'Modelo Normal'!CZ1216</f>
        <v>0</v>
      </c>
      <c r="DA1204" s="133" t="n">
        <f aca="false">'Modelo Normal'!DA1216</f>
        <v>0</v>
      </c>
      <c r="DB1204" s="133" t="n">
        <f aca="false">'Modelo Normal'!DB1216</f>
        <v>0</v>
      </c>
      <c r="DC1204" s="133" t="n">
        <f aca="false">'Modelo Normal'!DC1216</f>
        <v>0</v>
      </c>
      <c r="DD1204" s="133" t="n">
        <f aca="false">'Modelo Normal'!DD1216</f>
        <v>0</v>
      </c>
      <c r="DE1204" s="133" t="n">
        <f aca="false">'Modelo Normal'!DE1216</f>
        <v>0</v>
      </c>
      <c r="DF1204" s="133" t="n">
        <f aca="false">'Modelo Normal'!DF1216</f>
        <v>0</v>
      </c>
      <c r="DG1204" s="133" t="n">
        <f aca="false">'Modelo Normal'!DG1216</f>
        <v>0</v>
      </c>
      <c r="DH1204" s="133" t="n">
        <f aca="false">'Modelo Normal'!DH1216</f>
        <v>0</v>
      </c>
      <c r="DI1204" s="133" t="n">
        <f aca="false">'Modelo Normal'!DI1216</f>
        <v>0</v>
      </c>
      <c r="DJ1204" s="133" t="n">
        <f aca="false">'Modelo Normal'!DJ1216</f>
        <v>0</v>
      </c>
      <c r="DK1204" s="133" t="n">
        <f aca="false">'Modelo Normal'!DK1216</f>
        <v>0</v>
      </c>
      <c r="DL1204" s="133" t="n">
        <f aca="false">'Modelo Normal'!DL1216</f>
        <v>0</v>
      </c>
      <c r="DM1204" s="133" t="n">
        <f aca="false">'Modelo Normal'!DM1216</f>
        <v>0</v>
      </c>
      <c r="DN1204" s="133" t="n">
        <f aca="false">'Modelo Normal'!DN1216</f>
        <v>0</v>
      </c>
      <c r="DO1204" s="133" t="n">
        <f aca="false">'Modelo Normal'!DO1216</f>
        <v>0</v>
      </c>
      <c r="DP1204" s="133" t="n">
        <f aca="false">'Modelo Normal'!DP1216</f>
        <v>0</v>
      </c>
      <c r="DQ1204" s="133" t="n">
        <f aca="false">'Modelo Normal'!DQ1216</f>
        <v>0</v>
      </c>
      <c r="DR1204" s="133" t="n">
        <f aca="false">'Modelo Normal'!DR1216</f>
        <v>0</v>
      </c>
      <c r="DS1204" s="133" t="n">
        <f aca="false">'Modelo Normal'!DS1216</f>
        <v>0</v>
      </c>
      <c r="DT1204" s="133" t="n">
        <f aca="false">'Modelo Normal'!DT1216</f>
        <v>0</v>
      </c>
      <c r="DU1204" s="133" t="n">
        <f aca="false">'Modelo Normal'!DU1216</f>
        <v>0</v>
      </c>
      <c r="DV1204" s="133" t="n">
        <f aca="false">'Modelo Normal'!DV1216</f>
        <v>0</v>
      </c>
      <c r="DW1204" s="133" t="n">
        <f aca="false">'Modelo Normal'!DW1216</f>
        <v>0</v>
      </c>
      <c r="DX1204" s="133" t="n">
        <f aca="false">'Modelo Normal'!DX1216</f>
        <v>0</v>
      </c>
      <c r="DY1204" s="133" t="n">
        <f aca="false">'Modelo Normal'!DY1216</f>
        <v>0</v>
      </c>
      <c r="DZ1204" s="133" t="n">
        <f aca="false">'Modelo Normal'!DZ1216</f>
        <v>0</v>
      </c>
      <c r="EA1204" s="133" t="n">
        <f aca="false">'Modelo Normal'!EA1216</f>
        <v>0</v>
      </c>
      <c r="EB1204" s="133" t="n">
        <f aca="false">'Modelo Normal'!EB1216</f>
        <v>0</v>
      </c>
      <c r="EC1204" s="133" t="n">
        <f aca="false">'Modelo Normal'!EC1216</f>
        <v>0</v>
      </c>
      <c r="ED1204" s="133" t="n">
        <f aca="false">'Modelo Normal'!ED1216</f>
        <v>0</v>
      </c>
      <c r="EE1204" s="133" t="n">
        <f aca="false">'Modelo Normal'!EE1216</f>
        <v>0</v>
      </c>
      <c r="EF1204" s="133" t="n">
        <f aca="false">'Modelo Normal'!EF1216</f>
        <v>0</v>
      </c>
      <c r="EG1204" s="133" t="n">
        <f aca="false">'Modelo Normal'!EG1216</f>
        <v>0</v>
      </c>
      <c r="EH1204" s="133" t="n">
        <f aca="false">'Modelo Normal'!EH1216</f>
        <v>0</v>
      </c>
      <c r="EI1204" s="133" t="n">
        <f aca="false">'Modelo Normal'!EI1216</f>
        <v>0</v>
      </c>
      <c r="EJ1204" s="133" t="n">
        <f aca="false">'Modelo Normal'!EJ1216</f>
        <v>0</v>
      </c>
      <c r="EK1204" s="133" t="n">
        <f aca="false">'Modelo Normal'!EK1216</f>
        <v>0</v>
      </c>
      <c r="EL1204" s="133" t="n">
        <f aca="false">'Modelo Normal'!EL1216</f>
        <v>0</v>
      </c>
      <c r="EM1204" s="133" t="n">
        <f aca="false">'Modelo Normal'!EM1216</f>
        <v>0</v>
      </c>
      <c r="EN1204" s="133" t="n">
        <f aca="false">'Modelo Normal'!EN1216</f>
        <v>0</v>
      </c>
      <c r="EO1204" s="133" t="n">
        <f aca="false">'Modelo Normal'!EO1216</f>
        <v>0</v>
      </c>
      <c r="EP1204" s="133" t="n">
        <f aca="false">'Modelo Normal'!EP1216</f>
        <v>0</v>
      </c>
      <c r="EQ1204" s="133" t="n">
        <f aca="false">'Modelo Normal'!EQ1216</f>
        <v>0</v>
      </c>
      <c r="ER1204" s="133" t="n">
        <f aca="false">'Modelo Normal'!ER1216</f>
        <v>0</v>
      </c>
      <c r="ES1204" s="133" t="n">
        <f aca="false">'Modelo Normal'!ES1216</f>
        <v>0</v>
      </c>
      <c r="ET1204" s="133" t="n">
        <f aca="false">'Modelo Normal'!ET1216</f>
        <v>0</v>
      </c>
      <c r="EU1204" s="133" t="n">
        <f aca="false">'Modelo Normal'!EU1216</f>
        <v>0</v>
      </c>
      <c r="EV1204" s="133" t="n">
        <f aca="false">'Modelo Normal'!EV1216</f>
        <v>0</v>
      </c>
      <c r="EW1204" s="133" t="n">
        <f aca="false">'Modelo Normal'!EW1216</f>
        <v>0</v>
      </c>
      <c r="EX1204" s="133" t="n">
        <f aca="false">'Modelo Normal'!EX1216</f>
        <v>0</v>
      </c>
      <c r="EY1204" s="133" t="n">
        <f aca="false">'Modelo Normal'!EY1216</f>
        <v>0</v>
      </c>
      <c r="EZ1204" s="133" t="n">
        <f aca="false">'Modelo Normal'!EZ1216</f>
        <v>0</v>
      </c>
      <c r="FA1204" s="133" t="n">
        <f aca="false">'Modelo Normal'!FA1216</f>
        <v>0</v>
      </c>
      <c r="FB1204" s="133" t="n">
        <f aca="false">'Modelo Normal'!FB1216</f>
        <v>0</v>
      </c>
      <c r="FC1204" s="133" t="n">
        <f aca="false">'Modelo Normal'!FC1216</f>
        <v>0</v>
      </c>
      <c r="FD1204" s="133" t="n">
        <f aca="false">'Modelo Normal'!FD1216</f>
        <v>0</v>
      </c>
      <c r="FE1204" s="133" t="n">
        <f aca="false">'Modelo Normal'!FE1216</f>
        <v>0</v>
      </c>
      <c r="FF1204" s="133" t="n">
        <f aca="false">'Modelo Normal'!FF1216</f>
        <v>0</v>
      </c>
      <c r="FG1204" s="133" t="n">
        <f aca="false">'Modelo Normal'!FG1216</f>
        <v>0</v>
      </c>
      <c r="FH1204" s="133" t="n">
        <f aca="false">'Modelo Normal'!FH1216</f>
        <v>0</v>
      </c>
      <c r="FI1204" s="133" t="n">
        <f aca="false">'Modelo Normal'!FI1216</f>
        <v>0</v>
      </c>
      <c r="FJ1204" s="133" t="n">
        <f aca="false">'Modelo Normal'!FJ1216</f>
        <v>0</v>
      </c>
      <c r="FK1204" s="133" t="n">
        <f aca="false">'Modelo Normal'!FK1216</f>
        <v>0</v>
      </c>
      <c r="FL1204" s="133" t="n">
        <f aca="false">'Modelo Normal'!FL1216</f>
        <v>0</v>
      </c>
      <c r="FM1204" s="133" t="n">
        <f aca="false">'Modelo Normal'!FM1216</f>
        <v>0</v>
      </c>
      <c r="FN1204" s="133" t="n">
        <f aca="false">'Modelo Normal'!FN1216</f>
        <v>0</v>
      </c>
      <c r="FO1204" s="133" t="n">
        <f aca="false">'Modelo Normal'!FO1216</f>
        <v>0</v>
      </c>
      <c r="FP1204" s="133" t="n">
        <f aca="false">'Modelo Normal'!FP1216</f>
        <v>0</v>
      </c>
      <c r="FQ1204" s="133" t="n">
        <f aca="false">'Modelo Normal'!FQ1216</f>
        <v>0</v>
      </c>
      <c r="FR1204" s="133" t="n">
        <f aca="false">'Modelo Normal'!FR1216</f>
        <v>0</v>
      </c>
      <c r="FS1204" s="133" t="n">
        <f aca="false">'Modelo Normal'!FS1216</f>
        <v>0</v>
      </c>
      <c r="FT1204" s="133" t="n">
        <f aca="false">'Modelo Normal'!FT1216</f>
        <v>0</v>
      </c>
      <c r="FU1204" s="133" t="n">
        <f aca="false">'Modelo Normal'!FU1216</f>
        <v>0</v>
      </c>
      <c r="FV1204" s="133" t="n">
        <f aca="false">'Modelo Normal'!FV1216</f>
        <v>0</v>
      </c>
      <c r="FW1204" s="133" t="n">
        <f aca="false">'Modelo Normal'!FW1216</f>
        <v>0</v>
      </c>
      <c r="FX1204" s="133" t="n">
        <f aca="false">'Modelo Normal'!FX1216</f>
        <v>0</v>
      </c>
      <c r="FY1204" s="133" t="n">
        <f aca="false">'Modelo Normal'!FY1216</f>
        <v>0</v>
      </c>
      <c r="FZ1204" s="133" t="n">
        <f aca="false">'Modelo Normal'!FZ1216</f>
        <v>0</v>
      </c>
      <c r="GA1204" s="133" t="n">
        <f aca="false">'Modelo Normal'!GA1216</f>
        <v>0</v>
      </c>
      <c r="GB1204" s="133" t="n">
        <f aca="false">'Modelo Normal'!GB1216</f>
        <v>0</v>
      </c>
      <c r="GC1204" s="133" t="n">
        <f aca="false">'Modelo Normal'!GC1216</f>
        <v>0</v>
      </c>
      <c r="GD1204" s="133" t="n">
        <f aca="false">'Modelo Normal'!GD1216</f>
        <v>0</v>
      </c>
      <c r="GE1204" s="133" t="n">
        <f aca="false">'Modelo Normal'!GE1216</f>
        <v>0</v>
      </c>
      <c r="GF1204" s="133" t="n">
        <f aca="false">'Modelo Normal'!GF1216</f>
        <v>0</v>
      </c>
      <c r="GG1204" s="133" t="n">
        <f aca="false">'Modelo Normal'!GG1216</f>
        <v>0</v>
      </c>
      <c r="GH1204" s="133" t="n">
        <f aca="false">'Modelo Normal'!GH1216</f>
        <v>0</v>
      </c>
      <c r="GI1204" s="133" t="n">
        <f aca="false">'Modelo Normal'!GI1216</f>
        <v>0</v>
      </c>
      <c r="GJ1204" s="133" t="n">
        <f aca="false">'Modelo Normal'!GJ1216</f>
        <v>0</v>
      </c>
      <c r="GK1204" s="133" t="n">
        <f aca="false">'Modelo Normal'!GK1216</f>
        <v>0</v>
      </c>
      <c r="GL1204" s="133" t="n">
        <f aca="false">'Modelo Normal'!GL1216</f>
        <v>0</v>
      </c>
      <c r="GM1204" s="133" t="n">
        <f aca="false">'Modelo Normal'!GM1216</f>
        <v>0</v>
      </c>
      <c r="GN1204" s="133" t="n">
        <f aca="false">'Modelo Normal'!GN1216</f>
        <v>0</v>
      </c>
      <c r="GO1204" s="133" t="n">
        <f aca="false">'Modelo Normal'!GO1216</f>
        <v>0</v>
      </c>
      <c r="GP1204" s="133" t="n">
        <f aca="false">'Modelo Normal'!GP1216</f>
        <v>0</v>
      </c>
      <c r="GQ1204" s="133" t="n">
        <f aca="false">'Modelo Normal'!GQ1216</f>
        <v>0</v>
      </c>
      <c r="GR1204" s="133" t="n">
        <f aca="false">'Modelo Normal'!GR1216</f>
        <v>0</v>
      </c>
      <c r="GS1204" s="133" t="n">
        <f aca="false">'Modelo Normal'!GS1216</f>
        <v>0</v>
      </c>
      <c r="GT1204" s="133" t="n">
        <f aca="false">'Modelo Normal'!GT1216</f>
        <v>0</v>
      </c>
      <c r="GU1204" s="133" t="n">
        <f aca="false">'Modelo Normal'!GU1216</f>
        <v>0</v>
      </c>
      <c r="GV1204" s="133" t="n">
        <f aca="false">'Modelo Normal'!GV1216</f>
        <v>0</v>
      </c>
      <c r="GW1204" s="133" t="n">
        <f aca="false">'Modelo Normal'!GW1216</f>
        <v>0</v>
      </c>
      <c r="GX1204" s="133" t="n">
        <f aca="false">'Modelo Normal'!GX1216</f>
        <v>0</v>
      </c>
      <c r="GY1204" s="133" t="n">
        <f aca="false">'Modelo Normal'!GY1216</f>
        <v>0</v>
      </c>
      <c r="GZ1204" s="133" t="n">
        <f aca="false">'Modelo Normal'!GZ1216</f>
        <v>0</v>
      </c>
      <c r="HA1204" s="133" t="n">
        <f aca="false">'Modelo Normal'!HA1216</f>
        <v>0</v>
      </c>
      <c r="HB1204" s="133" t="n">
        <f aca="false">'Modelo Normal'!HB1216</f>
        <v>0</v>
      </c>
      <c r="HC1204" s="133" t="n">
        <f aca="false">'Modelo Normal'!HC1216</f>
        <v>0</v>
      </c>
      <c r="HD1204" s="133" t="n">
        <f aca="false">'Modelo Normal'!HD1216</f>
        <v>0</v>
      </c>
      <c r="HE1204" s="133" t="n">
        <f aca="false">'Modelo Normal'!HE1216</f>
        <v>0</v>
      </c>
      <c r="HF1204" s="133" t="n">
        <f aca="false">'Modelo Normal'!HF1216</f>
        <v>0</v>
      </c>
      <c r="HG1204" s="133" t="n">
        <f aca="false">'Modelo Normal'!HG1216</f>
        <v>0</v>
      </c>
      <c r="HH1204" s="133" t="n">
        <f aca="false">'Modelo Normal'!HH1216</f>
        <v>0</v>
      </c>
      <c r="HI1204" s="133" t="n">
        <f aca="false">'Modelo Normal'!HI1216</f>
        <v>0</v>
      </c>
      <c r="HJ1204" s="133" t="n">
        <f aca="false">'Modelo Normal'!HJ1216</f>
        <v>0</v>
      </c>
      <c r="HK1204" s="133" t="n">
        <f aca="false">'Modelo Normal'!HK1216</f>
        <v>0</v>
      </c>
      <c r="HL1204" s="133" t="n">
        <f aca="false">'Modelo Normal'!HL1216</f>
        <v>0</v>
      </c>
      <c r="HM1204" s="133" t="n">
        <f aca="false">'Modelo Normal'!HM1216</f>
        <v>0</v>
      </c>
      <c r="HN1204" s="133" t="n">
        <f aca="false">'Modelo Normal'!HN1216</f>
        <v>0</v>
      </c>
      <c r="HO1204" s="133" t="n">
        <f aca="false">'Modelo Normal'!HO1216</f>
        <v>0</v>
      </c>
      <c r="HP1204" s="133" t="n">
        <f aca="false">'Modelo Normal'!HP1216</f>
        <v>0</v>
      </c>
      <c r="HQ1204" s="133" t="n">
        <f aca="false">'Modelo Normal'!HQ1216</f>
        <v>0</v>
      </c>
      <c r="HR1204" s="133" t="n">
        <f aca="false">'Modelo Normal'!HR1216</f>
        <v>0</v>
      </c>
      <c r="HS1204" s="133" t="n">
        <f aca="false">'Modelo Normal'!HS1216</f>
        <v>0</v>
      </c>
      <c r="HT1204" s="133" t="n">
        <f aca="false">'Modelo Normal'!HT1216</f>
        <v>0</v>
      </c>
      <c r="HU1204" s="133" t="n">
        <f aca="false">'Modelo Normal'!HU1216</f>
        <v>0</v>
      </c>
      <c r="HV1204" s="133" t="n">
        <f aca="false">'Modelo Normal'!HV1216</f>
        <v>0</v>
      </c>
      <c r="HW1204" s="133" t="n">
        <f aca="false">'Modelo Normal'!HW1216</f>
        <v>0</v>
      </c>
      <c r="HX1204" s="133" t="n">
        <f aca="false">'Modelo Normal'!HX1216</f>
        <v>0</v>
      </c>
      <c r="HY1204" s="133" t="n">
        <f aca="false">'Modelo Normal'!HY1216</f>
        <v>0</v>
      </c>
      <c r="HZ1204" s="133" t="n">
        <f aca="false">'Modelo Normal'!HZ1216</f>
        <v>0</v>
      </c>
      <c r="IA1204" s="133" t="n">
        <f aca="false">'Modelo Normal'!IA1216</f>
        <v>0</v>
      </c>
      <c r="IB1204" s="133" t="n">
        <f aca="false">'Modelo Normal'!IB1216</f>
        <v>0</v>
      </c>
      <c r="IC1204" s="133" t="n">
        <f aca="false">'Modelo Normal'!IC1216</f>
        <v>0</v>
      </c>
      <c r="ID1204" s="133" t="n">
        <f aca="false">'Modelo Normal'!ID1216</f>
        <v>0</v>
      </c>
      <c r="IE1204" s="133" t="n">
        <f aca="false">'Modelo Normal'!IE1216</f>
        <v>0</v>
      </c>
      <c r="IF1204" s="133" t="n">
        <f aca="false">'Modelo Normal'!IF1216</f>
        <v>0</v>
      </c>
      <c r="IG1204" s="133" t="n">
        <f aca="false">'Modelo Normal'!IG1216</f>
        <v>0</v>
      </c>
      <c r="IH1204" s="133" t="n">
        <f aca="false">'Modelo Normal'!IH1216</f>
        <v>0</v>
      </c>
      <c r="II1204" s="133" t="n">
        <f aca="false">'Modelo Normal'!II1216</f>
        <v>0</v>
      </c>
      <c r="IJ1204" s="133" t="n">
        <f aca="false">'Modelo Normal'!IJ1216</f>
        <v>0</v>
      </c>
      <c r="IK1204" s="133" t="n">
        <f aca="false">'Modelo Normal'!IK1216</f>
        <v>0</v>
      </c>
      <c r="IL1204" s="133" t="n">
        <f aca="false">'Modelo Normal'!IL1216</f>
        <v>0</v>
      </c>
      <c r="IM1204" s="133" t="n">
        <f aca="false">'Modelo Normal'!IM1216</f>
        <v>0</v>
      </c>
      <c r="IN1204" s="133" t="n">
        <f aca="false">'Modelo Normal'!IN1216</f>
        <v>0</v>
      </c>
      <c r="IO1204" s="133" t="n">
        <f aca="false">'Modelo Normal'!IO1216</f>
        <v>0</v>
      </c>
      <c r="IP1204" s="133" t="n">
        <f aca="false">'Modelo Normal'!IP1216</f>
        <v>0</v>
      </c>
      <c r="IQ1204" s="133" t="n">
        <f aca="false">'Modelo Normal'!IQ1216</f>
        <v>0</v>
      </c>
      <c r="IR1204" s="133" t="n">
        <f aca="false">'Modelo Normal'!IR1216</f>
        <v>0</v>
      </c>
      <c r="IS1204" s="133" t="n">
        <f aca="false">'Modelo Normal'!IS1216</f>
        <v>0</v>
      </c>
      <c r="IT1204" s="133" t="n">
        <f aca="false">'Modelo Normal'!IT1216</f>
        <v>0</v>
      </c>
      <c r="IU1204" s="133" t="n">
        <f aca="false">'Modelo Normal'!IU1216</f>
        <v>0</v>
      </c>
      <c r="IV1204" s="133" t="n">
        <f aca="false">'Modelo Normal'!IV1216</f>
        <v>0</v>
      </c>
    </row>
    <row r="1205" s="133" customFormat="true" ht="25.5" hidden="false" customHeight="false" outlineLevel="0" collapsed="false">
      <c r="A1205" s="133" t="str">
        <f aca="false">'Modelo Normal'!A1217</f>
        <v>primary</v>
      </c>
      <c r="B1205" s="135" t="n">
        <f aca="false">MAX(B$2:B1204)+1</f>
        <v>10446</v>
      </c>
      <c r="C1205" s="130" t="str">
        <f aca="false">'Modelo Normal'!C1217</f>
        <v>Inversión en el patrimonio de empresas del grupo, multigrupo y asociadas</v>
      </c>
      <c r="D1205" s="140" t="n">
        <f aca="false">'Modelo Normal'!D1217</f>
        <v>1</v>
      </c>
      <c r="E1205" s="134"/>
      <c r="F1205" s="134"/>
      <c r="G1205" s="195" t="str">
        <f aca="false">'Modelo Normal'!G1217</f>
        <v>Debit</v>
      </c>
      <c r="H1205" s="195" t="str">
        <f aca="false">'Modelo Normal'!H1217</f>
        <v>Duration</v>
      </c>
      <c r="I1205" s="195" t="str">
        <f aca="false">'Modelo Normal'!I1217</f>
        <v>SI</v>
      </c>
      <c r="J1205" s="133" t="str">
        <f aca="false">'Modelo Normal'!J1217</f>
        <v>PGC2008</v>
      </c>
      <c r="K1205" s="133" t="str">
        <f aca="false">'Modelo Normal'!K1217</f>
        <v>N-M9.2.1c.f4</v>
      </c>
      <c r="L1205" s="133" t="str">
        <f aca="false">'Modelo Normal'!L1217</f>
        <v>SI</v>
      </c>
      <c r="M1205" s="34" t="s">
        <v>6252</v>
      </c>
      <c r="N1205" s="34" t="s">
        <v>68</v>
      </c>
      <c r="O1205" s="133" t="n">
        <f aca="false">'Modelo Normal'!O1217</f>
        <v>0</v>
      </c>
      <c r="P1205" s="135"/>
      <c r="R1205" s="196" t="s">
        <v>62</v>
      </c>
      <c r="T1205" s="129"/>
      <c r="U1205" s="133" t="n">
        <f aca="false">'Modelo Normal'!U1217</f>
        <v>0</v>
      </c>
      <c r="V1205" s="133" t="n">
        <f aca="false">'Modelo Normal'!V1217</f>
        <v>0</v>
      </c>
      <c r="W1205" s="133" t="n">
        <f aca="false">'Modelo Normal'!W1217</f>
        <v>0</v>
      </c>
      <c r="X1205" s="133" t="n">
        <f aca="false">'Modelo Normal'!X1217</f>
        <v>0</v>
      </c>
      <c r="Y1205" s="133" t="n">
        <f aca="false">'Modelo Normal'!Y1217</f>
        <v>0</v>
      </c>
      <c r="Z1205" s="133" t="n">
        <f aca="false">'Modelo Normal'!Z1217</f>
        <v>0</v>
      </c>
      <c r="AA1205" s="133" t="n">
        <f aca="false">'Modelo Normal'!AA1217</f>
        <v>0</v>
      </c>
      <c r="AB1205" s="133" t="n">
        <f aca="false">'Modelo Normal'!AB1217</f>
        <v>0</v>
      </c>
      <c r="AC1205" s="133" t="n">
        <f aca="false">'Modelo Normal'!AC1217</f>
        <v>0</v>
      </c>
      <c r="AD1205" s="133" t="n">
        <f aca="false">'Modelo Normal'!AD1217</f>
        <v>0</v>
      </c>
      <c r="AE1205" s="133" t="n">
        <f aca="false">'Modelo Normal'!AE1217</f>
        <v>0</v>
      </c>
      <c r="AF1205" s="133" t="n">
        <f aca="false">'Modelo Normal'!AF1217</f>
        <v>0</v>
      </c>
      <c r="AG1205" s="133" t="n">
        <f aca="false">'Modelo Normal'!AG1217</f>
        <v>0</v>
      </c>
      <c r="AH1205" s="133" t="n">
        <f aca="false">'Modelo Normal'!AH1217</f>
        <v>0</v>
      </c>
      <c r="AI1205" s="133" t="n">
        <f aca="false">'Modelo Normal'!AI1217</f>
        <v>0</v>
      </c>
      <c r="AJ1205" s="133" t="n">
        <f aca="false">'Modelo Normal'!AJ1217</f>
        <v>0</v>
      </c>
      <c r="AK1205" s="133" t="n">
        <f aca="false">'Modelo Normal'!AK1217</f>
        <v>0</v>
      </c>
      <c r="AL1205" s="133" t="n">
        <f aca="false">'Modelo Normal'!AL1217</f>
        <v>0</v>
      </c>
      <c r="AM1205" s="133" t="n">
        <f aca="false">'Modelo Normal'!AM1217</f>
        <v>0</v>
      </c>
      <c r="AN1205" s="133" t="n">
        <f aca="false">'Modelo Normal'!AN1217</f>
        <v>0</v>
      </c>
      <c r="AO1205" s="133" t="n">
        <f aca="false">'Modelo Normal'!AO1217</f>
        <v>0</v>
      </c>
      <c r="AP1205" s="133" t="n">
        <f aca="false">'Modelo Normal'!AP1217</f>
        <v>0</v>
      </c>
      <c r="AQ1205" s="133" t="n">
        <f aca="false">'Modelo Normal'!AQ1217</f>
        <v>0</v>
      </c>
      <c r="AR1205" s="133" t="n">
        <f aca="false">'Modelo Normal'!AR1217</f>
        <v>0</v>
      </c>
      <c r="AS1205" s="133" t="n">
        <f aca="false">'Modelo Normal'!AS1217</f>
        <v>0</v>
      </c>
      <c r="AT1205" s="133" t="n">
        <f aca="false">'Modelo Normal'!AT1217</f>
        <v>0</v>
      </c>
      <c r="AU1205" s="133" t="n">
        <f aca="false">'Modelo Normal'!AU1217</f>
        <v>0</v>
      </c>
      <c r="AV1205" s="133" t="n">
        <f aca="false">'Modelo Normal'!AV1217</f>
        <v>0</v>
      </c>
      <c r="AW1205" s="133" t="n">
        <f aca="false">'Modelo Normal'!AW1217</f>
        <v>0</v>
      </c>
      <c r="AX1205" s="133" t="n">
        <f aca="false">'Modelo Normal'!AX1217</f>
        <v>0</v>
      </c>
      <c r="AY1205" s="133" t="n">
        <f aca="false">'Modelo Normal'!AY1217</f>
        <v>0</v>
      </c>
      <c r="AZ1205" s="133" t="n">
        <f aca="false">'Modelo Normal'!AZ1217</f>
        <v>0</v>
      </c>
      <c r="BA1205" s="133" t="n">
        <f aca="false">'Modelo Normal'!BA1217</f>
        <v>0</v>
      </c>
      <c r="BB1205" s="133" t="n">
        <f aca="false">'Modelo Normal'!BB1217</f>
        <v>0</v>
      </c>
      <c r="BC1205" s="133" t="n">
        <f aca="false">'Modelo Normal'!BC1217</f>
        <v>0</v>
      </c>
      <c r="BD1205" s="133" t="n">
        <f aca="false">'Modelo Normal'!BD1217</f>
        <v>0</v>
      </c>
      <c r="BE1205" s="133" t="n">
        <f aca="false">'Modelo Normal'!BE1217</f>
        <v>0</v>
      </c>
      <c r="BF1205" s="133" t="n">
        <f aca="false">'Modelo Normal'!BF1217</f>
        <v>0</v>
      </c>
      <c r="BG1205" s="133" t="n">
        <f aca="false">'Modelo Normal'!BG1217</f>
        <v>0</v>
      </c>
      <c r="BH1205" s="133" t="n">
        <f aca="false">'Modelo Normal'!BH1217</f>
        <v>0</v>
      </c>
      <c r="BI1205" s="133" t="n">
        <f aca="false">'Modelo Normal'!BI1217</f>
        <v>0</v>
      </c>
      <c r="BJ1205" s="133" t="n">
        <f aca="false">'Modelo Normal'!BJ1217</f>
        <v>0</v>
      </c>
      <c r="BK1205" s="133" t="n">
        <f aca="false">'Modelo Normal'!BK1217</f>
        <v>0</v>
      </c>
      <c r="BL1205" s="133" t="n">
        <f aca="false">'Modelo Normal'!BL1217</f>
        <v>0</v>
      </c>
      <c r="BM1205" s="133" t="n">
        <f aca="false">'Modelo Normal'!BM1217</f>
        <v>0</v>
      </c>
      <c r="BN1205" s="133" t="n">
        <f aca="false">'Modelo Normal'!BN1217</f>
        <v>0</v>
      </c>
      <c r="BO1205" s="133" t="n">
        <f aca="false">'Modelo Normal'!BO1217</f>
        <v>0</v>
      </c>
      <c r="BP1205" s="133" t="n">
        <f aca="false">'Modelo Normal'!BP1217</f>
        <v>0</v>
      </c>
      <c r="BQ1205" s="133" t="n">
        <f aca="false">'Modelo Normal'!BQ1217</f>
        <v>0</v>
      </c>
      <c r="BR1205" s="133" t="n">
        <f aca="false">'Modelo Normal'!BR1217</f>
        <v>0</v>
      </c>
      <c r="BS1205" s="133" t="n">
        <f aca="false">'Modelo Normal'!BS1217</f>
        <v>0</v>
      </c>
      <c r="BT1205" s="133" t="n">
        <f aca="false">'Modelo Normal'!BT1217</f>
        <v>0</v>
      </c>
      <c r="BU1205" s="133" t="n">
        <f aca="false">'Modelo Normal'!BU1217</f>
        <v>0</v>
      </c>
      <c r="BV1205" s="133" t="n">
        <f aca="false">'Modelo Normal'!BV1217</f>
        <v>0</v>
      </c>
      <c r="BW1205" s="133" t="n">
        <f aca="false">'Modelo Normal'!BW1217</f>
        <v>0</v>
      </c>
      <c r="BX1205" s="133" t="n">
        <f aca="false">'Modelo Normal'!BX1217</f>
        <v>0</v>
      </c>
      <c r="BY1205" s="133" t="n">
        <f aca="false">'Modelo Normal'!BY1217</f>
        <v>0</v>
      </c>
      <c r="BZ1205" s="133" t="n">
        <f aca="false">'Modelo Normal'!BZ1217</f>
        <v>0</v>
      </c>
      <c r="CA1205" s="133" t="n">
        <f aca="false">'Modelo Normal'!CA1217</f>
        <v>0</v>
      </c>
      <c r="CB1205" s="133" t="n">
        <f aca="false">'Modelo Normal'!CB1217</f>
        <v>0</v>
      </c>
      <c r="CC1205" s="133" t="n">
        <f aca="false">'Modelo Normal'!CC1217</f>
        <v>0</v>
      </c>
      <c r="CD1205" s="133" t="n">
        <f aca="false">'Modelo Normal'!CD1217</f>
        <v>0</v>
      </c>
      <c r="CE1205" s="133" t="n">
        <f aca="false">'Modelo Normal'!CE1217</f>
        <v>0</v>
      </c>
      <c r="CF1205" s="133" t="n">
        <f aca="false">'Modelo Normal'!CF1217</f>
        <v>0</v>
      </c>
      <c r="CG1205" s="133" t="n">
        <f aca="false">'Modelo Normal'!CG1217</f>
        <v>0</v>
      </c>
      <c r="CH1205" s="133" t="n">
        <f aca="false">'Modelo Normal'!CH1217</f>
        <v>0</v>
      </c>
      <c r="CI1205" s="133" t="n">
        <f aca="false">'Modelo Normal'!CI1217</f>
        <v>0</v>
      </c>
      <c r="CJ1205" s="133" t="n">
        <f aca="false">'Modelo Normal'!CJ1217</f>
        <v>0</v>
      </c>
      <c r="CK1205" s="133" t="n">
        <f aca="false">'Modelo Normal'!CK1217</f>
        <v>0</v>
      </c>
      <c r="CL1205" s="133" t="n">
        <f aca="false">'Modelo Normal'!CL1217</f>
        <v>0</v>
      </c>
      <c r="CM1205" s="133" t="n">
        <f aca="false">'Modelo Normal'!CM1217</f>
        <v>0</v>
      </c>
      <c r="CN1205" s="133" t="n">
        <f aca="false">'Modelo Normal'!CN1217</f>
        <v>0</v>
      </c>
      <c r="CO1205" s="133" t="n">
        <f aca="false">'Modelo Normal'!CO1217</f>
        <v>0</v>
      </c>
      <c r="CP1205" s="133" t="n">
        <f aca="false">'Modelo Normal'!CP1217</f>
        <v>0</v>
      </c>
      <c r="CQ1205" s="133" t="n">
        <f aca="false">'Modelo Normal'!CQ1217</f>
        <v>0</v>
      </c>
      <c r="CR1205" s="133" t="n">
        <f aca="false">'Modelo Normal'!CR1217</f>
        <v>0</v>
      </c>
      <c r="CS1205" s="133" t="n">
        <f aca="false">'Modelo Normal'!CS1217</f>
        <v>0</v>
      </c>
      <c r="CT1205" s="133" t="n">
        <f aca="false">'Modelo Normal'!CT1217</f>
        <v>0</v>
      </c>
      <c r="CU1205" s="133" t="n">
        <f aca="false">'Modelo Normal'!CU1217</f>
        <v>0</v>
      </c>
      <c r="CV1205" s="133" t="n">
        <f aca="false">'Modelo Normal'!CV1217</f>
        <v>0</v>
      </c>
      <c r="CW1205" s="133" t="n">
        <f aca="false">'Modelo Normal'!CW1217</f>
        <v>0</v>
      </c>
      <c r="CX1205" s="133" t="n">
        <f aca="false">'Modelo Normal'!CX1217</f>
        <v>0</v>
      </c>
      <c r="CY1205" s="133" t="n">
        <f aca="false">'Modelo Normal'!CY1217</f>
        <v>0</v>
      </c>
      <c r="CZ1205" s="133" t="n">
        <f aca="false">'Modelo Normal'!CZ1217</f>
        <v>0</v>
      </c>
      <c r="DA1205" s="133" t="n">
        <f aca="false">'Modelo Normal'!DA1217</f>
        <v>0</v>
      </c>
      <c r="DB1205" s="133" t="n">
        <f aca="false">'Modelo Normal'!DB1217</f>
        <v>0</v>
      </c>
      <c r="DC1205" s="133" t="n">
        <f aca="false">'Modelo Normal'!DC1217</f>
        <v>0</v>
      </c>
      <c r="DD1205" s="133" t="n">
        <f aca="false">'Modelo Normal'!DD1217</f>
        <v>0</v>
      </c>
      <c r="DE1205" s="133" t="n">
        <f aca="false">'Modelo Normal'!DE1217</f>
        <v>0</v>
      </c>
      <c r="DF1205" s="133" t="n">
        <f aca="false">'Modelo Normal'!DF1217</f>
        <v>0</v>
      </c>
      <c r="DG1205" s="133" t="n">
        <f aca="false">'Modelo Normal'!DG1217</f>
        <v>0</v>
      </c>
      <c r="DH1205" s="133" t="n">
        <f aca="false">'Modelo Normal'!DH1217</f>
        <v>0</v>
      </c>
      <c r="DI1205" s="133" t="n">
        <f aca="false">'Modelo Normal'!DI1217</f>
        <v>0</v>
      </c>
      <c r="DJ1205" s="133" t="n">
        <f aca="false">'Modelo Normal'!DJ1217</f>
        <v>0</v>
      </c>
      <c r="DK1205" s="133" t="n">
        <f aca="false">'Modelo Normal'!DK1217</f>
        <v>0</v>
      </c>
      <c r="DL1205" s="133" t="n">
        <f aca="false">'Modelo Normal'!DL1217</f>
        <v>0</v>
      </c>
      <c r="DM1205" s="133" t="n">
        <f aca="false">'Modelo Normal'!DM1217</f>
        <v>0</v>
      </c>
      <c r="DN1205" s="133" t="n">
        <f aca="false">'Modelo Normal'!DN1217</f>
        <v>0</v>
      </c>
      <c r="DO1205" s="133" t="n">
        <f aca="false">'Modelo Normal'!DO1217</f>
        <v>0</v>
      </c>
      <c r="DP1205" s="133" t="n">
        <f aca="false">'Modelo Normal'!DP1217</f>
        <v>0</v>
      </c>
      <c r="DQ1205" s="133" t="n">
        <f aca="false">'Modelo Normal'!DQ1217</f>
        <v>0</v>
      </c>
      <c r="DR1205" s="133" t="n">
        <f aca="false">'Modelo Normal'!DR1217</f>
        <v>0</v>
      </c>
      <c r="DS1205" s="133" t="n">
        <f aca="false">'Modelo Normal'!DS1217</f>
        <v>0</v>
      </c>
      <c r="DT1205" s="133" t="n">
        <f aca="false">'Modelo Normal'!DT1217</f>
        <v>0</v>
      </c>
      <c r="DU1205" s="133" t="n">
        <f aca="false">'Modelo Normal'!DU1217</f>
        <v>0</v>
      </c>
      <c r="DV1205" s="133" t="n">
        <f aca="false">'Modelo Normal'!DV1217</f>
        <v>0</v>
      </c>
      <c r="DW1205" s="133" t="n">
        <f aca="false">'Modelo Normal'!DW1217</f>
        <v>0</v>
      </c>
      <c r="DX1205" s="133" t="n">
        <f aca="false">'Modelo Normal'!DX1217</f>
        <v>0</v>
      </c>
      <c r="DY1205" s="133" t="n">
        <f aca="false">'Modelo Normal'!DY1217</f>
        <v>0</v>
      </c>
      <c r="DZ1205" s="133" t="n">
        <f aca="false">'Modelo Normal'!DZ1217</f>
        <v>0</v>
      </c>
      <c r="EA1205" s="133" t="n">
        <f aca="false">'Modelo Normal'!EA1217</f>
        <v>0</v>
      </c>
      <c r="EB1205" s="133" t="n">
        <f aca="false">'Modelo Normal'!EB1217</f>
        <v>0</v>
      </c>
      <c r="EC1205" s="133" t="n">
        <f aca="false">'Modelo Normal'!EC1217</f>
        <v>0</v>
      </c>
      <c r="ED1205" s="133" t="n">
        <f aca="false">'Modelo Normal'!ED1217</f>
        <v>0</v>
      </c>
      <c r="EE1205" s="133" t="n">
        <f aca="false">'Modelo Normal'!EE1217</f>
        <v>0</v>
      </c>
      <c r="EF1205" s="133" t="n">
        <f aca="false">'Modelo Normal'!EF1217</f>
        <v>0</v>
      </c>
      <c r="EG1205" s="133" t="n">
        <f aca="false">'Modelo Normal'!EG1217</f>
        <v>0</v>
      </c>
      <c r="EH1205" s="133" t="n">
        <f aca="false">'Modelo Normal'!EH1217</f>
        <v>0</v>
      </c>
      <c r="EI1205" s="133" t="n">
        <f aca="false">'Modelo Normal'!EI1217</f>
        <v>0</v>
      </c>
      <c r="EJ1205" s="133" t="n">
        <f aca="false">'Modelo Normal'!EJ1217</f>
        <v>0</v>
      </c>
      <c r="EK1205" s="133" t="n">
        <f aca="false">'Modelo Normal'!EK1217</f>
        <v>0</v>
      </c>
      <c r="EL1205" s="133" t="n">
        <f aca="false">'Modelo Normal'!EL1217</f>
        <v>0</v>
      </c>
      <c r="EM1205" s="133" t="n">
        <f aca="false">'Modelo Normal'!EM1217</f>
        <v>0</v>
      </c>
      <c r="EN1205" s="133" t="n">
        <f aca="false">'Modelo Normal'!EN1217</f>
        <v>0</v>
      </c>
      <c r="EO1205" s="133" t="n">
        <f aca="false">'Modelo Normal'!EO1217</f>
        <v>0</v>
      </c>
      <c r="EP1205" s="133" t="n">
        <f aca="false">'Modelo Normal'!EP1217</f>
        <v>0</v>
      </c>
      <c r="EQ1205" s="133" t="n">
        <f aca="false">'Modelo Normal'!EQ1217</f>
        <v>0</v>
      </c>
      <c r="ER1205" s="133" t="n">
        <f aca="false">'Modelo Normal'!ER1217</f>
        <v>0</v>
      </c>
      <c r="ES1205" s="133" t="n">
        <f aca="false">'Modelo Normal'!ES1217</f>
        <v>0</v>
      </c>
      <c r="ET1205" s="133" t="n">
        <f aca="false">'Modelo Normal'!ET1217</f>
        <v>0</v>
      </c>
      <c r="EU1205" s="133" t="n">
        <f aca="false">'Modelo Normal'!EU1217</f>
        <v>0</v>
      </c>
      <c r="EV1205" s="133" t="n">
        <f aca="false">'Modelo Normal'!EV1217</f>
        <v>0</v>
      </c>
      <c r="EW1205" s="133" t="n">
        <f aca="false">'Modelo Normal'!EW1217</f>
        <v>0</v>
      </c>
      <c r="EX1205" s="133" t="n">
        <f aca="false">'Modelo Normal'!EX1217</f>
        <v>0</v>
      </c>
      <c r="EY1205" s="133" t="n">
        <f aca="false">'Modelo Normal'!EY1217</f>
        <v>0</v>
      </c>
      <c r="EZ1205" s="133" t="n">
        <f aca="false">'Modelo Normal'!EZ1217</f>
        <v>0</v>
      </c>
      <c r="FA1205" s="133" t="n">
        <f aca="false">'Modelo Normal'!FA1217</f>
        <v>0</v>
      </c>
      <c r="FB1205" s="133" t="n">
        <f aca="false">'Modelo Normal'!FB1217</f>
        <v>0</v>
      </c>
      <c r="FC1205" s="133" t="n">
        <f aca="false">'Modelo Normal'!FC1217</f>
        <v>0</v>
      </c>
      <c r="FD1205" s="133" t="n">
        <f aca="false">'Modelo Normal'!FD1217</f>
        <v>0</v>
      </c>
      <c r="FE1205" s="133" t="n">
        <f aca="false">'Modelo Normal'!FE1217</f>
        <v>0</v>
      </c>
      <c r="FF1205" s="133" t="n">
        <f aca="false">'Modelo Normal'!FF1217</f>
        <v>0</v>
      </c>
      <c r="FG1205" s="133" t="n">
        <f aca="false">'Modelo Normal'!FG1217</f>
        <v>0</v>
      </c>
      <c r="FH1205" s="133" t="n">
        <f aca="false">'Modelo Normal'!FH1217</f>
        <v>0</v>
      </c>
      <c r="FI1205" s="133" t="n">
        <f aca="false">'Modelo Normal'!FI1217</f>
        <v>0</v>
      </c>
      <c r="FJ1205" s="133" t="n">
        <f aca="false">'Modelo Normal'!FJ1217</f>
        <v>0</v>
      </c>
      <c r="FK1205" s="133" t="n">
        <f aca="false">'Modelo Normal'!FK1217</f>
        <v>0</v>
      </c>
      <c r="FL1205" s="133" t="n">
        <f aca="false">'Modelo Normal'!FL1217</f>
        <v>0</v>
      </c>
      <c r="FM1205" s="133" t="n">
        <f aca="false">'Modelo Normal'!FM1217</f>
        <v>0</v>
      </c>
      <c r="FN1205" s="133" t="n">
        <f aca="false">'Modelo Normal'!FN1217</f>
        <v>0</v>
      </c>
      <c r="FO1205" s="133" t="n">
        <f aca="false">'Modelo Normal'!FO1217</f>
        <v>0</v>
      </c>
      <c r="FP1205" s="133" t="n">
        <f aca="false">'Modelo Normal'!FP1217</f>
        <v>0</v>
      </c>
      <c r="FQ1205" s="133" t="n">
        <f aca="false">'Modelo Normal'!FQ1217</f>
        <v>0</v>
      </c>
      <c r="FR1205" s="133" t="n">
        <f aca="false">'Modelo Normal'!FR1217</f>
        <v>0</v>
      </c>
      <c r="FS1205" s="133" t="n">
        <f aca="false">'Modelo Normal'!FS1217</f>
        <v>0</v>
      </c>
      <c r="FT1205" s="133" t="n">
        <f aca="false">'Modelo Normal'!FT1217</f>
        <v>0</v>
      </c>
      <c r="FU1205" s="133" t="n">
        <f aca="false">'Modelo Normal'!FU1217</f>
        <v>0</v>
      </c>
      <c r="FV1205" s="133" t="n">
        <f aca="false">'Modelo Normal'!FV1217</f>
        <v>0</v>
      </c>
      <c r="FW1205" s="133" t="n">
        <f aca="false">'Modelo Normal'!FW1217</f>
        <v>0</v>
      </c>
      <c r="FX1205" s="133" t="n">
        <f aca="false">'Modelo Normal'!FX1217</f>
        <v>0</v>
      </c>
      <c r="FY1205" s="133" t="n">
        <f aca="false">'Modelo Normal'!FY1217</f>
        <v>0</v>
      </c>
      <c r="FZ1205" s="133" t="n">
        <f aca="false">'Modelo Normal'!FZ1217</f>
        <v>0</v>
      </c>
      <c r="GA1205" s="133" t="n">
        <f aca="false">'Modelo Normal'!GA1217</f>
        <v>0</v>
      </c>
      <c r="GB1205" s="133" t="n">
        <f aca="false">'Modelo Normal'!GB1217</f>
        <v>0</v>
      </c>
      <c r="GC1205" s="133" t="n">
        <f aca="false">'Modelo Normal'!GC1217</f>
        <v>0</v>
      </c>
      <c r="GD1205" s="133" t="n">
        <f aca="false">'Modelo Normal'!GD1217</f>
        <v>0</v>
      </c>
      <c r="GE1205" s="133" t="n">
        <f aca="false">'Modelo Normal'!GE1217</f>
        <v>0</v>
      </c>
      <c r="GF1205" s="133" t="n">
        <f aca="false">'Modelo Normal'!GF1217</f>
        <v>0</v>
      </c>
      <c r="GG1205" s="133" t="n">
        <f aca="false">'Modelo Normal'!GG1217</f>
        <v>0</v>
      </c>
      <c r="GH1205" s="133" t="n">
        <f aca="false">'Modelo Normal'!GH1217</f>
        <v>0</v>
      </c>
      <c r="GI1205" s="133" t="n">
        <f aca="false">'Modelo Normal'!GI1217</f>
        <v>0</v>
      </c>
      <c r="GJ1205" s="133" t="n">
        <f aca="false">'Modelo Normal'!GJ1217</f>
        <v>0</v>
      </c>
      <c r="GK1205" s="133" t="n">
        <f aca="false">'Modelo Normal'!GK1217</f>
        <v>0</v>
      </c>
      <c r="GL1205" s="133" t="n">
        <f aca="false">'Modelo Normal'!GL1217</f>
        <v>0</v>
      </c>
      <c r="GM1205" s="133" t="n">
        <f aca="false">'Modelo Normal'!GM1217</f>
        <v>0</v>
      </c>
      <c r="GN1205" s="133" t="n">
        <f aca="false">'Modelo Normal'!GN1217</f>
        <v>0</v>
      </c>
      <c r="GO1205" s="133" t="n">
        <f aca="false">'Modelo Normal'!GO1217</f>
        <v>0</v>
      </c>
      <c r="GP1205" s="133" t="n">
        <f aca="false">'Modelo Normal'!GP1217</f>
        <v>0</v>
      </c>
      <c r="GQ1205" s="133" t="n">
        <f aca="false">'Modelo Normal'!GQ1217</f>
        <v>0</v>
      </c>
      <c r="GR1205" s="133" t="n">
        <f aca="false">'Modelo Normal'!GR1217</f>
        <v>0</v>
      </c>
      <c r="GS1205" s="133" t="n">
        <f aca="false">'Modelo Normal'!GS1217</f>
        <v>0</v>
      </c>
      <c r="GT1205" s="133" t="n">
        <f aca="false">'Modelo Normal'!GT1217</f>
        <v>0</v>
      </c>
      <c r="GU1205" s="133" t="n">
        <f aca="false">'Modelo Normal'!GU1217</f>
        <v>0</v>
      </c>
      <c r="GV1205" s="133" t="n">
        <f aca="false">'Modelo Normal'!GV1217</f>
        <v>0</v>
      </c>
      <c r="GW1205" s="133" t="n">
        <f aca="false">'Modelo Normal'!GW1217</f>
        <v>0</v>
      </c>
      <c r="GX1205" s="133" t="n">
        <f aca="false">'Modelo Normal'!GX1217</f>
        <v>0</v>
      </c>
      <c r="GY1205" s="133" t="n">
        <f aca="false">'Modelo Normal'!GY1217</f>
        <v>0</v>
      </c>
      <c r="GZ1205" s="133" t="n">
        <f aca="false">'Modelo Normal'!GZ1217</f>
        <v>0</v>
      </c>
      <c r="HA1205" s="133" t="n">
        <f aca="false">'Modelo Normal'!HA1217</f>
        <v>0</v>
      </c>
      <c r="HB1205" s="133" t="n">
        <f aca="false">'Modelo Normal'!HB1217</f>
        <v>0</v>
      </c>
      <c r="HC1205" s="133" t="n">
        <f aca="false">'Modelo Normal'!HC1217</f>
        <v>0</v>
      </c>
      <c r="HD1205" s="133" t="n">
        <f aca="false">'Modelo Normal'!HD1217</f>
        <v>0</v>
      </c>
      <c r="HE1205" s="133" t="n">
        <f aca="false">'Modelo Normal'!HE1217</f>
        <v>0</v>
      </c>
      <c r="HF1205" s="133" t="n">
        <f aca="false">'Modelo Normal'!HF1217</f>
        <v>0</v>
      </c>
      <c r="HG1205" s="133" t="n">
        <f aca="false">'Modelo Normal'!HG1217</f>
        <v>0</v>
      </c>
      <c r="HH1205" s="133" t="n">
        <f aca="false">'Modelo Normal'!HH1217</f>
        <v>0</v>
      </c>
      <c r="HI1205" s="133" t="n">
        <f aca="false">'Modelo Normal'!HI1217</f>
        <v>0</v>
      </c>
      <c r="HJ1205" s="133" t="n">
        <f aca="false">'Modelo Normal'!HJ1217</f>
        <v>0</v>
      </c>
      <c r="HK1205" s="133" t="n">
        <f aca="false">'Modelo Normal'!HK1217</f>
        <v>0</v>
      </c>
      <c r="HL1205" s="133" t="n">
        <f aca="false">'Modelo Normal'!HL1217</f>
        <v>0</v>
      </c>
      <c r="HM1205" s="133" t="n">
        <f aca="false">'Modelo Normal'!HM1217</f>
        <v>0</v>
      </c>
      <c r="HN1205" s="133" t="n">
        <f aca="false">'Modelo Normal'!HN1217</f>
        <v>0</v>
      </c>
      <c r="HO1205" s="133" t="n">
        <f aca="false">'Modelo Normal'!HO1217</f>
        <v>0</v>
      </c>
      <c r="HP1205" s="133" t="n">
        <f aca="false">'Modelo Normal'!HP1217</f>
        <v>0</v>
      </c>
      <c r="HQ1205" s="133" t="n">
        <f aca="false">'Modelo Normal'!HQ1217</f>
        <v>0</v>
      </c>
      <c r="HR1205" s="133" t="n">
        <f aca="false">'Modelo Normal'!HR1217</f>
        <v>0</v>
      </c>
      <c r="HS1205" s="133" t="n">
        <f aca="false">'Modelo Normal'!HS1217</f>
        <v>0</v>
      </c>
      <c r="HT1205" s="133" t="n">
        <f aca="false">'Modelo Normal'!HT1217</f>
        <v>0</v>
      </c>
      <c r="HU1205" s="133" t="n">
        <f aca="false">'Modelo Normal'!HU1217</f>
        <v>0</v>
      </c>
      <c r="HV1205" s="133" t="n">
        <f aca="false">'Modelo Normal'!HV1217</f>
        <v>0</v>
      </c>
      <c r="HW1205" s="133" t="n">
        <f aca="false">'Modelo Normal'!HW1217</f>
        <v>0</v>
      </c>
      <c r="HX1205" s="133" t="n">
        <f aca="false">'Modelo Normal'!HX1217</f>
        <v>0</v>
      </c>
      <c r="HY1205" s="133" t="n">
        <f aca="false">'Modelo Normal'!HY1217</f>
        <v>0</v>
      </c>
      <c r="HZ1205" s="133" t="n">
        <f aca="false">'Modelo Normal'!HZ1217</f>
        <v>0</v>
      </c>
      <c r="IA1205" s="133" t="n">
        <f aca="false">'Modelo Normal'!IA1217</f>
        <v>0</v>
      </c>
      <c r="IB1205" s="133" t="n">
        <f aca="false">'Modelo Normal'!IB1217</f>
        <v>0</v>
      </c>
      <c r="IC1205" s="133" t="n">
        <f aca="false">'Modelo Normal'!IC1217</f>
        <v>0</v>
      </c>
      <c r="ID1205" s="133" t="n">
        <f aca="false">'Modelo Normal'!ID1217</f>
        <v>0</v>
      </c>
      <c r="IE1205" s="133" t="n">
        <f aca="false">'Modelo Normal'!IE1217</f>
        <v>0</v>
      </c>
      <c r="IF1205" s="133" t="n">
        <f aca="false">'Modelo Normal'!IF1217</f>
        <v>0</v>
      </c>
      <c r="IG1205" s="133" t="n">
        <f aca="false">'Modelo Normal'!IG1217</f>
        <v>0</v>
      </c>
      <c r="IH1205" s="133" t="n">
        <f aca="false">'Modelo Normal'!IH1217</f>
        <v>0</v>
      </c>
      <c r="II1205" s="133" t="n">
        <f aca="false">'Modelo Normal'!II1217</f>
        <v>0</v>
      </c>
      <c r="IJ1205" s="133" t="n">
        <f aca="false">'Modelo Normal'!IJ1217</f>
        <v>0</v>
      </c>
      <c r="IK1205" s="133" t="n">
        <f aca="false">'Modelo Normal'!IK1217</f>
        <v>0</v>
      </c>
      <c r="IL1205" s="133" t="n">
        <f aca="false">'Modelo Normal'!IL1217</f>
        <v>0</v>
      </c>
      <c r="IM1205" s="133" t="n">
        <f aca="false">'Modelo Normal'!IM1217</f>
        <v>0</v>
      </c>
      <c r="IN1205" s="133" t="n">
        <f aca="false">'Modelo Normal'!IN1217</f>
        <v>0</v>
      </c>
      <c r="IO1205" s="133" t="n">
        <f aca="false">'Modelo Normal'!IO1217</f>
        <v>0</v>
      </c>
      <c r="IP1205" s="133" t="n">
        <f aca="false">'Modelo Normal'!IP1217</f>
        <v>0</v>
      </c>
      <c r="IQ1205" s="133" t="n">
        <f aca="false">'Modelo Normal'!IQ1217</f>
        <v>0</v>
      </c>
      <c r="IR1205" s="133" t="n">
        <f aca="false">'Modelo Normal'!IR1217</f>
        <v>0</v>
      </c>
      <c r="IS1205" s="133" t="n">
        <f aca="false">'Modelo Normal'!IS1217</f>
        <v>0</v>
      </c>
      <c r="IT1205" s="133" t="n">
        <f aca="false">'Modelo Normal'!IT1217</f>
        <v>0</v>
      </c>
      <c r="IU1205" s="133" t="n">
        <f aca="false">'Modelo Normal'!IU1217</f>
        <v>0</v>
      </c>
      <c r="IV1205" s="133" t="n">
        <f aca="false">'Modelo Normal'!IV1217</f>
        <v>0</v>
      </c>
    </row>
    <row r="1206" s="133" customFormat="true" ht="12.75" hidden="false" customHeight="false" outlineLevel="0" collapsed="false">
      <c r="A1206" s="133" t="str">
        <f aca="false">'Modelo Normal'!A1218</f>
        <v>primary</v>
      </c>
      <c r="B1206" s="135" t="n">
        <f aca="false">MAX(B$2:B1205)+1</f>
        <v>10447</v>
      </c>
      <c r="C1206" s="130" t="str">
        <f aca="false">'Modelo Normal'!C1218</f>
        <v>Activos financieros disponibles para la venta</v>
      </c>
      <c r="D1206" s="140" t="n">
        <f aca="false">'Modelo Normal'!D1218</f>
        <v>1</v>
      </c>
      <c r="E1206" s="134"/>
      <c r="F1206" s="134"/>
      <c r="G1206" s="195" t="str">
        <f aca="false">'Modelo Normal'!G1218</f>
        <v>Debit</v>
      </c>
      <c r="H1206" s="195" t="str">
        <f aca="false">'Modelo Normal'!H1218</f>
        <v>Duration</v>
      </c>
      <c r="I1206" s="195" t="str">
        <f aca="false">'Modelo Normal'!I1218</f>
        <v>SI</v>
      </c>
      <c r="J1206" s="133" t="str">
        <f aca="false">'Modelo Normal'!J1218</f>
        <v>PGC2008</v>
      </c>
      <c r="K1206" s="133" t="str">
        <f aca="false">'Modelo Normal'!K1218</f>
        <v>N-M9.2.1c.f5</v>
      </c>
      <c r="L1206" s="133" t="str">
        <f aca="false">'Modelo Normal'!L1218</f>
        <v>SI</v>
      </c>
      <c r="M1206" s="34" t="s">
        <v>6253</v>
      </c>
      <c r="N1206" s="34" t="s">
        <v>68</v>
      </c>
      <c r="O1206" s="133" t="n">
        <f aca="false">'Modelo Normal'!O1218</f>
        <v>0</v>
      </c>
      <c r="P1206" s="135"/>
      <c r="R1206" s="196" t="s">
        <v>62</v>
      </c>
      <c r="T1206" s="129"/>
      <c r="U1206" s="133" t="n">
        <f aca="false">'Modelo Normal'!U1218</f>
        <v>0</v>
      </c>
      <c r="V1206" s="133" t="n">
        <f aca="false">'Modelo Normal'!V1218</f>
        <v>0</v>
      </c>
      <c r="W1206" s="133" t="n">
        <f aca="false">'Modelo Normal'!W1218</f>
        <v>0</v>
      </c>
      <c r="X1206" s="133" t="n">
        <f aca="false">'Modelo Normal'!X1218</f>
        <v>0</v>
      </c>
      <c r="Y1206" s="133" t="n">
        <f aca="false">'Modelo Normal'!Y1218</f>
        <v>0</v>
      </c>
      <c r="Z1206" s="133" t="n">
        <f aca="false">'Modelo Normal'!Z1218</f>
        <v>0</v>
      </c>
      <c r="AA1206" s="133" t="n">
        <f aca="false">'Modelo Normal'!AA1218</f>
        <v>0</v>
      </c>
      <c r="AB1206" s="133" t="n">
        <f aca="false">'Modelo Normal'!AB1218</f>
        <v>0</v>
      </c>
      <c r="AC1206" s="133" t="n">
        <f aca="false">'Modelo Normal'!AC1218</f>
        <v>0</v>
      </c>
      <c r="AD1206" s="133" t="n">
        <f aca="false">'Modelo Normal'!AD1218</f>
        <v>0</v>
      </c>
      <c r="AE1206" s="133" t="n">
        <f aca="false">'Modelo Normal'!AE1218</f>
        <v>0</v>
      </c>
      <c r="AF1206" s="133" t="n">
        <f aca="false">'Modelo Normal'!AF1218</f>
        <v>0</v>
      </c>
      <c r="AG1206" s="133" t="n">
        <f aca="false">'Modelo Normal'!AG1218</f>
        <v>0</v>
      </c>
      <c r="AH1206" s="133" t="n">
        <f aca="false">'Modelo Normal'!AH1218</f>
        <v>0</v>
      </c>
      <c r="AI1206" s="133" t="n">
        <f aca="false">'Modelo Normal'!AI1218</f>
        <v>0</v>
      </c>
      <c r="AJ1206" s="133" t="n">
        <f aca="false">'Modelo Normal'!AJ1218</f>
        <v>0</v>
      </c>
      <c r="AK1206" s="133" t="n">
        <f aca="false">'Modelo Normal'!AK1218</f>
        <v>0</v>
      </c>
      <c r="AL1206" s="133" t="n">
        <f aca="false">'Modelo Normal'!AL1218</f>
        <v>0</v>
      </c>
      <c r="AM1206" s="133" t="n">
        <f aca="false">'Modelo Normal'!AM1218</f>
        <v>0</v>
      </c>
      <c r="AN1206" s="133" t="n">
        <f aca="false">'Modelo Normal'!AN1218</f>
        <v>0</v>
      </c>
      <c r="AO1206" s="133" t="n">
        <f aca="false">'Modelo Normal'!AO1218</f>
        <v>0</v>
      </c>
      <c r="AP1206" s="133" t="n">
        <f aca="false">'Modelo Normal'!AP1218</f>
        <v>0</v>
      </c>
      <c r="AQ1206" s="133" t="n">
        <f aca="false">'Modelo Normal'!AQ1218</f>
        <v>0</v>
      </c>
      <c r="AR1206" s="133" t="n">
        <f aca="false">'Modelo Normal'!AR1218</f>
        <v>0</v>
      </c>
      <c r="AS1206" s="133" t="n">
        <f aca="false">'Modelo Normal'!AS1218</f>
        <v>0</v>
      </c>
      <c r="AT1206" s="133" t="n">
        <f aca="false">'Modelo Normal'!AT1218</f>
        <v>0</v>
      </c>
      <c r="AU1206" s="133" t="n">
        <f aca="false">'Modelo Normal'!AU1218</f>
        <v>0</v>
      </c>
      <c r="AV1206" s="133" t="n">
        <f aca="false">'Modelo Normal'!AV1218</f>
        <v>0</v>
      </c>
      <c r="AW1206" s="133" t="n">
        <f aca="false">'Modelo Normal'!AW1218</f>
        <v>0</v>
      </c>
      <c r="AX1206" s="133" t="n">
        <f aca="false">'Modelo Normal'!AX1218</f>
        <v>0</v>
      </c>
      <c r="AY1206" s="133" t="n">
        <f aca="false">'Modelo Normal'!AY1218</f>
        <v>0</v>
      </c>
      <c r="AZ1206" s="133" t="n">
        <f aca="false">'Modelo Normal'!AZ1218</f>
        <v>0</v>
      </c>
      <c r="BA1206" s="133" t="n">
        <f aca="false">'Modelo Normal'!BA1218</f>
        <v>0</v>
      </c>
      <c r="BB1206" s="133" t="n">
        <f aca="false">'Modelo Normal'!BB1218</f>
        <v>0</v>
      </c>
      <c r="BC1206" s="133" t="n">
        <f aca="false">'Modelo Normal'!BC1218</f>
        <v>0</v>
      </c>
      <c r="BD1206" s="133" t="n">
        <f aca="false">'Modelo Normal'!BD1218</f>
        <v>0</v>
      </c>
      <c r="BE1206" s="133" t="n">
        <f aca="false">'Modelo Normal'!BE1218</f>
        <v>0</v>
      </c>
      <c r="BF1206" s="133" t="n">
        <f aca="false">'Modelo Normal'!BF1218</f>
        <v>0</v>
      </c>
      <c r="BG1206" s="133" t="n">
        <f aca="false">'Modelo Normal'!BG1218</f>
        <v>0</v>
      </c>
      <c r="BH1206" s="133" t="n">
        <f aca="false">'Modelo Normal'!BH1218</f>
        <v>0</v>
      </c>
      <c r="BI1206" s="133" t="n">
        <f aca="false">'Modelo Normal'!BI1218</f>
        <v>0</v>
      </c>
      <c r="BJ1206" s="133" t="n">
        <f aca="false">'Modelo Normal'!BJ1218</f>
        <v>0</v>
      </c>
      <c r="BK1206" s="133" t="n">
        <f aca="false">'Modelo Normal'!BK1218</f>
        <v>0</v>
      </c>
      <c r="BL1206" s="133" t="n">
        <f aca="false">'Modelo Normal'!BL1218</f>
        <v>0</v>
      </c>
      <c r="BM1206" s="133" t="n">
        <f aca="false">'Modelo Normal'!BM1218</f>
        <v>0</v>
      </c>
      <c r="BN1206" s="133" t="n">
        <f aca="false">'Modelo Normal'!BN1218</f>
        <v>0</v>
      </c>
      <c r="BO1206" s="133" t="n">
        <f aca="false">'Modelo Normal'!BO1218</f>
        <v>0</v>
      </c>
      <c r="BP1206" s="133" t="n">
        <f aca="false">'Modelo Normal'!BP1218</f>
        <v>0</v>
      </c>
      <c r="BQ1206" s="133" t="n">
        <f aca="false">'Modelo Normal'!BQ1218</f>
        <v>0</v>
      </c>
      <c r="BR1206" s="133" t="n">
        <f aca="false">'Modelo Normal'!BR1218</f>
        <v>0</v>
      </c>
      <c r="BS1206" s="133" t="n">
        <f aca="false">'Modelo Normal'!BS1218</f>
        <v>0</v>
      </c>
      <c r="BT1206" s="133" t="n">
        <f aca="false">'Modelo Normal'!BT1218</f>
        <v>0</v>
      </c>
      <c r="BU1206" s="133" t="n">
        <f aca="false">'Modelo Normal'!BU1218</f>
        <v>0</v>
      </c>
      <c r="BV1206" s="133" t="n">
        <f aca="false">'Modelo Normal'!BV1218</f>
        <v>0</v>
      </c>
      <c r="BW1206" s="133" t="n">
        <f aca="false">'Modelo Normal'!BW1218</f>
        <v>0</v>
      </c>
      <c r="BX1206" s="133" t="n">
        <f aca="false">'Modelo Normal'!BX1218</f>
        <v>0</v>
      </c>
      <c r="BY1206" s="133" t="n">
        <f aca="false">'Modelo Normal'!BY1218</f>
        <v>0</v>
      </c>
      <c r="BZ1206" s="133" t="n">
        <f aca="false">'Modelo Normal'!BZ1218</f>
        <v>0</v>
      </c>
      <c r="CA1206" s="133" t="n">
        <f aca="false">'Modelo Normal'!CA1218</f>
        <v>0</v>
      </c>
      <c r="CB1206" s="133" t="n">
        <f aca="false">'Modelo Normal'!CB1218</f>
        <v>0</v>
      </c>
      <c r="CC1206" s="133" t="n">
        <f aca="false">'Modelo Normal'!CC1218</f>
        <v>0</v>
      </c>
      <c r="CD1206" s="133" t="n">
        <f aca="false">'Modelo Normal'!CD1218</f>
        <v>0</v>
      </c>
      <c r="CE1206" s="133" t="n">
        <f aca="false">'Modelo Normal'!CE1218</f>
        <v>0</v>
      </c>
      <c r="CF1206" s="133" t="n">
        <f aca="false">'Modelo Normal'!CF1218</f>
        <v>0</v>
      </c>
      <c r="CG1206" s="133" t="n">
        <f aca="false">'Modelo Normal'!CG1218</f>
        <v>0</v>
      </c>
      <c r="CH1206" s="133" t="n">
        <f aca="false">'Modelo Normal'!CH1218</f>
        <v>0</v>
      </c>
      <c r="CI1206" s="133" t="n">
        <f aca="false">'Modelo Normal'!CI1218</f>
        <v>0</v>
      </c>
      <c r="CJ1206" s="133" t="n">
        <f aca="false">'Modelo Normal'!CJ1218</f>
        <v>0</v>
      </c>
      <c r="CK1206" s="133" t="n">
        <f aca="false">'Modelo Normal'!CK1218</f>
        <v>0</v>
      </c>
      <c r="CL1206" s="133" t="n">
        <f aca="false">'Modelo Normal'!CL1218</f>
        <v>0</v>
      </c>
      <c r="CM1206" s="133" t="n">
        <f aca="false">'Modelo Normal'!CM1218</f>
        <v>0</v>
      </c>
      <c r="CN1206" s="133" t="n">
        <f aca="false">'Modelo Normal'!CN1218</f>
        <v>0</v>
      </c>
      <c r="CO1206" s="133" t="n">
        <f aca="false">'Modelo Normal'!CO1218</f>
        <v>0</v>
      </c>
      <c r="CP1206" s="133" t="n">
        <f aca="false">'Modelo Normal'!CP1218</f>
        <v>0</v>
      </c>
      <c r="CQ1206" s="133" t="n">
        <f aca="false">'Modelo Normal'!CQ1218</f>
        <v>0</v>
      </c>
      <c r="CR1206" s="133" t="n">
        <f aca="false">'Modelo Normal'!CR1218</f>
        <v>0</v>
      </c>
      <c r="CS1206" s="133" t="n">
        <f aca="false">'Modelo Normal'!CS1218</f>
        <v>0</v>
      </c>
      <c r="CT1206" s="133" t="n">
        <f aca="false">'Modelo Normal'!CT1218</f>
        <v>0</v>
      </c>
      <c r="CU1206" s="133" t="n">
        <f aca="false">'Modelo Normal'!CU1218</f>
        <v>0</v>
      </c>
      <c r="CV1206" s="133" t="n">
        <f aca="false">'Modelo Normal'!CV1218</f>
        <v>0</v>
      </c>
      <c r="CW1206" s="133" t="n">
        <f aca="false">'Modelo Normal'!CW1218</f>
        <v>0</v>
      </c>
      <c r="CX1206" s="133" t="n">
        <f aca="false">'Modelo Normal'!CX1218</f>
        <v>0</v>
      </c>
      <c r="CY1206" s="133" t="n">
        <f aca="false">'Modelo Normal'!CY1218</f>
        <v>0</v>
      </c>
      <c r="CZ1206" s="133" t="n">
        <f aca="false">'Modelo Normal'!CZ1218</f>
        <v>0</v>
      </c>
      <c r="DA1206" s="133" t="n">
        <f aca="false">'Modelo Normal'!DA1218</f>
        <v>0</v>
      </c>
      <c r="DB1206" s="133" t="n">
        <f aca="false">'Modelo Normal'!DB1218</f>
        <v>0</v>
      </c>
      <c r="DC1206" s="133" t="n">
        <f aca="false">'Modelo Normal'!DC1218</f>
        <v>0</v>
      </c>
      <c r="DD1206" s="133" t="n">
        <f aca="false">'Modelo Normal'!DD1218</f>
        <v>0</v>
      </c>
      <c r="DE1206" s="133" t="n">
        <f aca="false">'Modelo Normal'!DE1218</f>
        <v>0</v>
      </c>
      <c r="DF1206" s="133" t="n">
        <f aca="false">'Modelo Normal'!DF1218</f>
        <v>0</v>
      </c>
      <c r="DG1206" s="133" t="n">
        <f aca="false">'Modelo Normal'!DG1218</f>
        <v>0</v>
      </c>
      <c r="DH1206" s="133" t="n">
        <f aca="false">'Modelo Normal'!DH1218</f>
        <v>0</v>
      </c>
      <c r="DI1206" s="133" t="n">
        <f aca="false">'Modelo Normal'!DI1218</f>
        <v>0</v>
      </c>
      <c r="DJ1206" s="133" t="n">
        <f aca="false">'Modelo Normal'!DJ1218</f>
        <v>0</v>
      </c>
      <c r="DK1206" s="133" t="n">
        <f aca="false">'Modelo Normal'!DK1218</f>
        <v>0</v>
      </c>
      <c r="DL1206" s="133" t="n">
        <f aca="false">'Modelo Normal'!DL1218</f>
        <v>0</v>
      </c>
      <c r="DM1206" s="133" t="n">
        <f aca="false">'Modelo Normal'!DM1218</f>
        <v>0</v>
      </c>
      <c r="DN1206" s="133" t="n">
        <f aca="false">'Modelo Normal'!DN1218</f>
        <v>0</v>
      </c>
      <c r="DO1206" s="133" t="n">
        <f aca="false">'Modelo Normal'!DO1218</f>
        <v>0</v>
      </c>
      <c r="DP1206" s="133" t="n">
        <f aca="false">'Modelo Normal'!DP1218</f>
        <v>0</v>
      </c>
      <c r="DQ1206" s="133" t="n">
        <f aca="false">'Modelo Normal'!DQ1218</f>
        <v>0</v>
      </c>
      <c r="DR1206" s="133" t="n">
        <f aca="false">'Modelo Normal'!DR1218</f>
        <v>0</v>
      </c>
      <c r="DS1206" s="133" t="n">
        <f aca="false">'Modelo Normal'!DS1218</f>
        <v>0</v>
      </c>
      <c r="DT1206" s="133" t="n">
        <f aca="false">'Modelo Normal'!DT1218</f>
        <v>0</v>
      </c>
      <c r="DU1206" s="133" t="n">
        <f aca="false">'Modelo Normal'!DU1218</f>
        <v>0</v>
      </c>
      <c r="DV1206" s="133" t="n">
        <f aca="false">'Modelo Normal'!DV1218</f>
        <v>0</v>
      </c>
      <c r="DW1206" s="133" t="n">
        <f aca="false">'Modelo Normal'!DW1218</f>
        <v>0</v>
      </c>
      <c r="DX1206" s="133" t="n">
        <f aca="false">'Modelo Normal'!DX1218</f>
        <v>0</v>
      </c>
      <c r="DY1206" s="133" t="n">
        <f aca="false">'Modelo Normal'!DY1218</f>
        <v>0</v>
      </c>
      <c r="DZ1206" s="133" t="n">
        <f aca="false">'Modelo Normal'!DZ1218</f>
        <v>0</v>
      </c>
      <c r="EA1206" s="133" t="n">
        <f aca="false">'Modelo Normal'!EA1218</f>
        <v>0</v>
      </c>
      <c r="EB1206" s="133" t="n">
        <f aca="false">'Modelo Normal'!EB1218</f>
        <v>0</v>
      </c>
      <c r="EC1206" s="133" t="n">
        <f aca="false">'Modelo Normal'!EC1218</f>
        <v>0</v>
      </c>
      <c r="ED1206" s="133" t="n">
        <f aca="false">'Modelo Normal'!ED1218</f>
        <v>0</v>
      </c>
      <c r="EE1206" s="133" t="n">
        <f aca="false">'Modelo Normal'!EE1218</f>
        <v>0</v>
      </c>
      <c r="EF1206" s="133" t="n">
        <f aca="false">'Modelo Normal'!EF1218</f>
        <v>0</v>
      </c>
      <c r="EG1206" s="133" t="n">
        <f aca="false">'Modelo Normal'!EG1218</f>
        <v>0</v>
      </c>
      <c r="EH1206" s="133" t="n">
        <f aca="false">'Modelo Normal'!EH1218</f>
        <v>0</v>
      </c>
      <c r="EI1206" s="133" t="n">
        <f aca="false">'Modelo Normal'!EI1218</f>
        <v>0</v>
      </c>
      <c r="EJ1206" s="133" t="n">
        <f aca="false">'Modelo Normal'!EJ1218</f>
        <v>0</v>
      </c>
      <c r="EK1206" s="133" t="n">
        <f aca="false">'Modelo Normal'!EK1218</f>
        <v>0</v>
      </c>
      <c r="EL1206" s="133" t="n">
        <f aca="false">'Modelo Normal'!EL1218</f>
        <v>0</v>
      </c>
      <c r="EM1206" s="133" t="n">
        <f aca="false">'Modelo Normal'!EM1218</f>
        <v>0</v>
      </c>
      <c r="EN1206" s="133" t="n">
        <f aca="false">'Modelo Normal'!EN1218</f>
        <v>0</v>
      </c>
      <c r="EO1206" s="133" t="n">
        <f aca="false">'Modelo Normal'!EO1218</f>
        <v>0</v>
      </c>
      <c r="EP1206" s="133" t="n">
        <f aca="false">'Modelo Normal'!EP1218</f>
        <v>0</v>
      </c>
      <c r="EQ1206" s="133" t="n">
        <f aca="false">'Modelo Normal'!EQ1218</f>
        <v>0</v>
      </c>
      <c r="ER1206" s="133" t="n">
        <f aca="false">'Modelo Normal'!ER1218</f>
        <v>0</v>
      </c>
      <c r="ES1206" s="133" t="n">
        <f aca="false">'Modelo Normal'!ES1218</f>
        <v>0</v>
      </c>
      <c r="ET1206" s="133" t="n">
        <f aca="false">'Modelo Normal'!ET1218</f>
        <v>0</v>
      </c>
      <c r="EU1206" s="133" t="n">
        <f aca="false">'Modelo Normal'!EU1218</f>
        <v>0</v>
      </c>
      <c r="EV1206" s="133" t="n">
        <f aca="false">'Modelo Normal'!EV1218</f>
        <v>0</v>
      </c>
      <c r="EW1206" s="133" t="n">
        <f aca="false">'Modelo Normal'!EW1218</f>
        <v>0</v>
      </c>
      <c r="EX1206" s="133" t="n">
        <f aca="false">'Modelo Normal'!EX1218</f>
        <v>0</v>
      </c>
      <c r="EY1206" s="133" t="n">
        <f aca="false">'Modelo Normal'!EY1218</f>
        <v>0</v>
      </c>
      <c r="EZ1206" s="133" t="n">
        <f aca="false">'Modelo Normal'!EZ1218</f>
        <v>0</v>
      </c>
      <c r="FA1206" s="133" t="n">
        <f aca="false">'Modelo Normal'!FA1218</f>
        <v>0</v>
      </c>
      <c r="FB1206" s="133" t="n">
        <f aca="false">'Modelo Normal'!FB1218</f>
        <v>0</v>
      </c>
      <c r="FC1206" s="133" t="n">
        <f aca="false">'Modelo Normal'!FC1218</f>
        <v>0</v>
      </c>
      <c r="FD1206" s="133" t="n">
        <f aca="false">'Modelo Normal'!FD1218</f>
        <v>0</v>
      </c>
      <c r="FE1206" s="133" t="n">
        <f aca="false">'Modelo Normal'!FE1218</f>
        <v>0</v>
      </c>
      <c r="FF1206" s="133" t="n">
        <f aca="false">'Modelo Normal'!FF1218</f>
        <v>0</v>
      </c>
      <c r="FG1206" s="133" t="n">
        <f aca="false">'Modelo Normal'!FG1218</f>
        <v>0</v>
      </c>
      <c r="FH1206" s="133" t="n">
        <f aca="false">'Modelo Normal'!FH1218</f>
        <v>0</v>
      </c>
      <c r="FI1206" s="133" t="n">
        <f aca="false">'Modelo Normal'!FI1218</f>
        <v>0</v>
      </c>
      <c r="FJ1206" s="133" t="n">
        <f aca="false">'Modelo Normal'!FJ1218</f>
        <v>0</v>
      </c>
      <c r="FK1206" s="133" t="n">
        <f aca="false">'Modelo Normal'!FK1218</f>
        <v>0</v>
      </c>
      <c r="FL1206" s="133" t="n">
        <f aca="false">'Modelo Normal'!FL1218</f>
        <v>0</v>
      </c>
      <c r="FM1206" s="133" t="n">
        <f aca="false">'Modelo Normal'!FM1218</f>
        <v>0</v>
      </c>
      <c r="FN1206" s="133" t="n">
        <f aca="false">'Modelo Normal'!FN1218</f>
        <v>0</v>
      </c>
      <c r="FO1206" s="133" t="n">
        <f aca="false">'Modelo Normal'!FO1218</f>
        <v>0</v>
      </c>
      <c r="FP1206" s="133" t="n">
        <f aca="false">'Modelo Normal'!FP1218</f>
        <v>0</v>
      </c>
      <c r="FQ1206" s="133" t="n">
        <f aca="false">'Modelo Normal'!FQ1218</f>
        <v>0</v>
      </c>
      <c r="FR1206" s="133" t="n">
        <f aca="false">'Modelo Normal'!FR1218</f>
        <v>0</v>
      </c>
      <c r="FS1206" s="133" t="n">
        <f aca="false">'Modelo Normal'!FS1218</f>
        <v>0</v>
      </c>
      <c r="FT1206" s="133" t="n">
        <f aca="false">'Modelo Normal'!FT1218</f>
        <v>0</v>
      </c>
      <c r="FU1206" s="133" t="n">
        <f aca="false">'Modelo Normal'!FU1218</f>
        <v>0</v>
      </c>
      <c r="FV1206" s="133" t="n">
        <f aca="false">'Modelo Normal'!FV1218</f>
        <v>0</v>
      </c>
      <c r="FW1206" s="133" t="n">
        <f aca="false">'Modelo Normal'!FW1218</f>
        <v>0</v>
      </c>
      <c r="FX1206" s="133" t="n">
        <f aca="false">'Modelo Normal'!FX1218</f>
        <v>0</v>
      </c>
      <c r="FY1206" s="133" t="n">
        <f aca="false">'Modelo Normal'!FY1218</f>
        <v>0</v>
      </c>
      <c r="FZ1206" s="133" t="n">
        <f aca="false">'Modelo Normal'!FZ1218</f>
        <v>0</v>
      </c>
      <c r="GA1206" s="133" t="n">
        <f aca="false">'Modelo Normal'!GA1218</f>
        <v>0</v>
      </c>
      <c r="GB1206" s="133" t="n">
        <f aca="false">'Modelo Normal'!GB1218</f>
        <v>0</v>
      </c>
      <c r="GC1206" s="133" t="n">
        <f aca="false">'Modelo Normal'!GC1218</f>
        <v>0</v>
      </c>
      <c r="GD1206" s="133" t="n">
        <f aca="false">'Modelo Normal'!GD1218</f>
        <v>0</v>
      </c>
      <c r="GE1206" s="133" t="n">
        <f aca="false">'Modelo Normal'!GE1218</f>
        <v>0</v>
      </c>
      <c r="GF1206" s="133" t="n">
        <f aca="false">'Modelo Normal'!GF1218</f>
        <v>0</v>
      </c>
      <c r="GG1206" s="133" t="n">
        <f aca="false">'Modelo Normal'!GG1218</f>
        <v>0</v>
      </c>
      <c r="GH1206" s="133" t="n">
        <f aca="false">'Modelo Normal'!GH1218</f>
        <v>0</v>
      </c>
      <c r="GI1206" s="133" t="n">
        <f aca="false">'Modelo Normal'!GI1218</f>
        <v>0</v>
      </c>
      <c r="GJ1206" s="133" t="n">
        <f aca="false">'Modelo Normal'!GJ1218</f>
        <v>0</v>
      </c>
      <c r="GK1206" s="133" t="n">
        <f aca="false">'Modelo Normal'!GK1218</f>
        <v>0</v>
      </c>
      <c r="GL1206" s="133" t="n">
        <f aca="false">'Modelo Normal'!GL1218</f>
        <v>0</v>
      </c>
      <c r="GM1206" s="133" t="n">
        <f aca="false">'Modelo Normal'!GM1218</f>
        <v>0</v>
      </c>
      <c r="GN1206" s="133" t="n">
        <f aca="false">'Modelo Normal'!GN1218</f>
        <v>0</v>
      </c>
      <c r="GO1206" s="133" t="n">
        <f aca="false">'Modelo Normal'!GO1218</f>
        <v>0</v>
      </c>
      <c r="GP1206" s="133" t="n">
        <f aca="false">'Modelo Normal'!GP1218</f>
        <v>0</v>
      </c>
      <c r="GQ1206" s="133" t="n">
        <f aca="false">'Modelo Normal'!GQ1218</f>
        <v>0</v>
      </c>
      <c r="GR1206" s="133" t="n">
        <f aca="false">'Modelo Normal'!GR1218</f>
        <v>0</v>
      </c>
      <c r="GS1206" s="133" t="n">
        <f aca="false">'Modelo Normal'!GS1218</f>
        <v>0</v>
      </c>
      <c r="GT1206" s="133" t="n">
        <f aca="false">'Modelo Normal'!GT1218</f>
        <v>0</v>
      </c>
      <c r="GU1206" s="133" t="n">
        <f aca="false">'Modelo Normal'!GU1218</f>
        <v>0</v>
      </c>
      <c r="GV1206" s="133" t="n">
        <f aca="false">'Modelo Normal'!GV1218</f>
        <v>0</v>
      </c>
      <c r="GW1206" s="133" t="n">
        <f aca="false">'Modelo Normal'!GW1218</f>
        <v>0</v>
      </c>
      <c r="GX1206" s="133" t="n">
        <f aca="false">'Modelo Normal'!GX1218</f>
        <v>0</v>
      </c>
      <c r="GY1206" s="133" t="n">
        <f aca="false">'Modelo Normal'!GY1218</f>
        <v>0</v>
      </c>
      <c r="GZ1206" s="133" t="n">
        <f aca="false">'Modelo Normal'!GZ1218</f>
        <v>0</v>
      </c>
      <c r="HA1206" s="133" t="n">
        <f aca="false">'Modelo Normal'!HA1218</f>
        <v>0</v>
      </c>
      <c r="HB1206" s="133" t="n">
        <f aca="false">'Modelo Normal'!HB1218</f>
        <v>0</v>
      </c>
      <c r="HC1206" s="133" t="n">
        <f aca="false">'Modelo Normal'!HC1218</f>
        <v>0</v>
      </c>
      <c r="HD1206" s="133" t="n">
        <f aca="false">'Modelo Normal'!HD1218</f>
        <v>0</v>
      </c>
      <c r="HE1206" s="133" t="n">
        <f aca="false">'Modelo Normal'!HE1218</f>
        <v>0</v>
      </c>
      <c r="HF1206" s="133" t="n">
        <f aca="false">'Modelo Normal'!HF1218</f>
        <v>0</v>
      </c>
      <c r="HG1206" s="133" t="n">
        <f aca="false">'Modelo Normal'!HG1218</f>
        <v>0</v>
      </c>
      <c r="HH1206" s="133" t="n">
        <f aca="false">'Modelo Normal'!HH1218</f>
        <v>0</v>
      </c>
      <c r="HI1206" s="133" t="n">
        <f aca="false">'Modelo Normal'!HI1218</f>
        <v>0</v>
      </c>
      <c r="HJ1206" s="133" t="n">
        <f aca="false">'Modelo Normal'!HJ1218</f>
        <v>0</v>
      </c>
      <c r="HK1206" s="133" t="n">
        <f aca="false">'Modelo Normal'!HK1218</f>
        <v>0</v>
      </c>
      <c r="HL1206" s="133" t="n">
        <f aca="false">'Modelo Normal'!HL1218</f>
        <v>0</v>
      </c>
      <c r="HM1206" s="133" t="n">
        <f aca="false">'Modelo Normal'!HM1218</f>
        <v>0</v>
      </c>
      <c r="HN1206" s="133" t="n">
        <f aca="false">'Modelo Normal'!HN1218</f>
        <v>0</v>
      </c>
      <c r="HO1206" s="133" t="n">
        <f aca="false">'Modelo Normal'!HO1218</f>
        <v>0</v>
      </c>
      <c r="HP1206" s="133" t="n">
        <f aca="false">'Modelo Normal'!HP1218</f>
        <v>0</v>
      </c>
      <c r="HQ1206" s="133" t="n">
        <f aca="false">'Modelo Normal'!HQ1218</f>
        <v>0</v>
      </c>
      <c r="HR1206" s="133" t="n">
        <f aca="false">'Modelo Normal'!HR1218</f>
        <v>0</v>
      </c>
      <c r="HS1206" s="133" t="n">
        <f aca="false">'Modelo Normal'!HS1218</f>
        <v>0</v>
      </c>
      <c r="HT1206" s="133" t="n">
        <f aca="false">'Modelo Normal'!HT1218</f>
        <v>0</v>
      </c>
      <c r="HU1206" s="133" t="n">
        <f aca="false">'Modelo Normal'!HU1218</f>
        <v>0</v>
      </c>
      <c r="HV1206" s="133" t="n">
        <f aca="false">'Modelo Normal'!HV1218</f>
        <v>0</v>
      </c>
      <c r="HW1206" s="133" t="n">
        <f aca="false">'Modelo Normal'!HW1218</f>
        <v>0</v>
      </c>
      <c r="HX1206" s="133" t="n">
        <f aca="false">'Modelo Normal'!HX1218</f>
        <v>0</v>
      </c>
      <c r="HY1206" s="133" t="n">
        <f aca="false">'Modelo Normal'!HY1218</f>
        <v>0</v>
      </c>
      <c r="HZ1206" s="133" t="n">
        <f aca="false">'Modelo Normal'!HZ1218</f>
        <v>0</v>
      </c>
      <c r="IA1206" s="133" t="n">
        <f aca="false">'Modelo Normal'!IA1218</f>
        <v>0</v>
      </c>
      <c r="IB1206" s="133" t="n">
        <f aca="false">'Modelo Normal'!IB1218</f>
        <v>0</v>
      </c>
      <c r="IC1206" s="133" t="n">
        <f aca="false">'Modelo Normal'!IC1218</f>
        <v>0</v>
      </c>
      <c r="ID1206" s="133" t="n">
        <f aca="false">'Modelo Normal'!ID1218</f>
        <v>0</v>
      </c>
      <c r="IE1206" s="133" t="n">
        <f aca="false">'Modelo Normal'!IE1218</f>
        <v>0</v>
      </c>
      <c r="IF1206" s="133" t="n">
        <f aca="false">'Modelo Normal'!IF1218</f>
        <v>0</v>
      </c>
      <c r="IG1206" s="133" t="n">
        <f aca="false">'Modelo Normal'!IG1218</f>
        <v>0</v>
      </c>
      <c r="IH1206" s="133" t="n">
        <f aca="false">'Modelo Normal'!IH1218</f>
        <v>0</v>
      </c>
      <c r="II1206" s="133" t="n">
        <f aca="false">'Modelo Normal'!II1218</f>
        <v>0</v>
      </c>
      <c r="IJ1206" s="133" t="n">
        <f aca="false">'Modelo Normal'!IJ1218</f>
        <v>0</v>
      </c>
      <c r="IK1206" s="133" t="n">
        <f aca="false">'Modelo Normal'!IK1218</f>
        <v>0</v>
      </c>
      <c r="IL1206" s="133" t="n">
        <f aca="false">'Modelo Normal'!IL1218</f>
        <v>0</v>
      </c>
      <c r="IM1206" s="133" t="n">
        <f aca="false">'Modelo Normal'!IM1218</f>
        <v>0</v>
      </c>
      <c r="IN1206" s="133" t="n">
        <f aca="false">'Modelo Normal'!IN1218</f>
        <v>0</v>
      </c>
      <c r="IO1206" s="133" t="n">
        <f aca="false">'Modelo Normal'!IO1218</f>
        <v>0</v>
      </c>
      <c r="IP1206" s="133" t="n">
        <f aca="false">'Modelo Normal'!IP1218</f>
        <v>0</v>
      </c>
      <c r="IQ1206" s="133" t="n">
        <f aca="false">'Modelo Normal'!IQ1218</f>
        <v>0</v>
      </c>
      <c r="IR1206" s="133" t="n">
        <f aca="false">'Modelo Normal'!IR1218</f>
        <v>0</v>
      </c>
      <c r="IS1206" s="133" t="n">
        <f aca="false">'Modelo Normal'!IS1218</f>
        <v>0</v>
      </c>
      <c r="IT1206" s="133" t="n">
        <f aca="false">'Modelo Normal'!IT1218</f>
        <v>0</v>
      </c>
      <c r="IU1206" s="133" t="n">
        <f aca="false">'Modelo Normal'!IU1218</f>
        <v>0</v>
      </c>
      <c r="IV1206" s="133" t="n">
        <f aca="false">'Modelo Normal'!IV1218</f>
        <v>0</v>
      </c>
    </row>
    <row r="1207" s="133" customFormat="true" ht="12.75" hidden="false" customHeight="false" outlineLevel="0" collapsed="false">
      <c r="A1207" s="133" t="str">
        <f aca="false">'Modelo Normal'!A1219</f>
        <v>dimension</v>
      </c>
      <c r="B1207" s="135" t="n">
        <f aca="false">MAX(B$2:B1206)+1</f>
        <v>10448</v>
      </c>
      <c r="C1207" s="129" t="str">
        <f aca="false">'Modelo Normal'!C1219</f>
        <v>Inversiones mantenidas hasta el vencimiento</v>
      </c>
      <c r="D1207" s="140" t="n">
        <f aca="false">'Modelo Normal'!D1219</f>
        <v>1</v>
      </c>
      <c r="E1207" s="134"/>
      <c r="F1207" s="134"/>
      <c r="G1207" s="195" t="str">
        <f aca="false">'Modelo Normal'!G1219</f>
        <v>Debit</v>
      </c>
      <c r="H1207" s="195" t="str">
        <f aca="false">'Modelo Normal'!H1219</f>
        <v>Duration</v>
      </c>
      <c r="I1207" s="195" t="str">
        <f aca="false">'Modelo Normal'!I1219</f>
        <v>SI</v>
      </c>
      <c r="J1207" s="133" t="str">
        <f aca="false">'Modelo Normal'!J1219</f>
        <v>PGC2008</v>
      </c>
      <c r="K1207" s="133" t="str">
        <f aca="false">'Modelo Normal'!K1219</f>
        <v>N-M9.2.1c.c1</v>
      </c>
      <c r="L1207" s="133" t="str">
        <f aca="false">'Modelo Normal'!L1219</f>
        <v>SI</v>
      </c>
      <c r="M1207" s="34" t="s">
        <v>6254</v>
      </c>
      <c r="N1207" s="34" t="s">
        <v>68</v>
      </c>
      <c r="O1207" s="133" t="n">
        <f aca="false">'Modelo Normal'!O1219</f>
        <v>0</v>
      </c>
      <c r="P1207" s="135"/>
      <c r="R1207" s="196" t="s">
        <v>62</v>
      </c>
      <c r="T1207" s="129"/>
      <c r="U1207" s="133" t="n">
        <f aca="false">'Modelo Normal'!U1219</f>
        <v>0</v>
      </c>
      <c r="V1207" s="133" t="n">
        <f aca="false">'Modelo Normal'!V1219</f>
        <v>0</v>
      </c>
      <c r="W1207" s="133" t="n">
        <f aca="false">'Modelo Normal'!W1219</f>
        <v>0</v>
      </c>
      <c r="X1207" s="133" t="n">
        <f aca="false">'Modelo Normal'!X1219</f>
        <v>0</v>
      </c>
      <c r="Y1207" s="133" t="n">
        <f aca="false">'Modelo Normal'!Y1219</f>
        <v>0</v>
      </c>
      <c r="Z1207" s="133" t="n">
        <f aca="false">'Modelo Normal'!Z1219</f>
        <v>0</v>
      </c>
      <c r="AA1207" s="133" t="n">
        <f aca="false">'Modelo Normal'!AA1219</f>
        <v>0</v>
      </c>
      <c r="AB1207" s="133" t="n">
        <f aca="false">'Modelo Normal'!AB1219</f>
        <v>0</v>
      </c>
      <c r="AC1207" s="133" t="n">
        <f aca="false">'Modelo Normal'!AC1219</f>
        <v>0</v>
      </c>
      <c r="AD1207" s="133" t="n">
        <f aca="false">'Modelo Normal'!AD1219</f>
        <v>0</v>
      </c>
      <c r="AE1207" s="133" t="n">
        <f aca="false">'Modelo Normal'!AE1219</f>
        <v>0</v>
      </c>
      <c r="AF1207" s="133" t="n">
        <f aca="false">'Modelo Normal'!AF1219</f>
        <v>0</v>
      </c>
      <c r="AG1207" s="133" t="n">
        <f aca="false">'Modelo Normal'!AG1219</f>
        <v>0</v>
      </c>
      <c r="AH1207" s="133" t="n">
        <f aca="false">'Modelo Normal'!AH1219</f>
        <v>0</v>
      </c>
      <c r="AI1207" s="133" t="n">
        <f aca="false">'Modelo Normal'!AI1219</f>
        <v>0</v>
      </c>
      <c r="AJ1207" s="133" t="n">
        <f aca="false">'Modelo Normal'!AJ1219</f>
        <v>0</v>
      </c>
      <c r="AK1207" s="133" t="n">
        <f aca="false">'Modelo Normal'!AK1219</f>
        <v>0</v>
      </c>
      <c r="AL1207" s="133" t="n">
        <f aca="false">'Modelo Normal'!AL1219</f>
        <v>0</v>
      </c>
      <c r="AM1207" s="133" t="n">
        <f aca="false">'Modelo Normal'!AM1219</f>
        <v>0</v>
      </c>
      <c r="AN1207" s="133" t="n">
        <f aca="false">'Modelo Normal'!AN1219</f>
        <v>0</v>
      </c>
      <c r="AO1207" s="133" t="n">
        <f aca="false">'Modelo Normal'!AO1219</f>
        <v>0</v>
      </c>
      <c r="AP1207" s="133" t="n">
        <f aca="false">'Modelo Normal'!AP1219</f>
        <v>0</v>
      </c>
      <c r="AQ1207" s="133" t="n">
        <f aca="false">'Modelo Normal'!AQ1219</f>
        <v>0</v>
      </c>
      <c r="AR1207" s="133" t="n">
        <f aca="false">'Modelo Normal'!AR1219</f>
        <v>0</v>
      </c>
      <c r="AS1207" s="133" t="n">
        <f aca="false">'Modelo Normal'!AS1219</f>
        <v>0</v>
      </c>
      <c r="AT1207" s="133" t="n">
        <f aca="false">'Modelo Normal'!AT1219</f>
        <v>0</v>
      </c>
      <c r="AU1207" s="133" t="n">
        <f aca="false">'Modelo Normal'!AU1219</f>
        <v>0</v>
      </c>
      <c r="AV1207" s="133" t="n">
        <f aca="false">'Modelo Normal'!AV1219</f>
        <v>0</v>
      </c>
      <c r="AW1207" s="133" t="n">
        <f aca="false">'Modelo Normal'!AW1219</f>
        <v>0</v>
      </c>
      <c r="AX1207" s="133" t="n">
        <f aca="false">'Modelo Normal'!AX1219</f>
        <v>0</v>
      </c>
      <c r="AY1207" s="133" t="n">
        <f aca="false">'Modelo Normal'!AY1219</f>
        <v>0</v>
      </c>
      <c r="AZ1207" s="133" t="n">
        <f aca="false">'Modelo Normal'!AZ1219</f>
        <v>0</v>
      </c>
      <c r="BA1207" s="133" t="n">
        <f aca="false">'Modelo Normal'!BA1219</f>
        <v>0</v>
      </c>
      <c r="BB1207" s="133" t="n">
        <f aca="false">'Modelo Normal'!BB1219</f>
        <v>0</v>
      </c>
      <c r="BC1207" s="133" t="n">
        <f aca="false">'Modelo Normal'!BC1219</f>
        <v>0</v>
      </c>
      <c r="BD1207" s="133" t="n">
        <f aca="false">'Modelo Normal'!BD1219</f>
        <v>0</v>
      </c>
      <c r="BE1207" s="133" t="n">
        <f aca="false">'Modelo Normal'!BE1219</f>
        <v>0</v>
      </c>
      <c r="BF1207" s="133" t="n">
        <f aca="false">'Modelo Normal'!BF1219</f>
        <v>0</v>
      </c>
      <c r="BG1207" s="133" t="n">
        <f aca="false">'Modelo Normal'!BG1219</f>
        <v>0</v>
      </c>
      <c r="BH1207" s="133" t="n">
        <f aca="false">'Modelo Normal'!BH1219</f>
        <v>0</v>
      </c>
      <c r="BI1207" s="133" t="n">
        <f aca="false">'Modelo Normal'!BI1219</f>
        <v>0</v>
      </c>
      <c r="BJ1207" s="133" t="n">
        <f aca="false">'Modelo Normal'!BJ1219</f>
        <v>0</v>
      </c>
      <c r="BK1207" s="133" t="n">
        <f aca="false">'Modelo Normal'!BK1219</f>
        <v>0</v>
      </c>
      <c r="BL1207" s="133" t="n">
        <f aca="false">'Modelo Normal'!BL1219</f>
        <v>0</v>
      </c>
      <c r="BM1207" s="133" t="n">
        <f aca="false">'Modelo Normal'!BM1219</f>
        <v>0</v>
      </c>
      <c r="BN1207" s="133" t="n">
        <f aca="false">'Modelo Normal'!BN1219</f>
        <v>0</v>
      </c>
      <c r="BO1207" s="133" t="n">
        <f aca="false">'Modelo Normal'!BO1219</f>
        <v>0</v>
      </c>
      <c r="BP1207" s="133" t="n">
        <f aca="false">'Modelo Normal'!BP1219</f>
        <v>0</v>
      </c>
      <c r="BQ1207" s="133" t="n">
        <f aca="false">'Modelo Normal'!BQ1219</f>
        <v>0</v>
      </c>
      <c r="BR1207" s="133" t="n">
        <f aca="false">'Modelo Normal'!BR1219</f>
        <v>0</v>
      </c>
      <c r="BS1207" s="133" t="n">
        <f aca="false">'Modelo Normal'!BS1219</f>
        <v>0</v>
      </c>
      <c r="BT1207" s="133" t="n">
        <f aca="false">'Modelo Normal'!BT1219</f>
        <v>0</v>
      </c>
      <c r="BU1207" s="133" t="n">
        <f aca="false">'Modelo Normal'!BU1219</f>
        <v>0</v>
      </c>
      <c r="BV1207" s="133" t="n">
        <f aca="false">'Modelo Normal'!BV1219</f>
        <v>0</v>
      </c>
      <c r="BW1207" s="133" t="n">
        <f aca="false">'Modelo Normal'!BW1219</f>
        <v>0</v>
      </c>
      <c r="BX1207" s="133" t="n">
        <f aca="false">'Modelo Normal'!BX1219</f>
        <v>0</v>
      </c>
      <c r="BY1207" s="133" t="n">
        <f aca="false">'Modelo Normal'!BY1219</f>
        <v>0</v>
      </c>
      <c r="BZ1207" s="133" t="n">
        <f aca="false">'Modelo Normal'!BZ1219</f>
        <v>0</v>
      </c>
      <c r="CA1207" s="133" t="n">
        <f aca="false">'Modelo Normal'!CA1219</f>
        <v>0</v>
      </c>
      <c r="CB1207" s="133" t="n">
        <f aca="false">'Modelo Normal'!CB1219</f>
        <v>0</v>
      </c>
      <c r="CC1207" s="133" t="n">
        <f aca="false">'Modelo Normal'!CC1219</f>
        <v>0</v>
      </c>
      <c r="CD1207" s="133" t="n">
        <f aca="false">'Modelo Normal'!CD1219</f>
        <v>0</v>
      </c>
      <c r="CE1207" s="133" t="n">
        <f aca="false">'Modelo Normal'!CE1219</f>
        <v>0</v>
      </c>
      <c r="CF1207" s="133" t="n">
        <f aca="false">'Modelo Normal'!CF1219</f>
        <v>0</v>
      </c>
      <c r="CG1207" s="133" t="n">
        <f aca="false">'Modelo Normal'!CG1219</f>
        <v>0</v>
      </c>
      <c r="CH1207" s="133" t="n">
        <f aca="false">'Modelo Normal'!CH1219</f>
        <v>0</v>
      </c>
      <c r="CI1207" s="133" t="n">
        <f aca="false">'Modelo Normal'!CI1219</f>
        <v>0</v>
      </c>
      <c r="CJ1207" s="133" t="n">
        <f aca="false">'Modelo Normal'!CJ1219</f>
        <v>0</v>
      </c>
      <c r="CK1207" s="133" t="n">
        <f aca="false">'Modelo Normal'!CK1219</f>
        <v>0</v>
      </c>
      <c r="CL1207" s="133" t="n">
        <f aca="false">'Modelo Normal'!CL1219</f>
        <v>0</v>
      </c>
      <c r="CM1207" s="133" t="n">
        <f aca="false">'Modelo Normal'!CM1219</f>
        <v>0</v>
      </c>
      <c r="CN1207" s="133" t="n">
        <f aca="false">'Modelo Normal'!CN1219</f>
        <v>0</v>
      </c>
      <c r="CO1207" s="133" t="n">
        <f aca="false">'Modelo Normal'!CO1219</f>
        <v>0</v>
      </c>
      <c r="CP1207" s="133" t="n">
        <f aca="false">'Modelo Normal'!CP1219</f>
        <v>0</v>
      </c>
      <c r="CQ1207" s="133" t="n">
        <f aca="false">'Modelo Normal'!CQ1219</f>
        <v>0</v>
      </c>
      <c r="CR1207" s="133" t="n">
        <f aca="false">'Modelo Normal'!CR1219</f>
        <v>0</v>
      </c>
      <c r="CS1207" s="133" t="n">
        <f aca="false">'Modelo Normal'!CS1219</f>
        <v>0</v>
      </c>
      <c r="CT1207" s="133" t="n">
        <f aca="false">'Modelo Normal'!CT1219</f>
        <v>0</v>
      </c>
      <c r="CU1207" s="133" t="n">
        <f aca="false">'Modelo Normal'!CU1219</f>
        <v>0</v>
      </c>
      <c r="CV1207" s="133" t="n">
        <f aca="false">'Modelo Normal'!CV1219</f>
        <v>0</v>
      </c>
      <c r="CW1207" s="133" t="n">
        <f aca="false">'Modelo Normal'!CW1219</f>
        <v>0</v>
      </c>
      <c r="CX1207" s="133" t="n">
        <f aca="false">'Modelo Normal'!CX1219</f>
        <v>0</v>
      </c>
      <c r="CY1207" s="133" t="n">
        <f aca="false">'Modelo Normal'!CY1219</f>
        <v>0</v>
      </c>
      <c r="CZ1207" s="133" t="n">
        <f aca="false">'Modelo Normal'!CZ1219</f>
        <v>0</v>
      </c>
      <c r="DA1207" s="133" t="n">
        <f aca="false">'Modelo Normal'!DA1219</f>
        <v>0</v>
      </c>
      <c r="DB1207" s="133" t="n">
        <f aca="false">'Modelo Normal'!DB1219</f>
        <v>0</v>
      </c>
      <c r="DC1207" s="133" t="n">
        <f aca="false">'Modelo Normal'!DC1219</f>
        <v>0</v>
      </c>
      <c r="DD1207" s="133" t="n">
        <f aca="false">'Modelo Normal'!DD1219</f>
        <v>0</v>
      </c>
      <c r="DE1207" s="133" t="n">
        <f aca="false">'Modelo Normal'!DE1219</f>
        <v>0</v>
      </c>
      <c r="DF1207" s="133" t="n">
        <f aca="false">'Modelo Normal'!DF1219</f>
        <v>0</v>
      </c>
      <c r="DG1207" s="133" t="n">
        <f aca="false">'Modelo Normal'!DG1219</f>
        <v>0</v>
      </c>
      <c r="DH1207" s="133" t="n">
        <f aca="false">'Modelo Normal'!DH1219</f>
        <v>0</v>
      </c>
      <c r="DI1207" s="133" t="n">
        <f aca="false">'Modelo Normal'!DI1219</f>
        <v>0</v>
      </c>
      <c r="DJ1207" s="133" t="n">
        <f aca="false">'Modelo Normal'!DJ1219</f>
        <v>0</v>
      </c>
      <c r="DK1207" s="133" t="n">
        <f aca="false">'Modelo Normal'!DK1219</f>
        <v>0</v>
      </c>
      <c r="DL1207" s="133" t="n">
        <f aca="false">'Modelo Normal'!DL1219</f>
        <v>0</v>
      </c>
      <c r="DM1207" s="133" t="n">
        <f aca="false">'Modelo Normal'!DM1219</f>
        <v>0</v>
      </c>
      <c r="DN1207" s="133" t="n">
        <f aca="false">'Modelo Normal'!DN1219</f>
        <v>0</v>
      </c>
      <c r="DO1207" s="133" t="n">
        <f aca="false">'Modelo Normal'!DO1219</f>
        <v>0</v>
      </c>
      <c r="DP1207" s="133" t="n">
        <f aca="false">'Modelo Normal'!DP1219</f>
        <v>0</v>
      </c>
      <c r="DQ1207" s="133" t="n">
        <f aca="false">'Modelo Normal'!DQ1219</f>
        <v>0</v>
      </c>
      <c r="DR1207" s="133" t="n">
        <f aca="false">'Modelo Normal'!DR1219</f>
        <v>0</v>
      </c>
      <c r="DS1207" s="133" t="n">
        <f aca="false">'Modelo Normal'!DS1219</f>
        <v>0</v>
      </c>
      <c r="DT1207" s="133" t="n">
        <f aca="false">'Modelo Normal'!DT1219</f>
        <v>0</v>
      </c>
      <c r="DU1207" s="133" t="n">
        <f aca="false">'Modelo Normal'!DU1219</f>
        <v>0</v>
      </c>
      <c r="DV1207" s="133" t="n">
        <f aca="false">'Modelo Normal'!DV1219</f>
        <v>0</v>
      </c>
      <c r="DW1207" s="133" t="n">
        <f aca="false">'Modelo Normal'!DW1219</f>
        <v>0</v>
      </c>
      <c r="DX1207" s="133" t="n">
        <f aca="false">'Modelo Normal'!DX1219</f>
        <v>0</v>
      </c>
      <c r="DY1207" s="133" t="n">
        <f aca="false">'Modelo Normal'!DY1219</f>
        <v>0</v>
      </c>
      <c r="DZ1207" s="133" t="n">
        <f aca="false">'Modelo Normal'!DZ1219</f>
        <v>0</v>
      </c>
      <c r="EA1207" s="133" t="n">
        <f aca="false">'Modelo Normal'!EA1219</f>
        <v>0</v>
      </c>
      <c r="EB1207" s="133" t="n">
        <f aca="false">'Modelo Normal'!EB1219</f>
        <v>0</v>
      </c>
      <c r="EC1207" s="133" t="n">
        <f aca="false">'Modelo Normal'!EC1219</f>
        <v>0</v>
      </c>
      <c r="ED1207" s="133" t="n">
        <f aca="false">'Modelo Normal'!ED1219</f>
        <v>0</v>
      </c>
      <c r="EE1207" s="133" t="n">
        <f aca="false">'Modelo Normal'!EE1219</f>
        <v>0</v>
      </c>
      <c r="EF1207" s="133" t="n">
        <f aca="false">'Modelo Normal'!EF1219</f>
        <v>0</v>
      </c>
      <c r="EG1207" s="133" t="n">
        <f aca="false">'Modelo Normal'!EG1219</f>
        <v>0</v>
      </c>
      <c r="EH1207" s="133" t="n">
        <f aca="false">'Modelo Normal'!EH1219</f>
        <v>0</v>
      </c>
      <c r="EI1207" s="133" t="n">
        <f aca="false">'Modelo Normal'!EI1219</f>
        <v>0</v>
      </c>
      <c r="EJ1207" s="133" t="n">
        <f aca="false">'Modelo Normal'!EJ1219</f>
        <v>0</v>
      </c>
      <c r="EK1207" s="133" t="n">
        <f aca="false">'Modelo Normal'!EK1219</f>
        <v>0</v>
      </c>
      <c r="EL1207" s="133" t="n">
        <f aca="false">'Modelo Normal'!EL1219</f>
        <v>0</v>
      </c>
      <c r="EM1207" s="133" t="n">
        <f aca="false">'Modelo Normal'!EM1219</f>
        <v>0</v>
      </c>
      <c r="EN1207" s="133" t="n">
        <f aca="false">'Modelo Normal'!EN1219</f>
        <v>0</v>
      </c>
      <c r="EO1207" s="133" t="n">
        <f aca="false">'Modelo Normal'!EO1219</f>
        <v>0</v>
      </c>
      <c r="EP1207" s="133" t="n">
        <f aca="false">'Modelo Normal'!EP1219</f>
        <v>0</v>
      </c>
      <c r="EQ1207" s="133" t="n">
        <f aca="false">'Modelo Normal'!EQ1219</f>
        <v>0</v>
      </c>
      <c r="ER1207" s="133" t="n">
        <f aca="false">'Modelo Normal'!ER1219</f>
        <v>0</v>
      </c>
      <c r="ES1207" s="133" t="n">
        <f aca="false">'Modelo Normal'!ES1219</f>
        <v>0</v>
      </c>
      <c r="ET1207" s="133" t="n">
        <f aca="false">'Modelo Normal'!ET1219</f>
        <v>0</v>
      </c>
      <c r="EU1207" s="133" t="n">
        <f aca="false">'Modelo Normal'!EU1219</f>
        <v>0</v>
      </c>
      <c r="EV1207" s="133" t="n">
        <f aca="false">'Modelo Normal'!EV1219</f>
        <v>0</v>
      </c>
      <c r="EW1207" s="133" t="n">
        <f aca="false">'Modelo Normal'!EW1219</f>
        <v>0</v>
      </c>
      <c r="EX1207" s="133" t="n">
        <f aca="false">'Modelo Normal'!EX1219</f>
        <v>0</v>
      </c>
      <c r="EY1207" s="133" t="n">
        <f aca="false">'Modelo Normal'!EY1219</f>
        <v>0</v>
      </c>
      <c r="EZ1207" s="133" t="n">
        <f aca="false">'Modelo Normal'!EZ1219</f>
        <v>0</v>
      </c>
      <c r="FA1207" s="133" t="n">
        <f aca="false">'Modelo Normal'!FA1219</f>
        <v>0</v>
      </c>
      <c r="FB1207" s="133" t="n">
        <f aca="false">'Modelo Normal'!FB1219</f>
        <v>0</v>
      </c>
      <c r="FC1207" s="133" t="n">
        <f aca="false">'Modelo Normal'!FC1219</f>
        <v>0</v>
      </c>
      <c r="FD1207" s="133" t="n">
        <f aca="false">'Modelo Normal'!FD1219</f>
        <v>0</v>
      </c>
      <c r="FE1207" s="133" t="n">
        <f aca="false">'Modelo Normal'!FE1219</f>
        <v>0</v>
      </c>
      <c r="FF1207" s="133" t="n">
        <f aca="false">'Modelo Normal'!FF1219</f>
        <v>0</v>
      </c>
      <c r="FG1207" s="133" t="n">
        <f aca="false">'Modelo Normal'!FG1219</f>
        <v>0</v>
      </c>
      <c r="FH1207" s="133" t="n">
        <f aca="false">'Modelo Normal'!FH1219</f>
        <v>0</v>
      </c>
      <c r="FI1207" s="133" t="n">
        <f aca="false">'Modelo Normal'!FI1219</f>
        <v>0</v>
      </c>
      <c r="FJ1207" s="133" t="n">
        <f aca="false">'Modelo Normal'!FJ1219</f>
        <v>0</v>
      </c>
      <c r="FK1207" s="133" t="n">
        <f aca="false">'Modelo Normal'!FK1219</f>
        <v>0</v>
      </c>
      <c r="FL1207" s="133" t="n">
        <f aca="false">'Modelo Normal'!FL1219</f>
        <v>0</v>
      </c>
      <c r="FM1207" s="133" t="n">
        <f aca="false">'Modelo Normal'!FM1219</f>
        <v>0</v>
      </c>
      <c r="FN1207" s="133" t="n">
        <f aca="false">'Modelo Normal'!FN1219</f>
        <v>0</v>
      </c>
      <c r="FO1207" s="133" t="n">
        <f aca="false">'Modelo Normal'!FO1219</f>
        <v>0</v>
      </c>
      <c r="FP1207" s="133" t="n">
        <f aca="false">'Modelo Normal'!FP1219</f>
        <v>0</v>
      </c>
      <c r="FQ1207" s="133" t="n">
        <f aca="false">'Modelo Normal'!FQ1219</f>
        <v>0</v>
      </c>
      <c r="FR1207" s="133" t="n">
        <f aca="false">'Modelo Normal'!FR1219</f>
        <v>0</v>
      </c>
      <c r="FS1207" s="133" t="n">
        <f aca="false">'Modelo Normal'!FS1219</f>
        <v>0</v>
      </c>
      <c r="FT1207" s="133" t="n">
        <f aca="false">'Modelo Normal'!FT1219</f>
        <v>0</v>
      </c>
      <c r="FU1207" s="133" t="n">
        <f aca="false">'Modelo Normal'!FU1219</f>
        <v>0</v>
      </c>
      <c r="FV1207" s="133" t="n">
        <f aca="false">'Modelo Normal'!FV1219</f>
        <v>0</v>
      </c>
      <c r="FW1207" s="133" t="n">
        <f aca="false">'Modelo Normal'!FW1219</f>
        <v>0</v>
      </c>
      <c r="FX1207" s="133" t="n">
        <f aca="false">'Modelo Normal'!FX1219</f>
        <v>0</v>
      </c>
      <c r="FY1207" s="133" t="n">
        <f aca="false">'Modelo Normal'!FY1219</f>
        <v>0</v>
      </c>
      <c r="FZ1207" s="133" t="n">
        <f aca="false">'Modelo Normal'!FZ1219</f>
        <v>0</v>
      </c>
      <c r="GA1207" s="133" t="n">
        <f aca="false">'Modelo Normal'!GA1219</f>
        <v>0</v>
      </c>
      <c r="GB1207" s="133" t="n">
        <f aca="false">'Modelo Normal'!GB1219</f>
        <v>0</v>
      </c>
      <c r="GC1207" s="133" t="n">
        <f aca="false">'Modelo Normal'!GC1219</f>
        <v>0</v>
      </c>
      <c r="GD1207" s="133" t="n">
        <f aca="false">'Modelo Normal'!GD1219</f>
        <v>0</v>
      </c>
      <c r="GE1207" s="133" t="n">
        <f aca="false">'Modelo Normal'!GE1219</f>
        <v>0</v>
      </c>
      <c r="GF1207" s="133" t="n">
        <f aca="false">'Modelo Normal'!GF1219</f>
        <v>0</v>
      </c>
      <c r="GG1207" s="133" t="n">
        <f aca="false">'Modelo Normal'!GG1219</f>
        <v>0</v>
      </c>
      <c r="GH1207" s="133" t="n">
        <f aca="false">'Modelo Normal'!GH1219</f>
        <v>0</v>
      </c>
      <c r="GI1207" s="133" t="n">
        <f aca="false">'Modelo Normal'!GI1219</f>
        <v>0</v>
      </c>
      <c r="GJ1207" s="133" t="n">
        <f aca="false">'Modelo Normal'!GJ1219</f>
        <v>0</v>
      </c>
      <c r="GK1207" s="133" t="n">
        <f aca="false">'Modelo Normal'!GK1219</f>
        <v>0</v>
      </c>
      <c r="GL1207" s="133" t="n">
        <f aca="false">'Modelo Normal'!GL1219</f>
        <v>0</v>
      </c>
      <c r="GM1207" s="133" t="n">
        <f aca="false">'Modelo Normal'!GM1219</f>
        <v>0</v>
      </c>
      <c r="GN1207" s="133" t="n">
        <f aca="false">'Modelo Normal'!GN1219</f>
        <v>0</v>
      </c>
      <c r="GO1207" s="133" t="n">
        <f aca="false">'Modelo Normal'!GO1219</f>
        <v>0</v>
      </c>
      <c r="GP1207" s="133" t="n">
        <f aca="false">'Modelo Normal'!GP1219</f>
        <v>0</v>
      </c>
      <c r="GQ1207" s="133" t="n">
        <f aca="false">'Modelo Normal'!GQ1219</f>
        <v>0</v>
      </c>
      <c r="GR1207" s="133" t="n">
        <f aca="false">'Modelo Normal'!GR1219</f>
        <v>0</v>
      </c>
      <c r="GS1207" s="133" t="n">
        <f aca="false">'Modelo Normal'!GS1219</f>
        <v>0</v>
      </c>
      <c r="GT1207" s="133" t="n">
        <f aca="false">'Modelo Normal'!GT1219</f>
        <v>0</v>
      </c>
      <c r="GU1207" s="133" t="n">
        <f aca="false">'Modelo Normal'!GU1219</f>
        <v>0</v>
      </c>
      <c r="GV1207" s="133" t="n">
        <f aca="false">'Modelo Normal'!GV1219</f>
        <v>0</v>
      </c>
      <c r="GW1207" s="133" t="n">
        <f aca="false">'Modelo Normal'!GW1219</f>
        <v>0</v>
      </c>
      <c r="GX1207" s="133" t="n">
        <f aca="false">'Modelo Normal'!GX1219</f>
        <v>0</v>
      </c>
      <c r="GY1207" s="133" t="n">
        <f aca="false">'Modelo Normal'!GY1219</f>
        <v>0</v>
      </c>
      <c r="GZ1207" s="133" t="n">
        <f aca="false">'Modelo Normal'!GZ1219</f>
        <v>0</v>
      </c>
      <c r="HA1207" s="133" t="n">
        <f aca="false">'Modelo Normal'!HA1219</f>
        <v>0</v>
      </c>
      <c r="HB1207" s="133" t="n">
        <f aca="false">'Modelo Normal'!HB1219</f>
        <v>0</v>
      </c>
      <c r="HC1207" s="133" t="n">
        <f aca="false">'Modelo Normal'!HC1219</f>
        <v>0</v>
      </c>
      <c r="HD1207" s="133" t="n">
        <f aca="false">'Modelo Normal'!HD1219</f>
        <v>0</v>
      </c>
      <c r="HE1207" s="133" t="n">
        <f aca="false">'Modelo Normal'!HE1219</f>
        <v>0</v>
      </c>
      <c r="HF1207" s="133" t="n">
        <f aca="false">'Modelo Normal'!HF1219</f>
        <v>0</v>
      </c>
      <c r="HG1207" s="133" t="n">
        <f aca="false">'Modelo Normal'!HG1219</f>
        <v>0</v>
      </c>
      <c r="HH1207" s="133" t="n">
        <f aca="false">'Modelo Normal'!HH1219</f>
        <v>0</v>
      </c>
      <c r="HI1207" s="133" t="n">
        <f aca="false">'Modelo Normal'!HI1219</f>
        <v>0</v>
      </c>
      <c r="HJ1207" s="133" t="n">
        <f aca="false">'Modelo Normal'!HJ1219</f>
        <v>0</v>
      </c>
      <c r="HK1207" s="133" t="n">
        <f aca="false">'Modelo Normal'!HK1219</f>
        <v>0</v>
      </c>
      <c r="HL1207" s="133" t="n">
        <f aca="false">'Modelo Normal'!HL1219</f>
        <v>0</v>
      </c>
      <c r="HM1207" s="133" t="n">
        <f aca="false">'Modelo Normal'!HM1219</f>
        <v>0</v>
      </c>
      <c r="HN1207" s="133" t="n">
        <f aca="false">'Modelo Normal'!HN1219</f>
        <v>0</v>
      </c>
      <c r="HO1207" s="133" t="n">
        <f aca="false">'Modelo Normal'!HO1219</f>
        <v>0</v>
      </c>
      <c r="HP1207" s="133" t="n">
        <f aca="false">'Modelo Normal'!HP1219</f>
        <v>0</v>
      </c>
      <c r="HQ1207" s="133" t="n">
        <f aca="false">'Modelo Normal'!HQ1219</f>
        <v>0</v>
      </c>
      <c r="HR1207" s="133" t="n">
        <f aca="false">'Modelo Normal'!HR1219</f>
        <v>0</v>
      </c>
      <c r="HS1207" s="133" t="n">
        <f aca="false">'Modelo Normal'!HS1219</f>
        <v>0</v>
      </c>
      <c r="HT1207" s="133" t="n">
        <f aca="false">'Modelo Normal'!HT1219</f>
        <v>0</v>
      </c>
      <c r="HU1207" s="133" t="n">
        <f aca="false">'Modelo Normal'!HU1219</f>
        <v>0</v>
      </c>
      <c r="HV1207" s="133" t="n">
        <f aca="false">'Modelo Normal'!HV1219</f>
        <v>0</v>
      </c>
      <c r="HW1207" s="133" t="n">
        <f aca="false">'Modelo Normal'!HW1219</f>
        <v>0</v>
      </c>
      <c r="HX1207" s="133" t="n">
        <f aca="false">'Modelo Normal'!HX1219</f>
        <v>0</v>
      </c>
      <c r="HY1207" s="133" t="n">
        <f aca="false">'Modelo Normal'!HY1219</f>
        <v>0</v>
      </c>
      <c r="HZ1207" s="133" t="n">
        <f aca="false">'Modelo Normal'!HZ1219</f>
        <v>0</v>
      </c>
      <c r="IA1207" s="133" t="n">
        <f aca="false">'Modelo Normal'!IA1219</f>
        <v>0</v>
      </c>
      <c r="IB1207" s="133" t="n">
        <f aca="false">'Modelo Normal'!IB1219</f>
        <v>0</v>
      </c>
      <c r="IC1207" s="133" t="n">
        <f aca="false">'Modelo Normal'!IC1219</f>
        <v>0</v>
      </c>
      <c r="ID1207" s="133" t="n">
        <f aca="false">'Modelo Normal'!ID1219</f>
        <v>0</v>
      </c>
      <c r="IE1207" s="133" t="n">
        <f aca="false">'Modelo Normal'!IE1219</f>
        <v>0</v>
      </c>
      <c r="IF1207" s="133" t="n">
        <f aca="false">'Modelo Normal'!IF1219</f>
        <v>0</v>
      </c>
      <c r="IG1207" s="133" t="n">
        <f aca="false">'Modelo Normal'!IG1219</f>
        <v>0</v>
      </c>
      <c r="IH1207" s="133" t="n">
        <f aca="false">'Modelo Normal'!IH1219</f>
        <v>0</v>
      </c>
      <c r="II1207" s="133" t="n">
        <f aca="false">'Modelo Normal'!II1219</f>
        <v>0</v>
      </c>
      <c r="IJ1207" s="133" t="n">
        <f aca="false">'Modelo Normal'!IJ1219</f>
        <v>0</v>
      </c>
      <c r="IK1207" s="133" t="n">
        <f aca="false">'Modelo Normal'!IK1219</f>
        <v>0</v>
      </c>
      <c r="IL1207" s="133" t="n">
        <f aca="false">'Modelo Normal'!IL1219</f>
        <v>0</v>
      </c>
      <c r="IM1207" s="133" t="n">
        <f aca="false">'Modelo Normal'!IM1219</f>
        <v>0</v>
      </c>
      <c r="IN1207" s="133" t="n">
        <f aca="false">'Modelo Normal'!IN1219</f>
        <v>0</v>
      </c>
      <c r="IO1207" s="133" t="n">
        <f aca="false">'Modelo Normal'!IO1219</f>
        <v>0</v>
      </c>
      <c r="IP1207" s="133" t="n">
        <f aca="false">'Modelo Normal'!IP1219</f>
        <v>0</v>
      </c>
      <c r="IQ1207" s="133" t="n">
        <f aca="false">'Modelo Normal'!IQ1219</f>
        <v>0</v>
      </c>
      <c r="IR1207" s="133" t="n">
        <f aca="false">'Modelo Normal'!IR1219</f>
        <v>0</v>
      </c>
      <c r="IS1207" s="133" t="n">
        <f aca="false">'Modelo Normal'!IS1219</f>
        <v>0</v>
      </c>
      <c r="IT1207" s="133" t="n">
        <f aca="false">'Modelo Normal'!IT1219</f>
        <v>0</v>
      </c>
      <c r="IU1207" s="133" t="n">
        <f aca="false">'Modelo Normal'!IU1219</f>
        <v>0</v>
      </c>
      <c r="IV1207" s="133" t="n">
        <f aca="false">'Modelo Normal'!IV1219</f>
        <v>0</v>
      </c>
    </row>
    <row r="1208" s="133" customFormat="true" ht="25.5" hidden="false" customHeight="false" outlineLevel="0" collapsed="false">
      <c r="A1208" s="133" t="str">
        <f aca="false">'Modelo Normal'!A1220</f>
        <v>dimension</v>
      </c>
      <c r="B1208" s="135" t="n">
        <f aca="false">MAX(B$2:B1207)+1</f>
        <v>10449</v>
      </c>
      <c r="C1208" s="130" t="str">
        <f aca="false">'Modelo Normal'!C1220</f>
        <v>Inversión en el patrimonio de empresas del grupo, multigrupo y asociadas</v>
      </c>
      <c r="D1208" s="140" t="n">
        <f aca="false">'Modelo Normal'!D1220</f>
        <v>1</v>
      </c>
      <c r="E1208" s="134"/>
      <c r="F1208" s="134"/>
      <c r="G1208" s="195" t="str">
        <f aca="false">'Modelo Normal'!G1220</f>
        <v>Debit</v>
      </c>
      <c r="H1208" s="195" t="str">
        <f aca="false">'Modelo Normal'!H1220</f>
        <v>Duration</v>
      </c>
      <c r="I1208" s="195" t="str">
        <f aca="false">'Modelo Normal'!I1220</f>
        <v>SI</v>
      </c>
      <c r="J1208" s="133" t="str">
        <f aca="false">'Modelo Normal'!J1220</f>
        <v>PGC2008</v>
      </c>
      <c r="K1208" s="133" t="str">
        <f aca="false">'Modelo Normal'!K1220</f>
        <v>N-M9.2.1c.c2</v>
      </c>
      <c r="L1208" s="133" t="str">
        <f aca="false">'Modelo Normal'!L1220</f>
        <v>SI</v>
      </c>
      <c r="M1208" s="34" t="s">
        <v>6255</v>
      </c>
      <c r="N1208" s="34" t="s">
        <v>68</v>
      </c>
      <c r="O1208" s="133" t="n">
        <f aca="false">'Modelo Normal'!O1220</f>
        <v>0</v>
      </c>
      <c r="P1208" s="135"/>
      <c r="R1208" s="196" t="s">
        <v>62</v>
      </c>
      <c r="T1208" s="129"/>
      <c r="U1208" s="133" t="n">
        <f aca="false">'Modelo Normal'!U1220</f>
        <v>0</v>
      </c>
      <c r="V1208" s="133" t="n">
        <f aca="false">'Modelo Normal'!V1220</f>
        <v>0</v>
      </c>
      <c r="W1208" s="133" t="n">
        <f aca="false">'Modelo Normal'!W1220</f>
        <v>0</v>
      </c>
      <c r="X1208" s="133" t="n">
        <f aca="false">'Modelo Normal'!X1220</f>
        <v>0</v>
      </c>
      <c r="Y1208" s="133" t="n">
        <f aca="false">'Modelo Normal'!Y1220</f>
        <v>0</v>
      </c>
      <c r="Z1208" s="133" t="n">
        <f aca="false">'Modelo Normal'!Z1220</f>
        <v>0</v>
      </c>
      <c r="AA1208" s="133" t="n">
        <f aca="false">'Modelo Normal'!AA1220</f>
        <v>0</v>
      </c>
      <c r="AB1208" s="133" t="n">
        <f aca="false">'Modelo Normal'!AB1220</f>
        <v>0</v>
      </c>
      <c r="AC1208" s="133" t="n">
        <f aca="false">'Modelo Normal'!AC1220</f>
        <v>0</v>
      </c>
      <c r="AD1208" s="133" t="n">
        <f aca="false">'Modelo Normal'!AD1220</f>
        <v>0</v>
      </c>
      <c r="AE1208" s="133" t="n">
        <f aca="false">'Modelo Normal'!AE1220</f>
        <v>0</v>
      </c>
      <c r="AF1208" s="133" t="n">
        <f aca="false">'Modelo Normal'!AF1220</f>
        <v>0</v>
      </c>
      <c r="AG1208" s="133" t="n">
        <f aca="false">'Modelo Normal'!AG1220</f>
        <v>0</v>
      </c>
      <c r="AH1208" s="133" t="n">
        <f aca="false">'Modelo Normal'!AH1220</f>
        <v>0</v>
      </c>
      <c r="AI1208" s="133" t="n">
        <f aca="false">'Modelo Normal'!AI1220</f>
        <v>0</v>
      </c>
      <c r="AJ1208" s="133" t="n">
        <f aca="false">'Modelo Normal'!AJ1220</f>
        <v>0</v>
      </c>
      <c r="AK1208" s="133" t="n">
        <f aca="false">'Modelo Normal'!AK1220</f>
        <v>0</v>
      </c>
      <c r="AL1208" s="133" t="n">
        <f aca="false">'Modelo Normal'!AL1220</f>
        <v>0</v>
      </c>
      <c r="AM1208" s="133" t="n">
        <f aca="false">'Modelo Normal'!AM1220</f>
        <v>0</v>
      </c>
      <c r="AN1208" s="133" t="n">
        <f aca="false">'Modelo Normal'!AN1220</f>
        <v>0</v>
      </c>
      <c r="AO1208" s="133" t="n">
        <f aca="false">'Modelo Normal'!AO1220</f>
        <v>0</v>
      </c>
      <c r="AP1208" s="133" t="n">
        <f aca="false">'Modelo Normal'!AP1220</f>
        <v>0</v>
      </c>
      <c r="AQ1208" s="133" t="n">
        <f aca="false">'Modelo Normal'!AQ1220</f>
        <v>0</v>
      </c>
      <c r="AR1208" s="133" t="n">
        <f aca="false">'Modelo Normal'!AR1220</f>
        <v>0</v>
      </c>
      <c r="AS1208" s="133" t="n">
        <f aca="false">'Modelo Normal'!AS1220</f>
        <v>0</v>
      </c>
      <c r="AT1208" s="133" t="n">
        <f aca="false">'Modelo Normal'!AT1220</f>
        <v>0</v>
      </c>
      <c r="AU1208" s="133" t="n">
        <f aca="false">'Modelo Normal'!AU1220</f>
        <v>0</v>
      </c>
      <c r="AV1208" s="133" t="n">
        <f aca="false">'Modelo Normal'!AV1220</f>
        <v>0</v>
      </c>
      <c r="AW1208" s="133" t="n">
        <f aca="false">'Modelo Normal'!AW1220</f>
        <v>0</v>
      </c>
      <c r="AX1208" s="133" t="n">
        <f aca="false">'Modelo Normal'!AX1220</f>
        <v>0</v>
      </c>
      <c r="AY1208" s="133" t="n">
        <f aca="false">'Modelo Normal'!AY1220</f>
        <v>0</v>
      </c>
      <c r="AZ1208" s="133" t="n">
        <f aca="false">'Modelo Normal'!AZ1220</f>
        <v>0</v>
      </c>
      <c r="BA1208" s="133" t="n">
        <f aca="false">'Modelo Normal'!BA1220</f>
        <v>0</v>
      </c>
      <c r="BB1208" s="133" t="n">
        <f aca="false">'Modelo Normal'!BB1220</f>
        <v>0</v>
      </c>
      <c r="BC1208" s="133" t="n">
        <f aca="false">'Modelo Normal'!BC1220</f>
        <v>0</v>
      </c>
      <c r="BD1208" s="133" t="n">
        <f aca="false">'Modelo Normal'!BD1220</f>
        <v>0</v>
      </c>
      <c r="BE1208" s="133" t="n">
        <f aca="false">'Modelo Normal'!BE1220</f>
        <v>0</v>
      </c>
      <c r="BF1208" s="133" t="n">
        <f aca="false">'Modelo Normal'!BF1220</f>
        <v>0</v>
      </c>
      <c r="BG1208" s="133" t="n">
        <f aca="false">'Modelo Normal'!BG1220</f>
        <v>0</v>
      </c>
      <c r="BH1208" s="133" t="n">
        <f aca="false">'Modelo Normal'!BH1220</f>
        <v>0</v>
      </c>
      <c r="BI1208" s="133" t="n">
        <f aca="false">'Modelo Normal'!BI1220</f>
        <v>0</v>
      </c>
      <c r="BJ1208" s="133" t="n">
        <f aca="false">'Modelo Normal'!BJ1220</f>
        <v>0</v>
      </c>
      <c r="BK1208" s="133" t="n">
        <f aca="false">'Modelo Normal'!BK1220</f>
        <v>0</v>
      </c>
      <c r="BL1208" s="133" t="n">
        <f aca="false">'Modelo Normal'!BL1220</f>
        <v>0</v>
      </c>
      <c r="BM1208" s="133" t="n">
        <f aca="false">'Modelo Normal'!BM1220</f>
        <v>0</v>
      </c>
      <c r="BN1208" s="133" t="n">
        <f aca="false">'Modelo Normal'!BN1220</f>
        <v>0</v>
      </c>
      <c r="BO1208" s="133" t="n">
        <f aca="false">'Modelo Normal'!BO1220</f>
        <v>0</v>
      </c>
      <c r="BP1208" s="133" t="n">
        <f aca="false">'Modelo Normal'!BP1220</f>
        <v>0</v>
      </c>
      <c r="BQ1208" s="133" t="n">
        <f aca="false">'Modelo Normal'!BQ1220</f>
        <v>0</v>
      </c>
      <c r="BR1208" s="133" t="n">
        <f aca="false">'Modelo Normal'!BR1220</f>
        <v>0</v>
      </c>
      <c r="BS1208" s="133" t="n">
        <f aca="false">'Modelo Normal'!BS1220</f>
        <v>0</v>
      </c>
      <c r="BT1208" s="133" t="n">
        <f aca="false">'Modelo Normal'!BT1220</f>
        <v>0</v>
      </c>
      <c r="BU1208" s="133" t="n">
        <f aca="false">'Modelo Normal'!BU1220</f>
        <v>0</v>
      </c>
      <c r="BV1208" s="133" t="n">
        <f aca="false">'Modelo Normal'!BV1220</f>
        <v>0</v>
      </c>
      <c r="BW1208" s="133" t="n">
        <f aca="false">'Modelo Normal'!BW1220</f>
        <v>0</v>
      </c>
      <c r="BX1208" s="133" t="n">
        <f aca="false">'Modelo Normal'!BX1220</f>
        <v>0</v>
      </c>
      <c r="BY1208" s="133" t="n">
        <f aca="false">'Modelo Normal'!BY1220</f>
        <v>0</v>
      </c>
      <c r="BZ1208" s="133" t="n">
        <f aca="false">'Modelo Normal'!BZ1220</f>
        <v>0</v>
      </c>
      <c r="CA1208" s="133" t="n">
        <f aca="false">'Modelo Normal'!CA1220</f>
        <v>0</v>
      </c>
      <c r="CB1208" s="133" t="n">
        <f aca="false">'Modelo Normal'!CB1220</f>
        <v>0</v>
      </c>
      <c r="CC1208" s="133" t="n">
        <f aca="false">'Modelo Normal'!CC1220</f>
        <v>0</v>
      </c>
      <c r="CD1208" s="133" t="n">
        <f aca="false">'Modelo Normal'!CD1220</f>
        <v>0</v>
      </c>
      <c r="CE1208" s="133" t="n">
        <f aca="false">'Modelo Normal'!CE1220</f>
        <v>0</v>
      </c>
      <c r="CF1208" s="133" t="n">
        <f aca="false">'Modelo Normal'!CF1220</f>
        <v>0</v>
      </c>
      <c r="CG1208" s="133" t="n">
        <f aca="false">'Modelo Normal'!CG1220</f>
        <v>0</v>
      </c>
      <c r="CH1208" s="133" t="n">
        <f aca="false">'Modelo Normal'!CH1220</f>
        <v>0</v>
      </c>
      <c r="CI1208" s="133" t="n">
        <f aca="false">'Modelo Normal'!CI1220</f>
        <v>0</v>
      </c>
      <c r="CJ1208" s="133" t="n">
        <f aca="false">'Modelo Normal'!CJ1220</f>
        <v>0</v>
      </c>
      <c r="CK1208" s="133" t="n">
        <f aca="false">'Modelo Normal'!CK1220</f>
        <v>0</v>
      </c>
      <c r="CL1208" s="133" t="n">
        <f aca="false">'Modelo Normal'!CL1220</f>
        <v>0</v>
      </c>
      <c r="CM1208" s="133" t="n">
        <f aca="false">'Modelo Normal'!CM1220</f>
        <v>0</v>
      </c>
      <c r="CN1208" s="133" t="n">
        <f aca="false">'Modelo Normal'!CN1220</f>
        <v>0</v>
      </c>
      <c r="CO1208" s="133" t="n">
        <f aca="false">'Modelo Normal'!CO1220</f>
        <v>0</v>
      </c>
      <c r="CP1208" s="133" t="n">
        <f aca="false">'Modelo Normal'!CP1220</f>
        <v>0</v>
      </c>
      <c r="CQ1208" s="133" t="n">
        <f aca="false">'Modelo Normal'!CQ1220</f>
        <v>0</v>
      </c>
      <c r="CR1208" s="133" t="n">
        <f aca="false">'Modelo Normal'!CR1220</f>
        <v>0</v>
      </c>
      <c r="CS1208" s="133" t="n">
        <f aca="false">'Modelo Normal'!CS1220</f>
        <v>0</v>
      </c>
      <c r="CT1208" s="133" t="n">
        <f aca="false">'Modelo Normal'!CT1220</f>
        <v>0</v>
      </c>
      <c r="CU1208" s="133" t="n">
        <f aca="false">'Modelo Normal'!CU1220</f>
        <v>0</v>
      </c>
      <c r="CV1208" s="133" t="n">
        <f aca="false">'Modelo Normal'!CV1220</f>
        <v>0</v>
      </c>
      <c r="CW1208" s="133" t="n">
        <f aca="false">'Modelo Normal'!CW1220</f>
        <v>0</v>
      </c>
      <c r="CX1208" s="133" t="n">
        <f aca="false">'Modelo Normal'!CX1220</f>
        <v>0</v>
      </c>
      <c r="CY1208" s="133" t="n">
        <f aca="false">'Modelo Normal'!CY1220</f>
        <v>0</v>
      </c>
      <c r="CZ1208" s="133" t="n">
        <f aca="false">'Modelo Normal'!CZ1220</f>
        <v>0</v>
      </c>
      <c r="DA1208" s="133" t="n">
        <f aca="false">'Modelo Normal'!DA1220</f>
        <v>0</v>
      </c>
      <c r="DB1208" s="133" t="n">
        <f aca="false">'Modelo Normal'!DB1220</f>
        <v>0</v>
      </c>
      <c r="DC1208" s="133" t="n">
        <f aca="false">'Modelo Normal'!DC1220</f>
        <v>0</v>
      </c>
      <c r="DD1208" s="133" t="n">
        <f aca="false">'Modelo Normal'!DD1220</f>
        <v>0</v>
      </c>
      <c r="DE1208" s="133" t="n">
        <f aca="false">'Modelo Normal'!DE1220</f>
        <v>0</v>
      </c>
      <c r="DF1208" s="133" t="n">
        <f aca="false">'Modelo Normal'!DF1220</f>
        <v>0</v>
      </c>
      <c r="DG1208" s="133" t="n">
        <f aca="false">'Modelo Normal'!DG1220</f>
        <v>0</v>
      </c>
      <c r="DH1208" s="133" t="n">
        <f aca="false">'Modelo Normal'!DH1220</f>
        <v>0</v>
      </c>
      <c r="DI1208" s="133" t="n">
        <f aca="false">'Modelo Normal'!DI1220</f>
        <v>0</v>
      </c>
      <c r="DJ1208" s="133" t="n">
        <f aca="false">'Modelo Normal'!DJ1220</f>
        <v>0</v>
      </c>
      <c r="DK1208" s="133" t="n">
        <f aca="false">'Modelo Normal'!DK1220</f>
        <v>0</v>
      </c>
      <c r="DL1208" s="133" t="n">
        <f aca="false">'Modelo Normal'!DL1220</f>
        <v>0</v>
      </c>
      <c r="DM1208" s="133" t="n">
        <f aca="false">'Modelo Normal'!DM1220</f>
        <v>0</v>
      </c>
      <c r="DN1208" s="133" t="n">
        <f aca="false">'Modelo Normal'!DN1220</f>
        <v>0</v>
      </c>
      <c r="DO1208" s="133" t="n">
        <f aca="false">'Modelo Normal'!DO1220</f>
        <v>0</v>
      </c>
      <c r="DP1208" s="133" t="n">
        <f aca="false">'Modelo Normal'!DP1220</f>
        <v>0</v>
      </c>
      <c r="DQ1208" s="133" t="n">
        <f aca="false">'Modelo Normal'!DQ1220</f>
        <v>0</v>
      </c>
      <c r="DR1208" s="133" t="n">
        <f aca="false">'Modelo Normal'!DR1220</f>
        <v>0</v>
      </c>
      <c r="DS1208" s="133" t="n">
        <f aca="false">'Modelo Normal'!DS1220</f>
        <v>0</v>
      </c>
      <c r="DT1208" s="133" t="n">
        <f aca="false">'Modelo Normal'!DT1220</f>
        <v>0</v>
      </c>
      <c r="DU1208" s="133" t="n">
        <f aca="false">'Modelo Normal'!DU1220</f>
        <v>0</v>
      </c>
      <c r="DV1208" s="133" t="n">
        <f aca="false">'Modelo Normal'!DV1220</f>
        <v>0</v>
      </c>
      <c r="DW1208" s="133" t="n">
        <f aca="false">'Modelo Normal'!DW1220</f>
        <v>0</v>
      </c>
      <c r="DX1208" s="133" t="n">
        <f aca="false">'Modelo Normal'!DX1220</f>
        <v>0</v>
      </c>
      <c r="DY1208" s="133" t="n">
        <f aca="false">'Modelo Normal'!DY1220</f>
        <v>0</v>
      </c>
      <c r="DZ1208" s="133" t="n">
        <f aca="false">'Modelo Normal'!DZ1220</f>
        <v>0</v>
      </c>
      <c r="EA1208" s="133" t="n">
        <f aca="false">'Modelo Normal'!EA1220</f>
        <v>0</v>
      </c>
      <c r="EB1208" s="133" t="n">
        <f aca="false">'Modelo Normal'!EB1220</f>
        <v>0</v>
      </c>
      <c r="EC1208" s="133" t="n">
        <f aca="false">'Modelo Normal'!EC1220</f>
        <v>0</v>
      </c>
      <c r="ED1208" s="133" t="n">
        <f aca="false">'Modelo Normal'!ED1220</f>
        <v>0</v>
      </c>
      <c r="EE1208" s="133" t="n">
        <f aca="false">'Modelo Normal'!EE1220</f>
        <v>0</v>
      </c>
      <c r="EF1208" s="133" t="n">
        <f aca="false">'Modelo Normal'!EF1220</f>
        <v>0</v>
      </c>
      <c r="EG1208" s="133" t="n">
        <f aca="false">'Modelo Normal'!EG1220</f>
        <v>0</v>
      </c>
      <c r="EH1208" s="133" t="n">
        <f aca="false">'Modelo Normal'!EH1220</f>
        <v>0</v>
      </c>
      <c r="EI1208" s="133" t="n">
        <f aca="false">'Modelo Normal'!EI1220</f>
        <v>0</v>
      </c>
      <c r="EJ1208" s="133" t="n">
        <f aca="false">'Modelo Normal'!EJ1220</f>
        <v>0</v>
      </c>
      <c r="EK1208" s="133" t="n">
        <f aca="false">'Modelo Normal'!EK1220</f>
        <v>0</v>
      </c>
      <c r="EL1208" s="133" t="n">
        <f aca="false">'Modelo Normal'!EL1220</f>
        <v>0</v>
      </c>
      <c r="EM1208" s="133" t="n">
        <f aca="false">'Modelo Normal'!EM1220</f>
        <v>0</v>
      </c>
      <c r="EN1208" s="133" t="n">
        <f aca="false">'Modelo Normal'!EN1220</f>
        <v>0</v>
      </c>
      <c r="EO1208" s="133" t="n">
        <f aca="false">'Modelo Normal'!EO1220</f>
        <v>0</v>
      </c>
      <c r="EP1208" s="133" t="n">
        <f aca="false">'Modelo Normal'!EP1220</f>
        <v>0</v>
      </c>
      <c r="EQ1208" s="133" t="n">
        <f aca="false">'Modelo Normal'!EQ1220</f>
        <v>0</v>
      </c>
      <c r="ER1208" s="133" t="n">
        <f aca="false">'Modelo Normal'!ER1220</f>
        <v>0</v>
      </c>
      <c r="ES1208" s="133" t="n">
        <f aca="false">'Modelo Normal'!ES1220</f>
        <v>0</v>
      </c>
      <c r="ET1208" s="133" t="n">
        <f aca="false">'Modelo Normal'!ET1220</f>
        <v>0</v>
      </c>
      <c r="EU1208" s="133" t="n">
        <f aca="false">'Modelo Normal'!EU1220</f>
        <v>0</v>
      </c>
      <c r="EV1208" s="133" t="n">
        <f aca="false">'Modelo Normal'!EV1220</f>
        <v>0</v>
      </c>
      <c r="EW1208" s="133" t="n">
        <f aca="false">'Modelo Normal'!EW1220</f>
        <v>0</v>
      </c>
      <c r="EX1208" s="133" t="n">
        <f aca="false">'Modelo Normal'!EX1220</f>
        <v>0</v>
      </c>
      <c r="EY1208" s="133" t="n">
        <f aca="false">'Modelo Normal'!EY1220</f>
        <v>0</v>
      </c>
      <c r="EZ1208" s="133" t="n">
        <f aca="false">'Modelo Normal'!EZ1220</f>
        <v>0</v>
      </c>
      <c r="FA1208" s="133" t="n">
        <f aca="false">'Modelo Normal'!FA1220</f>
        <v>0</v>
      </c>
      <c r="FB1208" s="133" t="n">
        <f aca="false">'Modelo Normal'!FB1220</f>
        <v>0</v>
      </c>
      <c r="FC1208" s="133" t="n">
        <f aca="false">'Modelo Normal'!FC1220</f>
        <v>0</v>
      </c>
      <c r="FD1208" s="133" t="n">
        <f aca="false">'Modelo Normal'!FD1220</f>
        <v>0</v>
      </c>
      <c r="FE1208" s="133" t="n">
        <f aca="false">'Modelo Normal'!FE1220</f>
        <v>0</v>
      </c>
      <c r="FF1208" s="133" t="n">
        <f aca="false">'Modelo Normal'!FF1220</f>
        <v>0</v>
      </c>
      <c r="FG1208" s="133" t="n">
        <f aca="false">'Modelo Normal'!FG1220</f>
        <v>0</v>
      </c>
      <c r="FH1208" s="133" t="n">
        <f aca="false">'Modelo Normal'!FH1220</f>
        <v>0</v>
      </c>
      <c r="FI1208" s="133" t="n">
        <f aca="false">'Modelo Normal'!FI1220</f>
        <v>0</v>
      </c>
      <c r="FJ1208" s="133" t="n">
        <f aca="false">'Modelo Normal'!FJ1220</f>
        <v>0</v>
      </c>
      <c r="FK1208" s="133" t="n">
        <f aca="false">'Modelo Normal'!FK1220</f>
        <v>0</v>
      </c>
      <c r="FL1208" s="133" t="n">
        <f aca="false">'Modelo Normal'!FL1220</f>
        <v>0</v>
      </c>
      <c r="FM1208" s="133" t="n">
        <f aca="false">'Modelo Normal'!FM1220</f>
        <v>0</v>
      </c>
      <c r="FN1208" s="133" t="n">
        <f aca="false">'Modelo Normal'!FN1220</f>
        <v>0</v>
      </c>
      <c r="FO1208" s="133" t="n">
        <f aca="false">'Modelo Normal'!FO1220</f>
        <v>0</v>
      </c>
      <c r="FP1208" s="133" t="n">
        <f aca="false">'Modelo Normal'!FP1220</f>
        <v>0</v>
      </c>
      <c r="FQ1208" s="133" t="n">
        <f aca="false">'Modelo Normal'!FQ1220</f>
        <v>0</v>
      </c>
      <c r="FR1208" s="133" t="n">
        <f aca="false">'Modelo Normal'!FR1220</f>
        <v>0</v>
      </c>
      <c r="FS1208" s="133" t="n">
        <f aca="false">'Modelo Normal'!FS1220</f>
        <v>0</v>
      </c>
      <c r="FT1208" s="133" t="n">
        <f aca="false">'Modelo Normal'!FT1220</f>
        <v>0</v>
      </c>
      <c r="FU1208" s="133" t="n">
        <f aca="false">'Modelo Normal'!FU1220</f>
        <v>0</v>
      </c>
      <c r="FV1208" s="133" t="n">
        <f aca="false">'Modelo Normal'!FV1220</f>
        <v>0</v>
      </c>
      <c r="FW1208" s="133" t="n">
        <f aca="false">'Modelo Normal'!FW1220</f>
        <v>0</v>
      </c>
      <c r="FX1208" s="133" t="n">
        <f aca="false">'Modelo Normal'!FX1220</f>
        <v>0</v>
      </c>
      <c r="FY1208" s="133" t="n">
        <f aca="false">'Modelo Normal'!FY1220</f>
        <v>0</v>
      </c>
      <c r="FZ1208" s="133" t="n">
        <f aca="false">'Modelo Normal'!FZ1220</f>
        <v>0</v>
      </c>
      <c r="GA1208" s="133" t="n">
        <f aca="false">'Modelo Normal'!GA1220</f>
        <v>0</v>
      </c>
      <c r="GB1208" s="133" t="n">
        <f aca="false">'Modelo Normal'!GB1220</f>
        <v>0</v>
      </c>
      <c r="GC1208" s="133" t="n">
        <f aca="false">'Modelo Normal'!GC1220</f>
        <v>0</v>
      </c>
      <c r="GD1208" s="133" t="n">
        <f aca="false">'Modelo Normal'!GD1220</f>
        <v>0</v>
      </c>
      <c r="GE1208" s="133" t="n">
        <f aca="false">'Modelo Normal'!GE1220</f>
        <v>0</v>
      </c>
      <c r="GF1208" s="133" t="n">
        <f aca="false">'Modelo Normal'!GF1220</f>
        <v>0</v>
      </c>
      <c r="GG1208" s="133" t="n">
        <f aca="false">'Modelo Normal'!GG1220</f>
        <v>0</v>
      </c>
      <c r="GH1208" s="133" t="n">
        <f aca="false">'Modelo Normal'!GH1220</f>
        <v>0</v>
      </c>
      <c r="GI1208" s="133" t="n">
        <f aca="false">'Modelo Normal'!GI1220</f>
        <v>0</v>
      </c>
      <c r="GJ1208" s="133" t="n">
        <f aca="false">'Modelo Normal'!GJ1220</f>
        <v>0</v>
      </c>
      <c r="GK1208" s="133" t="n">
        <f aca="false">'Modelo Normal'!GK1220</f>
        <v>0</v>
      </c>
      <c r="GL1208" s="133" t="n">
        <f aca="false">'Modelo Normal'!GL1220</f>
        <v>0</v>
      </c>
      <c r="GM1208" s="133" t="n">
        <f aca="false">'Modelo Normal'!GM1220</f>
        <v>0</v>
      </c>
      <c r="GN1208" s="133" t="n">
        <f aca="false">'Modelo Normal'!GN1220</f>
        <v>0</v>
      </c>
      <c r="GO1208" s="133" t="n">
        <f aca="false">'Modelo Normal'!GO1220</f>
        <v>0</v>
      </c>
      <c r="GP1208" s="133" t="n">
        <f aca="false">'Modelo Normal'!GP1220</f>
        <v>0</v>
      </c>
      <c r="GQ1208" s="133" t="n">
        <f aca="false">'Modelo Normal'!GQ1220</f>
        <v>0</v>
      </c>
      <c r="GR1208" s="133" t="n">
        <f aca="false">'Modelo Normal'!GR1220</f>
        <v>0</v>
      </c>
      <c r="GS1208" s="133" t="n">
        <f aca="false">'Modelo Normal'!GS1220</f>
        <v>0</v>
      </c>
      <c r="GT1208" s="133" t="n">
        <f aca="false">'Modelo Normal'!GT1220</f>
        <v>0</v>
      </c>
      <c r="GU1208" s="133" t="n">
        <f aca="false">'Modelo Normal'!GU1220</f>
        <v>0</v>
      </c>
      <c r="GV1208" s="133" t="n">
        <f aca="false">'Modelo Normal'!GV1220</f>
        <v>0</v>
      </c>
      <c r="GW1208" s="133" t="n">
        <f aca="false">'Modelo Normal'!GW1220</f>
        <v>0</v>
      </c>
      <c r="GX1208" s="133" t="n">
        <f aca="false">'Modelo Normal'!GX1220</f>
        <v>0</v>
      </c>
      <c r="GY1208" s="133" t="n">
        <f aca="false">'Modelo Normal'!GY1220</f>
        <v>0</v>
      </c>
      <c r="GZ1208" s="133" t="n">
        <f aca="false">'Modelo Normal'!GZ1220</f>
        <v>0</v>
      </c>
      <c r="HA1208" s="133" t="n">
        <f aca="false">'Modelo Normal'!HA1220</f>
        <v>0</v>
      </c>
      <c r="HB1208" s="133" t="n">
        <f aca="false">'Modelo Normal'!HB1220</f>
        <v>0</v>
      </c>
      <c r="HC1208" s="133" t="n">
        <f aca="false">'Modelo Normal'!HC1220</f>
        <v>0</v>
      </c>
      <c r="HD1208" s="133" t="n">
        <f aca="false">'Modelo Normal'!HD1220</f>
        <v>0</v>
      </c>
      <c r="HE1208" s="133" t="n">
        <f aca="false">'Modelo Normal'!HE1220</f>
        <v>0</v>
      </c>
      <c r="HF1208" s="133" t="n">
        <f aca="false">'Modelo Normal'!HF1220</f>
        <v>0</v>
      </c>
      <c r="HG1208" s="133" t="n">
        <f aca="false">'Modelo Normal'!HG1220</f>
        <v>0</v>
      </c>
      <c r="HH1208" s="133" t="n">
        <f aca="false">'Modelo Normal'!HH1220</f>
        <v>0</v>
      </c>
      <c r="HI1208" s="133" t="n">
        <f aca="false">'Modelo Normal'!HI1220</f>
        <v>0</v>
      </c>
      <c r="HJ1208" s="133" t="n">
        <f aca="false">'Modelo Normal'!HJ1220</f>
        <v>0</v>
      </c>
      <c r="HK1208" s="133" t="n">
        <f aca="false">'Modelo Normal'!HK1220</f>
        <v>0</v>
      </c>
      <c r="HL1208" s="133" t="n">
        <f aca="false">'Modelo Normal'!HL1220</f>
        <v>0</v>
      </c>
      <c r="HM1208" s="133" t="n">
        <f aca="false">'Modelo Normal'!HM1220</f>
        <v>0</v>
      </c>
      <c r="HN1208" s="133" t="n">
        <f aca="false">'Modelo Normal'!HN1220</f>
        <v>0</v>
      </c>
      <c r="HO1208" s="133" t="n">
        <f aca="false">'Modelo Normal'!HO1220</f>
        <v>0</v>
      </c>
      <c r="HP1208" s="133" t="n">
        <f aca="false">'Modelo Normal'!HP1220</f>
        <v>0</v>
      </c>
      <c r="HQ1208" s="133" t="n">
        <f aca="false">'Modelo Normal'!HQ1220</f>
        <v>0</v>
      </c>
      <c r="HR1208" s="133" t="n">
        <f aca="false">'Modelo Normal'!HR1220</f>
        <v>0</v>
      </c>
      <c r="HS1208" s="133" t="n">
        <f aca="false">'Modelo Normal'!HS1220</f>
        <v>0</v>
      </c>
      <c r="HT1208" s="133" t="n">
        <f aca="false">'Modelo Normal'!HT1220</f>
        <v>0</v>
      </c>
      <c r="HU1208" s="133" t="n">
        <f aca="false">'Modelo Normal'!HU1220</f>
        <v>0</v>
      </c>
      <c r="HV1208" s="133" t="n">
        <f aca="false">'Modelo Normal'!HV1220</f>
        <v>0</v>
      </c>
      <c r="HW1208" s="133" t="n">
        <f aca="false">'Modelo Normal'!HW1220</f>
        <v>0</v>
      </c>
      <c r="HX1208" s="133" t="n">
        <f aca="false">'Modelo Normal'!HX1220</f>
        <v>0</v>
      </c>
      <c r="HY1208" s="133" t="n">
        <f aca="false">'Modelo Normal'!HY1220</f>
        <v>0</v>
      </c>
      <c r="HZ1208" s="133" t="n">
        <f aca="false">'Modelo Normal'!HZ1220</f>
        <v>0</v>
      </c>
      <c r="IA1208" s="133" t="n">
        <f aca="false">'Modelo Normal'!IA1220</f>
        <v>0</v>
      </c>
      <c r="IB1208" s="133" t="n">
        <f aca="false">'Modelo Normal'!IB1220</f>
        <v>0</v>
      </c>
      <c r="IC1208" s="133" t="n">
        <f aca="false">'Modelo Normal'!IC1220</f>
        <v>0</v>
      </c>
      <c r="ID1208" s="133" t="n">
        <f aca="false">'Modelo Normal'!ID1220</f>
        <v>0</v>
      </c>
      <c r="IE1208" s="133" t="n">
        <f aca="false">'Modelo Normal'!IE1220</f>
        <v>0</v>
      </c>
      <c r="IF1208" s="133" t="n">
        <f aca="false">'Modelo Normal'!IF1220</f>
        <v>0</v>
      </c>
      <c r="IG1208" s="133" t="n">
        <f aca="false">'Modelo Normal'!IG1220</f>
        <v>0</v>
      </c>
      <c r="IH1208" s="133" t="n">
        <f aca="false">'Modelo Normal'!IH1220</f>
        <v>0</v>
      </c>
      <c r="II1208" s="133" t="n">
        <f aca="false">'Modelo Normal'!II1220</f>
        <v>0</v>
      </c>
      <c r="IJ1208" s="133" t="n">
        <f aca="false">'Modelo Normal'!IJ1220</f>
        <v>0</v>
      </c>
      <c r="IK1208" s="133" t="n">
        <f aca="false">'Modelo Normal'!IK1220</f>
        <v>0</v>
      </c>
      <c r="IL1208" s="133" t="n">
        <f aca="false">'Modelo Normal'!IL1220</f>
        <v>0</v>
      </c>
      <c r="IM1208" s="133" t="n">
        <f aca="false">'Modelo Normal'!IM1220</f>
        <v>0</v>
      </c>
      <c r="IN1208" s="133" t="n">
        <f aca="false">'Modelo Normal'!IN1220</f>
        <v>0</v>
      </c>
      <c r="IO1208" s="133" t="n">
        <f aca="false">'Modelo Normal'!IO1220</f>
        <v>0</v>
      </c>
      <c r="IP1208" s="133" t="n">
        <f aca="false">'Modelo Normal'!IP1220</f>
        <v>0</v>
      </c>
      <c r="IQ1208" s="133" t="n">
        <f aca="false">'Modelo Normal'!IQ1220</f>
        <v>0</v>
      </c>
      <c r="IR1208" s="133" t="n">
        <f aca="false">'Modelo Normal'!IR1220</f>
        <v>0</v>
      </c>
      <c r="IS1208" s="133" t="n">
        <f aca="false">'Modelo Normal'!IS1220</f>
        <v>0</v>
      </c>
      <c r="IT1208" s="133" t="n">
        <f aca="false">'Modelo Normal'!IT1220</f>
        <v>0</v>
      </c>
      <c r="IU1208" s="133" t="n">
        <f aca="false">'Modelo Normal'!IU1220</f>
        <v>0</v>
      </c>
      <c r="IV1208" s="133" t="n">
        <f aca="false">'Modelo Normal'!IV1220</f>
        <v>0</v>
      </c>
    </row>
    <row r="1209" s="133" customFormat="true" ht="12.75" hidden="false" customHeight="false" outlineLevel="0" collapsed="false">
      <c r="A1209" s="133" t="str">
        <f aca="false">'Modelo Normal'!A1221</f>
        <v>dimension</v>
      </c>
      <c r="B1209" s="135" t="n">
        <f aca="false">MAX(B$2:B1208)+1</f>
        <v>10450</v>
      </c>
      <c r="C1209" s="130" t="str">
        <f aca="false">'Modelo Normal'!C1221</f>
        <v>Activos disponibles para la venta</v>
      </c>
      <c r="D1209" s="140" t="n">
        <f aca="false">'Modelo Normal'!D1221</f>
        <v>1</v>
      </c>
      <c r="E1209" s="134"/>
      <c r="F1209" s="134"/>
      <c r="G1209" s="195" t="str">
        <f aca="false">'Modelo Normal'!G1221</f>
        <v>Debit</v>
      </c>
      <c r="H1209" s="195" t="str">
        <f aca="false">'Modelo Normal'!H1221</f>
        <v>Duration</v>
      </c>
      <c r="I1209" s="195" t="str">
        <f aca="false">'Modelo Normal'!I1221</f>
        <v>SI</v>
      </c>
      <c r="J1209" s="133" t="str">
        <f aca="false">'Modelo Normal'!J1221</f>
        <v>PGC2008</v>
      </c>
      <c r="K1209" s="133" t="str">
        <f aca="false">'Modelo Normal'!K1221</f>
        <v>N-M9.2.1c.c3</v>
      </c>
      <c r="L1209" s="133" t="str">
        <f aca="false">'Modelo Normal'!L1221</f>
        <v>SI</v>
      </c>
      <c r="M1209" s="34" t="s">
        <v>6256</v>
      </c>
      <c r="N1209" s="34" t="s">
        <v>68</v>
      </c>
      <c r="O1209" s="133" t="n">
        <f aca="false">'Modelo Normal'!O1221</f>
        <v>0</v>
      </c>
      <c r="P1209" s="135"/>
      <c r="R1209" s="196" t="s">
        <v>62</v>
      </c>
      <c r="T1209" s="129"/>
      <c r="U1209" s="133" t="n">
        <f aca="false">'Modelo Normal'!U1221</f>
        <v>0</v>
      </c>
      <c r="V1209" s="133" t="n">
        <f aca="false">'Modelo Normal'!V1221</f>
        <v>0</v>
      </c>
      <c r="W1209" s="133" t="n">
        <f aca="false">'Modelo Normal'!W1221</f>
        <v>0</v>
      </c>
      <c r="X1209" s="133" t="n">
        <f aca="false">'Modelo Normal'!X1221</f>
        <v>0</v>
      </c>
      <c r="Y1209" s="133" t="n">
        <f aca="false">'Modelo Normal'!Y1221</f>
        <v>0</v>
      </c>
      <c r="Z1209" s="133" t="n">
        <f aca="false">'Modelo Normal'!Z1221</f>
        <v>0</v>
      </c>
      <c r="AA1209" s="133" t="n">
        <f aca="false">'Modelo Normal'!AA1221</f>
        <v>0</v>
      </c>
      <c r="AB1209" s="133" t="n">
        <f aca="false">'Modelo Normal'!AB1221</f>
        <v>0</v>
      </c>
      <c r="AC1209" s="133" t="n">
        <f aca="false">'Modelo Normal'!AC1221</f>
        <v>0</v>
      </c>
      <c r="AD1209" s="133" t="n">
        <f aca="false">'Modelo Normal'!AD1221</f>
        <v>0</v>
      </c>
      <c r="AE1209" s="133" t="n">
        <f aca="false">'Modelo Normal'!AE1221</f>
        <v>0</v>
      </c>
      <c r="AF1209" s="133" t="n">
        <f aca="false">'Modelo Normal'!AF1221</f>
        <v>0</v>
      </c>
      <c r="AG1209" s="133" t="n">
        <f aca="false">'Modelo Normal'!AG1221</f>
        <v>0</v>
      </c>
      <c r="AH1209" s="133" t="n">
        <f aca="false">'Modelo Normal'!AH1221</f>
        <v>0</v>
      </c>
      <c r="AI1209" s="133" t="n">
        <f aca="false">'Modelo Normal'!AI1221</f>
        <v>0</v>
      </c>
      <c r="AJ1209" s="133" t="n">
        <f aca="false">'Modelo Normal'!AJ1221</f>
        <v>0</v>
      </c>
      <c r="AK1209" s="133" t="n">
        <f aca="false">'Modelo Normal'!AK1221</f>
        <v>0</v>
      </c>
      <c r="AL1209" s="133" t="n">
        <f aca="false">'Modelo Normal'!AL1221</f>
        <v>0</v>
      </c>
      <c r="AM1209" s="133" t="n">
        <f aca="false">'Modelo Normal'!AM1221</f>
        <v>0</v>
      </c>
      <c r="AN1209" s="133" t="n">
        <f aca="false">'Modelo Normal'!AN1221</f>
        <v>0</v>
      </c>
      <c r="AO1209" s="133" t="n">
        <f aca="false">'Modelo Normal'!AO1221</f>
        <v>0</v>
      </c>
      <c r="AP1209" s="133" t="n">
        <f aca="false">'Modelo Normal'!AP1221</f>
        <v>0</v>
      </c>
      <c r="AQ1209" s="133" t="n">
        <f aca="false">'Modelo Normal'!AQ1221</f>
        <v>0</v>
      </c>
      <c r="AR1209" s="133" t="n">
        <f aca="false">'Modelo Normal'!AR1221</f>
        <v>0</v>
      </c>
      <c r="AS1209" s="133" t="n">
        <f aca="false">'Modelo Normal'!AS1221</f>
        <v>0</v>
      </c>
      <c r="AT1209" s="133" t="n">
        <f aca="false">'Modelo Normal'!AT1221</f>
        <v>0</v>
      </c>
      <c r="AU1209" s="133" t="n">
        <f aca="false">'Modelo Normal'!AU1221</f>
        <v>0</v>
      </c>
      <c r="AV1209" s="133" t="n">
        <f aca="false">'Modelo Normal'!AV1221</f>
        <v>0</v>
      </c>
      <c r="AW1209" s="133" t="n">
        <f aca="false">'Modelo Normal'!AW1221</f>
        <v>0</v>
      </c>
      <c r="AX1209" s="133" t="n">
        <f aca="false">'Modelo Normal'!AX1221</f>
        <v>0</v>
      </c>
      <c r="AY1209" s="133" t="n">
        <f aca="false">'Modelo Normal'!AY1221</f>
        <v>0</v>
      </c>
      <c r="AZ1209" s="133" t="n">
        <f aca="false">'Modelo Normal'!AZ1221</f>
        <v>0</v>
      </c>
      <c r="BA1209" s="133" t="n">
        <f aca="false">'Modelo Normal'!BA1221</f>
        <v>0</v>
      </c>
      <c r="BB1209" s="133" t="n">
        <f aca="false">'Modelo Normal'!BB1221</f>
        <v>0</v>
      </c>
      <c r="BC1209" s="133" t="n">
        <f aca="false">'Modelo Normal'!BC1221</f>
        <v>0</v>
      </c>
      <c r="BD1209" s="133" t="n">
        <f aca="false">'Modelo Normal'!BD1221</f>
        <v>0</v>
      </c>
      <c r="BE1209" s="133" t="n">
        <f aca="false">'Modelo Normal'!BE1221</f>
        <v>0</v>
      </c>
      <c r="BF1209" s="133" t="n">
        <f aca="false">'Modelo Normal'!BF1221</f>
        <v>0</v>
      </c>
      <c r="BG1209" s="133" t="n">
        <f aca="false">'Modelo Normal'!BG1221</f>
        <v>0</v>
      </c>
      <c r="BH1209" s="133" t="n">
        <f aca="false">'Modelo Normal'!BH1221</f>
        <v>0</v>
      </c>
      <c r="BI1209" s="133" t="n">
        <f aca="false">'Modelo Normal'!BI1221</f>
        <v>0</v>
      </c>
      <c r="BJ1209" s="133" t="n">
        <f aca="false">'Modelo Normal'!BJ1221</f>
        <v>0</v>
      </c>
      <c r="BK1209" s="133" t="n">
        <f aca="false">'Modelo Normal'!BK1221</f>
        <v>0</v>
      </c>
      <c r="BL1209" s="133" t="n">
        <f aca="false">'Modelo Normal'!BL1221</f>
        <v>0</v>
      </c>
      <c r="BM1209" s="133" t="n">
        <f aca="false">'Modelo Normal'!BM1221</f>
        <v>0</v>
      </c>
      <c r="BN1209" s="133" t="n">
        <f aca="false">'Modelo Normal'!BN1221</f>
        <v>0</v>
      </c>
      <c r="BO1209" s="133" t="n">
        <f aca="false">'Modelo Normal'!BO1221</f>
        <v>0</v>
      </c>
      <c r="BP1209" s="133" t="n">
        <f aca="false">'Modelo Normal'!BP1221</f>
        <v>0</v>
      </c>
      <c r="BQ1209" s="133" t="n">
        <f aca="false">'Modelo Normal'!BQ1221</f>
        <v>0</v>
      </c>
      <c r="BR1209" s="133" t="n">
        <f aca="false">'Modelo Normal'!BR1221</f>
        <v>0</v>
      </c>
      <c r="BS1209" s="133" t="n">
        <f aca="false">'Modelo Normal'!BS1221</f>
        <v>0</v>
      </c>
      <c r="BT1209" s="133" t="n">
        <f aca="false">'Modelo Normal'!BT1221</f>
        <v>0</v>
      </c>
      <c r="BU1209" s="133" t="n">
        <f aca="false">'Modelo Normal'!BU1221</f>
        <v>0</v>
      </c>
      <c r="BV1209" s="133" t="n">
        <f aca="false">'Modelo Normal'!BV1221</f>
        <v>0</v>
      </c>
      <c r="BW1209" s="133" t="n">
        <f aca="false">'Modelo Normal'!BW1221</f>
        <v>0</v>
      </c>
      <c r="BX1209" s="133" t="n">
        <f aca="false">'Modelo Normal'!BX1221</f>
        <v>0</v>
      </c>
      <c r="BY1209" s="133" t="n">
        <f aca="false">'Modelo Normal'!BY1221</f>
        <v>0</v>
      </c>
      <c r="BZ1209" s="133" t="n">
        <f aca="false">'Modelo Normal'!BZ1221</f>
        <v>0</v>
      </c>
      <c r="CA1209" s="133" t="n">
        <f aca="false">'Modelo Normal'!CA1221</f>
        <v>0</v>
      </c>
      <c r="CB1209" s="133" t="n">
        <f aca="false">'Modelo Normal'!CB1221</f>
        <v>0</v>
      </c>
      <c r="CC1209" s="133" t="n">
        <f aca="false">'Modelo Normal'!CC1221</f>
        <v>0</v>
      </c>
      <c r="CD1209" s="133" t="n">
        <f aca="false">'Modelo Normal'!CD1221</f>
        <v>0</v>
      </c>
      <c r="CE1209" s="133" t="n">
        <f aca="false">'Modelo Normal'!CE1221</f>
        <v>0</v>
      </c>
      <c r="CF1209" s="133" t="n">
        <f aca="false">'Modelo Normal'!CF1221</f>
        <v>0</v>
      </c>
      <c r="CG1209" s="133" t="n">
        <f aca="false">'Modelo Normal'!CG1221</f>
        <v>0</v>
      </c>
      <c r="CH1209" s="133" t="n">
        <f aca="false">'Modelo Normal'!CH1221</f>
        <v>0</v>
      </c>
      <c r="CI1209" s="133" t="n">
        <f aca="false">'Modelo Normal'!CI1221</f>
        <v>0</v>
      </c>
      <c r="CJ1209" s="133" t="n">
        <f aca="false">'Modelo Normal'!CJ1221</f>
        <v>0</v>
      </c>
      <c r="CK1209" s="133" t="n">
        <f aca="false">'Modelo Normal'!CK1221</f>
        <v>0</v>
      </c>
      <c r="CL1209" s="133" t="n">
        <f aca="false">'Modelo Normal'!CL1221</f>
        <v>0</v>
      </c>
      <c r="CM1209" s="133" t="n">
        <f aca="false">'Modelo Normal'!CM1221</f>
        <v>0</v>
      </c>
      <c r="CN1209" s="133" t="n">
        <f aca="false">'Modelo Normal'!CN1221</f>
        <v>0</v>
      </c>
      <c r="CO1209" s="133" t="n">
        <f aca="false">'Modelo Normal'!CO1221</f>
        <v>0</v>
      </c>
      <c r="CP1209" s="133" t="n">
        <f aca="false">'Modelo Normal'!CP1221</f>
        <v>0</v>
      </c>
      <c r="CQ1209" s="133" t="n">
        <f aca="false">'Modelo Normal'!CQ1221</f>
        <v>0</v>
      </c>
      <c r="CR1209" s="133" t="n">
        <f aca="false">'Modelo Normal'!CR1221</f>
        <v>0</v>
      </c>
      <c r="CS1209" s="133" t="n">
        <f aca="false">'Modelo Normal'!CS1221</f>
        <v>0</v>
      </c>
      <c r="CT1209" s="133" t="n">
        <f aca="false">'Modelo Normal'!CT1221</f>
        <v>0</v>
      </c>
      <c r="CU1209" s="133" t="n">
        <f aca="false">'Modelo Normal'!CU1221</f>
        <v>0</v>
      </c>
      <c r="CV1209" s="133" t="n">
        <f aca="false">'Modelo Normal'!CV1221</f>
        <v>0</v>
      </c>
      <c r="CW1209" s="133" t="n">
        <f aca="false">'Modelo Normal'!CW1221</f>
        <v>0</v>
      </c>
      <c r="CX1209" s="133" t="n">
        <f aca="false">'Modelo Normal'!CX1221</f>
        <v>0</v>
      </c>
      <c r="CY1209" s="133" t="n">
        <f aca="false">'Modelo Normal'!CY1221</f>
        <v>0</v>
      </c>
      <c r="CZ1209" s="133" t="n">
        <f aca="false">'Modelo Normal'!CZ1221</f>
        <v>0</v>
      </c>
      <c r="DA1209" s="133" t="n">
        <f aca="false">'Modelo Normal'!DA1221</f>
        <v>0</v>
      </c>
      <c r="DB1209" s="133" t="n">
        <f aca="false">'Modelo Normal'!DB1221</f>
        <v>0</v>
      </c>
      <c r="DC1209" s="133" t="n">
        <f aca="false">'Modelo Normal'!DC1221</f>
        <v>0</v>
      </c>
      <c r="DD1209" s="133" t="n">
        <f aca="false">'Modelo Normal'!DD1221</f>
        <v>0</v>
      </c>
      <c r="DE1209" s="133" t="n">
        <f aca="false">'Modelo Normal'!DE1221</f>
        <v>0</v>
      </c>
      <c r="DF1209" s="133" t="n">
        <f aca="false">'Modelo Normal'!DF1221</f>
        <v>0</v>
      </c>
      <c r="DG1209" s="133" t="n">
        <f aca="false">'Modelo Normal'!DG1221</f>
        <v>0</v>
      </c>
      <c r="DH1209" s="133" t="n">
        <f aca="false">'Modelo Normal'!DH1221</f>
        <v>0</v>
      </c>
      <c r="DI1209" s="133" t="n">
        <f aca="false">'Modelo Normal'!DI1221</f>
        <v>0</v>
      </c>
      <c r="DJ1209" s="133" t="n">
        <f aca="false">'Modelo Normal'!DJ1221</f>
        <v>0</v>
      </c>
      <c r="DK1209" s="133" t="n">
        <f aca="false">'Modelo Normal'!DK1221</f>
        <v>0</v>
      </c>
      <c r="DL1209" s="133" t="n">
        <f aca="false">'Modelo Normal'!DL1221</f>
        <v>0</v>
      </c>
      <c r="DM1209" s="133" t="n">
        <f aca="false">'Modelo Normal'!DM1221</f>
        <v>0</v>
      </c>
      <c r="DN1209" s="133" t="n">
        <f aca="false">'Modelo Normal'!DN1221</f>
        <v>0</v>
      </c>
      <c r="DO1209" s="133" t="n">
        <f aca="false">'Modelo Normal'!DO1221</f>
        <v>0</v>
      </c>
      <c r="DP1209" s="133" t="n">
        <f aca="false">'Modelo Normal'!DP1221</f>
        <v>0</v>
      </c>
      <c r="DQ1209" s="133" t="n">
        <f aca="false">'Modelo Normal'!DQ1221</f>
        <v>0</v>
      </c>
      <c r="DR1209" s="133" t="n">
        <f aca="false">'Modelo Normal'!DR1221</f>
        <v>0</v>
      </c>
      <c r="DS1209" s="133" t="n">
        <f aca="false">'Modelo Normal'!DS1221</f>
        <v>0</v>
      </c>
      <c r="DT1209" s="133" t="n">
        <f aca="false">'Modelo Normal'!DT1221</f>
        <v>0</v>
      </c>
      <c r="DU1209" s="133" t="n">
        <f aca="false">'Modelo Normal'!DU1221</f>
        <v>0</v>
      </c>
      <c r="DV1209" s="133" t="n">
        <f aca="false">'Modelo Normal'!DV1221</f>
        <v>0</v>
      </c>
      <c r="DW1209" s="133" t="n">
        <f aca="false">'Modelo Normal'!DW1221</f>
        <v>0</v>
      </c>
      <c r="DX1209" s="133" t="n">
        <f aca="false">'Modelo Normal'!DX1221</f>
        <v>0</v>
      </c>
      <c r="DY1209" s="133" t="n">
        <f aca="false">'Modelo Normal'!DY1221</f>
        <v>0</v>
      </c>
      <c r="DZ1209" s="133" t="n">
        <f aca="false">'Modelo Normal'!DZ1221</f>
        <v>0</v>
      </c>
      <c r="EA1209" s="133" t="n">
        <f aca="false">'Modelo Normal'!EA1221</f>
        <v>0</v>
      </c>
      <c r="EB1209" s="133" t="n">
        <f aca="false">'Modelo Normal'!EB1221</f>
        <v>0</v>
      </c>
      <c r="EC1209" s="133" t="n">
        <f aca="false">'Modelo Normal'!EC1221</f>
        <v>0</v>
      </c>
      <c r="ED1209" s="133" t="n">
        <f aca="false">'Modelo Normal'!ED1221</f>
        <v>0</v>
      </c>
      <c r="EE1209" s="133" t="n">
        <f aca="false">'Modelo Normal'!EE1221</f>
        <v>0</v>
      </c>
      <c r="EF1209" s="133" t="n">
        <f aca="false">'Modelo Normal'!EF1221</f>
        <v>0</v>
      </c>
      <c r="EG1209" s="133" t="n">
        <f aca="false">'Modelo Normal'!EG1221</f>
        <v>0</v>
      </c>
      <c r="EH1209" s="133" t="n">
        <f aca="false">'Modelo Normal'!EH1221</f>
        <v>0</v>
      </c>
      <c r="EI1209" s="133" t="n">
        <f aca="false">'Modelo Normal'!EI1221</f>
        <v>0</v>
      </c>
      <c r="EJ1209" s="133" t="n">
        <f aca="false">'Modelo Normal'!EJ1221</f>
        <v>0</v>
      </c>
      <c r="EK1209" s="133" t="n">
        <f aca="false">'Modelo Normal'!EK1221</f>
        <v>0</v>
      </c>
      <c r="EL1209" s="133" t="n">
        <f aca="false">'Modelo Normal'!EL1221</f>
        <v>0</v>
      </c>
      <c r="EM1209" s="133" t="n">
        <f aca="false">'Modelo Normal'!EM1221</f>
        <v>0</v>
      </c>
      <c r="EN1209" s="133" t="n">
        <f aca="false">'Modelo Normal'!EN1221</f>
        <v>0</v>
      </c>
      <c r="EO1209" s="133" t="n">
        <f aca="false">'Modelo Normal'!EO1221</f>
        <v>0</v>
      </c>
      <c r="EP1209" s="133" t="n">
        <f aca="false">'Modelo Normal'!EP1221</f>
        <v>0</v>
      </c>
      <c r="EQ1209" s="133" t="n">
        <f aca="false">'Modelo Normal'!EQ1221</f>
        <v>0</v>
      </c>
      <c r="ER1209" s="133" t="n">
        <f aca="false">'Modelo Normal'!ER1221</f>
        <v>0</v>
      </c>
      <c r="ES1209" s="133" t="n">
        <f aca="false">'Modelo Normal'!ES1221</f>
        <v>0</v>
      </c>
      <c r="ET1209" s="133" t="n">
        <f aca="false">'Modelo Normal'!ET1221</f>
        <v>0</v>
      </c>
      <c r="EU1209" s="133" t="n">
        <f aca="false">'Modelo Normal'!EU1221</f>
        <v>0</v>
      </c>
      <c r="EV1209" s="133" t="n">
        <f aca="false">'Modelo Normal'!EV1221</f>
        <v>0</v>
      </c>
      <c r="EW1209" s="133" t="n">
        <f aca="false">'Modelo Normal'!EW1221</f>
        <v>0</v>
      </c>
      <c r="EX1209" s="133" t="n">
        <f aca="false">'Modelo Normal'!EX1221</f>
        <v>0</v>
      </c>
      <c r="EY1209" s="133" t="n">
        <f aca="false">'Modelo Normal'!EY1221</f>
        <v>0</v>
      </c>
      <c r="EZ1209" s="133" t="n">
        <f aca="false">'Modelo Normal'!EZ1221</f>
        <v>0</v>
      </c>
      <c r="FA1209" s="133" t="n">
        <f aca="false">'Modelo Normal'!FA1221</f>
        <v>0</v>
      </c>
      <c r="FB1209" s="133" t="n">
        <f aca="false">'Modelo Normal'!FB1221</f>
        <v>0</v>
      </c>
      <c r="FC1209" s="133" t="n">
        <f aca="false">'Modelo Normal'!FC1221</f>
        <v>0</v>
      </c>
      <c r="FD1209" s="133" t="n">
        <f aca="false">'Modelo Normal'!FD1221</f>
        <v>0</v>
      </c>
      <c r="FE1209" s="133" t="n">
        <f aca="false">'Modelo Normal'!FE1221</f>
        <v>0</v>
      </c>
      <c r="FF1209" s="133" t="n">
        <f aca="false">'Modelo Normal'!FF1221</f>
        <v>0</v>
      </c>
      <c r="FG1209" s="133" t="n">
        <f aca="false">'Modelo Normal'!FG1221</f>
        <v>0</v>
      </c>
      <c r="FH1209" s="133" t="n">
        <f aca="false">'Modelo Normal'!FH1221</f>
        <v>0</v>
      </c>
      <c r="FI1209" s="133" t="n">
        <f aca="false">'Modelo Normal'!FI1221</f>
        <v>0</v>
      </c>
      <c r="FJ1209" s="133" t="n">
        <f aca="false">'Modelo Normal'!FJ1221</f>
        <v>0</v>
      </c>
      <c r="FK1209" s="133" t="n">
        <f aca="false">'Modelo Normal'!FK1221</f>
        <v>0</v>
      </c>
      <c r="FL1209" s="133" t="n">
        <f aca="false">'Modelo Normal'!FL1221</f>
        <v>0</v>
      </c>
      <c r="FM1209" s="133" t="n">
        <f aca="false">'Modelo Normal'!FM1221</f>
        <v>0</v>
      </c>
      <c r="FN1209" s="133" t="n">
        <f aca="false">'Modelo Normal'!FN1221</f>
        <v>0</v>
      </c>
      <c r="FO1209" s="133" t="n">
        <f aca="false">'Modelo Normal'!FO1221</f>
        <v>0</v>
      </c>
      <c r="FP1209" s="133" t="n">
        <f aca="false">'Modelo Normal'!FP1221</f>
        <v>0</v>
      </c>
      <c r="FQ1209" s="133" t="n">
        <f aca="false">'Modelo Normal'!FQ1221</f>
        <v>0</v>
      </c>
      <c r="FR1209" s="133" t="n">
        <f aca="false">'Modelo Normal'!FR1221</f>
        <v>0</v>
      </c>
      <c r="FS1209" s="133" t="n">
        <f aca="false">'Modelo Normal'!FS1221</f>
        <v>0</v>
      </c>
      <c r="FT1209" s="133" t="n">
        <f aca="false">'Modelo Normal'!FT1221</f>
        <v>0</v>
      </c>
      <c r="FU1209" s="133" t="n">
        <f aca="false">'Modelo Normal'!FU1221</f>
        <v>0</v>
      </c>
      <c r="FV1209" s="133" t="n">
        <f aca="false">'Modelo Normal'!FV1221</f>
        <v>0</v>
      </c>
      <c r="FW1209" s="133" t="n">
        <f aca="false">'Modelo Normal'!FW1221</f>
        <v>0</v>
      </c>
      <c r="FX1209" s="133" t="n">
        <f aca="false">'Modelo Normal'!FX1221</f>
        <v>0</v>
      </c>
      <c r="FY1209" s="133" t="n">
        <f aca="false">'Modelo Normal'!FY1221</f>
        <v>0</v>
      </c>
      <c r="FZ1209" s="133" t="n">
        <f aca="false">'Modelo Normal'!FZ1221</f>
        <v>0</v>
      </c>
      <c r="GA1209" s="133" t="n">
        <f aca="false">'Modelo Normal'!GA1221</f>
        <v>0</v>
      </c>
      <c r="GB1209" s="133" t="n">
        <f aca="false">'Modelo Normal'!GB1221</f>
        <v>0</v>
      </c>
      <c r="GC1209" s="133" t="n">
        <f aca="false">'Modelo Normal'!GC1221</f>
        <v>0</v>
      </c>
      <c r="GD1209" s="133" t="n">
        <f aca="false">'Modelo Normal'!GD1221</f>
        <v>0</v>
      </c>
      <c r="GE1209" s="133" t="n">
        <f aca="false">'Modelo Normal'!GE1221</f>
        <v>0</v>
      </c>
      <c r="GF1209" s="133" t="n">
        <f aca="false">'Modelo Normal'!GF1221</f>
        <v>0</v>
      </c>
      <c r="GG1209" s="133" t="n">
        <f aca="false">'Modelo Normal'!GG1221</f>
        <v>0</v>
      </c>
      <c r="GH1209" s="133" t="n">
        <f aca="false">'Modelo Normal'!GH1221</f>
        <v>0</v>
      </c>
      <c r="GI1209" s="133" t="n">
        <f aca="false">'Modelo Normal'!GI1221</f>
        <v>0</v>
      </c>
      <c r="GJ1209" s="133" t="n">
        <f aca="false">'Modelo Normal'!GJ1221</f>
        <v>0</v>
      </c>
      <c r="GK1209" s="133" t="n">
        <f aca="false">'Modelo Normal'!GK1221</f>
        <v>0</v>
      </c>
      <c r="GL1209" s="133" t="n">
        <f aca="false">'Modelo Normal'!GL1221</f>
        <v>0</v>
      </c>
      <c r="GM1209" s="133" t="n">
        <f aca="false">'Modelo Normal'!GM1221</f>
        <v>0</v>
      </c>
      <c r="GN1209" s="133" t="n">
        <f aca="false">'Modelo Normal'!GN1221</f>
        <v>0</v>
      </c>
      <c r="GO1209" s="133" t="n">
        <f aca="false">'Modelo Normal'!GO1221</f>
        <v>0</v>
      </c>
      <c r="GP1209" s="133" t="n">
        <f aca="false">'Modelo Normal'!GP1221</f>
        <v>0</v>
      </c>
      <c r="GQ1209" s="133" t="n">
        <f aca="false">'Modelo Normal'!GQ1221</f>
        <v>0</v>
      </c>
      <c r="GR1209" s="133" t="n">
        <f aca="false">'Modelo Normal'!GR1221</f>
        <v>0</v>
      </c>
      <c r="GS1209" s="133" t="n">
        <f aca="false">'Modelo Normal'!GS1221</f>
        <v>0</v>
      </c>
      <c r="GT1209" s="133" t="n">
        <f aca="false">'Modelo Normal'!GT1221</f>
        <v>0</v>
      </c>
      <c r="GU1209" s="133" t="n">
        <f aca="false">'Modelo Normal'!GU1221</f>
        <v>0</v>
      </c>
      <c r="GV1209" s="133" t="n">
        <f aca="false">'Modelo Normal'!GV1221</f>
        <v>0</v>
      </c>
      <c r="GW1209" s="133" t="n">
        <f aca="false">'Modelo Normal'!GW1221</f>
        <v>0</v>
      </c>
      <c r="GX1209" s="133" t="n">
        <f aca="false">'Modelo Normal'!GX1221</f>
        <v>0</v>
      </c>
      <c r="GY1209" s="133" t="n">
        <f aca="false">'Modelo Normal'!GY1221</f>
        <v>0</v>
      </c>
      <c r="GZ1209" s="133" t="n">
        <f aca="false">'Modelo Normal'!GZ1221</f>
        <v>0</v>
      </c>
      <c r="HA1209" s="133" t="n">
        <f aca="false">'Modelo Normal'!HA1221</f>
        <v>0</v>
      </c>
      <c r="HB1209" s="133" t="n">
        <f aca="false">'Modelo Normal'!HB1221</f>
        <v>0</v>
      </c>
      <c r="HC1209" s="133" t="n">
        <f aca="false">'Modelo Normal'!HC1221</f>
        <v>0</v>
      </c>
      <c r="HD1209" s="133" t="n">
        <f aca="false">'Modelo Normal'!HD1221</f>
        <v>0</v>
      </c>
      <c r="HE1209" s="133" t="n">
        <f aca="false">'Modelo Normal'!HE1221</f>
        <v>0</v>
      </c>
      <c r="HF1209" s="133" t="n">
        <f aca="false">'Modelo Normal'!HF1221</f>
        <v>0</v>
      </c>
      <c r="HG1209" s="133" t="n">
        <f aca="false">'Modelo Normal'!HG1221</f>
        <v>0</v>
      </c>
      <c r="HH1209" s="133" t="n">
        <f aca="false">'Modelo Normal'!HH1221</f>
        <v>0</v>
      </c>
      <c r="HI1209" s="133" t="n">
        <f aca="false">'Modelo Normal'!HI1221</f>
        <v>0</v>
      </c>
      <c r="HJ1209" s="133" t="n">
        <f aca="false">'Modelo Normal'!HJ1221</f>
        <v>0</v>
      </c>
      <c r="HK1209" s="133" t="n">
        <f aca="false">'Modelo Normal'!HK1221</f>
        <v>0</v>
      </c>
      <c r="HL1209" s="133" t="n">
        <f aca="false">'Modelo Normal'!HL1221</f>
        <v>0</v>
      </c>
      <c r="HM1209" s="133" t="n">
        <f aca="false">'Modelo Normal'!HM1221</f>
        <v>0</v>
      </c>
      <c r="HN1209" s="133" t="n">
        <f aca="false">'Modelo Normal'!HN1221</f>
        <v>0</v>
      </c>
      <c r="HO1209" s="133" t="n">
        <f aca="false">'Modelo Normal'!HO1221</f>
        <v>0</v>
      </c>
      <c r="HP1209" s="133" t="n">
        <f aca="false">'Modelo Normal'!HP1221</f>
        <v>0</v>
      </c>
      <c r="HQ1209" s="133" t="n">
        <f aca="false">'Modelo Normal'!HQ1221</f>
        <v>0</v>
      </c>
      <c r="HR1209" s="133" t="n">
        <f aca="false">'Modelo Normal'!HR1221</f>
        <v>0</v>
      </c>
      <c r="HS1209" s="133" t="n">
        <f aca="false">'Modelo Normal'!HS1221</f>
        <v>0</v>
      </c>
      <c r="HT1209" s="133" t="n">
        <f aca="false">'Modelo Normal'!HT1221</f>
        <v>0</v>
      </c>
      <c r="HU1209" s="133" t="n">
        <f aca="false">'Modelo Normal'!HU1221</f>
        <v>0</v>
      </c>
      <c r="HV1209" s="133" t="n">
        <f aca="false">'Modelo Normal'!HV1221</f>
        <v>0</v>
      </c>
      <c r="HW1209" s="133" t="n">
        <f aca="false">'Modelo Normal'!HW1221</f>
        <v>0</v>
      </c>
      <c r="HX1209" s="133" t="n">
        <f aca="false">'Modelo Normal'!HX1221</f>
        <v>0</v>
      </c>
      <c r="HY1209" s="133" t="n">
        <f aca="false">'Modelo Normal'!HY1221</f>
        <v>0</v>
      </c>
      <c r="HZ1209" s="133" t="n">
        <f aca="false">'Modelo Normal'!HZ1221</f>
        <v>0</v>
      </c>
      <c r="IA1209" s="133" t="n">
        <f aca="false">'Modelo Normal'!IA1221</f>
        <v>0</v>
      </c>
      <c r="IB1209" s="133" t="n">
        <f aca="false">'Modelo Normal'!IB1221</f>
        <v>0</v>
      </c>
      <c r="IC1209" s="133" t="n">
        <f aca="false">'Modelo Normal'!IC1221</f>
        <v>0</v>
      </c>
      <c r="ID1209" s="133" t="n">
        <f aca="false">'Modelo Normal'!ID1221</f>
        <v>0</v>
      </c>
      <c r="IE1209" s="133" t="n">
        <f aca="false">'Modelo Normal'!IE1221</f>
        <v>0</v>
      </c>
      <c r="IF1209" s="133" t="n">
        <f aca="false">'Modelo Normal'!IF1221</f>
        <v>0</v>
      </c>
      <c r="IG1209" s="133" t="n">
        <f aca="false">'Modelo Normal'!IG1221</f>
        <v>0</v>
      </c>
      <c r="IH1209" s="133" t="n">
        <f aca="false">'Modelo Normal'!IH1221</f>
        <v>0</v>
      </c>
      <c r="II1209" s="133" t="n">
        <f aca="false">'Modelo Normal'!II1221</f>
        <v>0</v>
      </c>
      <c r="IJ1209" s="133" t="n">
        <f aca="false">'Modelo Normal'!IJ1221</f>
        <v>0</v>
      </c>
      <c r="IK1209" s="133" t="n">
        <f aca="false">'Modelo Normal'!IK1221</f>
        <v>0</v>
      </c>
      <c r="IL1209" s="133" t="n">
        <f aca="false">'Modelo Normal'!IL1221</f>
        <v>0</v>
      </c>
      <c r="IM1209" s="133" t="n">
        <f aca="false">'Modelo Normal'!IM1221</f>
        <v>0</v>
      </c>
      <c r="IN1209" s="133" t="n">
        <f aca="false">'Modelo Normal'!IN1221</f>
        <v>0</v>
      </c>
      <c r="IO1209" s="133" t="n">
        <f aca="false">'Modelo Normal'!IO1221</f>
        <v>0</v>
      </c>
      <c r="IP1209" s="133" t="n">
        <f aca="false">'Modelo Normal'!IP1221</f>
        <v>0</v>
      </c>
      <c r="IQ1209" s="133" t="n">
        <f aca="false">'Modelo Normal'!IQ1221</f>
        <v>0</v>
      </c>
      <c r="IR1209" s="133" t="n">
        <f aca="false">'Modelo Normal'!IR1221</f>
        <v>0</v>
      </c>
      <c r="IS1209" s="133" t="n">
        <f aca="false">'Modelo Normal'!IS1221</f>
        <v>0</v>
      </c>
      <c r="IT1209" s="133" t="n">
        <f aca="false">'Modelo Normal'!IT1221</f>
        <v>0</v>
      </c>
      <c r="IU1209" s="133" t="n">
        <f aca="false">'Modelo Normal'!IU1221</f>
        <v>0</v>
      </c>
      <c r="IV1209" s="133" t="n">
        <f aca="false">'Modelo Normal'!IV1221</f>
        <v>0</v>
      </c>
    </row>
    <row r="1210" s="33" customFormat="true" ht="12.75" hidden="true" customHeight="false" outlineLevel="0" collapsed="false">
      <c r="A1210" s="120"/>
      <c r="B1210" s="135"/>
      <c r="C1210" s="126" t="str">
        <f aca="false">'Modelo Normal'!C1218</f>
        <v>Activos financieros disponibles para la venta</v>
      </c>
      <c r="D1210" s="73" t="n">
        <f aca="false">'Modelo Normal'!D1218</f>
        <v>1</v>
      </c>
      <c r="E1210" s="101" t="n">
        <f aca="false">'Modelo Normal'!E1218</f>
        <v>0</v>
      </c>
      <c r="F1210" s="101"/>
      <c r="G1210" s="44"/>
      <c r="H1210" s="45" t="str">
        <f aca="false">'Modelo Normal'!H1218</f>
        <v>Duration</v>
      </c>
      <c r="I1210" s="45" t="str">
        <f aca="false">'Modelo Normal'!I1218</f>
        <v>SI</v>
      </c>
      <c r="J1210" s="33" t="str">
        <f aca="false">'Modelo Normal'!J1218</f>
        <v>PGC2008</v>
      </c>
      <c r="K1210" s="33" t="str">
        <f aca="false">'Modelo Normal'!K1218</f>
        <v>N-M9.2.1c.f5</v>
      </c>
      <c r="L1210" s="33" t="str">
        <f aca="false">'Modelo Normal'!L1218</f>
        <v>SI</v>
      </c>
      <c r="M1210" s="33" t="s">
        <v>6257</v>
      </c>
      <c r="N1210" s="34" t="s">
        <v>68</v>
      </c>
      <c r="P1210" s="150"/>
      <c r="R1210" s="196" t="s">
        <v>62</v>
      </c>
      <c r="S1210" s="34"/>
      <c r="T1210" s="151"/>
    </row>
    <row r="1211" s="33" customFormat="true" ht="25.5" hidden="true" customHeight="false" outlineLevel="0" collapsed="false">
      <c r="A1211" s="120"/>
      <c r="B1211" s="135"/>
      <c r="C1211" s="126" t="str">
        <f aca="false">'Modelo Normal'!C1222</f>
        <v>9.2.1d.1. Vencimientos de los instrumentos financieros de activo al cierre del ejercicio</v>
      </c>
      <c r="D1211" s="73" t="str">
        <f aca="false">'Modelo Normal'!D1222</f>
        <v>-</v>
      </c>
      <c r="E1211" s="101" t="n">
        <f aca="false">'Modelo Normal'!E1222</f>
        <v>0</v>
      </c>
      <c r="F1211" s="101"/>
      <c r="G1211" s="44"/>
      <c r="H1211" s="45" t="str">
        <f aca="false">'Modelo Normal'!H1222</f>
        <v>Duration</v>
      </c>
      <c r="I1211" s="45" t="str">
        <f aca="false">'Modelo Normal'!I1222</f>
        <v/>
      </c>
      <c r="J1211" s="33" t="str">
        <f aca="false">'Modelo Normal'!J1222</f>
        <v>PGC2008</v>
      </c>
      <c r="K1211" s="33" t="str">
        <f aca="false">'Modelo Normal'!K1222</f>
        <v>N-M9.2.1d.1</v>
      </c>
      <c r="L1211" s="33" t="str">
        <f aca="false">'Modelo Normal'!L1222</f>
        <v>NO</v>
      </c>
      <c r="M1211" s="33" t="s">
        <v>6258</v>
      </c>
      <c r="N1211" s="34" t="s">
        <v>68</v>
      </c>
      <c r="P1211" s="150"/>
      <c r="R1211" s="196" t="s">
        <v>62</v>
      </c>
      <c r="S1211" s="34"/>
      <c r="T1211" s="151"/>
    </row>
    <row r="1212" s="33" customFormat="true" ht="12.75" hidden="true" customHeight="false" outlineLevel="0" collapsed="false">
      <c r="A1212" s="95" t="e">
        <f aca="false">#REF!</f>
        <v>#REF!</v>
      </c>
      <c r="B1212" s="135"/>
      <c r="C1212" s="126" t="e">
        <f aca="false">#REF!</f>
        <v>#REF!</v>
      </c>
      <c r="D1212" s="73" t="e">
        <f aca="false">#REF!</f>
        <v>#REF!</v>
      </c>
      <c r="E1212" s="101" t="e">
        <f aca="false">#REF!</f>
        <v>#REF!</v>
      </c>
      <c r="F1212" s="101"/>
      <c r="G1212" s="44"/>
      <c r="H1212" s="45" t="e">
        <f aca="false">#REF!</f>
        <v>#REF!</v>
      </c>
      <c r="I1212" s="45" t="e">
        <f aca="false">#REF!</f>
        <v>#REF!</v>
      </c>
      <c r="J1212" s="33" t="e">
        <f aca="false">#REF!</f>
        <v>#REF!</v>
      </c>
      <c r="K1212" s="33" t="e">
        <f aca="false">#REF!</f>
        <v>#REF!</v>
      </c>
      <c r="L1212" s="33" t="e">
        <f aca="false">#REF!</f>
        <v>#REF!</v>
      </c>
      <c r="M1212" s="33" t="s">
        <v>6259</v>
      </c>
      <c r="N1212" s="34" t="s">
        <v>68</v>
      </c>
      <c r="P1212" s="150"/>
      <c r="R1212" s="196" t="s">
        <v>62</v>
      </c>
      <c r="S1212" s="34"/>
      <c r="T1212" s="151"/>
    </row>
    <row r="1213" s="33" customFormat="true" ht="12.75" hidden="true" customHeight="false" outlineLevel="0" collapsed="false">
      <c r="A1213" s="95" t="str">
        <f aca="false">'Modelo Normal'!A1228</f>
        <v>d-clase</v>
      </c>
      <c r="B1213" s="135"/>
      <c r="C1213" s="126" t="str">
        <f aca="false">'Modelo Normal'!C1228</f>
        <v>Inversiones financieras, Créditos a terceros</v>
      </c>
      <c r="D1213" s="73" t="n">
        <f aca="false">'Modelo Normal'!D1228</f>
        <v>1</v>
      </c>
      <c r="E1213" s="101" t="n">
        <f aca="false">'Modelo Normal'!E1228</f>
        <v>0</v>
      </c>
      <c r="F1213" s="101"/>
      <c r="G1213" s="44"/>
      <c r="H1213" s="45" t="str">
        <f aca="false">'Modelo Normal'!H1228</f>
        <v>Duration</v>
      </c>
      <c r="I1213" s="45" t="n">
        <f aca="false">'Modelo Normal'!I1228</f>
        <v>0</v>
      </c>
      <c r="J1213" s="33" t="str">
        <f aca="false">'Modelo Normal'!J1228</f>
        <v>PGC2008</v>
      </c>
      <c r="K1213" s="33" t="str">
        <f aca="false">'Modelo Normal'!K1228</f>
        <v>N-M9.2.1d.1.f6</v>
      </c>
      <c r="L1213" s="33" t="str">
        <f aca="false">'Modelo Normal'!L1228</f>
        <v>NO</v>
      </c>
      <c r="M1213" s="33" t="s">
        <v>6260</v>
      </c>
      <c r="N1213" s="34" t="s">
        <v>68</v>
      </c>
      <c r="P1213" s="150"/>
      <c r="R1213" s="196" t="s">
        <v>62</v>
      </c>
      <c r="S1213" s="34"/>
      <c r="T1213" s="151"/>
    </row>
    <row r="1214" s="33" customFormat="true" ht="25.5" hidden="true" customHeight="false" outlineLevel="0" collapsed="false">
      <c r="A1214" s="95" t="str">
        <f aca="false">'Modelo Normal'!A1229</f>
        <v>d-clase</v>
      </c>
      <c r="B1214" s="135"/>
      <c r="C1214" s="126" t="str">
        <f aca="false">'Modelo Normal'!C1229</f>
        <v>Inversiones financieras,  Valores representativos de deuda</v>
      </c>
      <c r="D1214" s="73" t="n">
        <f aca="false">'Modelo Normal'!D1229</f>
        <v>1</v>
      </c>
      <c r="E1214" s="101" t="n">
        <f aca="false">'Modelo Normal'!E1229</f>
        <v>0</v>
      </c>
      <c r="F1214" s="101"/>
      <c r="G1214" s="44"/>
      <c r="H1214" s="45" t="str">
        <f aca="false">'Modelo Normal'!H1229</f>
        <v>Duration</v>
      </c>
      <c r="I1214" s="45" t="n">
        <f aca="false">'Modelo Normal'!I1229</f>
        <v>0</v>
      </c>
      <c r="J1214" s="33" t="str">
        <f aca="false">'Modelo Normal'!J1229</f>
        <v>PGC2008</v>
      </c>
      <c r="K1214" s="33" t="str">
        <f aca="false">'Modelo Normal'!K1229</f>
        <v>N-M9.2.1d.1.f7</v>
      </c>
      <c r="L1214" s="33" t="str">
        <f aca="false">'Modelo Normal'!L1229</f>
        <v>NO</v>
      </c>
      <c r="M1214" s="33" t="s">
        <v>6261</v>
      </c>
      <c r="N1214" s="34" t="s">
        <v>68</v>
      </c>
      <c r="P1214" s="150"/>
      <c r="R1214" s="196" t="s">
        <v>62</v>
      </c>
      <c r="S1214" s="34"/>
      <c r="T1214" s="151"/>
    </row>
    <row r="1215" s="33" customFormat="true" ht="12.75" hidden="true" customHeight="false" outlineLevel="0" collapsed="false">
      <c r="A1215" s="95" t="str">
        <f aca="false">'Modelo Normal'!A1230</f>
        <v>d-clase</v>
      </c>
      <c r="B1215" s="135"/>
      <c r="C1215" s="126" t="str">
        <f aca="false">'Modelo Normal'!C1230</f>
        <v>Inversiones financieras,  Derivados</v>
      </c>
      <c r="D1215" s="73" t="n">
        <f aca="false">'Modelo Normal'!D1230</f>
        <v>1</v>
      </c>
      <c r="E1215" s="101" t="n">
        <f aca="false">'Modelo Normal'!E1230</f>
        <v>0</v>
      </c>
      <c r="F1215" s="101"/>
      <c r="G1215" s="44"/>
      <c r="H1215" s="45" t="str">
        <f aca="false">'Modelo Normal'!H1230</f>
        <v>Duration</v>
      </c>
      <c r="I1215" s="45" t="n">
        <f aca="false">'Modelo Normal'!I1230</f>
        <v>0</v>
      </c>
      <c r="J1215" s="33" t="str">
        <f aca="false">'Modelo Normal'!J1230</f>
        <v>PGC2008</v>
      </c>
      <c r="K1215" s="33" t="str">
        <f aca="false">'Modelo Normal'!K1230</f>
        <v>N-M9.2.1d.1.f8</v>
      </c>
      <c r="L1215" s="33" t="str">
        <f aca="false">'Modelo Normal'!L1230</f>
        <v>NO</v>
      </c>
      <c r="M1215" s="33" t="s">
        <v>6262</v>
      </c>
      <c r="N1215" s="34" t="s">
        <v>68</v>
      </c>
      <c r="P1215" s="150"/>
      <c r="R1215" s="196" t="s">
        <v>62</v>
      </c>
      <c r="S1215" s="34"/>
      <c r="T1215" s="151"/>
    </row>
    <row r="1216" s="33" customFormat="true" ht="12.75" hidden="true" customHeight="false" outlineLevel="0" collapsed="false">
      <c r="A1216" s="95" t="str">
        <f aca="false">'Modelo Normal'!A1234</f>
        <v>d-clase</v>
      </c>
      <c r="B1216" s="135"/>
      <c r="C1216" s="126" t="str">
        <f aca="false">'Modelo Normal'!C1234</f>
        <v>Anticipos a proveedores</v>
      </c>
      <c r="D1216" s="73" t="n">
        <f aca="false">'Modelo Normal'!D1234</f>
        <v>1</v>
      </c>
      <c r="E1216" s="101" t="n">
        <f aca="false">'Modelo Normal'!E1234</f>
        <v>0</v>
      </c>
      <c r="F1216" s="101"/>
      <c r="G1216" s="44"/>
      <c r="H1216" s="45" t="str">
        <f aca="false">'Modelo Normal'!H1234</f>
        <v>Duration</v>
      </c>
      <c r="I1216" s="45" t="n">
        <f aca="false">'Modelo Normal'!I1234</f>
        <v>0</v>
      </c>
      <c r="J1216" s="33" t="str">
        <f aca="false">'Modelo Normal'!J1234</f>
        <v>PGC2008</v>
      </c>
      <c r="K1216" s="33" t="str">
        <f aca="false">'Modelo Normal'!K1234</f>
        <v>N-M9.2.1d.1.f12</v>
      </c>
      <c r="L1216" s="33" t="str">
        <f aca="false">'Modelo Normal'!L1234</f>
        <v>NO</v>
      </c>
      <c r="M1216" s="33" t="s">
        <v>6263</v>
      </c>
      <c r="N1216" s="34" t="s">
        <v>68</v>
      </c>
      <c r="P1216" s="150"/>
      <c r="R1216" s="196" t="s">
        <v>62</v>
      </c>
      <c r="S1216" s="34"/>
      <c r="T1216" s="151"/>
    </row>
    <row r="1217" s="33" customFormat="true" ht="12.75" hidden="true" customHeight="false" outlineLevel="0" collapsed="false">
      <c r="A1217" s="95" t="e">
        <f aca="false">#REF!</f>
        <v>#REF!</v>
      </c>
      <c r="B1217" s="135"/>
      <c r="C1217" s="126" t="e">
        <f aca="false">#REF!</f>
        <v>#REF!</v>
      </c>
      <c r="D1217" s="73" t="e">
        <f aca="false">#REF!</f>
        <v>#REF!</v>
      </c>
      <c r="E1217" s="101" t="e">
        <f aca="false">#REF!</f>
        <v>#REF!</v>
      </c>
      <c r="F1217" s="101"/>
      <c r="G1217" s="44"/>
      <c r="H1217" s="45" t="e">
        <f aca="false">#REF!</f>
        <v>#REF!</v>
      </c>
      <c r="I1217" s="45" t="e">
        <f aca="false">#REF!</f>
        <v>#REF!</v>
      </c>
      <c r="J1217" s="33" t="e">
        <f aca="false">#REF!</f>
        <v>#REF!</v>
      </c>
      <c r="K1217" s="33" t="e">
        <f aca="false">#REF!</f>
        <v>#REF!</v>
      </c>
      <c r="L1217" s="33" t="e">
        <f aca="false">#REF!</f>
        <v>#REF!</v>
      </c>
      <c r="M1217" s="33" t="s">
        <v>6264</v>
      </c>
      <c r="N1217" s="34" t="s">
        <v>68</v>
      </c>
      <c r="P1217" s="150"/>
      <c r="R1217" s="196" t="s">
        <v>62</v>
      </c>
      <c r="S1217" s="34"/>
      <c r="T1217" s="151"/>
    </row>
    <row r="1218" s="33" customFormat="true" ht="25.5" hidden="true" customHeight="false" outlineLevel="0" collapsed="false">
      <c r="A1218" s="95" t="str">
        <f aca="false">'Modelo Normal'!A1235</f>
        <v>d-clase</v>
      </c>
      <c r="B1218" s="135"/>
      <c r="C1218" s="126" t="str">
        <f aca="false">'Modelo Normal'!C1235</f>
        <v>Deudores comerciales y otras cuentas a cobrar, Clientes por ventas y prest. de servicios</v>
      </c>
      <c r="D1218" s="73" t="n">
        <f aca="false">'Modelo Normal'!D1235</f>
        <v>1</v>
      </c>
      <c r="E1218" s="101" t="n">
        <f aca="false">'Modelo Normal'!E1235</f>
        <v>0</v>
      </c>
      <c r="F1218" s="101"/>
      <c r="G1218" s="44"/>
      <c r="H1218" s="45" t="str">
        <f aca="false">'Modelo Normal'!H1235</f>
        <v>Duration</v>
      </c>
      <c r="I1218" s="45" t="n">
        <f aca="false">'Modelo Normal'!I1235</f>
        <v>0</v>
      </c>
      <c r="J1218" s="33" t="str">
        <f aca="false">'Modelo Normal'!J1235</f>
        <v>PGC2008</v>
      </c>
      <c r="K1218" s="33" t="str">
        <f aca="false">'Modelo Normal'!K1235</f>
        <v>N-M9.2.1d.1.f13</v>
      </c>
      <c r="L1218" s="33" t="str">
        <f aca="false">'Modelo Normal'!L1235</f>
        <v>NO</v>
      </c>
      <c r="M1218" s="33" t="s">
        <v>6265</v>
      </c>
      <c r="N1218" s="34" t="s">
        <v>68</v>
      </c>
      <c r="P1218" s="150"/>
      <c r="R1218" s="196" t="s">
        <v>62</v>
      </c>
      <c r="S1218" s="34"/>
      <c r="T1218" s="151"/>
    </row>
    <row r="1219" s="33" customFormat="true" ht="25.5" hidden="true" customHeight="false" outlineLevel="0" collapsed="false">
      <c r="A1219" s="95" t="str">
        <f aca="false">'Modelo Normal'!A1236</f>
        <v>d-clase</v>
      </c>
      <c r="B1219" s="135"/>
      <c r="C1219" s="126" t="str">
        <f aca="false">'Modelo Normal'!C1236</f>
        <v>Deudores comerciales y otras cuentas a cobrar, Clientes, empresas del grupo y asociadas</v>
      </c>
      <c r="D1219" s="73" t="n">
        <f aca="false">'Modelo Normal'!D1236</f>
        <v>1</v>
      </c>
      <c r="E1219" s="101" t="n">
        <f aca="false">'Modelo Normal'!E1236</f>
        <v>0</v>
      </c>
      <c r="F1219" s="101"/>
      <c r="G1219" s="44"/>
      <c r="H1219" s="45" t="str">
        <f aca="false">'Modelo Normal'!H1236</f>
        <v>Duration</v>
      </c>
      <c r="I1219" s="45" t="n">
        <f aca="false">'Modelo Normal'!I1236</f>
        <v>0</v>
      </c>
      <c r="J1219" s="33" t="str">
        <f aca="false">'Modelo Normal'!J1236</f>
        <v>PGC2008</v>
      </c>
      <c r="K1219" s="33" t="str">
        <f aca="false">'Modelo Normal'!K1236</f>
        <v>N-M9.2.1d.1.f14</v>
      </c>
      <c r="L1219" s="33" t="str">
        <f aca="false">'Modelo Normal'!L1236</f>
        <v>NO</v>
      </c>
      <c r="M1219" s="33" t="s">
        <v>6266</v>
      </c>
      <c r="N1219" s="34" t="s">
        <v>68</v>
      </c>
      <c r="P1219" s="150"/>
      <c r="R1219" s="196" t="s">
        <v>62</v>
      </c>
      <c r="S1219" s="34"/>
      <c r="T1219" s="151"/>
    </row>
    <row r="1220" s="33" customFormat="true" ht="25.5" hidden="true" customHeight="false" outlineLevel="0" collapsed="false">
      <c r="A1220" s="95" t="str">
        <f aca="false">'Modelo Normal'!A1237</f>
        <v>d-clase</v>
      </c>
      <c r="B1220" s="135"/>
      <c r="C1220" s="126" t="str">
        <f aca="false">'Modelo Normal'!C1237</f>
        <v>Deudores comerciales y otras cuentas a cobrar, Deudores varios</v>
      </c>
      <c r="D1220" s="73" t="n">
        <f aca="false">'Modelo Normal'!D1237</f>
        <v>1</v>
      </c>
      <c r="E1220" s="101" t="n">
        <f aca="false">'Modelo Normal'!E1237</f>
        <v>0</v>
      </c>
      <c r="F1220" s="101"/>
      <c r="G1220" s="44"/>
      <c r="H1220" s="45" t="str">
        <f aca="false">'Modelo Normal'!H1237</f>
        <v>Duration</v>
      </c>
      <c r="I1220" s="45" t="n">
        <f aca="false">'Modelo Normal'!I1237</f>
        <v>0</v>
      </c>
      <c r="J1220" s="33" t="str">
        <f aca="false">'Modelo Normal'!J1237</f>
        <v>PGC2008</v>
      </c>
      <c r="K1220" s="33" t="str">
        <f aca="false">'Modelo Normal'!K1237</f>
        <v>N-M9.2.1d.1.f15</v>
      </c>
      <c r="L1220" s="33" t="str">
        <f aca="false">'Modelo Normal'!L1237</f>
        <v>NO</v>
      </c>
      <c r="M1220" s="33" t="s">
        <v>6267</v>
      </c>
      <c r="N1220" s="34" t="s">
        <v>68</v>
      </c>
      <c r="P1220" s="150"/>
      <c r="R1220" s="196" t="s">
        <v>62</v>
      </c>
      <c r="S1220" s="34"/>
      <c r="T1220" s="151"/>
    </row>
    <row r="1221" s="33" customFormat="true" ht="25.5" hidden="true" customHeight="false" outlineLevel="0" collapsed="false">
      <c r="A1221" s="95" t="str">
        <f aca="false">'Modelo Normal'!A1238</f>
        <v>d-clase</v>
      </c>
      <c r="B1221" s="135"/>
      <c r="C1221" s="126" t="str">
        <f aca="false">'Modelo Normal'!C1238</f>
        <v>Deudores comerciales y otras cuentas a cobrar, Personal</v>
      </c>
      <c r="D1221" s="73" t="n">
        <f aca="false">'Modelo Normal'!D1238</f>
        <v>1</v>
      </c>
      <c r="E1221" s="101" t="n">
        <f aca="false">'Modelo Normal'!E1238</f>
        <v>0</v>
      </c>
      <c r="F1221" s="101"/>
      <c r="G1221" s="44"/>
      <c r="H1221" s="45" t="str">
        <f aca="false">'Modelo Normal'!H1238</f>
        <v>Duration</v>
      </c>
      <c r="I1221" s="45" t="n">
        <f aca="false">'Modelo Normal'!I1238</f>
        <v>0</v>
      </c>
      <c r="J1221" s="33" t="str">
        <f aca="false">'Modelo Normal'!J1238</f>
        <v>PGC2008</v>
      </c>
      <c r="K1221" s="33" t="str">
        <f aca="false">'Modelo Normal'!K1238</f>
        <v>N-M9.2.1d.1.f16</v>
      </c>
      <c r="L1221" s="33" t="str">
        <f aca="false">'Modelo Normal'!L1238</f>
        <v>NO</v>
      </c>
      <c r="M1221" s="33" t="s">
        <v>6268</v>
      </c>
      <c r="N1221" s="34" t="s">
        <v>68</v>
      </c>
      <c r="P1221" s="150"/>
      <c r="R1221" s="196" t="s">
        <v>62</v>
      </c>
      <c r="S1221" s="34"/>
      <c r="T1221" s="151"/>
    </row>
    <row r="1222" s="33" customFormat="true" ht="25.5" hidden="true" customHeight="false" outlineLevel="0" collapsed="false">
      <c r="A1222" s="95" t="str">
        <f aca="false">'Modelo Normal'!A1239</f>
        <v>d-clase</v>
      </c>
      <c r="B1222" s="135"/>
      <c r="C1222" s="126" t="str">
        <f aca="false">'Modelo Normal'!C1239</f>
        <v>Deudores comerciales y otras cuentas a cobrar, Accionistas (socios) por desembolsos exigidos</v>
      </c>
      <c r="D1222" s="73" t="n">
        <f aca="false">'Modelo Normal'!D1239</f>
        <v>1</v>
      </c>
      <c r="E1222" s="101" t="n">
        <f aca="false">'Modelo Normal'!E1239</f>
        <v>0</v>
      </c>
      <c r="F1222" s="101"/>
      <c r="G1222" s="44"/>
      <c r="H1222" s="45" t="str">
        <f aca="false">'Modelo Normal'!H1239</f>
        <v>Duration</v>
      </c>
      <c r="I1222" s="45" t="n">
        <f aca="false">'Modelo Normal'!I1239</f>
        <v>0</v>
      </c>
      <c r="J1222" s="33" t="str">
        <f aca="false">'Modelo Normal'!J1239</f>
        <v>PGC2008</v>
      </c>
      <c r="K1222" s="33" t="str">
        <f aca="false">'Modelo Normal'!K1239</f>
        <v>N-M9.2.1d.1.f17</v>
      </c>
      <c r="L1222" s="33" t="str">
        <f aca="false">'Modelo Normal'!L1239</f>
        <v>NO</v>
      </c>
      <c r="M1222" s="33" t="s">
        <v>6269</v>
      </c>
      <c r="N1222" s="34" t="s">
        <v>68</v>
      </c>
      <c r="P1222" s="150"/>
      <c r="R1222" s="196" t="s">
        <v>62</v>
      </c>
      <c r="S1222" s="34"/>
      <c r="T1222" s="151"/>
    </row>
    <row r="1223" s="33" customFormat="true" ht="25.5" hidden="true" customHeight="false" outlineLevel="0" collapsed="false">
      <c r="A1223" s="95" t="str">
        <f aca="false">'Modelo Normal'!A1240</f>
        <v>d-clase</v>
      </c>
      <c r="B1223" s="135"/>
      <c r="C1223" s="126" t="str">
        <f aca="false">'Modelo Normal'!C1240</f>
        <v>Total</v>
      </c>
      <c r="D1223" s="73" t="n">
        <f aca="false">'Modelo Normal'!D1240</f>
        <v>1</v>
      </c>
      <c r="E1223" s="101" t="str">
        <f aca="false">'Modelo Normal'!E1240</f>
        <v>SUMA 17 anteriores</v>
      </c>
      <c r="F1223" s="101"/>
      <c r="G1223" s="44"/>
      <c r="H1223" s="45" t="str">
        <f aca="false">'Modelo Normal'!H1240</f>
        <v>Duration</v>
      </c>
      <c r="I1223" s="45" t="n">
        <f aca="false">'Modelo Normal'!I1240</f>
        <v>0</v>
      </c>
      <c r="J1223" s="33" t="str">
        <f aca="false">'Modelo Normal'!J1240</f>
        <v>PGC2008</v>
      </c>
      <c r="K1223" s="33" t="str">
        <f aca="false">'Modelo Normal'!K1240</f>
        <v>N-M9.2.1d.1.f18</v>
      </c>
      <c r="L1223" s="33" t="str">
        <f aca="false">'Modelo Normal'!L1240</f>
        <v>NO</v>
      </c>
      <c r="M1223" s="33" t="s">
        <v>6270</v>
      </c>
      <c r="N1223" s="34" t="s">
        <v>68</v>
      </c>
      <c r="P1223" s="150"/>
      <c r="R1223" s="196" t="s">
        <v>62</v>
      </c>
      <c r="S1223" s="34"/>
      <c r="T1223" s="151"/>
    </row>
    <row r="1224" s="33" customFormat="true" ht="12.75" hidden="true" customHeight="false" outlineLevel="0" collapsed="false">
      <c r="A1224" s="95" t="str">
        <f aca="false">'Modelo Normal'!A1241</f>
        <v>dimension</v>
      </c>
      <c r="B1224" s="135"/>
      <c r="C1224" s="126" t="str">
        <f aca="false">'Modelo Normal'!C1241</f>
        <v>Vencimientos: hasta 1 año</v>
      </c>
      <c r="D1224" s="73" t="n">
        <f aca="false">'Modelo Normal'!D1241</f>
        <v>1</v>
      </c>
      <c r="E1224" s="101" t="n">
        <f aca="false">'Modelo Normal'!E1241</f>
        <v>0</v>
      </c>
      <c r="F1224" s="101"/>
      <c r="G1224" s="44"/>
      <c r="H1224" s="45" t="n">
        <f aca="false">'Modelo Normal'!H1241</f>
        <v>0</v>
      </c>
      <c r="I1224" s="45" t="n">
        <f aca="false">'Modelo Normal'!I1241</f>
        <v>0</v>
      </c>
      <c r="J1224" s="33" t="str">
        <f aca="false">'Modelo Normal'!J1241</f>
        <v>PGC2008</v>
      </c>
      <c r="K1224" s="33" t="str">
        <f aca="false">'Modelo Normal'!K1241</f>
        <v>N-M9.2.1d.1.c1</v>
      </c>
      <c r="L1224" s="33" t="str">
        <f aca="false">'Modelo Normal'!L1241</f>
        <v>NO</v>
      </c>
      <c r="M1224" s="33" t="s">
        <v>6271</v>
      </c>
      <c r="N1224" s="34" t="s">
        <v>68</v>
      </c>
      <c r="P1224" s="150"/>
      <c r="R1224" s="196" t="s">
        <v>62</v>
      </c>
      <c r="S1224" s="34"/>
      <c r="T1224" s="151"/>
    </row>
    <row r="1225" s="33" customFormat="true" ht="12.75" hidden="true" customHeight="false" outlineLevel="0" collapsed="false">
      <c r="A1225" s="95" t="str">
        <f aca="false">'Modelo Normal'!A1242</f>
        <v>dimension</v>
      </c>
      <c r="B1225" s="135"/>
      <c r="C1225" s="126" t="str">
        <f aca="false">'Modelo Normal'!C1242</f>
        <v>Vencimientos: entre 1 y 2 años</v>
      </c>
      <c r="D1225" s="73" t="n">
        <f aca="false">'Modelo Normal'!D1242</f>
        <v>1</v>
      </c>
      <c r="E1225" s="101" t="n">
        <f aca="false">'Modelo Normal'!E1242</f>
        <v>0</v>
      </c>
      <c r="F1225" s="101"/>
      <c r="G1225" s="44"/>
      <c r="H1225" s="45" t="n">
        <f aca="false">'Modelo Normal'!H1242</f>
        <v>0</v>
      </c>
      <c r="I1225" s="45" t="n">
        <f aca="false">'Modelo Normal'!I1242</f>
        <v>0</v>
      </c>
      <c r="J1225" s="33" t="str">
        <f aca="false">'Modelo Normal'!J1242</f>
        <v>PGC2008</v>
      </c>
      <c r="K1225" s="33" t="str">
        <f aca="false">'Modelo Normal'!K1242</f>
        <v>N-M9.2.1d.1.c2</v>
      </c>
      <c r="L1225" s="33" t="str">
        <f aca="false">'Modelo Normal'!L1242</f>
        <v>NO</v>
      </c>
      <c r="M1225" s="33" t="s">
        <v>6272</v>
      </c>
      <c r="N1225" s="34" t="s">
        <v>68</v>
      </c>
      <c r="P1225" s="150"/>
      <c r="R1225" s="196" t="s">
        <v>62</v>
      </c>
      <c r="S1225" s="34"/>
      <c r="T1225" s="151"/>
    </row>
    <row r="1226" s="33" customFormat="true" ht="12.75" hidden="true" customHeight="false" outlineLevel="0" collapsed="false">
      <c r="A1226" s="95" t="str">
        <f aca="false">'Modelo Normal'!A1243</f>
        <v>dimension</v>
      </c>
      <c r="B1226" s="135"/>
      <c r="C1226" s="126" t="str">
        <f aca="false">'Modelo Normal'!C1243</f>
        <v>Vencimientos: entre 2 y 3 años</v>
      </c>
      <c r="D1226" s="73" t="n">
        <f aca="false">'Modelo Normal'!D1243</f>
        <v>1</v>
      </c>
      <c r="E1226" s="101" t="n">
        <f aca="false">'Modelo Normal'!E1243</f>
        <v>0</v>
      </c>
      <c r="F1226" s="101"/>
      <c r="G1226" s="44"/>
      <c r="H1226" s="45" t="n">
        <f aca="false">'Modelo Normal'!H1243</f>
        <v>0</v>
      </c>
      <c r="I1226" s="45" t="n">
        <f aca="false">'Modelo Normal'!I1243</f>
        <v>0</v>
      </c>
      <c r="J1226" s="33" t="str">
        <f aca="false">'Modelo Normal'!J1243</f>
        <v>PGC2008</v>
      </c>
      <c r="K1226" s="33" t="str">
        <f aca="false">'Modelo Normal'!K1243</f>
        <v>N-M9.2.1d.1.c3</v>
      </c>
      <c r="L1226" s="33" t="str">
        <f aca="false">'Modelo Normal'!L1243</f>
        <v>NO</v>
      </c>
      <c r="M1226" s="33" t="s">
        <v>6273</v>
      </c>
      <c r="N1226" s="34" t="s">
        <v>68</v>
      </c>
      <c r="P1226" s="150"/>
      <c r="R1226" s="196" t="s">
        <v>62</v>
      </c>
      <c r="S1226" s="34"/>
      <c r="T1226" s="151"/>
    </row>
    <row r="1227" s="33" customFormat="true" ht="12.75" hidden="true" customHeight="false" outlineLevel="0" collapsed="false">
      <c r="A1227" s="95" t="str">
        <f aca="false">'Modelo Normal'!A1244</f>
        <v>dimension</v>
      </c>
      <c r="B1227" s="135"/>
      <c r="C1227" s="126" t="str">
        <f aca="false">'Modelo Normal'!C1244</f>
        <v>Vencimientos: entre 3 y 4 años</v>
      </c>
      <c r="D1227" s="73" t="n">
        <f aca="false">'Modelo Normal'!D1244</f>
        <v>1</v>
      </c>
      <c r="E1227" s="101" t="n">
        <f aca="false">'Modelo Normal'!E1244</f>
        <v>0</v>
      </c>
      <c r="F1227" s="101"/>
      <c r="G1227" s="44"/>
      <c r="H1227" s="45" t="n">
        <f aca="false">'Modelo Normal'!H1244</f>
        <v>0</v>
      </c>
      <c r="I1227" s="45" t="n">
        <f aca="false">'Modelo Normal'!I1244</f>
        <v>0</v>
      </c>
      <c r="J1227" s="33" t="str">
        <f aca="false">'Modelo Normal'!J1244</f>
        <v>PGC2008</v>
      </c>
      <c r="K1227" s="33" t="str">
        <f aca="false">'Modelo Normal'!K1244</f>
        <v>N-M9.2.1d.1.c4</v>
      </c>
      <c r="L1227" s="33" t="str">
        <f aca="false">'Modelo Normal'!L1244</f>
        <v>NO</v>
      </c>
      <c r="M1227" s="33" t="s">
        <v>6274</v>
      </c>
      <c r="N1227" s="34" t="s">
        <v>68</v>
      </c>
      <c r="P1227" s="150"/>
      <c r="R1227" s="196" t="s">
        <v>62</v>
      </c>
      <c r="S1227" s="34"/>
      <c r="T1227" s="151"/>
    </row>
    <row r="1228" s="33" customFormat="true" ht="12.75" hidden="true" customHeight="false" outlineLevel="0" collapsed="false">
      <c r="A1228" s="95" t="str">
        <f aca="false">'Modelo Normal'!A1245</f>
        <v>dimension</v>
      </c>
      <c r="B1228" s="135"/>
      <c r="C1228" s="126" t="str">
        <f aca="false">'Modelo Normal'!C1245</f>
        <v>Vencimientos: entre 4 y 5 años</v>
      </c>
      <c r="D1228" s="73" t="n">
        <f aca="false">'Modelo Normal'!D1245</f>
        <v>1</v>
      </c>
      <c r="E1228" s="101" t="n">
        <f aca="false">'Modelo Normal'!E1245</f>
        <v>0</v>
      </c>
      <c r="F1228" s="101"/>
      <c r="G1228" s="44"/>
      <c r="H1228" s="45" t="n">
        <f aca="false">'Modelo Normal'!H1245</f>
        <v>0</v>
      </c>
      <c r="I1228" s="45" t="n">
        <f aca="false">'Modelo Normal'!I1245</f>
        <v>0</v>
      </c>
      <c r="J1228" s="33" t="str">
        <f aca="false">'Modelo Normal'!J1245</f>
        <v>PGC2008</v>
      </c>
      <c r="K1228" s="33" t="str">
        <f aca="false">'Modelo Normal'!K1245</f>
        <v>N-M9.2.1d.1.c5</v>
      </c>
      <c r="L1228" s="33" t="str">
        <f aca="false">'Modelo Normal'!L1245</f>
        <v>NO</v>
      </c>
      <c r="M1228" s="33" t="s">
        <v>6275</v>
      </c>
      <c r="N1228" s="34" t="s">
        <v>68</v>
      </c>
      <c r="P1228" s="150"/>
      <c r="R1228" s="196" t="s">
        <v>62</v>
      </c>
      <c r="S1228" s="34"/>
      <c r="T1228" s="151"/>
    </row>
    <row r="1229" s="33" customFormat="true" ht="12.75" hidden="true" customHeight="false" outlineLevel="0" collapsed="false">
      <c r="A1229" s="95" t="str">
        <f aca="false">'Modelo Normal'!A1246</f>
        <v>dimension</v>
      </c>
      <c r="B1229" s="135"/>
      <c r="C1229" s="126" t="str">
        <f aca="false">'Modelo Normal'!C1246</f>
        <v>Vencimientos: más de 5 años</v>
      </c>
      <c r="D1229" s="73" t="n">
        <f aca="false">'Modelo Normal'!D1246</f>
        <v>1</v>
      </c>
      <c r="E1229" s="101" t="n">
        <f aca="false">'Modelo Normal'!E1246</f>
        <v>0</v>
      </c>
      <c r="F1229" s="101"/>
      <c r="G1229" s="44"/>
      <c r="H1229" s="45" t="n">
        <f aca="false">'Modelo Normal'!H1246</f>
        <v>0</v>
      </c>
      <c r="I1229" s="45" t="n">
        <f aca="false">'Modelo Normal'!I1246</f>
        <v>0</v>
      </c>
      <c r="J1229" s="33" t="str">
        <f aca="false">'Modelo Normal'!J1246</f>
        <v>PGC2008</v>
      </c>
      <c r="K1229" s="33" t="str">
        <f aca="false">'Modelo Normal'!K1246</f>
        <v>N-M9.2.1d.1.c6</v>
      </c>
      <c r="L1229" s="33" t="str">
        <f aca="false">'Modelo Normal'!L1246</f>
        <v>NO</v>
      </c>
      <c r="M1229" s="33" t="s">
        <v>6276</v>
      </c>
      <c r="N1229" s="34" t="s">
        <v>68</v>
      </c>
      <c r="P1229" s="150"/>
      <c r="R1229" s="196" t="s">
        <v>62</v>
      </c>
      <c r="S1229" s="34"/>
      <c r="T1229" s="151"/>
    </row>
    <row r="1230" s="33" customFormat="true" ht="25.5" hidden="true" customHeight="false" outlineLevel="0" collapsed="false">
      <c r="A1230" s="95" t="str">
        <f aca="false">'Modelo Normal'!A1247</f>
        <v>dimension</v>
      </c>
      <c r="B1230" s="135"/>
      <c r="C1230" s="126" t="str">
        <f aca="false">'Modelo Normal'!C1247</f>
        <v>Total</v>
      </c>
      <c r="D1230" s="73" t="n">
        <f aca="false">'Modelo Normal'!D1247</f>
        <v>1</v>
      </c>
      <c r="E1230" s="101" t="str">
        <f aca="false">'Modelo Normal'!E1247</f>
        <v>SUMA 6 anteriores</v>
      </c>
      <c r="F1230" s="101"/>
      <c r="G1230" s="44"/>
      <c r="H1230" s="45" t="n">
        <f aca="false">'Modelo Normal'!H1247</f>
        <v>0</v>
      </c>
      <c r="I1230" s="45" t="n">
        <f aca="false">'Modelo Normal'!I1247</f>
        <v>0</v>
      </c>
      <c r="J1230" s="33" t="str">
        <f aca="false">'Modelo Normal'!J1247</f>
        <v>PGC2008</v>
      </c>
      <c r="K1230" s="33" t="str">
        <f aca="false">'Modelo Normal'!K1247</f>
        <v>N-M9.2.1d.1.c7</v>
      </c>
      <c r="L1230" s="33" t="str">
        <f aca="false">'Modelo Normal'!L1247</f>
        <v>NO</v>
      </c>
      <c r="M1230" s="33" t="s">
        <v>6277</v>
      </c>
      <c r="N1230" s="34" t="s">
        <v>68</v>
      </c>
      <c r="P1230" s="150"/>
      <c r="R1230" s="196" t="s">
        <v>62</v>
      </c>
      <c r="S1230" s="34"/>
      <c r="T1230" s="151"/>
    </row>
    <row r="1231" s="33" customFormat="true" ht="25.5" hidden="true" customHeight="false" outlineLevel="0" collapsed="false">
      <c r="A1231" s="120" t="n">
        <f aca="false">'Modelo Normal'!A1270</f>
        <v>0</v>
      </c>
      <c r="B1231" s="135"/>
      <c r="C1231" s="126" t="str">
        <f aca="false">'Modelo Normal'!C1270</f>
        <v>9.2.1e. Transferencias de activos financieros cedidos sin causar baja en el balance</v>
      </c>
      <c r="D1231" s="73" t="str">
        <f aca="false">'Modelo Normal'!D1270</f>
        <v>-</v>
      </c>
      <c r="E1231" s="101" t="n">
        <f aca="false">'Modelo Normal'!E1270</f>
        <v>0</v>
      </c>
      <c r="F1231" s="101"/>
      <c r="G1231" s="44"/>
      <c r="H1231" s="45" t="str">
        <f aca="false">'Modelo Normal'!H1270</f>
        <v>Duration</v>
      </c>
      <c r="I1231" s="45" t="n">
        <f aca="false">'Modelo Normal'!I1270</f>
        <v>0</v>
      </c>
      <c r="J1231" s="33" t="str">
        <f aca="false">'Modelo Normal'!J1270</f>
        <v>PGC2008</v>
      </c>
      <c r="K1231" s="33" t="str">
        <f aca="false">'Modelo Normal'!K1270</f>
        <v>N-M9.2.1e</v>
      </c>
      <c r="L1231" s="33" t="str">
        <f aca="false">'Modelo Normal'!L1270</f>
        <v>NO</v>
      </c>
      <c r="M1231" s="33" t="s">
        <v>6278</v>
      </c>
      <c r="N1231" s="34" t="s">
        <v>68</v>
      </c>
      <c r="P1231" s="150"/>
      <c r="R1231" s="196" t="s">
        <v>62</v>
      </c>
      <c r="S1231" s="34"/>
      <c r="T1231" s="151"/>
    </row>
    <row r="1232" s="33" customFormat="true" ht="12.75" hidden="true" customHeight="false" outlineLevel="0" collapsed="false">
      <c r="A1232" s="95" t="str">
        <f aca="false">'Modelo Normal'!A1271</f>
        <v>d-clase</v>
      </c>
      <c r="B1232" s="135"/>
      <c r="C1232" s="126" t="str">
        <f aca="false">'Modelo Normal'!C1271</f>
        <v>Instrumentos de patrimonio</v>
      </c>
      <c r="D1232" s="73" t="n">
        <f aca="false">'Modelo Normal'!D1271</f>
        <v>1</v>
      </c>
      <c r="E1232" s="101" t="n">
        <f aca="false">'Modelo Normal'!E1271</f>
        <v>0</v>
      </c>
      <c r="F1232" s="101"/>
      <c r="G1232" s="44"/>
      <c r="H1232" s="45" t="n">
        <f aca="false">'Modelo Normal'!H1271</f>
        <v>0</v>
      </c>
      <c r="I1232" s="45" t="str">
        <f aca="false">'Modelo Normal'!I1271</f>
        <v>SI</v>
      </c>
      <c r="J1232" s="33" t="str">
        <f aca="false">'Modelo Normal'!J1271</f>
        <v>PGC2008</v>
      </c>
      <c r="K1232" s="33" t="str">
        <f aca="false">'Modelo Normal'!K1271</f>
        <v>N-M9.2.1e.f1</v>
      </c>
      <c r="L1232" s="33" t="str">
        <f aca="false">'Modelo Normal'!L1271</f>
        <v>NO</v>
      </c>
      <c r="M1232" s="33" t="s">
        <v>6279</v>
      </c>
      <c r="N1232" s="34" t="s">
        <v>68</v>
      </c>
      <c r="P1232" s="150"/>
      <c r="R1232" s="196" t="s">
        <v>62</v>
      </c>
      <c r="S1232" s="34"/>
      <c r="T1232" s="151"/>
    </row>
    <row r="1233" s="33" customFormat="true" ht="12.75" hidden="true" customHeight="false" outlineLevel="0" collapsed="false">
      <c r="A1233" s="95" t="str">
        <f aca="false">'Modelo Normal'!A1272</f>
        <v>d-clase</v>
      </c>
      <c r="B1233" s="135"/>
      <c r="C1233" s="126" t="str">
        <f aca="false">'Modelo Normal'!C1272</f>
        <v>Valores representativos de deuda</v>
      </c>
      <c r="D1233" s="73" t="n">
        <f aca="false">'Modelo Normal'!D1272</f>
        <v>1</v>
      </c>
      <c r="E1233" s="101" t="n">
        <f aca="false">'Modelo Normal'!E1272</f>
        <v>0</v>
      </c>
      <c r="F1233" s="101"/>
      <c r="G1233" s="44"/>
      <c r="H1233" s="45" t="n">
        <f aca="false">'Modelo Normal'!H1272</f>
        <v>0</v>
      </c>
      <c r="I1233" s="45" t="str">
        <f aca="false">'Modelo Normal'!I1272</f>
        <v>SI</v>
      </c>
      <c r="J1233" s="33" t="str">
        <f aca="false">'Modelo Normal'!J1272</f>
        <v>PGC2008</v>
      </c>
      <c r="K1233" s="33" t="str">
        <f aca="false">'Modelo Normal'!K1272</f>
        <v>N-M9.2.1e.f2</v>
      </c>
      <c r="L1233" s="33" t="str">
        <f aca="false">'Modelo Normal'!L1272</f>
        <v>NO</v>
      </c>
      <c r="M1233" s="33" t="s">
        <v>6280</v>
      </c>
      <c r="N1233" s="34" t="s">
        <v>68</v>
      </c>
      <c r="P1233" s="150"/>
      <c r="R1233" s="196" t="s">
        <v>62</v>
      </c>
      <c r="S1233" s="34"/>
      <c r="T1233" s="151"/>
    </row>
    <row r="1234" s="33" customFormat="true" ht="12.75" hidden="true" customHeight="false" outlineLevel="0" collapsed="false">
      <c r="A1234" s="95" t="str">
        <f aca="false">'Modelo Normal'!A1273</f>
        <v>d-clase</v>
      </c>
      <c r="B1234" s="135"/>
      <c r="C1234" s="126" t="str">
        <f aca="false">'Modelo Normal'!C1273</f>
        <v>Créditos, derivados y otros</v>
      </c>
      <c r="D1234" s="73" t="n">
        <f aca="false">'Modelo Normal'!D1273</f>
        <v>1</v>
      </c>
      <c r="E1234" s="101" t="n">
        <f aca="false">'Modelo Normal'!E1273</f>
        <v>0</v>
      </c>
      <c r="F1234" s="101"/>
      <c r="G1234" s="44"/>
      <c r="H1234" s="45" t="n">
        <f aca="false">'Modelo Normal'!H1273</f>
        <v>0</v>
      </c>
      <c r="I1234" s="45" t="str">
        <f aca="false">'Modelo Normal'!I1273</f>
        <v>SI</v>
      </c>
      <c r="J1234" s="33" t="str">
        <f aca="false">'Modelo Normal'!J1273</f>
        <v>PGC2008</v>
      </c>
      <c r="K1234" s="33" t="str">
        <f aca="false">'Modelo Normal'!K1273</f>
        <v>N-M9.2.1e.f3</v>
      </c>
      <c r="L1234" s="33" t="str">
        <f aca="false">'Modelo Normal'!L1273</f>
        <v>NO</v>
      </c>
      <c r="M1234" s="33" t="s">
        <v>6281</v>
      </c>
      <c r="N1234" s="34" t="s">
        <v>68</v>
      </c>
      <c r="P1234" s="150"/>
      <c r="R1234" s="196" t="s">
        <v>62</v>
      </c>
      <c r="S1234" s="34"/>
      <c r="T1234" s="151"/>
    </row>
    <row r="1235" s="33" customFormat="true" ht="25.5" hidden="true" customHeight="false" outlineLevel="0" collapsed="false">
      <c r="A1235" s="95" t="str">
        <f aca="false">'Modelo Normal'!A1274</f>
        <v>d-clase</v>
      </c>
      <c r="B1235" s="135"/>
      <c r="C1235" s="126" t="str">
        <f aca="false">'Modelo Normal'!C1274</f>
        <v>Total</v>
      </c>
      <c r="D1235" s="73" t="n">
        <f aca="false">'Modelo Normal'!D1274</f>
        <v>1</v>
      </c>
      <c r="E1235" s="101" t="str">
        <f aca="false">'Modelo Normal'!E1274</f>
        <v>SUMA 3 anteriores</v>
      </c>
      <c r="F1235" s="101"/>
      <c r="G1235" s="44"/>
      <c r="H1235" s="45" t="n">
        <f aca="false">'Modelo Normal'!H1274</f>
        <v>0</v>
      </c>
      <c r="I1235" s="45" t="str">
        <f aca="false">'Modelo Normal'!I1274</f>
        <v>SI</v>
      </c>
      <c r="J1235" s="33" t="str">
        <f aca="false">'Modelo Normal'!J1274</f>
        <v>PGC2008</v>
      </c>
      <c r="K1235" s="33" t="str">
        <f aca="false">'Modelo Normal'!K1274</f>
        <v>N-M9.2.1e.f4</v>
      </c>
      <c r="L1235" s="33" t="str">
        <f aca="false">'Modelo Normal'!L1274</f>
        <v>NO</v>
      </c>
      <c r="M1235" s="33" t="s">
        <v>6282</v>
      </c>
      <c r="N1235" s="34" t="s">
        <v>68</v>
      </c>
      <c r="P1235" s="150"/>
      <c r="R1235" s="196" t="s">
        <v>62</v>
      </c>
      <c r="S1235" s="34"/>
      <c r="T1235" s="151"/>
    </row>
    <row r="1236" s="33" customFormat="true" ht="12.75" hidden="true" customHeight="false" outlineLevel="0" collapsed="false">
      <c r="A1236" s="95" t="n">
        <f aca="false">'Modelo Normal'!A1275</f>
        <v>0</v>
      </c>
      <c r="B1236" s="135"/>
      <c r="C1236" s="126" t="str">
        <f aca="false">'Modelo Normal'!C1275</f>
        <v>Naturaleza de los activos cedidos</v>
      </c>
      <c r="D1236" s="73" t="str">
        <f aca="false">'Modelo Normal'!D1275</f>
        <v>-</v>
      </c>
      <c r="E1236" s="101" t="n">
        <f aca="false">'Modelo Normal'!E1275</f>
        <v>0</v>
      </c>
      <c r="F1236" s="101"/>
      <c r="G1236" s="44"/>
      <c r="H1236" s="45" t="str">
        <f aca="false">'Modelo Normal'!H1275</f>
        <v>Duration</v>
      </c>
      <c r="I1236" s="45" t="str">
        <f aca="false">'Modelo Normal'!I1275</f>
        <v/>
      </c>
      <c r="J1236" s="33" t="str">
        <f aca="false">'Modelo Normal'!J1275</f>
        <v>PGC2008</v>
      </c>
      <c r="K1236" s="33" t="str">
        <f aca="false">'Modelo Normal'!K1275</f>
        <v>N-M9.2.1e.c1</v>
      </c>
      <c r="L1236" s="33" t="str">
        <f aca="false">'Modelo Normal'!L1275</f>
        <v>NO</v>
      </c>
      <c r="M1236" s="33" t="s">
        <v>6283</v>
      </c>
      <c r="N1236" s="34" t="s">
        <v>68</v>
      </c>
      <c r="P1236" s="150"/>
      <c r="R1236" s="196" t="s">
        <v>62</v>
      </c>
      <c r="S1236" s="34"/>
      <c r="T1236" s="151"/>
    </row>
    <row r="1237" s="33" customFormat="true" ht="25.5" hidden="true" customHeight="false" outlineLevel="0" collapsed="false">
      <c r="A1237" s="95" t="n">
        <f aca="false">'Modelo Normal'!A1276</f>
        <v>0</v>
      </c>
      <c r="B1237" s="135"/>
      <c r="C1237" s="126" t="str">
        <f aca="false">'Modelo Normal'!C1276</f>
        <v>Naturaleza de los riesgos y beneficios a los que la empresa permanece expuesta</v>
      </c>
      <c r="D1237" s="73" t="str">
        <f aca="false">'Modelo Normal'!D1276</f>
        <v>-</v>
      </c>
      <c r="E1237" s="101" t="n">
        <f aca="false">'Modelo Normal'!E1276</f>
        <v>0</v>
      </c>
      <c r="F1237" s="101"/>
      <c r="G1237" s="44"/>
      <c r="H1237" s="45" t="str">
        <f aca="false">'Modelo Normal'!H1276</f>
        <v>Duration</v>
      </c>
      <c r="I1237" s="45" t="str">
        <f aca="false">'Modelo Normal'!I1276</f>
        <v/>
      </c>
      <c r="J1237" s="33" t="str">
        <f aca="false">'Modelo Normal'!J1276</f>
        <v>PGC2008</v>
      </c>
      <c r="K1237" s="33" t="str">
        <f aca="false">'Modelo Normal'!K1276</f>
        <v>N-M9.2.1e.c2</v>
      </c>
      <c r="L1237" s="33" t="str">
        <f aca="false">'Modelo Normal'!L1276</f>
        <v>NO</v>
      </c>
      <c r="M1237" s="33" t="s">
        <v>6284</v>
      </c>
      <c r="N1237" s="34" t="s">
        <v>68</v>
      </c>
      <c r="P1237" s="150"/>
      <c r="R1237" s="196" t="s">
        <v>62</v>
      </c>
      <c r="S1237" s="34"/>
      <c r="T1237" s="151"/>
    </row>
    <row r="1238" s="33" customFormat="true" ht="25.5" hidden="true" customHeight="false" outlineLevel="0" collapsed="false">
      <c r="A1238" s="95" t="n">
        <f aca="false">'Modelo Normal'!A1277</f>
        <v>0</v>
      </c>
      <c r="B1238" s="135"/>
      <c r="C1238" s="126" t="str">
        <f aca="false">'Modelo Normal'!C1277</f>
        <v>Valor en libros de los activos cedidos que no han causado baja en el balance</v>
      </c>
      <c r="D1238" s="73" t="n">
        <f aca="false">'Modelo Normal'!D1277</f>
        <v>1</v>
      </c>
      <c r="E1238" s="101" t="n">
        <f aca="false">'Modelo Normal'!E1277</f>
        <v>0</v>
      </c>
      <c r="F1238" s="101"/>
      <c r="G1238" s="44"/>
      <c r="H1238" s="45" t="str">
        <f aca="false">'Modelo Normal'!H1277</f>
        <v>Duration</v>
      </c>
      <c r="I1238" s="45" t="str">
        <f aca="false">'Modelo Normal'!I1277</f>
        <v>SI</v>
      </c>
      <c r="J1238" s="33" t="str">
        <f aca="false">'Modelo Normal'!J1277</f>
        <v>PGC2008</v>
      </c>
      <c r="K1238" s="33" t="str">
        <f aca="false">'Modelo Normal'!K1277</f>
        <v>N-M9.2.1e.c3</v>
      </c>
      <c r="L1238" s="33" t="str">
        <f aca="false">'Modelo Normal'!L1277</f>
        <v>NO</v>
      </c>
      <c r="M1238" s="33" t="s">
        <v>6285</v>
      </c>
      <c r="N1238" s="34" t="s">
        <v>68</v>
      </c>
      <c r="P1238" s="150"/>
      <c r="R1238" s="196" t="s">
        <v>62</v>
      </c>
      <c r="S1238" s="34"/>
      <c r="T1238" s="151"/>
    </row>
    <row r="1239" s="33" customFormat="true" ht="25.5" hidden="true" customHeight="false" outlineLevel="0" collapsed="false">
      <c r="A1239" s="95" t="n">
        <f aca="false">'Modelo Normal'!A1278</f>
        <v>0</v>
      </c>
      <c r="B1239" s="135"/>
      <c r="C1239" s="126" t="str">
        <f aca="false">'Modelo Normal'!C1278</f>
        <v>Valor en libros de los pasivos asociados a los activos cedidos sin causar baja en el balance</v>
      </c>
      <c r="D1239" s="73" t="n">
        <f aca="false">'Modelo Normal'!D1278</f>
        <v>1</v>
      </c>
      <c r="E1239" s="101" t="n">
        <f aca="false">'Modelo Normal'!E1278</f>
        <v>0</v>
      </c>
      <c r="F1239" s="101"/>
      <c r="G1239" s="44"/>
      <c r="H1239" s="45" t="str">
        <f aca="false">'Modelo Normal'!H1278</f>
        <v>Duration</v>
      </c>
      <c r="I1239" s="45" t="str">
        <f aca="false">'Modelo Normal'!I1278</f>
        <v>SI</v>
      </c>
      <c r="J1239" s="33" t="str">
        <f aca="false">'Modelo Normal'!J1278</f>
        <v>PGC2008</v>
      </c>
      <c r="K1239" s="33" t="str">
        <f aca="false">'Modelo Normal'!K1278</f>
        <v>N-M9.2.1e.c4</v>
      </c>
      <c r="L1239" s="33" t="str">
        <f aca="false">'Modelo Normal'!L1278</f>
        <v>NO</v>
      </c>
      <c r="M1239" s="33" t="s">
        <v>6286</v>
      </c>
      <c r="N1239" s="34" t="s">
        <v>68</v>
      </c>
      <c r="P1239" s="150"/>
      <c r="R1239" s="196" t="s">
        <v>62</v>
      </c>
      <c r="S1239" s="34"/>
      <c r="T1239" s="151"/>
    </row>
    <row r="1240" s="33" customFormat="true" ht="51" hidden="true" customHeight="false" outlineLevel="0" collapsed="false">
      <c r="A1240" s="95" t="n">
        <f aca="false">'Modelo Normal'!A1279</f>
        <v>0</v>
      </c>
      <c r="B1240" s="135"/>
      <c r="C1240" s="126" t="str">
        <f aca="false">'Modelo Normal'!C1279</f>
        <v>Valor en libros de los activos que inicialmente figuraban en el balance, cuando la empresa continúe reconociéndolos en función de su implicación continuada</v>
      </c>
      <c r="D1240" s="73" t="n">
        <f aca="false">'Modelo Normal'!D1279</f>
        <v>1</v>
      </c>
      <c r="E1240" s="101" t="n">
        <f aca="false">'Modelo Normal'!E1279</f>
        <v>0</v>
      </c>
      <c r="F1240" s="101"/>
      <c r="G1240" s="44"/>
      <c r="H1240" s="45" t="str">
        <f aca="false">'Modelo Normal'!H1279</f>
        <v>Duration</v>
      </c>
      <c r="I1240" s="45" t="str">
        <f aca="false">'Modelo Normal'!I1279</f>
        <v>SI</v>
      </c>
      <c r="J1240" s="33" t="str">
        <f aca="false">'Modelo Normal'!J1279</f>
        <v>PGC2008</v>
      </c>
      <c r="K1240" s="33" t="str">
        <f aca="false">'Modelo Normal'!K1279</f>
        <v>N-M9.2.1e.c5</v>
      </c>
      <c r="L1240" s="33" t="str">
        <f aca="false">'Modelo Normal'!L1279</f>
        <v>NO</v>
      </c>
      <c r="M1240" s="33" t="s">
        <v>6287</v>
      </c>
      <c r="N1240" s="34" t="s">
        <v>68</v>
      </c>
      <c r="P1240" s="150"/>
      <c r="R1240" s="196" t="s">
        <v>62</v>
      </c>
      <c r="S1240" s="34"/>
      <c r="T1240" s="151"/>
    </row>
    <row r="1241" s="33" customFormat="true" ht="38.25" hidden="true" customHeight="false" outlineLevel="0" collapsed="false">
      <c r="A1241" s="95" t="n">
        <f aca="false">'Modelo Normal'!A1280</f>
        <v>0</v>
      </c>
      <c r="B1241" s="135"/>
      <c r="C1241" s="126" t="str">
        <f aca="false">'Modelo Normal'!C1280</f>
        <v>Valor actual en libros de los activos cedidos que la empresa continúa reconociendo en el balance debido a su implicación continuada</v>
      </c>
      <c r="D1241" s="73" t="n">
        <f aca="false">'Modelo Normal'!D1280</f>
        <v>1</v>
      </c>
      <c r="E1241" s="101" t="n">
        <f aca="false">'Modelo Normal'!E1280</f>
        <v>0</v>
      </c>
      <c r="F1241" s="101"/>
      <c r="G1241" s="44"/>
      <c r="H1241" s="45" t="str">
        <f aca="false">'Modelo Normal'!H1280</f>
        <v>Duration</v>
      </c>
      <c r="I1241" s="45" t="str">
        <f aca="false">'Modelo Normal'!I1280</f>
        <v>SI</v>
      </c>
      <c r="J1241" s="33" t="str">
        <f aca="false">'Modelo Normal'!J1280</f>
        <v>PGC2008</v>
      </c>
      <c r="K1241" s="33" t="str">
        <f aca="false">'Modelo Normal'!K1280</f>
        <v>N-M9.2.1e.c6</v>
      </c>
      <c r="L1241" s="33" t="str">
        <f aca="false">'Modelo Normal'!L1280</f>
        <v>NO</v>
      </c>
      <c r="M1241" s="33" t="s">
        <v>6288</v>
      </c>
      <c r="N1241" s="34" t="s">
        <v>68</v>
      </c>
      <c r="P1241" s="150"/>
      <c r="R1241" s="196" t="s">
        <v>62</v>
      </c>
      <c r="S1241" s="34"/>
      <c r="T1241" s="151"/>
    </row>
    <row r="1242" s="33" customFormat="true" ht="38.25" hidden="true" customHeight="false" outlineLevel="0" collapsed="false">
      <c r="A1242" s="95" t="n">
        <f aca="false">'Modelo Normal'!A1281</f>
        <v>0</v>
      </c>
      <c r="B1242" s="135"/>
      <c r="C1242" s="126" t="str">
        <f aca="false">'Modelo Normal'!C1281</f>
        <v>Valor actual en libros de los pasivos asociados a los activos que la empresa continua reconociendo en el balance debido a su implicación continuada</v>
      </c>
      <c r="D1242" s="73" t="n">
        <f aca="false">'Modelo Normal'!D1281</f>
        <v>1</v>
      </c>
      <c r="E1242" s="101" t="n">
        <f aca="false">'Modelo Normal'!E1281</f>
        <v>0</v>
      </c>
      <c r="F1242" s="101"/>
      <c r="G1242" s="44"/>
      <c r="H1242" s="45" t="str">
        <f aca="false">'Modelo Normal'!H1281</f>
        <v>Duration</v>
      </c>
      <c r="I1242" s="45" t="str">
        <f aca="false">'Modelo Normal'!I1281</f>
        <v>SI</v>
      </c>
      <c r="J1242" s="33" t="str">
        <f aca="false">'Modelo Normal'!J1281</f>
        <v>PGC2008</v>
      </c>
      <c r="K1242" s="33" t="str">
        <f aca="false">'Modelo Normal'!K1281</f>
        <v>N-M9.2.1e.c7</v>
      </c>
      <c r="L1242" s="33" t="str">
        <f aca="false">'Modelo Normal'!L1281</f>
        <v>NO</v>
      </c>
      <c r="M1242" s="33" t="s">
        <v>6289</v>
      </c>
      <c r="N1242" s="34" t="s">
        <v>68</v>
      </c>
      <c r="P1242" s="150"/>
      <c r="R1242" s="196" t="s">
        <v>62</v>
      </c>
      <c r="S1242" s="34"/>
      <c r="T1242" s="151"/>
    </row>
    <row r="1243" s="33" customFormat="true" ht="12.75" hidden="true" customHeight="false" outlineLevel="0" collapsed="false">
      <c r="A1243" s="120" t="n">
        <f aca="false">'Modelo Normal'!A1282</f>
        <v>0</v>
      </c>
      <c r="B1243" s="135"/>
      <c r="C1243" s="126" t="str">
        <f aca="false">'Modelo Normal'!C1282</f>
        <v>9.2.1f. Activos cedidos y aceptados en garantía</v>
      </c>
      <c r="D1243" s="73" t="str">
        <f aca="false">'Modelo Normal'!D1282</f>
        <v>-</v>
      </c>
      <c r="E1243" s="101" t="n">
        <f aca="false">'Modelo Normal'!E1282</f>
        <v>0</v>
      </c>
      <c r="F1243" s="101"/>
      <c r="G1243" s="44"/>
      <c r="H1243" s="45" t="str">
        <f aca="false">'Modelo Normal'!H1282</f>
        <v>Duration</v>
      </c>
      <c r="I1243" s="45" t="str">
        <f aca="false">'Modelo Normal'!I1282</f>
        <v/>
      </c>
      <c r="J1243" s="33" t="str">
        <f aca="false">'Modelo Normal'!J1282</f>
        <v>PGC2008</v>
      </c>
      <c r="K1243" s="33" t="str">
        <f aca="false">'Modelo Normal'!K1282</f>
        <v>N-M9.2.1f</v>
      </c>
      <c r="L1243" s="33" t="str">
        <f aca="false">'Modelo Normal'!L1282</f>
        <v>NO</v>
      </c>
      <c r="M1243" s="33" t="s">
        <v>6290</v>
      </c>
      <c r="N1243" s="34" t="s">
        <v>68</v>
      </c>
      <c r="P1243" s="150"/>
      <c r="R1243" s="196" t="s">
        <v>62</v>
      </c>
      <c r="S1243" s="34"/>
      <c r="T1243" s="151"/>
    </row>
    <row r="1244" s="33" customFormat="true" ht="12.75" hidden="true" customHeight="false" outlineLevel="0" collapsed="false">
      <c r="A1244" s="120" t="n">
        <f aca="false">'Modelo Normal'!A1283</f>
        <v>0</v>
      </c>
      <c r="B1244" s="135"/>
      <c r="C1244" s="126" t="str">
        <f aca="false">'Modelo Normal'!C1283</f>
        <v>9.2.1f.1. Activos financieros cedidos en garantía</v>
      </c>
      <c r="D1244" s="73" t="str">
        <f aca="false">'Modelo Normal'!D1283</f>
        <v>-</v>
      </c>
      <c r="E1244" s="101" t="n">
        <f aca="false">'Modelo Normal'!E1283</f>
        <v>0</v>
      </c>
      <c r="F1244" s="101"/>
      <c r="G1244" s="44"/>
      <c r="H1244" s="45" t="str">
        <f aca="false">'Modelo Normal'!H1283</f>
        <v>Duration</v>
      </c>
      <c r="I1244" s="45" t="str">
        <f aca="false">'Modelo Normal'!I1283</f>
        <v>SI, CUADRO</v>
      </c>
      <c r="J1244" s="33" t="str">
        <f aca="false">'Modelo Normal'!J1283</f>
        <v>PGC2008</v>
      </c>
      <c r="K1244" s="33" t="str">
        <f aca="false">'Modelo Normal'!K1283</f>
        <v>N-M9.2.1f.1</v>
      </c>
      <c r="L1244" s="33" t="str">
        <f aca="false">'Modelo Normal'!L1283</f>
        <v>NO</v>
      </c>
      <c r="M1244" s="33" t="s">
        <v>6291</v>
      </c>
      <c r="N1244" s="34" t="s">
        <v>68</v>
      </c>
      <c r="P1244" s="150"/>
      <c r="R1244" s="196" t="s">
        <v>62</v>
      </c>
      <c r="S1244" s="34"/>
      <c r="T1244" s="151"/>
    </row>
    <row r="1245" s="33" customFormat="true" ht="12.75" hidden="true" customHeight="false" outlineLevel="0" collapsed="false">
      <c r="A1245" s="95" t="str">
        <f aca="false">'Modelo Normal'!A1284</f>
        <v>d-clase</v>
      </c>
      <c r="B1245" s="135"/>
      <c r="C1245" s="126" t="str">
        <f aca="false">'Modelo Normal'!C1284</f>
        <v>Instrumentos de patrimonio</v>
      </c>
      <c r="D1245" s="73" t="n">
        <f aca="false">'Modelo Normal'!D1284</f>
        <v>1</v>
      </c>
      <c r="E1245" s="101" t="n">
        <f aca="false">'Modelo Normal'!E1284</f>
        <v>0</v>
      </c>
      <c r="F1245" s="101"/>
      <c r="G1245" s="44"/>
      <c r="H1245" s="45" t="n">
        <f aca="false">'Modelo Normal'!H1284</f>
        <v>0</v>
      </c>
      <c r="I1245" s="45" t="str">
        <f aca="false">'Modelo Normal'!I1284</f>
        <v>SI</v>
      </c>
      <c r="J1245" s="33" t="str">
        <f aca="false">'Modelo Normal'!J1284</f>
        <v>PGC2008</v>
      </c>
      <c r="K1245" s="33" t="str">
        <f aca="false">'Modelo Normal'!K1284</f>
        <v>N-M9.2.1f.1.f1</v>
      </c>
      <c r="L1245" s="33" t="str">
        <f aca="false">'Modelo Normal'!L1284</f>
        <v>NO</v>
      </c>
      <c r="M1245" s="33" t="s">
        <v>6292</v>
      </c>
      <c r="N1245" s="34" t="s">
        <v>68</v>
      </c>
      <c r="P1245" s="150"/>
      <c r="R1245" s="196" t="s">
        <v>62</v>
      </c>
      <c r="S1245" s="34"/>
      <c r="T1245" s="151"/>
    </row>
    <row r="1246" s="33" customFormat="true" ht="12.75" hidden="true" customHeight="false" outlineLevel="0" collapsed="false">
      <c r="A1246" s="95" t="str">
        <f aca="false">'Modelo Normal'!A1285</f>
        <v>d-clase</v>
      </c>
      <c r="B1246" s="135"/>
      <c r="C1246" s="126" t="str">
        <f aca="false">'Modelo Normal'!C1285</f>
        <v>Valores representativos de deuda</v>
      </c>
      <c r="D1246" s="73" t="n">
        <f aca="false">'Modelo Normal'!D1285</f>
        <v>1</v>
      </c>
      <c r="E1246" s="101" t="n">
        <f aca="false">'Modelo Normal'!E1285</f>
        <v>0</v>
      </c>
      <c r="F1246" s="101"/>
      <c r="G1246" s="44"/>
      <c r="H1246" s="45" t="n">
        <f aca="false">'Modelo Normal'!H1285</f>
        <v>0</v>
      </c>
      <c r="I1246" s="45" t="str">
        <f aca="false">'Modelo Normal'!I1285</f>
        <v>SI</v>
      </c>
      <c r="J1246" s="33" t="str">
        <f aca="false">'Modelo Normal'!J1285</f>
        <v>PGC2008</v>
      </c>
      <c r="K1246" s="33" t="str">
        <f aca="false">'Modelo Normal'!K1285</f>
        <v>N-M9.2.1f.1.f2</v>
      </c>
      <c r="L1246" s="33" t="str">
        <f aca="false">'Modelo Normal'!L1285</f>
        <v>NO</v>
      </c>
      <c r="M1246" s="33" t="s">
        <v>6293</v>
      </c>
      <c r="N1246" s="34" t="s">
        <v>68</v>
      </c>
      <c r="P1246" s="150"/>
      <c r="R1246" s="196" t="s">
        <v>62</v>
      </c>
      <c r="S1246" s="34"/>
      <c r="T1246" s="151"/>
    </row>
    <row r="1247" s="33" customFormat="true" ht="12.75" hidden="true" customHeight="false" outlineLevel="0" collapsed="false">
      <c r="A1247" s="95" t="str">
        <f aca="false">'Modelo Normal'!A1286</f>
        <v>d-clase</v>
      </c>
      <c r="B1247" s="135"/>
      <c r="C1247" s="126" t="str">
        <f aca="false">'Modelo Normal'!C1286</f>
        <v>Créditos, derivados y otros</v>
      </c>
      <c r="D1247" s="73" t="n">
        <f aca="false">'Modelo Normal'!D1286</f>
        <v>1</v>
      </c>
      <c r="E1247" s="101" t="n">
        <f aca="false">'Modelo Normal'!E1286</f>
        <v>0</v>
      </c>
      <c r="F1247" s="101"/>
      <c r="G1247" s="44"/>
      <c r="H1247" s="45" t="n">
        <f aca="false">'Modelo Normal'!H1286</f>
        <v>0</v>
      </c>
      <c r="I1247" s="45" t="str">
        <f aca="false">'Modelo Normal'!I1286</f>
        <v>SI</v>
      </c>
      <c r="J1247" s="33" t="str">
        <f aca="false">'Modelo Normal'!J1286</f>
        <v>PGC2008</v>
      </c>
      <c r="K1247" s="33" t="str">
        <f aca="false">'Modelo Normal'!K1286</f>
        <v>N-M9.2.1f.1.f3</v>
      </c>
      <c r="L1247" s="33" t="str">
        <f aca="false">'Modelo Normal'!L1286</f>
        <v>NO</v>
      </c>
      <c r="M1247" s="33" t="s">
        <v>6294</v>
      </c>
      <c r="N1247" s="34" t="s">
        <v>68</v>
      </c>
      <c r="P1247" s="150"/>
      <c r="R1247" s="196" t="s">
        <v>62</v>
      </c>
      <c r="S1247" s="34"/>
      <c r="T1247" s="151"/>
    </row>
    <row r="1248" s="33" customFormat="true" ht="25.5" hidden="true" customHeight="false" outlineLevel="0" collapsed="false">
      <c r="A1248" s="95" t="str">
        <f aca="false">'Modelo Normal'!A1287</f>
        <v>d-clase</v>
      </c>
      <c r="B1248" s="135"/>
      <c r="C1248" s="126" t="str">
        <f aca="false">'Modelo Normal'!C1287</f>
        <v>Total</v>
      </c>
      <c r="D1248" s="73" t="n">
        <f aca="false">'Modelo Normal'!D1287</f>
        <v>1</v>
      </c>
      <c r="E1248" s="101" t="str">
        <f aca="false">'Modelo Normal'!E1287</f>
        <v>SUMA 3 anteriores</v>
      </c>
      <c r="F1248" s="101"/>
      <c r="G1248" s="44"/>
      <c r="H1248" s="45" t="n">
        <f aca="false">'Modelo Normal'!H1287</f>
        <v>0</v>
      </c>
      <c r="I1248" s="45" t="str">
        <f aca="false">'Modelo Normal'!I1287</f>
        <v>SI</v>
      </c>
      <c r="J1248" s="33" t="str">
        <f aca="false">'Modelo Normal'!J1287</f>
        <v>PGC2008</v>
      </c>
      <c r="K1248" s="33" t="str">
        <f aca="false">'Modelo Normal'!K1287</f>
        <v>N-M9.2.1f.1.f4</v>
      </c>
      <c r="L1248" s="33" t="str">
        <f aca="false">'Modelo Normal'!L1287</f>
        <v>NO</v>
      </c>
      <c r="M1248" s="33" t="s">
        <v>6295</v>
      </c>
      <c r="N1248" s="34" t="s">
        <v>68</v>
      </c>
      <c r="P1248" s="150"/>
      <c r="R1248" s="196" t="s">
        <v>62</v>
      </c>
      <c r="S1248" s="34"/>
      <c r="T1248" s="151"/>
    </row>
    <row r="1249" s="33" customFormat="true" ht="12.75" hidden="true" customHeight="false" outlineLevel="0" collapsed="false">
      <c r="A1249" s="95" t="str">
        <f aca="false">'Modelo Normal'!A1288</f>
        <v>dimension</v>
      </c>
      <c r="B1249" s="135"/>
      <c r="C1249" s="126" t="str">
        <f aca="false">'Modelo Normal'!C1288</f>
        <v>Valor en libros de los activos entregados en garantía</v>
      </c>
      <c r="D1249" s="73" t="n">
        <f aca="false">'Modelo Normal'!D1288</f>
        <v>1</v>
      </c>
      <c r="E1249" s="101" t="n">
        <f aca="false">'Modelo Normal'!E1288</f>
        <v>0</v>
      </c>
      <c r="F1249" s="101"/>
      <c r="G1249" s="44"/>
      <c r="H1249" s="45" t="str">
        <f aca="false">'Modelo Normal'!H1288</f>
        <v>Instant</v>
      </c>
      <c r="I1249" s="45" t="str">
        <f aca="false">'Modelo Normal'!I1288</f>
        <v>SI</v>
      </c>
      <c r="J1249" s="33" t="str">
        <f aca="false">'Modelo Normal'!J1288</f>
        <v>PGC2008</v>
      </c>
      <c r="K1249" s="33" t="str">
        <f aca="false">'Modelo Normal'!K1288</f>
        <v>N-M9.2.1f.1.c1</v>
      </c>
      <c r="L1249" s="33" t="str">
        <f aca="false">'Modelo Normal'!L1288</f>
        <v>NO</v>
      </c>
      <c r="M1249" s="33" t="s">
        <v>6296</v>
      </c>
      <c r="N1249" s="34" t="s">
        <v>68</v>
      </c>
      <c r="P1249" s="150"/>
      <c r="R1249" s="196" t="s">
        <v>62</v>
      </c>
      <c r="S1249" s="34"/>
      <c r="T1249" s="151"/>
    </row>
    <row r="1250" s="33" customFormat="true" ht="12.75" hidden="true" customHeight="false" outlineLevel="0" collapsed="false">
      <c r="A1250" s="95" t="str">
        <f aca="false">'Modelo Normal'!A1289</f>
        <v>dimension</v>
      </c>
      <c r="B1250" s="135"/>
      <c r="C1250" s="126" t="str">
        <f aca="false">'Modelo Normal'!C1289</f>
        <v>Plazos de la garantía</v>
      </c>
      <c r="D1250" s="73" t="str">
        <f aca="false">'Modelo Normal'!D1289</f>
        <v>-</v>
      </c>
      <c r="E1250" s="101" t="n">
        <f aca="false">'Modelo Normal'!E1289</f>
        <v>0</v>
      </c>
      <c r="F1250" s="101"/>
      <c r="G1250" s="44"/>
      <c r="H1250" s="45" t="str">
        <f aca="false">'Modelo Normal'!H1289</f>
        <v>Instant</v>
      </c>
      <c r="I1250" s="45" t="str">
        <f aca="false">'Modelo Normal'!I1289</f>
        <v/>
      </c>
      <c r="J1250" s="33" t="str">
        <f aca="false">'Modelo Normal'!J1289</f>
        <v>PGC2008</v>
      </c>
      <c r="K1250" s="33" t="str">
        <f aca="false">'Modelo Normal'!K1289</f>
        <v>N-M9.2.1f.1.c2</v>
      </c>
      <c r="L1250" s="33" t="str">
        <f aca="false">'Modelo Normal'!L1289</f>
        <v>NO</v>
      </c>
      <c r="M1250" s="33" t="s">
        <v>6297</v>
      </c>
      <c r="N1250" s="34" t="s">
        <v>68</v>
      </c>
      <c r="P1250" s="150"/>
      <c r="R1250" s="196" t="s">
        <v>62</v>
      </c>
      <c r="S1250" s="34"/>
      <c r="T1250" s="151"/>
    </row>
    <row r="1251" s="33" customFormat="true" ht="12.75" hidden="true" customHeight="false" outlineLevel="0" collapsed="false">
      <c r="A1251" s="95" t="str">
        <f aca="false">'Modelo Normal'!A1290</f>
        <v>dimension</v>
      </c>
      <c r="B1251" s="135"/>
      <c r="C1251" s="126" t="str">
        <f aca="false">'Modelo Normal'!C1290</f>
        <v>Condiciones relacionadas con la operación de garantía</v>
      </c>
      <c r="D1251" s="73" t="str">
        <f aca="false">'Modelo Normal'!D1290</f>
        <v>-</v>
      </c>
      <c r="E1251" s="101" t="n">
        <f aca="false">'Modelo Normal'!E1290</f>
        <v>0</v>
      </c>
      <c r="F1251" s="101"/>
      <c r="G1251" s="44"/>
      <c r="H1251" s="45" t="str">
        <f aca="false">'Modelo Normal'!H1290</f>
        <v>Duration</v>
      </c>
      <c r="I1251" s="45" t="str">
        <f aca="false">'Modelo Normal'!I1290</f>
        <v/>
      </c>
      <c r="J1251" s="33" t="str">
        <f aca="false">'Modelo Normal'!J1290</f>
        <v>PGC2008</v>
      </c>
      <c r="K1251" s="33" t="str">
        <f aca="false">'Modelo Normal'!K1290</f>
        <v>N-M9.2.1f.1.c3</v>
      </c>
      <c r="L1251" s="33" t="str">
        <f aca="false">'Modelo Normal'!L1290</f>
        <v>NO</v>
      </c>
      <c r="M1251" s="33" t="s">
        <v>6298</v>
      </c>
      <c r="N1251" s="34" t="s">
        <v>68</v>
      </c>
      <c r="P1251" s="150"/>
      <c r="R1251" s="196" t="s">
        <v>62</v>
      </c>
      <c r="S1251" s="34"/>
      <c r="T1251" s="151"/>
    </row>
    <row r="1252" s="33" customFormat="true" ht="38.25" hidden="true" customHeight="false" outlineLevel="0" collapsed="false">
      <c r="A1252" s="120" t="n">
        <f aca="false">'Modelo Normal'!A1291</f>
        <v>0</v>
      </c>
      <c r="B1252" s="135"/>
      <c r="C1252" s="126" t="str">
        <f aca="false">'Modelo Normal'!C1291</f>
        <v>9.2.1f.2. Activos (financieros o no) aceptados en garantía de los que la empresa pueda disponer aunque no se hubiese producido el impago</v>
      </c>
      <c r="D1252" s="73" t="str">
        <f aca="false">'Modelo Normal'!D1291</f>
        <v>-</v>
      </c>
      <c r="E1252" s="101" t="n">
        <f aca="false">'Modelo Normal'!E1291</f>
        <v>0</v>
      </c>
      <c r="F1252" s="101"/>
      <c r="G1252" s="44"/>
      <c r="H1252" s="45" t="str">
        <f aca="false">'Modelo Normal'!H1291</f>
        <v>Instant</v>
      </c>
      <c r="I1252" s="45" t="str">
        <f aca="false">'Modelo Normal'!I1291</f>
        <v/>
      </c>
      <c r="J1252" s="33" t="str">
        <f aca="false">'Modelo Normal'!J1291</f>
        <v>PGC2008</v>
      </c>
      <c r="K1252" s="33" t="str">
        <f aca="false">'Modelo Normal'!K1291</f>
        <v>N-M9.2.1f.2</v>
      </c>
      <c r="L1252" s="33" t="str">
        <f aca="false">'Modelo Normal'!L1291</f>
        <v>NO</v>
      </c>
      <c r="M1252" s="33" t="s">
        <v>6299</v>
      </c>
      <c r="N1252" s="34" t="s">
        <v>68</v>
      </c>
      <c r="P1252" s="150"/>
      <c r="R1252" s="196" t="s">
        <v>62</v>
      </c>
      <c r="S1252" s="34"/>
      <c r="T1252" s="151"/>
    </row>
    <row r="1253" s="33" customFormat="true" ht="25.5" hidden="true" customHeight="false" outlineLevel="0" collapsed="false">
      <c r="A1253" s="120" t="n">
        <f aca="false">'Modelo Normal'!A1292</f>
        <v>0</v>
      </c>
      <c r="B1253" s="135"/>
      <c r="C1253" s="126" t="str">
        <f aca="false">'Modelo Normal'!C1292</f>
        <v>9.2.1f.2.1. Descripción de los activos aceptados en garantía</v>
      </c>
      <c r="D1253" s="73" t="str">
        <f aca="false">'Modelo Normal'!D1292</f>
        <v>-</v>
      </c>
      <c r="E1253" s="101" t="n">
        <f aca="false">'Modelo Normal'!E1292</f>
        <v>0</v>
      </c>
      <c r="F1253" s="101"/>
      <c r="G1253" s="44"/>
      <c r="H1253" s="45" t="str">
        <f aca="false">'Modelo Normal'!H1292</f>
        <v>Instant</v>
      </c>
      <c r="I1253" s="45" t="str">
        <f aca="false">'Modelo Normal'!I1292</f>
        <v/>
      </c>
      <c r="J1253" s="33" t="str">
        <f aca="false">'Modelo Normal'!J1292</f>
        <v>PGC2008</v>
      </c>
      <c r="K1253" s="33" t="str">
        <f aca="false">'Modelo Normal'!K1292</f>
        <v>N-M9.2.1f.2.1</v>
      </c>
      <c r="L1253" s="33" t="str">
        <f aca="false">'Modelo Normal'!L1292</f>
        <v>NO</v>
      </c>
      <c r="M1253" s="33" t="s">
        <v>6300</v>
      </c>
      <c r="N1253" s="34" t="s">
        <v>68</v>
      </c>
      <c r="P1253" s="150"/>
      <c r="R1253" s="196" t="s">
        <v>62</v>
      </c>
      <c r="S1253" s="34"/>
      <c r="T1253" s="151"/>
    </row>
    <row r="1254" s="33" customFormat="true" ht="25.5" hidden="true" customHeight="false" outlineLevel="0" collapsed="false">
      <c r="A1254" s="120" t="n">
        <f aca="false">'Modelo Normal'!A1293</f>
        <v>0</v>
      </c>
      <c r="B1254" s="135"/>
      <c r="C1254" s="126" t="str">
        <f aca="false">'Modelo Normal'!C1293</f>
        <v>9.2.1f.2.2. Valor razonable de los activos recibidos en garantía</v>
      </c>
      <c r="D1254" s="73" t="n">
        <f aca="false">'Modelo Normal'!D1293</f>
        <v>1</v>
      </c>
      <c r="E1254" s="101" t="n">
        <f aca="false">'Modelo Normal'!E1293</f>
        <v>0</v>
      </c>
      <c r="F1254" s="101"/>
      <c r="G1254" s="44"/>
      <c r="H1254" s="45" t="str">
        <f aca="false">'Modelo Normal'!H1293</f>
        <v>Instant</v>
      </c>
      <c r="I1254" s="45" t="str">
        <f aca="false">'Modelo Normal'!I1293</f>
        <v>SI</v>
      </c>
      <c r="J1254" s="33" t="str">
        <f aca="false">'Modelo Normal'!J1293</f>
        <v>PGC2008</v>
      </c>
      <c r="K1254" s="33" t="str">
        <f aca="false">'Modelo Normal'!K1293</f>
        <v>N-M9.2.1f.2.2</v>
      </c>
      <c r="L1254" s="33" t="str">
        <f aca="false">'Modelo Normal'!L1293</f>
        <v>NO</v>
      </c>
      <c r="M1254" s="33" t="s">
        <v>6301</v>
      </c>
      <c r="N1254" s="34" t="s">
        <v>68</v>
      </c>
      <c r="P1254" s="150"/>
      <c r="R1254" s="196" t="s">
        <v>62</v>
      </c>
      <c r="S1254" s="34"/>
      <c r="T1254" s="151"/>
    </row>
    <row r="1255" s="33" customFormat="true" ht="25.5" hidden="true" customHeight="false" outlineLevel="0" collapsed="false">
      <c r="A1255" s="120" t="n">
        <f aca="false">'Modelo Normal'!A1294</f>
        <v>0</v>
      </c>
      <c r="B1255" s="135"/>
      <c r="C1255" s="126" t="str">
        <f aca="false">'Modelo Normal'!C1294</f>
        <v>9.2.1f.2.3. Activos recibidos en garantía de los que la empresa ha dispuesto</v>
      </c>
      <c r="D1255" s="73" t="str">
        <f aca="false">'Modelo Normal'!D1294</f>
        <v>-</v>
      </c>
      <c r="E1255" s="101" t="n">
        <f aca="false">'Modelo Normal'!E1294</f>
        <v>0</v>
      </c>
      <c r="F1255" s="101"/>
      <c r="G1255" s="44"/>
      <c r="H1255" s="45" t="str">
        <f aca="false">'Modelo Normal'!H1294</f>
        <v>Duration</v>
      </c>
      <c r="I1255" s="45" t="str">
        <f aca="false">'Modelo Normal'!I1294</f>
        <v/>
      </c>
      <c r="J1255" s="33" t="str">
        <f aca="false">'Modelo Normal'!J1294</f>
        <v>PGC2008</v>
      </c>
      <c r="K1255" s="33" t="str">
        <f aca="false">'Modelo Normal'!K1294</f>
        <v>N-M9.2.1f.2.3</v>
      </c>
      <c r="L1255" s="33" t="str">
        <f aca="false">'Modelo Normal'!L1294</f>
        <v>NO</v>
      </c>
      <c r="M1255" s="33" t="s">
        <v>6302</v>
      </c>
      <c r="N1255" s="34" t="s">
        <v>68</v>
      </c>
      <c r="P1255" s="150"/>
      <c r="R1255" s="196" t="s">
        <v>62</v>
      </c>
      <c r="S1255" s="34"/>
      <c r="T1255" s="151"/>
    </row>
    <row r="1256" s="33" customFormat="true" ht="25.5" hidden="true" customHeight="false" outlineLevel="0" collapsed="false">
      <c r="A1256" s="120" t="n">
        <f aca="false">'Modelo Normal'!A1295</f>
        <v>0</v>
      </c>
      <c r="B1256" s="135"/>
      <c r="C1256" s="126" t="str">
        <f aca="false">'Modelo Normal'!C1295</f>
        <v>9.2.1f.2.3.1. Valor razonable de los activos recibidos en garantía de los que la empresa ha dispuesto</v>
      </c>
      <c r="D1256" s="73" t="n">
        <f aca="false">'Modelo Normal'!D1295</f>
        <v>1</v>
      </c>
      <c r="E1256" s="101" t="n">
        <f aca="false">'Modelo Normal'!E1295</f>
        <v>0</v>
      </c>
      <c r="F1256" s="101"/>
      <c r="G1256" s="44"/>
      <c r="H1256" s="45" t="str">
        <f aca="false">'Modelo Normal'!H1295</f>
        <v>Duration</v>
      </c>
      <c r="I1256" s="45" t="str">
        <f aca="false">'Modelo Normal'!I1295</f>
        <v>SI</v>
      </c>
      <c r="J1256" s="33" t="str">
        <f aca="false">'Modelo Normal'!J1295</f>
        <v>PGC2008</v>
      </c>
      <c r="K1256" s="33" t="str">
        <f aca="false">'Modelo Normal'!K1295</f>
        <v>N-M9.2.1f.2.3.1</v>
      </c>
      <c r="L1256" s="33" t="str">
        <f aca="false">'Modelo Normal'!L1295</f>
        <v>NO</v>
      </c>
      <c r="M1256" s="33" t="s">
        <v>6303</v>
      </c>
      <c r="N1256" s="34" t="s">
        <v>68</v>
      </c>
      <c r="P1256" s="150"/>
      <c r="R1256" s="196" t="s">
        <v>62</v>
      </c>
      <c r="S1256" s="34"/>
      <c r="T1256" s="151"/>
    </row>
    <row r="1257" s="33" customFormat="true" ht="38.25" hidden="true" customHeight="false" outlineLevel="0" collapsed="false">
      <c r="A1257" s="120" t="n">
        <f aca="false">'Modelo Normal'!A1296</f>
        <v>0</v>
      </c>
      <c r="B1257" s="135"/>
      <c r="C1257" s="126" t="str">
        <f aca="false">'Modelo Normal'!C1296</f>
        <v>9.2.1f.2.3.2. Declaración de si la empresa tiene la obligación de devolver el activo recibido en garantía y dispuesto</v>
      </c>
      <c r="D1257" s="73" t="str">
        <f aca="false">'Modelo Normal'!D1296</f>
        <v>-</v>
      </c>
      <c r="E1257" s="101" t="n">
        <f aca="false">'Modelo Normal'!E1296</f>
        <v>0</v>
      </c>
      <c r="F1257" s="101"/>
      <c r="G1257" s="44"/>
      <c r="H1257" s="45" t="str">
        <f aca="false">'Modelo Normal'!H1296</f>
        <v>Instant</v>
      </c>
      <c r="I1257" s="45" t="str">
        <f aca="false">'Modelo Normal'!I1296</f>
        <v/>
      </c>
      <c r="J1257" s="33" t="str">
        <f aca="false">'Modelo Normal'!J1296</f>
        <v>PGC2008</v>
      </c>
      <c r="K1257" s="33" t="str">
        <f aca="false">'Modelo Normal'!K1296</f>
        <v>N-M9.2.1f.2.3.2</v>
      </c>
      <c r="L1257" s="33" t="str">
        <f aca="false">'Modelo Normal'!L1296</f>
        <v>NO</v>
      </c>
      <c r="M1257" s="33" t="s">
        <v>6304</v>
      </c>
      <c r="N1257" s="34" t="s">
        <v>68</v>
      </c>
      <c r="P1257" s="150"/>
      <c r="R1257" s="196" t="s">
        <v>62</v>
      </c>
      <c r="S1257" s="34"/>
      <c r="T1257" s="151"/>
    </row>
    <row r="1258" s="33" customFormat="true" ht="25.5" hidden="true" customHeight="false" outlineLevel="0" collapsed="false">
      <c r="A1258" s="120" t="n">
        <f aca="false">'Modelo Normal'!A1297</f>
        <v>0</v>
      </c>
      <c r="B1258" s="135"/>
      <c r="C1258" s="126" t="str">
        <f aca="false">'Modelo Normal'!C1297</f>
        <v>9.2.1f.2.4. Plazos y condiciones del uso de los activos recibidos en garantía</v>
      </c>
      <c r="D1258" s="73" t="str">
        <f aca="false">'Modelo Normal'!D1297</f>
        <v>-</v>
      </c>
      <c r="E1258" s="101" t="n">
        <f aca="false">'Modelo Normal'!E1297</f>
        <v>0</v>
      </c>
      <c r="F1258" s="101"/>
      <c r="G1258" s="44"/>
      <c r="H1258" s="45" t="str">
        <f aca="false">'Modelo Normal'!H1297</f>
        <v>Duration</v>
      </c>
      <c r="I1258" s="45" t="str">
        <f aca="false">'Modelo Normal'!I1297</f>
        <v/>
      </c>
      <c r="J1258" s="33" t="str">
        <f aca="false">'Modelo Normal'!J1297</f>
        <v>PGC2008</v>
      </c>
      <c r="K1258" s="33" t="str">
        <f aca="false">'Modelo Normal'!K1297</f>
        <v>N-M9.2.1f.2.4</v>
      </c>
      <c r="L1258" s="33" t="str">
        <f aca="false">'Modelo Normal'!L1297</f>
        <v>NO</v>
      </c>
      <c r="M1258" s="33" t="s">
        <v>6305</v>
      </c>
      <c r="N1258" s="34" t="s">
        <v>68</v>
      </c>
      <c r="P1258" s="150"/>
      <c r="R1258" s="196" t="s">
        <v>62</v>
      </c>
      <c r="S1258" s="34"/>
      <c r="T1258" s="151"/>
    </row>
    <row r="1259" s="33" customFormat="true" ht="25.5" hidden="false" customHeight="false" outlineLevel="0" collapsed="false">
      <c r="A1259" s="201"/>
      <c r="B1259" s="135" t="n">
        <f aca="false">MAX(B$2:B1258)+1</f>
        <v>10451</v>
      </c>
      <c r="C1259" s="125" t="s">
        <v>6306</v>
      </c>
      <c r="D1259" s="73" t="str">
        <f aca="false">'Modelo Normal'!D1298</f>
        <v>-</v>
      </c>
      <c r="E1259" s="101"/>
      <c r="F1259" s="101"/>
      <c r="G1259" s="44"/>
      <c r="H1259" s="45" t="str">
        <f aca="false">'Modelo Normal'!H1298</f>
        <v>Duration</v>
      </c>
      <c r="I1259" s="45" t="str">
        <f aca="false">'Modelo Normal'!I1298</f>
        <v>SI, CUADRO</v>
      </c>
      <c r="J1259" s="33" t="str">
        <f aca="false">'Modelo Normal'!J1298</f>
        <v>PGC2008</v>
      </c>
      <c r="K1259" s="33" t="str">
        <f aca="false">'Modelo Normal'!K1298</f>
        <v>N-M9.2.1g</v>
      </c>
      <c r="L1259" s="33" t="str">
        <f aca="false">'Modelo Normal'!L1298</f>
        <v>SI</v>
      </c>
      <c r="M1259" s="33" t="s">
        <v>6307</v>
      </c>
      <c r="N1259" s="33" t="s">
        <v>54</v>
      </c>
      <c r="P1259" s="150"/>
      <c r="R1259" s="186" t="str">
        <f aca="false">'Modelo Normal'!P1298</f>
        <v>Abstracto</v>
      </c>
      <c r="S1259" s="34"/>
      <c r="T1259" s="151"/>
    </row>
    <row r="1260" s="133" customFormat="true" ht="12.75" hidden="false" customHeight="false" outlineLevel="0" collapsed="false">
      <c r="A1260" s="135" t="str">
        <f aca="false">'Modelo Normal'!A1299</f>
        <v>primary</v>
      </c>
      <c r="B1260" s="135" t="n">
        <f aca="false">MAX(B$2:B1259)+1</f>
        <v>10452</v>
      </c>
      <c r="C1260" s="130" t="s">
        <v>2582</v>
      </c>
      <c r="D1260" s="140" t="n">
        <f aca="false">'Modelo Normal'!D1299</f>
        <v>1</v>
      </c>
      <c r="E1260" s="134"/>
      <c r="F1260" s="134"/>
      <c r="G1260" s="195" t="str">
        <f aca="false">'Modelo Normal'!G1299</f>
        <v>Credit</v>
      </c>
      <c r="H1260" s="195" t="str">
        <f aca="false">'Modelo Normal'!H1299</f>
        <v>Instant</v>
      </c>
      <c r="I1260" s="195" t="str">
        <f aca="false">'Modelo Normal'!I1299</f>
        <v>SI</v>
      </c>
      <c r="J1260" s="133" t="str">
        <f aca="false">'Modelo Normal'!J1299</f>
        <v>PGC2008</v>
      </c>
      <c r="K1260" s="133" t="str">
        <f aca="false">'Modelo Normal'!K1299</f>
        <v>N-M9.2.1g.f1</v>
      </c>
      <c r="L1260" s="133" t="str">
        <f aca="false">'Modelo Normal'!L1299</f>
        <v>SI</v>
      </c>
      <c r="M1260" s="133" t="s">
        <v>6308</v>
      </c>
      <c r="N1260" s="133" t="s">
        <v>54</v>
      </c>
      <c r="P1260" s="135"/>
      <c r="R1260" s="196" t="str">
        <f aca="false">'Modelo Normal'!P1299</f>
        <v>Monetario</v>
      </c>
      <c r="T1260" s="129"/>
    </row>
    <row r="1261" s="133" customFormat="true" ht="12.75" hidden="false" customHeight="false" outlineLevel="0" collapsed="false">
      <c r="A1261" s="135" t="str">
        <f aca="false">'Modelo Normal'!A1300</f>
        <v>primary</v>
      </c>
      <c r="B1261" s="135" t="n">
        <f aca="false">MAX(B$2:B1260)+1</f>
        <v>10453</v>
      </c>
      <c r="C1261" s="130" t="s">
        <v>6309</v>
      </c>
      <c r="D1261" s="140" t="str">
        <f aca="false">'Modelo Normal'!D1300</f>
        <v>±1</v>
      </c>
      <c r="E1261" s="134"/>
      <c r="F1261" s="134"/>
      <c r="G1261" s="195" t="str">
        <f aca="false">'Modelo Normal'!G1300</f>
        <v>Credit</v>
      </c>
      <c r="H1261" s="195" t="str">
        <f aca="false">'Modelo Normal'!H1300</f>
        <v>Duration</v>
      </c>
      <c r="I1261" s="195" t="str">
        <f aca="false">'Modelo Normal'!I1300</f>
        <v>SI</v>
      </c>
      <c r="J1261" s="133" t="str">
        <f aca="false">'Modelo Normal'!J1300</f>
        <v>PGC2008</v>
      </c>
      <c r="K1261" s="133" t="str">
        <f aca="false">'Modelo Normal'!K1300</f>
        <v>N-M9.2.1g.f2</v>
      </c>
      <c r="L1261" s="133" t="str">
        <f aca="false">'Modelo Normal'!L1300</f>
        <v>SI</v>
      </c>
      <c r="M1261" s="133" t="s">
        <v>6310</v>
      </c>
      <c r="N1261" s="133" t="s">
        <v>54</v>
      </c>
      <c r="P1261" s="135"/>
      <c r="R1261" s="196" t="str">
        <f aca="false">'Modelo Normal'!P1300</f>
        <v>Monetario</v>
      </c>
      <c r="T1261" s="129"/>
    </row>
    <row r="1262" s="133" customFormat="true" ht="12.75" hidden="false" customHeight="false" outlineLevel="0" collapsed="false">
      <c r="A1262" s="135" t="str">
        <f aca="false">'Modelo Normal'!A1301</f>
        <v>primary</v>
      </c>
      <c r="B1262" s="135" t="n">
        <f aca="false">MAX(B$2:B1261)+1</f>
        <v>10454</v>
      </c>
      <c r="C1262" s="130" t="s">
        <v>6311</v>
      </c>
      <c r="D1262" s="140" t="n">
        <f aca="false">'Modelo Normal'!D1301</f>
        <v>-1</v>
      </c>
      <c r="E1262" s="134"/>
      <c r="F1262" s="134"/>
      <c r="G1262" s="195" t="str">
        <f aca="false">'Modelo Normal'!G1301</f>
        <v>Debit</v>
      </c>
      <c r="H1262" s="195" t="str">
        <f aca="false">'Modelo Normal'!H1301</f>
        <v>Duration</v>
      </c>
      <c r="I1262" s="195" t="str">
        <f aca="false">'Modelo Normal'!I1301</f>
        <v>SI</v>
      </c>
      <c r="J1262" s="133" t="str">
        <f aca="false">'Modelo Normal'!J1301</f>
        <v>PGC2008</v>
      </c>
      <c r="K1262" s="133" t="str">
        <f aca="false">'Modelo Normal'!K1301</f>
        <v>N-M9.2.1g.f3</v>
      </c>
      <c r="L1262" s="133" t="str">
        <f aca="false">'Modelo Normal'!L1301</f>
        <v>SI</v>
      </c>
      <c r="M1262" s="133" t="s">
        <v>6312</v>
      </c>
      <c r="N1262" s="133" t="s">
        <v>54</v>
      </c>
      <c r="P1262" s="135"/>
      <c r="R1262" s="196" t="str">
        <f aca="false">'Modelo Normal'!P1301</f>
        <v>Monetario</v>
      </c>
      <c r="T1262" s="129"/>
    </row>
    <row r="1263" s="133" customFormat="true" ht="12.75" hidden="false" customHeight="false" outlineLevel="0" collapsed="false">
      <c r="A1263" s="135" t="str">
        <f aca="false">'Modelo Normal'!A1302</f>
        <v>primary</v>
      </c>
      <c r="B1263" s="135" t="n">
        <f aca="false">MAX(B$2:B1262)+1</f>
        <v>10455</v>
      </c>
      <c r="C1263" s="130" t="s">
        <v>6313</v>
      </c>
      <c r="D1263" s="140" t="n">
        <f aca="false">'Modelo Normal'!D1302</f>
        <v>-1</v>
      </c>
      <c r="E1263" s="134"/>
      <c r="F1263" s="134"/>
      <c r="G1263" s="195" t="str">
        <f aca="false">'Modelo Normal'!G1302</f>
        <v>Debit</v>
      </c>
      <c r="H1263" s="195" t="str">
        <f aca="false">'Modelo Normal'!H1302</f>
        <v>Duration</v>
      </c>
      <c r="I1263" s="195" t="str">
        <f aca="false">'Modelo Normal'!I1302</f>
        <v>SI</v>
      </c>
      <c r="J1263" s="133" t="str">
        <f aca="false">'Modelo Normal'!J1302</f>
        <v>PGC2008</v>
      </c>
      <c r="K1263" s="133" t="str">
        <f aca="false">'Modelo Normal'!K1302</f>
        <v>N-M9.2.1g.f4</v>
      </c>
      <c r="L1263" s="133" t="str">
        <f aca="false">'Modelo Normal'!L1302</f>
        <v>SI</v>
      </c>
      <c r="M1263" s="133" t="s">
        <v>6314</v>
      </c>
      <c r="N1263" s="133" t="s">
        <v>54</v>
      </c>
      <c r="P1263" s="135"/>
      <c r="R1263" s="196" t="str">
        <f aca="false">'Modelo Normal'!P1302</f>
        <v>Monetario</v>
      </c>
      <c r="T1263" s="129"/>
    </row>
    <row r="1264" s="133" customFormat="true" ht="25.5" hidden="false" customHeight="false" outlineLevel="0" collapsed="false">
      <c r="A1264" s="135" t="str">
        <f aca="false">'Modelo Normal'!A1303</f>
        <v>primary</v>
      </c>
      <c r="B1264" s="135" t="n">
        <f aca="false">MAX(B$2:B1263)+1</f>
        <v>10456</v>
      </c>
      <c r="C1264" s="130" t="s">
        <v>6315</v>
      </c>
      <c r="D1264" s="140" t="str">
        <f aca="false">'Modelo Normal'!D1303</f>
        <v>±1</v>
      </c>
      <c r="E1264" s="134"/>
      <c r="F1264" s="134"/>
      <c r="G1264" s="195" t="str">
        <f aca="false">'Modelo Normal'!G1303</f>
        <v>Credit</v>
      </c>
      <c r="H1264" s="195" t="str">
        <f aca="false">'Modelo Normal'!H1303</f>
        <v>Duration</v>
      </c>
      <c r="I1264" s="195" t="str">
        <f aca="false">'Modelo Normal'!I1303</f>
        <v>SI</v>
      </c>
      <c r="J1264" s="133" t="str">
        <f aca="false">'Modelo Normal'!J1303</f>
        <v>PGC2008</v>
      </c>
      <c r="K1264" s="133" t="str">
        <f aca="false">'Modelo Normal'!K1303</f>
        <v>N-M9.2.1g.f5</v>
      </c>
      <c r="L1264" s="133" t="str">
        <f aca="false">'Modelo Normal'!L1303</f>
        <v>SI</v>
      </c>
      <c r="M1264" s="133" t="s">
        <v>6316</v>
      </c>
      <c r="N1264" s="133" t="s">
        <v>54</v>
      </c>
      <c r="P1264" s="135"/>
      <c r="R1264" s="196" t="str">
        <f aca="false">'Modelo Normal'!P1303</f>
        <v>Monetario</v>
      </c>
      <c r="T1264" s="129"/>
    </row>
    <row r="1265" s="133" customFormat="true" ht="12.75" hidden="false" customHeight="false" outlineLevel="0" collapsed="false">
      <c r="A1265" s="135" t="str">
        <f aca="false">'Modelo Normal'!A1305</f>
        <v>primary</v>
      </c>
      <c r="B1265" s="135" t="n">
        <f aca="false">MAX(B$2:B1264)+1</f>
        <v>10457</v>
      </c>
      <c r="C1265" s="130" t="s">
        <v>2595</v>
      </c>
      <c r="D1265" s="140" t="n">
        <f aca="false">'Modelo Normal'!D1305</f>
        <v>1</v>
      </c>
      <c r="E1265" s="134"/>
      <c r="F1265" s="134"/>
      <c r="G1265" s="195" t="str">
        <f aca="false">'Modelo Normal'!G1305</f>
        <v>Credit</v>
      </c>
      <c r="H1265" s="195" t="str">
        <f aca="false">'Modelo Normal'!H1305</f>
        <v>Instant</v>
      </c>
      <c r="I1265" s="195" t="str">
        <f aca="false">'Modelo Normal'!I1305</f>
        <v>SI</v>
      </c>
      <c r="J1265" s="133" t="str">
        <f aca="false">'Modelo Normal'!J1305</f>
        <v>PGC2008</v>
      </c>
      <c r="K1265" s="133" t="str">
        <f aca="false">'Modelo Normal'!K1305</f>
        <v>N-M9.2.1g.f7</v>
      </c>
      <c r="L1265" s="133" t="str">
        <f aca="false">'Modelo Normal'!L1305</f>
        <v>SI</v>
      </c>
      <c r="M1265" s="133" t="s">
        <v>6317</v>
      </c>
      <c r="N1265" s="133" t="s">
        <v>54</v>
      </c>
      <c r="P1265" s="135"/>
      <c r="R1265" s="196" t="str">
        <f aca="false">'Modelo Normal'!P1305</f>
        <v>Monetario</v>
      </c>
      <c r="T1265" s="129"/>
    </row>
    <row r="1266" s="133" customFormat="true" ht="12.75" hidden="false" customHeight="false" outlineLevel="0" collapsed="false">
      <c r="A1266" s="135" t="str">
        <f aca="false">'Modelo Normal'!A1306</f>
        <v>d-clase
dimension</v>
      </c>
      <c r="B1266" s="135" t="n">
        <f aca="false">MAX(B$2:B1265)+1</f>
        <v>10458</v>
      </c>
      <c r="C1266" s="130" t="s">
        <v>2598</v>
      </c>
      <c r="D1266" s="140" t="n">
        <f aca="false">'Modelo Normal'!D1306</f>
        <v>1</v>
      </c>
      <c r="E1266" s="134"/>
      <c r="F1266" s="134"/>
      <c r="G1266" s="195"/>
      <c r="H1266" s="195"/>
      <c r="I1266" s="195" t="str">
        <f aca="false">'Modelo Normal'!I1306</f>
        <v>SI</v>
      </c>
      <c r="J1266" s="133" t="str">
        <f aca="false">'Modelo Normal'!J1306</f>
        <v>PGC2008</v>
      </c>
      <c r="K1266" s="133" t="str">
        <f aca="false">'Modelo Normal'!K1306</f>
        <v>N-M9.2.1g.c1</v>
      </c>
      <c r="L1266" s="133" t="str">
        <f aca="false">'Modelo Normal'!L1306</f>
        <v>SI</v>
      </c>
      <c r="M1266" s="133" t="s">
        <v>6318</v>
      </c>
      <c r="N1266" s="133" t="s">
        <v>54</v>
      </c>
      <c r="P1266" s="135"/>
      <c r="R1266" s="196" t="str">
        <f aca="false">'Modelo Normal'!P1306</f>
        <v>Monetario</v>
      </c>
      <c r="T1266" s="129"/>
    </row>
    <row r="1267" s="133" customFormat="true" ht="25.5" hidden="false" customHeight="false" outlineLevel="0" collapsed="false">
      <c r="A1267" s="135" t="str">
        <f aca="false">'Modelo Normal'!A1308</f>
        <v>d-clase
dimension</v>
      </c>
      <c r="B1267" s="135" t="n">
        <f aca="false">MAX(B$2:B1266)+1</f>
        <v>10459</v>
      </c>
      <c r="C1267" s="130" t="s">
        <v>2600</v>
      </c>
      <c r="D1267" s="140" t="n">
        <f aca="false">'Modelo Normal'!D1308</f>
        <v>1</v>
      </c>
      <c r="E1267" s="134"/>
      <c r="F1267" s="134"/>
      <c r="G1267" s="195"/>
      <c r="H1267" s="195"/>
      <c r="I1267" s="195" t="str">
        <f aca="false">'Modelo Normal'!I1308</f>
        <v>SI</v>
      </c>
      <c r="J1267" s="133" t="str">
        <f aca="false">'Modelo Normal'!J1308</f>
        <v>PGC2008</v>
      </c>
      <c r="K1267" s="133" t="str">
        <f aca="false">'Modelo Normal'!K1307</f>
        <v>N-M9.2.1g.c2</v>
      </c>
      <c r="L1267" s="133" t="str">
        <f aca="false">'Modelo Normal'!L1308</f>
        <v>SI</v>
      </c>
      <c r="M1267" s="133" t="s">
        <v>6319</v>
      </c>
      <c r="N1267" s="133" t="s">
        <v>54</v>
      </c>
      <c r="P1267" s="135"/>
      <c r="R1267" s="196" t="str">
        <f aca="false">'Modelo Normal'!P1308</f>
        <v>Monetario</v>
      </c>
      <c r="T1267" s="129" t="n">
        <f aca="false">'Modelo Normal'!R1308</f>
        <v>0</v>
      </c>
    </row>
    <row r="1268" s="133" customFormat="true" ht="12.75" hidden="false" customHeight="false" outlineLevel="0" collapsed="false">
      <c r="A1268" s="135" t="str">
        <f aca="false">'Modelo Normal'!A1309</f>
        <v>d-clase
dimension</v>
      </c>
      <c r="B1268" s="135" t="n">
        <f aca="false">MAX(B$2:B1267)+1</f>
        <v>10460</v>
      </c>
      <c r="C1268" s="130" t="s">
        <v>6320</v>
      </c>
      <c r="D1268" s="140" t="n">
        <f aca="false">'Modelo Normal'!D1309</f>
        <v>1</v>
      </c>
      <c r="E1268" s="134"/>
      <c r="F1268" s="134"/>
      <c r="G1268" s="195"/>
      <c r="H1268" s="195"/>
      <c r="I1268" s="195" t="str">
        <f aca="false">'Modelo Normal'!I1309</f>
        <v>SI</v>
      </c>
      <c r="J1268" s="133" t="str">
        <f aca="false">'Modelo Normal'!J1309</f>
        <v>PGC2008</v>
      </c>
      <c r="K1268" s="133" t="str">
        <f aca="false">'Modelo Normal'!K1308</f>
        <v>N-M9.2.1g.c3</v>
      </c>
      <c r="L1268" s="133" t="str">
        <f aca="false">'Modelo Normal'!L1309</f>
        <v>SI</v>
      </c>
      <c r="M1268" s="133" t="s">
        <v>6321</v>
      </c>
      <c r="N1268" s="133" t="s">
        <v>54</v>
      </c>
      <c r="P1268" s="135"/>
      <c r="R1268" s="196" t="str">
        <f aca="false">'Modelo Normal'!P1309</f>
        <v>Monetario</v>
      </c>
      <c r="T1268" s="129"/>
    </row>
    <row r="1269" s="133" customFormat="true" ht="12.75" hidden="false" customHeight="false" outlineLevel="0" collapsed="false">
      <c r="A1269" s="135" t="str">
        <f aca="false">'Modelo Normal'!A1310</f>
        <v>d-clase
dimension</v>
      </c>
      <c r="B1269" s="135" t="n">
        <f aca="false">MAX(B$2:B1268)+1</f>
        <v>10461</v>
      </c>
      <c r="C1269" s="130" t="s">
        <v>6322</v>
      </c>
      <c r="D1269" s="140" t="n">
        <f aca="false">'Modelo Normal'!D1310</f>
        <v>1</v>
      </c>
      <c r="E1269" s="134"/>
      <c r="F1269" s="134"/>
      <c r="G1269" s="195"/>
      <c r="H1269" s="195"/>
      <c r="I1269" s="195" t="str">
        <f aca="false">'Modelo Normal'!I1310</f>
        <v>SI</v>
      </c>
      <c r="J1269" s="133" t="str">
        <f aca="false">'Modelo Normal'!J1310</f>
        <v>PGC2008</v>
      </c>
      <c r="K1269" s="133" t="str">
        <f aca="false">'Modelo Normal'!K1309</f>
        <v>N-M9.2.1g.c4</v>
      </c>
      <c r="L1269" s="133" t="str">
        <f aca="false">'Modelo Normal'!L1310</f>
        <v>SI</v>
      </c>
      <c r="M1269" s="133" t="s">
        <v>6323</v>
      </c>
      <c r="N1269" s="133" t="s">
        <v>54</v>
      </c>
      <c r="P1269" s="135"/>
      <c r="R1269" s="196" t="s">
        <v>62</v>
      </c>
      <c r="T1269" s="129"/>
    </row>
    <row r="1270" s="133" customFormat="true" ht="38.25" hidden="false" customHeight="false" outlineLevel="0" collapsed="false">
      <c r="A1270" s="135" t="str">
        <f aca="false">'Modelo Normal'!A1310</f>
        <v>d-clase
dimension</v>
      </c>
      <c r="B1270" s="135" t="n">
        <f aca="false">MAX(B$2:B1269)+1</f>
        <v>10462</v>
      </c>
      <c r="C1270" s="130" t="s">
        <v>2606</v>
      </c>
      <c r="D1270" s="140" t="n">
        <f aca="false">'Modelo Normal'!D1310</f>
        <v>1</v>
      </c>
      <c r="E1270" s="134" t="str">
        <f aca="false">'Modelo Normal'!E1310</f>
        <v>SUMA 3 anteriores (largo plazo)</v>
      </c>
      <c r="F1270" s="134"/>
      <c r="G1270" s="195"/>
      <c r="H1270" s="195"/>
      <c r="I1270" s="195" t="str">
        <f aca="false">'Modelo Normal'!I1310</f>
        <v>SI</v>
      </c>
      <c r="J1270" s="133" t="str">
        <f aca="false">'Modelo Normal'!J1310</f>
        <v>PGC2008</v>
      </c>
      <c r="K1270" s="133" t="str">
        <f aca="false">'Modelo Normal'!K1310</f>
        <v>N-M9.2.1g.c5</v>
      </c>
      <c r="L1270" s="133" t="str">
        <f aca="false">'Modelo Normal'!L1310</f>
        <v>SI</v>
      </c>
      <c r="M1270" s="133" t="s">
        <v>6324</v>
      </c>
      <c r="N1270" s="133" t="s">
        <v>54</v>
      </c>
      <c r="P1270" s="135"/>
      <c r="R1270" s="196" t="str">
        <f aca="false">'Modelo Normal'!P1310</f>
        <v>Monetario</v>
      </c>
      <c r="T1270" s="129"/>
    </row>
    <row r="1271" s="133" customFormat="true" ht="38.25" hidden="false" customHeight="false" outlineLevel="0" collapsed="false">
      <c r="A1271" s="135" t="str">
        <f aca="false">'Modelo Normal'!A1311</f>
        <v>d-clase
dimension</v>
      </c>
      <c r="B1271" s="135" t="n">
        <f aca="false">MAX(B$2:B1270)+1</f>
        <v>10463</v>
      </c>
      <c r="C1271" s="130" t="s">
        <v>2609</v>
      </c>
      <c r="D1271" s="140" t="n">
        <f aca="false">'Modelo Normal'!D1311</f>
        <v>1</v>
      </c>
      <c r="E1271" s="134" t="str">
        <f aca="false">'Modelo Normal'!E1311</f>
        <v>SUMA 3 anteriores (corto plazo)</v>
      </c>
      <c r="F1271" s="134"/>
      <c r="G1271" s="195"/>
      <c r="H1271" s="195"/>
      <c r="I1271" s="195" t="str">
        <f aca="false">'Modelo Normal'!I1311</f>
        <v>SI</v>
      </c>
      <c r="J1271" s="133" t="str">
        <f aca="false">'Modelo Normal'!J1311</f>
        <v>PGC2008</v>
      </c>
      <c r="K1271" s="133" t="str">
        <f aca="false">'Modelo Normal'!K1311</f>
        <v>N-M9.2.1g.c6</v>
      </c>
      <c r="L1271" s="133" t="str">
        <f aca="false">'Modelo Normal'!L1311</f>
        <v>SI</v>
      </c>
      <c r="M1271" s="133" t="s">
        <v>6325</v>
      </c>
      <c r="N1271" s="133" t="s">
        <v>54</v>
      </c>
      <c r="P1271" s="135"/>
      <c r="R1271" s="196" t="str">
        <f aca="false">'Modelo Normal'!P1311</f>
        <v>Monetario</v>
      </c>
      <c r="T1271" s="129"/>
    </row>
    <row r="1272" s="33" customFormat="true" ht="25.5" hidden="false" customHeight="false" outlineLevel="0" collapsed="false">
      <c r="A1272" s="95"/>
      <c r="B1272" s="135" t="n">
        <f aca="false">MAX(B$2:B1271)+1</f>
        <v>10464</v>
      </c>
      <c r="C1272" s="125" t="s">
        <v>6326</v>
      </c>
      <c r="D1272" s="73"/>
      <c r="E1272" s="101"/>
      <c r="F1272" s="101"/>
      <c r="G1272" s="44"/>
      <c r="H1272" s="45" t="s">
        <v>335</v>
      </c>
      <c r="I1272" s="45"/>
      <c r="J1272" s="33" t="str">
        <f aca="false">'Modelo Normal'!J1312</f>
        <v>PGC2008</v>
      </c>
      <c r="M1272" s="33" t="s">
        <v>6327</v>
      </c>
      <c r="N1272" s="33" t="s">
        <v>54</v>
      </c>
      <c r="P1272" s="150"/>
      <c r="R1272" s="186" t="s">
        <v>48</v>
      </c>
      <c r="S1272" s="34"/>
      <c r="T1272" s="151"/>
    </row>
    <row r="1273" s="33" customFormat="true" ht="25.5" hidden="false" customHeight="false" outlineLevel="0" collapsed="false">
      <c r="A1273" s="95"/>
      <c r="B1273" s="135" t="n">
        <f aca="false">MAX(B$2:B1272)+1</f>
        <v>10465</v>
      </c>
      <c r="C1273" s="126" t="s">
        <v>6328</v>
      </c>
      <c r="D1273" s="73"/>
      <c r="E1273" s="101"/>
      <c r="F1273" s="101"/>
      <c r="G1273" s="44"/>
      <c r="H1273" s="45" t="s">
        <v>335</v>
      </c>
      <c r="I1273" s="45"/>
      <c r="J1273" s="33" t="str">
        <f aca="false">'Modelo Normal'!J1313</f>
        <v>PGC2008</v>
      </c>
      <c r="M1273" s="33" t="s">
        <v>6329</v>
      </c>
      <c r="N1273" s="33" t="s">
        <v>54</v>
      </c>
      <c r="P1273" s="150"/>
      <c r="R1273" s="186" t="s">
        <v>749</v>
      </c>
      <c r="S1273" s="34"/>
      <c r="T1273" s="200"/>
    </row>
    <row r="1274" s="33" customFormat="true" ht="38.25" hidden="false" customHeight="false" outlineLevel="0" collapsed="false">
      <c r="A1274" s="95"/>
      <c r="B1274" s="135" t="n">
        <f aca="false">MAX(B$2:B1273)+1</f>
        <v>10466</v>
      </c>
      <c r="C1274" s="126" t="s">
        <v>6330</v>
      </c>
      <c r="D1274" s="73"/>
      <c r="E1274" s="101"/>
      <c r="F1274" s="101"/>
      <c r="G1274" s="44"/>
      <c r="H1274" s="45" t="s">
        <v>335</v>
      </c>
      <c r="I1274" s="45"/>
      <c r="J1274" s="33" t="str">
        <f aca="false">'Modelo Normal'!J1314</f>
        <v>PGC2008</v>
      </c>
      <c r="M1274" s="33" t="s">
        <v>6331</v>
      </c>
      <c r="N1274" s="33" t="s">
        <v>54</v>
      </c>
      <c r="P1274" s="150"/>
      <c r="R1274" s="186" t="s">
        <v>749</v>
      </c>
      <c r="S1274" s="34"/>
      <c r="T1274" s="200"/>
    </row>
    <row r="1275" s="33" customFormat="true" ht="38.25" hidden="false" customHeight="false" outlineLevel="0" collapsed="false">
      <c r="A1275" s="95"/>
      <c r="B1275" s="135" t="n">
        <f aca="false">MAX(B$2:B1274)+1</f>
        <v>10467</v>
      </c>
      <c r="C1275" s="126" t="s">
        <v>6332</v>
      </c>
      <c r="D1275" s="73"/>
      <c r="E1275" s="101"/>
      <c r="F1275" s="101"/>
      <c r="G1275" s="44"/>
      <c r="H1275" s="45" t="s">
        <v>335</v>
      </c>
      <c r="I1275" s="45"/>
      <c r="J1275" s="33" t="str">
        <f aca="false">'Modelo Normal'!J1315</f>
        <v>PGC2008</v>
      </c>
      <c r="M1275" s="33" t="s">
        <v>6333</v>
      </c>
      <c r="N1275" s="33" t="s">
        <v>54</v>
      </c>
      <c r="P1275" s="150"/>
      <c r="R1275" s="186" t="s">
        <v>749</v>
      </c>
      <c r="S1275" s="34"/>
      <c r="T1275" s="200"/>
    </row>
    <row r="1276" s="33" customFormat="true" ht="38.25" hidden="false" customHeight="false" outlineLevel="0" collapsed="false">
      <c r="A1276" s="95"/>
      <c r="B1276" s="135" t="n">
        <f aca="false">MAX(B$2:B1275)+1</f>
        <v>10468</v>
      </c>
      <c r="C1276" s="126" t="s">
        <v>6334</v>
      </c>
      <c r="D1276" s="73"/>
      <c r="E1276" s="101"/>
      <c r="F1276" s="101"/>
      <c r="G1276" s="44"/>
      <c r="H1276" s="45" t="s">
        <v>335</v>
      </c>
      <c r="I1276" s="45"/>
      <c r="J1276" s="33" t="str">
        <f aca="false">'Modelo Normal'!J1316</f>
        <v>PGC2008</v>
      </c>
      <c r="M1276" s="33" t="s">
        <v>6335</v>
      </c>
      <c r="N1276" s="33" t="s">
        <v>54</v>
      </c>
      <c r="P1276" s="150"/>
      <c r="R1276" s="186" t="s">
        <v>749</v>
      </c>
      <c r="S1276" s="34"/>
      <c r="T1276" s="200"/>
    </row>
    <row r="1277" s="33" customFormat="true" ht="25.5" hidden="false" customHeight="false" outlineLevel="0" collapsed="false">
      <c r="A1277" s="95"/>
      <c r="B1277" s="135" t="n">
        <f aca="false">MAX(B$2:B1276)+1</f>
        <v>10469</v>
      </c>
      <c r="C1277" s="130" t="s">
        <v>6336</v>
      </c>
      <c r="D1277" s="73"/>
      <c r="E1277" s="101"/>
      <c r="F1277" s="101"/>
      <c r="G1277" s="44"/>
      <c r="H1277" s="45" t="s">
        <v>335</v>
      </c>
      <c r="I1277" s="33" t="s">
        <v>52</v>
      </c>
      <c r="J1277" s="33" t="str">
        <f aca="false">'Modelo Normal'!J1317</f>
        <v>PGC2008</v>
      </c>
      <c r="M1277" s="33" t="s">
        <v>6337</v>
      </c>
      <c r="N1277" s="33" t="s">
        <v>54</v>
      </c>
      <c r="P1277" s="150"/>
      <c r="R1277" s="186" t="s">
        <v>48</v>
      </c>
      <c r="S1277" s="34"/>
      <c r="T1277" s="151"/>
    </row>
    <row r="1278" s="33" customFormat="true" ht="12.75" hidden="false" customHeight="false" outlineLevel="0" collapsed="false">
      <c r="A1278" s="95" t="s">
        <v>523</v>
      </c>
      <c r="B1278" s="135" t="n">
        <f aca="false">MAX(B$2:B1277)+1</f>
        <v>10470</v>
      </c>
      <c r="C1278" s="126" t="s">
        <v>6338</v>
      </c>
      <c r="D1278" s="73" t="n">
        <v>1</v>
      </c>
      <c r="E1278" s="101"/>
      <c r="F1278" s="101"/>
      <c r="G1278" s="44"/>
      <c r="H1278" s="45" t="s">
        <v>51</v>
      </c>
      <c r="I1278" s="33" t="str">
        <f aca="false">'Modelo Normal'!I1318</f>
        <v>SI</v>
      </c>
      <c r="J1278" s="33" t="str">
        <f aca="false">'Modelo Normal'!J1318</f>
        <v>PGC2008</v>
      </c>
      <c r="M1278" s="33" t="s">
        <v>6339</v>
      </c>
      <c r="N1278" s="33" t="s">
        <v>54</v>
      </c>
      <c r="P1278" s="150"/>
      <c r="R1278" s="186" t="s">
        <v>62</v>
      </c>
      <c r="S1278" s="34"/>
      <c r="T1278" s="151"/>
    </row>
    <row r="1279" s="33" customFormat="true" ht="12.75" hidden="false" customHeight="false" outlineLevel="0" collapsed="false">
      <c r="A1279" s="95" t="s">
        <v>523</v>
      </c>
      <c r="B1279" s="135" t="n">
        <f aca="false">MAX(B$2:B1278)+1</f>
        <v>10471</v>
      </c>
      <c r="C1279" s="126" t="s">
        <v>6340</v>
      </c>
      <c r="D1279" s="73" t="n">
        <v>1</v>
      </c>
      <c r="E1279" s="101"/>
      <c r="F1279" s="101"/>
      <c r="G1279" s="44"/>
      <c r="H1279" s="45" t="s">
        <v>335</v>
      </c>
      <c r="I1279" s="33" t="str">
        <f aca="false">'Modelo Normal'!I1319</f>
        <v/>
      </c>
      <c r="J1279" s="33" t="str">
        <f aca="false">'Modelo Normal'!J1319</f>
        <v>PGC2008</v>
      </c>
      <c r="M1279" s="33" t="s">
        <v>6341</v>
      </c>
      <c r="N1279" s="33" t="s">
        <v>54</v>
      </c>
      <c r="P1279" s="150"/>
      <c r="R1279" s="186" t="s">
        <v>62</v>
      </c>
      <c r="S1279" s="34"/>
      <c r="T1279" s="151"/>
    </row>
    <row r="1280" s="33" customFormat="true" ht="12.75" hidden="false" customHeight="false" outlineLevel="0" collapsed="false">
      <c r="A1280" s="95" t="s">
        <v>523</v>
      </c>
      <c r="B1280" s="135" t="n">
        <f aca="false">MAX(B$2:B1279)+1</f>
        <v>10472</v>
      </c>
      <c r="C1280" s="126" t="s">
        <v>6342</v>
      </c>
      <c r="D1280" s="73" t="n">
        <v>-1</v>
      </c>
      <c r="E1280" s="101"/>
      <c r="F1280" s="101"/>
      <c r="G1280" s="44"/>
      <c r="H1280" s="45" t="s">
        <v>335</v>
      </c>
      <c r="I1280" s="33" t="n">
        <f aca="false">'Modelo Normal'!I1325</f>
        <v>0</v>
      </c>
      <c r="J1280" s="33" t="str">
        <f aca="false">'Modelo Normal'!J1325</f>
        <v>PGC2008</v>
      </c>
      <c r="M1280" s="33" t="s">
        <v>6343</v>
      </c>
      <c r="N1280" s="33" t="s">
        <v>54</v>
      </c>
      <c r="P1280" s="150"/>
      <c r="R1280" s="186" t="s">
        <v>62</v>
      </c>
      <c r="S1280" s="34"/>
      <c r="T1280" s="151"/>
    </row>
    <row r="1281" s="33" customFormat="true" ht="25.5" hidden="false" customHeight="false" outlineLevel="0" collapsed="false">
      <c r="A1281" s="95" t="s">
        <v>523</v>
      </c>
      <c r="B1281" s="135" t="n">
        <f aca="false">MAX(B$2:B1280)+1</f>
        <v>10473</v>
      </c>
      <c r="C1281" s="126" t="s">
        <v>6344</v>
      </c>
      <c r="D1281" s="72" t="s">
        <v>927</v>
      </c>
      <c r="E1281" s="101"/>
      <c r="F1281" s="101"/>
      <c r="G1281" s="44"/>
      <c r="H1281" s="45" t="s">
        <v>335</v>
      </c>
      <c r="J1281" s="33" t="str">
        <f aca="false">'Modelo Normal'!J1326</f>
        <v>PGC2008</v>
      </c>
      <c r="M1281" s="33" t="s">
        <v>6345</v>
      </c>
      <c r="N1281" s="33" t="s">
        <v>54</v>
      </c>
      <c r="P1281" s="150"/>
      <c r="R1281" s="186" t="s">
        <v>62</v>
      </c>
      <c r="S1281" s="34"/>
      <c r="T1281" s="151"/>
    </row>
    <row r="1282" s="33" customFormat="true" ht="25.5" hidden="false" customHeight="false" outlineLevel="0" collapsed="false">
      <c r="A1282" s="95" t="str">
        <f aca="false">'Modelo Normal'!A1327</f>
        <v>primary</v>
      </c>
      <c r="B1282" s="135" t="n">
        <f aca="false">MAX(B$2:B1281)+1</f>
        <v>10474</v>
      </c>
      <c r="C1282" s="130" t="s">
        <v>6346</v>
      </c>
      <c r="D1282" s="72" t="s">
        <v>397</v>
      </c>
      <c r="E1282" s="101"/>
      <c r="F1282" s="101"/>
      <c r="G1282" s="44"/>
      <c r="H1282" s="45" t="s">
        <v>335</v>
      </c>
      <c r="I1282" s="33" t="str">
        <f aca="false">'Modelo Normal'!I1327</f>
        <v>SI</v>
      </c>
      <c r="J1282" s="33" t="str">
        <f aca="false">'Modelo Normal'!J1327</f>
        <v>PGC2008</v>
      </c>
      <c r="M1282" s="33" t="s">
        <v>6347</v>
      </c>
      <c r="N1282" s="33" t="s">
        <v>68</v>
      </c>
      <c r="P1282" s="150"/>
      <c r="R1282" s="186" t="s">
        <v>62</v>
      </c>
      <c r="S1282" s="34"/>
      <c r="T1282" s="151"/>
    </row>
    <row r="1283" s="33" customFormat="true" ht="12.75" hidden="false" customHeight="false" outlineLevel="0" collapsed="false">
      <c r="A1283" s="95" t="str">
        <f aca="false">'Modelo Normal'!A1328</f>
        <v>primary</v>
      </c>
      <c r="B1283" s="135" t="n">
        <f aca="false">MAX(B$2:B1282)+1</f>
        <v>10475</v>
      </c>
      <c r="C1283" s="126" t="s">
        <v>6348</v>
      </c>
      <c r="D1283" s="72" t="s">
        <v>397</v>
      </c>
      <c r="E1283" s="101"/>
      <c r="F1283" s="101"/>
      <c r="G1283" s="44"/>
      <c r="H1283" s="45" t="s">
        <v>335</v>
      </c>
      <c r="I1283" s="33" t="str">
        <f aca="false">'Modelo Normal'!I1328</f>
        <v>SI</v>
      </c>
      <c r="J1283" s="33" t="str">
        <f aca="false">'Modelo Normal'!J1328</f>
        <v>PGC2008</v>
      </c>
      <c r="M1283" s="33" t="s">
        <v>6349</v>
      </c>
      <c r="N1283" s="33" t="s">
        <v>54</v>
      </c>
      <c r="P1283" s="150"/>
      <c r="R1283" s="186" t="s">
        <v>62</v>
      </c>
      <c r="S1283" s="34"/>
      <c r="T1283" s="151"/>
    </row>
    <row r="1284" s="33" customFormat="true" ht="12.75" hidden="false" customHeight="false" outlineLevel="0" collapsed="false">
      <c r="A1284" s="95" t="str">
        <f aca="false">'Modelo Normal'!A1329</f>
        <v>primary</v>
      </c>
      <c r="B1284" s="135" t="n">
        <f aca="false">MAX(B$2:B1283)+1</f>
        <v>10476</v>
      </c>
      <c r="C1284" s="126" t="s">
        <v>6350</v>
      </c>
      <c r="D1284" s="72" t="s">
        <v>397</v>
      </c>
      <c r="E1284" s="101"/>
      <c r="F1284" s="101"/>
      <c r="G1284" s="44"/>
      <c r="H1284" s="45" t="s">
        <v>335</v>
      </c>
      <c r="I1284" s="33" t="str">
        <f aca="false">'Modelo Normal'!I1329</f>
        <v>SI</v>
      </c>
      <c r="J1284" s="33" t="str">
        <f aca="false">'Modelo Normal'!J1329</f>
        <v>PGC2008</v>
      </c>
      <c r="M1284" s="33" t="s">
        <v>6351</v>
      </c>
      <c r="N1284" s="33" t="s">
        <v>54</v>
      </c>
      <c r="P1284" s="150"/>
      <c r="R1284" s="186" t="s">
        <v>62</v>
      </c>
      <c r="S1284" s="34"/>
      <c r="T1284" s="151"/>
    </row>
    <row r="1285" s="33" customFormat="true" ht="12.75" hidden="false" customHeight="false" outlineLevel="0" collapsed="false">
      <c r="A1285" s="95" t="str">
        <f aca="false">'Modelo Normal'!A1330</f>
        <v>primary</v>
      </c>
      <c r="B1285" s="135" t="n">
        <f aca="false">MAX(B$2:B1284)+1</f>
        <v>10477</v>
      </c>
      <c r="C1285" s="126" t="s">
        <v>6352</v>
      </c>
      <c r="D1285" s="72" t="n">
        <v>1</v>
      </c>
      <c r="E1285" s="101"/>
      <c r="F1285" s="101"/>
      <c r="G1285" s="44"/>
      <c r="H1285" s="45" t="s">
        <v>51</v>
      </c>
      <c r="I1285" s="33" t="str">
        <f aca="false">'Modelo Normal'!I1330</f>
        <v>SI</v>
      </c>
      <c r="J1285" s="33" t="str">
        <f aca="false">'Modelo Normal'!J1330</f>
        <v>PGC2008</v>
      </c>
      <c r="M1285" s="33" t="s">
        <v>6353</v>
      </c>
      <c r="N1285" s="33" t="s">
        <v>54</v>
      </c>
      <c r="P1285" s="150"/>
      <c r="R1285" s="186" t="s">
        <v>62</v>
      </c>
      <c r="S1285" s="34"/>
      <c r="T1285" s="151"/>
    </row>
    <row r="1286" s="33" customFormat="true" ht="25.5" hidden="false" customHeight="false" outlineLevel="0" collapsed="false">
      <c r="A1286" s="95" t="s">
        <v>555</v>
      </c>
      <c r="B1286" s="135" t="n">
        <f aca="false">MAX(B$2:B1285)+1</f>
        <v>10478</v>
      </c>
      <c r="C1286" s="126" t="s">
        <v>6354</v>
      </c>
      <c r="D1286" s="73" t="n">
        <v>1</v>
      </c>
      <c r="E1286" s="101"/>
      <c r="F1286" s="101"/>
      <c r="G1286" s="44"/>
      <c r="H1286" s="45"/>
      <c r="I1286" s="33" t="str">
        <f aca="false">'Modelo Normal'!I1331</f>
        <v>SI</v>
      </c>
      <c r="J1286" s="33" t="str">
        <f aca="false">'Modelo Normal'!J1331</f>
        <v>PGC2008</v>
      </c>
      <c r="M1286" s="33" t="s">
        <v>6355</v>
      </c>
      <c r="N1286" s="33" t="s">
        <v>54</v>
      </c>
      <c r="P1286" s="150"/>
      <c r="R1286" s="186" t="s">
        <v>62</v>
      </c>
      <c r="S1286" s="34"/>
      <c r="T1286" s="151"/>
    </row>
    <row r="1287" s="33" customFormat="true" ht="25.5" hidden="false" customHeight="false" outlineLevel="0" collapsed="false">
      <c r="A1287" s="95" t="s">
        <v>555</v>
      </c>
      <c r="B1287" s="135" t="n">
        <f aca="false">MAX(B$2:B1286)+1</f>
        <v>10479</v>
      </c>
      <c r="C1287" s="126" t="s">
        <v>6356</v>
      </c>
      <c r="D1287" s="73" t="n">
        <v>1</v>
      </c>
      <c r="E1287" s="101"/>
      <c r="F1287" s="101"/>
      <c r="G1287" s="44"/>
      <c r="H1287" s="45"/>
      <c r="I1287" s="33" t="str">
        <f aca="false">'Modelo Normal'!I1332</f>
        <v>SI</v>
      </c>
      <c r="J1287" s="33" t="str">
        <f aca="false">'Modelo Normal'!J1332</f>
        <v>PGC2008</v>
      </c>
      <c r="M1287" s="33" t="s">
        <v>6357</v>
      </c>
      <c r="N1287" s="33" t="s">
        <v>54</v>
      </c>
      <c r="P1287" s="150"/>
      <c r="R1287" s="186" t="s">
        <v>62</v>
      </c>
      <c r="S1287" s="34"/>
      <c r="T1287" s="151"/>
    </row>
    <row r="1288" s="33" customFormat="true" ht="12.75" hidden="false" customHeight="false" outlineLevel="0" collapsed="false">
      <c r="A1288" s="95" t="s">
        <v>555</v>
      </c>
      <c r="B1288" s="135" t="n">
        <f aca="false">MAX(B$2:B1287)+1</f>
        <v>10480</v>
      </c>
      <c r="C1288" s="126" t="s">
        <v>6358</v>
      </c>
      <c r="D1288" s="73" t="n">
        <v>1</v>
      </c>
      <c r="E1288" s="101"/>
      <c r="F1288" s="101"/>
      <c r="G1288" s="44"/>
      <c r="H1288" s="45"/>
      <c r="I1288" s="33" t="str">
        <f aca="false">'Modelo Normal'!I1334</f>
        <v>SI</v>
      </c>
      <c r="J1288" s="33" t="str">
        <f aca="false">'Modelo Normal'!J1334</f>
        <v>PGC2008</v>
      </c>
      <c r="M1288" s="33" t="s">
        <v>6359</v>
      </c>
      <c r="N1288" s="33" t="s">
        <v>54</v>
      </c>
      <c r="P1288" s="150"/>
      <c r="R1288" s="186" t="s">
        <v>62</v>
      </c>
      <c r="S1288" s="34"/>
      <c r="T1288" s="151"/>
    </row>
    <row r="1289" s="33" customFormat="true" ht="12.75" hidden="false" customHeight="false" outlineLevel="0" collapsed="false">
      <c r="A1289" s="95" t="s">
        <v>555</v>
      </c>
      <c r="B1289" s="135" t="n">
        <f aca="false">MAX(B$2:B1288)+1</f>
        <v>10481</v>
      </c>
      <c r="C1289" s="126" t="s">
        <v>6360</v>
      </c>
      <c r="D1289" s="73" t="n">
        <v>1</v>
      </c>
      <c r="E1289" s="101"/>
      <c r="F1289" s="101"/>
      <c r="G1289" s="44"/>
      <c r="H1289" s="45"/>
      <c r="I1289" s="33" t="str">
        <f aca="false">'Modelo Normal'!I1335</f>
        <v>SI</v>
      </c>
      <c r="J1289" s="33" t="str">
        <f aca="false">'Modelo Normal'!J1335</f>
        <v>PGC2008</v>
      </c>
      <c r="M1289" s="33" t="s">
        <v>6361</v>
      </c>
      <c r="N1289" s="33" t="s">
        <v>68</v>
      </c>
      <c r="P1289" s="150"/>
      <c r="R1289" s="186" t="s">
        <v>62</v>
      </c>
      <c r="S1289" s="34"/>
      <c r="T1289" s="151"/>
    </row>
    <row r="1290" s="33" customFormat="true" ht="12.75" hidden="false" customHeight="false" outlineLevel="0" collapsed="false">
      <c r="A1290" s="95" t="s">
        <v>555</v>
      </c>
      <c r="B1290" s="135" t="n">
        <f aca="false">MAX(B$2:B1289)+1</f>
        <v>10482</v>
      </c>
      <c r="C1290" s="126" t="s">
        <v>6362</v>
      </c>
      <c r="D1290" s="73" t="n">
        <v>1</v>
      </c>
      <c r="E1290" s="101"/>
      <c r="F1290" s="101"/>
      <c r="G1290" s="44"/>
      <c r="H1290" s="45"/>
      <c r="I1290" s="33" t="str">
        <f aca="false">'Modelo Normal'!I1336</f>
        <v>SI</v>
      </c>
      <c r="J1290" s="33" t="str">
        <f aca="false">'Modelo Normal'!J1336</f>
        <v>PGC2008</v>
      </c>
      <c r="M1290" s="33" t="s">
        <v>6363</v>
      </c>
      <c r="N1290" s="33" t="s">
        <v>68</v>
      </c>
      <c r="P1290" s="150"/>
      <c r="R1290" s="186" t="s">
        <v>62</v>
      </c>
      <c r="S1290" s="34"/>
      <c r="T1290" s="151"/>
    </row>
    <row r="1291" s="33" customFormat="true" ht="38.25" hidden="false" customHeight="false" outlineLevel="0" collapsed="false">
      <c r="A1291" s="95" t="s">
        <v>555</v>
      </c>
      <c r="B1291" s="135" t="n">
        <f aca="false">MAX(B$2:B1290)+1</f>
        <v>10483</v>
      </c>
      <c r="C1291" s="126" t="s">
        <v>2359</v>
      </c>
      <c r="D1291" s="73" t="n">
        <v>1</v>
      </c>
      <c r="E1291" s="101" t="s">
        <v>6364</v>
      </c>
      <c r="F1291" s="101"/>
      <c r="G1291" s="44"/>
      <c r="H1291" s="45"/>
      <c r="I1291" s="33" t="s">
        <v>54</v>
      </c>
      <c r="J1291" s="33" t="str">
        <f aca="false">'Modelo Normal'!J1337</f>
        <v>PGC2008</v>
      </c>
      <c r="M1291" s="33" t="s">
        <v>6365</v>
      </c>
      <c r="N1291" s="33" t="s">
        <v>68</v>
      </c>
      <c r="P1291" s="150"/>
      <c r="R1291" s="186" t="s">
        <v>62</v>
      </c>
      <c r="S1291" s="34"/>
      <c r="T1291" s="151"/>
    </row>
    <row r="1292" s="33" customFormat="true" ht="51" hidden="false" customHeight="false" outlineLevel="0" collapsed="false">
      <c r="A1292" s="95" t="s">
        <v>555</v>
      </c>
      <c r="B1292" s="135" t="n">
        <f aca="false">MAX(B$2:B1291)+1</f>
        <v>10484</v>
      </c>
      <c r="C1292" s="126" t="s">
        <v>2362</v>
      </c>
      <c r="D1292" s="73" t="n">
        <v>1</v>
      </c>
      <c r="E1292" s="101" t="s">
        <v>6366</v>
      </c>
      <c r="F1292" s="101"/>
      <c r="G1292" s="44"/>
      <c r="H1292" s="45"/>
      <c r="I1292" s="33" t="str">
        <f aca="false">'Modelo Normal'!I1338</f>
        <v>SI</v>
      </c>
      <c r="J1292" s="33" t="str">
        <f aca="false">'Modelo Normal'!J1338</f>
        <v>PGC2008</v>
      </c>
      <c r="M1292" s="33" t="s">
        <v>6367</v>
      </c>
      <c r="N1292" s="33" t="s">
        <v>54</v>
      </c>
      <c r="P1292" s="150"/>
      <c r="R1292" s="186" t="s">
        <v>62</v>
      </c>
      <c r="S1292" s="34"/>
      <c r="T1292" s="151"/>
    </row>
    <row r="1293" s="33" customFormat="true" ht="25.5" hidden="false" customHeight="false" outlineLevel="0" collapsed="false">
      <c r="A1293" s="120"/>
      <c r="B1293" s="135" t="n">
        <f aca="false">MAX(B$2:B1292)+1</f>
        <v>10485</v>
      </c>
      <c r="C1293" s="126" t="s">
        <v>6368</v>
      </c>
      <c r="D1293" s="73" t="str">
        <f aca="false">'Modelo Normal'!D1210</f>
        <v>-</v>
      </c>
      <c r="E1293" s="101"/>
      <c r="F1293" s="101"/>
      <c r="G1293" s="44"/>
      <c r="H1293" s="45" t="str">
        <f aca="false">'Modelo Normal'!H1210</f>
        <v>Duration</v>
      </c>
      <c r="I1293" s="45" t="str">
        <f aca="false">'Modelo Normal'!I1210</f>
        <v/>
      </c>
      <c r="J1293" s="33" t="str">
        <f aca="false">'Modelo Normal'!J1210</f>
        <v>PGC2008</v>
      </c>
      <c r="K1293" s="33" t="str">
        <f aca="false">'Modelo Normal'!K1210</f>
        <v>N-M9.2.1b.3</v>
      </c>
      <c r="L1293" s="33" t="str">
        <f aca="false">'Modelo Normal'!L1210</f>
        <v>SI</v>
      </c>
      <c r="M1293" s="33" t="s">
        <v>6369</v>
      </c>
      <c r="N1293" s="33" t="s">
        <v>54</v>
      </c>
      <c r="P1293" s="150"/>
      <c r="R1293" s="186" t="str">
        <f aca="false">'Modelo Normal'!P1210</f>
        <v>Abstracto</v>
      </c>
      <c r="S1293" s="34"/>
      <c r="T1293" s="151"/>
    </row>
    <row r="1294" s="33" customFormat="true" ht="25.5" hidden="false" customHeight="false" outlineLevel="0" collapsed="false">
      <c r="A1294" s="120"/>
      <c r="B1294" s="135" t="n">
        <f aca="false">MAX(B$2:B1293)+1</f>
        <v>10486</v>
      </c>
      <c r="C1294" s="126" t="s">
        <v>6370</v>
      </c>
      <c r="D1294" s="73" t="str">
        <f aca="false">'Modelo Normal'!D1211</f>
        <v>-</v>
      </c>
      <c r="E1294" s="101"/>
      <c r="F1294" s="101"/>
      <c r="G1294" s="44"/>
      <c r="H1294" s="45" t="str">
        <f aca="false">'Modelo Normal'!H1211</f>
        <v>Duration</v>
      </c>
      <c r="I1294" s="45" t="str">
        <f aca="false">'Modelo Normal'!I1211</f>
        <v/>
      </c>
      <c r="J1294" s="33" t="str">
        <f aca="false">'Modelo Normal'!J1211</f>
        <v>PGC2008</v>
      </c>
      <c r="K1294" s="33" t="str">
        <f aca="false">'Modelo Normal'!K1211</f>
        <v>N-M9.2.1b.3.1</v>
      </c>
      <c r="L1294" s="33" t="str">
        <f aca="false">'Modelo Normal'!L1211</f>
        <v>SI</v>
      </c>
      <c r="M1294" s="33" t="s">
        <v>6371</v>
      </c>
      <c r="N1294" s="33" t="s">
        <v>54</v>
      </c>
      <c r="P1294" s="150"/>
      <c r="R1294" s="186" t="str">
        <f aca="false">'Modelo Normal'!P1211</f>
        <v>Texto</v>
      </c>
      <c r="S1294" s="34"/>
      <c r="T1294" s="151"/>
    </row>
    <row r="1295" s="33" customFormat="true" ht="51" hidden="false" customHeight="false" outlineLevel="0" collapsed="false">
      <c r="A1295" s="120"/>
      <c r="B1295" s="135" t="n">
        <f aca="false">MAX(B$2:B1294)+1</f>
        <v>10487</v>
      </c>
      <c r="C1295" s="126" t="s">
        <v>6372</v>
      </c>
      <c r="D1295" s="73" t="str">
        <f aca="false">'Modelo Normal'!D1212</f>
        <v>-</v>
      </c>
      <c r="E1295" s="101"/>
      <c r="F1295" s="101"/>
      <c r="G1295" s="44"/>
      <c r="H1295" s="45" t="str">
        <f aca="false">'Modelo Normal'!H1212</f>
        <v>Duration</v>
      </c>
      <c r="I1295" s="45" t="str">
        <f aca="false">'Modelo Normal'!I1212</f>
        <v/>
      </c>
      <c r="J1295" s="33" t="str">
        <f aca="false">'Modelo Normal'!J1212</f>
        <v>PGC2008</v>
      </c>
      <c r="K1295" s="33" t="str">
        <f aca="false">'Modelo Normal'!K1212</f>
        <v>N-M9.2.1b.3.2</v>
      </c>
      <c r="L1295" s="33" t="str">
        <f aca="false">'Modelo Normal'!L1212</f>
        <v>SI</v>
      </c>
      <c r="M1295" s="33" t="s">
        <v>6373</v>
      </c>
      <c r="N1295" s="33" t="s">
        <v>54</v>
      </c>
      <c r="P1295" s="150"/>
      <c r="R1295" s="186" t="str">
        <f aca="false">'Modelo Normal'!P1212</f>
        <v>Texto</v>
      </c>
      <c r="S1295" s="34"/>
      <c r="T1295" s="151"/>
    </row>
    <row r="1296" s="33" customFormat="true" ht="38.25" hidden="true" customHeight="false" outlineLevel="0" collapsed="false">
      <c r="A1296" s="120"/>
      <c r="B1296" s="150"/>
      <c r="C1296" s="126" t="str">
        <f aca="false">'Modelo Normal'!C1325</f>
        <v>9.2.2. Información sobre instrumentos financieros relacionada con la cuenta de pérdidas y ganancias y el patrimonio neto</v>
      </c>
      <c r="D1296" s="73" t="str">
        <f aca="false">'Modelo Normal'!D1325</f>
        <v>-</v>
      </c>
      <c r="E1296" s="101" t="n">
        <f aca="false">'Modelo Normal'!E1325</f>
        <v>0</v>
      </c>
      <c r="F1296" s="101"/>
      <c r="G1296" s="44"/>
      <c r="H1296" s="45" t="str">
        <f aca="false">'Modelo Normal'!H1325</f>
        <v>Duration</v>
      </c>
      <c r="I1296" s="45" t="n">
        <f aca="false">'Modelo Normal'!I1325</f>
        <v>0</v>
      </c>
      <c r="J1296" s="33" t="str">
        <f aca="false">'Modelo Normal'!J1325</f>
        <v>PGC2008</v>
      </c>
      <c r="K1296" s="33" t="str">
        <f aca="false">'Modelo Normal'!K1325</f>
        <v>N-M9.2.2</v>
      </c>
      <c r="L1296" s="33" t="str">
        <f aca="false">'Modelo Normal'!L1325</f>
        <v>NO</v>
      </c>
      <c r="M1296" s="33" t="s">
        <v>6374</v>
      </c>
      <c r="P1296" s="150"/>
      <c r="R1296" s="186" t="str">
        <f aca="false">'Modelo Normal'!P1325</f>
        <v>Texto</v>
      </c>
      <c r="S1296" s="34"/>
      <c r="T1296" s="151"/>
    </row>
    <row r="1297" s="33" customFormat="true" ht="38.25" hidden="true" customHeight="false" outlineLevel="0" collapsed="false">
      <c r="A1297" s="120"/>
      <c r="B1297" s="150"/>
      <c r="C1297" s="126" t="str">
        <f aca="false">'Modelo Normal'!C1326</f>
        <v>9.2.2.1. Información sobre ingresos de activos financieros relacionados con la cuenta de pérdidas y ganancias y el patrimonio neto</v>
      </c>
      <c r="D1297" s="73" t="str">
        <f aca="false">'Modelo Normal'!D1326</f>
        <v>-</v>
      </c>
      <c r="E1297" s="101" t="n">
        <f aca="false">'Modelo Normal'!E1326</f>
        <v>0</v>
      </c>
      <c r="F1297" s="101"/>
      <c r="G1297" s="44"/>
      <c r="H1297" s="45" t="str">
        <f aca="false">'Modelo Normal'!H1326</f>
        <v>Duration</v>
      </c>
      <c r="I1297" s="45" t="str">
        <f aca="false">'Modelo Normal'!I1326</f>
        <v>SI, CUADRO</v>
      </c>
      <c r="J1297" s="33" t="str">
        <f aca="false">'Modelo Normal'!J1326</f>
        <v>PGC2008</v>
      </c>
      <c r="K1297" s="33" t="str">
        <f aca="false">'Modelo Normal'!K1326</f>
        <v>N-M9.2.2.1</v>
      </c>
      <c r="L1297" s="33" t="str">
        <f aca="false">'Modelo Normal'!L1326</f>
        <v>NO</v>
      </c>
      <c r="M1297" s="33" t="s">
        <v>6375</v>
      </c>
      <c r="P1297" s="150"/>
      <c r="R1297" s="186" t="str">
        <f aca="false">'Modelo Normal'!P1326</f>
        <v>Abstracto</v>
      </c>
      <c r="S1297" s="34"/>
      <c r="T1297" s="151"/>
    </row>
    <row r="1298" s="33" customFormat="true" ht="25.5" hidden="true" customHeight="false" outlineLevel="0" collapsed="false">
      <c r="A1298" s="95"/>
      <c r="B1298" s="150"/>
      <c r="C1298" s="126" t="str">
        <f aca="false">'Modelo Normal'!C1327</f>
        <v>Activos a valor razonable con cambios en pérdidas y ganancias, mantenidos para negociar</v>
      </c>
      <c r="D1298" s="73" t="n">
        <f aca="false">'Modelo Normal'!D1327</f>
        <v>1</v>
      </c>
      <c r="E1298" s="101" t="n">
        <f aca="false">'Modelo Normal'!E1327</f>
        <v>0</v>
      </c>
      <c r="F1298" s="101"/>
      <c r="G1298" s="44"/>
      <c r="H1298" s="45" t="n">
        <f aca="false">'Modelo Normal'!H1327</f>
        <v>0</v>
      </c>
      <c r="I1298" s="45" t="str">
        <f aca="false">'Modelo Normal'!I1327</f>
        <v>SI</v>
      </c>
      <c r="J1298" s="33" t="str">
        <f aca="false">'Modelo Normal'!J1327</f>
        <v>PGC2008</v>
      </c>
      <c r="K1298" s="33" t="str">
        <f aca="false">'Modelo Normal'!K1327</f>
        <v>N-M9.2.2.f1</v>
      </c>
      <c r="L1298" s="33" t="str">
        <f aca="false">'Modelo Normal'!L1327</f>
        <v>NO</v>
      </c>
      <c r="M1298" s="33" t="s">
        <v>6376</v>
      </c>
      <c r="P1298" s="150"/>
      <c r="R1298" s="186" t="str">
        <f aca="false">'Modelo Normal'!P1327</f>
        <v>Monetario</v>
      </c>
      <c r="S1298" s="34"/>
      <c r="T1298" s="151"/>
    </row>
    <row r="1299" s="33" customFormat="true" ht="25.5" hidden="true" customHeight="false" outlineLevel="0" collapsed="false">
      <c r="A1299" s="95"/>
      <c r="B1299" s="150"/>
      <c r="C1299" s="126" t="str">
        <f aca="false">'Modelo Normal'!C1328</f>
        <v>Otros activos a valor razonable con cambios en pérdidas y ganancias</v>
      </c>
      <c r="D1299" s="73" t="n">
        <f aca="false">'Modelo Normal'!D1328</f>
        <v>1</v>
      </c>
      <c r="E1299" s="101" t="n">
        <f aca="false">'Modelo Normal'!E1328</f>
        <v>0</v>
      </c>
      <c r="F1299" s="101"/>
      <c r="G1299" s="44"/>
      <c r="H1299" s="45" t="n">
        <f aca="false">'Modelo Normal'!H1328</f>
        <v>0</v>
      </c>
      <c r="I1299" s="45" t="str">
        <f aca="false">'Modelo Normal'!I1328</f>
        <v>SI</v>
      </c>
      <c r="J1299" s="33" t="str">
        <f aca="false">'Modelo Normal'!J1328</f>
        <v>PGC2008</v>
      </c>
      <c r="K1299" s="33" t="str">
        <f aca="false">'Modelo Normal'!K1328</f>
        <v>N-M9.2.2.f2</v>
      </c>
      <c r="L1299" s="33" t="str">
        <f aca="false">'Modelo Normal'!L1328</f>
        <v>NO</v>
      </c>
      <c r="M1299" s="33" t="s">
        <v>6377</v>
      </c>
      <c r="P1299" s="150"/>
      <c r="R1299" s="186" t="str">
        <f aca="false">'Modelo Normal'!P1328</f>
        <v>Monetario</v>
      </c>
      <c r="S1299" s="34"/>
      <c r="T1299" s="151"/>
    </row>
    <row r="1300" s="33" customFormat="true" ht="12.75" hidden="true" customHeight="false" outlineLevel="0" collapsed="false">
      <c r="A1300" s="95"/>
      <c r="B1300" s="150"/>
      <c r="C1300" s="126" t="str">
        <f aca="false">'Modelo Normal'!C1329</f>
        <v>Inversiones mantenidas hasta el vencimiento</v>
      </c>
      <c r="D1300" s="73" t="n">
        <f aca="false">'Modelo Normal'!D1329</f>
        <v>1</v>
      </c>
      <c r="E1300" s="101" t="n">
        <f aca="false">'Modelo Normal'!E1329</f>
        <v>0</v>
      </c>
      <c r="F1300" s="101"/>
      <c r="G1300" s="44"/>
      <c r="H1300" s="45" t="n">
        <f aca="false">'Modelo Normal'!H1329</f>
        <v>0</v>
      </c>
      <c r="I1300" s="45" t="str">
        <f aca="false">'Modelo Normal'!I1329</f>
        <v>SI</v>
      </c>
      <c r="J1300" s="33" t="str">
        <f aca="false">'Modelo Normal'!J1329</f>
        <v>PGC2008</v>
      </c>
      <c r="K1300" s="33" t="str">
        <f aca="false">'Modelo Normal'!K1329</f>
        <v>N-M9.2.2.f3</v>
      </c>
      <c r="L1300" s="33" t="str">
        <f aca="false">'Modelo Normal'!L1329</f>
        <v>NO</v>
      </c>
      <c r="M1300" s="33" t="s">
        <v>6378</v>
      </c>
      <c r="P1300" s="150"/>
      <c r="R1300" s="186" t="str">
        <f aca="false">'Modelo Normal'!P1329</f>
        <v>Monetario</v>
      </c>
      <c r="S1300" s="34"/>
      <c r="T1300" s="151"/>
    </row>
    <row r="1301" s="33" customFormat="true" ht="12.75" hidden="true" customHeight="false" outlineLevel="0" collapsed="false">
      <c r="A1301" s="95"/>
      <c r="B1301" s="150"/>
      <c r="C1301" s="126" t="str">
        <f aca="false">'Modelo Normal'!C1330</f>
        <v>Préstamos y partidas por cobrar</v>
      </c>
      <c r="D1301" s="73" t="n">
        <f aca="false">'Modelo Normal'!D1330</f>
        <v>1</v>
      </c>
      <c r="E1301" s="101" t="n">
        <f aca="false">'Modelo Normal'!E1330</f>
        <v>0</v>
      </c>
      <c r="F1301" s="101"/>
      <c r="G1301" s="44"/>
      <c r="H1301" s="45" t="n">
        <f aca="false">'Modelo Normal'!H1330</f>
        <v>0</v>
      </c>
      <c r="I1301" s="45" t="str">
        <f aca="false">'Modelo Normal'!I1330</f>
        <v>SI</v>
      </c>
      <c r="J1301" s="33" t="str">
        <f aca="false">'Modelo Normal'!J1330</f>
        <v>PGC2008</v>
      </c>
      <c r="K1301" s="33" t="str">
        <f aca="false">'Modelo Normal'!K1330</f>
        <v>N-M9.2.2.f4</v>
      </c>
      <c r="L1301" s="33" t="str">
        <f aca="false">'Modelo Normal'!L1330</f>
        <v>NO</v>
      </c>
      <c r="M1301" s="33" t="s">
        <v>6379</v>
      </c>
      <c r="P1301" s="150"/>
      <c r="R1301" s="186" t="str">
        <f aca="false">'Modelo Normal'!P1330</f>
        <v>Monetario</v>
      </c>
      <c r="S1301" s="34"/>
      <c r="T1301" s="151"/>
    </row>
    <row r="1302" s="33" customFormat="true" ht="25.5" hidden="true" customHeight="false" outlineLevel="0" collapsed="false">
      <c r="A1302" s="95"/>
      <c r="B1302" s="150"/>
      <c r="C1302" s="126" t="str">
        <f aca="false">'Modelo Normal'!C1331</f>
        <v>Activos disponibles para la venta valorados a valor razonable</v>
      </c>
      <c r="D1302" s="73" t="n">
        <f aca="false">'Modelo Normal'!D1331</f>
        <v>1</v>
      </c>
      <c r="E1302" s="101" t="n">
        <f aca="false">'Modelo Normal'!E1331</f>
        <v>0</v>
      </c>
      <c r="F1302" s="101"/>
      <c r="G1302" s="44"/>
      <c r="H1302" s="45" t="n">
        <f aca="false">'Modelo Normal'!H1331</f>
        <v>0</v>
      </c>
      <c r="I1302" s="45" t="str">
        <f aca="false">'Modelo Normal'!I1331</f>
        <v>SI</v>
      </c>
      <c r="J1302" s="33" t="str">
        <f aca="false">'Modelo Normal'!J1331</f>
        <v>PGC2008</v>
      </c>
      <c r="K1302" s="33" t="str">
        <f aca="false">'Modelo Normal'!K1331</f>
        <v>N-M9.2.2.f5</v>
      </c>
      <c r="L1302" s="33" t="str">
        <f aca="false">'Modelo Normal'!L1331</f>
        <v>NO</v>
      </c>
      <c r="M1302" s="33" t="s">
        <v>6380</v>
      </c>
      <c r="P1302" s="150"/>
      <c r="R1302" s="186" t="str">
        <f aca="false">'Modelo Normal'!P1331</f>
        <v>Monetario</v>
      </c>
      <c r="S1302" s="34"/>
      <c r="T1302" s="151"/>
    </row>
    <row r="1303" s="33" customFormat="true" ht="12.75" hidden="true" customHeight="false" outlineLevel="0" collapsed="false">
      <c r="A1303" s="95"/>
      <c r="B1303" s="150"/>
      <c r="C1303" s="126" t="str">
        <f aca="false">'Modelo Normal'!C1332</f>
        <v>Activos disponibles para la venta valorados al coste</v>
      </c>
      <c r="D1303" s="73" t="n">
        <f aca="false">'Modelo Normal'!D1332</f>
        <v>1</v>
      </c>
      <c r="E1303" s="101" t="n">
        <f aca="false">'Modelo Normal'!E1332</f>
        <v>0</v>
      </c>
      <c r="F1303" s="101"/>
      <c r="G1303" s="44"/>
      <c r="H1303" s="45" t="n">
        <f aca="false">'Modelo Normal'!H1332</f>
        <v>0</v>
      </c>
      <c r="I1303" s="45" t="str">
        <f aca="false">'Modelo Normal'!I1332</f>
        <v>SI</v>
      </c>
      <c r="J1303" s="33" t="str">
        <f aca="false">'Modelo Normal'!J1332</f>
        <v>PGC2008</v>
      </c>
      <c r="K1303" s="33" t="str">
        <f aca="false">'Modelo Normal'!K1332</f>
        <v>N-M9.2.2.f6</v>
      </c>
      <c r="L1303" s="33" t="str">
        <f aca="false">'Modelo Normal'!L1332</f>
        <v>NO</v>
      </c>
      <c r="M1303" s="33" t="s">
        <v>6381</v>
      </c>
      <c r="P1303" s="150"/>
      <c r="R1303" s="186" t="str">
        <f aca="false">'Modelo Normal'!P1332</f>
        <v>Monetario</v>
      </c>
      <c r="S1303" s="34"/>
      <c r="T1303" s="151"/>
    </row>
    <row r="1304" s="33" customFormat="true" ht="12.75" hidden="true" customHeight="false" outlineLevel="0" collapsed="false">
      <c r="A1304" s="95"/>
      <c r="B1304" s="150"/>
      <c r="C1304" s="126" t="str">
        <f aca="false">'Modelo Normal'!C1334</f>
        <v>Total</v>
      </c>
      <c r="D1304" s="73" t="n">
        <f aca="false">'Modelo Normal'!D1334</f>
        <v>1</v>
      </c>
      <c r="E1304" s="101" t="n">
        <f aca="false">'Modelo Normal'!E1334</f>
        <v>0</v>
      </c>
      <c r="F1304" s="101"/>
      <c r="G1304" s="44"/>
      <c r="H1304" s="45" t="n">
        <f aca="false">'Modelo Normal'!H1334</f>
        <v>0</v>
      </c>
      <c r="I1304" s="45" t="str">
        <f aca="false">'Modelo Normal'!I1334</f>
        <v>SI</v>
      </c>
      <c r="J1304" s="33" t="str">
        <f aca="false">'Modelo Normal'!J1334</f>
        <v>PGC2008</v>
      </c>
      <c r="K1304" s="33" t="str">
        <f aca="false">'Modelo Normal'!K1334</f>
        <v>N-M9.2.2.f8</v>
      </c>
      <c r="L1304" s="33" t="str">
        <f aca="false">'Modelo Normal'!L1334</f>
        <v>NO</v>
      </c>
      <c r="M1304" s="33" t="s">
        <v>6382</v>
      </c>
      <c r="P1304" s="150"/>
      <c r="R1304" s="186" t="str">
        <f aca="false">'Modelo Normal'!P1334</f>
        <v>Monetario</v>
      </c>
      <c r="S1304" s="34"/>
      <c r="T1304" s="151"/>
    </row>
    <row r="1305" s="33" customFormat="true" ht="12.75" hidden="true" customHeight="false" outlineLevel="0" collapsed="false">
      <c r="A1305" s="95"/>
      <c r="B1305" s="150"/>
      <c r="C1305" s="126" t="str">
        <f aca="false">'Modelo Normal'!C1335</f>
        <v>Pérdidas o ganancias netas</v>
      </c>
      <c r="D1305" s="73" t="n">
        <f aca="false">'Modelo Normal'!D1335</f>
        <v>1</v>
      </c>
      <c r="E1305" s="101" t="n">
        <f aca="false">'Modelo Normal'!E1335</f>
        <v>0</v>
      </c>
      <c r="F1305" s="101"/>
      <c r="G1305" s="44"/>
      <c r="H1305" s="45" t="str">
        <f aca="false">'Modelo Normal'!H1335</f>
        <v>Duration</v>
      </c>
      <c r="I1305" s="45" t="str">
        <f aca="false">'Modelo Normal'!I1335</f>
        <v>SI</v>
      </c>
      <c r="J1305" s="33" t="str">
        <f aca="false">'Modelo Normal'!J1335</f>
        <v>PGC2008</v>
      </c>
      <c r="K1305" s="33" t="str">
        <f aca="false">'Modelo Normal'!K1335</f>
        <v>N-M9.2.2.c1</v>
      </c>
      <c r="L1305" s="33" t="str">
        <f aca="false">'Modelo Normal'!L1335</f>
        <v>NO</v>
      </c>
      <c r="M1305" s="33" t="s">
        <v>6383</v>
      </c>
      <c r="P1305" s="150"/>
      <c r="R1305" s="186" t="str">
        <f aca="false">'Modelo Normal'!P1335</f>
        <v>Monetario</v>
      </c>
      <c r="S1305" s="34"/>
      <c r="T1305" s="151"/>
    </row>
    <row r="1306" s="33" customFormat="true" ht="25.5" hidden="true" customHeight="false" outlineLevel="0" collapsed="false">
      <c r="A1306" s="95"/>
      <c r="B1306" s="150"/>
      <c r="C1306" s="126" t="str">
        <f aca="false">'Modelo Normal'!C1336</f>
        <v>Ingresos financieros calculados por aplicación del método del interés efectivo</v>
      </c>
      <c r="D1306" s="73" t="n">
        <f aca="false">'Modelo Normal'!D1336</f>
        <v>1</v>
      </c>
      <c r="E1306" s="101" t="n">
        <f aca="false">'Modelo Normal'!E1336</f>
        <v>0</v>
      </c>
      <c r="F1306" s="101"/>
      <c r="G1306" s="44"/>
      <c r="H1306" s="45" t="str">
        <f aca="false">'Modelo Normal'!H1336</f>
        <v>Duration</v>
      </c>
      <c r="I1306" s="45" t="str">
        <f aca="false">'Modelo Normal'!I1336</f>
        <v>SI</v>
      </c>
      <c r="J1306" s="33" t="str">
        <f aca="false">'Modelo Normal'!J1336</f>
        <v>PGC2008</v>
      </c>
      <c r="K1306" s="33" t="str">
        <f aca="false">'Modelo Normal'!K1336</f>
        <v>N-M9.2.2.c2</v>
      </c>
      <c r="L1306" s="33" t="str">
        <f aca="false">'Modelo Normal'!L1336</f>
        <v>NO</v>
      </c>
      <c r="M1306" s="33" t="s">
        <v>6384</v>
      </c>
      <c r="P1306" s="150"/>
      <c r="R1306" s="186" t="str">
        <f aca="false">'Modelo Normal'!P1336</f>
        <v>Monetario</v>
      </c>
      <c r="S1306" s="34"/>
      <c r="T1306" s="151"/>
    </row>
    <row r="1307" s="33" customFormat="true" ht="25.5" hidden="true" customHeight="false" outlineLevel="0" collapsed="false">
      <c r="A1307" s="95"/>
      <c r="B1307" s="150"/>
      <c r="C1307" s="126" t="str">
        <f aca="false">'Modelo Normal'!C1337</f>
        <v>9.2.2.2. Información sobre correcciones valorativas por clases de activos financieros</v>
      </c>
      <c r="D1307" s="73" t="str">
        <f aca="false">'Modelo Normal'!D1337</f>
        <v>-</v>
      </c>
      <c r="E1307" s="101" t="n">
        <f aca="false">'Modelo Normal'!E1337</f>
        <v>0</v>
      </c>
      <c r="F1307" s="101"/>
      <c r="G1307" s="44"/>
      <c r="H1307" s="45" t="n">
        <f aca="false">'Modelo Normal'!H1337</f>
        <v>0</v>
      </c>
      <c r="I1307" s="45" t="str">
        <f aca="false">'Modelo Normal'!I1337</f>
        <v>SI, CUADRO</v>
      </c>
      <c r="J1307" s="33" t="str">
        <f aca="false">'Modelo Normal'!J1337</f>
        <v>PGC2008</v>
      </c>
      <c r="K1307" s="33" t="str">
        <f aca="false">'Modelo Normal'!K1337</f>
        <v>N-M9.2.2.2</v>
      </c>
      <c r="L1307" s="33" t="str">
        <f aca="false">'Modelo Normal'!L1337</f>
        <v>NO</v>
      </c>
      <c r="M1307" s="33" t="s">
        <v>6385</v>
      </c>
      <c r="P1307" s="150"/>
      <c r="R1307" s="186" t="str">
        <f aca="false">'Modelo Normal'!P1337</f>
        <v>Abstracto</v>
      </c>
      <c r="S1307" s="34"/>
      <c r="T1307" s="151"/>
    </row>
    <row r="1308" s="33" customFormat="true" ht="12.75" hidden="true" customHeight="false" outlineLevel="0" collapsed="false">
      <c r="A1308" s="95"/>
      <c r="B1308" s="150"/>
      <c r="C1308" s="126" t="str">
        <f aca="false">'Modelo Normal'!C1338</f>
        <v>Valores representativos de deuda</v>
      </c>
      <c r="D1308" s="73" t="n">
        <f aca="false">'Modelo Normal'!D1338</f>
        <v>1</v>
      </c>
      <c r="E1308" s="101" t="n">
        <f aca="false">'Modelo Normal'!E1338</f>
        <v>0</v>
      </c>
      <c r="F1308" s="101"/>
      <c r="G1308" s="44"/>
      <c r="H1308" s="45" t="n">
        <f aca="false">'Modelo Normal'!H1338</f>
        <v>0</v>
      </c>
      <c r="I1308" s="45" t="str">
        <f aca="false">'Modelo Normal'!I1338</f>
        <v>SI</v>
      </c>
      <c r="J1308" s="33" t="str">
        <f aca="false">'Modelo Normal'!J1338</f>
        <v>PGC2008</v>
      </c>
      <c r="K1308" s="33" t="str">
        <f aca="false">'Modelo Normal'!K1338</f>
        <v>N-M9.2.2.2.f1</v>
      </c>
      <c r="L1308" s="33" t="str">
        <f aca="false">'Modelo Normal'!L1338</f>
        <v>NO</v>
      </c>
      <c r="M1308" s="33" t="s">
        <v>6386</v>
      </c>
      <c r="P1308" s="150"/>
      <c r="R1308" s="186" t="str">
        <f aca="false">'Modelo Normal'!P1338</f>
        <v>Monetario</v>
      </c>
      <c r="S1308" s="34"/>
      <c r="T1308" s="151"/>
    </row>
    <row r="1309" s="33" customFormat="true" ht="12.75" hidden="true" customHeight="false" outlineLevel="0" collapsed="false">
      <c r="A1309" s="95"/>
      <c r="B1309" s="150"/>
      <c r="C1309" s="126" t="str">
        <f aca="false">'Modelo Normal'!C1339</f>
        <v>Otras inversiones financieras</v>
      </c>
      <c r="D1309" s="73" t="n">
        <f aca="false">'Modelo Normal'!D1339</f>
        <v>1</v>
      </c>
      <c r="E1309" s="101" t="n">
        <f aca="false">'Modelo Normal'!E1339</f>
        <v>0</v>
      </c>
      <c r="F1309" s="101"/>
      <c r="G1309" s="44"/>
      <c r="H1309" s="45" t="n">
        <f aca="false">'Modelo Normal'!H1339</f>
        <v>0</v>
      </c>
      <c r="I1309" s="45" t="str">
        <f aca="false">'Modelo Normal'!I1339</f>
        <v>SI</v>
      </c>
      <c r="J1309" s="33" t="str">
        <f aca="false">'Modelo Normal'!J1339</f>
        <v>PGC2008</v>
      </c>
      <c r="K1309" s="33" t="str">
        <f aca="false">'Modelo Normal'!K1339</f>
        <v>N-M9.2.2.2.f2</v>
      </c>
      <c r="L1309" s="33" t="str">
        <f aca="false">'Modelo Normal'!L1339</f>
        <v>NO</v>
      </c>
      <c r="M1309" s="33" t="s">
        <v>6387</v>
      </c>
      <c r="P1309" s="150"/>
      <c r="R1309" s="186" t="str">
        <f aca="false">'Modelo Normal'!P1339</f>
        <v>Monetario</v>
      </c>
      <c r="S1309" s="34"/>
      <c r="T1309" s="151"/>
    </row>
    <row r="1310" s="33" customFormat="true" ht="12.75" hidden="true" customHeight="false" outlineLevel="0" collapsed="false">
      <c r="A1310" s="95"/>
      <c r="B1310" s="150"/>
      <c r="C1310" s="126" t="str">
        <f aca="false">'Modelo Normal'!C1340</f>
        <v>Correcciones valorativas por deterioro en el ejercicio</v>
      </c>
      <c r="D1310" s="73" t="n">
        <f aca="false">'Modelo Normal'!D1340</f>
        <v>1</v>
      </c>
      <c r="E1310" s="101" t="n">
        <f aca="false">'Modelo Normal'!E1340</f>
        <v>0</v>
      </c>
      <c r="F1310" s="101"/>
      <c r="G1310" s="44"/>
      <c r="H1310" s="45" t="str">
        <f aca="false">'Modelo Normal'!H1340</f>
        <v>Duration</v>
      </c>
      <c r="I1310" s="45" t="str">
        <f aca="false">'Modelo Normal'!I1340</f>
        <v>SI</v>
      </c>
      <c r="J1310" s="33" t="str">
        <f aca="false">'Modelo Normal'!J1340</f>
        <v>PGC2008</v>
      </c>
      <c r="K1310" s="33" t="str">
        <f aca="false">'Modelo Normal'!K1340</f>
        <v>N-M9.2.2.2.c1</v>
      </c>
      <c r="L1310" s="33" t="str">
        <f aca="false">'Modelo Normal'!L1340</f>
        <v>NO</v>
      </c>
      <c r="M1310" s="33" t="s">
        <v>6388</v>
      </c>
      <c r="P1310" s="150"/>
      <c r="R1310" s="186" t="str">
        <f aca="false">'Modelo Normal'!P1340</f>
        <v>Monetario</v>
      </c>
      <c r="S1310" s="34"/>
      <c r="T1310" s="151"/>
    </row>
    <row r="1311" s="33" customFormat="true" ht="25.5" hidden="true" customHeight="false" outlineLevel="0" collapsed="false">
      <c r="A1311" s="95"/>
      <c r="B1311" s="150"/>
      <c r="C1311" s="126" t="str">
        <f aca="false">'Modelo Normal'!C1341</f>
        <v>Ingresos financieros imputados a pérdidas y ganancias relacionados con activos deteriorados</v>
      </c>
      <c r="D1311" s="73" t="n">
        <f aca="false">'Modelo Normal'!D1341</f>
        <v>1</v>
      </c>
      <c r="E1311" s="101" t="n">
        <f aca="false">'Modelo Normal'!E1341</f>
        <v>0</v>
      </c>
      <c r="F1311" s="101"/>
      <c r="G1311" s="44"/>
      <c r="H1311" s="45" t="str">
        <f aca="false">'Modelo Normal'!H1341</f>
        <v>Duration</v>
      </c>
      <c r="I1311" s="45" t="str">
        <f aca="false">'Modelo Normal'!I1341</f>
        <v>SI</v>
      </c>
      <c r="J1311" s="33" t="str">
        <f aca="false">'Modelo Normal'!J1341</f>
        <v>PGC2008</v>
      </c>
      <c r="K1311" s="33" t="str">
        <f aca="false">'Modelo Normal'!K1341</f>
        <v>N-M9.2.2.2.c2</v>
      </c>
      <c r="L1311" s="33" t="str">
        <f aca="false">'Modelo Normal'!L1341</f>
        <v>NO</v>
      </c>
      <c r="M1311" s="33" t="s">
        <v>6389</v>
      </c>
      <c r="P1311" s="150"/>
      <c r="R1311" s="186" t="str">
        <f aca="false">'Modelo Normal'!P1341</f>
        <v>Monetario</v>
      </c>
      <c r="S1311" s="34"/>
      <c r="T1311" s="151"/>
    </row>
    <row r="1312" s="33" customFormat="true" ht="38.25" hidden="true" customHeight="false" outlineLevel="0" collapsed="false">
      <c r="A1312" s="120"/>
      <c r="B1312" s="150"/>
      <c r="C1312" s="126" t="str">
        <f aca="false">'Modelo Normal'!C1342</f>
        <v>9.2.2.3. Información sobre pasivos financieros relacionada con la cuenta de pérdidas y ganancias y el patrimonio neto</v>
      </c>
      <c r="D1312" s="73" t="str">
        <f aca="false">'Modelo Normal'!D1342</f>
        <v>-</v>
      </c>
      <c r="E1312" s="101" t="n">
        <f aca="false">'Modelo Normal'!E1342</f>
        <v>0</v>
      </c>
      <c r="F1312" s="101"/>
      <c r="G1312" s="44"/>
      <c r="H1312" s="45" t="str">
        <f aca="false">'Modelo Normal'!H1342</f>
        <v>Duration</v>
      </c>
      <c r="I1312" s="45" t="str">
        <f aca="false">'Modelo Normal'!I1342</f>
        <v>SI, CUADRO</v>
      </c>
      <c r="J1312" s="33" t="str">
        <f aca="false">'Modelo Normal'!J1342</f>
        <v>PGC2008</v>
      </c>
      <c r="K1312" s="33" t="str">
        <f aca="false">'Modelo Normal'!K1342</f>
        <v>N-M9.2.2.3</v>
      </c>
      <c r="L1312" s="33" t="str">
        <f aca="false">'Modelo Normal'!L1342</f>
        <v>NO</v>
      </c>
      <c r="M1312" s="33" t="s">
        <v>6390</v>
      </c>
      <c r="P1312" s="150"/>
      <c r="R1312" s="186" t="str">
        <f aca="false">'Modelo Normal'!P1342</f>
        <v>Abstracto</v>
      </c>
      <c r="S1312" s="34"/>
      <c r="T1312" s="151"/>
    </row>
    <row r="1313" s="33" customFormat="true" ht="12.75" hidden="true" customHeight="false" outlineLevel="0" collapsed="false">
      <c r="A1313" s="95"/>
      <c r="B1313" s="150"/>
      <c r="C1313" s="126" t="str">
        <f aca="false">'Modelo Normal'!C1343</f>
        <v>Debitos y partidas a pagar</v>
      </c>
      <c r="D1313" s="73" t="n">
        <f aca="false">'Modelo Normal'!D1343</f>
        <v>1</v>
      </c>
      <c r="E1313" s="101" t="n">
        <f aca="false">'Modelo Normal'!E1343</f>
        <v>0</v>
      </c>
      <c r="F1313" s="101"/>
      <c r="G1313" s="44"/>
      <c r="H1313" s="45" t="str">
        <f aca="false">'Modelo Normal'!H1343</f>
        <v>Duration</v>
      </c>
      <c r="I1313" s="45" t="str">
        <f aca="false">'Modelo Normal'!I1343</f>
        <v>SI</v>
      </c>
      <c r="J1313" s="33" t="str">
        <f aca="false">'Modelo Normal'!J1343</f>
        <v>PGC2008</v>
      </c>
      <c r="K1313" s="33" t="str">
        <f aca="false">'Modelo Normal'!K1343</f>
        <v>N-M9.2.2.3.f1</v>
      </c>
      <c r="L1313" s="33" t="str">
        <f aca="false">'Modelo Normal'!L1343</f>
        <v>NO</v>
      </c>
      <c r="M1313" s="33" t="s">
        <v>6391</v>
      </c>
      <c r="P1313" s="150"/>
      <c r="R1313" s="186" t="str">
        <f aca="false">'Modelo Normal'!P1343</f>
        <v>Monetario</v>
      </c>
      <c r="S1313" s="34"/>
      <c r="T1313" s="151"/>
    </row>
    <row r="1314" s="33" customFormat="true" ht="25.5" hidden="true" customHeight="false" outlineLevel="0" collapsed="false">
      <c r="A1314" s="95"/>
      <c r="B1314" s="150"/>
      <c r="C1314" s="126" t="str">
        <f aca="false">'Modelo Normal'!C1344</f>
        <v>Pasivos a valor razonable con cambios en pérdidas y ganancias mantenidos para negociar</v>
      </c>
      <c r="D1314" s="73" t="n">
        <f aca="false">'Modelo Normal'!D1344</f>
        <v>1</v>
      </c>
      <c r="E1314" s="101" t="n">
        <f aca="false">'Modelo Normal'!E1344</f>
        <v>0</v>
      </c>
      <c r="F1314" s="101"/>
      <c r="G1314" s="44"/>
      <c r="H1314" s="45" t="str">
        <f aca="false">'Modelo Normal'!H1344</f>
        <v>Duration</v>
      </c>
      <c r="I1314" s="45" t="str">
        <f aca="false">'Modelo Normal'!I1344</f>
        <v>SI</v>
      </c>
      <c r="J1314" s="33" t="str">
        <f aca="false">'Modelo Normal'!J1344</f>
        <v>PGC2008</v>
      </c>
      <c r="K1314" s="33" t="str">
        <f aca="false">'Modelo Normal'!K1344</f>
        <v>N-M9.2.2.3.f2</v>
      </c>
      <c r="L1314" s="33" t="str">
        <f aca="false">'Modelo Normal'!L1344</f>
        <v>NO</v>
      </c>
      <c r="M1314" s="33" t="s">
        <v>6392</v>
      </c>
      <c r="P1314" s="150"/>
      <c r="R1314" s="186" t="str">
        <f aca="false">'Modelo Normal'!P1344</f>
        <v>Monetario</v>
      </c>
      <c r="S1314" s="34"/>
      <c r="T1314" s="151"/>
    </row>
    <row r="1315" s="33" customFormat="true" ht="25.5" hidden="true" customHeight="false" outlineLevel="0" collapsed="false">
      <c r="A1315" s="95"/>
      <c r="B1315" s="150"/>
      <c r="C1315" s="126" t="str">
        <f aca="false">'Modelo Normal'!C1345</f>
        <v>Otros pasivos a valor razonable con cambios en pérdidas y ganancias</v>
      </c>
      <c r="D1315" s="73" t="n">
        <f aca="false">'Modelo Normal'!D1345</f>
        <v>1</v>
      </c>
      <c r="E1315" s="101" t="n">
        <f aca="false">'Modelo Normal'!E1345</f>
        <v>0</v>
      </c>
      <c r="F1315" s="101"/>
      <c r="G1315" s="44"/>
      <c r="H1315" s="45" t="str">
        <f aca="false">'Modelo Normal'!H1345</f>
        <v>Duration</v>
      </c>
      <c r="I1315" s="45" t="str">
        <f aca="false">'Modelo Normal'!I1345</f>
        <v>SI</v>
      </c>
      <c r="J1315" s="33" t="str">
        <f aca="false">'Modelo Normal'!J1345</f>
        <v>PGC2008</v>
      </c>
      <c r="K1315" s="33" t="str">
        <f aca="false">'Modelo Normal'!K1345</f>
        <v>N-M9.2.2.3.f3</v>
      </c>
      <c r="L1315" s="33" t="str">
        <f aca="false">'Modelo Normal'!L1345</f>
        <v>NO</v>
      </c>
      <c r="M1315" s="33" t="s">
        <v>6393</v>
      </c>
      <c r="P1315" s="150"/>
      <c r="R1315" s="186" t="str">
        <f aca="false">'Modelo Normal'!P1345</f>
        <v>Monetario</v>
      </c>
      <c r="S1315" s="34"/>
      <c r="T1315" s="151"/>
    </row>
    <row r="1316" s="33" customFormat="true" ht="12.75" hidden="true" customHeight="false" outlineLevel="0" collapsed="false">
      <c r="A1316" s="95"/>
      <c r="B1316" s="150"/>
      <c r="C1316" s="126" t="str">
        <f aca="false">'Modelo Normal'!C1347</f>
        <v>Total</v>
      </c>
      <c r="D1316" s="73" t="n">
        <f aca="false">'Modelo Normal'!D1347</f>
        <v>1</v>
      </c>
      <c r="E1316" s="101" t="n">
        <f aca="false">'Modelo Normal'!E1347</f>
        <v>0</v>
      </c>
      <c r="F1316" s="101"/>
      <c r="G1316" s="44"/>
      <c r="H1316" s="45" t="str">
        <f aca="false">'Modelo Normal'!H1347</f>
        <v>Duration</v>
      </c>
      <c r="I1316" s="45" t="str">
        <f aca="false">'Modelo Normal'!I1347</f>
        <v>SI</v>
      </c>
      <c r="J1316" s="33" t="str">
        <f aca="false">'Modelo Normal'!J1347</f>
        <v>PGC2008</v>
      </c>
      <c r="K1316" s="33" t="str">
        <f aca="false">'Modelo Normal'!K1347</f>
        <v>N-M9.2.2.3.f5</v>
      </c>
      <c r="L1316" s="33" t="str">
        <f aca="false">'Modelo Normal'!L1347</f>
        <v>NO</v>
      </c>
      <c r="M1316" s="33" t="s">
        <v>6394</v>
      </c>
      <c r="P1316" s="150"/>
      <c r="R1316" s="186" t="str">
        <f aca="false">'Modelo Normal'!P1347</f>
        <v>Monetario</v>
      </c>
      <c r="S1316" s="34"/>
      <c r="T1316" s="151"/>
    </row>
    <row r="1317" s="33" customFormat="true" ht="12.75" hidden="true" customHeight="false" outlineLevel="0" collapsed="false">
      <c r="A1317" s="95"/>
      <c r="B1317" s="150"/>
      <c r="C1317" s="126" t="str">
        <f aca="false">'Modelo Normal'!C1348</f>
        <v>Pérdidas o ganancias netas</v>
      </c>
      <c r="D1317" s="73" t="n">
        <f aca="false">'Modelo Normal'!D1348</f>
        <v>1</v>
      </c>
      <c r="E1317" s="101" t="n">
        <f aca="false">'Modelo Normal'!E1348</f>
        <v>0</v>
      </c>
      <c r="F1317" s="101"/>
      <c r="G1317" s="44"/>
      <c r="H1317" s="45" t="n">
        <f aca="false">'Modelo Normal'!H1348</f>
        <v>0</v>
      </c>
      <c r="I1317" s="45" t="str">
        <f aca="false">'Modelo Normal'!I1348</f>
        <v>SI</v>
      </c>
      <c r="J1317" s="33" t="str">
        <f aca="false">'Modelo Normal'!J1348</f>
        <v>PGC2008</v>
      </c>
      <c r="K1317" s="33" t="str">
        <f aca="false">'Modelo Normal'!K1348</f>
        <v>N-M9.2.2.3.c1</v>
      </c>
      <c r="L1317" s="33" t="str">
        <f aca="false">'Modelo Normal'!L1348</f>
        <v>NO</v>
      </c>
      <c r="M1317" s="33" t="s">
        <v>6395</v>
      </c>
      <c r="P1317" s="150"/>
      <c r="R1317" s="186" t="str">
        <f aca="false">'Modelo Normal'!P1348</f>
        <v>Monetario</v>
      </c>
      <c r="S1317" s="34"/>
      <c r="T1317" s="151"/>
    </row>
    <row r="1318" s="33" customFormat="true" ht="25.5" hidden="true" customHeight="false" outlineLevel="0" collapsed="false">
      <c r="A1318" s="95"/>
      <c r="B1318" s="150"/>
      <c r="C1318" s="126" t="str">
        <f aca="false">'Modelo Normal'!C1349</f>
        <v>Gastos financieros por aplicación del tipo de interés efectivo</v>
      </c>
      <c r="D1318" s="73" t="n">
        <f aca="false">'Modelo Normal'!D1349</f>
        <v>1</v>
      </c>
      <c r="E1318" s="101" t="n">
        <f aca="false">'Modelo Normal'!E1349</f>
        <v>0</v>
      </c>
      <c r="F1318" s="101"/>
      <c r="G1318" s="44"/>
      <c r="H1318" s="45" t="n">
        <f aca="false">'Modelo Normal'!H1349</f>
        <v>0</v>
      </c>
      <c r="I1318" s="45" t="str">
        <f aca="false">'Modelo Normal'!I1349</f>
        <v>SI</v>
      </c>
      <c r="J1318" s="33" t="str">
        <f aca="false">'Modelo Normal'!J1349</f>
        <v>PGC2008</v>
      </c>
      <c r="K1318" s="33" t="str">
        <f aca="false">'Modelo Normal'!K1349</f>
        <v>N-M9.2.2.3.c2</v>
      </c>
      <c r="L1318" s="33" t="str">
        <f aca="false">'Modelo Normal'!L1349</f>
        <v>NO</v>
      </c>
      <c r="M1318" s="33" t="s">
        <v>6396</v>
      </c>
      <c r="P1318" s="150"/>
      <c r="R1318" s="186" t="str">
        <f aca="false">'Modelo Normal'!P1349</f>
        <v>Monetario</v>
      </c>
      <c r="S1318" s="34"/>
      <c r="T1318" s="151"/>
    </row>
    <row r="1319" s="33" customFormat="true" ht="25.5" hidden="true" customHeight="false" outlineLevel="0" collapsed="false">
      <c r="A1319" s="120"/>
      <c r="B1319" s="150"/>
      <c r="C1319" s="126" t="str">
        <f aca="false">'Modelo Normal'!C1350</f>
        <v>9.2.3. Otra información sobre instrumentos financieros a incluir en la memoria</v>
      </c>
      <c r="D1319" s="73" t="str">
        <f aca="false">'Modelo Normal'!D1350</f>
        <v>-</v>
      </c>
      <c r="E1319" s="101" t="n">
        <f aca="false">'Modelo Normal'!E1350</f>
        <v>0</v>
      </c>
      <c r="F1319" s="101"/>
      <c r="G1319" s="44"/>
      <c r="H1319" s="45" t="str">
        <f aca="false">'Modelo Normal'!H1350</f>
        <v>Duration</v>
      </c>
      <c r="I1319" s="45" t="str">
        <f aca="false">'Modelo Normal'!I1350</f>
        <v/>
      </c>
      <c r="J1319" s="33" t="str">
        <f aca="false">'Modelo Normal'!J1350</f>
        <v>PGC2008</v>
      </c>
      <c r="K1319" s="33" t="str">
        <f aca="false">'Modelo Normal'!K1350</f>
        <v>N-M9.2.3</v>
      </c>
      <c r="L1319" s="33" t="str">
        <f aca="false">'Modelo Normal'!L1350</f>
        <v>NO</v>
      </c>
      <c r="M1319" s="33" t="s">
        <v>6397</v>
      </c>
      <c r="P1319" s="150"/>
      <c r="R1319" s="186" t="str">
        <f aca="false">'Modelo Normal'!P1350</f>
        <v>Abstracto</v>
      </c>
      <c r="S1319" s="34"/>
      <c r="T1319" s="151"/>
    </row>
    <row r="1320" s="33" customFormat="true" ht="12.75" hidden="true" customHeight="false" outlineLevel="0" collapsed="false">
      <c r="A1320" s="120"/>
      <c r="B1320" s="150"/>
      <c r="C1320" s="126" t="str">
        <f aca="false">'Modelo Normal'!C1351</f>
        <v>9.2.3a. Contabilidad de coberturas</v>
      </c>
      <c r="D1320" s="73" t="str">
        <f aca="false">'Modelo Normal'!D1351</f>
        <v>-</v>
      </c>
      <c r="E1320" s="101" t="n">
        <f aca="false">'Modelo Normal'!E1351</f>
        <v>0</v>
      </c>
      <c r="F1320" s="101"/>
      <c r="G1320" s="44"/>
      <c r="H1320" s="45" t="str">
        <f aca="false">'Modelo Normal'!H1351</f>
        <v>Duration</v>
      </c>
      <c r="I1320" s="45" t="str">
        <f aca="false">'Modelo Normal'!I1351</f>
        <v/>
      </c>
      <c r="J1320" s="33" t="str">
        <f aca="false">'Modelo Normal'!J1351</f>
        <v>PGC2008</v>
      </c>
      <c r="K1320" s="33" t="str">
        <f aca="false">'Modelo Normal'!K1351</f>
        <v>N-M9.2.3a</v>
      </c>
      <c r="L1320" s="33" t="str">
        <f aca="false">'Modelo Normal'!L1351</f>
        <v>NO</v>
      </c>
      <c r="M1320" s="33" t="s">
        <v>6398</v>
      </c>
      <c r="P1320" s="150"/>
      <c r="R1320" s="186" t="str">
        <f aca="false">'Modelo Normal'!P1351</f>
        <v>Abstracto</v>
      </c>
      <c r="S1320" s="34"/>
      <c r="T1320" s="151"/>
    </row>
    <row r="1321" s="33" customFormat="true" ht="25.5" hidden="true" customHeight="false" outlineLevel="0" collapsed="false">
      <c r="A1321" s="120"/>
      <c r="B1321" s="150"/>
      <c r="C1321" s="126" t="str">
        <f aca="false">'Modelo Normal'!C1352</f>
        <v>9.2.3a.1. Información sobre coberturas del valor razonable</v>
      </c>
      <c r="D1321" s="73" t="str">
        <f aca="false">'Modelo Normal'!D1352</f>
        <v>-</v>
      </c>
      <c r="E1321" s="101" t="n">
        <f aca="false">'Modelo Normal'!E1352</f>
        <v>0</v>
      </c>
      <c r="F1321" s="101"/>
      <c r="G1321" s="44"/>
      <c r="H1321" s="45" t="str">
        <f aca="false">'Modelo Normal'!H1352</f>
        <v>Duration</v>
      </c>
      <c r="I1321" s="45" t="str">
        <f aca="false">'Modelo Normal'!I1352</f>
        <v/>
      </c>
      <c r="J1321" s="33" t="str">
        <f aca="false">'Modelo Normal'!J1352</f>
        <v>PGC2008</v>
      </c>
      <c r="K1321" s="33" t="str">
        <f aca="false">'Modelo Normal'!K1352</f>
        <v>N-M9.2.3a.1</v>
      </c>
      <c r="L1321" s="33" t="str">
        <f aca="false">'Modelo Normal'!L1352</f>
        <v>NO</v>
      </c>
      <c r="M1321" s="33" t="s">
        <v>6399</v>
      </c>
      <c r="P1321" s="150"/>
      <c r="R1321" s="186" t="str">
        <f aca="false">'Modelo Normal'!P1352</f>
        <v>Abstracto</v>
      </c>
      <c r="S1321" s="34"/>
      <c r="T1321" s="151"/>
    </row>
    <row r="1322" s="33" customFormat="true" ht="25.5" hidden="true" customHeight="false" outlineLevel="0" collapsed="false">
      <c r="A1322" s="120"/>
      <c r="B1322" s="150"/>
      <c r="C1322" s="126" t="str">
        <f aca="false">'Modelo Normal'!C1353</f>
        <v>9.2.3a.1.1. Descripción detallada de las operaciones de cobertura de valor razonable realizadas</v>
      </c>
      <c r="D1322" s="73" t="str">
        <f aca="false">'Modelo Normal'!D1353</f>
        <v>-</v>
      </c>
      <c r="E1322" s="101" t="n">
        <f aca="false">'Modelo Normal'!E1353</f>
        <v>0</v>
      </c>
      <c r="F1322" s="101"/>
      <c r="G1322" s="44"/>
      <c r="H1322" s="45" t="str">
        <f aca="false">'Modelo Normal'!H1353</f>
        <v>Duration</v>
      </c>
      <c r="I1322" s="45" t="str">
        <f aca="false">'Modelo Normal'!I1353</f>
        <v/>
      </c>
      <c r="J1322" s="33" t="str">
        <f aca="false">'Modelo Normal'!J1353</f>
        <v>PGC2008</v>
      </c>
      <c r="K1322" s="33" t="str">
        <f aca="false">'Modelo Normal'!K1353</f>
        <v>N-M9.2.3a.1.1</v>
      </c>
      <c r="L1322" s="33" t="str">
        <f aca="false">'Modelo Normal'!L1353</f>
        <v>NO</v>
      </c>
      <c r="M1322" s="33" t="s">
        <v>6400</v>
      </c>
      <c r="P1322" s="150"/>
      <c r="R1322" s="186" t="str">
        <f aca="false">'Modelo Normal'!P1353</f>
        <v>Texto</v>
      </c>
      <c r="S1322" s="34"/>
      <c r="T1322" s="151"/>
    </row>
    <row r="1323" s="33" customFormat="true" ht="25.5" hidden="true" customHeight="false" outlineLevel="0" collapsed="false">
      <c r="A1323" s="120"/>
      <c r="B1323" s="150"/>
      <c r="C1323" s="126" t="str">
        <f aca="false">'Modelo Normal'!C1354</f>
        <v>9.2.3a.1.2. Instrumentos financieros designados como instrumentos de cobertura del valor razonable</v>
      </c>
      <c r="D1323" s="73" t="str">
        <f aca="false">'Modelo Normal'!D1354</f>
        <v>-</v>
      </c>
      <c r="E1323" s="101" t="n">
        <f aca="false">'Modelo Normal'!E1354</f>
        <v>0</v>
      </c>
      <c r="F1323" s="101"/>
      <c r="G1323" s="44"/>
      <c r="H1323" s="45" t="str">
        <f aca="false">'Modelo Normal'!H1354</f>
        <v>Duration</v>
      </c>
      <c r="I1323" s="45" t="str">
        <f aca="false">'Modelo Normal'!I1354</f>
        <v/>
      </c>
      <c r="J1323" s="33" t="str">
        <f aca="false">'Modelo Normal'!J1354</f>
        <v>PGC2008</v>
      </c>
      <c r="K1323" s="33" t="str">
        <f aca="false">'Modelo Normal'!K1354</f>
        <v>N-M9.2.3a.1.2</v>
      </c>
      <c r="L1323" s="33" t="str">
        <f aca="false">'Modelo Normal'!L1354</f>
        <v>NO</v>
      </c>
      <c r="M1323" s="33" t="s">
        <v>6401</v>
      </c>
      <c r="P1323" s="150"/>
      <c r="R1323" s="186" t="str">
        <f aca="false">'Modelo Normal'!P1354</f>
        <v>Abstracto</v>
      </c>
      <c r="S1323" s="34"/>
      <c r="T1323" s="151"/>
    </row>
    <row r="1324" s="33" customFormat="true" ht="25.5" hidden="true" customHeight="false" outlineLevel="0" collapsed="false">
      <c r="A1324" s="120"/>
      <c r="B1324" s="150"/>
      <c r="C1324" s="126" t="str">
        <f aca="false">'Modelo Normal'!C1355</f>
        <v>9.2.3a.1.2.1. Naturaleza de los riesgos cubiertos en las coberturas de valor razonable</v>
      </c>
      <c r="D1324" s="73" t="str">
        <f aca="false">'Modelo Normal'!D1355</f>
        <v>-</v>
      </c>
      <c r="E1324" s="101" t="n">
        <f aca="false">'Modelo Normal'!E1355</f>
        <v>0</v>
      </c>
      <c r="F1324" s="101"/>
      <c r="G1324" s="44"/>
      <c r="H1324" s="45" t="str">
        <f aca="false">'Modelo Normal'!H1355</f>
        <v>Duration</v>
      </c>
      <c r="I1324" s="45" t="str">
        <f aca="false">'Modelo Normal'!I1355</f>
        <v/>
      </c>
      <c r="J1324" s="33" t="str">
        <f aca="false">'Modelo Normal'!J1355</f>
        <v>PGC2008</v>
      </c>
      <c r="K1324" s="33" t="str">
        <f aca="false">'Modelo Normal'!K1355</f>
        <v>N-M9.2.3a.1.2.1</v>
      </c>
      <c r="L1324" s="33" t="str">
        <f aca="false">'Modelo Normal'!L1355</f>
        <v>NO</v>
      </c>
      <c r="M1324" s="33" t="s">
        <v>6402</v>
      </c>
      <c r="P1324" s="150"/>
      <c r="R1324" s="186" t="str">
        <f aca="false">'Modelo Normal'!P1355</f>
        <v>Texto</v>
      </c>
      <c r="S1324" s="34"/>
      <c r="T1324" s="151"/>
    </row>
    <row r="1325" s="33" customFormat="true" ht="25.5" hidden="true" customHeight="false" outlineLevel="0" collapsed="false">
      <c r="A1325" s="120"/>
      <c r="B1325" s="150"/>
      <c r="C1325" s="126" t="str">
        <f aca="false">'Modelo Normal'!C1356</f>
        <v>9.2.3a.1.2.2. Tipos de instrumentos financieros utilizados para las coberturas de valor razonable</v>
      </c>
      <c r="D1325" s="73" t="str">
        <f aca="false">'Modelo Normal'!D1356</f>
        <v>-</v>
      </c>
      <c r="E1325" s="101" t="n">
        <f aca="false">'Modelo Normal'!E1356</f>
        <v>0</v>
      </c>
      <c r="F1325" s="101"/>
      <c r="G1325" s="44"/>
      <c r="H1325" s="45" t="str">
        <f aca="false">'Modelo Normal'!H1356</f>
        <v>Duration</v>
      </c>
      <c r="I1325" s="45" t="str">
        <f aca="false">'Modelo Normal'!I1356</f>
        <v/>
      </c>
      <c r="J1325" s="33" t="str">
        <f aca="false">'Modelo Normal'!J1356</f>
        <v>PGC2008</v>
      </c>
      <c r="K1325" s="33" t="str">
        <f aca="false">'Modelo Normal'!K1356</f>
        <v>N-M9.2.3a.1.2.2</v>
      </c>
      <c r="L1325" s="33" t="str">
        <f aca="false">'Modelo Normal'!L1356</f>
        <v>NO</v>
      </c>
      <c r="M1325" s="33" t="s">
        <v>6403</v>
      </c>
      <c r="P1325" s="150"/>
      <c r="R1325" s="186" t="str">
        <f aca="false">'Modelo Normal'!P1356</f>
        <v>Texto</v>
      </c>
      <c r="S1325" s="34"/>
      <c r="T1325" s="151"/>
    </row>
    <row r="1326" s="33" customFormat="true" ht="38.25" hidden="true" customHeight="false" outlineLevel="0" collapsed="false">
      <c r="A1326" s="120"/>
      <c r="B1326" s="150"/>
      <c r="C1326" s="126" t="str">
        <f aca="false">'Modelo Normal'!C1357</f>
        <v>9.2.3a.1.2.3. Valor razonable, al cierre del ejercicio, de los instrumentos financieros utilizados para las coberturas del valor razonable</v>
      </c>
      <c r="D1326" s="73" t="str">
        <f aca="false">'Modelo Normal'!D1357</f>
        <v>-</v>
      </c>
      <c r="E1326" s="101" t="n">
        <f aca="false">'Modelo Normal'!E1357</f>
        <v>0</v>
      </c>
      <c r="F1326" s="101"/>
      <c r="G1326" s="44"/>
      <c r="H1326" s="45" t="n">
        <f aca="false">'Modelo Normal'!H1357</f>
        <v>0</v>
      </c>
      <c r="I1326" s="45" t="str">
        <f aca="false">'Modelo Normal'!I1357</f>
        <v>SI, CUADRO</v>
      </c>
      <c r="J1326" s="33" t="str">
        <f aca="false">'Modelo Normal'!J1357</f>
        <v>PGC2008</v>
      </c>
      <c r="K1326" s="33" t="str">
        <f aca="false">'Modelo Normal'!K1357</f>
        <v>N-M9.2.3a.1.2.3</v>
      </c>
      <c r="L1326" s="33" t="str">
        <f aca="false">'Modelo Normal'!L1357</f>
        <v>NO</v>
      </c>
      <c r="M1326" s="33" t="s">
        <v>6404</v>
      </c>
      <c r="P1326" s="150"/>
      <c r="R1326" s="186" t="str">
        <f aca="false">'Modelo Normal'!P1357</f>
        <v>Abstracto</v>
      </c>
      <c r="S1326" s="34"/>
      <c r="T1326" s="151"/>
    </row>
    <row r="1327" s="33" customFormat="true" ht="38.25" hidden="true" customHeight="false" outlineLevel="0" collapsed="false">
      <c r="A1327" s="120"/>
      <c r="B1327" s="150"/>
      <c r="C1327" s="126" t="str">
        <f aca="false">'Modelo Normal'!C1364</f>
        <v>9.2.3a.1.3. Justificación de que se cumplen los requisitos de las coberturas contables del valor razonable</v>
      </c>
      <c r="D1327" s="73" t="str">
        <f aca="false">'Modelo Normal'!D1364</f>
        <v>-</v>
      </c>
      <c r="E1327" s="101" t="n">
        <f aca="false">'Modelo Normal'!E1364</f>
        <v>0</v>
      </c>
      <c r="F1327" s="101"/>
      <c r="G1327" s="44"/>
      <c r="H1327" s="45" t="str">
        <f aca="false">'Modelo Normal'!H1364</f>
        <v>Duration</v>
      </c>
      <c r="I1327" s="45" t="str">
        <f aca="false">'Modelo Normal'!I1364</f>
        <v/>
      </c>
      <c r="J1327" s="33" t="str">
        <f aca="false">'Modelo Normal'!J1364</f>
        <v>PGC2008</v>
      </c>
      <c r="K1327" s="33" t="str">
        <f aca="false">'Modelo Normal'!K1364</f>
        <v>N-M9.2.3a.1.3</v>
      </c>
      <c r="L1327" s="33" t="str">
        <f aca="false">'Modelo Normal'!L1364</f>
        <v>NO</v>
      </c>
      <c r="M1327" s="33" t="s">
        <v>6405</v>
      </c>
      <c r="P1327" s="150"/>
      <c r="R1327" s="186" t="str">
        <f aca="false">'Modelo Normal'!P1364</f>
        <v>Texto</v>
      </c>
      <c r="S1327" s="34"/>
      <c r="T1327" s="151"/>
    </row>
    <row r="1328" s="33" customFormat="true" ht="38.25" hidden="true" customHeight="false" outlineLevel="0" collapsed="false">
      <c r="A1328" s="120"/>
      <c r="B1328" s="150"/>
      <c r="C1328" s="126" t="str">
        <f aca="false">'Modelo Normal'!C1365</f>
        <v>9.2.3a.1.4. Pérdidas y ganancias durante el ejercicio, atribuibles al riesgo cubierto en una cobertura de valor razonable</v>
      </c>
      <c r="D1328" s="73" t="str">
        <f aca="false">'Modelo Normal'!D1365</f>
        <v>-</v>
      </c>
      <c r="E1328" s="101" t="n">
        <f aca="false">'Modelo Normal'!E1365</f>
        <v>0</v>
      </c>
      <c r="F1328" s="101"/>
      <c r="G1328" s="44"/>
      <c r="H1328" s="45" t="str">
        <f aca="false">'Modelo Normal'!H1365</f>
        <v>Duration</v>
      </c>
      <c r="I1328" s="45" t="str">
        <f aca="false">'Modelo Normal'!I1365</f>
        <v>SI, CUADRO</v>
      </c>
      <c r="J1328" s="33" t="str">
        <f aca="false">'Modelo Normal'!J1365</f>
        <v>PGC2008</v>
      </c>
      <c r="K1328" s="33" t="str">
        <f aca="false">'Modelo Normal'!K1365</f>
        <v>N-M9.2.3a.1.4</v>
      </c>
      <c r="L1328" s="33" t="str">
        <f aca="false">'Modelo Normal'!L1365</f>
        <v>NO</v>
      </c>
      <c r="M1328" s="33" t="s">
        <v>6406</v>
      </c>
      <c r="P1328" s="150"/>
      <c r="R1328" s="186" t="str">
        <f aca="false">'Modelo Normal'!P1365</f>
        <v>Abstracto</v>
      </c>
      <c r="S1328" s="34"/>
      <c r="T1328" s="151"/>
    </row>
    <row r="1329" s="33" customFormat="true" ht="12.75" hidden="true" customHeight="false" outlineLevel="0" collapsed="false">
      <c r="A1329" s="95"/>
      <c r="B1329" s="150"/>
      <c r="C1329" s="126" t="str">
        <f aca="false">'Modelo Normal'!C1366</f>
        <v>Del instrumento de cobertura</v>
      </c>
      <c r="D1329" s="73" t="n">
        <f aca="false">'Modelo Normal'!D1366</f>
        <v>1</v>
      </c>
      <c r="E1329" s="101" t="n">
        <f aca="false">'Modelo Normal'!E1366</f>
        <v>0</v>
      </c>
      <c r="F1329" s="101"/>
      <c r="G1329" s="44"/>
      <c r="H1329" s="45" t="n">
        <f aca="false">'Modelo Normal'!H1366</f>
        <v>0</v>
      </c>
      <c r="I1329" s="45" t="str">
        <f aca="false">'Modelo Normal'!I1366</f>
        <v>SI</v>
      </c>
      <c r="J1329" s="33" t="str">
        <f aca="false">'Modelo Normal'!J1366</f>
        <v>PGC2008</v>
      </c>
      <c r="K1329" s="33" t="str">
        <f aca="false">'Modelo Normal'!K1366</f>
        <v>N-M9.2.3a.1.4.f1</v>
      </c>
      <c r="L1329" s="33" t="str">
        <f aca="false">'Modelo Normal'!L1366</f>
        <v>NO</v>
      </c>
      <c r="M1329" s="33" t="s">
        <v>6407</v>
      </c>
      <c r="P1329" s="150"/>
      <c r="R1329" s="186" t="str">
        <f aca="false">'Modelo Normal'!P1366</f>
        <v>Monetario</v>
      </c>
      <c r="S1329" s="34"/>
      <c r="T1329" s="151"/>
    </row>
    <row r="1330" s="33" customFormat="true" ht="12.75" hidden="true" customHeight="false" outlineLevel="0" collapsed="false">
      <c r="A1330" s="95"/>
      <c r="B1330" s="150"/>
      <c r="C1330" s="126" t="str">
        <f aca="false">'Modelo Normal'!C1367</f>
        <v>De la partida cubierta</v>
      </c>
      <c r="D1330" s="73" t="n">
        <f aca="false">'Modelo Normal'!D1367</f>
        <v>1</v>
      </c>
      <c r="E1330" s="101" t="n">
        <f aca="false">'Modelo Normal'!E1367</f>
        <v>0</v>
      </c>
      <c r="F1330" s="101"/>
      <c r="G1330" s="44"/>
      <c r="H1330" s="45" t="n">
        <f aca="false">'Modelo Normal'!H1367</f>
        <v>0</v>
      </c>
      <c r="I1330" s="45" t="str">
        <f aca="false">'Modelo Normal'!I1367</f>
        <v>SI</v>
      </c>
      <c r="J1330" s="33" t="str">
        <f aca="false">'Modelo Normal'!J1367</f>
        <v>PGC2008</v>
      </c>
      <c r="K1330" s="33" t="str">
        <f aca="false">'Modelo Normal'!K1367</f>
        <v>N-M9.2.3a.1.4.f2</v>
      </c>
      <c r="L1330" s="33" t="str">
        <f aca="false">'Modelo Normal'!L1367</f>
        <v>NO</v>
      </c>
      <c r="M1330" s="33" t="s">
        <v>6408</v>
      </c>
      <c r="P1330" s="150"/>
      <c r="R1330" s="186" t="str">
        <f aca="false">'Modelo Normal'!P1367</f>
        <v>Monetario</v>
      </c>
      <c r="S1330" s="34"/>
      <c r="T1330" s="151"/>
    </row>
    <row r="1331" s="33" customFormat="true" ht="12.75" hidden="true" customHeight="false" outlineLevel="0" collapsed="false">
      <c r="A1331" s="95"/>
      <c r="B1331" s="150"/>
      <c r="C1331" s="126" t="str">
        <f aca="false">'Modelo Normal'!C1368</f>
        <v>Total</v>
      </c>
      <c r="D1331" s="73" t="n">
        <f aca="false">'Modelo Normal'!D1368</f>
        <v>1</v>
      </c>
      <c r="E1331" s="101" t="n">
        <f aca="false">'Modelo Normal'!E1368</f>
        <v>0</v>
      </c>
      <c r="F1331" s="101"/>
      <c r="G1331" s="44"/>
      <c r="H1331" s="45" t="n">
        <f aca="false">'Modelo Normal'!H1368</f>
        <v>0</v>
      </c>
      <c r="I1331" s="45" t="str">
        <f aca="false">'Modelo Normal'!I1368</f>
        <v>SI</v>
      </c>
      <c r="J1331" s="33" t="str">
        <f aca="false">'Modelo Normal'!J1368</f>
        <v>PGC2008</v>
      </c>
      <c r="K1331" s="33" t="str">
        <f aca="false">'Modelo Normal'!K1368</f>
        <v>N-M9.2.3a.1.4.f3</v>
      </c>
      <c r="L1331" s="33" t="str">
        <f aca="false">'Modelo Normal'!L1368</f>
        <v>NO</v>
      </c>
      <c r="M1331" s="33" t="s">
        <v>6409</v>
      </c>
      <c r="P1331" s="150"/>
      <c r="R1331" s="186" t="str">
        <f aca="false">'Modelo Normal'!P1368</f>
        <v>Monetario</v>
      </c>
      <c r="S1331" s="34"/>
      <c r="T1331" s="151"/>
    </row>
    <row r="1332" s="33" customFormat="true" ht="12.75" hidden="true" customHeight="false" outlineLevel="0" collapsed="false">
      <c r="A1332" s="95"/>
      <c r="B1332" s="150"/>
      <c r="C1332" s="126" t="str">
        <f aca="false">'Modelo Normal'!C1369</f>
        <v>Pérdidas</v>
      </c>
      <c r="D1332" s="73" t="n">
        <f aca="false">'Modelo Normal'!D1369</f>
        <v>1</v>
      </c>
      <c r="E1332" s="101" t="n">
        <f aca="false">'Modelo Normal'!E1369</f>
        <v>0</v>
      </c>
      <c r="F1332" s="101"/>
      <c r="G1332" s="44"/>
      <c r="H1332" s="45" t="str">
        <f aca="false">'Modelo Normal'!H1369</f>
        <v>Duration</v>
      </c>
      <c r="I1332" s="45" t="str">
        <f aca="false">'Modelo Normal'!I1369</f>
        <v>SI</v>
      </c>
      <c r="J1332" s="33" t="str">
        <f aca="false">'Modelo Normal'!J1369</f>
        <v>PGC2008</v>
      </c>
      <c r="K1332" s="33" t="str">
        <f aca="false">'Modelo Normal'!K1369</f>
        <v>N-M9.2.3a.1.4.c1</v>
      </c>
      <c r="L1332" s="33" t="str">
        <f aca="false">'Modelo Normal'!L1369</f>
        <v>NO</v>
      </c>
      <c r="M1332" s="33" t="s">
        <v>6410</v>
      </c>
      <c r="P1332" s="150"/>
      <c r="R1332" s="186" t="str">
        <f aca="false">'Modelo Normal'!P1369</f>
        <v>Monetario</v>
      </c>
      <c r="S1332" s="34"/>
      <c r="T1332" s="151"/>
    </row>
    <row r="1333" s="33" customFormat="true" ht="12.75" hidden="true" customHeight="false" outlineLevel="0" collapsed="false">
      <c r="A1333" s="95"/>
      <c r="B1333" s="150"/>
      <c r="C1333" s="126" t="str">
        <f aca="false">'Modelo Normal'!C1370</f>
        <v>Ganancias</v>
      </c>
      <c r="D1333" s="73" t="n">
        <f aca="false">'Modelo Normal'!D1370</f>
        <v>1</v>
      </c>
      <c r="E1333" s="101" t="n">
        <f aca="false">'Modelo Normal'!E1370</f>
        <v>0</v>
      </c>
      <c r="F1333" s="101"/>
      <c r="G1333" s="44"/>
      <c r="H1333" s="45" t="str">
        <f aca="false">'Modelo Normal'!H1370</f>
        <v>Duration</v>
      </c>
      <c r="I1333" s="45" t="str">
        <f aca="false">'Modelo Normal'!I1370</f>
        <v>SI</v>
      </c>
      <c r="J1333" s="33" t="str">
        <f aca="false">'Modelo Normal'!J1370</f>
        <v>PGC2008</v>
      </c>
      <c r="K1333" s="33" t="str">
        <f aca="false">'Modelo Normal'!K1370</f>
        <v>N-M9.2.3a.1.4.c2</v>
      </c>
      <c r="L1333" s="33" t="str">
        <f aca="false">'Modelo Normal'!L1370</f>
        <v>NO</v>
      </c>
      <c r="M1333" s="33" t="s">
        <v>6411</v>
      </c>
      <c r="P1333" s="150"/>
      <c r="R1333" s="186" t="str">
        <f aca="false">'Modelo Normal'!P1370</f>
        <v>Monetario</v>
      </c>
      <c r="S1333" s="34"/>
      <c r="T1333" s="151"/>
    </row>
    <row r="1334" s="33" customFormat="true" ht="25.5" hidden="true" customHeight="false" outlineLevel="0" collapsed="false">
      <c r="A1334" s="120"/>
      <c r="B1334" s="150"/>
      <c r="C1334" s="126" t="str">
        <f aca="false">'Modelo Normal'!C1371</f>
        <v>9.2.3a.2. Información sobre coberturas de flujos de efectivo</v>
      </c>
      <c r="D1334" s="73" t="str">
        <f aca="false">'Modelo Normal'!D1371</f>
        <v>-</v>
      </c>
      <c r="E1334" s="101" t="n">
        <f aca="false">'Modelo Normal'!E1371</f>
        <v>0</v>
      </c>
      <c r="F1334" s="101"/>
      <c r="G1334" s="44"/>
      <c r="H1334" s="45" t="str">
        <f aca="false">'Modelo Normal'!H1371</f>
        <v>Duration</v>
      </c>
      <c r="I1334" s="45" t="str">
        <f aca="false">'Modelo Normal'!I1371</f>
        <v/>
      </c>
      <c r="J1334" s="33" t="str">
        <f aca="false">'Modelo Normal'!J1371</f>
        <v>PGC2008</v>
      </c>
      <c r="K1334" s="33" t="str">
        <f aca="false">'Modelo Normal'!K1371</f>
        <v>N-M9.2.3a.2</v>
      </c>
      <c r="L1334" s="33" t="str">
        <f aca="false">'Modelo Normal'!L1371</f>
        <v>NO</v>
      </c>
      <c r="M1334" s="33" t="s">
        <v>6412</v>
      </c>
      <c r="P1334" s="150"/>
      <c r="R1334" s="186" t="str">
        <f aca="false">'Modelo Normal'!P1371</f>
        <v>Abstracto</v>
      </c>
      <c r="S1334" s="34"/>
      <c r="T1334" s="151"/>
    </row>
    <row r="1335" s="33" customFormat="true" ht="25.5" hidden="true" customHeight="false" outlineLevel="0" collapsed="false">
      <c r="A1335" s="120"/>
      <c r="B1335" s="150"/>
      <c r="C1335" s="126" t="str">
        <f aca="false">'Modelo Normal'!C1372</f>
        <v>9.2.3a.2.1. Descripción detallada de las operaciones de cobertura de flujos de efectivo realizadas</v>
      </c>
      <c r="D1335" s="73" t="str">
        <f aca="false">'Modelo Normal'!D1372</f>
        <v>-</v>
      </c>
      <c r="E1335" s="101" t="n">
        <f aca="false">'Modelo Normal'!E1372</f>
        <v>0</v>
      </c>
      <c r="F1335" s="101"/>
      <c r="G1335" s="44"/>
      <c r="H1335" s="45" t="str">
        <f aca="false">'Modelo Normal'!H1372</f>
        <v>Duration</v>
      </c>
      <c r="I1335" s="45" t="str">
        <f aca="false">'Modelo Normal'!I1372</f>
        <v/>
      </c>
      <c r="J1335" s="33" t="str">
        <f aca="false">'Modelo Normal'!J1372</f>
        <v>PGC2008</v>
      </c>
      <c r="K1335" s="33" t="str">
        <f aca="false">'Modelo Normal'!K1372</f>
        <v>N-M9.2.3a.2.1</v>
      </c>
      <c r="L1335" s="33" t="str">
        <f aca="false">'Modelo Normal'!L1372</f>
        <v>NO</v>
      </c>
      <c r="M1335" s="33" t="s">
        <v>6413</v>
      </c>
      <c r="P1335" s="150"/>
      <c r="R1335" s="186" t="str">
        <f aca="false">'Modelo Normal'!P1372</f>
        <v>Texto</v>
      </c>
      <c r="S1335" s="34"/>
      <c r="T1335" s="151"/>
    </row>
    <row r="1336" s="33" customFormat="true" ht="25.5" hidden="true" customHeight="false" outlineLevel="0" collapsed="false">
      <c r="A1336" s="120"/>
      <c r="B1336" s="150"/>
      <c r="C1336" s="126" t="str">
        <f aca="false">'Modelo Normal'!C1373</f>
        <v>9.2.3a.2.2. Instrumentos financieros designados como instrumentos de cobertura de flujos de efectivo</v>
      </c>
      <c r="D1336" s="73" t="str">
        <f aca="false">'Modelo Normal'!D1373</f>
        <v>-</v>
      </c>
      <c r="E1336" s="101" t="n">
        <f aca="false">'Modelo Normal'!E1373</f>
        <v>0</v>
      </c>
      <c r="F1336" s="101"/>
      <c r="G1336" s="44"/>
      <c r="H1336" s="45" t="str">
        <f aca="false">'Modelo Normal'!H1373</f>
        <v>Duration</v>
      </c>
      <c r="I1336" s="45" t="str">
        <f aca="false">'Modelo Normal'!I1373</f>
        <v/>
      </c>
      <c r="J1336" s="33" t="str">
        <f aca="false">'Modelo Normal'!J1373</f>
        <v>PGC2008</v>
      </c>
      <c r="K1336" s="33" t="str">
        <f aca="false">'Modelo Normal'!K1373</f>
        <v>N-M9.2.3a.2.2</v>
      </c>
      <c r="L1336" s="33" t="str">
        <f aca="false">'Modelo Normal'!L1373</f>
        <v>NO</v>
      </c>
      <c r="M1336" s="33" t="s">
        <v>6414</v>
      </c>
      <c r="P1336" s="150"/>
      <c r="R1336" s="186" t="str">
        <f aca="false">'Modelo Normal'!P1373</f>
        <v>Texto</v>
      </c>
      <c r="S1336" s="34"/>
      <c r="T1336" s="151"/>
    </row>
    <row r="1337" s="33" customFormat="true" ht="25.5" hidden="true" customHeight="false" outlineLevel="0" collapsed="false">
      <c r="A1337" s="120"/>
      <c r="B1337" s="150"/>
      <c r="C1337" s="126" t="str">
        <f aca="false">'Modelo Normal'!C1374</f>
        <v>9.2.3a.2.2.1. Naturaleza de los riesgos cubiertos en las coberturas de flujos de efectivo</v>
      </c>
      <c r="D1337" s="73" t="str">
        <f aca="false">'Modelo Normal'!D1374</f>
        <v>-</v>
      </c>
      <c r="E1337" s="101" t="n">
        <f aca="false">'Modelo Normal'!E1374</f>
        <v>0</v>
      </c>
      <c r="F1337" s="101"/>
      <c r="G1337" s="44"/>
      <c r="H1337" s="45" t="str">
        <f aca="false">'Modelo Normal'!H1374</f>
        <v>Duration</v>
      </c>
      <c r="I1337" s="45" t="str">
        <f aca="false">'Modelo Normal'!I1374</f>
        <v/>
      </c>
      <c r="J1337" s="33" t="str">
        <f aca="false">'Modelo Normal'!J1374</f>
        <v>PGC2008</v>
      </c>
      <c r="K1337" s="33" t="str">
        <f aca="false">'Modelo Normal'!K1374</f>
        <v>N-M9.2.3a.2.2.1</v>
      </c>
      <c r="L1337" s="33" t="str">
        <f aca="false">'Modelo Normal'!L1374</f>
        <v>NO</v>
      </c>
      <c r="M1337" s="33" t="s">
        <v>6415</v>
      </c>
      <c r="P1337" s="150"/>
      <c r="R1337" s="186" t="str">
        <f aca="false">'Modelo Normal'!P1374</f>
        <v>Texto</v>
      </c>
      <c r="S1337" s="34"/>
      <c r="T1337" s="151"/>
    </row>
    <row r="1338" s="33" customFormat="true" ht="25.5" hidden="true" customHeight="false" outlineLevel="0" collapsed="false">
      <c r="A1338" s="120"/>
      <c r="B1338" s="150"/>
      <c r="C1338" s="126" t="str">
        <f aca="false">'Modelo Normal'!C1375</f>
        <v>9.2.3a.2.2.2. Tipos de instrumentos financieros utilizados para las coberturas de flujos de efectivo</v>
      </c>
      <c r="D1338" s="73" t="str">
        <f aca="false">'Modelo Normal'!D1375</f>
        <v>-</v>
      </c>
      <c r="E1338" s="101" t="n">
        <f aca="false">'Modelo Normal'!E1375</f>
        <v>0</v>
      </c>
      <c r="F1338" s="101"/>
      <c r="G1338" s="44"/>
      <c r="H1338" s="45" t="str">
        <f aca="false">'Modelo Normal'!H1375</f>
        <v>Duration</v>
      </c>
      <c r="I1338" s="45" t="str">
        <f aca="false">'Modelo Normal'!I1375</f>
        <v/>
      </c>
      <c r="J1338" s="33" t="str">
        <f aca="false">'Modelo Normal'!J1375</f>
        <v>PGC2008</v>
      </c>
      <c r="K1338" s="33" t="str">
        <f aca="false">'Modelo Normal'!K1375</f>
        <v>N-M9.2.3a.2.2.2</v>
      </c>
      <c r="L1338" s="33" t="str">
        <f aca="false">'Modelo Normal'!L1375</f>
        <v>NO</v>
      </c>
      <c r="M1338" s="33" t="s">
        <v>6416</v>
      </c>
      <c r="P1338" s="150"/>
      <c r="R1338" s="186" t="str">
        <f aca="false">'Modelo Normal'!P1375</f>
        <v>Texto</v>
      </c>
      <c r="S1338" s="34"/>
      <c r="T1338" s="151"/>
    </row>
    <row r="1339" s="33" customFormat="true" ht="12.75" hidden="true" customHeight="false" outlineLevel="0" collapsed="false">
      <c r="A1339" s="120"/>
      <c r="B1339" s="150"/>
      <c r="C1339" s="126" t="e">
        <f aca="false">#REF!</f>
        <v>#REF!</v>
      </c>
      <c r="D1339" s="73" t="e">
        <f aca="false">#REF!</f>
        <v>#REF!</v>
      </c>
      <c r="E1339" s="101" t="e">
        <f aca="false">#REF!</f>
        <v>#REF!</v>
      </c>
      <c r="F1339" s="101"/>
      <c r="G1339" s="44"/>
      <c r="H1339" s="45" t="e">
        <f aca="false">#REF!</f>
        <v>#REF!</v>
      </c>
      <c r="I1339" s="45" t="e">
        <f aca="false">#REF!</f>
        <v>#REF!</v>
      </c>
      <c r="J1339" s="33" t="e">
        <f aca="false">#REF!</f>
        <v>#REF!</v>
      </c>
      <c r="K1339" s="33" t="e">
        <f aca="false">#REF!</f>
        <v>#REF!</v>
      </c>
      <c r="L1339" s="33" t="e">
        <f aca="false">#REF!</f>
        <v>#REF!</v>
      </c>
      <c r="M1339" s="33" t="s">
        <v>6417</v>
      </c>
      <c r="P1339" s="150"/>
      <c r="R1339" s="186" t="e">
        <f aca="false">#REF!</f>
        <v>#REF!</v>
      </c>
      <c r="S1339" s="34"/>
      <c r="T1339" s="151"/>
    </row>
    <row r="1340" s="33" customFormat="true" ht="38.25" hidden="true" customHeight="false" outlineLevel="0" collapsed="false">
      <c r="A1340" s="120"/>
      <c r="B1340" s="150"/>
      <c r="C1340" s="126" t="str">
        <f aca="false">'Modelo Normal'!C1376</f>
        <v>9.2.3a.2.3. Justificación de que se cumplen los requisitos de las coberturas contables de flujos de efectivo</v>
      </c>
      <c r="D1340" s="73" t="str">
        <f aca="false">'Modelo Normal'!D1376</f>
        <v>-</v>
      </c>
      <c r="E1340" s="101" t="n">
        <f aca="false">'Modelo Normal'!E1376</f>
        <v>0</v>
      </c>
      <c r="F1340" s="101"/>
      <c r="G1340" s="44"/>
      <c r="H1340" s="45" t="str">
        <f aca="false">'Modelo Normal'!H1376</f>
        <v>Duration</v>
      </c>
      <c r="I1340" s="45" t="str">
        <f aca="false">'Modelo Normal'!I1376</f>
        <v/>
      </c>
      <c r="J1340" s="33" t="str">
        <f aca="false">'Modelo Normal'!J1376</f>
        <v>PGC2008</v>
      </c>
      <c r="K1340" s="33" t="str">
        <f aca="false">'Modelo Normal'!K1376</f>
        <v>N-M9.2.3a.2.3</v>
      </c>
      <c r="L1340" s="33" t="str">
        <f aca="false">'Modelo Normal'!L1376</f>
        <v>NO</v>
      </c>
      <c r="M1340" s="33" t="s">
        <v>6418</v>
      </c>
      <c r="P1340" s="150"/>
      <c r="R1340" s="186" t="str">
        <f aca="false">'Modelo Normal'!P1376</f>
        <v>Texto</v>
      </c>
      <c r="S1340" s="34"/>
      <c r="T1340" s="151"/>
    </row>
    <row r="1341" s="33" customFormat="true" ht="38.25" hidden="true" customHeight="false" outlineLevel="0" collapsed="false">
      <c r="A1341" s="120"/>
      <c r="B1341" s="150"/>
      <c r="C1341" s="126" t="str">
        <f aca="false">'Modelo Normal'!C1377</f>
        <v>9.2.3a.2.4. Ejercicios en los que se espera que ocurran los flujos de efectivo, en las coberturas de flujos de efectivo</v>
      </c>
      <c r="D1341" s="73" t="str">
        <f aca="false">'Modelo Normal'!D1377</f>
        <v>-</v>
      </c>
      <c r="E1341" s="101" t="n">
        <f aca="false">'Modelo Normal'!E1377</f>
        <v>0</v>
      </c>
      <c r="F1341" s="101"/>
      <c r="G1341" s="44"/>
      <c r="H1341" s="45" t="str">
        <f aca="false">'Modelo Normal'!H1377</f>
        <v>Duration</v>
      </c>
      <c r="I1341" s="45" t="str">
        <f aca="false">'Modelo Normal'!I1377</f>
        <v/>
      </c>
      <c r="J1341" s="33" t="str">
        <f aca="false">'Modelo Normal'!J1377</f>
        <v>PGC2008</v>
      </c>
      <c r="K1341" s="33" t="str">
        <f aca="false">'Modelo Normal'!K1377</f>
        <v>N-M9.2.3a.2.4</v>
      </c>
      <c r="L1341" s="33" t="str">
        <f aca="false">'Modelo Normal'!L1377</f>
        <v>NO</v>
      </c>
      <c r="M1341" s="33" t="s">
        <v>6419</v>
      </c>
      <c r="P1341" s="150"/>
      <c r="R1341" s="186" t="str">
        <f aca="false">'Modelo Normal'!P1377</f>
        <v>Texto</v>
      </c>
      <c r="S1341" s="34"/>
      <c r="T1341" s="151"/>
    </row>
    <row r="1342" s="33" customFormat="true" ht="38.25" hidden="true" customHeight="false" outlineLevel="0" collapsed="false">
      <c r="A1342" s="120"/>
      <c r="B1342" s="150"/>
      <c r="C1342" s="126" t="str">
        <f aca="false">'Modelo Normal'!C1378</f>
        <v>9.2.3a.2.5. Ejercicios en los que se espera que los flujos por las cobertura de flujos de efectivo afecten a la cuenta de pérdidas y ganancias</v>
      </c>
      <c r="D1342" s="73" t="str">
        <f aca="false">'Modelo Normal'!D1378</f>
        <v>-</v>
      </c>
      <c r="E1342" s="101" t="n">
        <f aca="false">'Modelo Normal'!E1378</f>
        <v>0</v>
      </c>
      <c r="F1342" s="101"/>
      <c r="G1342" s="44"/>
      <c r="H1342" s="45" t="str">
        <f aca="false">'Modelo Normal'!H1378</f>
        <v>Duration</v>
      </c>
      <c r="I1342" s="45" t="str">
        <f aca="false">'Modelo Normal'!I1378</f>
        <v/>
      </c>
      <c r="J1342" s="33" t="str">
        <f aca="false">'Modelo Normal'!J1378</f>
        <v>PGC2008</v>
      </c>
      <c r="K1342" s="33" t="str">
        <f aca="false">'Modelo Normal'!K1378</f>
        <v>N-M9.2.3a.2.5</v>
      </c>
      <c r="L1342" s="33" t="str">
        <f aca="false">'Modelo Normal'!L1378</f>
        <v>NO</v>
      </c>
      <c r="M1342" s="33" t="s">
        <v>6420</v>
      </c>
      <c r="P1342" s="150"/>
      <c r="R1342" s="186" t="str">
        <f aca="false">'Modelo Normal'!P1378</f>
        <v>Texto</v>
      </c>
      <c r="S1342" s="34"/>
      <c r="T1342" s="151"/>
    </row>
    <row r="1343" s="33" customFormat="true" ht="25.5" hidden="true" customHeight="false" outlineLevel="0" collapsed="false">
      <c r="A1343" s="120"/>
      <c r="B1343" s="150"/>
      <c r="C1343" s="126" t="str">
        <f aca="false">'Modelo Normal'!C1379</f>
        <v>9.2.3a.2.6. Importe reconocido en el patrimonio neto, en el ejercicio, por coberturas de flujos de efectivo</v>
      </c>
      <c r="D1343" s="73" t="n">
        <f aca="false">'Modelo Normal'!D1379</f>
        <v>1</v>
      </c>
      <c r="E1343" s="101" t="n">
        <f aca="false">'Modelo Normal'!E1379</f>
        <v>0</v>
      </c>
      <c r="F1343" s="101"/>
      <c r="G1343" s="44"/>
      <c r="H1343" s="45" t="str">
        <f aca="false">'Modelo Normal'!H1379</f>
        <v>Duration</v>
      </c>
      <c r="I1343" s="45" t="str">
        <f aca="false">'Modelo Normal'!I1379</f>
        <v>SI</v>
      </c>
      <c r="J1343" s="33" t="str">
        <f aca="false">'Modelo Normal'!J1379</f>
        <v>PGC2008</v>
      </c>
      <c r="K1343" s="33" t="str">
        <f aca="false">'Modelo Normal'!K1379</f>
        <v>N-M9.2.3a.2.6</v>
      </c>
      <c r="L1343" s="33" t="str">
        <f aca="false">'Modelo Normal'!L1379</f>
        <v>NO</v>
      </c>
      <c r="M1343" s="33" t="s">
        <v>6421</v>
      </c>
      <c r="P1343" s="150"/>
      <c r="R1343" s="186" t="str">
        <f aca="false">'Modelo Normal'!P1379</f>
        <v>Monetario</v>
      </c>
      <c r="S1343" s="34"/>
      <c r="T1343" s="151"/>
    </row>
    <row r="1344" s="33" customFormat="true" ht="38.25" hidden="true" customHeight="false" outlineLevel="0" collapsed="false">
      <c r="A1344" s="120"/>
      <c r="B1344" s="150"/>
      <c r="C1344" s="126" t="str">
        <f aca="false">'Modelo Normal'!C1380</f>
        <v>9.2.3a.2.7.  Importe imputado a pérdidas y ganancias, desde el patrimonio neto, por coberturas de flujos de efectivo (detalle por partidas de pérdidas y ganancias)</v>
      </c>
      <c r="D1344" s="73" t="n">
        <f aca="false">'Modelo Normal'!D1380</f>
        <v>1</v>
      </c>
      <c r="E1344" s="101" t="n">
        <f aca="false">'Modelo Normal'!E1380</f>
        <v>0</v>
      </c>
      <c r="F1344" s="101"/>
      <c r="G1344" s="44"/>
      <c r="H1344" s="45" t="str">
        <f aca="false">'Modelo Normal'!H1380</f>
        <v>Duration</v>
      </c>
      <c r="I1344" s="45" t="str">
        <f aca="false">'Modelo Normal'!I1380</f>
        <v>SI</v>
      </c>
      <c r="J1344" s="33" t="str">
        <f aca="false">'Modelo Normal'!J1380</f>
        <v>PGC2008</v>
      </c>
      <c r="K1344" s="33" t="str">
        <f aca="false">'Modelo Normal'!K1380</f>
        <v>N-M9.2.3a.2.7</v>
      </c>
      <c r="L1344" s="33" t="str">
        <f aca="false">'Modelo Normal'!L1380</f>
        <v>NO</v>
      </c>
      <c r="M1344" s="33" t="s">
        <v>6422</v>
      </c>
      <c r="P1344" s="150"/>
      <c r="R1344" s="186" t="str">
        <f aca="false">'Modelo Normal'!P1380</f>
        <v>Monetario</v>
      </c>
      <c r="S1344" s="34"/>
      <c r="T1344" s="151"/>
    </row>
    <row r="1345" s="33" customFormat="true" ht="51" hidden="true" customHeight="false" outlineLevel="0" collapsed="false">
      <c r="A1345" s="120"/>
      <c r="B1345" s="150"/>
      <c r="C1345" s="126" t="str">
        <f aca="false">'Modelo Normal'!C1381</f>
        <v>9.2.3a.2.8. Importe reducido del patrimonio neto e incluido en el precio de adquisición o valor en libros de un activo o pasivo no financiero (en coberturas de flujos de efectivo de transacciones altamente probables)</v>
      </c>
      <c r="D1345" s="73" t="n">
        <f aca="false">'Modelo Normal'!D1381</f>
        <v>1</v>
      </c>
      <c r="E1345" s="101" t="n">
        <f aca="false">'Modelo Normal'!E1381</f>
        <v>0</v>
      </c>
      <c r="F1345" s="101"/>
      <c r="G1345" s="44"/>
      <c r="H1345" s="45" t="str">
        <f aca="false">'Modelo Normal'!H1381</f>
        <v>Duration</v>
      </c>
      <c r="I1345" s="45" t="str">
        <f aca="false">'Modelo Normal'!I1381</f>
        <v>SI</v>
      </c>
      <c r="J1345" s="33" t="str">
        <f aca="false">'Modelo Normal'!J1381</f>
        <v>PGC2008</v>
      </c>
      <c r="K1345" s="33" t="str">
        <f aca="false">'Modelo Normal'!K1381</f>
        <v>N-M9.2.3a.2.8</v>
      </c>
      <c r="L1345" s="33" t="str">
        <f aca="false">'Modelo Normal'!L1381</f>
        <v>NO</v>
      </c>
      <c r="M1345" s="33" t="s">
        <v>6423</v>
      </c>
      <c r="P1345" s="150"/>
      <c r="R1345" s="186" t="str">
        <f aca="false">'Modelo Normal'!P1381</f>
        <v>Monetario</v>
      </c>
      <c r="S1345" s="34"/>
      <c r="T1345" s="151"/>
    </row>
    <row r="1346" s="33" customFormat="true" ht="51" hidden="true" customHeight="false" outlineLevel="0" collapsed="false">
      <c r="A1346" s="120"/>
      <c r="B1346" s="150"/>
      <c r="C1346" s="126" t="str">
        <f aca="false">'Modelo Normal'!C1382</f>
        <v>9.2.3a.2.9. Todas las transacciones previstas altamente probables a las que se ha aplicado la contabilidad de coberturas, pero no se espere que vayan a ocurrir</v>
      </c>
      <c r="D1346" s="73" t="str">
        <f aca="false">'Modelo Normal'!D1382</f>
        <v>-</v>
      </c>
      <c r="E1346" s="101" t="n">
        <f aca="false">'Modelo Normal'!E1382</f>
        <v>0</v>
      </c>
      <c r="F1346" s="101"/>
      <c r="G1346" s="44"/>
      <c r="H1346" s="45" t="str">
        <f aca="false">'Modelo Normal'!H1382</f>
        <v>Duration</v>
      </c>
      <c r="I1346" s="45" t="str">
        <f aca="false">'Modelo Normal'!I1382</f>
        <v/>
      </c>
      <c r="J1346" s="33" t="str">
        <f aca="false">'Modelo Normal'!J1382</f>
        <v>PGC2008</v>
      </c>
      <c r="K1346" s="33" t="str">
        <f aca="false">'Modelo Normal'!K1382</f>
        <v>N-M9.2.3a.2.9</v>
      </c>
      <c r="L1346" s="33" t="str">
        <f aca="false">'Modelo Normal'!L1382</f>
        <v>NO</v>
      </c>
      <c r="M1346" s="33" t="s">
        <v>6424</v>
      </c>
      <c r="P1346" s="150"/>
      <c r="R1346" s="186" t="str">
        <f aca="false">'Modelo Normal'!P1382</f>
        <v>Texto</v>
      </c>
      <c r="S1346" s="34"/>
      <c r="T1346" s="151"/>
    </row>
    <row r="1347" s="33" customFormat="true" ht="38.25" hidden="true" customHeight="false" outlineLevel="0" collapsed="false">
      <c r="A1347" s="120"/>
      <c r="B1347" s="150"/>
      <c r="C1347" s="126" t="str">
        <f aca="false">'Modelo Normal'!C1383</f>
        <v>9.2.3a.2.10. Importe de la ineficacia registrada en la cuenta de pérdidas y ganancias en relación con coberturas de flujos de efectivo</v>
      </c>
      <c r="D1347" s="73" t="n">
        <f aca="false">'Modelo Normal'!D1383</f>
        <v>1</v>
      </c>
      <c r="E1347" s="101" t="n">
        <f aca="false">'Modelo Normal'!E1383</f>
        <v>0</v>
      </c>
      <c r="F1347" s="101"/>
      <c r="G1347" s="44"/>
      <c r="H1347" s="45" t="n">
        <f aca="false">'Modelo Normal'!H1383</f>
        <v>0</v>
      </c>
      <c r="I1347" s="45" t="str">
        <f aca="false">'Modelo Normal'!I1383</f>
        <v>SI</v>
      </c>
      <c r="J1347" s="33" t="str">
        <f aca="false">'Modelo Normal'!J1383</f>
        <v>PGC2008</v>
      </c>
      <c r="K1347" s="33" t="str">
        <f aca="false">'Modelo Normal'!K1383</f>
        <v>N-M9.2.3a.2.10</v>
      </c>
      <c r="L1347" s="33" t="str">
        <f aca="false">'Modelo Normal'!L1383</f>
        <v>NO</v>
      </c>
      <c r="M1347" s="33" t="s">
        <v>6425</v>
      </c>
      <c r="P1347" s="150"/>
      <c r="R1347" s="186" t="str">
        <f aca="false">'Modelo Normal'!P1383</f>
        <v>Monetario</v>
      </c>
      <c r="S1347" s="34"/>
      <c r="T1347" s="151"/>
    </row>
    <row r="1348" s="33" customFormat="true" ht="25.5" hidden="true" customHeight="false" outlineLevel="0" collapsed="false">
      <c r="A1348" s="120"/>
      <c r="B1348" s="150"/>
      <c r="C1348" s="126" t="str">
        <f aca="false">'Modelo Normal'!C1384</f>
        <v>9.2.3a.3. Información sobre coberturas de inversión neta en negocios en el extranjero</v>
      </c>
      <c r="D1348" s="73" t="str">
        <f aca="false">'Modelo Normal'!D1384</f>
        <v>-</v>
      </c>
      <c r="E1348" s="101" t="n">
        <f aca="false">'Modelo Normal'!E1384</f>
        <v>0</v>
      </c>
      <c r="F1348" s="101"/>
      <c r="G1348" s="44"/>
      <c r="H1348" s="45" t="str">
        <f aca="false">'Modelo Normal'!H1384</f>
        <v>Duration</v>
      </c>
      <c r="I1348" s="45" t="str">
        <f aca="false">'Modelo Normal'!I1384</f>
        <v/>
      </c>
      <c r="J1348" s="33" t="str">
        <f aca="false">'Modelo Normal'!J1384</f>
        <v>PGC2008</v>
      </c>
      <c r="K1348" s="33" t="str">
        <f aca="false">'Modelo Normal'!K1384</f>
        <v>N-M9.2.3a.3</v>
      </c>
      <c r="L1348" s="33" t="str">
        <f aca="false">'Modelo Normal'!L1384</f>
        <v>NO</v>
      </c>
      <c r="M1348" s="33" t="s">
        <v>6426</v>
      </c>
      <c r="P1348" s="150"/>
      <c r="R1348" s="186" t="str">
        <f aca="false">'Modelo Normal'!P1384</f>
        <v>Abstracto</v>
      </c>
      <c r="S1348" s="34"/>
      <c r="T1348" s="151"/>
    </row>
    <row r="1349" s="33" customFormat="true" ht="38.25" hidden="true" customHeight="false" outlineLevel="0" collapsed="false">
      <c r="A1349" s="120"/>
      <c r="B1349" s="150"/>
      <c r="C1349" s="126" t="str">
        <f aca="false">'Modelo Normal'!C1385</f>
        <v>9.2.3a.3.1. Descripción detallada de las operaciones de cobertura de inversión neta en negocios en el extranjero realizadas</v>
      </c>
      <c r="D1349" s="73" t="str">
        <f aca="false">'Modelo Normal'!D1385</f>
        <v>-</v>
      </c>
      <c r="E1349" s="101" t="n">
        <f aca="false">'Modelo Normal'!E1385</f>
        <v>0</v>
      </c>
      <c r="F1349" s="101"/>
      <c r="G1349" s="44"/>
      <c r="H1349" s="45" t="str">
        <f aca="false">'Modelo Normal'!H1385</f>
        <v>Duration</v>
      </c>
      <c r="I1349" s="45" t="str">
        <f aca="false">'Modelo Normal'!I1385</f>
        <v/>
      </c>
      <c r="J1349" s="33" t="str">
        <f aca="false">'Modelo Normal'!J1385</f>
        <v>PGC2008</v>
      </c>
      <c r="K1349" s="33" t="str">
        <f aca="false">'Modelo Normal'!K1385</f>
        <v>N-M9.2.3a.3.1</v>
      </c>
      <c r="L1349" s="33" t="str">
        <f aca="false">'Modelo Normal'!L1385</f>
        <v>NO</v>
      </c>
      <c r="M1349" s="33" t="s">
        <v>6427</v>
      </c>
      <c r="P1349" s="150"/>
      <c r="R1349" s="186" t="str">
        <f aca="false">'Modelo Normal'!P1385</f>
        <v>Texto</v>
      </c>
      <c r="S1349" s="34"/>
      <c r="T1349" s="151"/>
    </row>
    <row r="1350" s="33" customFormat="true" ht="38.25" hidden="true" customHeight="false" outlineLevel="0" collapsed="false">
      <c r="A1350" s="120"/>
      <c r="B1350" s="150"/>
      <c r="C1350" s="126" t="str">
        <f aca="false">'Modelo Normal'!C1386</f>
        <v>9.2.3a.3.2. Instrumentos financieros designados como instrumentos de cobertura de inversión neta en negocios en el extranjero</v>
      </c>
      <c r="D1350" s="73" t="str">
        <f aca="false">'Modelo Normal'!D1386</f>
        <v>-</v>
      </c>
      <c r="E1350" s="101" t="n">
        <f aca="false">'Modelo Normal'!E1386</f>
        <v>0</v>
      </c>
      <c r="F1350" s="101"/>
      <c r="G1350" s="44"/>
      <c r="H1350" s="45" t="str">
        <f aca="false">'Modelo Normal'!H1386</f>
        <v>Instant</v>
      </c>
      <c r="I1350" s="45" t="str">
        <f aca="false">'Modelo Normal'!I1386</f>
        <v/>
      </c>
      <c r="J1350" s="33" t="str">
        <f aca="false">'Modelo Normal'!J1386</f>
        <v>PGC2008</v>
      </c>
      <c r="K1350" s="33" t="str">
        <f aca="false">'Modelo Normal'!K1386</f>
        <v>N-M9.2.3a.3.2</v>
      </c>
      <c r="L1350" s="33" t="str">
        <f aca="false">'Modelo Normal'!L1386</f>
        <v>NO</v>
      </c>
      <c r="M1350" s="33" t="s">
        <v>6428</v>
      </c>
      <c r="P1350" s="150"/>
      <c r="R1350" s="186" t="str">
        <f aca="false">'Modelo Normal'!P1386</f>
        <v>Texto</v>
      </c>
      <c r="S1350" s="34"/>
      <c r="T1350" s="151"/>
    </row>
    <row r="1351" s="33" customFormat="true" ht="38.25" hidden="true" customHeight="false" outlineLevel="0" collapsed="false">
      <c r="A1351" s="120"/>
      <c r="B1351" s="150"/>
      <c r="C1351" s="126" t="str">
        <f aca="false">'Modelo Normal'!C1387</f>
        <v>9.2.3a. 3.2.1. Naturaleza de los riesgos cubiertos en las coberturas de inversión neta en negocios en el extranjero</v>
      </c>
      <c r="D1351" s="73" t="str">
        <f aca="false">'Modelo Normal'!D1387</f>
        <v>-</v>
      </c>
      <c r="E1351" s="101" t="n">
        <f aca="false">'Modelo Normal'!E1387</f>
        <v>0</v>
      </c>
      <c r="F1351" s="101"/>
      <c r="G1351" s="44"/>
      <c r="H1351" s="45" t="str">
        <f aca="false">'Modelo Normal'!H1387</f>
        <v>Duration</v>
      </c>
      <c r="I1351" s="45" t="str">
        <f aca="false">'Modelo Normal'!I1387</f>
        <v/>
      </c>
      <c r="J1351" s="33" t="str">
        <f aca="false">'Modelo Normal'!J1387</f>
        <v>PGC2008</v>
      </c>
      <c r="K1351" s="33" t="str">
        <f aca="false">'Modelo Normal'!K1387</f>
        <v>N-M9.2.3a.3.2.1</v>
      </c>
      <c r="L1351" s="33" t="str">
        <f aca="false">'Modelo Normal'!L1387</f>
        <v>NO</v>
      </c>
      <c r="M1351" s="33" t="s">
        <v>6429</v>
      </c>
      <c r="P1351" s="150"/>
      <c r="R1351" s="186" t="str">
        <f aca="false">'Modelo Normal'!P1387</f>
        <v>Texto</v>
      </c>
      <c r="S1351" s="34"/>
      <c r="T1351" s="151"/>
    </row>
    <row r="1352" s="33" customFormat="true" ht="38.25" hidden="true" customHeight="false" outlineLevel="0" collapsed="false">
      <c r="A1352" s="120"/>
      <c r="B1352" s="150"/>
      <c r="C1352" s="126" t="str">
        <f aca="false">'Modelo Normal'!C1388</f>
        <v>9.2.3a.3.2.2. Tipos de instrumentos financieros utilizados para las coberturas de inversión neta en negocios en el extranjero</v>
      </c>
      <c r="D1352" s="73" t="str">
        <f aca="false">'Modelo Normal'!D1388</f>
        <v>-</v>
      </c>
      <c r="E1352" s="101" t="n">
        <f aca="false">'Modelo Normal'!E1388</f>
        <v>0</v>
      </c>
      <c r="F1352" s="101"/>
      <c r="G1352" s="44"/>
      <c r="H1352" s="45" t="str">
        <f aca="false">'Modelo Normal'!H1388</f>
        <v>Duration</v>
      </c>
      <c r="I1352" s="45" t="str">
        <f aca="false">'Modelo Normal'!I1388</f>
        <v/>
      </c>
      <c r="J1352" s="33" t="str">
        <f aca="false">'Modelo Normal'!J1388</f>
        <v>PGC2008</v>
      </c>
      <c r="K1352" s="33" t="str">
        <f aca="false">'Modelo Normal'!K1388</f>
        <v>N-M9.2.3a.3.2.2</v>
      </c>
      <c r="L1352" s="33" t="str">
        <f aca="false">'Modelo Normal'!L1388</f>
        <v>NO</v>
      </c>
      <c r="M1352" s="33" t="s">
        <v>6430</v>
      </c>
      <c r="P1352" s="150"/>
      <c r="R1352" s="186" t="str">
        <f aca="false">'Modelo Normal'!P1388</f>
        <v>Texto</v>
      </c>
      <c r="S1352" s="34"/>
      <c r="T1352" s="151"/>
    </row>
    <row r="1353" s="33" customFormat="true" ht="12.75" hidden="true" customHeight="false" outlineLevel="0" collapsed="false">
      <c r="A1353" s="120"/>
      <c r="B1353" s="150"/>
      <c r="C1353" s="126" t="e">
        <f aca="false">#REF!</f>
        <v>#REF!</v>
      </c>
      <c r="D1353" s="73" t="e">
        <f aca="false">#REF!</f>
        <v>#REF!</v>
      </c>
      <c r="E1353" s="101" t="e">
        <f aca="false">#REF!</f>
        <v>#REF!</v>
      </c>
      <c r="F1353" s="101"/>
      <c r="G1353" s="44"/>
      <c r="H1353" s="45" t="e">
        <f aca="false">#REF!</f>
        <v>#REF!</v>
      </c>
      <c r="I1353" s="45" t="e">
        <f aca="false">#REF!</f>
        <v>#REF!</v>
      </c>
      <c r="J1353" s="33" t="e">
        <f aca="false">#REF!</f>
        <v>#REF!</v>
      </c>
      <c r="K1353" s="33" t="e">
        <f aca="false">#REF!</f>
        <v>#REF!</v>
      </c>
      <c r="L1353" s="33" t="e">
        <f aca="false">#REF!</f>
        <v>#REF!</v>
      </c>
      <c r="M1353" s="33" t="s">
        <v>6431</v>
      </c>
      <c r="P1353" s="150"/>
      <c r="R1353" s="186" t="e">
        <f aca="false">#REF!</f>
        <v>#REF!</v>
      </c>
      <c r="S1353" s="34"/>
      <c r="T1353" s="151"/>
    </row>
    <row r="1354" s="33" customFormat="true" ht="38.25" hidden="true" customHeight="false" outlineLevel="0" collapsed="false">
      <c r="A1354" s="120"/>
      <c r="B1354" s="150"/>
      <c r="C1354" s="126" t="str">
        <f aca="false">'Modelo Normal'!C1389</f>
        <v>9.2.3a.3.3. Justificación de que se cumplen los requisitos de las coberturas contables de inversión neta en negocios en el extranjero</v>
      </c>
      <c r="D1354" s="73" t="str">
        <f aca="false">'Modelo Normal'!D1389</f>
        <v>-</v>
      </c>
      <c r="E1354" s="101" t="n">
        <f aca="false">'Modelo Normal'!E1389</f>
        <v>0</v>
      </c>
      <c r="F1354" s="101"/>
      <c r="G1354" s="44"/>
      <c r="H1354" s="45" t="str">
        <f aca="false">'Modelo Normal'!H1389</f>
        <v>Duration</v>
      </c>
      <c r="I1354" s="45" t="str">
        <f aca="false">'Modelo Normal'!I1389</f>
        <v/>
      </c>
      <c r="J1354" s="33" t="str">
        <f aca="false">'Modelo Normal'!J1389</f>
        <v>PGC2008</v>
      </c>
      <c r="K1354" s="33" t="str">
        <f aca="false">'Modelo Normal'!K1389</f>
        <v>N-M9.2.3a.3.3</v>
      </c>
      <c r="L1354" s="33" t="str">
        <f aca="false">'Modelo Normal'!L1389</f>
        <v>NO</v>
      </c>
      <c r="M1354" s="33" t="s">
        <v>6432</v>
      </c>
      <c r="P1354" s="150"/>
      <c r="R1354" s="186" t="str">
        <f aca="false">'Modelo Normal'!P1389</f>
        <v>Texto</v>
      </c>
      <c r="S1354" s="34"/>
      <c r="T1354" s="151"/>
    </row>
    <row r="1355" s="33" customFormat="true" ht="51" hidden="true" customHeight="false" outlineLevel="0" collapsed="false">
      <c r="A1355" s="120"/>
      <c r="B1355" s="150"/>
      <c r="C1355" s="126" t="str">
        <f aca="false">'Modelo Normal'!C1390</f>
        <v>9.2.3a.3.4 Importe de la ineficacia registrada en la cuenta de pérdidas y ganancias en relación con la cobertura de inversión neta en negocios en el extranjero</v>
      </c>
      <c r="D1355" s="73" t="n">
        <f aca="false">'Modelo Normal'!D1390</f>
        <v>1</v>
      </c>
      <c r="E1355" s="101" t="n">
        <f aca="false">'Modelo Normal'!E1390</f>
        <v>0</v>
      </c>
      <c r="F1355" s="101"/>
      <c r="G1355" s="44"/>
      <c r="H1355" s="45" t="str">
        <f aca="false">'Modelo Normal'!H1390</f>
        <v>Duration</v>
      </c>
      <c r="I1355" s="45" t="str">
        <f aca="false">'Modelo Normal'!I1390</f>
        <v>SI</v>
      </c>
      <c r="J1355" s="33" t="str">
        <f aca="false">'Modelo Normal'!J1390</f>
        <v>PGC2008</v>
      </c>
      <c r="K1355" s="33" t="str">
        <f aca="false">'Modelo Normal'!K1390</f>
        <v>N-M9.2.3a.3.4</v>
      </c>
      <c r="L1355" s="33" t="str">
        <f aca="false">'Modelo Normal'!L1390</f>
        <v>NO</v>
      </c>
      <c r="M1355" s="33" t="s">
        <v>6433</v>
      </c>
      <c r="P1355" s="150"/>
      <c r="R1355" s="186" t="str">
        <f aca="false">'Modelo Normal'!P1390</f>
        <v>Monetario</v>
      </c>
      <c r="S1355" s="34"/>
      <c r="T1355" s="151"/>
    </row>
    <row r="1356" s="33" customFormat="true" ht="25.5" hidden="true" customHeight="false" outlineLevel="0" collapsed="false">
      <c r="A1356" s="120"/>
      <c r="B1356" s="150"/>
      <c r="C1356" s="126" t="str">
        <f aca="false">'Modelo Normal'!C1391</f>
        <v>9.2.3b. Valor razonable y en libros de los instrumentos financieros</v>
      </c>
      <c r="D1356" s="73" t="str">
        <f aca="false">'Modelo Normal'!D1391</f>
        <v>-</v>
      </c>
      <c r="E1356" s="101" t="n">
        <f aca="false">'Modelo Normal'!E1391</f>
        <v>0</v>
      </c>
      <c r="F1356" s="101"/>
      <c r="G1356" s="44"/>
      <c r="H1356" s="45" t="str">
        <f aca="false">'Modelo Normal'!H1391</f>
        <v>Duration</v>
      </c>
      <c r="I1356" s="45" t="str">
        <f aca="false">'Modelo Normal'!I1391</f>
        <v/>
      </c>
      <c r="J1356" s="33" t="str">
        <f aca="false">'Modelo Normal'!J1391</f>
        <v>PGC2008</v>
      </c>
      <c r="K1356" s="33" t="str">
        <f aca="false">'Modelo Normal'!K1391</f>
        <v>N-M9.2.3b</v>
      </c>
      <c r="L1356" s="33" t="str">
        <f aca="false">'Modelo Normal'!L1391</f>
        <v>NO</v>
      </c>
      <c r="M1356" s="33" t="s">
        <v>6434</v>
      </c>
      <c r="P1356" s="150"/>
      <c r="R1356" s="186" t="str">
        <f aca="false">'Modelo Normal'!P1391</f>
        <v>Abstracto</v>
      </c>
      <c r="S1356" s="34"/>
      <c r="T1356" s="151"/>
    </row>
    <row r="1357" s="33" customFormat="true" ht="25.5" hidden="true" customHeight="false" outlineLevel="0" collapsed="false">
      <c r="A1357" s="120"/>
      <c r="B1357" s="150"/>
      <c r="C1357" s="126" t="str">
        <f aca="false">'Modelo Normal'!C1392</f>
        <v>9.2.3b.1. Valor razonable y en libros de los activos financieros</v>
      </c>
      <c r="D1357" s="73" t="str">
        <f aca="false">'Modelo Normal'!D1392</f>
        <v>-</v>
      </c>
      <c r="E1357" s="101" t="n">
        <f aca="false">'Modelo Normal'!E1392</f>
        <v>0</v>
      </c>
      <c r="F1357" s="101"/>
      <c r="G1357" s="44"/>
      <c r="H1357" s="45" t="str">
        <f aca="false">'Modelo Normal'!H1392</f>
        <v>Instant</v>
      </c>
      <c r="I1357" s="45" t="str">
        <f aca="false">'Modelo Normal'!I1392</f>
        <v>SI, CUADRO</v>
      </c>
      <c r="J1357" s="33" t="str">
        <f aca="false">'Modelo Normal'!J1392</f>
        <v>PGC2008</v>
      </c>
      <c r="K1357" s="33" t="str">
        <f aca="false">'Modelo Normal'!K1392</f>
        <v>N-M9.2.3b.1</v>
      </c>
      <c r="L1357" s="33" t="str">
        <f aca="false">'Modelo Normal'!L1392</f>
        <v>NO</v>
      </c>
      <c r="M1357" s="33" t="s">
        <v>6435</v>
      </c>
      <c r="P1357" s="150"/>
      <c r="R1357" s="186" t="str">
        <f aca="false">'Modelo Normal'!P1392</f>
        <v>Abstracto</v>
      </c>
      <c r="S1357" s="34"/>
      <c r="T1357" s="151"/>
    </row>
    <row r="1358" s="33" customFormat="true" ht="12.75" hidden="true" customHeight="false" outlineLevel="0" collapsed="false">
      <c r="A1358" s="95"/>
      <c r="B1358" s="150"/>
      <c r="C1358" s="126" t="str">
        <f aca="false">'Modelo Normal'!C1393</f>
        <v>Instrumentos de patrimonio</v>
      </c>
      <c r="D1358" s="73" t="n">
        <f aca="false">'Modelo Normal'!D1393</f>
        <v>1</v>
      </c>
      <c r="E1358" s="101" t="n">
        <f aca="false">'Modelo Normal'!E1393</f>
        <v>0</v>
      </c>
      <c r="F1358" s="101"/>
      <c r="G1358" s="44"/>
      <c r="H1358" s="45" t="n">
        <f aca="false">'Modelo Normal'!H1393</f>
        <v>0</v>
      </c>
      <c r="I1358" s="45" t="str">
        <f aca="false">'Modelo Normal'!I1393</f>
        <v>SI</v>
      </c>
      <c r="J1358" s="33" t="str">
        <f aca="false">'Modelo Normal'!J1393</f>
        <v>PGC2008</v>
      </c>
      <c r="K1358" s="33" t="str">
        <f aca="false">'Modelo Normal'!K1393</f>
        <v>N-M9.2.3b.1.f1</v>
      </c>
      <c r="L1358" s="33" t="str">
        <f aca="false">'Modelo Normal'!L1393</f>
        <v>NO</v>
      </c>
      <c r="M1358" s="33" t="s">
        <v>6436</v>
      </c>
      <c r="P1358" s="150"/>
      <c r="R1358" s="186" t="str">
        <f aca="false">'Modelo Normal'!P1393</f>
        <v>Monetario</v>
      </c>
      <c r="S1358" s="34"/>
      <c r="T1358" s="151"/>
    </row>
    <row r="1359" s="33" customFormat="true" ht="12.75" hidden="true" customHeight="false" outlineLevel="0" collapsed="false">
      <c r="A1359" s="95"/>
      <c r="B1359" s="150"/>
      <c r="C1359" s="126" t="str">
        <f aca="false">'Modelo Normal'!C1394</f>
        <v>Valores representativos de deuda</v>
      </c>
      <c r="D1359" s="73" t="n">
        <f aca="false">'Modelo Normal'!D1394</f>
        <v>1</v>
      </c>
      <c r="E1359" s="101" t="n">
        <f aca="false">'Modelo Normal'!E1394</f>
        <v>0</v>
      </c>
      <c r="F1359" s="101"/>
      <c r="G1359" s="44"/>
      <c r="H1359" s="45" t="n">
        <f aca="false">'Modelo Normal'!H1394</f>
        <v>0</v>
      </c>
      <c r="I1359" s="45" t="str">
        <f aca="false">'Modelo Normal'!I1394</f>
        <v>SI</v>
      </c>
      <c r="J1359" s="33" t="str">
        <f aca="false">'Modelo Normal'!J1394</f>
        <v>PGC2008</v>
      </c>
      <c r="K1359" s="33" t="str">
        <f aca="false">'Modelo Normal'!K1394</f>
        <v>N-M9.2.3b.1.f2</v>
      </c>
      <c r="L1359" s="33" t="str">
        <f aca="false">'Modelo Normal'!L1394</f>
        <v>NO</v>
      </c>
      <c r="M1359" s="33" t="s">
        <v>6437</v>
      </c>
      <c r="P1359" s="150"/>
      <c r="R1359" s="186" t="str">
        <f aca="false">'Modelo Normal'!P1394</f>
        <v>Monetario</v>
      </c>
      <c r="S1359" s="34"/>
      <c r="T1359" s="151"/>
    </row>
    <row r="1360" s="33" customFormat="true" ht="12.75" hidden="true" customHeight="false" outlineLevel="0" collapsed="false">
      <c r="A1360" s="95"/>
      <c r="B1360" s="150"/>
      <c r="C1360" s="126" t="str">
        <f aca="false">'Modelo Normal'!C1395</f>
        <v>Créditos, derivados y otros</v>
      </c>
      <c r="D1360" s="73" t="n">
        <f aca="false">'Modelo Normal'!D1395</f>
        <v>1</v>
      </c>
      <c r="E1360" s="101" t="n">
        <f aca="false">'Modelo Normal'!E1395</f>
        <v>0</v>
      </c>
      <c r="F1360" s="101"/>
      <c r="G1360" s="44"/>
      <c r="H1360" s="45" t="n">
        <f aca="false">'Modelo Normal'!H1395</f>
        <v>0</v>
      </c>
      <c r="I1360" s="45" t="str">
        <f aca="false">'Modelo Normal'!I1395</f>
        <v>SI</v>
      </c>
      <c r="J1360" s="33" t="str">
        <f aca="false">'Modelo Normal'!J1395</f>
        <v>PGC2008</v>
      </c>
      <c r="K1360" s="33" t="str">
        <f aca="false">'Modelo Normal'!K1395</f>
        <v>N-M9.2.3b.1.f3</v>
      </c>
      <c r="L1360" s="33" t="str">
        <f aca="false">'Modelo Normal'!L1395</f>
        <v>NO</v>
      </c>
      <c r="M1360" s="33" t="s">
        <v>6438</v>
      </c>
      <c r="P1360" s="150"/>
      <c r="R1360" s="186" t="str">
        <f aca="false">'Modelo Normal'!P1395</f>
        <v>Monetario</v>
      </c>
      <c r="S1360" s="34"/>
      <c r="T1360" s="151"/>
    </row>
    <row r="1361" s="33" customFormat="true" ht="25.5" hidden="true" customHeight="false" outlineLevel="0" collapsed="false">
      <c r="A1361" s="95"/>
      <c r="B1361" s="150"/>
      <c r="C1361" s="126" t="str">
        <f aca="false">'Modelo Normal'!C1396</f>
        <v>Total</v>
      </c>
      <c r="D1361" s="73" t="n">
        <f aca="false">'Modelo Normal'!D1396</f>
        <v>1</v>
      </c>
      <c r="E1361" s="101" t="str">
        <f aca="false">'Modelo Normal'!E1396</f>
        <v>SUMA 3 anteriores</v>
      </c>
      <c r="F1361" s="101"/>
      <c r="G1361" s="44"/>
      <c r="H1361" s="45" t="n">
        <f aca="false">'Modelo Normal'!H1396</f>
        <v>0</v>
      </c>
      <c r="I1361" s="45" t="str">
        <f aca="false">'Modelo Normal'!I1396</f>
        <v>SI</v>
      </c>
      <c r="J1361" s="33" t="str">
        <f aca="false">'Modelo Normal'!J1396</f>
        <v>PGC2008</v>
      </c>
      <c r="K1361" s="33" t="str">
        <f aca="false">'Modelo Normal'!K1396</f>
        <v>N-M9.2.3b.1.f4</v>
      </c>
      <c r="L1361" s="33" t="str">
        <f aca="false">'Modelo Normal'!L1396</f>
        <v>NO</v>
      </c>
      <c r="M1361" s="33" t="s">
        <v>6439</v>
      </c>
      <c r="P1361" s="150"/>
      <c r="R1361" s="186" t="str">
        <f aca="false">'Modelo Normal'!P1396</f>
        <v>Monetario</v>
      </c>
      <c r="S1361" s="34"/>
      <c r="T1361" s="151"/>
    </row>
    <row r="1362" s="33" customFormat="true" ht="12.75" hidden="true" customHeight="false" outlineLevel="0" collapsed="false">
      <c r="A1362" s="95"/>
      <c r="B1362" s="150"/>
      <c r="C1362" s="126" t="str">
        <f aca="false">'Modelo Normal'!C1397</f>
        <v>Saldo final, Valor razonable</v>
      </c>
      <c r="D1362" s="73" t="n">
        <f aca="false">'Modelo Normal'!D1397</f>
        <v>1</v>
      </c>
      <c r="E1362" s="101" t="n">
        <f aca="false">'Modelo Normal'!E1397</f>
        <v>0</v>
      </c>
      <c r="F1362" s="101"/>
      <c r="G1362" s="44"/>
      <c r="H1362" s="45" t="str">
        <f aca="false">'Modelo Normal'!H1397</f>
        <v>Instant</v>
      </c>
      <c r="I1362" s="45" t="str">
        <f aca="false">'Modelo Normal'!I1397</f>
        <v>SI</v>
      </c>
      <c r="J1362" s="33" t="str">
        <f aca="false">'Modelo Normal'!J1397</f>
        <v>PGC2008</v>
      </c>
      <c r="K1362" s="33" t="str">
        <f aca="false">'Modelo Normal'!K1397</f>
        <v>N-M9.2.3b.1.c1</v>
      </c>
      <c r="L1362" s="33" t="str">
        <f aca="false">'Modelo Normal'!L1397</f>
        <v>NO</v>
      </c>
      <c r="M1362" s="33" t="s">
        <v>6440</v>
      </c>
      <c r="P1362" s="150"/>
      <c r="R1362" s="186" t="str">
        <f aca="false">'Modelo Normal'!P1397</f>
        <v>Monetario</v>
      </c>
      <c r="S1362" s="34"/>
      <c r="T1362" s="151"/>
    </row>
    <row r="1363" s="33" customFormat="true" ht="12.75" hidden="true" customHeight="false" outlineLevel="0" collapsed="false">
      <c r="A1363" s="95"/>
      <c r="B1363" s="150"/>
      <c r="C1363" s="126" t="str">
        <f aca="false">'Modelo Normal'!C1398</f>
        <v>Saldo final, Valor en libros</v>
      </c>
      <c r="D1363" s="73" t="n">
        <f aca="false">'Modelo Normal'!D1398</f>
        <v>1</v>
      </c>
      <c r="E1363" s="101" t="n">
        <f aca="false">'Modelo Normal'!E1398</f>
        <v>0</v>
      </c>
      <c r="F1363" s="101"/>
      <c r="G1363" s="44"/>
      <c r="H1363" s="45" t="str">
        <f aca="false">'Modelo Normal'!H1398</f>
        <v>Instant</v>
      </c>
      <c r="I1363" s="45" t="str">
        <f aca="false">'Modelo Normal'!I1398</f>
        <v>SI</v>
      </c>
      <c r="J1363" s="33" t="str">
        <f aca="false">'Modelo Normal'!J1398</f>
        <v>PGC2008</v>
      </c>
      <c r="K1363" s="33" t="str">
        <f aca="false">'Modelo Normal'!K1398</f>
        <v>N-M9.2.3b.1.c2</v>
      </c>
      <c r="L1363" s="33" t="str">
        <f aca="false">'Modelo Normal'!L1398</f>
        <v>NO</v>
      </c>
      <c r="M1363" s="33" t="s">
        <v>6441</v>
      </c>
      <c r="P1363" s="150"/>
      <c r="R1363" s="186" t="str">
        <f aca="false">'Modelo Normal'!P1398</f>
        <v>Monetario</v>
      </c>
      <c r="S1363" s="34"/>
      <c r="T1363" s="151"/>
    </row>
    <row r="1364" s="33" customFormat="true" ht="25.5" hidden="true" customHeight="false" outlineLevel="0" collapsed="false">
      <c r="A1364" s="120"/>
      <c r="B1364" s="150"/>
      <c r="C1364" s="126" t="str">
        <f aca="false">'Modelo Normal'!C1401</f>
        <v>9.2.3b.2. Valor razonable y en libros de los pasivos financieros</v>
      </c>
      <c r="D1364" s="73" t="str">
        <f aca="false">'Modelo Normal'!D1401</f>
        <v>-</v>
      </c>
      <c r="E1364" s="101" t="n">
        <f aca="false">'Modelo Normal'!E1401</f>
        <v>0</v>
      </c>
      <c r="F1364" s="101"/>
      <c r="G1364" s="44"/>
      <c r="H1364" s="45" t="str">
        <f aca="false">'Modelo Normal'!H1401</f>
        <v>Duration</v>
      </c>
      <c r="I1364" s="45" t="str">
        <f aca="false">'Modelo Normal'!I1401</f>
        <v>SI, CUADRO</v>
      </c>
      <c r="J1364" s="33" t="str">
        <f aca="false">'Modelo Normal'!J1401</f>
        <v>PGC2008</v>
      </c>
      <c r="K1364" s="33" t="str">
        <f aca="false">'Modelo Normal'!K1401</f>
        <v>N-M9.2.3b.2</v>
      </c>
      <c r="L1364" s="33" t="str">
        <f aca="false">'Modelo Normal'!L1401</f>
        <v>NO</v>
      </c>
      <c r="M1364" s="33" t="s">
        <v>6442</v>
      </c>
      <c r="P1364" s="150"/>
      <c r="R1364" s="186" t="str">
        <f aca="false">'Modelo Normal'!P1401</f>
        <v>Abstracto</v>
      </c>
      <c r="S1364" s="34"/>
      <c r="T1364" s="151"/>
    </row>
    <row r="1365" s="33" customFormat="true" ht="12.75" hidden="true" customHeight="false" outlineLevel="0" collapsed="false">
      <c r="A1365" s="120"/>
      <c r="B1365" s="150"/>
      <c r="C1365" s="126" t="str">
        <f aca="false">'Modelo Normal'!C1402</f>
        <v>Deudas con entidades de crédito</v>
      </c>
      <c r="D1365" s="73" t="n">
        <f aca="false">'Modelo Normal'!D1402</f>
        <v>1</v>
      </c>
      <c r="E1365" s="101" t="n">
        <f aca="false">'Modelo Normal'!E1402</f>
        <v>0</v>
      </c>
      <c r="F1365" s="101"/>
      <c r="G1365" s="44"/>
      <c r="H1365" s="45" t="n">
        <f aca="false">'Modelo Normal'!H1402</f>
        <v>0</v>
      </c>
      <c r="I1365" s="45" t="str">
        <f aca="false">'Modelo Normal'!I1402</f>
        <v>SI</v>
      </c>
      <c r="J1365" s="33" t="str">
        <f aca="false">'Modelo Normal'!J1402</f>
        <v>PGC2008</v>
      </c>
      <c r="K1365" s="33" t="str">
        <f aca="false">'Modelo Normal'!K1402</f>
        <v>N-M9.2.3b.2.f1</v>
      </c>
      <c r="L1365" s="33" t="str">
        <f aca="false">'Modelo Normal'!L1402</f>
        <v>NO</v>
      </c>
      <c r="M1365" s="33" t="s">
        <v>6443</v>
      </c>
      <c r="P1365" s="150"/>
      <c r="R1365" s="186" t="str">
        <f aca="false">'Modelo Normal'!P1402</f>
        <v>Monetario</v>
      </c>
      <c r="S1365" s="34"/>
      <c r="T1365" s="151"/>
    </row>
    <row r="1366" s="33" customFormat="true" ht="12.75" hidden="true" customHeight="false" outlineLevel="0" collapsed="false">
      <c r="A1366" s="120"/>
      <c r="B1366" s="150"/>
      <c r="C1366" s="126" t="str">
        <f aca="false">'Modelo Normal'!C1403</f>
        <v>Obligaciones y otros valores negociables</v>
      </c>
      <c r="D1366" s="73" t="n">
        <f aca="false">'Modelo Normal'!D1403</f>
        <v>1</v>
      </c>
      <c r="E1366" s="101" t="n">
        <f aca="false">'Modelo Normal'!E1403</f>
        <v>0</v>
      </c>
      <c r="F1366" s="101"/>
      <c r="G1366" s="44"/>
      <c r="H1366" s="45" t="n">
        <f aca="false">'Modelo Normal'!H1403</f>
        <v>0</v>
      </c>
      <c r="I1366" s="45" t="str">
        <f aca="false">'Modelo Normal'!I1403</f>
        <v>SI</v>
      </c>
      <c r="J1366" s="33" t="str">
        <f aca="false">'Modelo Normal'!J1403</f>
        <v>PGC2008</v>
      </c>
      <c r="K1366" s="33" t="str">
        <f aca="false">'Modelo Normal'!K1403</f>
        <v>N-M9.2.3b.2.f2</v>
      </c>
      <c r="L1366" s="33" t="str">
        <f aca="false">'Modelo Normal'!L1403</f>
        <v>NO</v>
      </c>
      <c r="M1366" s="33" t="s">
        <v>6444</v>
      </c>
      <c r="P1366" s="150"/>
      <c r="R1366" s="186" t="str">
        <f aca="false">'Modelo Normal'!P1403</f>
        <v>Monetario</v>
      </c>
      <c r="S1366" s="34"/>
      <c r="T1366" s="151"/>
    </row>
    <row r="1367" s="33" customFormat="true" ht="12.75" hidden="true" customHeight="false" outlineLevel="0" collapsed="false">
      <c r="A1367" s="120"/>
      <c r="B1367" s="150"/>
      <c r="C1367" s="126" t="str">
        <f aca="false">'Modelo Normal'!C1404</f>
        <v>Derivados y otros</v>
      </c>
      <c r="D1367" s="73" t="n">
        <f aca="false">'Modelo Normal'!D1404</f>
        <v>1</v>
      </c>
      <c r="E1367" s="101" t="n">
        <f aca="false">'Modelo Normal'!E1404</f>
        <v>0</v>
      </c>
      <c r="F1367" s="101"/>
      <c r="G1367" s="44"/>
      <c r="H1367" s="45" t="n">
        <f aca="false">'Modelo Normal'!H1404</f>
        <v>0</v>
      </c>
      <c r="I1367" s="45" t="str">
        <f aca="false">'Modelo Normal'!I1404</f>
        <v>SI</v>
      </c>
      <c r="J1367" s="33" t="str">
        <f aca="false">'Modelo Normal'!J1404</f>
        <v>PGC2008</v>
      </c>
      <c r="K1367" s="33" t="str">
        <f aca="false">'Modelo Normal'!K1404</f>
        <v>N-M9.2.3b.2.f3</v>
      </c>
      <c r="L1367" s="33" t="str">
        <f aca="false">'Modelo Normal'!L1404</f>
        <v>NO</v>
      </c>
      <c r="M1367" s="33" t="s">
        <v>6445</v>
      </c>
      <c r="P1367" s="150"/>
      <c r="R1367" s="186" t="str">
        <f aca="false">'Modelo Normal'!P1404</f>
        <v>Monetario</v>
      </c>
      <c r="S1367" s="34"/>
      <c r="T1367" s="151"/>
    </row>
    <row r="1368" s="33" customFormat="true" ht="25.5" hidden="true" customHeight="false" outlineLevel="0" collapsed="false">
      <c r="A1368" s="120"/>
      <c r="B1368" s="150"/>
      <c r="C1368" s="126" t="str">
        <f aca="false">'Modelo Normal'!C1405</f>
        <v>Total</v>
      </c>
      <c r="D1368" s="73" t="n">
        <f aca="false">'Modelo Normal'!D1405</f>
        <v>1</v>
      </c>
      <c r="E1368" s="101" t="str">
        <f aca="false">'Modelo Normal'!E1405</f>
        <v>SUMA 3 anteriores</v>
      </c>
      <c r="F1368" s="101"/>
      <c r="G1368" s="44"/>
      <c r="H1368" s="45" t="n">
        <f aca="false">'Modelo Normal'!H1405</f>
        <v>0</v>
      </c>
      <c r="I1368" s="45" t="str">
        <f aca="false">'Modelo Normal'!I1405</f>
        <v>SI</v>
      </c>
      <c r="J1368" s="33" t="str">
        <f aca="false">'Modelo Normal'!J1405</f>
        <v>PGC2008</v>
      </c>
      <c r="K1368" s="33" t="str">
        <f aca="false">'Modelo Normal'!K1405</f>
        <v>N-M9.2.3b.2.f4</v>
      </c>
      <c r="L1368" s="33" t="str">
        <f aca="false">'Modelo Normal'!L1405</f>
        <v>NO</v>
      </c>
      <c r="M1368" s="33" t="s">
        <v>6446</v>
      </c>
      <c r="P1368" s="150"/>
      <c r="R1368" s="186" t="str">
        <f aca="false">'Modelo Normal'!P1405</f>
        <v>Monetario</v>
      </c>
      <c r="S1368" s="34"/>
      <c r="T1368" s="151"/>
    </row>
    <row r="1369" s="33" customFormat="true" ht="12.75" hidden="true" customHeight="false" outlineLevel="0" collapsed="false">
      <c r="A1369" s="120"/>
      <c r="B1369" s="150"/>
      <c r="C1369" s="126" t="str">
        <f aca="false">'Modelo Normal'!C1406</f>
        <v>Valor razonable</v>
      </c>
      <c r="D1369" s="73" t="n">
        <f aca="false">'Modelo Normal'!D1406</f>
        <v>1</v>
      </c>
      <c r="E1369" s="101" t="n">
        <f aca="false">'Modelo Normal'!E1406</f>
        <v>0</v>
      </c>
      <c r="F1369" s="101"/>
      <c r="G1369" s="44"/>
      <c r="H1369" s="45" t="str">
        <f aca="false">'Modelo Normal'!H1406</f>
        <v>Instant</v>
      </c>
      <c r="I1369" s="45" t="str">
        <f aca="false">'Modelo Normal'!I1406</f>
        <v>SI</v>
      </c>
      <c r="J1369" s="33" t="str">
        <f aca="false">'Modelo Normal'!J1406</f>
        <v>PGC2008</v>
      </c>
      <c r="K1369" s="33" t="str">
        <f aca="false">'Modelo Normal'!K1406</f>
        <v>N-M9.2.3b.2.c1</v>
      </c>
      <c r="L1369" s="33" t="str">
        <f aca="false">'Modelo Normal'!L1406</f>
        <v>NO</v>
      </c>
      <c r="M1369" s="33" t="s">
        <v>6447</v>
      </c>
      <c r="P1369" s="150"/>
      <c r="R1369" s="186" t="str">
        <f aca="false">'Modelo Normal'!P1406</f>
        <v>Monetario</v>
      </c>
      <c r="S1369" s="34"/>
      <c r="T1369" s="151"/>
    </row>
    <row r="1370" s="33" customFormat="true" ht="12.75" hidden="true" customHeight="false" outlineLevel="0" collapsed="false">
      <c r="A1370" s="120"/>
      <c r="B1370" s="150"/>
      <c r="C1370" s="126" t="str">
        <f aca="false">'Modelo Normal'!C1407</f>
        <v>Valor en libros</v>
      </c>
      <c r="D1370" s="73" t="n">
        <f aca="false">'Modelo Normal'!D1407</f>
        <v>1</v>
      </c>
      <c r="E1370" s="101" t="n">
        <f aca="false">'Modelo Normal'!E1407</f>
        <v>0</v>
      </c>
      <c r="F1370" s="101"/>
      <c r="G1370" s="44"/>
      <c r="H1370" s="45" t="str">
        <f aca="false">'Modelo Normal'!H1407</f>
        <v>Instant</v>
      </c>
      <c r="I1370" s="45" t="str">
        <f aca="false">'Modelo Normal'!I1407</f>
        <v>SI</v>
      </c>
      <c r="J1370" s="33" t="str">
        <f aca="false">'Modelo Normal'!J1407</f>
        <v>PGC2008</v>
      </c>
      <c r="K1370" s="33" t="str">
        <f aca="false">'Modelo Normal'!K1407</f>
        <v>N-M9.2.3b.1.c2</v>
      </c>
      <c r="L1370" s="33" t="str">
        <f aca="false">'Modelo Normal'!L1407</f>
        <v>NO</v>
      </c>
      <c r="M1370" s="33" t="s">
        <v>6441</v>
      </c>
      <c r="P1370" s="150"/>
      <c r="R1370" s="186" t="str">
        <f aca="false">'Modelo Normal'!P1407</f>
        <v>Monetario</v>
      </c>
      <c r="S1370" s="34"/>
      <c r="T1370" s="151"/>
    </row>
    <row r="1371" s="33" customFormat="true" ht="25.5" hidden="true" customHeight="false" outlineLevel="0" collapsed="false">
      <c r="A1371" s="120"/>
      <c r="B1371" s="150"/>
      <c r="C1371" s="126" t="str">
        <f aca="false">'Modelo Normal'!C1410</f>
        <v>9.2.3b.3. Valoración al coste de instrumentos de patrimonio no cotizados y sus derivados</v>
      </c>
      <c r="D1371" s="73" t="str">
        <f aca="false">'Modelo Normal'!D1410</f>
        <v>-</v>
      </c>
      <c r="E1371" s="101" t="n">
        <f aca="false">'Modelo Normal'!E1410</f>
        <v>0</v>
      </c>
      <c r="F1371" s="101"/>
      <c r="G1371" s="44"/>
      <c r="H1371" s="45" t="str">
        <f aca="false">'Modelo Normal'!H1410</f>
        <v>Duration</v>
      </c>
      <c r="I1371" s="45" t="str">
        <f aca="false">'Modelo Normal'!I1410</f>
        <v/>
      </c>
      <c r="J1371" s="33" t="str">
        <f aca="false">'Modelo Normal'!J1410</f>
        <v>PGC2008</v>
      </c>
      <c r="K1371" s="33" t="str">
        <f aca="false">'Modelo Normal'!K1410</f>
        <v>N-M9.2.3b.3</v>
      </c>
      <c r="L1371" s="33" t="str">
        <f aca="false">'Modelo Normal'!L1410</f>
        <v>NO</v>
      </c>
      <c r="M1371" s="33" t="s">
        <v>6448</v>
      </c>
      <c r="P1371" s="150"/>
      <c r="R1371" s="186" t="str">
        <f aca="false">'Modelo Normal'!P1410</f>
        <v>Abstracto</v>
      </c>
      <c r="S1371" s="34"/>
      <c r="T1371" s="151"/>
    </row>
    <row r="1372" s="33" customFormat="true" ht="38.25" hidden="true" customHeight="false" outlineLevel="0" collapsed="false">
      <c r="A1372" s="120"/>
      <c r="B1372" s="150"/>
      <c r="C1372" s="126" t="str">
        <f aca="false">'Modelo Normal'!C1411</f>
        <v>9.2.3b.3.1. Identificación de la existencia del instrumento de patrimonio no cotizado o los derivados a los que sirva de subyacente que se valoran al coste</v>
      </c>
      <c r="D1372" s="73" t="str">
        <f aca="false">'Modelo Normal'!D1411</f>
        <v>-</v>
      </c>
      <c r="E1372" s="101" t="n">
        <f aca="false">'Modelo Normal'!E1411</f>
        <v>0</v>
      </c>
      <c r="F1372" s="101"/>
      <c r="G1372" s="44"/>
      <c r="H1372" s="45" t="str">
        <f aca="false">'Modelo Normal'!H1411</f>
        <v>Instant</v>
      </c>
      <c r="I1372" s="45" t="str">
        <f aca="false">'Modelo Normal'!I1411</f>
        <v/>
      </c>
      <c r="J1372" s="33" t="str">
        <f aca="false">'Modelo Normal'!J1411</f>
        <v>PGC2008</v>
      </c>
      <c r="K1372" s="33" t="str">
        <f aca="false">'Modelo Normal'!K1411</f>
        <v>N-M9.2.3b.3.1</v>
      </c>
      <c r="L1372" s="33" t="str">
        <f aca="false">'Modelo Normal'!L1411</f>
        <v>NO</v>
      </c>
      <c r="M1372" s="33" t="s">
        <v>6449</v>
      </c>
      <c r="P1372" s="150"/>
      <c r="R1372" s="186" t="str">
        <f aca="false">'Modelo Normal'!P1411</f>
        <v>Texto</v>
      </c>
      <c r="S1372" s="34"/>
      <c r="T1372" s="151"/>
    </row>
    <row r="1373" s="33" customFormat="true" ht="38.25" hidden="true" customHeight="false" outlineLevel="0" collapsed="false">
      <c r="A1373" s="120"/>
      <c r="B1373" s="150"/>
      <c r="C1373" s="126" t="str">
        <f aca="false">'Modelo Normal'!C1412</f>
        <v>9.2.3b.3.2. Explicación de las causas que impiden la determinación del valor razonable del instrumento de patrimonio valorado al coste y sus derivados</v>
      </c>
      <c r="D1373" s="73" t="str">
        <f aca="false">'Modelo Normal'!D1412</f>
        <v>-</v>
      </c>
      <c r="E1373" s="101" t="n">
        <f aca="false">'Modelo Normal'!E1412</f>
        <v>0</v>
      </c>
      <c r="F1373" s="101"/>
      <c r="G1373" s="44"/>
      <c r="H1373" s="45" t="str">
        <f aca="false">'Modelo Normal'!H1412</f>
        <v>Duration</v>
      </c>
      <c r="I1373" s="45" t="str">
        <f aca="false">'Modelo Normal'!I1412</f>
        <v/>
      </c>
      <c r="J1373" s="33" t="str">
        <f aca="false">'Modelo Normal'!J1412</f>
        <v>PGC2008</v>
      </c>
      <c r="K1373" s="33" t="str">
        <f aca="false">'Modelo Normal'!K1412</f>
        <v>N-M9.2.3b.3.2</v>
      </c>
      <c r="L1373" s="33" t="str">
        <f aca="false">'Modelo Normal'!L1412</f>
        <v>NO</v>
      </c>
      <c r="M1373" s="33" t="s">
        <v>6450</v>
      </c>
      <c r="P1373" s="150"/>
      <c r="R1373" s="186" t="str">
        <f aca="false">'Modelo Normal'!P1412</f>
        <v>Texto</v>
      </c>
      <c r="S1373" s="34"/>
      <c r="T1373" s="151"/>
    </row>
    <row r="1374" s="33" customFormat="true" ht="38.25" hidden="true" customHeight="false" outlineLevel="0" collapsed="false">
      <c r="A1374" s="120"/>
      <c r="B1374" s="150"/>
      <c r="C1374" s="126" t="str">
        <f aca="false">'Modelo Normal'!C1413</f>
        <v>9.2.3b.3.3. Información sobre si la empresa tiene intención de enajenar el instrumento financiero valorado al coste o sus derivados</v>
      </c>
      <c r="D1374" s="73" t="str">
        <f aca="false">'Modelo Normal'!D1413</f>
        <v>-</v>
      </c>
      <c r="E1374" s="101" t="n">
        <f aca="false">'Modelo Normal'!E1413</f>
        <v>0</v>
      </c>
      <c r="F1374" s="101"/>
      <c r="G1374" s="44"/>
      <c r="H1374" s="45" t="str">
        <f aca="false">'Modelo Normal'!H1413</f>
        <v>Duration</v>
      </c>
      <c r="I1374" s="45" t="str">
        <f aca="false">'Modelo Normal'!I1413</f>
        <v/>
      </c>
      <c r="J1374" s="33" t="str">
        <f aca="false">'Modelo Normal'!J1413</f>
        <v>PGC2008</v>
      </c>
      <c r="K1374" s="33" t="str">
        <f aca="false">'Modelo Normal'!K1413</f>
        <v>N-M9.2.3b.3.3</v>
      </c>
      <c r="L1374" s="33" t="str">
        <f aca="false">'Modelo Normal'!L1413</f>
        <v>NO</v>
      </c>
      <c r="M1374" s="33" t="s">
        <v>6451</v>
      </c>
      <c r="P1374" s="150"/>
      <c r="R1374" s="186" t="str">
        <f aca="false">'Modelo Normal'!P1413</f>
        <v>Texto</v>
      </c>
      <c r="S1374" s="34"/>
      <c r="T1374" s="151"/>
    </row>
    <row r="1375" s="33" customFormat="true" ht="38.25" hidden="true" customHeight="false" outlineLevel="0" collapsed="false">
      <c r="A1375" s="120"/>
      <c r="B1375" s="150"/>
      <c r="C1375" s="126" t="str">
        <f aca="false">'Modelo Normal'!C1414</f>
        <v>9.2.3b.3.4. Fecha en que la empresa tiene intención de enajenar el instrumento financiero valorado al coste o sus derivados</v>
      </c>
      <c r="D1375" s="73" t="str">
        <f aca="false">'Modelo Normal'!D1414</f>
        <v>-</v>
      </c>
      <c r="E1375" s="101" t="n">
        <f aca="false">'Modelo Normal'!E1414</f>
        <v>0</v>
      </c>
      <c r="F1375" s="101"/>
      <c r="G1375" s="44"/>
      <c r="H1375" s="45" t="str">
        <f aca="false">'Modelo Normal'!H1414</f>
        <v>Instant</v>
      </c>
      <c r="I1375" s="45" t="str">
        <f aca="false">'Modelo Normal'!I1414</f>
        <v/>
      </c>
      <c r="J1375" s="33" t="str">
        <f aca="false">'Modelo Normal'!J1414</f>
        <v>PGC2008</v>
      </c>
      <c r="K1375" s="33" t="str">
        <f aca="false">'Modelo Normal'!K1414</f>
        <v>N-M9.2.3b.3.4</v>
      </c>
      <c r="L1375" s="33" t="str">
        <f aca="false">'Modelo Normal'!L1414</f>
        <v>NO</v>
      </c>
      <c r="M1375" s="33" t="s">
        <v>6452</v>
      </c>
      <c r="P1375" s="150"/>
      <c r="R1375" s="186" t="n">
        <f aca="false">'Modelo Normal'!P1414</f>
        <v>0</v>
      </c>
      <c r="S1375" s="34"/>
      <c r="T1375" s="151"/>
    </row>
    <row r="1376" s="33" customFormat="true" ht="38.25" hidden="true" customHeight="false" outlineLevel="0" collapsed="false">
      <c r="A1376" s="120"/>
      <c r="B1376" s="150"/>
      <c r="C1376" s="126" t="str">
        <f aca="false">'Modelo Normal'!C1415</f>
        <v>9.2.3b.3.5. En caso de baja del instrumento financiero valorado al coste o sus derivados, revelación de este hecho</v>
      </c>
      <c r="D1376" s="73" t="str">
        <f aca="false">'Modelo Normal'!D1415</f>
        <v>-</v>
      </c>
      <c r="E1376" s="101" t="n">
        <f aca="false">'Modelo Normal'!E1415</f>
        <v>0</v>
      </c>
      <c r="F1376" s="101"/>
      <c r="G1376" s="44"/>
      <c r="H1376" s="45" t="str">
        <f aca="false">'Modelo Normal'!H1415</f>
        <v>Duration</v>
      </c>
      <c r="I1376" s="45" t="str">
        <f aca="false">'Modelo Normal'!I1415</f>
        <v/>
      </c>
      <c r="J1376" s="33" t="str">
        <f aca="false">'Modelo Normal'!J1415</f>
        <v>PGC2008</v>
      </c>
      <c r="K1376" s="33" t="str">
        <f aca="false">'Modelo Normal'!K1415</f>
        <v>N-M9.2.3b.3.5</v>
      </c>
      <c r="L1376" s="33" t="str">
        <f aca="false">'Modelo Normal'!L1415</f>
        <v>NO</v>
      </c>
      <c r="M1376" s="33" t="s">
        <v>6453</v>
      </c>
      <c r="P1376" s="150"/>
      <c r="R1376" s="186" t="str">
        <f aca="false">'Modelo Normal'!P1415</f>
        <v>Texto</v>
      </c>
      <c r="S1376" s="34"/>
      <c r="T1376" s="151"/>
    </row>
    <row r="1377" s="33" customFormat="true" ht="38.25" hidden="true" customHeight="false" outlineLevel="0" collapsed="false">
      <c r="A1377" s="120"/>
      <c r="B1377" s="150"/>
      <c r="C1377" s="126" t="str">
        <f aca="false">'Modelo Normal'!C1416</f>
        <v>9.2.3b.3.6. En caso de baja del instrumento financiero valorado al coste o sus derivados, pérdida o ganancia reconocida </v>
      </c>
      <c r="D1377" s="73" t="n">
        <f aca="false">'Modelo Normal'!D1416</f>
        <v>1</v>
      </c>
      <c r="E1377" s="101" t="n">
        <f aca="false">'Modelo Normal'!E1416</f>
        <v>0</v>
      </c>
      <c r="F1377" s="101"/>
      <c r="G1377" s="44"/>
      <c r="H1377" s="45" t="str">
        <f aca="false">'Modelo Normal'!H1416</f>
        <v>Duration</v>
      </c>
      <c r="I1377" s="45" t="str">
        <f aca="false">'Modelo Normal'!I1416</f>
        <v>SI</v>
      </c>
      <c r="J1377" s="33" t="str">
        <f aca="false">'Modelo Normal'!J1416</f>
        <v>PGC2008</v>
      </c>
      <c r="K1377" s="33" t="str">
        <f aca="false">'Modelo Normal'!K1416</f>
        <v>N-M9.2.3b.3.6</v>
      </c>
      <c r="L1377" s="33" t="str">
        <f aca="false">'Modelo Normal'!L1416</f>
        <v>NO</v>
      </c>
      <c r="M1377" s="33" t="s">
        <v>6454</v>
      </c>
      <c r="P1377" s="150"/>
      <c r="R1377" s="186" t="str">
        <f aca="false">'Modelo Normal'!P1416</f>
        <v>Monetario</v>
      </c>
      <c r="S1377" s="34"/>
      <c r="T1377" s="151"/>
    </row>
    <row r="1378" s="33" customFormat="true" ht="12.75" hidden="true" customHeight="false" outlineLevel="0" collapsed="false">
      <c r="A1378" s="120"/>
      <c r="B1378" s="150"/>
      <c r="C1378" s="126" t="str">
        <f aca="false">'Modelo Normal'!C1417</f>
        <v>9.2.3b.4. Formas de determinar el valor razonable</v>
      </c>
      <c r="D1378" s="73" t="str">
        <f aca="false">'Modelo Normal'!D1417</f>
        <v>-</v>
      </c>
      <c r="E1378" s="101" t="n">
        <f aca="false">'Modelo Normal'!E1417</f>
        <v>0</v>
      </c>
      <c r="F1378" s="101"/>
      <c r="G1378" s="44"/>
      <c r="H1378" s="45" t="str">
        <f aca="false">'Modelo Normal'!H1417</f>
        <v>Duration</v>
      </c>
      <c r="I1378" s="45" t="str">
        <f aca="false">'Modelo Normal'!I1417</f>
        <v/>
      </c>
      <c r="J1378" s="33" t="str">
        <f aca="false">'Modelo Normal'!J1417</f>
        <v>PGC2008</v>
      </c>
      <c r="K1378" s="33" t="str">
        <f aca="false">'Modelo Normal'!K1417</f>
        <v>N-M9.2.3b.4</v>
      </c>
      <c r="L1378" s="33" t="str">
        <f aca="false">'Modelo Normal'!L1417</f>
        <v>NO</v>
      </c>
      <c r="M1378" s="33" t="s">
        <v>6455</v>
      </c>
      <c r="P1378" s="150"/>
      <c r="R1378" s="186" t="str">
        <f aca="false">'Modelo Normal'!P1417</f>
        <v>Abstracto</v>
      </c>
      <c r="S1378" s="34"/>
      <c r="T1378" s="151"/>
    </row>
    <row r="1379" s="33" customFormat="true" ht="38.25" hidden="true" customHeight="false" outlineLevel="0" collapsed="false">
      <c r="A1379" s="120"/>
      <c r="B1379" s="150"/>
      <c r="C1379" s="126" t="str">
        <f aca="false">'Modelo Normal'!C1418</f>
        <v>9.2.3b.4.1. Valor razonable de los instrumentos financieros determinado a partir de precios cotizados en mercados activos</v>
      </c>
      <c r="D1379" s="73" t="str">
        <f aca="false">'Modelo Normal'!D1418</f>
        <v>-</v>
      </c>
      <c r="E1379" s="101" t="n">
        <f aca="false">'Modelo Normal'!E1418</f>
        <v>0</v>
      </c>
      <c r="F1379" s="101"/>
      <c r="G1379" s="44"/>
      <c r="H1379" s="45" t="str">
        <f aca="false">'Modelo Normal'!H1418</f>
        <v>Duration</v>
      </c>
      <c r="I1379" s="45" t="str">
        <f aca="false">'Modelo Normal'!I1418</f>
        <v/>
      </c>
      <c r="J1379" s="33" t="str">
        <f aca="false">'Modelo Normal'!J1418</f>
        <v>PGC2008</v>
      </c>
      <c r="K1379" s="33" t="str">
        <f aca="false">'Modelo Normal'!K1418</f>
        <v>N-M9.2.3b.4.1</v>
      </c>
      <c r="L1379" s="33" t="str">
        <f aca="false">'Modelo Normal'!L1418</f>
        <v>NO</v>
      </c>
      <c r="M1379" s="33" t="s">
        <v>6456</v>
      </c>
      <c r="P1379" s="150"/>
      <c r="R1379" s="186" t="str">
        <f aca="false">'Modelo Normal'!P1418</f>
        <v>Texto</v>
      </c>
      <c r="S1379" s="34"/>
      <c r="T1379" s="151"/>
    </row>
    <row r="1380" s="33" customFormat="true" ht="38.25" hidden="true" customHeight="false" outlineLevel="0" collapsed="false">
      <c r="A1380" s="120"/>
      <c r="B1380" s="150"/>
      <c r="C1380" s="126" t="str">
        <f aca="false">'Modelo Normal'!C1419</f>
        <v>9.2.3b.4.2. Valor razonable de los instrumentos financieros, determinación a partir de técnicas de valoración</v>
      </c>
      <c r="D1380" s="73" t="str">
        <f aca="false">'Modelo Normal'!D1419</f>
        <v>-</v>
      </c>
      <c r="E1380" s="101" t="n">
        <f aca="false">'Modelo Normal'!E1419</f>
        <v>0</v>
      </c>
      <c r="F1380" s="101"/>
      <c r="G1380" s="44"/>
      <c r="H1380" s="45" t="str">
        <f aca="false">'Modelo Normal'!H1419</f>
        <v>Duration</v>
      </c>
      <c r="I1380" s="45" t="str">
        <f aca="false">'Modelo Normal'!I1419</f>
        <v/>
      </c>
      <c r="J1380" s="33" t="str">
        <f aca="false">'Modelo Normal'!J1419</f>
        <v>PGC2008</v>
      </c>
      <c r="K1380" s="33" t="str">
        <f aca="false">'Modelo Normal'!K1419</f>
        <v>N-M9.2.3b.4.2</v>
      </c>
      <c r="L1380" s="33" t="str">
        <f aca="false">'Modelo Normal'!L1419</f>
        <v>NO</v>
      </c>
      <c r="M1380" s="33" t="s">
        <v>6457</v>
      </c>
      <c r="P1380" s="150"/>
      <c r="R1380" s="186" t="str">
        <f aca="false">'Modelo Normal'!P1419</f>
        <v>Abstracto</v>
      </c>
      <c r="S1380" s="34"/>
      <c r="T1380" s="151"/>
    </row>
    <row r="1381" s="33" customFormat="true" ht="12.75" hidden="true" customHeight="false" outlineLevel="0" collapsed="false">
      <c r="A1381" s="95"/>
      <c r="B1381" s="150"/>
      <c r="C1381" s="126" t="str">
        <f aca="false">'Modelo Normal'!C1420</f>
        <v>Acciones y participaciones en el patrimonio</v>
      </c>
      <c r="D1381" s="73" t="str">
        <f aca="false">'Modelo Normal'!D1420</f>
        <v>-</v>
      </c>
      <c r="E1381" s="101" t="n">
        <f aca="false">'Modelo Normal'!E1420</f>
        <v>0</v>
      </c>
      <c r="F1381" s="101"/>
      <c r="G1381" s="44"/>
      <c r="H1381" s="45" t="n">
        <f aca="false">'Modelo Normal'!H1420</f>
        <v>0</v>
      </c>
      <c r="I1381" s="45" t="str">
        <f aca="false">'Modelo Normal'!I1420</f>
        <v/>
      </c>
      <c r="J1381" s="33" t="str">
        <f aca="false">'Modelo Normal'!J1420</f>
        <v>PGC2008</v>
      </c>
      <c r="K1381" s="33" t="str">
        <f aca="false">'Modelo Normal'!K1420</f>
        <v>N-M9.2.3b.4.2.f1</v>
      </c>
      <c r="L1381" s="33" t="str">
        <f aca="false">'Modelo Normal'!L1420</f>
        <v>NO</v>
      </c>
      <c r="M1381" s="33" t="s">
        <v>6458</v>
      </c>
      <c r="P1381" s="150"/>
      <c r="R1381" s="186" t="n">
        <f aca="false">'Modelo Normal'!P1420</f>
        <v>0</v>
      </c>
      <c r="S1381" s="34"/>
      <c r="T1381" s="151"/>
    </row>
    <row r="1382" s="33" customFormat="true" ht="12.75" hidden="true" customHeight="false" outlineLevel="0" collapsed="false">
      <c r="A1382" s="95"/>
      <c r="B1382" s="150"/>
      <c r="C1382" s="126" t="str">
        <f aca="false">'Modelo Normal'!C1421</f>
        <v>Valores representativos de deuda</v>
      </c>
      <c r="D1382" s="73" t="str">
        <f aca="false">'Modelo Normal'!D1421</f>
        <v>-</v>
      </c>
      <c r="E1382" s="101" t="n">
        <f aca="false">'Modelo Normal'!E1421</f>
        <v>0</v>
      </c>
      <c r="F1382" s="101"/>
      <c r="G1382" s="44"/>
      <c r="H1382" s="45" t="n">
        <f aca="false">'Modelo Normal'!H1421</f>
        <v>0</v>
      </c>
      <c r="I1382" s="45" t="str">
        <f aca="false">'Modelo Normal'!I1421</f>
        <v/>
      </c>
      <c r="J1382" s="33" t="str">
        <f aca="false">'Modelo Normal'!J1421</f>
        <v>PGC2008</v>
      </c>
      <c r="K1382" s="33" t="str">
        <f aca="false">'Modelo Normal'!K1421</f>
        <v>N-M9.2.3b.4.2.f2</v>
      </c>
      <c r="L1382" s="33" t="str">
        <f aca="false">'Modelo Normal'!L1421</f>
        <v>NO</v>
      </c>
      <c r="M1382" s="33" t="s">
        <v>6459</v>
      </c>
      <c r="P1382" s="150"/>
      <c r="R1382" s="186" t="n">
        <f aca="false">'Modelo Normal'!P1421</f>
        <v>0</v>
      </c>
      <c r="S1382" s="34"/>
      <c r="T1382" s="151"/>
    </row>
    <row r="1383" s="33" customFormat="true" ht="12.75" hidden="true" customHeight="false" outlineLevel="0" collapsed="false">
      <c r="A1383" s="95"/>
      <c r="B1383" s="150"/>
      <c r="C1383" s="126" t="str">
        <f aca="false">'Modelo Normal'!C1422</f>
        <v>Otros activos financieros</v>
      </c>
      <c r="D1383" s="73" t="str">
        <f aca="false">'Modelo Normal'!D1422</f>
        <v>-</v>
      </c>
      <c r="E1383" s="101" t="n">
        <f aca="false">'Modelo Normal'!E1422</f>
        <v>0</v>
      </c>
      <c r="F1383" s="101"/>
      <c r="G1383" s="44"/>
      <c r="H1383" s="45" t="n">
        <f aca="false">'Modelo Normal'!H1422</f>
        <v>0</v>
      </c>
      <c r="I1383" s="45" t="str">
        <f aca="false">'Modelo Normal'!I1422</f>
        <v/>
      </c>
      <c r="J1383" s="33" t="str">
        <f aca="false">'Modelo Normal'!J1422</f>
        <v>PGC2008</v>
      </c>
      <c r="K1383" s="33" t="str">
        <f aca="false">'Modelo Normal'!K1422</f>
        <v>N-M9.2.3b.4.2.f3</v>
      </c>
      <c r="L1383" s="33" t="str">
        <f aca="false">'Modelo Normal'!L1422</f>
        <v>NO</v>
      </c>
      <c r="M1383" s="33" t="s">
        <v>6460</v>
      </c>
      <c r="P1383" s="150"/>
      <c r="R1383" s="186" t="n">
        <f aca="false">'Modelo Normal'!P1422</f>
        <v>0</v>
      </c>
      <c r="S1383" s="34"/>
      <c r="T1383" s="151"/>
    </row>
    <row r="1384" s="33" customFormat="true" ht="12.75" hidden="true" customHeight="false" outlineLevel="0" collapsed="false">
      <c r="A1384" s="95"/>
      <c r="B1384" s="150"/>
      <c r="C1384" s="126" t="str">
        <f aca="false">'Modelo Normal'!C1423</f>
        <v>Deudas con entidades de crédito</v>
      </c>
      <c r="D1384" s="73" t="str">
        <f aca="false">'Modelo Normal'!D1423</f>
        <v>-</v>
      </c>
      <c r="E1384" s="101" t="n">
        <f aca="false">'Modelo Normal'!E1423</f>
        <v>0</v>
      </c>
      <c r="F1384" s="101"/>
      <c r="G1384" s="44"/>
      <c r="H1384" s="45" t="n">
        <f aca="false">'Modelo Normal'!H1423</f>
        <v>0</v>
      </c>
      <c r="I1384" s="45" t="str">
        <f aca="false">'Modelo Normal'!I1423</f>
        <v/>
      </c>
      <c r="J1384" s="33" t="str">
        <f aca="false">'Modelo Normal'!J1423</f>
        <v>PGC2008</v>
      </c>
      <c r="K1384" s="33" t="str">
        <f aca="false">'Modelo Normal'!K1423</f>
        <v>N-M9.2.3b.4.2.f4</v>
      </c>
      <c r="L1384" s="33" t="str">
        <f aca="false">'Modelo Normal'!L1423</f>
        <v>NO</v>
      </c>
      <c r="M1384" s="33" t="s">
        <v>6461</v>
      </c>
      <c r="P1384" s="150"/>
      <c r="R1384" s="186" t="n">
        <f aca="false">'Modelo Normal'!P1423</f>
        <v>0</v>
      </c>
      <c r="S1384" s="34"/>
      <c r="T1384" s="151"/>
    </row>
    <row r="1385" s="33" customFormat="true" ht="12.75" hidden="true" customHeight="false" outlineLevel="0" collapsed="false">
      <c r="A1385" s="95"/>
      <c r="B1385" s="150"/>
      <c r="C1385" s="126" t="str">
        <f aca="false">'Modelo Normal'!C1424</f>
        <v>Obligaciones y otros valores negociables</v>
      </c>
      <c r="D1385" s="73" t="str">
        <f aca="false">'Modelo Normal'!D1424</f>
        <v>-</v>
      </c>
      <c r="E1385" s="101" t="n">
        <f aca="false">'Modelo Normal'!E1424</f>
        <v>0</v>
      </c>
      <c r="F1385" s="101"/>
      <c r="G1385" s="44"/>
      <c r="H1385" s="45" t="n">
        <f aca="false">'Modelo Normal'!H1424</f>
        <v>0</v>
      </c>
      <c r="I1385" s="45" t="str">
        <f aca="false">'Modelo Normal'!I1424</f>
        <v/>
      </c>
      <c r="J1385" s="33" t="str">
        <f aca="false">'Modelo Normal'!J1424</f>
        <v>PGC2008</v>
      </c>
      <c r="K1385" s="33" t="str">
        <f aca="false">'Modelo Normal'!K1424</f>
        <v>N-M9.2.3b.4.2.f5</v>
      </c>
      <c r="L1385" s="33" t="str">
        <f aca="false">'Modelo Normal'!L1424</f>
        <v>NO</v>
      </c>
      <c r="M1385" s="33" t="s">
        <v>6462</v>
      </c>
      <c r="P1385" s="150"/>
      <c r="R1385" s="186" t="n">
        <f aca="false">'Modelo Normal'!P1424</f>
        <v>0</v>
      </c>
      <c r="S1385" s="34"/>
      <c r="T1385" s="151"/>
    </row>
    <row r="1386" s="33" customFormat="true" ht="12.75" hidden="true" customHeight="false" outlineLevel="0" collapsed="false">
      <c r="A1386" s="95"/>
      <c r="B1386" s="150"/>
      <c r="C1386" s="126" t="str">
        <f aca="false">'Modelo Normal'!C1425</f>
        <v>Otros pasivos financieros</v>
      </c>
      <c r="D1386" s="73" t="str">
        <f aca="false">'Modelo Normal'!D1425</f>
        <v>-</v>
      </c>
      <c r="E1386" s="101" t="n">
        <f aca="false">'Modelo Normal'!E1425</f>
        <v>0</v>
      </c>
      <c r="F1386" s="101"/>
      <c r="G1386" s="44"/>
      <c r="H1386" s="45" t="n">
        <f aca="false">'Modelo Normal'!H1425</f>
        <v>0</v>
      </c>
      <c r="I1386" s="45" t="str">
        <f aca="false">'Modelo Normal'!I1425</f>
        <v/>
      </c>
      <c r="J1386" s="33" t="str">
        <f aca="false">'Modelo Normal'!J1425</f>
        <v>PGC2008</v>
      </c>
      <c r="K1386" s="33" t="str">
        <f aca="false">'Modelo Normal'!K1425</f>
        <v>N-M9.2.3b.4.2.f6</v>
      </c>
      <c r="L1386" s="33" t="str">
        <f aca="false">'Modelo Normal'!L1425</f>
        <v>NO</v>
      </c>
      <c r="M1386" s="33" t="s">
        <v>6463</v>
      </c>
      <c r="P1386" s="150"/>
      <c r="R1386" s="186" t="n">
        <f aca="false">'Modelo Normal'!P1425</f>
        <v>0</v>
      </c>
      <c r="S1386" s="34"/>
      <c r="T1386" s="151"/>
    </row>
    <row r="1387" s="33" customFormat="true" ht="12.75" hidden="true" customHeight="false" outlineLevel="0" collapsed="false">
      <c r="A1387" s="95"/>
      <c r="B1387" s="150"/>
      <c r="C1387" s="126" t="str">
        <f aca="false">'Modelo Normal'!C1426</f>
        <v>Metodología considerada</v>
      </c>
      <c r="D1387" s="73" t="str">
        <f aca="false">'Modelo Normal'!D1426</f>
        <v>-</v>
      </c>
      <c r="E1387" s="101" t="n">
        <f aca="false">'Modelo Normal'!E1426</f>
        <v>0</v>
      </c>
      <c r="F1387" s="101"/>
      <c r="G1387" s="44"/>
      <c r="H1387" s="45" t="str">
        <f aca="false">'Modelo Normal'!H1426</f>
        <v>Duration</v>
      </c>
      <c r="I1387" s="45" t="str">
        <f aca="false">'Modelo Normal'!I1426</f>
        <v/>
      </c>
      <c r="J1387" s="33" t="str">
        <f aca="false">'Modelo Normal'!J1426</f>
        <v>PGC2008</v>
      </c>
      <c r="K1387" s="33" t="str">
        <f aca="false">'Modelo Normal'!K1426</f>
        <v>N-M9.2.3b.4.2.c1</v>
      </c>
      <c r="L1387" s="33" t="str">
        <f aca="false">'Modelo Normal'!L1426</f>
        <v>NO</v>
      </c>
      <c r="M1387" s="33" t="s">
        <v>6464</v>
      </c>
      <c r="P1387" s="150"/>
      <c r="R1387" s="186" t="str">
        <f aca="false">'Modelo Normal'!P1426</f>
        <v>Texto</v>
      </c>
      <c r="S1387" s="34"/>
      <c r="T1387" s="151"/>
    </row>
    <row r="1388" s="33" customFormat="true" ht="25.5" hidden="true" customHeight="false" outlineLevel="0" collapsed="false">
      <c r="A1388" s="95"/>
      <c r="B1388" s="150"/>
      <c r="C1388" s="126" t="str">
        <f aca="false">'Modelo Normal'!C1427</f>
        <v>Hipótesis utilizadas para determinar el valor razonable (basadas en condiciones y datos de mercado)</v>
      </c>
      <c r="D1388" s="73" t="str">
        <f aca="false">'Modelo Normal'!D1427</f>
        <v>-</v>
      </c>
      <c r="E1388" s="101" t="n">
        <f aca="false">'Modelo Normal'!E1427</f>
        <v>0</v>
      </c>
      <c r="F1388" s="101"/>
      <c r="G1388" s="44"/>
      <c r="H1388" s="45" t="str">
        <f aca="false">'Modelo Normal'!H1427</f>
        <v>Duration</v>
      </c>
      <c r="I1388" s="45" t="str">
        <f aca="false">'Modelo Normal'!I1427</f>
        <v/>
      </c>
      <c r="J1388" s="33" t="str">
        <f aca="false">'Modelo Normal'!J1427</f>
        <v>PGC2008</v>
      </c>
      <c r="K1388" s="33" t="str">
        <f aca="false">'Modelo Normal'!K1427</f>
        <v>N-M9.2.3b.4.2.c2</v>
      </c>
      <c r="L1388" s="33" t="str">
        <f aca="false">'Modelo Normal'!L1427</f>
        <v>NO</v>
      </c>
      <c r="M1388" s="33" t="s">
        <v>6465</v>
      </c>
      <c r="P1388" s="150"/>
      <c r="R1388" s="186" t="str">
        <f aca="false">'Modelo Normal'!P1427</f>
        <v>Texto</v>
      </c>
      <c r="S1388" s="34"/>
      <c r="T1388" s="151"/>
    </row>
    <row r="1389" s="33" customFormat="true" ht="25.5" hidden="true" customHeight="false" outlineLevel="0" collapsed="false">
      <c r="A1389" s="95"/>
      <c r="B1389" s="150"/>
      <c r="C1389" s="126" t="str">
        <f aca="false">'Modelo Normal'!C1428</f>
        <v>Hipótesis utilizadas (no basadas en condiciones y datos de mercado)</v>
      </c>
      <c r="D1389" s="73" t="str">
        <f aca="false">'Modelo Normal'!D1428</f>
        <v>-</v>
      </c>
      <c r="E1389" s="101" t="n">
        <f aca="false">'Modelo Normal'!E1428</f>
        <v>0</v>
      </c>
      <c r="F1389" s="101"/>
      <c r="G1389" s="44"/>
      <c r="H1389" s="45" t="str">
        <f aca="false">'Modelo Normal'!H1428</f>
        <v>Duration</v>
      </c>
      <c r="I1389" s="45" t="str">
        <f aca="false">'Modelo Normal'!I1428</f>
        <v/>
      </c>
      <c r="J1389" s="33" t="str">
        <f aca="false">'Modelo Normal'!J1428</f>
        <v>PGC2008</v>
      </c>
      <c r="K1389" s="33" t="str">
        <f aca="false">'Modelo Normal'!K1428</f>
        <v>N-M9.2.3b.4.2.c3</v>
      </c>
      <c r="L1389" s="33" t="str">
        <f aca="false">'Modelo Normal'!L1428</f>
        <v>NO</v>
      </c>
      <c r="M1389" s="33" t="s">
        <v>6466</v>
      </c>
      <c r="P1389" s="150"/>
      <c r="R1389" s="186" t="str">
        <f aca="false">'Modelo Normal'!P1428</f>
        <v>Texto</v>
      </c>
      <c r="S1389" s="34"/>
      <c r="T1389" s="151"/>
    </row>
    <row r="1390" s="33" customFormat="true" ht="51" hidden="true" customHeight="false" outlineLevel="0" collapsed="false">
      <c r="A1390" s="95"/>
      <c r="B1390" s="150"/>
      <c r="C1390" s="126" t="str">
        <f aca="false">'Modelo Normal'!C1429</f>
        <v>Importe total de la variación del valor razonable, calculado con hipótesis no basadas en el mercado, que se ha imputado a pérdidas y ganancias del ejercicio</v>
      </c>
      <c r="D1390" s="73" t="n">
        <f aca="false">'Modelo Normal'!D1429</f>
        <v>1</v>
      </c>
      <c r="E1390" s="101" t="n">
        <f aca="false">'Modelo Normal'!E1429</f>
        <v>0</v>
      </c>
      <c r="F1390" s="101"/>
      <c r="G1390" s="44"/>
      <c r="H1390" s="45" t="str">
        <f aca="false">'Modelo Normal'!H1429</f>
        <v>Duration</v>
      </c>
      <c r="I1390" s="45" t="str">
        <f aca="false">'Modelo Normal'!I1429</f>
        <v>SI</v>
      </c>
      <c r="J1390" s="33" t="str">
        <f aca="false">'Modelo Normal'!J1429</f>
        <v>PGC2008</v>
      </c>
      <c r="K1390" s="33" t="str">
        <f aca="false">'Modelo Normal'!K1429</f>
        <v>N-M9.2.3b.4.2.c4</v>
      </c>
      <c r="L1390" s="33" t="str">
        <f aca="false">'Modelo Normal'!L1429</f>
        <v>NO</v>
      </c>
      <c r="M1390" s="33" t="s">
        <v>6467</v>
      </c>
      <c r="P1390" s="150"/>
      <c r="R1390" s="186" t="str">
        <f aca="false">'Modelo Normal'!P1429</f>
        <v>Monetario</v>
      </c>
      <c r="S1390" s="34"/>
      <c r="T1390" s="151"/>
    </row>
    <row r="1391" s="33" customFormat="true" ht="25.5" hidden="false" customHeight="false" outlineLevel="0" collapsed="false">
      <c r="A1391" s="120"/>
      <c r="B1391" s="150" t="n">
        <f aca="false">MAX(B$2:B1390)+1</f>
        <v>10488</v>
      </c>
      <c r="C1391" s="125" t="s">
        <v>6468</v>
      </c>
      <c r="D1391" s="73" t="str">
        <f aca="false">'Modelo Normal'!D1430</f>
        <v>-</v>
      </c>
      <c r="E1391" s="101"/>
      <c r="F1391" s="101"/>
      <c r="G1391" s="44"/>
      <c r="H1391" s="45" t="str">
        <f aca="false">'Modelo Normal'!H1430</f>
        <v>Duration</v>
      </c>
      <c r="I1391" s="45" t="str">
        <f aca="false">'Modelo Normal'!I1430</f>
        <v/>
      </c>
      <c r="J1391" s="33" t="str">
        <f aca="false">'Modelo Normal'!J1430</f>
        <v>PGC2008</v>
      </c>
      <c r="K1391" s="33" t="str">
        <f aca="false">'Modelo Normal'!K1430</f>
        <v>N-M9.2.3c</v>
      </c>
      <c r="L1391" s="33" t="str">
        <f aca="false">'Modelo Normal'!L1430</f>
        <v>SI</v>
      </c>
      <c r="M1391" s="33" t="s">
        <v>6469</v>
      </c>
      <c r="N1391" s="33" t="s">
        <v>54</v>
      </c>
      <c r="P1391" s="150"/>
      <c r="R1391" s="186" t="str">
        <f aca="false">'Modelo Normal'!P1430</f>
        <v>Abstracto</v>
      </c>
      <c r="S1391" s="34"/>
      <c r="T1391" s="151"/>
    </row>
    <row r="1392" s="33" customFormat="true" ht="12.75" hidden="false" customHeight="false" outlineLevel="0" collapsed="false">
      <c r="A1392" s="120"/>
      <c r="B1392" s="150" t="n">
        <f aca="false">MAX(B$2:B1391)+1</f>
        <v>10489</v>
      </c>
      <c r="C1392" s="126" t="s">
        <v>6470</v>
      </c>
      <c r="D1392" s="73" t="str">
        <f aca="false">'Modelo Normal'!D1431</f>
        <v>-</v>
      </c>
      <c r="E1392" s="101"/>
      <c r="F1392" s="101"/>
      <c r="G1392" s="44"/>
      <c r="H1392" s="45" t="str">
        <f aca="false">'Modelo Normal'!H1431</f>
        <v>Duration</v>
      </c>
      <c r="I1392" s="45" t="str">
        <f aca="false">'Modelo Normal'!I1431</f>
        <v/>
      </c>
      <c r="J1392" s="33" t="str">
        <f aca="false">'Modelo Normal'!J1431</f>
        <v>PGC2008</v>
      </c>
      <c r="K1392" s="33" t="str">
        <f aca="false">'Modelo Normal'!K1431</f>
        <v>N-M9.2.3c.a</v>
      </c>
      <c r="L1392" s="33" t="str">
        <f aca="false">'Modelo Normal'!L1431</f>
        <v>SI</v>
      </c>
      <c r="M1392" s="33" t="s">
        <v>6471</v>
      </c>
      <c r="N1392" s="33" t="s">
        <v>54</v>
      </c>
      <c r="P1392" s="150"/>
      <c r="R1392" s="186"/>
      <c r="S1392" s="34" t="str">
        <f aca="false">'Modelo Normal'!Q1431</f>
        <v>Tupla</v>
      </c>
      <c r="T1392" s="151"/>
    </row>
    <row r="1393" s="33" customFormat="true" ht="12.75" hidden="false" customHeight="false" outlineLevel="0" collapsed="false">
      <c r="A1393" s="120"/>
      <c r="B1393" s="150" t="n">
        <f aca="false">MAX(B$2:B1392)+1</f>
        <v>10490</v>
      </c>
      <c r="C1393" s="126" t="s">
        <v>6472</v>
      </c>
      <c r="D1393" s="73" t="str">
        <f aca="false">'Modelo Normal'!D1432</f>
        <v>-</v>
      </c>
      <c r="E1393" s="101"/>
      <c r="F1393" s="101"/>
      <c r="G1393" s="44"/>
      <c r="H1393" s="45" t="str">
        <f aca="false">'Modelo Normal'!H1432</f>
        <v>Duration</v>
      </c>
      <c r="I1393" s="45" t="str">
        <f aca="false">'Modelo Normal'!I1432</f>
        <v/>
      </c>
      <c r="J1393" s="33" t="str">
        <f aca="false">'Modelo Normal'!J1432</f>
        <v>PGC2008</v>
      </c>
      <c r="K1393" s="33" t="str">
        <f aca="false">'Modelo Normal'!K1432</f>
        <v>N-M9.2.3c.a1</v>
      </c>
      <c r="L1393" s="33" t="str">
        <f aca="false">'Modelo Normal'!L1432</f>
        <v>SI</v>
      </c>
      <c r="M1393" s="33" t="s">
        <v>6473</v>
      </c>
      <c r="N1393" s="33" t="s">
        <v>54</v>
      </c>
      <c r="P1393" s="150"/>
      <c r="R1393" s="186" t="str">
        <f aca="false">'Modelo Normal'!P1432</f>
        <v>Texto</v>
      </c>
      <c r="S1393" s="34"/>
      <c r="T1393" s="151"/>
    </row>
    <row r="1394" s="33" customFormat="true" ht="12.75" hidden="false" customHeight="false" outlineLevel="0" collapsed="false">
      <c r="A1394" s="120"/>
      <c r="B1394" s="150" t="n">
        <f aca="false">MAX(B$2:B1393)+1</f>
        <v>10491</v>
      </c>
      <c r="C1394" s="126" t="s">
        <v>6474</v>
      </c>
      <c r="D1394" s="73" t="str">
        <f aca="false">'Modelo Normal'!D1433</f>
        <v>-</v>
      </c>
      <c r="E1394" s="101"/>
      <c r="F1394" s="101"/>
      <c r="G1394" s="44"/>
      <c r="H1394" s="45" t="str">
        <f aca="false">'Modelo Normal'!H1433</f>
        <v>Duration</v>
      </c>
      <c r="I1394" s="45" t="str">
        <f aca="false">'Modelo Normal'!I1433</f>
        <v/>
      </c>
      <c r="J1394" s="33" t="str">
        <f aca="false">'Modelo Normal'!J1433</f>
        <v>PGC2008</v>
      </c>
      <c r="K1394" s="33" t="str">
        <f aca="false">'Modelo Normal'!K1433</f>
        <v>N-M9.2.3c.a2</v>
      </c>
      <c r="L1394" s="33" t="str">
        <f aca="false">'Modelo Normal'!L1433</f>
        <v>SI</v>
      </c>
      <c r="M1394" s="33" t="s">
        <v>6475</v>
      </c>
      <c r="N1394" s="33" t="s">
        <v>54</v>
      </c>
      <c r="P1394" s="150"/>
      <c r="R1394" s="186" t="str">
        <f aca="false">'Modelo Normal'!P1433</f>
        <v>Texto</v>
      </c>
      <c r="S1394" s="34"/>
      <c r="T1394" s="151"/>
    </row>
    <row r="1395" s="33" customFormat="true" ht="12.75" hidden="false" customHeight="false" outlineLevel="0" collapsed="false">
      <c r="A1395" s="120"/>
      <c r="B1395" s="150" t="n">
        <f aca="false">MAX(B$2:B1394)+1</f>
        <v>10492</v>
      </c>
      <c r="C1395" s="126" t="s">
        <v>6476</v>
      </c>
      <c r="D1395" s="73" t="str">
        <f aca="false">'Modelo Normal'!D1434</f>
        <v>-</v>
      </c>
      <c r="E1395" s="101"/>
      <c r="F1395" s="101"/>
      <c r="G1395" s="44"/>
      <c r="H1395" s="45" t="str">
        <f aca="false">'Modelo Normal'!H1434</f>
        <v>Duration</v>
      </c>
      <c r="I1395" s="45" t="str">
        <f aca="false">'Modelo Normal'!I1434</f>
        <v/>
      </c>
      <c r="J1395" s="33" t="str">
        <f aca="false">'Modelo Normal'!J1434</f>
        <v>PGC2008</v>
      </c>
      <c r="K1395" s="33" t="str">
        <f aca="false">'Modelo Normal'!K1434</f>
        <v>N-M9.2.3c.a3</v>
      </c>
      <c r="L1395" s="33" t="str">
        <f aca="false">'Modelo Normal'!L1434</f>
        <v>SI</v>
      </c>
      <c r="M1395" s="33" t="s">
        <v>6477</v>
      </c>
      <c r="N1395" s="33" t="s">
        <v>54</v>
      </c>
      <c r="P1395" s="150"/>
      <c r="R1395" s="186" t="str">
        <f aca="false">'Modelo Normal'!P1434</f>
        <v>Texto</v>
      </c>
      <c r="S1395" s="34"/>
      <c r="T1395" s="151"/>
    </row>
    <row r="1396" s="33" customFormat="true" ht="12.75" hidden="false" customHeight="false" outlineLevel="0" collapsed="false">
      <c r="A1396" s="120"/>
      <c r="B1396" s="150" t="n">
        <f aca="false">MAX(B$2:B1395)+1</f>
        <v>10493</v>
      </c>
      <c r="C1396" s="126" t="s">
        <v>6478</v>
      </c>
      <c r="D1396" s="73" t="str">
        <f aca="false">'Modelo Normal'!D1435</f>
        <v>-</v>
      </c>
      <c r="E1396" s="101"/>
      <c r="F1396" s="101"/>
      <c r="G1396" s="44"/>
      <c r="H1396" s="45" t="str">
        <f aca="false">'Modelo Normal'!H1435</f>
        <v>Duration</v>
      </c>
      <c r="I1396" s="45" t="str">
        <f aca="false">'Modelo Normal'!I1435</f>
        <v/>
      </c>
      <c r="J1396" s="33" t="str">
        <f aca="false">'Modelo Normal'!J1435</f>
        <v>PGC2008</v>
      </c>
      <c r="K1396" s="33" t="str">
        <f aca="false">'Modelo Normal'!K1435</f>
        <v>N-M9.2.3c.a4</v>
      </c>
      <c r="L1396" s="33" t="str">
        <f aca="false">'Modelo Normal'!L1435</f>
        <v>SI</v>
      </c>
      <c r="M1396" s="33" t="s">
        <v>6479</v>
      </c>
      <c r="N1396" s="33" t="s">
        <v>54</v>
      </c>
      <c r="P1396" s="150"/>
      <c r="R1396" s="186" t="str">
        <f aca="false">'Modelo Normal'!P1435</f>
        <v>Texto</v>
      </c>
      <c r="S1396" s="34"/>
      <c r="T1396" s="200"/>
    </row>
    <row r="1397" s="33" customFormat="true" ht="12.75" hidden="false" customHeight="false" outlineLevel="0" collapsed="false">
      <c r="A1397" s="120"/>
      <c r="B1397" s="150" t="n">
        <f aca="false">MAX(B$2:B1396)+1</f>
        <v>10494</v>
      </c>
      <c r="C1397" s="126" t="s">
        <v>6480</v>
      </c>
      <c r="D1397" s="73" t="str">
        <f aca="false">'Modelo Normal'!D1436</f>
        <v>-</v>
      </c>
      <c r="E1397" s="101"/>
      <c r="F1397" s="101"/>
      <c r="G1397" s="44"/>
      <c r="H1397" s="45" t="str">
        <f aca="false">'Modelo Normal'!H1436</f>
        <v>Duration</v>
      </c>
      <c r="I1397" s="45" t="str">
        <f aca="false">'Modelo Normal'!I1436</f>
        <v/>
      </c>
      <c r="J1397" s="33" t="str">
        <f aca="false">'Modelo Normal'!J1436</f>
        <v>PGC2008</v>
      </c>
      <c r="K1397" s="33" t="str">
        <f aca="false">'Modelo Normal'!K1436</f>
        <v>N-M9.2.3c.a5</v>
      </c>
      <c r="L1397" s="33" t="str">
        <f aca="false">'Modelo Normal'!L1436</f>
        <v>SI</v>
      </c>
      <c r="M1397" s="33" t="s">
        <v>6481</v>
      </c>
      <c r="N1397" s="33" t="s">
        <v>54</v>
      </c>
      <c r="P1397" s="150"/>
      <c r="R1397" s="186" t="str">
        <f aca="false">'Modelo Normal'!P1436</f>
        <v>Texto</v>
      </c>
      <c r="S1397" s="34"/>
      <c r="T1397" s="151"/>
    </row>
    <row r="1398" s="33" customFormat="true" ht="25.5" hidden="false" customHeight="false" outlineLevel="0" collapsed="false">
      <c r="A1398" s="120"/>
      <c r="B1398" s="150" t="n">
        <f aca="false">MAX(B$2:B1397)+1</f>
        <v>10495</v>
      </c>
      <c r="C1398" s="126" t="s">
        <v>6482</v>
      </c>
      <c r="D1398" s="73" t="str">
        <f aca="false">'Modelo Normal'!D1437</f>
        <v>-</v>
      </c>
      <c r="E1398" s="101"/>
      <c r="F1398" s="101"/>
      <c r="G1398" s="44"/>
      <c r="H1398" s="45" t="str">
        <f aca="false">'Modelo Normal'!H1437</f>
        <v>Duration</v>
      </c>
      <c r="I1398" s="45" t="str">
        <f aca="false">'Modelo Normal'!I1437</f>
        <v/>
      </c>
      <c r="J1398" s="33" t="str">
        <f aca="false">'Modelo Normal'!J1437</f>
        <v>PGC2008</v>
      </c>
      <c r="K1398" s="33" t="str">
        <f aca="false">'Modelo Normal'!K1437</f>
        <v>N-M9.2.3c.a6</v>
      </c>
      <c r="L1398" s="33" t="str">
        <f aca="false">'Modelo Normal'!L1437</f>
        <v>SI</v>
      </c>
      <c r="M1398" s="33" t="s">
        <v>6483</v>
      </c>
      <c r="N1398" s="33" t="s">
        <v>54</v>
      </c>
      <c r="P1398" s="150"/>
      <c r="R1398" s="186" t="str">
        <f aca="false">'Modelo Normal'!P1437</f>
        <v>Abstracto</v>
      </c>
      <c r="S1398" s="34"/>
      <c r="T1398" s="151"/>
    </row>
    <row r="1399" s="33" customFormat="true" ht="25.5" hidden="false" customHeight="false" outlineLevel="0" collapsed="false">
      <c r="A1399" s="120"/>
      <c r="B1399" s="150" t="n">
        <f aca="false">MAX(B$2:B1398)+1</f>
        <v>10496</v>
      </c>
      <c r="C1399" s="126" t="s">
        <v>6484</v>
      </c>
      <c r="D1399" s="73" t="str">
        <f aca="false">'Modelo Normal'!D1438</f>
        <v>-</v>
      </c>
      <c r="E1399" s="101"/>
      <c r="F1399" s="101"/>
      <c r="G1399" s="44"/>
      <c r="H1399" s="45" t="str">
        <f aca="false">'Modelo Normal'!H1438</f>
        <v>Instant</v>
      </c>
      <c r="I1399" s="45" t="str">
        <f aca="false">'Modelo Normal'!I1438</f>
        <v/>
      </c>
      <c r="J1399" s="33" t="str">
        <f aca="false">'Modelo Normal'!J1438</f>
        <v>PGC2008</v>
      </c>
      <c r="K1399" s="33" t="str">
        <f aca="false">'Modelo Normal'!K1438</f>
        <v>N-M9.2.3c.a6.1</v>
      </c>
      <c r="L1399" s="33" t="str">
        <f aca="false">'Modelo Normal'!L1438</f>
        <v>SI</v>
      </c>
      <c r="M1399" s="33" t="s">
        <v>6485</v>
      </c>
      <c r="N1399" s="33" t="s">
        <v>54</v>
      </c>
      <c r="P1399" s="150"/>
      <c r="R1399" s="186"/>
      <c r="S1399" s="34" t="str">
        <f aca="false">'Modelo Normal'!Q1438</f>
        <v>Porcentaje</v>
      </c>
      <c r="T1399" s="151"/>
    </row>
    <row r="1400" s="33" customFormat="true" ht="25.5" hidden="false" customHeight="false" outlineLevel="0" collapsed="false">
      <c r="A1400" s="120"/>
      <c r="B1400" s="150" t="n">
        <f aca="false">MAX(B$2:B1399)+1</f>
        <v>10497</v>
      </c>
      <c r="C1400" s="126" t="s">
        <v>6486</v>
      </c>
      <c r="D1400" s="73" t="str">
        <f aca="false">'Modelo Normal'!D1439</f>
        <v>-</v>
      </c>
      <c r="E1400" s="101"/>
      <c r="F1400" s="101"/>
      <c r="G1400" s="44"/>
      <c r="H1400" s="45" t="str">
        <f aca="false">'Modelo Normal'!H1439</f>
        <v>Instant</v>
      </c>
      <c r="I1400" s="45" t="str">
        <f aca="false">'Modelo Normal'!I1439</f>
        <v/>
      </c>
      <c r="J1400" s="33" t="str">
        <f aca="false">'Modelo Normal'!J1439</f>
        <v>PGC2008</v>
      </c>
      <c r="K1400" s="33" t="str">
        <f aca="false">'Modelo Normal'!K1439</f>
        <v>N-M9.2.3c.a6.2</v>
      </c>
      <c r="L1400" s="33" t="str">
        <f aca="false">'Modelo Normal'!L1439</f>
        <v>SI</v>
      </c>
      <c r="M1400" s="33" t="s">
        <v>6487</v>
      </c>
      <c r="N1400" s="33" t="s">
        <v>54</v>
      </c>
      <c r="P1400" s="150"/>
      <c r="R1400" s="186"/>
      <c r="S1400" s="34" t="str">
        <f aca="false">'Modelo Normal'!Q1439</f>
        <v>Porcentaje</v>
      </c>
      <c r="T1400" s="151"/>
    </row>
    <row r="1401" s="33" customFormat="true" ht="25.5" hidden="false" customHeight="false" outlineLevel="0" collapsed="false">
      <c r="A1401" s="120"/>
      <c r="B1401" s="150" t="n">
        <f aca="false">MAX(B$2:B1400)+1</f>
        <v>10498</v>
      </c>
      <c r="C1401" s="126" t="s">
        <v>6488</v>
      </c>
      <c r="D1401" s="73" t="str">
        <f aca="false">'Modelo Normal'!D1440</f>
        <v>-</v>
      </c>
      <c r="E1401" s="101"/>
      <c r="F1401" s="101"/>
      <c r="G1401" s="44"/>
      <c r="H1401" s="45" t="str">
        <f aca="false">'Modelo Normal'!H1440</f>
        <v>Duration</v>
      </c>
      <c r="I1401" s="45" t="str">
        <f aca="false">'Modelo Normal'!I1440</f>
        <v/>
      </c>
      <c r="J1401" s="33" t="str">
        <f aca="false">'Modelo Normal'!J1440</f>
        <v>PGC2008</v>
      </c>
      <c r="K1401" s="33" t="str">
        <f aca="false">'Modelo Normal'!K1440</f>
        <v>N-M9.2.3c.a7</v>
      </c>
      <c r="L1401" s="33" t="str">
        <f aca="false">'Modelo Normal'!L1440</f>
        <v>SI</v>
      </c>
      <c r="M1401" s="33" t="s">
        <v>6489</v>
      </c>
      <c r="N1401" s="33" t="s">
        <v>54</v>
      </c>
      <c r="P1401" s="150"/>
      <c r="R1401" s="186" t="str">
        <f aca="false">'Modelo Normal'!P1440</f>
        <v>Abstracto</v>
      </c>
      <c r="S1401" s="34"/>
      <c r="T1401" s="151"/>
    </row>
    <row r="1402" s="33" customFormat="true" ht="25.5" hidden="false" customHeight="false" outlineLevel="0" collapsed="false">
      <c r="A1402" s="120"/>
      <c r="B1402" s="150" t="n">
        <f aca="false">MAX(B$2:B1401)+1</f>
        <v>10499</v>
      </c>
      <c r="C1402" s="126" t="s">
        <v>6490</v>
      </c>
      <c r="D1402" s="73" t="str">
        <f aca="false">'Modelo Normal'!D1441</f>
        <v>-</v>
      </c>
      <c r="E1402" s="101"/>
      <c r="F1402" s="101"/>
      <c r="G1402" s="44"/>
      <c r="H1402" s="45" t="str">
        <f aca="false">'Modelo Normal'!H1441</f>
        <v>Instant</v>
      </c>
      <c r="I1402" s="45" t="str">
        <f aca="false">'Modelo Normal'!I1441</f>
        <v/>
      </c>
      <c r="J1402" s="33" t="str">
        <f aca="false">'Modelo Normal'!J1441</f>
        <v>PGC2008</v>
      </c>
      <c r="K1402" s="33" t="str">
        <f aca="false">'Modelo Normal'!K1441</f>
        <v>N-M9.2.3c.a7.1</v>
      </c>
      <c r="L1402" s="33" t="str">
        <f aca="false">'Modelo Normal'!L1441</f>
        <v>SI</v>
      </c>
      <c r="M1402" s="33" t="s">
        <v>6491</v>
      </c>
      <c r="N1402" s="33" t="s">
        <v>54</v>
      </c>
      <c r="P1402" s="150"/>
      <c r="R1402" s="186"/>
      <c r="S1402" s="34" t="str">
        <f aca="false">'Modelo Normal'!Q1441</f>
        <v>Porcentaje</v>
      </c>
      <c r="T1402" s="151"/>
    </row>
    <row r="1403" s="33" customFormat="true" ht="25.5" hidden="false" customHeight="false" outlineLevel="0" collapsed="false">
      <c r="A1403" s="120"/>
      <c r="B1403" s="150" t="n">
        <f aca="false">MAX(B$2:B1402)+1</f>
        <v>10500</v>
      </c>
      <c r="C1403" s="126" t="s">
        <v>6492</v>
      </c>
      <c r="D1403" s="73" t="str">
        <f aca="false">'Modelo Normal'!D1442</f>
        <v>-</v>
      </c>
      <c r="E1403" s="101"/>
      <c r="F1403" s="101"/>
      <c r="G1403" s="44"/>
      <c r="H1403" s="45" t="str">
        <f aca="false">'Modelo Normal'!H1442</f>
        <v>Instant</v>
      </c>
      <c r="I1403" s="45" t="str">
        <f aca="false">'Modelo Normal'!I1442</f>
        <v/>
      </c>
      <c r="J1403" s="33" t="str">
        <f aca="false">'Modelo Normal'!J1442</f>
        <v>PGC2008</v>
      </c>
      <c r="K1403" s="33" t="str">
        <f aca="false">'Modelo Normal'!K1442</f>
        <v>N-M9.2.3c.a7.2</v>
      </c>
      <c r="L1403" s="33" t="str">
        <f aca="false">'Modelo Normal'!L1442</f>
        <v>SI</v>
      </c>
      <c r="M1403" s="33" t="s">
        <v>6493</v>
      </c>
      <c r="N1403" s="33" t="s">
        <v>54</v>
      </c>
      <c r="P1403" s="150"/>
      <c r="R1403" s="186"/>
      <c r="S1403" s="34" t="str">
        <f aca="false">'Modelo Normal'!Q1442</f>
        <v>Porcentaje</v>
      </c>
      <c r="T1403" s="151"/>
    </row>
    <row r="1404" s="33" customFormat="true" ht="12.75" hidden="false" customHeight="false" outlineLevel="0" collapsed="false">
      <c r="A1404" s="120"/>
      <c r="B1404" s="150" t="n">
        <f aca="false">MAX(B$2:B1403)+1</f>
        <v>10501</v>
      </c>
      <c r="C1404" s="126" t="s">
        <v>6494</v>
      </c>
      <c r="D1404" s="73" t="n">
        <f aca="false">'Modelo Normal'!D1443</f>
        <v>1</v>
      </c>
      <c r="E1404" s="101"/>
      <c r="F1404" s="101"/>
      <c r="G1404" s="44" t="str">
        <f aca="false">'Modelo Normal'!G1443</f>
        <v>Credit</v>
      </c>
      <c r="H1404" s="45" t="str">
        <f aca="false">'Modelo Normal'!H1443</f>
        <v>Instant</v>
      </c>
      <c r="I1404" s="45" t="str">
        <f aca="false">'Modelo Normal'!I1443</f>
        <v>SI</v>
      </c>
      <c r="J1404" s="33" t="str">
        <f aca="false">'Modelo Normal'!J1443</f>
        <v>PGC2008</v>
      </c>
      <c r="K1404" s="33" t="str">
        <f aca="false">'Modelo Normal'!K1443</f>
        <v>N-M9.2.3c.a8</v>
      </c>
      <c r="L1404" s="33" t="str">
        <f aca="false">'Modelo Normal'!L1443</f>
        <v>SI</v>
      </c>
      <c r="M1404" s="33" t="s">
        <v>6495</v>
      </c>
      <c r="N1404" s="33" t="s">
        <v>54</v>
      </c>
      <c r="P1404" s="150"/>
      <c r="R1404" s="186" t="str">
        <f aca="false">'Modelo Normal'!P1443</f>
        <v>Monetario</v>
      </c>
      <c r="S1404" s="34"/>
      <c r="T1404" s="151"/>
    </row>
    <row r="1405" s="33" customFormat="true" ht="12.75" hidden="false" customHeight="false" outlineLevel="0" collapsed="false">
      <c r="A1405" s="120"/>
      <c r="B1405" s="150" t="n">
        <f aca="false">MAX(B$2:B1404)+1</f>
        <v>10502</v>
      </c>
      <c r="C1405" s="126" t="s">
        <v>6496</v>
      </c>
      <c r="D1405" s="73" t="n">
        <f aca="false">'Modelo Normal'!D1444</f>
        <v>1</v>
      </c>
      <c r="E1405" s="101"/>
      <c r="F1405" s="101"/>
      <c r="G1405" s="44" t="str">
        <f aca="false">'Modelo Normal'!G1444</f>
        <v>Credit</v>
      </c>
      <c r="H1405" s="45" t="str">
        <f aca="false">'Modelo Normal'!H1444</f>
        <v>Instant</v>
      </c>
      <c r="I1405" s="45" t="str">
        <f aca="false">'Modelo Normal'!I1444</f>
        <v>SI</v>
      </c>
      <c r="J1405" s="33" t="str">
        <f aca="false">'Modelo Normal'!J1444</f>
        <v>PGC2008</v>
      </c>
      <c r="K1405" s="33" t="str">
        <f aca="false">'Modelo Normal'!K1444</f>
        <v>N-M9.2.3c.a9</v>
      </c>
      <c r="L1405" s="33" t="str">
        <f aca="false">'Modelo Normal'!L1444</f>
        <v>SI</v>
      </c>
      <c r="M1405" s="33" t="s">
        <v>6497</v>
      </c>
      <c r="N1405" s="33" t="s">
        <v>54</v>
      </c>
      <c r="P1405" s="150"/>
      <c r="R1405" s="186" t="str">
        <f aca="false">'Modelo Normal'!P1444</f>
        <v>Monetario</v>
      </c>
      <c r="S1405" s="34"/>
      <c r="T1405" s="151"/>
    </row>
    <row r="1406" s="33" customFormat="true" ht="25.5" hidden="false" customHeight="false" outlineLevel="0" collapsed="false">
      <c r="A1406" s="120"/>
      <c r="B1406" s="150" t="n">
        <f aca="false">MAX(B$2:B1405)+1</f>
        <v>10503</v>
      </c>
      <c r="C1406" s="126" t="s">
        <v>6498</v>
      </c>
      <c r="D1406" s="73" t="n">
        <f aca="false">'Modelo Normal'!D1445</f>
        <v>1</v>
      </c>
      <c r="E1406" s="101"/>
      <c r="F1406" s="101"/>
      <c r="G1406" s="44" t="str">
        <f aca="false">'Modelo Normal'!G1445</f>
        <v>Credit</v>
      </c>
      <c r="H1406" s="45" t="str">
        <f aca="false">'Modelo Normal'!H1445</f>
        <v>Instant</v>
      </c>
      <c r="I1406" s="45" t="str">
        <f aca="false">'Modelo Normal'!I1445</f>
        <v>SI</v>
      </c>
      <c r="J1406" s="33" t="str">
        <f aca="false">'Modelo Normal'!J1445</f>
        <v>PGC2008</v>
      </c>
      <c r="K1406" s="33" t="str">
        <f aca="false">'Modelo Normal'!K1445</f>
        <v>N-M9.2.3c.a10</v>
      </c>
      <c r="L1406" s="33" t="str">
        <f aca="false">'Modelo Normal'!L1445</f>
        <v>SI</v>
      </c>
      <c r="M1406" s="33" t="s">
        <v>6499</v>
      </c>
      <c r="N1406" s="33" t="s">
        <v>54</v>
      </c>
      <c r="P1406" s="150"/>
      <c r="R1406" s="186" t="str">
        <f aca="false">'Modelo Normal'!P1445</f>
        <v>Monetario</v>
      </c>
      <c r="S1406" s="34"/>
      <c r="T1406" s="151"/>
    </row>
    <row r="1407" s="33" customFormat="true" ht="25.5" hidden="false" customHeight="false" outlineLevel="0" collapsed="false">
      <c r="A1407" s="120"/>
      <c r="B1407" s="150" t="n">
        <f aca="false">MAX(B$2:B1406)+1</f>
        <v>10504</v>
      </c>
      <c r="C1407" s="126" t="s">
        <v>6500</v>
      </c>
      <c r="D1407" s="73" t="n">
        <f aca="false">'Modelo Normal'!D1446</f>
        <v>1</v>
      </c>
      <c r="E1407" s="101"/>
      <c r="F1407" s="101"/>
      <c r="G1407" s="44" t="str">
        <f aca="false">'Modelo Normal'!G1446</f>
        <v>Credit</v>
      </c>
      <c r="H1407" s="45" t="str">
        <f aca="false">'Modelo Normal'!H1446</f>
        <v>Duration</v>
      </c>
      <c r="I1407" s="45" t="str">
        <f aca="false">'Modelo Normal'!I1446</f>
        <v>SI</v>
      </c>
      <c r="J1407" s="33" t="str">
        <f aca="false">'Modelo Normal'!J1446</f>
        <v>PGC2008</v>
      </c>
      <c r="K1407" s="33" t="str">
        <f aca="false">'Modelo Normal'!K1446</f>
        <v>N-M9.2.3c.a11</v>
      </c>
      <c r="L1407" s="33" t="str">
        <f aca="false">'Modelo Normal'!L1446</f>
        <v>SI</v>
      </c>
      <c r="M1407" s="33" t="s">
        <v>6501</v>
      </c>
      <c r="N1407" s="33" t="s">
        <v>54</v>
      </c>
      <c r="P1407" s="150"/>
      <c r="R1407" s="186" t="str">
        <f aca="false">'Modelo Normal'!P1446</f>
        <v>Monetario</v>
      </c>
      <c r="S1407" s="34"/>
      <c r="T1407" s="151"/>
    </row>
    <row r="1408" s="33" customFormat="true" ht="25.5" hidden="false" customHeight="false" outlineLevel="0" collapsed="false">
      <c r="A1408" s="120"/>
      <c r="B1408" s="150" t="n">
        <f aca="false">MAX(B$2:B1407)+1</f>
        <v>10505</v>
      </c>
      <c r="C1408" s="126" t="s">
        <v>6502</v>
      </c>
      <c r="D1408" s="73" t="n">
        <f aca="false">'Modelo Normal'!D1447</f>
        <v>1</v>
      </c>
      <c r="E1408" s="101"/>
      <c r="F1408" s="101"/>
      <c r="G1408" s="44" t="str">
        <f aca="false">'Modelo Normal'!G1447</f>
        <v>Credit</v>
      </c>
      <c r="H1408" s="45" t="str">
        <f aca="false">'Modelo Normal'!H1447</f>
        <v>Duration</v>
      </c>
      <c r="I1408" s="45" t="str">
        <f aca="false">'Modelo Normal'!I1447</f>
        <v>SI</v>
      </c>
      <c r="J1408" s="33" t="str">
        <f aca="false">'Modelo Normal'!J1447</f>
        <v>PGC2008</v>
      </c>
      <c r="K1408" s="33" t="str">
        <f aca="false">'Modelo Normal'!K1447</f>
        <v>N-M9.2.3c.a12</v>
      </c>
      <c r="L1408" s="33" t="str">
        <f aca="false">'Modelo Normal'!L1447</f>
        <v>SI</v>
      </c>
      <c r="M1408" s="33" t="s">
        <v>6503</v>
      </c>
      <c r="N1408" s="33" t="s">
        <v>54</v>
      </c>
      <c r="P1408" s="150"/>
      <c r="R1408" s="186" t="str">
        <f aca="false">'Modelo Normal'!P1447</f>
        <v>Monetario</v>
      </c>
      <c r="S1408" s="34"/>
      <c r="T1408" s="151"/>
    </row>
    <row r="1409" s="33" customFormat="true" ht="25.5" hidden="true" customHeight="false" outlineLevel="0" collapsed="false">
      <c r="A1409" s="120"/>
      <c r="B1409" s="150"/>
      <c r="C1409" s="126" t="s">
        <v>6504</v>
      </c>
      <c r="D1409" s="73" t="n">
        <f aca="false">'Modelo Normal'!D1448</f>
        <v>1</v>
      </c>
      <c r="E1409" s="101"/>
      <c r="F1409" s="101"/>
      <c r="G1409" s="44" t="str">
        <f aca="false">'Modelo Normal'!G1448</f>
        <v>Credit</v>
      </c>
      <c r="H1409" s="45" t="str">
        <f aca="false">'Modelo Normal'!H1448</f>
        <v>Duration</v>
      </c>
      <c r="I1409" s="45" t="str">
        <f aca="false">'Modelo Normal'!I1448</f>
        <v>SI</v>
      </c>
      <c r="J1409" s="33" t="str">
        <f aca="false">'Modelo Normal'!J1448</f>
        <v>PGC2008</v>
      </c>
      <c r="K1409" s="33" t="str">
        <f aca="false">'Modelo Normal'!K1448</f>
        <v>N-M9.2.3c.a13</v>
      </c>
      <c r="L1409" s="33" t="str">
        <f aca="false">'Modelo Normal'!L1448</f>
        <v>NO</v>
      </c>
      <c r="M1409" s="33" t="s">
        <v>6505</v>
      </c>
      <c r="P1409" s="150"/>
      <c r="R1409" s="186" t="str">
        <f aca="false">'Modelo Normal'!P1448</f>
        <v>Monetario</v>
      </c>
      <c r="S1409" s="34"/>
      <c r="T1409" s="151"/>
    </row>
    <row r="1410" s="33" customFormat="true" ht="25.5" hidden="true" customHeight="false" outlineLevel="0" collapsed="false">
      <c r="A1410" s="120"/>
      <c r="B1410" s="150"/>
      <c r="C1410" s="126" t="s">
        <v>6506</v>
      </c>
      <c r="D1410" s="73" t="n">
        <f aca="false">'Modelo Normal'!D1449</f>
        <v>1</v>
      </c>
      <c r="E1410" s="101"/>
      <c r="F1410" s="101"/>
      <c r="G1410" s="44" t="str">
        <f aca="false">'Modelo Normal'!G1449</f>
        <v>Credit</v>
      </c>
      <c r="H1410" s="45" t="str">
        <f aca="false">'Modelo Normal'!H1449</f>
        <v>Duration</v>
      </c>
      <c r="I1410" s="45" t="str">
        <f aca="false">'Modelo Normal'!I1449</f>
        <v>SI</v>
      </c>
      <c r="J1410" s="33" t="str">
        <f aca="false">'Modelo Normal'!J1449</f>
        <v>PGC2008</v>
      </c>
      <c r="K1410" s="33" t="str">
        <f aca="false">'Modelo Normal'!K1449</f>
        <v>N-M9.2.3c.a14</v>
      </c>
      <c r="L1410" s="33" t="str">
        <f aca="false">'Modelo Normal'!L1449</f>
        <v>NO</v>
      </c>
      <c r="M1410" s="33" t="s">
        <v>6507</v>
      </c>
      <c r="P1410" s="150"/>
      <c r="R1410" s="186" t="str">
        <f aca="false">'Modelo Normal'!P1449</f>
        <v>Monetario</v>
      </c>
      <c r="S1410" s="34"/>
      <c r="T1410" s="151"/>
    </row>
    <row r="1411" s="33" customFormat="true" ht="25.5" hidden="false" customHeight="false" outlineLevel="0" collapsed="false">
      <c r="A1411" s="120"/>
      <c r="B1411" s="150" t="n">
        <f aca="false">MAX(B$2:B1410)+1</f>
        <v>10506</v>
      </c>
      <c r="C1411" s="126" t="s">
        <v>6508</v>
      </c>
      <c r="D1411" s="73" t="n">
        <f aca="false">'Modelo Normal'!D1450</f>
        <v>1</v>
      </c>
      <c r="E1411" s="101"/>
      <c r="F1411" s="101"/>
      <c r="G1411" s="44" t="str">
        <f aca="false">'Modelo Normal'!G1450</f>
        <v>Debit</v>
      </c>
      <c r="H1411" s="45" t="str">
        <f aca="false">'Modelo Normal'!H1450</f>
        <v>Instant</v>
      </c>
      <c r="I1411" s="45" t="str">
        <f aca="false">'Modelo Normal'!I1450</f>
        <v>SI</v>
      </c>
      <c r="J1411" s="33" t="str">
        <f aca="false">'Modelo Normal'!J1450</f>
        <v>PGC2008</v>
      </c>
      <c r="K1411" s="33" t="str">
        <f aca="false">'Modelo Normal'!K1450</f>
        <v>N-M9.2.3c.a15</v>
      </c>
      <c r="L1411" s="33" t="str">
        <f aca="false">'Modelo Normal'!L1450</f>
        <v>SI</v>
      </c>
      <c r="M1411" s="33" t="s">
        <v>6505</v>
      </c>
      <c r="N1411" s="33" t="s">
        <v>54</v>
      </c>
      <c r="P1411" s="150"/>
      <c r="R1411" s="186" t="str">
        <f aca="false">'Modelo Normal'!P1450</f>
        <v>Monetario</v>
      </c>
      <c r="S1411" s="34"/>
      <c r="T1411" s="151"/>
    </row>
    <row r="1412" s="33" customFormat="true" ht="25.5" hidden="false" customHeight="false" outlineLevel="0" collapsed="false">
      <c r="A1412" s="120"/>
      <c r="B1412" s="150" t="n">
        <f aca="false">MAX(B$2:B1411)+1</f>
        <v>10507</v>
      </c>
      <c r="C1412" s="126" t="s">
        <v>6509</v>
      </c>
      <c r="D1412" s="73" t="n">
        <f aca="false">'Modelo Normal'!D1451</f>
        <v>1</v>
      </c>
      <c r="E1412" s="101"/>
      <c r="F1412" s="101"/>
      <c r="G1412" s="44" t="str">
        <f aca="false">'Modelo Normal'!G1451</f>
        <v>Credit</v>
      </c>
      <c r="H1412" s="45" t="str">
        <f aca="false">'Modelo Normal'!H1451</f>
        <v>Duration</v>
      </c>
      <c r="I1412" s="45" t="str">
        <f aca="false">'Modelo Normal'!I1451</f>
        <v>SI</v>
      </c>
      <c r="J1412" s="33" t="str">
        <f aca="false">'Modelo Normal'!J1451</f>
        <v>PGC2008</v>
      </c>
      <c r="K1412" s="33" t="str">
        <f aca="false">'Modelo Normal'!K1451</f>
        <v>N-M9.2.3c.a16</v>
      </c>
      <c r="L1412" s="33" t="str">
        <f aca="false">'Modelo Normal'!L1451</f>
        <v>SI</v>
      </c>
      <c r="M1412" s="33" t="s">
        <v>6507</v>
      </c>
      <c r="N1412" s="33" t="s">
        <v>54</v>
      </c>
      <c r="P1412" s="150"/>
      <c r="R1412" s="186" t="str">
        <f aca="false">'Modelo Normal'!P1451</f>
        <v>Monetario</v>
      </c>
      <c r="S1412" s="34"/>
      <c r="T1412" s="151"/>
    </row>
    <row r="1413" s="33" customFormat="true" ht="12.75" hidden="false" customHeight="false" outlineLevel="0" collapsed="false">
      <c r="A1413" s="120"/>
      <c r="B1413" s="150" t="n">
        <f aca="false">MAX(B$2:B1412)+1</f>
        <v>10508</v>
      </c>
      <c r="C1413" s="126" t="s">
        <v>6510</v>
      </c>
      <c r="D1413" s="73" t="str">
        <f aca="false">'Modelo Normal'!D1452</f>
        <v>-</v>
      </c>
      <c r="E1413" s="101"/>
      <c r="F1413" s="101"/>
      <c r="G1413" s="44"/>
      <c r="H1413" s="45" t="str">
        <f aca="false">'Modelo Normal'!H1452</f>
        <v>Duration</v>
      </c>
      <c r="I1413" s="45" t="str">
        <f aca="false">'Modelo Normal'!I1452</f>
        <v/>
      </c>
      <c r="J1413" s="33" t="str">
        <f aca="false">'Modelo Normal'!J1452</f>
        <v>PGC2008</v>
      </c>
      <c r="K1413" s="33" t="str">
        <f aca="false">'Modelo Normal'!K1452</f>
        <v>N-M9.2.3c.a17</v>
      </c>
      <c r="L1413" s="33" t="str">
        <f aca="false">'Modelo Normal'!L1452</f>
        <v>SI</v>
      </c>
      <c r="M1413" s="33" t="s">
        <v>6511</v>
      </c>
      <c r="N1413" s="33" t="s">
        <v>54</v>
      </c>
      <c r="P1413" s="150"/>
      <c r="R1413" s="186" t="str">
        <f aca="false">'Modelo Normal'!P1452</f>
        <v>Abstracto</v>
      </c>
      <c r="S1413" s="34"/>
      <c r="T1413" s="151"/>
    </row>
    <row r="1414" s="33" customFormat="true" ht="25.5" hidden="false" customHeight="false" outlineLevel="0" collapsed="false">
      <c r="A1414" s="120"/>
      <c r="B1414" s="150" t="n">
        <f aca="false">MAX(B$2:B1413)+1</f>
        <v>10509</v>
      </c>
      <c r="C1414" s="126" t="s">
        <v>6512</v>
      </c>
      <c r="D1414" s="73" t="str">
        <f aca="false">'Modelo Normal'!D1453</f>
        <v>-</v>
      </c>
      <c r="E1414" s="101"/>
      <c r="F1414" s="101"/>
      <c r="G1414" s="44"/>
      <c r="H1414" s="45" t="str">
        <f aca="false">'Modelo Normal'!H1453</f>
        <v>Duration</v>
      </c>
      <c r="I1414" s="45" t="str">
        <f aca="false">'Modelo Normal'!I1453</f>
        <v/>
      </c>
      <c r="J1414" s="33" t="str">
        <f aca="false">'Modelo Normal'!J1453</f>
        <v>PGC2008</v>
      </c>
      <c r="K1414" s="33" t="str">
        <f aca="false">'Modelo Normal'!K1453</f>
        <v>N-M9.2.3c.a17.1</v>
      </c>
      <c r="L1414" s="33" t="str">
        <f aca="false">'Modelo Normal'!L1453</f>
        <v>SI</v>
      </c>
      <c r="M1414" s="33" t="s">
        <v>6513</v>
      </c>
      <c r="N1414" s="33" t="s">
        <v>54</v>
      </c>
      <c r="P1414" s="150"/>
      <c r="R1414" s="186"/>
      <c r="S1414" s="34" t="str">
        <f aca="false">'Modelo Normal'!Q1453</f>
        <v>Decimal</v>
      </c>
      <c r="T1414" s="151"/>
    </row>
    <row r="1415" s="33" customFormat="true" ht="25.5" hidden="false" customHeight="false" outlineLevel="0" collapsed="false">
      <c r="A1415" s="120"/>
      <c r="B1415" s="150" t="n">
        <f aca="false">MAX(B$2:B1414)+1</f>
        <v>10510</v>
      </c>
      <c r="C1415" s="126" t="s">
        <v>6514</v>
      </c>
      <c r="D1415" s="73" t="n">
        <f aca="false">'Modelo Normal'!D1454</f>
        <v>1</v>
      </c>
      <c r="E1415" s="101"/>
      <c r="F1415" s="101"/>
      <c r="G1415" s="44"/>
      <c r="H1415" s="45" t="str">
        <f aca="false">'Modelo Normal'!H1454</f>
        <v>Instant</v>
      </c>
      <c r="I1415" s="45" t="str">
        <f aca="false">'Modelo Normal'!I1454</f>
        <v>SI</v>
      </c>
      <c r="J1415" s="33" t="str">
        <f aca="false">'Modelo Normal'!J1454</f>
        <v>PGC2008</v>
      </c>
      <c r="K1415" s="33" t="str">
        <f aca="false">'Modelo Normal'!K1454</f>
        <v>N-M9.2.3c.17.2</v>
      </c>
      <c r="L1415" s="33" t="str">
        <f aca="false">'Modelo Normal'!L1454</f>
        <v>SI</v>
      </c>
      <c r="M1415" s="33" t="s">
        <v>6515</v>
      </c>
      <c r="N1415" s="33" t="s">
        <v>54</v>
      </c>
      <c r="P1415" s="150"/>
      <c r="R1415" s="186" t="str">
        <f aca="false">'Modelo Normal'!P1454</f>
        <v>Monetario</v>
      </c>
      <c r="S1415" s="34"/>
      <c r="T1415" s="151"/>
    </row>
    <row r="1416" s="33" customFormat="true" ht="25.5" hidden="false" customHeight="false" outlineLevel="0" collapsed="false">
      <c r="A1416" s="120"/>
      <c r="B1416" s="150" t="n">
        <f aca="false">MAX(B$2:B1415)+1</f>
        <v>10511</v>
      </c>
      <c r="C1416" s="126" t="s">
        <v>6516</v>
      </c>
      <c r="D1416" s="73" t="n">
        <f aca="false">'Modelo Normal'!D1455</f>
        <v>1</v>
      </c>
      <c r="E1416" s="101"/>
      <c r="F1416" s="101"/>
      <c r="G1416" s="44"/>
      <c r="H1416" s="45" t="str">
        <f aca="false">'Modelo Normal'!H1455</f>
        <v>Instant</v>
      </c>
      <c r="I1416" s="45" t="str">
        <f aca="false">'Modelo Normal'!I1455</f>
        <v>SI</v>
      </c>
      <c r="J1416" s="33" t="str">
        <f aca="false">'Modelo Normal'!J1455</f>
        <v>PGC2008</v>
      </c>
      <c r="K1416" s="33" t="str">
        <f aca="false">'Modelo Normal'!K1455</f>
        <v>N-M9.2.3c.17.3</v>
      </c>
      <c r="L1416" s="33" t="str">
        <f aca="false">'Modelo Normal'!L1455</f>
        <v>SI</v>
      </c>
      <c r="M1416" s="33" t="s">
        <v>6517</v>
      </c>
      <c r="N1416" s="33" t="s">
        <v>54</v>
      </c>
      <c r="P1416" s="150"/>
      <c r="R1416" s="186" t="str">
        <f aca="false">'Modelo Normal'!P1455</f>
        <v>Monetario</v>
      </c>
      <c r="S1416" s="34"/>
      <c r="T1416" s="151"/>
    </row>
    <row r="1417" s="33" customFormat="true" ht="12.75" hidden="false" customHeight="false" outlineLevel="0" collapsed="false">
      <c r="A1417" s="120"/>
      <c r="B1417" s="95" t="n">
        <f aca="false">MAX(B$2:B1416)+1</f>
        <v>10512</v>
      </c>
      <c r="C1417" s="152" t="s">
        <v>6518</v>
      </c>
      <c r="D1417" s="218" t="str">
        <f aca="false">'Modelo Normal'!D1456</f>
        <v>-</v>
      </c>
      <c r="E1417" s="219"/>
      <c r="F1417" s="219"/>
      <c r="G1417" s="154"/>
      <c r="H1417" s="154"/>
      <c r="I1417" s="154" t="str">
        <f aca="false">'Modelo Normal'!I1456</f>
        <v>SI</v>
      </c>
      <c r="J1417" s="120" t="str">
        <f aca="false">'Modelo Normal'!J1456</f>
        <v>PGC2008</v>
      </c>
      <c r="K1417" s="120" t="str">
        <f aca="false">'Modelo Normal'!K1456</f>
        <v>N-M9.2.3c.17.4</v>
      </c>
      <c r="L1417" s="120" t="str">
        <f aca="false">'Modelo Normal'!L1456</f>
        <v>SI</v>
      </c>
      <c r="M1417" s="120" t="s">
        <v>6519</v>
      </c>
      <c r="N1417" s="120" t="s">
        <v>54</v>
      </c>
      <c r="P1417" s="150"/>
      <c r="R1417" s="186"/>
      <c r="S1417" s="34"/>
      <c r="T1417" s="151"/>
    </row>
    <row r="1418" s="33" customFormat="true" ht="12.75" hidden="false" customHeight="false" outlineLevel="0" collapsed="false">
      <c r="A1418" s="120"/>
      <c r="B1418" s="150" t="n">
        <f aca="false">MAX(B$2:B1417)+1</f>
        <v>10513</v>
      </c>
      <c r="C1418" s="126" t="s">
        <v>6520</v>
      </c>
      <c r="D1418" s="73" t="str">
        <f aca="false">'Modelo Normal'!D1457</f>
        <v>-</v>
      </c>
      <c r="E1418" s="101"/>
      <c r="F1418" s="101"/>
      <c r="G1418" s="44"/>
      <c r="H1418" s="45" t="n">
        <f aca="false">'Modelo Normal'!H1457</f>
        <v>0</v>
      </c>
      <c r="I1418" s="45" t="str">
        <f aca="false">'Modelo Normal'!I1457</f>
        <v/>
      </c>
      <c r="J1418" s="33" t="str">
        <f aca="false">'Modelo Normal'!J1457</f>
        <v>PGC2008</v>
      </c>
      <c r="K1418" s="33" t="str">
        <f aca="false">'Modelo Normal'!K1457</f>
        <v>N-M9.2.3c.b</v>
      </c>
      <c r="L1418" s="33" t="str">
        <f aca="false">'Modelo Normal'!L1457</f>
        <v>SI</v>
      </c>
      <c r="M1418" s="33" t="s">
        <v>6521</v>
      </c>
      <c r="N1418" s="33" t="s">
        <v>54</v>
      </c>
      <c r="P1418" s="150"/>
      <c r="R1418" s="186" t="n">
        <f aca="false">'Modelo Normal'!P1457</f>
        <v>0</v>
      </c>
      <c r="S1418" s="34" t="str">
        <f aca="false">'Modelo Normal'!Q1457</f>
        <v>Tupla</v>
      </c>
      <c r="T1418" s="151"/>
    </row>
    <row r="1419" s="33" customFormat="true" ht="12.75" hidden="false" customHeight="false" outlineLevel="0" collapsed="false">
      <c r="A1419" s="120"/>
      <c r="B1419" s="150" t="n">
        <f aca="false">MAX(B$2:B1418)+1</f>
        <v>10514</v>
      </c>
      <c r="C1419" s="126" t="s">
        <v>6522</v>
      </c>
      <c r="D1419" s="73" t="str">
        <f aca="false">'Modelo Normal'!D1458</f>
        <v>-</v>
      </c>
      <c r="E1419" s="101"/>
      <c r="F1419" s="101"/>
      <c r="G1419" s="44"/>
      <c r="H1419" s="45" t="str">
        <f aca="false">'Modelo Normal'!H1458</f>
        <v>Duration</v>
      </c>
      <c r="I1419" s="45" t="str">
        <f aca="false">'Modelo Normal'!I1458</f>
        <v/>
      </c>
      <c r="J1419" s="33" t="str">
        <f aca="false">'Modelo Normal'!J1458</f>
        <v>PGC2008</v>
      </c>
      <c r="K1419" s="33" t="str">
        <f aca="false">'Modelo Normal'!K1458</f>
        <v>N-M9.2.3c.b1</v>
      </c>
      <c r="L1419" s="33" t="str">
        <f aca="false">'Modelo Normal'!L1458</f>
        <v>SI</v>
      </c>
      <c r="M1419" s="33" t="s">
        <v>6523</v>
      </c>
      <c r="N1419" s="33" t="s">
        <v>54</v>
      </c>
      <c r="P1419" s="150"/>
      <c r="R1419" s="186" t="str">
        <f aca="false">'Modelo Normal'!P1458</f>
        <v>Texto</v>
      </c>
      <c r="S1419" s="34"/>
      <c r="T1419" s="151"/>
    </row>
    <row r="1420" s="33" customFormat="true" ht="12.75" hidden="false" customHeight="false" outlineLevel="0" collapsed="false">
      <c r="A1420" s="120"/>
      <c r="B1420" s="150" t="n">
        <f aca="false">MAX(B$2:B1419)+1</f>
        <v>10515</v>
      </c>
      <c r="C1420" s="126" t="s">
        <v>6524</v>
      </c>
      <c r="D1420" s="73" t="str">
        <f aca="false">'Modelo Normal'!D1459</f>
        <v>-</v>
      </c>
      <c r="E1420" s="101"/>
      <c r="F1420" s="101"/>
      <c r="G1420" s="44"/>
      <c r="H1420" s="45" t="str">
        <f aca="false">'Modelo Normal'!H1459</f>
        <v>Duration</v>
      </c>
      <c r="I1420" s="45" t="str">
        <f aca="false">'Modelo Normal'!I1459</f>
        <v/>
      </c>
      <c r="J1420" s="33" t="str">
        <f aca="false">'Modelo Normal'!J1459</f>
        <v>PGC2008</v>
      </c>
      <c r="K1420" s="33" t="str">
        <f aca="false">'Modelo Normal'!K1459</f>
        <v>N-M9.2.3c.b2</v>
      </c>
      <c r="L1420" s="33" t="str">
        <f aca="false">'Modelo Normal'!L1459</f>
        <v>SI</v>
      </c>
      <c r="M1420" s="33" t="s">
        <v>6525</v>
      </c>
      <c r="N1420" s="33" t="s">
        <v>54</v>
      </c>
      <c r="P1420" s="150"/>
      <c r="R1420" s="186" t="str">
        <f aca="false">'Modelo Normal'!P1459</f>
        <v>Texto</v>
      </c>
      <c r="S1420" s="34"/>
      <c r="T1420" s="151"/>
    </row>
    <row r="1421" s="33" customFormat="true" ht="12.75" hidden="false" customHeight="false" outlineLevel="0" collapsed="false">
      <c r="A1421" s="120"/>
      <c r="B1421" s="150" t="n">
        <f aca="false">MAX(B$2:B1420)+1</f>
        <v>10516</v>
      </c>
      <c r="C1421" s="126" t="s">
        <v>6526</v>
      </c>
      <c r="D1421" s="73" t="str">
        <f aca="false">'Modelo Normal'!D1460</f>
        <v>-</v>
      </c>
      <c r="E1421" s="101"/>
      <c r="F1421" s="101"/>
      <c r="G1421" s="44"/>
      <c r="H1421" s="45" t="str">
        <f aca="false">'Modelo Normal'!H1460</f>
        <v>Duration</v>
      </c>
      <c r="I1421" s="45" t="str">
        <f aca="false">'Modelo Normal'!I1460</f>
        <v/>
      </c>
      <c r="J1421" s="33" t="str">
        <f aca="false">'Modelo Normal'!J1460</f>
        <v>PGC2008</v>
      </c>
      <c r="K1421" s="33" t="str">
        <f aca="false">'Modelo Normal'!K1460</f>
        <v>N-M9.2.3c.b3</v>
      </c>
      <c r="L1421" s="33" t="str">
        <f aca="false">'Modelo Normal'!L1460</f>
        <v>SI</v>
      </c>
      <c r="M1421" s="33" t="s">
        <v>6527</v>
      </c>
      <c r="N1421" s="33" t="s">
        <v>54</v>
      </c>
      <c r="P1421" s="150"/>
      <c r="R1421" s="186" t="str">
        <f aca="false">'Modelo Normal'!P1460</f>
        <v>Texto</v>
      </c>
      <c r="S1421" s="34"/>
      <c r="T1421" s="151"/>
    </row>
    <row r="1422" s="33" customFormat="true" ht="12.75" hidden="false" customHeight="false" outlineLevel="0" collapsed="false">
      <c r="A1422" s="120"/>
      <c r="B1422" s="150" t="n">
        <f aca="false">MAX(B$2:B1421)+1</f>
        <v>10517</v>
      </c>
      <c r="C1422" s="126" t="s">
        <v>6528</v>
      </c>
      <c r="D1422" s="73" t="str">
        <f aca="false">'Modelo Normal'!D1461</f>
        <v>-</v>
      </c>
      <c r="E1422" s="101"/>
      <c r="F1422" s="101"/>
      <c r="G1422" s="44"/>
      <c r="H1422" s="45" t="str">
        <f aca="false">'Modelo Normal'!H1461</f>
        <v>Duration</v>
      </c>
      <c r="I1422" s="45" t="str">
        <f aca="false">'Modelo Normal'!I1461</f>
        <v/>
      </c>
      <c r="J1422" s="33" t="str">
        <f aca="false">'Modelo Normal'!J1461</f>
        <v>PGC2008</v>
      </c>
      <c r="K1422" s="33" t="str">
        <f aca="false">'Modelo Normal'!K1461</f>
        <v>N-M9.2.3c.b4</v>
      </c>
      <c r="L1422" s="33" t="str">
        <f aca="false">'Modelo Normal'!L1461</f>
        <v>SI</v>
      </c>
      <c r="M1422" s="33" t="s">
        <v>6529</v>
      </c>
      <c r="N1422" s="33" t="s">
        <v>54</v>
      </c>
      <c r="P1422" s="150"/>
      <c r="R1422" s="186" t="str">
        <f aca="false">'Modelo Normal'!P1461</f>
        <v>Texto</v>
      </c>
      <c r="S1422" s="34"/>
      <c r="T1422" s="151"/>
    </row>
    <row r="1423" s="33" customFormat="true" ht="12.75" hidden="false" customHeight="false" outlineLevel="0" collapsed="false">
      <c r="A1423" s="120"/>
      <c r="B1423" s="150" t="n">
        <f aca="false">MAX(B$2:B1422)+1</f>
        <v>10518</v>
      </c>
      <c r="C1423" s="126" t="s">
        <v>6530</v>
      </c>
      <c r="D1423" s="73" t="str">
        <f aca="false">'Modelo Normal'!D1462</f>
        <v>-</v>
      </c>
      <c r="E1423" s="101"/>
      <c r="F1423" s="101"/>
      <c r="G1423" s="44"/>
      <c r="H1423" s="45" t="str">
        <f aca="false">'Modelo Normal'!H1462</f>
        <v>Duration</v>
      </c>
      <c r="I1423" s="45" t="str">
        <f aca="false">'Modelo Normal'!I1462</f>
        <v/>
      </c>
      <c r="J1423" s="33" t="str">
        <f aca="false">'Modelo Normal'!J1462</f>
        <v>PGC2008</v>
      </c>
      <c r="K1423" s="33" t="str">
        <f aca="false">'Modelo Normal'!K1462</f>
        <v>N-M9.2.3c.b5</v>
      </c>
      <c r="L1423" s="33" t="str">
        <f aca="false">'Modelo Normal'!L1462</f>
        <v>SI</v>
      </c>
      <c r="M1423" s="33" t="s">
        <v>6531</v>
      </c>
      <c r="N1423" s="33" t="s">
        <v>54</v>
      </c>
      <c r="P1423" s="150"/>
      <c r="R1423" s="186" t="str">
        <f aca="false">'Modelo Normal'!P1462</f>
        <v>Texto</v>
      </c>
      <c r="S1423" s="34"/>
      <c r="T1423" s="151"/>
    </row>
    <row r="1424" s="33" customFormat="true" ht="25.5" hidden="false" customHeight="false" outlineLevel="0" collapsed="false">
      <c r="A1424" s="120"/>
      <c r="B1424" s="150" t="n">
        <f aca="false">MAX(B$2:B1423)+1</f>
        <v>10519</v>
      </c>
      <c r="C1424" s="126" t="s">
        <v>6532</v>
      </c>
      <c r="D1424" s="73" t="str">
        <f aca="false">'Modelo Normal'!D1463</f>
        <v>-</v>
      </c>
      <c r="E1424" s="101"/>
      <c r="F1424" s="101"/>
      <c r="G1424" s="44"/>
      <c r="H1424" s="45" t="str">
        <f aca="false">'Modelo Normal'!H1463</f>
        <v>Duration</v>
      </c>
      <c r="I1424" s="45" t="str">
        <f aca="false">'Modelo Normal'!I1463</f>
        <v/>
      </c>
      <c r="J1424" s="33" t="str">
        <f aca="false">'Modelo Normal'!J1463</f>
        <v>PGC2008</v>
      </c>
      <c r="K1424" s="33" t="str">
        <f aca="false">'Modelo Normal'!K1463</f>
        <v>N-M9.2.3c.b6</v>
      </c>
      <c r="L1424" s="33" t="str">
        <f aca="false">'Modelo Normal'!L1463</f>
        <v>SI</v>
      </c>
      <c r="M1424" s="33" t="s">
        <v>6533</v>
      </c>
      <c r="N1424" s="33" t="s">
        <v>54</v>
      </c>
      <c r="P1424" s="150"/>
      <c r="R1424" s="186" t="str">
        <f aca="false">'Modelo Normal'!P1463</f>
        <v>Abstracto</v>
      </c>
      <c r="S1424" s="34"/>
      <c r="T1424" s="151"/>
    </row>
    <row r="1425" s="33" customFormat="true" ht="25.5" hidden="false" customHeight="false" outlineLevel="0" collapsed="false">
      <c r="A1425" s="120"/>
      <c r="B1425" s="150" t="n">
        <f aca="false">MAX(B$2:B1424)+1</f>
        <v>10520</v>
      </c>
      <c r="C1425" s="126" t="s">
        <v>6534</v>
      </c>
      <c r="D1425" s="73" t="str">
        <f aca="false">'Modelo Normal'!D1464</f>
        <v>-</v>
      </c>
      <c r="E1425" s="101"/>
      <c r="F1425" s="101"/>
      <c r="G1425" s="44"/>
      <c r="H1425" s="45" t="str">
        <f aca="false">'Modelo Normal'!H1464</f>
        <v>Instant</v>
      </c>
      <c r="I1425" s="45" t="str">
        <f aca="false">'Modelo Normal'!I1464</f>
        <v/>
      </c>
      <c r="J1425" s="33" t="str">
        <f aca="false">'Modelo Normal'!J1464</f>
        <v>PGC2008</v>
      </c>
      <c r="K1425" s="33" t="str">
        <f aca="false">'Modelo Normal'!K1464</f>
        <v>N-M9.2.3c.b6.1</v>
      </c>
      <c r="L1425" s="33" t="str">
        <f aca="false">'Modelo Normal'!L1464</f>
        <v>SI</v>
      </c>
      <c r="M1425" s="33" t="s">
        <v>6535</v>
      </c>
      <c r="N1425" s="33" t="s">
        <v>54</v>
      </c>
      <c r="P1425" s="150"/>
      <c r="R1425" s="186"/>
      <c r="S1425" s="34" t="str">
        <f aca="false">'Modelo Normal'!Q1464</f>
        <v>Porcentaje</v>
      </c>
      <c r="T1425" s="151"/>
    </row>
    <row r="1426" s="33" customFormat="true" ht="25.5" hidden="false" customHeight="false" outlineLevel="0" collapsed="false">
      <c r="A1426" s="120"/>
      <c r="B1426" s="150" t="n">
        <f aca="false">MAX(B$2:B1425)+1</f>
        <v>10521</v>
      </c>
      <c r="C1426" s="126" t="s">
        <v>6536</v>
      </c>
      <c r="D1426" s="73" t="str">
        <f aca="false">'Modelo Normal'!D1465</f>
        <v>-</v>
      </c>
      <c r="E1426" s="101"/>
      <c r="F1426" s="101"/>
      <c r="G1426" s="44"/>
      <c r="H1426" s="45" t="str">
        <f aca="false">'Modelo Normal'!H1465</f>
        <v>Instant</v>
      </c>
      <c r="I1426" s="45" t="str">
        <f aca="false">'Modelo Normal'!I1465</f>
        <v/>
      </c>
      <c r="J1426" s="33" t="str">
        <f aca="false">'Modelo Normal'!J1465</f>
        <v>PGC2008</v>
      </c>
      <c r="K1426" s="33" t="str">
        <f aca="false">'Modelo Normal'!K1465</f>
        <v>N-M9.2.3c.b6.2</v>
      </c>
      <c r="L1426" s="33" t="str">
        <f aca="false">'Modelo Normal'!L1465</f>
        <v>SI</v>
      </c>
      <c r="M1426" s="33" t="s">
        <v>6537</v>
      </c>
      <c r="N1426" s="33" t="s">
        <v>54</v>
      </c>
      <c r="P1426" s="150"/>
      <c r="R1426" s="186"/>
      <c r="S1426" s="34" t="str">
        <f aca="false">'Modelo Normal'!Q1465</f>
        <v>Porcentaje</v>
      </c>
      <c r="T1426" s="151"/>
    </row>
    <row r="1427" s="33" customFormat="true" ht="25.5" hidden="false" customHeight="false" outlineLevel="0" collapsed="false">
      <c r="A1427" s="120"/>
      <c r="B1427" s="150" t="n">
        <f aca="false">MAX(B$2:B1426)+1</f>
        <v>10522</v>
      </c>
      <c r="C1427" s="126" t="s">
        <v>6538</v>
      </c>
      <c r="D1427" s="73" t="str">
        <f aca="false">'Modelo Normal'!D1466</f>
        <v>-</v>
      </c>
      <c r="E1427" s="101"/>
      <c r="F1427" s="101"/>
      <c r="G1427" s="44"/>
      <c r="H1427" s="45" t="str">
        <f aca="false">'Modelo Normal'!H1466</f>
        <v>Instant</v>
      </c>
      <c r="I1427" s="45" t="str">
        <f aca="false">'Modelo Normal'!I1466</f>
        <v/>
      </c>
      <c r="J1427" s="33" t="str">
        <f aca="false">'Modelo Normal'!J1466</f>
        <v>PGC2008</v>
      </c>
      <c r="K1427" s="33" t="str">
        <f aca="false">'Modelo Normal'!K1466</f>
        <v>N-M9.2.3c.b7</v>
      </c>
      <c r="L1427" s="33" t="str">
        <f aca="false">'Modelo Normal'!L1466</f>
        <v>SI</v>
      </c>
      <c r="M1427" s="33" t="s">
        <v>6539</v>
      </c>
      <c r="N1427" s="33" t="s">
        <v>54</v>
      </c>
      <c r="P1427" s="150"/>
      <c r="R1427" s="186" t="str">
        <f aca="false">'Modelo Normal'!P1466</f>
        <v>Abstracto</v>
      </c>
      <c r="S1427" s="34" t="str">
        <f aca="false">'Modelo Normal'!Q1466</f>
        <v>Porcentaje</v>
      </c>
      <c r="T1427" s="151"/>
    </row>
    <row r="1428" s="33" customFormat="true" ht="25.5" hidden="false" customHeight="false" outlineLevel="0" collapsed="false">
      <c r="A1428" s="120"/>
      <c r="B1428" s="150" t="n">
        <f aca="false">MAX(B$2:B1427)+1</f>
        <v>10523</v>
      </c>
      <c r="C1428" s="126" t="s">
        <v>6540</v>
      </c>
      <c r="D1428" s="73" t="str">
        <f aca="false">'Modelo Normal'!D1467</f>
        <v>-</v>
      </c>
      <c r="E1428" s="101"/>
      <c r="F1428" s="101"/>
      <c r="G1428" s="44"/>
      <c r="H1428" s="45" t="str">
        <f aca="false">'Modelo Normal'!H1467</f>
        <v>Instant</v>
      </c>
      <c r="I1428" s="45" t="str">
        <f aca="false">'Modelo Normal'!I1467</f>
        <v/>
      </c>
      <c r="J1428" s="33" t="str">
        <f aca="false">'Modelo Normal'!J1467</f>
        <v>PGC2008</v>
      </c>
      <c r="K1428" s="33" t="str">
        <f aca="false">'Modelo Normal'!K1467</f>
        <v>N-M9.2.3c.b7.1</v>
      </c>
      <c r="L1428" s="33" t="str">
        <f aca="false">'Modelo Normal'!L1467</f>
        <v>SI</v>
      </c>
      <c r="M1428" s="33" t="s">
        <v>6541</v>
      </c>
      <c r="N1428" s="33" t="s">
        <v>54</v>
      </c>
      <c r="P1428" s="150"/>
      <c r="R1428" s="186"/>
      <c r="S1428" s="34" t="str">
        <f aca="false">'Modelo Normal'!Q1467</f>
        <v>Porcentaje</v>
      </c>
      <c r="T1428" s="151"/>
    </row>
    <row r="1429" s="33" customFormat="true" ht="25.5" hidden="false" customHeight="false" outlineLevel="0" collapsed="false">
      <c r="A1429" s="120"/>
      <c r="B1429" s="150" t="n">
        <f aca="false">MAX(B$2:B1428)+1</f>
        <v>10524</v>
      </c>
      <c r="C1429" s="126" t="s">
        <v>6542</v>
      </c>
      <c r="D1429" s="73" t="str">
        <f aca="false">'Modelo Normal'!D1468</f>
        <v>-</v>
      </c>
      <c r="E1429" s="101"/>
      <c r="F1429" s="101"/>
      <c r="G1429" s="44"/>
      <c r="H1429" s="45" t="str">
        <f aca="false">'Modelo Normal'!H1468</f>
        <v>Instant</v>
      </c>
      <c r="I1429" s="45" t="str">
        <f aca="false">'Modelo Normal'!I1468</f>
        <v/>
      </c>
      <c r="J1429" s="33" t="str">
        <f aca="false">'Modelo Normal'!J1468</f>
        <v>PGC2008</v>
      </c>
      <c r="K1429" s="33" t="str">
        <f aca="false">'Modelo Normal'!K1468</f>
        <v>N-M9.2.3c.b7.2</v>
      </c>
      <c r="L1429" s="33" t="str">
        <f aca="false">'Modelo Normal'!L1468</f>
        <v>SI</v>
      </c>
      <c r="M1429" s="33" t="s">
        <v>6543</v>
      </c>
      <c r="N1429" s="33" t="s">
        <v>54</v>
      </c>
      <c r="P1429" s="150"/>
      <c r="R1429" s="186"/>
      <c r="S1429" s="34" t="str">
        <f aca="false">'Modelo Normal'!Q1468</f>
        <v>Porcentaje</v>
      </c>
      <c r="T1429" s="151"/>
    </row>
    <row r="1430" s="33" customFormat="true" ht="12.75" hidden="false" customHeight="false" outlineLevel="0" collapsed="false">
      <c r="A1430" s="120"/>
      <c r="B1430" s="150" t="n">
        <f aca="false">MAX(B$2:B1429)+1</f>
        <v>10525</v>
      </c>
      <c r="C1430" s="126" t="s">
        <v>6544</v>
      </c>
      <c r="D1430" s="73" t="n">
        <f aca="false">'Modelo Normal'!D1469</f>
        <v>1</v>
      </c>
      <c r="E1430" s="101"/>
      <c r="F1430" s="101"/>
      <c r="G1430" s="44" t="str">
        <f aca="false">'Modelo Normal'!G1469</f>
        <v>Credit</v>
      </c>
      <c r="H1430" s="45" t="str">
        <f aca="false">'Modelo Normal'!H1469</f>
        <v>Instant</v>
      </c>
      <c r="I1430" s="45" t="str">
        <f aca="false">'Modelo Normal'!I1469</f>
        <v>SI</v>
      </c>
      <c r="J1430" s="33" t="str">
        <f aca="false">'Modelo Normal'!J1469</f>
        <v>PGC2008</v>
      </c>
      <c r="K1430" s="33" t="str">
        <f aca="false">'Modelo Normal'!K1469</f>
        <v>N-M9.2.3c.b8</v>
      </c>
      <c r="L1430" s="33" t="str">
        <f aca="false">'Modelo Normal'!L1469</f>
        <v>SI</v>
      </c>
      <c r="M1430" s="33" t="s">
        <v>6545</v>
      </c>
      <c r="N1430" s="33" t="s">
        <v>54</v>
      </c>
      <c r="P1430" s="150"/>
      <c r="R1430" s="186" t="str">
        <f aca="false">'Modelo Normal'!P1469</f>
        <v>Monetario</v>
      </c>
      <c r="S1430" s="34"/>
      <c r="T1430" s="151"/>
    </row>
    <row r="1431" s="33" customFormat="true" ht="12.75" hidden="false" customHeight="false" outlineLevel="0" collapsed="false">
      <c r="A1431" s="120"/>
      <c r="B1431" s="150" t="n">
        <f aca="false">MAX(B$2:B1430)+1</f>
        <v>10526</v>
      </c>
      <c r="C1431" s="126" t="s">
        <v>6546</v>
      </c>
      <c r="D1431" s="73" t="n">
        <f aca="false">'Modelo Normal'!D1470</f>
        <v>1</v>
      </c>
      <c r="E1431" s="101"/>
      <c r="F1431" s="101"/>
      <c r="G1431" s="44" t="str">
        <f aca="false">'Modelo Normal'!G1470</f>
        <v>Credit</v>
      </c>
      <c r="H1431" s="45" t="str">
        <f aca="false">'Modelo Normal'!H1470</f>
        <v>Instant</v>
      </c>
      <c r="I1431" s="45" t="str">
        <f aca="false">'Modelo Normal'!I1470</f>
        <v>SI</v>
      </c>
      <c r="J1431" s="33" t="str">
        <f aca="false">'Modelo Normal'!J1470</f>
        <v>PGC2008</v>
      </c>
      <c r="K1431" s="33" t="str">
        <f aca="false">'Modelo Normal'!K1470</f>
        <v>N-M9.2.3c.b9</v>
      </c>
      <c r="L1431" s="33" t="str">
        <f aca="false">'Modelo Normal'!L1470</f>
        <v>SI</v>
      </c>
      <c r="M1431" s="33" t="s">
        <v>6547</v>
      </c>
      <c r="N1431" s="33" t="s">
        <v>54</v>
      </c>
      <c r="P1431" s="150"/>
      <c r="R1431" s="186" t="str">
        <f aca="false">'Modelo Normal'!P1470</f>
        <v>Monetario</v>
      </c>
      <c r="S1431" s="34"/>
      <c r="T1431" s="151"/>
    </row>
    <row r="1432" s="33" customFormat="true" ht="25.5" hidden="false" customHeight="false" outlineLevel="0" collapsed="false">
      <c r="A1432" s="120"/>
      <c r="B1432" s="150" t="n">
        <f aca="false">MAX(B$2:B1431)+1</f>
        <v>10527</v>
      </c>
      <c r="C1432" s="126" t="s">
        <v>6548</v>
      </c>
      <c r="D1432" s="73" t="n">
        <f aca="false">'Modelo Normal'!D1471</f>
        <v>1</v>
      </c>
      <c r="E1432" s="101"/>
      <c r="F1432" s="101"/>
      <c r="G1432" s="44" t="str">
        <f aca="false">'Modelo Normal'!G1471</f>
        <v>Credit</v>
      </c>
      <c r="H1432" s="45" t="str">
        <f aca="false">'Modelo Normal'!H1471</f>
        <v>Instant</v>
      </c>
      <c r="I1432" s="45" t="str">
        <f aca="false">'Modelo Normal'!I1471</f>
        <v>SI</v>
      </c>
      <c r="J1432" s="33" t="str">
        <f aca="false">'Modelo Normal'!J1471</f>
        <v>PGC2008</v>
      </c>
      <c r="K1432" s="33" t="str">
        <f aca="false">'Modelo Normal'!K1471</f>
        <v>N-M9.2.3c.b10</v>
      </c>
      <c r="L1432" s="33" t="str">
        <f aca="false">'Modelo Normal'!L1471</f>
        <v>SI</v>
      </c>
      <c r="M1432" s="33" t="s">
        <v>6549</v>
      </c>
      <c r="N1432" s="33" t="s">
        <v>54</v>
      </c>
      <c r="P1432" s="150"/>
      <c r="R1432" s="186" t="str">
        <f aca="false">'Modelo Normal'!P1471</f>
        <v>Monetario</v>
      </c>
      <c r="S1432" s="34"/>
      <c r="T1432" s="151"/>
    </row>
    <row r="1433" s="33" customFormat="true" ht="25.5" hidden="false" customHeight="false" outlineLevel="0" collapsed="false">
      <c r="A1433" s="120"/>
      <c r="B1433" s="150" t="n">
        <f aca="false">MAX(B$2:B1432)+1</f>
        <v>10528</v>
      </c>
      <c r="C1433" s="126" t="s">
        <v>6550</v>
      </c>
      <c r="D1433" s="73" t="n">
        <f aca="false">'Modelo Normal'!D1472</f>
        <v>1</v>
      </c>
      <c r="E1433" s="101"/>
      <c r="F1433" s="101"/>
      <c r="G1433" s="44" t="str">
        <f aca="false">'Modelo Normal'!G1472</f>
        <v>Credit</v>
      </c>
      <c r="H1433" s="45" t="str">
        <f aca="false">'Modelo Normal'!H1472</f>
        <v>Duration</v>
      </c>
      <c r="I1433" s="45" t="str">
        <f aca="false">'Modelo Normal'!I1472</f>
        <v>SI</v>
      </c>
      <c r="J1433" s="33" t="str">
        <f aca="false">'Modelo Normal'!J1472</f>
        <v>PGC2008</v>
      </c>
      <c r="K1433" s="33" t="str">
        <f aca="false">'Modelo Normal'!K1472</f>
        <v>N-M9.2.3c.b11</v>
      </c>
      <c r="L1433" s="33" t="str">
        <f aca="false">'Modelo Normal'!L1472</f>
        <v>SI</v>
      </c>
      <c r="M1433" s="33" t="s">
        <v>6551</v>
      </c>
      <c r="N1433" s="33" t="s">
        <v>54</v>
      </c>
      <c r="P1433" s="150"/>
      <c r="R1433" s="186" t="str">
        <f aca="false">'Modelo Normal'!P1472</f>
        <v>Monetario</v>
      </c>
      <c r="S1433" s="34"/>
      <c r="T1433" s="151"/>
    </row>
    <row r="1434" s="33" customFormat="true" ht="25.5" hidden="false" customHeight="false" outlineLevel="0" collapsed="false">
      <c r="A1434" s="120"/>
      <c r="B1434" s="150" t="n">
        <f aca="false">MAX(B$2:B1433)+1</f>
        <v>10529</v>
      </c>
      <c r="C1434" s="126" t="s">
        <v>6552</v>
      </c>
      <c r="D1434" s="73" t="n">
        <f aca="false">'Modelo Normal'!D1473</f>
        <v>1</v>
      </c>
      <c r="E1434" s="101"/>
      <c r="F1434" s="101"/>
      <c r="G1434" s="44" t="str">
        <f aca="false">'Modelo Normal'!G1473</f>
        <v>Credit</v>
      </c>
      <c r="H1434" s="45" t="str">
        <f aca="false">'Modelo Normal'!H1473</f>
        <v>Duration</v>
      </c>
      <c r="I1434" s="45" t="str">
        <f aca="false">'Modelo Normal'!I1473</f>
        <v>SI</v>
      </c>
      <c r="J1434" s="33" t="str">
        <f aca="false">'Modelo Normal'!J1473</f>
        <v>PGC2008</v>
      </c>
      <c r="K1434" s="33" t="str">
        <f aca="false">'Modelo Normal'!K1473</f>
        <v>N-M9.2.3c.b12</v>
      </c>
      <c r="L1434" s="33" t="str">
        <f aca="false">'Modelo Normal'!L1473</f>
        <v>SI</v>
      </c>
      <c r="M1434" s="33" t="s">
        <v>6553</v>
      </c>
      <c r="N1434" s="33" t="s">
        <v>54</v>
      </c>
      <c r="P1434" s="150"/>
      <c r="R1434" s="186" t="str">
        <f aca="false">'Modelo Normal'!P1473</f>
        <v>Monetario</v>
      </c>
      <c r="S1434" s="34"/>
      <c r="T1434" s="151"/>
    </row>
    <row r="1435" s="33" customFormat="true" ht="25.5" hidden="true" customHeight="false" outlineLevel="0" collapsed="false">
      <c r="A1435" s="120"/>
      <c r="B1435" s="150"/>
      <c r="C1435" s="126" t="s">
        <v>6554</v>
      </c>
      <c r="D1435" s="73" t="n">
        <f aca="false">'Modelo Normal'!D1474</f>
        <v>1</v>
      </c>
      <c r="E1435" s="101"/>
      <c r="F1435" s="101"/>
      <c r="G1435" s="44" t="str">
        <f aca="false">'Modelo Normal'!G1474</f>
        <v>Credit</v>
      </c>
      <c r="H1435" s="45" t="str">
        <f aca="false">'Modelo Normal'!H1474</f>
        <v>Duration</v>
      </c>
      <c r="I1435" s="45" t="str">
        <f aca="false">'Modelo Normal'!I1474</f>
        <v>SI</v>
      </c>
      <c r="J1435" s="33" t="str">
        <f aca="false">'Modelo Normal'!J1474</f>
        <v>PGC2008</v>
      </c>
      <c r="K1435" s="33" t="str">
        <f aca="false">'Modelo Normal'!K1474</f>
        <v>N-M9.2.3c.b13</v>
      </c>
      <c r="L1435" s="33" t="str">
        <f aca="false">'Modelo Normal'!L1474</f>
        <v>NO</v>
      </c>
      <c r="M1435" s="33" t="s">
        <v>6555</v>
      </c>
      <c r="P1435" s="150"/>
      <c r="R1435" s="186" t="str">
        <f aca="false">'Modelo Normal'!P1474</f>
        <v>Monetario</v>
      </c>
      <c r="S1435" s="34"/>
      <c r="T1435" s="151"/>
    </row>
    <row r="1436" s="33" customFormat="true" ht="25.5" hidden="true" customHeight="false" outlineLevel="0" collapsed="false">
      <c r="A1436" s="120"/>
      <c r="B1436" s="150"/>
      <c r="C1436" s="126" t="s">
        <v>6556</v>
      </c>
      <c r="D1436" s="73" t="n">
        <f aca="false">'Modelo Normal'!D1475</f>
        <v>1</v>
      </c>
      <c r="E1436" s="101"/>
      <c r="F1436" s="101"/>
      <c r="G1436" s="44" t="str">
        <f aca="false">'Modelo Normal'!G1475</f>
        <v>Credit</v>
      </c>
      <c r="H1436" s="45" t="str">
        <f aca="false">'Modelo Normal'!H1475</f>
        <v>Duration</v>
      </c>
      <c r="I1436" s="45" t="str">
        <f aca="false">'Modelo Normal'!I1475</f>
        <v>SI</v>
      </c>
      <c r="J1436" s="33" t="str">
        <f aca="false">'Modelo Normal'!J1475</f>
        <v>PGC2008</v>
      </c>
      <c r="K1436" s="33" t="str">
        <f aca="false">'Modelo Normal'!K1475</f>
        <v>N-M9.2.3c.b14</v>
      </c>
      <c r="L1436" s="33" t="str">
        <f aca="false">'Modelo Normal'!L1475</f>
        <v>NO</v>
      </c>
      <c r="M1436" s="33" t="s">
        <v>6557</v>
      </c>
      <c r="P1436" s="150"/>
      <c r="R1436" s="186" t="str">
        <f aca="false">'Modelo Normal'!P1475</f>
        <v>Monetario</v>
      </c>
      <c r="S1436" s="34"/>
      <c r="T1436" s="151"/>
    </row>
    <row r="1437" s="33" customFormat="true" ht="25.5" hidden="false" customHeight="false" outlineLevel="0" collapsed="false">
      <c r="A1437" s="120"/>
      <c r="B1437" s="150" t="n">
        <f aca="false">MAX(B$2:B1436)+1</f>
        <v>10530</v>
      </c>
      <c r="C1437" s="126" t="s">
        <v>6558</v>
      </c>
      <c r="D1437" s="73" t="n">
        <f aca="false">'Modelo Normal'!D1476</f>
        <v>1</v>
      </c>
      <c r="E1437" s="101"/>
      <c r="F1437" s="101"/>
      <c r="G1437" s="44" t="str">
        <f aca="false">'Modelo Normal'!G1476</f>
        <v>Debit</v>
      </c>
      <c r="H1437" s="45" t="str">
        <f aca="false">'Modelo Normal'!H1476</f>
        <v>Instant</v>
      </c>
      <c r="I1437" s="45" t="str">
        <f aca="false">'Modelo Normal'!I1476</f>
        <v>SI</v>
      </c>
      <c r="J1437" s="33" t="str">
        <f aca="false">'Modelo Normal'!J1476</f>
        <v>PGC2008</v>
      </c>
      <c r="K1437" s="33" t="str">
        <f aca="false">'Modelo Normal'!K1476</f>
        <v>N-M9.2.3c.b15</v>
      </c>
      <c r="L1437" s="33" t="str">
        <f aca="false">'Modelo Normal'!L1476</f>
        <v>SI</v>
      </c>
      <c r="M1437" s="33" t="s">
        <v>6555</v>
      </c>
      <c r="N1437" s="33" t="s">
        <v>54</v>
      </c>
      <c r="P1437" s="150"/>
      <c r="R1437" s="186" t="str">
        <f aca="false">'Modelo Normal'!P1476</f>
        <v>Monetario</v>
      </c>
      <c r="S1437" s="34"/>
      <c r="T1437" s="151"/>
    </row>
    <row r="1438" s="33" customFormat="true" ht="25.5" hidden="false" customHeight="false" outlineLevel="0" collapsed="false">
      <c r="A1438" s="120"/>
      <c r="B1438" s="150" t="n">
        <f aca="false">MAX(B$2:B1437)+1</f>
        <v>10531</v>
      </c>
      <c r="C1438" s="126" t="s">
        <v>6559</v>
      </c>
      <c r="D1438" s="73" t="n">
        <f aca="false">'Modelo Normal'!D1477</f>
        <v>1</v>
      </c>
      <c r="E1438" s="101"/>
      <c r="F1438" s="101"/>
      <c r="G1438" s="44" t="str">
        <f aca="false">'Modelo Normal'!G1477</f>
        <v>Credit</v>
      </c>
      <c r="H1438" s="45" t="str">
        <f aca="false">'Modelo Normal'!H1477</f>
        <v>Duration</v>
      </c>
      <c r="I1438" s="45" t="str">
        <f aca="false">'Modelo Normal'!I1477</f>
        <v>SI</v>
      </c>
      <c r="J1438" s="33" t="str">
        <f aca="false">'Modelo Normal'!J1477</f>
        <v>PGC2008</v>
      </c>
      <c r="K1438" s="33" t="str">
        <f aca="false">'Modelo Normal'!K1477</f>
        <v>N-M9.2.3c.b16</v>
      </c>
      <c r="L1438" s="33" t="str">
        <f aca="false">'Modelo Normal'!L1477</f>
        <v>SI</v>
      </c>
      <c r="M1438" s="33" t="s">
        <v>6557</v>
      </c>
      <c r="N1438" s="33" t="s">
        <v>54</v>
      </c>
      <c r="P1438" s="150"/>
      <c r="R1438" s="186" t="str">
        <f aca="false">'Modelo Normal'!P1477</f>
        <v>Monetario</v>
      </c>
      <c r="S1438" s="34"/>
      <c r="T1438" s="151"/>
    </row>
    <row r="1439" s="33" customFormat="true" ht="12.75" hidden="false" customHeight="false" outlineLevel="0" collapsed="false">
      <c r="A1439" s="120"/>
      <c r="B1439" s="150" t="n">
        <f aca="false">MAX(B$2:B1438)+1</f>
        <v>10532</v>
      </c>
      <c r="C1439" s="126" t="s">
        <v>6560</v>
      </c>
      <c r="D1439" s="73" t="str">
        <f aca="false">'Modelo Normal'!D1478</f>
        <v>-</v>
      </c>
      <c r="E1439" s="101"/>
      <c r="F1439" s="101"/>
      <c r="G1439" s="44"/>
      <c r="H1439" s="45" t="str">
        <f aca="false">'Modelo Normal'!H1478</f>
        <v>Duration</v>
      </c>
      <c r="I1439" s="45" t="str">
        <f aca="false">'Modelo Normal'!I1478</f>
        <v/>
      </c>
      <c r="J1439" s="33" t="str">
        <f aca="false">'Modelo Normal'!J1478</f>
        <v>PGC2008</v>
      </c>
      <c r="K1439" s="33" t="str">
        <f aca="false">'Modelo Normal'!K1478</f>
        <v>N-M9.2.3c.b17</v>
      </c>
      <c r="L1439" s="33" t="str">
        <f aca="false">'Modelo Normal'!L1478</f>
        <v>SI</v>
      </c>
      <c r="M1439" s="33" t="s">
        <v>6561</v>
      </c>
      <c r="N1439" s="33" t="s">
        <v>54</v>
      </c>
      <c r="P1439" s="150"/>
      <c r="R1439" s="186" t="str">
        <f aca="false">'Modelo Normal'!P1478</f>
        <v>Abstracto</v>
      </c>
      <c r="S1439" s="34"/>
      <c r="T1439" s="151"/>
    </row>
    <row r="1440" s="33" customFormat="true" ht="25.5" hidden="false" customHeight="false" outlineLevel="0" collapsed="false">
      <c r="A1440" s="120"/>
      <c r="B1440" s="150" t="n">
        <f aca="false">MAX(B$2:B1439)+1</f>
        <v>10533</v>
      </c>
      <c r="C1440" s="126" t="s">
        <v>6562</v>
      </c>
      <c r="D1440" s="73" t="str">
        <f aca="false">'Modelo Normal'!D1479</f>
        <v>-</v>
      </c>
      <c r="E1440" s="101"/>
      <c r="F1440" s="101"/>
      <c r="G1440" s="44"/>
      <c r="H1440" s="45" t="str">
        <f aca="false">'Modelo Normal'!H1479</f>
        <v>Duration</v>
      </c>
      <c r="I1440" s="45" t="str">
        <f aca="false">'Modelo Normal'!I1479</f>
        <v/>
      </c>
      <c r="J1440" s="33" t="str">
        <f aca="false">'Modelo Normal'!J1479</f>
        <v>PGC2008</v>
      </c>
      <c r="K1440" s="33" t="str">
        <f aca="false">'Modelo Normal'!K1479</f>
        <v>N-M9.2.3c.b17.1</v>
      </c>
      <c r="L1440" s="33" t="str">
        <f aca="false">'Modelo Normal'!L1479</f>
        <v>SI</v>
      </c>
      <c r="M1440" s="33" t="s">
        <v>6563</v>
      </c>
      <c r="N1440" s="33" t="s">
        <v>54</v>
      </c>
      <c r="P1440" s="150"/>
      <c r="R1440" s="186" t="str">
        <f aca="false">'Modelo Normal'!P1479</f>
        <v>Texto</v>
      </c>
      <c r="S1440" s="34"/>
      <c r="T1440" s="151"/>
    </row>
    <row r="1441" s="33" customFormat="true" ht="25.5" hidden="false" customHeight="false" outlineLevel="0" collapsed="false">
      <c r="A1441" s="120"/>
      <c r="B1441" s="150" t="n">
        <f aca="false">MAX(B$2:B1440)+1</f>
        <v>10534</v>
      </c>
      <c r="C1441" s="126" t="s">
        <v>6564</v>
      </c>
      <c r="D1441" s="73" t="n">
        <f aca="false">'Modelo Normal'!D1480</f>
        <v>1</v>
      </c>
      <c r="E1441" s="101"/>
      <c r="F1441" s="101"/>
      <c r="G1441" s="44"/>
      <c r="H1441" s="45" t="str">
        <f aca="false">'Modelo Normal'!H1480</f>
        <v>Duration</v>
      </c>
      <c r="I1441" s="45" t="str">
        <f aca="false">'Modelo Normal'!I1480</f>
        <v>SI</v>
      </c>
      <c r="J1441" s="33" t="str">
        <f aca="false">'Modelo Normal'!J1480</f>
        <v>PGC2008</v>
      </c>
      <c r="K1441" s="33" t="str">
        <f aca="false">'Modelo Normal'!K1480</f>
        <v>N-M9.2.3c.b17.2</v>
      </c>
      <c r="L1441" s="33" t="str">
        <f aca="false">'Modelo Normal'!L1480</f>
        <v>SI</v>
      </c>
      <c r="M1441" s="33" t="s">
        <v>6565</v>
      </c>
      <c r="N1441" s="33" t="s">
        <v>54</v>
      </c>
      <c r="P1441" s="150"/>
      <c r="R1441" s="186" t="str">
        <f aca="false">'Modelo Normal'!P1480</f>
        <v>Monetario</v>
      </c>
      <c r="S1441" s="34"/>
      <c r="T1441" s="151"/>
    </row>
    <row r="1442" s="33" customFormat="true" ht="25.5" hidden="false" customHeight="false" outlineLevel="0" collapsed="false">
      <c r="A1442" s="120"/>
      <c r="B1442" s="150" t="n">
        <f aca="false">MAX(B$2:B1441)+1</f>
        <v>10535</v>
      </c>
      <c r="C1442" s="126" t="s">
        <v>6566</v>
      </c>
      <c r="D1442" s="73" t="n">
        <f aca="false">'Modelo Normal'!D1481</f>
        <v>1</v>
      </c>
      <c r="E1442" s="101"/>
      <c r="F1442" s="101"/>
      <c r="G1442" s="44"/>
      <c r="H1442" s="45" t="str">
        <f aca="false">'Modelo Normal'!H1481</f>
        <v>Instant</v>
      </c>
      <c r="I1442" s="45" t="str">
        <f aca="false">'Modelo Normal'!I1481</f>
        <v>SI</v>
      </c>
      <c r="J1442" s="33" t="str">
        <f aca="false">'Modelo Normal'!J1481</f>
        <v>PGC2008</v>
      </c>
      <c r="K1442" s="33" t="str">
        <f aca="false">'Modelo Normal'!K1481</f>
        <v>N-M9.2.3c.b17.3</v>
      </c>
      <c r="L1442" s="33" t="str">
        <f aca="false">'Modelo Normal'!L1481</f>
        <v>SI</v>
      </c>
      <c r="M1442" s="33" t="s">
        <v>6567</v>
      </c>
      <c r="N1442" s="33" t="s">
        <v>54</v>
      </c>
      <c r="P1442" s="150"/>
      <c r="R1442" s="186" t="str">
        <f aca="false">'Modelo Normal'!P1481</f>
        <v>Monetario</v>
      </c>
      <c r="S1442" s="34"/>
      <c r="T1442" s="151"/>
    </row>
    <row r="1443" s="33" customFormat="true" ht="12.75" hidden="false" customHeight="false" outlineLevel="0" collapsed="false">
      <c r="A1443" s="120"/>
      <c r="B1443" s="95" t="n">
        <f aca="false">MAX(B$2:B1442)+1</f>
        <v>10536</v>
      </c>
      <c r="C1443" s="152" t="s">
        <v>6568</v>
      </c>
      <c r="D1443" s="218" t="str">
        <f aca="false">'Modelo Normal'!D1482</f>
        <v>-</v>
      </c>
      <c r="E1443" s="219"/>
      <c r="F1443" s="219"/>
      <c r="G1443" s="154"/>
      <c r="H1443" s="154"/>
      <c r="I1443" s="154" t="str">
        <f aca="false">'Modelo Normal'!I1482</f>
        <v>SI</v>
      </c>
      <c r="J1443" s="120" t="str">
        <f aca="false">'Modelo Normal'!J1482</f>
        <v>PGC2008</v>
      </c>
      <c r="K1443" s="120" t="str">
        <f aca="false">'Modelo Normal'!K1482</f>
        <v>N-M9.2.3c.b17.4</v>
      </c>
      <c r="L1443" s="120" t="str">
        <f aca="false">'Modelo Normal'!L1482</f>
        <v>SI</v>
      </c>
      <c r="M1443" s="120" t="s">
        <v>6569</v>
      </c>
      <c r="N1443" s="120" t="s">
        <v>54</v>
      </c>
      <c r="P1443" s="150"/>
      <c r="R1443" s="186" t="n">
        <f aca="false">'Modelo Normal'!P1482</f>
        <v>0</v>
      </c>
      <c r="S1443" s="34"/>
      <c r="T1443" s="151"/>
    </row>
    <row r="1444" s="33" customFormat="true" ht="25.5" hidden="false" customHeight="false" outlineLevel="0" collapsed="false">
      <c r="A1444" s="120"/>
      <c r="B1444" s="150" t="n">
        <f aca="false">MAX(B$2:B1443)+1</f>
        <v>10537</v>
      </c>
      <c r="C1444" s="126" t="s">
        <v>6570</v>
      </c>
      <c r="D1444" s="73" t="str">
        <f aca="false">'Modelo Normal'!D1483</f>
        <v>-</v>
      </c>
      <c r="E1444" s="101"/>
      <c r="F1444" s="101"/>
      <c r="G1444" s="44"/>
      <c r="H1444" s="45" t="str">
        <f aca="false">'Modelo Normal'!H1483</f>
        <v>Duration</v>
      </c>
      <c r="I1444" s="45" t="str">
        <f aca="false">'Modelo Normal'!I1483</f>
        <v/>
      </c>
      <c r="J1444" s="33" t="str">
        <f aca="false">'Modelo Normal'!J1483</f>
        <v>PGC2008</v>
      </c>
      <c r="K1444" s="33" t="str">
        <f aca="false">'Modelo Normal'!K1483</f>
        <v>N-M9.2.3c.b18</v>
      </c>
      <c r="L1444" s="33" t="str">
        <f aca="false">'Modelo Normal'!L1483</f>
        <v>SI</v>
      </c>
      <c r="M1444" s="33" t="s">
        <v>6571</v>
      </c>
      <c r="N1444" s="33" t="s">
        <v>54</v>
      </c>
      <c r="P1444" s="150"/>
      <c r="R1444" s="186" t="str">
        <f aca="false">'Modelo Normal'!P1483</f>
        <v>Texto</v>
      </c>
      <c r="S1444" s="34"/>
      <c r="T1444" s="151"/>
    </row>
    <row r="1445" s="33" customFormat="true" ht="12.75" hidden="false" customHeight="false" outlineLevel="0" collapsed="false">
      <c r="A1445" s="120"/>
      <c r="B1445" s="150" t="n">
        <f aca="false">MAX(B$2:B1444)+1</f>
        <v>10538</v>
      </c>
      <c r="C1445" s="126" t="s">
        <v>6572</v>
      </c>
      <c r="D1445" s="73" t="str">
        <f aca="false">'Modelo Normal'!D1484</f>
        <v>-</v>
      </c>
      <c r="E1445" s="101"/>
      <c r="F1445" s="101"/>
      <c r="G1445" s="44"/>
      <c r="H1445" s="45"/>
      <c r="I1445" s="45" t="str">
        <f aca="false">'Modelo Normal'!I1484</f>
        <v/>
      </c>
      <c r="J1445" s="33" t="str">
        <f aca="false">'Modelo Normal'!J1484</f>
        <v>PGC2008</v>
      </c>
      <c r="K1445" s="33" t="str">
        <f aca="false">'Modelo Normal'!K1484</f>
        <v>N-M9.2.3c.c.</v>
      </c>
      <c r="L1445" s="33" t="str">
        <f aca="false">'Modelo Normal'!L1484</f>
        <v>SI</v>
      </c>
      <c r="M1445" s="33" t="s">
        <v>6573</v>
      </c>
      <c r="N1445" s="33" t="s">
        <v>54</v>
      </c>
      <c r="P1445" s="150"/>
      <c r="R1445" s="186"/>
      <c r="S1445" s="34" t="str">
        <f aca="false">'Modelo Normal'!Q1484</f>
        <v>Tupla</v>
      </c>
      <c r="T1445" s="151"/>
    </row>
    <row r="1446" s="33" customFormat="true" ht="12.75" hidden="false" customHeight="false" outlineLevel="0" collapsed="false">
      <c r="A1446" s="120"/>
      <c r="B1446" s="150" t="n">
        <f aca="false">MAX(B$2:B1445)+1</f>
        <v>10539</v>
      </c>
      <c r="C1446" s="126" t="s">
        <v>6574</v>
      </c>
      <c r="D1446" s="73" t="str">
        <f aca="false">'Modelo Normal'!D1485</f>
        <v>-</v>
      </c>
      <c r="E1446" s="101"/>
      <c r="F1446" s="101"/>
      <c r="G1446" s="44"/>
      <c r="H1446" s="45" t="str">
        <f aca="false">'Modelo Normal'!H1485</f>
        <v>Duration</v>
      </c>
      <c r="I1446" s="45" t="str">
        <f aca="false">'Modelo Normal'!I1485</f>
        <v/>
      </c>
      <c r="J1446" s="33" t="str">
        <f aca="false">'Modelo Normal'!J1485</f>
        <v>PGC2008</v>
      </c>
      <c r="K1446" s="33" t="str">
        <f aca="false">'Modelo Normal'!K1485</f>
        <v>N-M9.2.3c.c.1</v>
      </c>
      <c r="L1446" s="33" t="str">
        <f aca="false">'Modelo Normal'!L1485</f>
        <v>SI</v>
      </c>
      <c r="M1446" s="33" t="s">
        <v>6575</v>
      </c>
      <c r="N1446" s="33" t="s">
        <v>54</v>
      </c>
      <c r="P1446" s="150"/>
      <c r="R1446" s="186" t="str">
        <f aca="false">'Modelo Normal'!P1485</f>
        <v>Texto</v>
      </c>
      <c r="S1446" s="34"/>
      <c r="T1446" s="151"/>
    </row>
    <row r="1447" s="33" customFormat="true" ht="12.75" hidden="false" customHeight="false" outlineLevel="0" collapsed="false">
      <c r="A1447" s="120"/>
      <c r="B1447" s="150" t="n">
        <f aca="false">MAX(B$2:B1446)+1</f>
        <v>10540</v>
      </c>
      <c r="C1447" s="126" t="s">
        <v>6576</v>
      </c>
      <c r="D1447" s="73" t="str">
        <f aca="false">'Modelo Normal'!D1486</f>
        <v>-</v>
      </c>
      <c r="E1447" s="101"/>
      <c r="F1447" s="101"/>
      <c r="G1447" s="44"/>
      <c r="H1447" s="45" t="str">
        <f aca="false">'Modelo Normal'!H1486</f>
        <v>Duration</v>
      </c>
      <c r="I1447" s="45" t="str">
        <f aca="false">'Modelo Normal'!I1486</f>
        <v/>
      </c>
      <c r="J1447" s="33" t="str">
        <f aca="false">'Modelo Normal'!J1486</f>
        <v>PGC2008</v>
      </c>
      <c r="K1447" s="33" t="str">
        <f aca="false">'Modelo Normal'!K1486</f>
        <v>N-M9.2.3c.c.2</v>
      </c>
      <c r="L1447" s="33" t="str">
        <f aca="false">'Modelo Normal'!L1486</f>
        <v>SI</v>
      </c>
      <c r="M1447" s="33" t="s">
        <v>6577</v>
      </c>
      <c r="N1447" s="33" t="s">
        <v>54</v>
      </c>
      <c r="P1447" s="150"/>
      <c r="R1447" s="186" t="str">
        <f aca="false">'Modelo Normal'!P1486</f>
        <v>Texto</v>
      </c>
      <c r="S1447" s="34"/>
      <c r="T1447" s="151"/>
    </row>
    <row r="1448" s="33" customFormat="true" ht="12.75" hidden="false" customHeight="false" outlineLevel="0" collapsed="false">
      <c r="A1448" s="120"/>
      <c r="B1448" s="150" t="n">
        <f aca="false">MAX(B$2:B1447)+1</f>
        <v>10541</v>
      </c>
      <c r="C1448" s="126" t="s">
        <v>6578</v>
      </c>
      <c r="D1448" s="73" t="str">
        <f aca="false">'Modelo Normal'!D1487</f>
        <v>-</v>
      </c>
      <c r="E1448" s="101"/>
      <c r="F1448" s="101"/>
      <c r="G1448" s="44"/>
      <c r="H1448" s="45" t="str">
        <f aca="false">'Modelo Normal'!H1487</f>
        <v>Duration</v>
      </c>
      <c r="I1448" s="45" t="str">
        <f aca="false">'Modelo Normal'!I1487</f>
        <v/>
      </c>
      <c r="J1448" s="33" t="str">
        <f aca="false">'Modelo Normal'!J1487</f>
        <v>PGC2008</v>
      </c>
      <c r="K1448" s="33" t="str">
        <f aca="false">'Modelo Normal'!K1487</f>
        <v>N-M9.2.3c.c.3</v>
      </c>
      <c r="L1448" s="33" t="str">
        <f aca="false">'Modelo Normal'!L1487</f>
        <v>SI</v>
      </c>
      <c r="M1448" s="33" t="s">
        <v>6579</v>
      </c>
      <c r="N1448" s="33" t="s">
        <v>54</v>
      </c>
      <c r="P1448" s="150"/>
      <c r="R1448" s="186" t="str">
        <f aca="false">'Modelo Normal'!P1487</f>
        <v>Texto</v>
      </c>
      <c r="S1448" s="34"/>
      <c r="T1448" s="151"/>
    </row>
    <row r="1449" s="33" customFormat="true" ht="12.75" hidden="false" customHeight="false" outlineLevel="0" collapsed="false">
      <c r="A1449" s="120"/>
      <c r="B1449" s="150" t="n">
        <f aca="false">MAX(B$2:B1448)+1</f>
        <v>10542</v>
      </c>
      <c r="C1449" s="126" t="s">
        <v>6580</v>
      </c>
      <c r="D1449" s="73" t="str">
        <f aca="false">'Modelo Normal'!D1488</f>
        <v>-</v>
      </c>
      <c r="E1449" s="101"/>
      <c r="F1449" s="101"/>
      <c r="G1449" s="44"/>
      <c r="H1449" s="45" t="str">
        <f aca="false">'Modelo Normal'!H1488</f>
        <v>Duration</v>
      </c>
      <c r="I1449" s="45" t="str">
        <f aca="false">'Modelo Normal'!I1488</f>
        <v/>
      </c>
      <c r="J1449" s="33" t="str">
        <f aca="false">'Modelo Normal'!J1488</f>
        <v>PGC2008</v>
      </c>
      <c r="K1449" s="33" t="str">
        <f aca="false">'Modelo Normal'!K1488</f>
        <v>N-M9.2.3c.c.4</v>
      </c>
      <c r="L1449" s="33" t="str">
        <f aca="false">'Modelo Normal'!L1488</f>
        <v>SI</v>
      </c>
      <c r="M1449" s="33" t="s">
        <v>6581</v>
      </c>
      <c r="N1449" s="33" t="s">
        <v>54</v>
      </c>
      <c r="P1449" s="150"/>
      <c r="R1449" s="186" t="str">
        <f aca="false">'Modelo Normal'!P1488</f>
        <v>Texto</v>
      </c>
      <c r="S1449" s="34"/>
      <c r="T1449" s="151"/>
    </row>
    <row r="1450" s="33" customFormat="true" ht="12.75" hidden="false" customHeight="false" outlineLevel="0" collapsed="false">
      <c r="A1450" s="120"/>
      <c r="B1450" s="150" t="n">
        <f aca="false">MAX(B$2:B1449)+1</f>
        <v>10543</v>
      </c>
      <c r="C1450" s="126" t="s">
        <v>6582</v>
      </c>
      <c r="D1450" s="73" t="str">
        <f aca="false">'Modelo Normal'!D1489</f>
        <v>-</v>
      </c>
      <c r="E1450" s="101"/>
      <c r="F1450" s="101"/>
      <c r="G1450" s="44"/>
      <c r="H1450" s="45" t="str">
        <f aca="false">'Modelo Normal'!H1489</f>
        <v>Duration</v>
      </c>
      <c r="I1450" s="45" t="str">
        <f aca="false">'Modelo Normal'!I1489</f>
        <v/>
      </c>
      <c r="J1450" s="33" t="str">
        <f aca="false">'Modelo Normal'!J1489</f>
        <v>PGC2008</v>
      </c>
      <c r="K1450" s="33" t="str">
        <f aca="false">'Modelo Normal'!K1489</f>
        <v>N-M9.2.3c.c.5</v>
      </c>
      <c r="L1450" s="33" t="str">
        <f aca="false">'Modelo Normal'!L1489</f>
        <v>SI</v>
      </c>
      <c r="M1450" s="33" t="s">
        <v>6583</v>
      </c>
      <c r="N1450" s="33" t="s">
        <v>54</v>
      </c>
      <c r="P1450" s="150"/>
      <c r="R1450" s="186" t="str">
        <f aca="false">'Modelo Normal'!P1489</f>
        <v>Texto</v>
      </c>
      <c r="S1450" s="34"/>
      <c r="T1450" s="151"/>
    </row>
    <row r="1451" s="33" customFormat="true" ht="25.5" hidden="false" customHeight="false" outlineLevel="0" collapsed="false">
      <c r="A1451" s="120"/>
      <c r="B1451" s="150" t="n">
        <f aca="false">MAX(B$2:B1450)+1</f>
        <v>10544</v>
      </c>
      <c r="C1451" s="126" t="s">
        <v>6584</v>
      </c>
      <c r="D1451" s="73" t="str">
        <f aca="false">'Modelo Normal'!D1490</f>
        <v>-</v>
      </c>
      <c r="E1451" s="101"/>
      <c r="F1451" s="101"/>
      <c r="G1451" s="44"/>
      <c r="H1451" s="45" t="str">
        <f aca="false">'Modelo Normal'!H1490</f>
        <v>Duration</v>
      </c>
      <c r="I1451" s="45" t="str">
        <f aca="false">'Modelo Normal'!I1490</f>
        <v/>
      </c>
      <c r="J1451" s="33" t="str">
        <f aca="false">'Modelo Normal'!J1490</f>
        <v>PGC2008</v>
      </c>
      <c r="K1451" s="33" t="str">
        <f aca="false">'Modelo Normal'!K1490</f>
        <v>N-M9.2.3c.c.6</v>
      </c>
      <c r="L1451" s="33" t="str">
        <f aca="false">'Modelo Normal'!L1490</f>
        <v>SI</v>
      </c>
      <c r="M1451" s="33" t="s">
        <v>6585</v>
      </c>
      <c r="N1451" s="33" t="s">
        <v>54</v>
      </c>
      <c r="P1451" s="150"/>
      <c r="R1451" s="186" t="str">
        <f aca="false">'Modelo Normal'!P1490</f>
        <v>Abstracto</v>
      </c>
      <c r="S1451" s="34"/>
      <c r="T1451" s="151"/>
    </row>
    <row r="1452" s="33" customFormat="true" ht="25.5" hidden="false" customHeight="false" outlineLevel="0" collapsed="false">
      <c r="A1452" s="120"/>
      <c r="B1452" s="150" t="n">
        <f aca="false">MAX(B$2:B1451)+1</f>
        <v>10545</v>
      </c>
      <c r="C1452" s="126" t="s">
        <v>6586</v>
      </c>
      <c r="D1452" s="73" t="str">
        <f aca="false">'Modelo Normal'!D1491</f>
        <v>-</v>
      </c>
      <c r="E1452" s="101"/>
      <c r="F1452" s="101"/>
      <c r="G1452" s="44"/>
      <c r="H1452" s="45" t="str">
        <f aca="false">'Modelo Normal'!H1491</f>
        <v>Instant</v>
      </c>
      <c r="I1452" s="45" t="str">
        <f aca="false">'Modelo Normal'!I1491</f>
        <v/>
      </c>
      <c r="J1452" s="33" t="str">
        <f aca="false">'Modelo Normal'!J1491</f>
        <v>PGC2008</v>
      </c>
      <c r="K1452" s="33" t="str">
        <f aca="false">'Modelo Normal'!K1491</f>
        <v>N-M9.2.3c.c.6.1</v>
      </c>
      <c r="L1452" s="33" t="str">
        <f aca="false">'Modelo Normal'!L1491</f>
        <v>SI</v>
      </c>
      <c r="M1452" s="33" t="s">
        <v>6587</v>
      </c>
      <c r="N1452" s="33" t="s">
        <v>54</v>
      </c>
      <c r="P1452" s="150"/>
      <c r="R1452" s="186"/>
      <c r="S1452" s="34" t="str">
        <f aca="false">'Modelo Normal'!Q1491</f>
        <v>Porcentaje</v>
      </c>
      <c r="T1452" s="151"/>
    </row>
    <row r="1453" s="33" customFormat="true" ht="25.5" hidden="false" customHeight="false" outlineLevel="0" collapsed="false">
      <c r="A1453" s="120"/>
      <c r="B1453" s="150" t="n">
        <f aca="false">MAX(B$2:B1452)+1</f>
        <v>10546</v>
      </c>
      <c r="C1453" s="126" t="s">
        <v>6588</v>
      </c>
      <c r="D1453" s="73" t="str">
        <f aca="false">'Modelo Normal'!D1492</f>
        <v>-</v>
      </c>
      <c r="E1453" s="101"/>
      <c r="F1453" s="101"/>
      <c r="G1453" s="44"/>
      <c r="H1453" s="45" t="str">
        <f aca="false">'Modelo Normal'!H1492</f>
        <v>Instant</v>
      </c>
      <c r="I1453" s="45" t="str">
        <f aca="false">'Modelo Normal'!I1492</f>
        <v/>
      </c>
      <c r="J1453" s="33" t="str">
        <f aca="false">'Modelo Normal'!J1492</f>
        <v>PGC2008</v>
      </c>
      <c r="K1453" s="33" t="str">
        <f aca="false">'Modelo Normal'!K1492</f>
        <v>N-M9.2.3c.c.6.2</v>
      </c>
      <c r="L1453" s="33" t="str">
        <f aca="false">'Modelo Normal'!L1492</f>
        <v>SI</v>
      </c>
      <c r="M1453" s="33" t="s">
        <v>6589</v>
      </c>
      <c r="N1453" s="33" t="s">
        <v>54</v>
      </c>
      <c r="P1453" s="150"/>
      <c r="R1453" s="186"/>
      <c r="S1453" s="34" t="str">
        <f aca="false">'Modelo Normal'!Q1492</f>
        <v>Porcentaje</v>
      </c>
      <c r="T1453" s="151"/>
    </row>
    <row r="1454" s="33" customFormat="true" ht="38.25" hidden="false" customHeight="false" outlineLevel="0" collapsed="false">
      <c r="A1454" s="120"/>
      <c r="B1454" s="150" t="n">
        <f aca="false">MAX(B$2:B1453)+1</f>
        <v>10547</v>
      </c>
      <c r="C1454" s="126" t="s">
        <v>6590</v>
      </c>
      <c r="D1454" s="73" t="str">
        <f aca="false">'Modelo Normal'!D1493</f>
        <v>-</v>
      </c>
      <c r="E1454" s="101"/>
      <c r="F1454" s="101"/>
      <c r="G1454" s="44"/>
      <c r="H1454" s="45" t="str">
        <f aca="false">'Modelo Normal'!H1493</f>
        <v>Duration</v>
      </c>
      <c r="I1454" s="45" t="str">
        <f aca="false">'Modelo Normal'!I1493</f>
        <v/>
      </c>
      <c r="J1454" s="33" t="str">
        <f aca="false">'Modelo Normal'!J1493</f>
        <v>PGC2008</v>
      </c>
      <c r="K1454" s="33" t="str">
        <f aca="false">'Modelo Normal'!K1493</f>
        <v>N-M9.2.3c.c.6.3</v>
      </c>
      <c r="L1454" s="33" t="str">
        <f aca="false">'Modelo Normal'!L1493</f>
        <v>SI</v>
      </c>
      <c r="M1454" s="33" t="s">
        <v>6591</v>
      </c>
      <c r="N1454" s="33" t="s">
        <v>54</v>
      </c>
      <c r="P1454" s="150"/>
      <c r="R1454" s="186" t="str">
        <f aca="false">'Modelo Normal'!P1493</f>
        <v>Texto</v>
      </c>
      <c r="S1454" s="34"/>
      <c r="T1454" s="151"/>
    </row>
    <row r="1455" s="33" customFormat="true" ht="25.5" hidden="false" customHeight="false" outlineLevel="0" collapsed="false">
      <c r="A1455" s="120"/>
      <c r="B1455" s="150" t="n">
        <f aca="false">MAX(B$2:B1454)+1</f>
        <v>10548</v>
      </c>
      <c r="C1455" s="126" t="s">
        <v>6592</v>
      </c>
      <c r="D1455" s="73" t="str">
        <f aca="false">'Modelo Normal'!D1494</f>
        <v>-</v>
      </c>
      <c r="E1455" s="101"/>
      <c r="F1455" s="101"/>
      <c r="G1455" s="44"/>
      <c r="H1455" s="45" t="str">
        <f aca="false">'Modelo Normal'!H1494</f>
        <v>Duration</v>
      </c>
      <c r="I1455" s="45" t="str">
        <f aca="false">'Modelo Normal'!I1494</f>
        <v/>
      </c>
      <c r="J1455" s="33" t="str">
        <f aca="false">'Modelo Normal'!J1494</f>
        <v>PGC2008</v>
      </c>
      <c r="K1455" s="33" t="str">
        <f aca="false">'Modelo Normal'!K1494</f>
        <v>N-M9.2.3c.c.7</v>
      </c>
      <c r="L1455" s="33" t="str">
        <f aca="false">'Modelo Normal'!L1494</f>
        <v>SI</v>
      </c>
      <c r="M1455" s="33" t="s">
        <v>6593</v>
      </c>
      <c r="N1455" s="33" t="s">
        <v>54</v>
      </c>
      <c r="P1455" s="150"/>
      <c r="R1455" s="186" t="str">
        <f aca="false">'Modelo Normal'!P1494</f>
        <v>Abstracto</v>
      </c>
      <c r="S1455" s="34"/>
      <c r="T1455" s="151"/>
    </row>
    <row r="1456" s="33" customFormat="true" ht="25.5" hidden="false" customHeight="false" outlineLevel="0" collapsed="false">
      <c r="A1456" s="120"/>
      <c r="B1456" s="150" t="n">
        <f aca="false">MAX(B$2:B1455)+1</f>
        <v>10549</v>
      </c>
      <c r="C1456" s="126" t="s">
        <v>6594</v>
      </c>
      <c r="D1456" s="73" t="str">
        <f aca="false">'Modelo Normal'!D1495</f>
        <v>-</v>
      </c>
      <c r="E1456" s="101"/>
      <c r="F1456" s="101"/>
      <c r="G1456" s="44"/>
      <c r="H1456" s="45" t="str">
        <f aca="false">'Modelo Normal'!H1495</f>
        <v>Instant</v>
      </c>
      <c r="I1456" s="45" t="str">
        <f aca="false">'Modelo Normal'!I1495</f>
        <v/>
      </c>
      <c r="J1456" s="33" t="str">
        <f aca="false">'Modelo Normal'!J1495</f>
        <v>PGC2008</v>
      </c>
      <c r="K1456" s="33" t="str">
        <f aca="false">'Modelo Normal'!K1495</f>
        <v>N-M9.2.3c.c.7.1</v>
      </c>
      <c r="L1456" s="33" t="str">
        <f aca="false">'Modelo Normal'!L1495</f>
        <v>SI</v>
      </c>
      <c r="M1456" s="33" t="s">
        <v>6595</v>
      </c>
      <c r="N1456" s="33" t="s">
        <v>54</v>
      </c>
      <c r="P1456" s="150"/>
      <c r="R1456" s="186"/>
      <c r="S1456" s="34" t="str">
        <f aca="false">'Modelo Normal'!Q1495</f>
        <v>Porcentaje</v>
      </c>
      <c r="T1456" s="151"/>
    </row>
    <row r="1457" s="33" customFormat="true" ht="25.5" hidden="false" customHeight="false" outlineLevel="0" collapsed="false">
      <c r="A1457" s="120"/>
      <c r="B1457" s="150" t="n">
        <f aca="false">MAX(B$2:B1456)+1</f>
        <v>10550</v>
      </c>
      <c r="C1457" s="126" t="s">
        <v>6596</v>
      </c>
      <c r="D1457" s="73" t="str">
        <f aca="false">'Modelo Normal'!D1496</f>
        <v>-</v>
      </c>
      <c r="E1457" s="101"/>
      <c r="F1457" s="101"/>
      <c r="G1457" s="44"/>
      <c r="H1457" s="45" t="str">
        <f aca="false">'Modelo Normal'!H1496</f>
        <v>Instant</v>
      </c>
      <c r="I1457" s="45" t="str">
        <f aca="false">'Modelo Normal'!I1496</f>
        <v/>
      </c>
      <c r="J1457" s="33" t="str">
        <f aca="false">'Modelo Normal'!J1496</f>
        <v>PGC2008</v>
      </c>
      <c r="K1457" s="33" t="str">
        <f aca="false">'Modelo Normal'!K1496</f>
        <v>N-M9.2.3c.c.7.2</v>
      </c>
      <c r="L1457" s="33" t="str">
        <f aca="false">'Modelo Normal'!L1496</f>
        <v>SI</v>
      </c>
      <c r="M1457" s="33" t="s">
        <v>6597</v>
      </c>
      <c r="N1457" s="33" t="s">
        <v>54</v>
      </c>
      <c r="P1457" s="150"/>
      <c r="R1457" s="186"/>
      <c r="S1457" s="34" t="str">
        <f aca="false">'Modelo Normal'!Q1496</f>
        <v>Porcentaje</v>
      </c>
      <c r="T1457" s="151"/>
    </row>
    <row r="1458" s="33" customFormat="true" ht="12.75" hidden="false" customHeight="false" outlineLevel="0" collapsed="false">
      <c r="A1458" s="120"/>
      <c r="B1458" s="150" t="n">
        <f aca="false">MAX(B$2:B1457)+1</f>
        <v>10551</v>
      </c>
      <c r="C1458" s="126" t="s">
        <v>6598</v>
      </c>
      <c r="D1458" s="73" t="n">
        <f aca="false">'Modelo Normal'!D1497</f>
        <v>1</v>
      </c>
      <c r="E1458" s="101"/>
      <c r="F1458" s="101"/>
      <c r="G1458" s="44" t="str">
        <f aca="false">'Modelo Normal'!G1497</f>
        <v>Credit</v>
      </c>
      <c r="H1458" s="45" t="str">
        <f aca="false">'Modelo Normal'!H1497</f>
        <v>Instant</v>
      </c>
      <c r="I1458" s="45" t="str">
        <f aca="false">'Modelo Normal'!I1497</f>
        <v>SI</v>
      </c>
      <c r="J1458" s="33" t="str">
        <f aca="false">'Modelo Normal'!J1497</f>
        <v>PGC2008</v>
      </c>
      <c r="K1458" s="33" t="str">
        <f aca="false">'Modelo Normal'!K1497</f>
        <v>N-M9.2.3c.c.8</v>
      </c>
      <c r="L1458" s="33" t="str">
        <f aca="false">'Modelo Normal'!L1497</f>
        <v>SI</v>
      </c>
      <c r="M1458" s="33" t="s">
        <v>6599</v>
      </c>
      <c r="N1458" s="33" t="s">
        <v>54</v>
      </c>
      <c r="P1458" s="150"/>
      <c r="R1458" s="186" t="str">
        <f aca="false">'Modelo Normal'!P1497</f>
        <v>Monetario</v>
      </c>
      <c r="S1458" s="34"/>
      <c r="T1458" s="151"/>
    </row>
    <row r="1459" s="33" customFormat="true" ht="12.75" hidden="false" customHeight="false" outlineLevel="0" collapsed="false">
      <c r="A1459" s="120"/>
      <c r="B1459" s="150" t="n">
        <f aca="false">MAX(B$2:B1458)+1</f>
        <v>10552</v>
      </c>
      <c r="C1459" s="126" t="s">
        <v>6600</v>
      </c>
      <c r="D1459" s="73" t="n">
        <f aca="false">'Modelo Normal'!D1498</f>
        <v>1</v>
      </c>
      <c r="E1459" s="101"/>
      <c r="F1459" s="101"/>
      <c r="G1459" s="44" t="str">
        <f aca="false">'Modelo Normal'!G1498</f>
        <v>Credit</v>
      </c>
      <c r="H1459" s="45" t="str">
        <f aca="false">'Modelo Normal'!H1498</f>
        <v>Instant</v>
      </c>
      <c r="I1459" s="45" t="str">
        <f aca="false">'Modelo Normal'!I1498</f>
        <v>SI</v>
      </c>
      <c r="J1459" s="33" t="str">
        <f aca="false">'Modelo Normal'!J1498</f>
        <v>PGC2008</v>
      </c>
      <c r="K1459" s="33" t="str">
        <f aca="false">'Modelo Normal'!K1498</f>
        <v>N-M9.2.3c.c.9</v>
      </c>
      <c r="L1459" s="33" t="str">
        <f aca="false">'Modelo Normal'!L1498</f>
        <v>SI</v>
      </c>
      <c r="M1459" s="33" t="s">
        <v>6601</v>
      </c>
      <c r="N1459" s="33" t="s">
        <v>54</v>
      </c>
      <c r="P1459" s="150"/>
      <c r="R1459" s="186" t="str">
        <f aca="false">'Modelo Normal'!P1498</f>
        <v>Monetario</v>
      </c>
      <c r="S1459" s="34"/>
      <c r="T1459" s="151"/>
    </row>
    <row r="1460" s="33" customFormat="true" ht="25.5" hidden="false" customHeight="false" outlineLevel="0" collapsed="false">
      <c r="A1460" s="120"/>
      <c r="B1460" s="150" t="n">
        <f aca="false">MAX(B$2:B1459)+1</f>
        <v>10553</v>
      </c>
      <c r="C1460" s="126" t="s">
        <v>6602</v>
      </c>
      <c r="D1460" s="73" t="n">
        <f aca="false">'Modelo Normal'!D1499</f>
        <v>1</v>
      </c>
      <c r="E1460" s="101"/>
      <c r="F1460" s="101"/>
      <c r="G1460" s="44" t="str">
        <f aca="false">'Modelo Normal'!G1499</f>
        <v>Credit</v>
      </c>
      <c r="H1460" s="45" t="str">
        <f aca="false">'Modelo Normal'!H1499</f>
        <v>Instant</v>
      </c>
      <c r="I1460" s="45" t="str">
        <f aca="false">'Modelo Normal'!I1499</f>
        <v>SI</v>
      </c>
      <c r="J1460" s="33" t="str">
        <f aca="false">'Modelo Normal'!J1499</f>
        <v>PGC2008</v>
      </c>
      <c r="K1460" s="33" t="str">
        <f aca="false">'Modelo Normal'!K1499</f>
        <v>N-M9.2.3c.c.10</v>
      </c>
      <c r="L1460" s="33" t="str">
        <f aca="false">'Modelo Normal'!L1499</f>
        <v>SI</v>
      </c>
      <c r="M1460" s="33" t="s">
        <v>6603</v>
      </c>
      <c r="N1460" s="33" t="s">
        <v>54</v>
      </c>
      <c r="P1460" s="150"/>
      <c r="R1460" s="186" t="str">
        <f aca="false">'Modelo Normal'!P1499</f>
        <v>Monetario</v>
      </c>
      <c r="S1460" s="34"/>
      <c r="T1460" s="151"/>
    </row>
    <row r="1461" s="33" customFormat="true" ht="25.5" hidden="false" customHeight="false" outlineLevel="0" collapsed="false">
      <c r="A1461" s="120"/>
      <c r="B1461" s="150" t="n">
        <f aca="false">MAX(B$2:B1460)+1</f>
        <v>10554</v>
      </c>
      <c r="C1461" s="126" t="s">
        <v>6604</v>
      </c>
      <c r="D1461" s="73" t="n">
        <f aca="false">'Modelo Normal'!D1500</f>
        <v>1</v>
      </c>
      <c r="E1461" s="101"/>
      <c r="F1461" s="101"/>
      <c r="G1461" s="44" t="str">
        <f aca="false">'Modelo Normal'!G1500</f>
        <v>Credit</v>
      </c>
      <c r="H1461" s="45" t="str">
        <f aca="false">'Modelo Normal'!H1500</f>
        <v>Duration</v>
      </c>
      <c r="I1461" s="45" t="str">
        <f aca="false">'Modelo Normal'!I1500</f>
        <v>SI</v>
      </c>
      <c r="J1461" s="33" t="str">
        <f aca="false">'Modelo Normal'!J1500</f>
        <v>PGC2008</v>
      </c>
      <c r="K1461" s="33" t="str">
        <f aca="false">'Modelo Normal'!K1500</f>
        <v>N-M9.2.3c.c.11</v>
      </c>
      <c r="L1461" s="33" t="str">
        <f aca="false">'Modelo Normal'!L1500</f>
        <v>SI</v>
      </c>
      <c r="M1461" s="33" t="s">
        <v>6605</v>
      </c>
      <c r="N1461" s="33" t="s">
        <v>54</v>
      </c>
      <c r="P1461" s="150"/>
      <c r="R1461" s="186" t="str">
        <f aca="false">'Modelo Normal'!P1500</f>
        <v>Monetario</v>
      </c>
      <c r="S1461" s="34"/>
      <c r="T1461" s="151"/>
    </row>
    <row r="1462" s="33" customFormat="true" ht="25.5" hidden="false" customHeight="false" outlineLevel="0" collapsed="false">
      <c r="A1462" s="120"/>
      <c r="B1462" s="150" t="n">
        <f aca="false">MAX(B$2:B1461)+1</f>
        <v>10555</v>
      </c>
      <c r="C1462" s="126" t="s">
        <v>6606</v>
      </c>
      <c r="D1462" s="73" t="n">
        <f aca="false">'Modelo Normal'!D1501</f>
        <v>1</v>
      </c>
      <c r="E1462" s="101"/>
      <c r="F1462" s="101"/>
      <c r="G1462" s="44" t="str">
        <f aca="false">'Modelo Normal'!G1501</f>
        <v>Credit</v>
      </c>
      <c r="H1462" s="45" t="str">
        <f aca="false">'Modelo Normal'!H1501</f>
        <v>Duration</v>
      </c>
      <c r="I1462" s="45" t="str">
        <f aca="false">'Modelo Normal'!I1501</f>
        <v>SI</v>
      </c>
      <c r="J1462" s="33" t="str">
        <f aca="false">'Modelo Normal'!J1501</f>
        <v>PGC2008</v>
      </c>
      <c r="K1462" s="33" t="str">
        <f aca="false">'Modelo Normal'!K1501</f>
        <v>N-M9.2.3c.c.12</v>
      </c>
      <c r="L1462" s="33" t="str">
        <f aca="false">'Modelo Normal'!L1501</f>
        <v>SI</v>
      </c>
      <c r="M1462" s="33" t="s">
        <v>6607</v>
      </c>
      <c r="N1462" s="33" t="s">
        <v>54</v>
      </c>
      <c r="P1462" s="150"/>
      <c r="R1462" s="186" t="str">
        <f aca="false">'Modelo Normal'!P1501</f>
        <v>Monetario</v>
      </c>
      <c r="S1462" s="34"/>
      <c r="T1462" s="151"/>
    </row>
    <row r="1463" s="33" customFormat="true" ht="25.5" hidden="true" customHeight="false" outlineLevel="0" collapsed="false">
      <c r="A1463" s="120"/>
      <c r="B1463" s="150"/>
      <c r="C1463" s="126" t="s">
        <v>6608</v>
      </c>
      <c r="D1463" s="73" t="n">
        <f aca="false">'Modelo Normal'!D1502</f>
        <v>1</v>
      </c>
      <c r="E1463" s="101"/>
      <c r="F1463" s="101"/>
      <c r="G1463" s="44" t="str">
        <f aca="false">'Modelo Normal'!G1502</f>
        <v>Credit</v>
      </c>
      <c r="H1463" s="45" t="str">
        <f aca="false">'Modelo Normal'!H1502</f>
        <v>Duration</v>
      </c>
      <c r="I1463" s="45" t="str">
        <f aca="false">'Modelo Normal'!I1502</f>
        <v>SI</v>
      </c>
      <c r="J1463" s="33" t="str">
        <f aca="false">'Modelo Normal'!J1502</f>
        <v>PGC2008</v>
      </c>
      <c r="K1463" s="33" t="str">
        <f aca="false">'Modelo Normal'!K1502</f>
        <v>N-M9.2.3c.c.13</v>
      </c>
      <c r="L1463" s="33" t="str">
        <f aca="false">'Modelo Normal'!L1502</f>
        <v>NO</v>
      </c>
      <c r="M1463" s="33" t="s">
        <v>6609</v>
      </c>
      <c r="P1463" s="150"/>
      <c r="R1463" s="186" t="str">
        <f aca="false">'Modelo Normal'!P1502</f>
        <v>Monetario</v>
      </c>
      <c r="S1463" s="34"/>
      <c r="T1463" s="151"/>
    </row>
    <row r="1464" s="33" customFormat="true" ht="25.5" hidden="true" customHeight="false" outlineLevel="0" collapsed="false">
      <c r="A1464" s="120"/>
      <c r="B1464" s="150"/>
      <c r="C1464" s="126" t="s">
        <v>6610</v>
      </c>
      <c r="D1464" s="73" t="n">
        <f aca="false">'Modelo Normal'!D1503</f>
        <v>1</v>
      </c>
      <c r="E1464" s="101"/>
      <c r="F1464" s="101"/>
      <c r="G1464" s="44" t="str">
        <f aca="false">'Modelo Normal'!G1503</f>
        <v>Credit</v>
      </c>
      <c r="H1464" s="45" t="str">
        <f aca="false">'Modelo Normal'!H1503</f>
        <v>Duration</v>
      </c>
      <c r="I1464" s="45" t="str">
        <f aca="false">'Modelo Normal'!I1503</f>
        <v>SI</v>
      </c>
      <c r="J1464" s="33" t="str">
        <f aca="false">'Modelo Normal'!J1503</f>
        <v>PGC2008</v>
      </c>
      <c r="K1464" s="33" t="str">
        <f aca="false">'Modelo Normal'!K1503</f>
        <v>N-M9.2.3c.c.14</v>
      </c>
      <c r="L1464" s="33" t="str">
        <f aca="false">'Modelo Normal'!L1503</f>
        <v>NO</v>
      </c>
      <c r="M1464" s="33" t="s">
        <v>6611</v>
      </c>
      <c r="P1464" s="150"/>
      <c r="R1464" s="186" t="str">
        <f aca="false">'Modelo Normal'!P1503</f>
        <v>Monetario</v>
      </c>
      <c r="S1464" s="34"/>
      <c r="T1464" s="151"/>
    </row>
    <row r="1465" s="33" customFormat="true" ht="25.5" hidden="false" customHeight="false" outlineLevel="0" collapsed="false">
      <c r="A1465" s="120"/>
      <c r="B1465" s="150" t="n">
        <f aca="false">MAX(B$2:B1464)+1</f>
        <v>10556</v>
      </c>
      <c r="C1465" s="126" t="s">
        <v>6612</v>
      </c>
      <c r="D1465" s="73" t="n">
        <f aca="false">'Modelo Normal'!D1504</f>
        <v>1</v>
      </c>
      <c r="E1465" s="101"/>
      <c r="F1465" s="101"/>
      <c r="G1465" s="44" t="str">
        <f aca="false">'Modelo Normal'!G1504</f>
        <v>Debit</v>
      </c>
      <c r="H1465" s="45" t="str">
        <f aca="false">'Modelo Normal'!H1504</f>
        <v>Instant</v>
      </c>
      <c r="I1465" s="45" t="str">
        <f aca="false">'Modelo Normal'!I1504</f>
        <v>SI</v>
      </c>
      <c r="J1465" s="33" t="str">
        <f aca="false">'Modelo Normal'!J1504</f>
        <v>PGC2008</v>
      </c>
      <c r="K1465" s="33" t="str">
        <f aca="false">'Modelo Normal'!K1504</f>
        <v>N-M9.2.3c.c.15</v>
      </c>
      <c r="L1465" s="33" t="str">
        <f aca="false">'Modelo Normal'!L1504</f>
        <v>SI</v>
      </c>
      <c r="M1465" s="33" t="s">
        <v>6609</v>
      </c>
      <c r="N1465" s="33" t="s">
        <v>54</v>
      </c>
      <c r="P1465" s="150"/>
      <c r="R1465" s="186" t="str">
        <f aca="false">'Modelo Normal'!P1504</f>
        <v>Monetario</v>
      </c>
      <c r="S1465" s="34"/>
      <c r="T1465" s="151"/>
    </row>
    <row r="1466" s="33" customFormat="true" ht="25.5" hidden="false" customHeight="false" outlineLevel="0" collapsed="false">
      <c r="A1466" s="120"/>
      <c r="B1466" s="150" t="n">
        <f aca="false">MAX(B$2:B1465)+1</f>
        <v>10557</v>
      </c>
      <c r="C1466" s="126" t="s">
        <v>6613</v>
      </c>
      <c r="D1466" s="73" t="n">
        <f aca="false">'Modelo Normal'!D1505</f>
        <v>1</v>
      </c>
      <c r="E1466" s="101"/>
      <c r="F1466" s="101"/>
      <c r="G1466" s="44" t="str">
        <f aca="false">'Modelo Normal'!G1505</f>
        <v>Credit</v>
      </c>
      <c r="H1466" s="45" t="str">
        <f aca="false">'Modelo Normal'!H1505</f>
        <v>Duration</v>
      </c>
      <c r="I1466" s="45" t="str">
        <f aca="false">'Modelo Normal'!I1505</f>
        <v>SI</v>
      </c>
      <c r="J1466" s="33" t="str">
        <f aca="false">'Modelo Normal'!J1505</f>
        <v>PGC2008</v>
      </c>
      <c r="K1466" s="33" t="str">
        <f aca="false">'Modelo Normal'!K1505</f>
        <v>N-M9.2.3c.c.16</v>
      </c>
      <c r="L1466" s="33" t="str">
        <f aca="false">'Modelo Normal'!L1505</f>
        <v>SI</v>
      </c>
      <c r="M1466" s="33" t="s">
        <v>6611</v>
      </c>
      <c r="N1466" s="33" t="s">
        <v>54</v>
      </c>
      <c r="P1466" s="150"/>
      <c r="R1466" s="186" t="str">
        <f aca="false">'Modelo Normal'!P1505</f>
        <v>Monetario</v>
      </c>
      <c r="S1466" s="34"/>
      <c r="T1466" s="151"/>
    </row>
    <row r="1467" s="33" customFormat="true" ht="12.75" hidden="false" customHeight="false" outlineLevel="0" collapsed="false">
      <c r="A1467" s="120"/>
      <c r="B1467" s="150" t="n">
        <f aca="false">MAX(B$2:B1466)+1</f>
        <v>10558</v>
      </c>
      <c r="C1467" s="126" t="s">
        <v>6614</v>
      </c>
      <c r="D1467" s="73" t="str">
        <f aca="false">'Modelo Normal'!D1506</f>
        <v>-</v>
      </c>
      <c r="E1467" s="101"/>
      <c r="F1467" s="101"/>
      <c r="G1467" s="44"/>
      <c r="H1467" s="45" t="str">
        <f aca="false">'Modelo Normal'!H1506</f>
        <v>Duration</v>
      </c>
      <c r="I1467" s="45" t="str">
        <f aca="false">'Modelo Normal'!I1506</f>
        <v/>
      </c>
      <c r="J1467" s="33" t="str">
        <f aca="false">'Modelo Normal'!J1506</f>
        <v>PGC2008</v>
      </c>
      <c r="K1467" s="33" t="str">
        <f aca="false">'Modelo Normal'!K1506</f>
        <v>N-M9.2.3c.c.17</v>
      </c>
      <c r="L1467" s="33" t="str">
        <f aca="false">'Modelo Normal'!L1506</f>
        <v>SI</v>
      </c>
      <c r="M1467" s="33" t="s">
        <v>6615</v>
      </c>
      <c r="N1467" s="33" t="s">
        <v>54</v>
      </c>
      <c r="P1467" s="150"/>
      <c r="R1467" s="186" t="str">
        <f aca="false">'Modelo Normal'!P1506</f>
        <v>Abstracto</v>
      </c>
      <c r="S1467" s="34"/>
      <c r="T1467" s="151"/>
    </row>
    <row r="1468" s="33" customFormat="true" ht="25.5" hidden="false" customHeight="false" outlineLevel="0" collapsed="false">
      <c r="A1468" s="120"/>
      <c r="B1468" s="150" t="n">
        <f aca="false">MAX(B$2:B1467)+1</f>
        <v>10559</v>
      </c>
      <c r="C1468" s="126" t="s">
        <v>6616</v>
      </c>
      <c r="D1468" s="73" t="str">
        <f aca="false">'Modelo Normal'!D1507</f>
        <v>-</v>
      </c>
      <c r="E1468" s="101"/>
      <c r="F1468" s="101"/>
      <c r="G1468" s="44"/>
      <c r="H1468" s="45" t="str">
        <f aca="false">'Modelo Normal'!H1507</f>
        <v>Duration</v>
      </c>
      <c r="I1468" s="45" t="str">
        <f aca="false">'Modelo Normal'!I1507</f>
        <v/>
      </c>
      <c r="J1468" s="33" t="str">
        <f aca="false">'Modelo Normal'!J1507</f>
        <v>PGC2008</v>
      </c>
      <c r="K1468" s="33" t="str">
        <f aca="false">'Modelo Normal'!K1507</f>
        <v>N-M9.2.3c.c.17.1</v>
      </c>
      <c r="L1468" s="33" t="str">
        <f aca="false">'Modelo Normal'!L1507</f>
        <v>SI</v>
      </c>
      <c r="M1468" s="33" t="s">
        <v>6617</v>
      </c>
      <c r="N1468" s="33" t="s">
        <v>54</v>
      </c>
      <c r="P1468" s="150"/>
      <c r="R1468" s="186"/>
      <c r="S1468" s="34" t="str">
        <f aca="false">'Modelo Normal'!Q1507</f>
        <v>Decimal</v>
      </c>
      <c r="T1468" s="151"/>
    </row>
    <row r="1469" s="33" customFormat="true" ht="25.5" hidden="false" customHeight="false" outlineLevel="0" collapsed="false">
      <c r="A1469" s="120"/>
      <c r="B1469" s="150" t="n">
        <f aca="false">MAX(B$2:B1468)+1</f>
        <v>10560</v>
      </c>
      <c r="C1469" s="126" t="s">
        <v>6618</v>
      </c>
      <c r="D1469" s="73" t="n">
        <f aca="false">'Modelo Normal'!D1508</f>
        <v>1</v>
      </c>
      <c r="E1469" s="101"/>
      <c r="F1469" s="101"/>
      <c r="G1469" s="44"/>
      <c r="H1469" s="45" t="str">
        <f aca="false">'Modelo Normal'!H1508</f>
        <v>Duration</v>
      </c>
      <c r="I1469" s="45" t="str">
        <f aca="false">'Modelo Normal'!I1508</f>
        <v>SI</v>
      </c>
      <c r="J1469" s="33" t="str">
        <f aca="false">'Modelo Normal'!J1508</f>
        <v>PGC2008</v>
      </c>
      <c r="K1469" s="203" t="str">
        <f aca="false">'Modelo Normal'!K1508</f>
        <v>N-M9.2.3c.c.17.2</v>
      </c>
      <c r="L1469" s="33" t="str">
        <f aca="false">'Modelo Normal'!L1508</f>
        <v>SI</v>
      </c>
      <c r="M1469" s="203" t="s">
        <v>6619</v>
      </c>
      <c r="N1469" s="33" t="s">
        <v>54</v>
      </c>
      <c r="P1469" s="150"/>
      <c r="R1469" s="186" t="str">
        <f aca="false">'Modelo Normal'!P1508</f>
        <v>Monetario</v>
      </c>
      <c r="S1469" s="34"/>
      <c r="T1469" s="151"/>
    </row>
    <row r="1470" s="33" customFormat="true" ht="25.5" hidden="false" customHeight="false" outlineLevel="0" collapsed="false">
      <c r="A1470" s="120"/>
      <c r="B1470" s="150" t="n">
        <f aca="false">MAX(B$2:B1469)+1</f>
        <v>10561</v>
      </c>
      <c r="C1470" s="126" t="s">
        <v>6620</v>
      </c>
      <c r="D1470" s="73" t="n">
        <f aca="false">'Modelo Normal'!D1509</f>
        <v>1</v>
      </c>
      <c r="E1470" s="101"/>
      <c r="F1470" s="101"/>
      <c r="G1470" s="44"/>
      <c r="H1470" s="45" t="str">
        <f aca="false">'Modelo Normal'!H1509</f>
        <v>Instant</v>
      </c>
      <c r="I1470" s="45" t="str">
        <f aca="false">'Modelo Normal'!I1509</f>
        <v>SI</v>
      </c>
      <c r="J1470" s="33" t="str">
        <f aca="false">'Modelo Normal'!J1509</f>
        <v>PGC2008</v>
      </c>
      <c r="K1470" s="203" t="str">
        <f aca="false">'Modelo Normal'!K1509</f>
        <v>N-M9.2.3c.c.17.3</v>
      </c>
      <c r="L1470" s="33" t="str">
        <f aca="false">'Modelo Normal'!L1509</f>
        <v>SI</v>
      </c>
      <c r="M1470" s="203" t="s">
        <v>6621</v>
      </c>
      <c r="N1470" s="33" t="s">
        <v>54</v>
      </c>
      <c r="P1470" s="150"/>
      <c r="R1470" s="186" t="str">
        <f aca="false">'Modelo Normal'!P1509</f>
        <v>Monetario</v>
      </c>
      <c r="S1470" s="34"/>
      <c r="T1470" s="151"/>
    </row>
    <row r="1471" s="33" customFormat="true" ht="12.75" hidden="false" customHeight="false" outlineLevel="0" collapsed="false">
      <c r="A1471" s="120"/>
      <c r="B1471" s="220" t="n">
        <f aca="false">MAX(B$2:B1470)+1</f>
        <v>10562</v>
      </c>
      <c r="C1471" s="221" t="s">
        <v>6622</v>
      </c>
      <c r="D1471" s="222" t="str">
        <f aca="false">'Modelo Normal'!D1510</f>
        <v>-</v>
      </c>
      <c r="E1471" s="223"/>
      <c r="F1471" s="223"/>
      <c r="G1471" s="224"/>
      <c r="H1471" s="224"/>
      <c r="I1471" s="224" t="str">
        <f aca="false">'Modelo Normal'!I1510</f>
        <v>SI</v>
      </c>
      <c r="J1471" s="225" t="str">
        <f aca="false">'Modelo Normal'!J1510</f>
        <v>PGC2008</v>
      </c>
      <c r="K1471" s="225" t="str">
        <f aca="false">'Modelo Normal'!K1510</f>
        <v>N-M9.2.3c.c.17.4</v>
      </c>
      <c r="L1471" s="225" t="str">
        <f aca="false">'Modelo Normal'!L1510</f>
        <v>SI</v>
      </c>
      <c r="M1471" s="225" t="s">
        <v>6623</v>
      </c>
      <c r="N1471" s="225" t="s">
        <v>54</v>
      </c>
      <c r="P1471" s="150"/>
      <c r="R1471" s="186"/>
      <c r="S1471" s="34"/>
      <c r="T1471" s="151"/>
    </row>
    <row r="1472" s="33" customFormat="true" ht="25.5" hidden="false" customHeight="false" outlineLevel="0" collapsed="false">
      <c r="A1472" s="120"/>
      <c r="B1472" s="150" t="n">
        <f aca="false">MAX(B$2:B1471)+1</f>
        <v>10563</v>
      </c>
      <c r="C1472" s="126" t="s">
        <v>6624</v>
      </c>
      <c r="D1472" s="73" t="str">
        <f aca="false">'Modelo Normal'!D1511</f>
        <v>-</v>
      </c>
      <c r="E1472" s="101"/>
      <c r="F1472" s="101"/>
      <c r="G1472" s="44"/>
      <c r="H1472" s="45" t="str">
        <f aca="false">'Modelo Normal'!H1511</f>
        <v>Duration</v>
      </c>
      <c r="I1472" s="45" t="str">
        <f aca="false">'Modelo Normal'!I1511</f>
        <v/>
      </c>
      <c r="J1472" s="33" t="str">
        <f aca="false">'Modelo Normal'!J1511</f>
        <v>PGC2008</v>
      </c>
      <c r="K1472" s="203" t="str">
        <f aca="false">'Modelo Normal'!K1511</f>
        <v>N-M9.2.3c.c.18</v>
      </c>
      <c r="L1472" s="33" t="str">
        <f aca="false">'Modelo Normal'!L1511</f>
        <v>SI</v>
      </c>
      <c r="M1472" s="203" t="s">
        <v>6625</v>
      </c>
      <c r="N1472" s="33" t="s">
        <v>54</v>
      </c>
      <c r="P1472" s="150"/>
      <c r="R1472" s="186" t="str">
        <f aca="false">'Modelo Normal'!P1511</f>
        <v>Texto</v>
      </c>
      <c r="S1472" s="34"/>
      <c r="T1472" s="151"/>
    </row>
    <row r="1473" s="33" customFormat="true" ht="38.25" hidden="false" customHeight="false" outlineLevel="0" collapsed="false">
      <c r="A1473" s="120"/>
      <c r="B1473" s="150" t="n">
        <f aca="false">MAX(B$2:B1472)+1</f>
        <v>10564</v>
      </c>
      <c r="C1473" s="126" t="s">
        <v>6626</v>
      </c>
      <c r="D1473" s="73" t="str">
        <f aca="false">'Modelo Normal'!D1512</f>
        <v>-</v>
      </c>
      <c r="E1473" s="101"/>
      <c r="F1473" s="101"/>
      <c r="G1473" s="44"/>
      <c r="H1473" s="45"/>
      <c r="I1473" s="45" t="str">
        <f aca="false">'Modelo Normal'!I1512</f>
        <v/>
      </c>
      <c r="J1473" s="33" t="str">
        <f aca="false">'Modelo Normal'!J1512</f>
        <v>PGC2008</v>
      </c>
      <c r="K1473" s="33" t="str">
        <f aca="false">'Modelo Normal'!K1512</f>
        <v>N-M9.2.3c.d</v>
      </c>
      <c r="L1473" s="33" t="str">
        <f aca="false">'Modelo Normal'!L1512</f>
        <v>SI</v>
      </c>
      <c r="M1473" s="33" t="s">
        <v>6627</v>
      </c>
      <c r="N1473" s="33" t="s">
        <v>54</v>
      </c>
      <c r="P1473" s="150"/>
      <c r="R1473" s="186"/>
      <c r="S1473" s="34" t="str">
        <f aca="false">'Modelo Normal'!Q1512</f>
        <v>Tupla</v>
      </c>
      <c r="T1473" s="151"/>
    </row>
    <row r="1474" s="33" customFormat="true" ht="25.5" hidden="false" customHeight="false" outlineLevel="0" collapsed="false">
      <c r="A1474" s="120"/>
      <c r="B1474" s="150" t="n">
        <f aca="false">MAX(B$2:B1473)+1</f>
        <v>10565</v>
      </c>
      <c r="C1474" s="126" t="s">
        <v>6628</v>
      </c>
      <c r="D1474" s="73" t="str">
        <f aca="false">'Modelo Normal'!D1513</f>
        <v>-</v>
      </c>
      <c r="E1474" s="101"/>
      <c r="F1474" s="101"/>
      <c r="G1474" s="44"/>
      <c r="H1474" s="45" t="str">
        <f aca="false">'Modelo Normal'!H1513</f>
        <v>Duration</v>
      </c>
      <c r="I1474" s="45" t="str">
        <f aca="false">'Modelo Normal'!I1513</f>
        <v/>
      </c>
      <c r="J1474" s="33" t="str">
        <f aca="false">'Modelo Normal'!J1513</f>
        <v>PGC2008</v>
      </c>
      <c r="K1474" s="33" t="str">
        <f aca="false">'Modelo Normal'!K1513</f>
        <v>N-M9.2.3c.d1</v>
      </c>
      <c r="L1474" s="33" t="str">
        <f aca="false">'Modelo Normal'!L1513</f>
        <v>SI</v>
      </c>
      <c r="M1474" s="33" t="s">
        <v>6629</v>
      </c>
      <c r="N1474" s="33" t="s">
        <v>54</v>
      </c>
      <c r="P1474" s="150"/>
      <c r="R1474" s="186"/>
      <c r="S1474" s="34" t="str">
        <f aca="false">'Modelo Normal'!Q1513</f>
        <v>Decimal</v>
      </c>
      <c r="T1474" s="151"/>
    </row>
    <row r="1475" s="33" customFormat="true" ht="38.25" hidden="false" customHeight="false" outlineLevel="0" collapsed="false">
      <c r="A1475" s="120"/>
      <c r="B1475" s="150" t="n">
        <f aca="false">MAX(B$2:B1474)+1</f>
        <v>10566</v>
      </c>
      <c r="C1475" s="126" t="s">
        <v>6630</v>
      </c>
      <c r="D1475" s="73" t="str">
        <f aca="false">'Modelo Normal'!D1514</f>
        <v>-</v>
      </c>
      <c r="E1475" s="101"/>
      <c r="F1475" s="101"/>
      <c r="G1475" s="44"/>
      <c r="H1475" s="45" t="str">
        <f aca="false">'Modelo Normal'!H1514</f>
        <v>Duration</v>
      </c>
      <c r="I1475" s="45" t="str">
        <f aca="false">'Modelo Normal'!I1514</f>
        <v/>
      </c>
      <c r="J1475" s="33" t="str">
        <f aca="false">'Modelo Normal'!J1514</f>
        <v>PGC2008</v>
      </c>
      <c r="K1475" s="33" t="str">
        <f aca="false">'Modelo Normal'!K1514</f>
        <v>N-M9.2.3c.d2</v>
      </c>
      <c r="L1475" s="33" t="str">
        <f aca="false">'Modelo Normal'!L1514</f>
        <v>SI</v>
      </c>
      <c r="M1475" s="33" t="s">
        <v>6631</v>
      </c>
      <c r="N1475" s="33" t="s">
        <v>54</v>
      </c>
      <c r="P1475" s="150"/>
      <c r="R1475" s="186" t="str">
        <f aca="false">'Modelo Normal'!P1514</f>
        <v>Texto</v>
      </c>
      <c r="S1475" s="34"/>
      <c r="T1475" s="151"/>
    </row>
    <row r="1476" s="33" customFormat="true" ht="25.5" hidden="false" customHeight="false" outlineLevel="0" collapsed="false">
      <c r="A1476" s="120"/>
      <c r="B1476" s="150" t="n">
        <f aca="false">MAX(B$2:B1475)+1</f>
        <v>10567</v>
      </c>
      <c r="C1476" s="126" t="s">
        <v>6632</v>
      </c>
      <c r="D1476" s="73" t="str">
        <f aca="false">'Modelo Normal'!D1515</f>
        <v>-</v>
      </c>
      <c r="E1476" s="101"/>
      <c r="F1476" s="101"/>
      <c r="G1476" s="44"/>
      <c r="H1476" s="45" t="str">
        <f aca="false">'Modelo Normal'!H1515</f>
        <v>Duration</v>
      </c>
      <c r="I1476" s="45" t="str">
        <f aca="false">'Modelo Normal'!I1515</f>
        <v/>
      </c>
      <c r="J1476" s="33" t="str">
        <f aca="false">'Modelo Normal'!J1515</f>
        <v>PGC2008</v>
      </c>
      <c r="K1476" s="33" t="str">
        <f aca="false">'Modelo Normal'!K1515</f>
        <v>N-M9.2.3c.d3</v>
      </c>
      <c r="L1476" s="33" t="str">
        <f aca="false">'Modelo Normal'!L1515</f>
        <v>SI</v>
      </c>
      <c r="M1476" s="33" t="s">
        <v>6633</v>
      </c>
      <c r="N1476" s="33" t="s">
        <v>54</v>
      </c>
      <c r="P1476" s="150"/>
      <c r="R1476" s="186" t="str">
        <f aca="false">'Modelo Normal'!P1515</f>
        <v>Texto</v>
      </c>
      <c r="S1476" s="34"/>
      <c r="T1476" s="151"/>
    </row>
    <row r="1477" s="33" customFormat="true" ht="38.25" hidden="false" customHeight="false" outlineLevel="0" collapsed="false">
      <c r="A1477" s="120"/>
      <c r="B1477" s="150" t="n">
        <f aca="false">MAX(B$2:B1476)+1</f>
        <v>10568</v>
      </c>
      <c r="C1477" s="126" t="s">
        <v>6634</v>
      </c>
      <c r="D1477" s="73" t="str">
        <f aca="false">'Modelo Normal'!D1516</f>
        <v>-</v>
      </c>
      <c r="E1477" s="101"/>
      <c r="F1477" s="101"/>
      <c r="G1477" s="44"/>
      <c r="H1477" s="45" t="str">
        <f aca="false">'Modelo Normal'!H1516</f>
        <v>Duration</v>
      </c>
      <c r="I1477" s="45" t="str">
        <f aca="false">'Modelo Normal'!I1516</f>
        <v/>
      </c>
      <c r="J1477" s="33" t="str">
        <f aca="false">'Modelo Normal'!J1516</f>
        <v>PGC2008</v>
      </c>
      <c r="K1477" s="33" t="str">
        <f aca="false">'Modelo Normal'!K1516</f>
        <v>N-M9.2.3c.d4</v>
      </c>
      <c r="L1477" s="33" t="str">
        <f aca="false">'Modelo Normal'!L1516</f>
        <v>SI</v>
      </c>
      <c r="M1477" s="33" t="s">
        <v>6635</v>
      </c>
      <c r="N1477" s="33" t="s">
        <v>54</v>
      </c>
      <c r="P1477" s="150"/>
      <c r="R1477" s="186" t="str">
        <f aca="false">'Modelo Normal'!P1516</f>
        <v>Texto</v>
      </c>
      <c r="S1477" s="34"/>
      <c r="T1477" s="151"/>
    </row>
    <row r="1478" s="33" customFormat="true" ht="38.25" hidden="false" customHeight="false" outlineLevel="0" collapsed="false">
      <c r="A1478" s="120"/>
      <c r="B1478" s="150" t="n">
        <f aca="false">MAX(B$2:B1477)+1</f>
        <v>10569</v>
      </c>
      <c r="C1478" s="126" t="s">
        <v>6636</v>
      </c>
      <c r="D1478" s="73" t="str">
        <f aca="false">'Modelo Normal'!D1517</f>
        <v>-</v>
      </c>
      <c r="E1478" s="101"/>
      <c r="F1478" s="101"/>
      <c r="G1478" s="44"/>
      <c r="H1478" s="45" t="str">
        <f aca="false">'Modelo Normal'!H1517</f>
        <v>Duration</v>
      </c>
      <c r="I1478" s="45" t="str">
        <f aca="false">'Modelo Normal'!I1517</f>
        <v/>
      </c>
      <c r="J1478" s="33" t="str">
        <f aca="false">'Modelo Normal'!J1517</f>
        <v>PGC2008</v>
      </c>
      <c r="K1478" s="33" t="str">
        <f aca="false">'Modelo Normal'!K1517</f>
        <v>N-M9.2.3c.d5</v>
      </c>
      <c r="L1478" s="33" t="str">
        <f aca="false">'Modelo Normal'!L1517</f>
        <v>SI</v>
      </c>
      <c r="M1478" s="33" t="s">
        <v>6637</v>
      </c>
      <c r="N1478" s="33" t="s">
        <v>54</v>
      </c>
      <c r="P1478" s="150"/>
      <c r="R1478" s="186" t="str">
        <f aca="false">'Modelo Normal'!P1517</f>
        <v>Texto</v>
      </c>
      <c r="S1478" s="34"/>
      <c r="T1478" s="151"/>
    </row>
    <row r="1479" s="33" customFormat="true" ht="38.25" hidden="false" customHeight="false" outlineLevel="0" collapsed="false">
      <c r="A1479" s="120"/>
      <c r="B1479" s="150" t="n">
        <f aca="false">MAX(B$2:B1478)+1</f>
        <v>10570</v>
      </c>
      <c r="C1479" s="126" t="s">
        <v>6638</v>
      </c>
      <c r="D1479" s="73" t="str">
        <f aca="false">'Modelo Normal'!D1518</f>
        <v>-</v>
      </c>
      <c r="E1479" s="101"/>
      <c r="F1479" s="101"/>
      <c r="G1479" s="44"/>
      <c r="H1479" s="45" t="str">
        <f aca="false">'Modelo Normal'!H1518</f>
        <v>Duration</v>
      </c>
      <c r="I1479" s="45" t="str">
        <f aca="false">'Modelo Normal'!I1518</f>
        <v/>
      </c>
      <c r="J1479" s="33" t="str">
        <f aca="false">'Modelo Normal'!J1518</f>
        <v>PGC2008</v>
      </c>
      <c r="K1479" s="33" t="str">
        <f aca="false">'Modelo Normal'!K1518</f>
        <v>N-M9.2.3c.d6</v>
      </c>
      <c r="L1479" s="33" t="str">
        <f aca="false">'Modelo Normal'!L1518</f>
        <v>SI</v>
      </c>
      <c r="M1479" s="33" t="s">
        <v>6639</v>
      </c>
      <c r="N1479" s="33" t="s">
        <v>54</v>
      </c>
      <c r="P1479" s="150"/>
      <c r="R1479" s="186" t="str">
        <f aca="false">'Modelo Normal'!P1518</f>
        <v>Abstracto</v>
      </c>
      <c r="S1479" s="34"/>
      <c r="T1479" s="151"/>
    </row>
    <row r="1480" s="33" customFormat="true" ht="38.25" hidden="false" customHeight="false" outlineLevel="0" collapsed="false">
      <c r="A1480" s="120"/>
      <c r="B1480" s="150" t="n">
        <f aca="false">MAX(B$2:B1479)+1</f>
        <v>10571</v>
      </c>
      <c r="C1480" s="126" t="s">
        <v>6640</v>
      </c>
      <c r="D1480" s="73" t="str">
        <f aca="false">'Modelo Normal'!D1519</f>
        <v>-</v>
      </c>
      <c r="E1480" s="101"/>
      <c r="F1480" s="101"/>
      <c r="G1480" s="44"/>
      <c r="H1480" s="45" t="str">
        <f aca="false">'Modelo Normal'!H1519</f>
        <v>Instant</v>
      </c>
      <c r="I1480" s="45" t="str">
        <f aca="false">'Modelo Normal'!I1519</f>
        <v/>
      </c>
      <c r="J1480" s="33" t="str">
        <f aca="false">'Modelo Normal'!J1519</f>
        <v>PGC2008</v>
      </c>
      <c r="K1480" s="33" t="str">
        <f aca="false">'Modelo Normal'!K1519</f>
        <v>N-M9.2.3c.d6.1</v>
      </c>
      <c r="L1480" s="33" t="str">
        <f aca="false">'Modelo Normal'!L1519</f>
        <v>SI</v>
      </c>
      <c r="M1480" s="33" t="s">
        <v>6641</v>
      </c>
      <c r="N1480" s="33" t="s">
        <v>54</v>
      </c>
      <c r="P1480" s="150"/>
      <c r="R1480" s="186"/>
      <c r="S1480" s="34" t="str">
        <f aca="false">'Modelo Normal'!Q1519</f>
        <v>Porcentaje</v>
      </c>
      <c r="T1480" s="151"/>
    </row>
    <row r="1481" s="33" customFormat="true" ht="38.25" hidden="false" customHeight="false" outlineLevel="0" collapsed="false">
      <c r="A1481" s="120"/>
      <c r="B1481" s="150" t="n">
        <f aca="false">MAX(B$2:B1480)+1</f>
        <v>10572</v>
      </c>
      <c r="C1481" s="126" t="s">
        <v>6642</v>
      </c>
      <c r="D1481" s="73" t="str">
        <f aca="false">'Modelo Normal'!D1520</f>
        <v>-</v>
      </c>
      <c r="E1481" s="101"/>
      <c r="F1481" s="101"/>
      <c r="G1481" s="44"/>
      <c r="H1481" s="45" t="str">
        <f aca="false">'Modelo Normal'!H1520</f>
        <v>Instant</v>
      </c>
      <c r="I1481" s="45" t="str">
        <f aca="false">'Modelo Normal'!I1520</f>
        <v/>
      </c>
      <c r="J1481" s="33" t="str">
        <f aca="false">'Modelo Normal'!J1520</f>
        <v>PGC2008</v>
      </c>
      <c r="K1481" s="33" t="str">
        <f aca="false">'Modelo Normal'!K1520</f>
        <v>N-M9.2.3c.d6.2</v>
      </c>
      <c r="L1481" s="33" t="str">
        <f aca="false">'Modelo Normal'!L1520</f>
        <v>SI</v>
      </c>
      <c r="M1481" s="33" t="s">
        <v>6643</v>
      </c>
      <c r="N1481" s="33" t="s">
        <v>54</v>
      </c>
      <c r="P1481" s="150"/>
      <c r="R1481" s="186"/>
      <c r="S1481" s="34" t="str">
        <f aca="false">'Modelo Normal'!Q1520</f>
        <v>Porcentaje</v>
      </c>
      <c r="T1481" s="151"/>
    </row>
    <row r="1482" s="33" customFormat="true" ht="51" hidden="false" customHeight="false" outlineLevel="0" collapsed="false">
      <c r="A1482" s="120"/>
      <c r="B1482" s="150" t="n">
        <f aca="false">MAX(B$2:B1481)+1</f>
        <v>10573</v>
      </c>
      <c r="C1482" s="126" t="s">
        <v>6644</v>
      </c>
      <c r="D1482" s="73" t="str">
        <f aca="false">'Modelo Normal'!D1521</f>
        <v>-</v>
      </c>
      <c r="E1482" s="101"/>
      <c r="F1482" s="101"/>
      <c r="G1482" s="44"/>
      <c r="H1482" s="45" t="str">
        <f aca="false">'Modelo Normal'!H1521</f>
        <v>Duration</v>
      </c>
      <c r="I1482" s="45" t="str">
        <f aca="false">'Modelo Normal'!I1521</f>
        <v/>
      </c>
      <c r="J1482" s="33" t="str">
        <f aca="false">'Modelo Normal'!J1521</f>
        <v>PGC2008</v>
      </c>
      <c r="K1482" s="33" t="str">
        <f aca="false">'Modelo Normal'!K1521</f>
        <v>N-M9.2.3c.d6.3</v>
      </c>
      <c r="L1482" s="33" t="str">
        <f aca="false">'Modelo Normal'!L1521</f>
        <v>SI</v>
      </c>
      <c r="M1482" s="33" t="s">
        <v>6645</v>
      </c>
      <c r="N1482" s="33" t="s">
        <v>54</v>
      </c>
      <c r="P1482" s="150"/>
      <c r="R1482" s="186" t="str">
        <f aca="false">'Modelo Normal'!P1521</f>
        <v>Texto</v>
      </c>
      <c r="S1482" s="34"/>
      <c r="T1482" s="151"/>
    </row>
    <row r="1483" s="33" customFormat="true" ht="38.25" hidden="false" customHeight="false" outlineLevel="0" collapsed="false">
      <c r="A1483" s="120"/>
      <c r="B1483" s="150" t="n">
        <f aca="false">MAX(B$2:B1482)+1</f>
        <v>10574</v>
      </c>
      <c r="C1483" s="126" t="s">
        <v>6646</v>
      </c>
      <c r="D1483" s="73" t="str">
        <f aca="false">'Modelo Normal'!D1522</f>
        <v>-</v>
      </c>
      <c r="E1483" s="101"/>
      <c r="F1483" s="101"/>
      <c r="G1483" s="44"/>
      <c r="H1483" s="45" t="str">
        <f aca="false">'Modelo Normal'!H1522</f>
        <v>Duration</v>
      </c>
      <c r="I1483" s="45" t="str">
        <f aca="false">'Modelo Normal'!I1522</f>
        <v/>
      </c>
      <c r="J1483" s="33" t="str">
        <f aca="false">'Modelo Normal'!J1522</f>
        <v>PGC2008</v>
      </c>
      <c r="K1483" s="33" t="str">
        <f aca="false">'Modelo Normal'!K1522</f>
        <v>N-M9.2.3c.d7</v>
      </c>
      <c r="L1483" s="33" t="str">
        <f aca="false">'Modelo Normal'!L1522</f>
        <v>SI</v>
      </c>
      <c r="M1483" s="33" t="s">
        <v>6647</v>
      </c>
      <c r="N1483" s="33" t="s">
        <v>54</v>
      </c>
      <c r="P1483" s="150"/>
      <c r="R1483" s="186" t="str">
        <f aca="false">'Modelo Normal'!P1522</f>
        <v>Abstracto</v>
      </c>
      <c r="S1483" s="34"/>
      <c r="T1483" s="151"/>
    </row>
    <row r="1484" s="33" customFormat="true" ht="38.25" hidden="false" customHeight="false" outlineLevel="0" collapsed="false">
      <c r="A1484" s="120"/>
      <c r="B1484" s="150" t="n">
        <f aca="false">MAX(B$2:B1483)+1</f>
        <v>10575</v>
      </c>
      <c r="C1484" s="126" t="s">
        <v>6648</v>
      </c>
      <c r="D1484" s="73" t="str">
        <f aca="false">'Modelo Normal'!D1523</f>
        <v>-</v>
      </c>
      <c r="E1484" s="101"/>
      <c r="F1484" s="101"/>
      <c r="G1484" s="44"/>
      <c r="H1484" s="45" t="str">
        <f aca="false">'Modelo Normal'!H1523</f>
        <v>Instant</v>
      </c>
      <c r="I1484" s="45" t="str">
        <f aca="false">'Modelo Normal'!I1523</f>
        <v/>
      </c>
      <c r="J1484" s="33" t="str">
        <f aca="false">'Modelo Normal'!J1523</f>
        <v>PGC2008</v>
      </c>
      <c r="K1484" s="33" t="str">
        <f aca="false">'Modelo Normal'!K1523</f>
        <v>N-M9.2.3c.d7.1</v>
      </c>
      <c r="L1484" s="33" t="str">
        <f aca="false">'Modelo Normal'!L1523</f>
        <v>SI</v>
      </c>
      <c r="M1484" s="33" t="s">
        <v>6649</v>
      </c>
      <c r="N1484" s="33" t="s">
        <v>54</v>
      </c>
      <c r="P1484" s="150"/>
      <c r="R1484" s="186"/>
      <c r="S1484" s="34" t="str">
        <f aca="false">'Modelo Normal'!Q1523</f>
        <v>Porcentaje</v>
      </c>
      <c r="T1484" s="151"/>
    </row>
    <row r="1485" s="33" customFormat="true" ht="38.25" hidden="false" customHeight="false" outlineLevel="0" collapsed="false">
      <c r="A1485" s="120"/>
      <c r="B1485" s="150" t="n">
        <f aca="false">MAX(B$2:B1484)+1</f>
        <v>10576</v>
      </c>
      <c r="C1485" s="126" t="s">
        <v>6650</v>
      </c>
      <c r="D1485" s="73" t="str">
        <f aca="false">'Modelo Normal'!D1524</f>
        <v>-</v>
      </c>
      <c r="E1485" s="101"/>
      <c r="F1485" s="101"/>
      <c r="G1485" s="44"/>
      <c r="H1485" s="45" t="str">
        <f aca="false">'Modelo Normal'!H1524</f>
        <v>Instant</v>
      </c>
      <c r="I1485" s="45" t="str">
        <f aca="false">'Modelo Normal'!I1524</f>
        <v/>
      </c>
      <c r="J1485" s="33" t="str">
        <f aca="false">'Modelo Normal'!J1524</f>
        <v>PGC2008</v>
      </c>
      <c r="K1485" s="33" t="str">
        <f aca="false">'Modelo Normal'!K1524</f>
        <v>N-M9.2.3c.d7.2</v>
      </c>
      <c r="L1485" s="33" t="str">
        <f aca="false">'Modelo Normal'!L1524</f>
        <v>SI</v>
      </c>
      <c r="M1485" s="33" t="s">
        <v>6651</v>
      </c>
      <c r="N1485" s="33" t="s">
        <v>54</v>
      </c>
      <c r="P1485" s="150"/>
      <c r="R1485" s="186"/>
      <c r="S1485" s="34" t="str">
        <f aca="false">'Modelo Normal'!Q1524</f>
        <v>Porcentaje</v>
      </c>
      <c r="T1485" s="151"/>
    </row>
    <row r="1486" s="33" customFormat="true" ht="25.5" hidden="false" customHeight="false" outlineLevel="0" collapsed="false">
      <c r="A1486" s="120"/>
      <c r="B1486" s="150" t="n">
        <f aca="false">MAX(B$2:B1485)+1</f>
        <v>10577</v>
      </c>
      <c r="C1486" s="126" t="s">
        <v>6652</v>
      </c>
      <c r="D1486" s="73" t="n">
        <f aca="false">'Modelo Normal'!D1525</f>
        <v>1</v>
      </c>
      <c r="E1486" s="101"/>
      <c r="F1486" s="101"/>
      <c r="G1486" s="44" t="str">
        <f aca="false">'Modelo Normal'!G1525</f>
        <v>Credit</v>
      </c>
      <c r="H1486" s="45" t="str">
        <f aca="false">'Modelo Normal'!H1525</f>
        <v>Instant</v>
      </c>
      <c r="I1486" s="45" t="str">
        <f aca="false">'Modelo Normal'!I1525</f>
        <v>SI</v>
      </c>
      <c r="J1486" s="33" t="str">
        <f aca="false">'Modelo Normal'!J1525</f>
        <v>PGC2008</v>
      </c>
      <c r="K1486" s="33" t="str">
        <f aca="false">'Modelo Normal'!K1525</f>
        <v>N-M9.2.3c.d8</v>
      </c>
      <c r="L1486" s="33" t="str">
        <f aca="false">'Modelo Normal'!L1525</f>
        <v>SI</v>
      </c>
      <c r="M1486" s="33" t="s">
        <v>6653</v>
      </c>
      <c r="N1486" s="33" t="s">
        <v>54</v>
      </c>
      <c r="P1486" s="150"/>
      <c r="R1486" s="186" t="str">
        <f aca="false">'Modelo Normal'!P1525</f>
        <v>Monetario</v>
      </c>
      <c r="S1486" s="34"/>
      <c r="T1486" s="151"/>
    </row>
    <row r="1487" s="33" customFormat="true" ht="25.5" hidden="false" customHeight="false" outlineLevel="0" collapsed="false">
      <c r="A1487" s="120"/>
      <c r="B1487" s="150" t="n">
        <f aca="false">MAX(B$2:B1486)+1</f>
        <v>10578</v>
      </c>
      <c r="C1487" s="126" t="s">
        <v>6654</v>
      </c>
      <c r="D1487" s="73" t="n">
        <f aca="false">'Modelo Normal'!D1526</f>
        <v>1</v>
      </c>
      <c r="E1487" s="101"/>
      <c r="F1487" s="101"/>
      <c r="G1487" s="44" t="str">
        <f aca="false">'Modelo Normal'!G1526</f>
        <v>Credit</v>
      </c>
      <c r="H1487" s="45" t="str">
        <f aca="false">'Modelo Normal'!H1526</f>
        <v>Instant</v>
      </c>
      <c r="I1487" s="45" t="str">
        <f aca="false">'Modelo Normal'!I1526</f>
        <v>SI</v>
      </c>
      <c r="J1487" s="33" t="str">
        <f aca="false">'Modelo Normal'!J1526</f>
        <v>PGC2008</v>
      </c>
      <c r="K1487" s="33" t="str">
        <f aca="false">'Modelo Normal'!K1526</f>
        <v>N-M9.2.3c.d9</v>
      </c>
      <c r="L1487" s="33" t="str">
        <f aca="false">'Modelo Normal'!L1526</f>
        <v>SI</v>
      </c>
      <c r="M1487" s="33" t="s">
        <v>6655</v>
      </c>
      <c r="N1487" s="33" t="s">
        <v>54</v>
      </c>
      <c r="P1487" s="150"/>
      <c r="R1487" s="186" t="str">
        <f aca="false">'Modelo Normal'!P1526</f>
        <v>Monetario</v>
      </c>
      <c r="S1487" s="34"/>
      <c r="T1487" s="151"/>
    </row>
    <row r="1488" s="33" customFormat="true" ht="38.25" hidden="false" customHeight="false" outlineLevel="0" collapsed="false">
      <c r="A1488" s="120"/>
      <c r="B1488" s="150" t="n">
        <f aca="false">MAX(B$2:B1487)+1</f>
        <v>10579</v>
      </c>
      <c r="C1488" s="126" t="s">
        <v>6656</v>
      </c>
      <c r="D1488" s="73" t="n">
        <f aca="false">'Modelo Normal'!D1527</f>
        <v>1</v>
      </c>
      <c r="E1488" s="101"/>
      <c r="F1488" s="101"/>
      <c r="G1488" s="44" t="str">
        <f aca="false">'Modelo Normal'!G1527</f>
        <v>Credit</v>
      </c>
      <c r="H1488" s="45" t="str">
        <f aca="false">'Modelo Normal'!H1527</f>
        <v>Instant</v>
      </c>
      <c r="I1488" s="45" t="str">
        <f aca="false">'Modelo Normal'!I1527</f>
        <v>SI</v>
      </c>
      <c r="J1488" s="33" t="str">
        <f aca="false">'Modelo Normal'!J1527</f>
        <v>PGC2008</v>
      </c>
      <c r="K1488" s="33" t="str">
        <f aca="false">'Modelo Normal'!K1527</f>
        <v>N-M9.2.3c.d10</v>
      </c>
      <c r="L1488" s="33" t="str">
        <f aca="false">'Modelo Normal'!L1527</f>
        <v>SI</v>
      </c>
      <c r="M1488" s="33" t="s">
        <v>6657</v>
      </c>
      <c r="N1488" s="33" t="s">
        <v>54</v>
      </c>
      <c r="P1488" s="150"/>
      <c r="R1488" s="186" t="str">
        <f aca="false">'Modelo Normal'!P1527</f>
        <v>Monetario</v>
      </c>
      <c r="S1488" s="34"/>
      <c r="T1488" s="151"/>
    </row>
    <row r="1489" s="33" customFormat="true" ht="38.25" hidden="false" customHeight="false" outlineLevel="0" collapsed="false">
      <c r="A1489" s="120"/>
      <c r="B1489" s="150" t="n">
        <f aca="false">MAX(B$2:B1488)+1</f>
        <v>10580</v>
      </c>
      <c r="C1489" s="126" t="s">
        <v>6658</v>
      </c>
      <c r="D1489" s="73" t="n">
        <f aca="false">'Modelo Normal'!D1528</f>
        <v>1</v>
      </c>
      <c r="E1489" s="101"/>
      <c r="F1489" s="101"/>
      <c r="G1489" s="44" t="str">
        <f aca="false">'Modelo Normal'!G1528</f>
        <v>Credit</v>
      </c>
      <c r="H1489" s="45" t="str">
        <f aca="false">'Modelo Normal'!H1528</f>
        <v>Duration</v>
      </c>
      <c r="I1489" s="45" t="str">
        <f aca="false">'Modelo Normal'!I1528</f>
        <v>SI</v>
      </c>
      <c r="J1489" s="33" t="str">
        <f aca="false">'Modelo Normal'!J1528</f>
        <v>PGC2008</v>
      </c>
      <c r="K1489" s="33" t="str">
        <f aca="false">'Modelo Normal'!K1528</f>
        <v>N-M9.2.3c.d11</v>
      </c>
      <c r="L1489" s="33" t="str">
        <f aca="false">'Modelo Normal'!L1528</f>
        <v>SI</v>
      </c>
      <c r="M1489" s="33" t="s">
        <v>6659</v>
      </c>
      <c r="N1489" s="33" t="s">
        <v>54</v>
      </c>
      <c r="P1489" s="150"/>
      <c r="R1489" s="186" t="str">
        <f aca="false">'Modelo Normal'!P1528</f>
        <v>Monetario</v>
      </c>
      <c r="S1489" s="34"/>
      <c r="T1489" s="151"/>
    </row>
    <row r="1490" s="33" customFormat="true" ht="38.25" hidden="false" customHeight="false" outlineLevel="0" collapsed="false">
      <c r="A1490" s="120"/>
      <c r="B1490" s="150" t="n">
        <f aca="false">MAX(B$2:B1489)+1</f>
        <v>10581</v>
      </c>
      <c r="C1490" s="126" t="s">
        <v>6660</v>
      </c>
      <c r="D1490" s="73" t="n">
        <f aca="false">'Modelo Normal'!D1529</f>
        <v>1</v>
      </c>
      <c r="E1490" s="101"/>
      <c r="F1490" s="101"/>
      <c r="G1490" s="44" t="str">
        <f aca="false">'Modelo Normal'!G1529</f>
        <v>Credit</v>
      </c>
      <c r="H1490" s="45" t="str">
        <f aca="false">'Modelo Normal'!H1529</f>
        <v>Duration</v>
      </c>
      <c r="I1490" s="45" t="str">
        <f aca="false">'Modelo Normal'!I1529</f>
        <v>SI</v>
      </c>
      <c r="J1490" s="33" t="str">
        <f aca="false">'Modelo Normal'!J1529</f>
        <v>PGC2008</v>
      </c>
      <c r="K1490" s="33" t="str">
        <f aca="false">'Modelo Normal'!K1529</f>
        <v>N-M9.2.3c.d12</v>
      </c>
      <c r="L1490" s="33" t="str">
        <f aca="false">'Modelo Normal'!L1529</f>
        <v>SI</v>
      </c>
      <c r="M1490" s="33" t="s">
        <v>6661</v>
      </c>
      <c r="N1490" s="33" t="s">
        <v>54</v>
      </c>
      <c r="P1490" s="150"/>
      <c r="R1490" s="186" t="str">
        <f aca="false">'Modelo Normal'!P1529</f>
        <v>Monetario</v>
      </c>
      <c r="S1490" s="34"/>
      <c r="T1490" s="151"/>
    </row>
    <row r="1491" s="33" customFormat="true" ht="38.25" hidden="true" customHeight="false" outlineLevel="0" collapsed="false">
      <c r="A1491" s="120"/>
      <c r="B1491" s="150"/>
      <c r="C1491" s="126" t="s">
        <v>6662</v>
      </c>
      <c r="D1491" s="73" t="n">
        <f aca="false">'Modelo Normal'!D1530</f>
        <v>1</v>
      </c>
      <c r="E1491" s="101"/>
      <c r="F1491" s="101"/>
      <c r="G1491" s="44" t="str">
        <f aca="false">'Modelo Normal'!G1530</f>
        <v>Credit</v>
      </c>
      <c r="H1491" s="45" t="str">
        <f aca="false">'Modelo Normal'!H1530</f>
        <v>Duration</v>
      </c>
      <c r="I1491" s="45" t="str">
        <f aca="false">'Modelo Normal'!I1530</f>
        <v>SI</v>
      </c>
      <c r="J1491" s="33" t="str">
        <f aca="false">'Modelo Normal'!J1530</f>
        <v>PGC2008</v>
      </c>
      <c r="K1491" s="33" t="str">
        <f aca="false">'Modelo Normal'!K1530</f>
        <v>N-M9.2.3c.d13</v>
      </c>
      <c r="L1491" s="33" t="str">
        <f aca="false">'Modelo Normal'!L1530</f>
        <v>NO</v>
      </c>
      <c r="M1491" s="33" t="s">
        <v>6663</v>
      </c>
      <c r="P1491" s="150"/>
      <c r="R1491" s="186" t="str">
        <f aca="false">'Modelo Normal'!P1530</f>
        <v>Monetario</v>
      </c>
      <c r="S1491" s="34"/>
      <c r="T1491" s="151"/>
    </row>
    <row r="1492" s="33" customFormat="true" ht="51" hidden="true" customHeight="false" outlineLevel="0" collapsed="false">
      <c r="A1492" s="120"/>
      <c r="B1492" s="150"/>
      <c r="C1492" s="126" t="s">
        <v>6664</v>
      </c>
      <c r="D1492" s="73" t="n">
        <f aca="false">'Modelo Normal'!D1531</f>
        <v>1</v>
      </c>
      <c r="E1492" s="101"/>
      <c r="F1492" s="101"/>
      <c r="G1492" s="44" t="str">
        <f aca="false">'Modelo Normal'!G1531</f>
        <v>Credit</v>
      </c>
      <c r="H1492" s="45" t="str">
        <f aca="false">'Modelo Normal'!H1531</f>
        <v>Duration</v>
      </c>
      <c r="I1492" s="45" t="str">
        <f aca="false">'Modelo Normal'!I1531</f>
        <v>SI</v>
      </c>
      <c r="J1492" s="33" t="str">
        <f aca="false">'Modelo Normal'!J1531</f>
        <v>PGC2008</v>
      </c>
      <c r="K1492" s="33" t="str">
        <f aca="false">'Modelo Normal'!K1531</f>
        <v>N-M9.2.3c.d14</v>
      </c>
      <c r="L1492" s="33" t="str">
        <f aca="false">'Modelo Normal'!L1531</f>
        <v>NO</v>
      </c>
      <c r="M1492" s="33" t="s">
        <v>6665</v>
      </c>
      <c r="P1492" s="150"/>
      <c r="R1492" s="186" t="str">
        <f aca="false">'Modelo Normal'!P1531</f>
        <v>Monetario</v>
      </c>
      <c r="S1492" s="34"/>
      <c r="T1492" s="151"/>
    </row>
    <row r="1493" s="33" customFormat="true" ht="38.25" hidden="false" customHeight="false" outlineLevel="0" collapsed="false">
      <c r="A1493" s="120"/>
      <c r="B1493" s="150" t="n">
        <f aca="false">MAX(B$2:B1492)+1</f>
        <v>10582</v>
      </c>
      <c r="C1493" s="126" t="s">
        <v>6666</v>
      </c>
      <c r="D1493" s="73" t="n">
        <f aca="false">'Modelo Normal'!D1532</f>
        <v>1</v>
      </c>
      <c r="E1493" s="101"/>
      <c r="F1493" s="101"/>
      <c r="G1493" s="44" t="str">
        <f aca="false">'Modelo Normal'!G1532</f>
        <v>Debit</v>
      </c>
      <c r="H1493" s="45" t="str">
        <f aca="false">'Modelo Normal'!H1532</f>
        <v>Instant</v>
      </c>
      <c r="I1493" s="45" t="str">
        <f aca="false">'Modelo Normal'!I1532</f>
        <v>SI</v>
      </c>
      <c r="J1493" s="33" t="str">
        <f aca="false">'Modelo Normal'!J1532</f>
        <v>PGC2008</v>
      </c>
      <c r="K1493" s="33" t="str">
        <f aca="false">'Modelo Normal'!K1532</f>
        <v>N-M9.2.3c.d15</v>
      </c>
      <c r="L1493" s="33" t="str">
        <f aca="false">'Modelo Normal'!L1532</f>
        <v>SI</v>
      </c>
      <c r="M1493" s="33" t="s">
        <v>6663</v>
      </c>
      <c r="N1493" s="33" t="s">
        <v>54</v>
      </c>
      <c r="P1493" s="150"/>
      <c r="R1493" s="186" t="str">
        <f aca="false">'Modelo Normal'!P1532</f>
        <v>Monetario</v>
      </c>
      <c r="S1493" s="34"/>
      <c r="T1493" s="151"/>
    </row>
    <row r="1494" s="33" customFormat="true" ht="38.25" hidden="false" customHeight="false" outlineLevel="0" collapsed="false">
      <c r="A1494" s="120"/>
      <c r="B1494" s="150" t="n">
        <f aca="false">MAX(B$2:B1493)+1</f>
        <v>10583</v>
      </c>
      <c r="C1494" s="126" t="s">
        <v>6667</v>
      </c>
      <c r="D1494" s="73" t="n">
        <f aca="false">'Modelo Normal'!D1533</f>
        <v>1</v>
      </c>
      <c r="E1494" s="101"/>
      <c r="F1494" s="101"/>
      <c r="G1494" s="44" t="str">
        <f aca="false">'Modelo Normal'!G1533</f>
        <v>Credit</v>
      </c>
      <c r="H1494" s="45" t="str">
        <f aca="false">'Modelo Normal'!H1533</f>
        <v>Duration</v>
      </c>
      <c r="I1494" s="45" t="str">
        <f aca="false">'Modelo Normal'!I1533</f>
        <v>SI</v>
      </c>
      <c r="J1494" s="33" t="str">
        <f aca="false">'Modelo Normal'!J1533</f>
        <v>PGC2008</v>
      </c>
      <c r="K1494" s="33" t="str">
        <f aca="false">'Modelo Normal'!K1533</f>
        <v>N-M9.2.3c.d16</v>
      </c>
      <c r="L1494" s="33" t="str">
        <f aca="false">'Modelo Normal'!L1533</f>
        <v>SI</v>
      </c>
      <c r="M1494" s="33" t="s">
        <v>6665</v>
      </c>
      <c r="N1494" s="33" t="s">
        <v>54</v>
      </c>
      <c r="P1494" s="150"/>
      <c r="R1494" s="186" t="str">
        <f aca="false">'Modelo Normal'!P1533</f>
        <v>Monetario</v>
      </c>
      <c r="S1494" s="34"/>
      <c r="T1494" s="151"/>
    </row>
    <row r="1495" s="33" customFormat="true" ht="38.25" hidden="false" customHeight="false" outlineLevel="0" collapsed="false">
      <c r="A1495" s="120"/>
      <c r="B1495" s="150" t="n">
        <f aca="false">MAX(B$2:B1494)+1</f>
        <v>10584</v>
      </c>
      <c r="C1495" s="126" t="s">
        <v>6668</v>
      </c>
      <c r="D1495" s="73" t="str">
        <f aca="false">'Modelo Normal'!D1534</f>
        <v>-</v>
      </c>
      <c r="E1495" s="101"/>
      <c r="F1495" s="101"/>
      <c r="G1495" s="44"/>
      <c r="H1495" s="45" t="str">
        <f aca="false">'Modelo Normal'!H1534</f>
        <v>Duration</v>
      </c>
      <c r="I1495" s="45" t="str">
        <f aca="false">'Modelo Normal'!I1534</f>
        <v/>
      </c>
      <c r="J1495" s="33" t="str">
        <f aca="false">'Modelo Normal'!J1534</f>
        <v>PGC2008</v>
      </c>
      <c r="K1495" s="33" t="str">
        <f aca="false">'Modelo Normal'!K1534</f>
        <v>N-M9.2.3c.d17</v>
      </c>
      <c r="L1495" s="33" t="str">
        <f aca="false">'Modelo Normal'!L1534</f>
        <v>SI</v>
      </c>
      <c r="M1495" s="33" t="s">
        <v>6669</v>
      </c>
      <c r="N1495" s="33" t="s">
        <v>54</v>
      </c>
      <c r="P1495" s="150"/>
      <c r="R1495" s="186" t="str">
        <f aca="false">'Modelo Normal'!P1534</f>
        <v>Abstracto</v>
      </c>
      <c r="S1495" s="34"/>
      <c r="T1495" s="151"/>
    </row>
    <row r="1496" s="33" customFormat="true" ht="38.25" hidden="false" customHeight="false" outlineLevel="0" collapsed="false">
      <c r="A1496" s="120"/>
      <c r="B1496" s="150" t="n">
        <f aca="false">MAX(B$2:B1495)+1</f>
        <v>10585</v>
      </c>
      <c r="C1496" s="126" t="s">
        <v>6670</v>
      </c>
      <c r="D1496" s="73" t="str">
        <f aca="false">'Modelo Normal'!D1535</f>
        <v>-</v>
      </c>
      <c r="E1496" s="101"/>
      <c r="F1496" s="101"/>
      <c r="G1496" s="44"/>
      <c r="H1496" s="45" t="str">
        <f aca="false">'Modelo Normal'!H1535</f>
        <v>Duration</v>
      </c>
      <c r="I1496" s="45" t="str">
        <f aca="false">'Modelo Normal'!I1535</f>
        <v/>
      </c>
      <c r="J1496" s="33" t="str">
        <f aca="false">'Modelo Normal'!J1535</f>
        <v>PGC2008</v>
      </c>
      <c r="K1496" s="33" t="str">
        <f aca="false">'Modelo Normal'!K1535</f>
        <v>N-M9.2.3c.d17.1</v>
      </c>
      <c r="L1496" s="33" t="str">
        <f aca="false">'Modelo Normal'!L1535</f>
        <v>SI</v>
      </c>
      <c r="M1496" s="33" t="s">
        <v>6671</v>
      </c>
      <c r="N1496" s="33" t="s">
        <v>54</v>
      </c>
      <c r="P1496" s="150"/>
      <c r="R1496" s="186" t="str">
        <f aca="false">'Modelo Normal'!P1535</f>
        <v>Texto</v>
      </c>
      <c r="S1496" s="34"/>
      <c r="T1496" s="151"/>
    </row>
    <row r="1497" s="33" customFormat="true" ht="38.25" hidden="false" customHeight="false" outlineLevel="0" collapsed="false">
      <c r="A1497" s="120"/>
      <c r="B1497" s="150" t="n">
        <f aca="false">MAX(B$2:B1496)+1</f>
        <v>10586</v>
      </c>
      <c r="C1497" s="126" t="s">
        <v>6672</v>
      </c>
      <c r="D1497" s="73" t="n">
        <f aca="false">'Modelo Normal'!D1536</f>
        <v>1</v>
      </c>
      <c r="E1497" s="101"/>
      <c r="F1497" s="101"/>
      <c r="G1497" s="44"/>
      <c r="H1497" s="45" t="str">
        <f aca="false">'Modelo Normal'!H1536</f>
        <v>Instant</v>
      </c>
      <c r="I1497" s="45" t="str">
        <f aca="false">'Modelo Normal'!I1536</f>
        <v>SI</v>
      </c>
      <c r="J1497" s="33" t="str">
        <f aca="false">'Modelo Normal'!J1536</f>
        <v>PGC2008</v>
      </c>
      <c r="K1497" s="33" t="str">
        <f aca="false">'Modelo Normal'!K1536</f>
        <v>N-M9.2.3c.17.2</v>
      </c>
      <c r="L1497" s="33" t="str">
        <f aca="false">'Modelo Normal'!L1536</f>
        <v>SI</v>
      </c>
      <c r="M1497" s="33" t="s">
        <v>6673</v>
      </c>
      <c r="N1497" s="33" t="s">
        <v>54</v>
      </c>
      <c r="P1497" s="150"/>
      <c r="R1497" s="186" t="str">
        <f aca="false">'Modelo Normal'!P1536</f>
        <v>Monetario</v>
      </c>
      <c r="S1497" s="34"/>
      <c r="T1497" s="151"/>
    </row>
    <row r="1498" s="33" customFormat="true" ht="38.25" hidden="false" customHeight="false" outlineLevel="0" collapsed="false">
      <c r="A1498" s="120"/>
      <c r="B1498" s="150" t="n">
        <f aca="false">MAX(B$2:B1497)+1</f>
        <v>10587</v>
      </c>
      <c r="C1498" s="126" t="s">
        <v>6674</v>
      </c>
      <c r="D1498" s="73" t="n">
        <f aca="false">'Modelo Normal'!D1537</f>
        <v>1</v>
      </c>
      <c r="E1498" s="101"/>
      <c r="F1498" s="101"/>
      <c r="G1498" s="44"/>
      <c r="H1498" s="45" t="str">
        <f aca="false">'Modelo Normal'!H1537</f>
        <v>Instant</v>
      </c>
      <c r="I1498" s="45" t="str">
        <f aca="false">'Modelo Normal'!I1537</f>
        <v>SI</v>
      </c>
      <c r="J1498" s="33" t="str">
        <f aca="false">'Modelo Normal'!J1537</f>
        <v>PGC2008</v>
      </c>
      <c r="K1498" s="33" t="str">
        <f aca="false">'Modelo Normal'!K1537</f>
        <v>N-M9.2.3c.17.3</v>
      </c>
      <c r="L1498" s="33" t="str">
        <f aca="false">'Modelo Normal'!L1537</f>
        <v>SI</v>
      </c>
      <c r="M1498" s="33" t="s">
        <v>6675</v>
      </c>
      <c r="N1498" s="33" t="s">
        <v>54</v>
      </c>
      <c r="P1498" s="150"/>
      <c r="R1498" s="186" t="str">
        <f aca="false">'Modelo Normal'!P1537</f>
        <v>Monetario</v>
      </c>
      <c r="S1498" s="34"/>
      <c r="T1498" s="151"/>
    </row>
    <row r="1499" s="33" customFormat="true" ht="12.75" hidden="false" customHeight="false" outlineLevel="0" collapsed="false">
      <c r="A1499" s="120"/>
      <c r="B1499" s="95" t="n">
        <f aca="false">MAX(B$2:B1498)+1</f>
        <v>10588</v>
      </c>
      <c r="C1499" s="152" t="s">
        <v>6676</v>
      </c>
      <c r="D1499" s="218" t="str">
        <f aca="false">'Modelo Normal'!D1538</f>
        <v>-</v>
      </c>
      <c r="E1499" s="219"/>
      <c r="F1499" s="219"/>
      <c r="G1499" s="154"/>
      <c r="H1499" s="154"/>
      <c r="I1499" s="154" t="str">
        <f aca="false">'Modelo Normal'!I1538</f>
        <v>SI</v>
      </c>
      <c r="J1499" s="120" t="str">
        <f aca="false">'Modelo Normal'!J1538</f>
        <v>PGC2008</v>
      </c>
      <c r="K1499" s="120" t="str">
        <f aca="false">'Modelo Normal'!K1538</f>
        <v>N-M9.2.3c.17.4</v>
      </c>
      <c r="L1499" s="120" t="str">
        <f aca="false">'Modelo Normal'!L1538</f>
        <v>SI</v>
      </c>
      <c r="M1499" s="120" t="s">
        <v>6677</v>
      </c>
      <c r="N1499" s="120" t="s">
        <v>54</v>
      </c>
      <c r="O1499" s="120"/>
      <c r="P1499" s="95"/>
      <c r="Q1499" s="120"/>
      <c r="R1499" s="226" t="n">
        <f aca="false">'Modelo Normal'!P1538</f>
        <v>0</v>
      </c>
      <c r="S1499" s="34"/>
      <c r="T1499" s="151"/>
    </row>
    <row r="1500" s="33" customFormat="true" ht="38.25" hidden="false" customHeight="false" outlineLevel="0" collapsed="false">
      <c r="A1500" s="120"/>
      <c r="B1500" s="150" t="n">
        <f aca="false">MAX(B$2:B1499)+1</f>
        <v>10589</v>
      </c>
      <c r="C1500" s="126" t="s">
        <v>6678</v>
      </c>
      <c r="D1500" s="73" t="str">
        <f aca="false">'Modelo Normal'!D1539</f>
        <v>-</v>
      </c>
      <c r="E1500" s="101"/>
      <c r="F1500" s="101"/>
      <c r="G1500" s="44"/>
      <c r="H1500" s="45" t="str">
        <f aca="false">'Modelo Normal'!H1539</f>
        <v>Duration</v>
      </c>
      <c r="I1500" s="45" t="str">
        <f aca="false">'Modelo Normal'!I1539</f>
        <v/>
      </c>
      <c r="J1500" s="33" t="str">
        <f aca="false">'Modelo Normal'!J1539</f>
        <v>PGC2008</v>
      </c>
      <c r="K1500" s="33" t="str">
        <f aca="false">'Modelo Normal'!K1539</f>
        <v>N-M9.2.3c.18</v>
      </c>
      <c r="L1500" s="33" t="str">
        <f aca="false">'Modelo Normal'!L1539</f>
        <v>SI</v>
      </c>
      <c r="M1500" s="203" t="s">
        <v>6679</v>
      </c>
      <c r="N1500" s="33" t="s">
        <v>54</v>
      </c>
      <c r="P1500" s="150"/>
      <c r="R1500" s="186" t="str">
        <f aca="false">'Modelo Normal'!P1539</f>
        <v>Texto</v>
      </c>
      <c r="S1500" s="34"/>
      <c r="T1500" s="151"/>
    </row>
    <row r="1501" s="33" customFormat="true" ht="25.5" hidden="false" customHeight="false" outlineLevel="0" collapsed="false">
      <c r="A1501" s="120"/>
      <c r="B1501" s="150" t="n">
        <f aca="false">MAX(B$2:B1500)+1</f>
        <v>10590</v>
      </c>
      <c r="C1501" s="126" t="s">
        <v>6680</v>
      </c>
      <c r="D1501" s="73" t="str">
        <f aca="false">'Modelo Normal'!D1540</f>
        <v>-</v>
      </c>
      <c r="E1501" s="101"/>
      <c r="F1501" s="101"/>
      <c r="G1501" s="44"/>
      <c r="H1501" s="45"/>
      <c r="I1501" s="45" t="str">
        <f aca="false">'Modelo Normal'!I1540</f>
        <v/>
      </c>
      <c r="J1501" s="33" t="str">
        <f aca="false">'Modelo Normal'!J1540</f>
        <v>PGC2008</v>
      </c>
      <c r="K1501" s="33" t="str">
        <f aca="false">'Modelo Normal'!K1540</f>
        <v>N-M9.2.3c.e</v>
      </c>
      <c r="L1501" s="33" t="str">
        <f aca="false">'Modelo Normal'!L1540</f>
        <v>SI</v>
      </c>
      <c r="M1501" s="33" t="s">
        <v>6681</v>
      </c>
      <c r="N1501" s="33" t="s">
        <v>54</v>
      </c>
      <c r="P1501" s="150"/>
      <c r="R1501" s="186"/>
      <c r="S1501" s="34" t="str">
        <f aca="false">'Modelo Normal'!Q1540</f>
        <v>Tupla</v>
      </c>
      <c r="T1501" s="151"/>
    </row>
    <row r="1502" s="33" customFormat="true" ht="25.5" hidden="false" customHeight="false" outlineLevel="0" collapsed="false">
      <c r="A1502" s="120"/>
      <c r="B1502" s="150" t="n">
        <f aca="false">MAX(B$2:B1501)+1</f>
        <v>10591</v>
      </c>
      <c r="C1502" s="126" t="s">
        <v>6682</v>
      </c>
      <c r="D1502" s="73" t="str">
        <f aca="false">'Modelo Normal'!D1541</f>
        <v>-</v>
      </c>
      <c r="E1502" s="101"/>
      <c r="F1502" s="101"/>
      <c r="G1502" s="44"/>
      <c r="H1502" s="45"/>
      <c r="I1502" s="45" t="str">
        <f aca="false">'Modelo Normal'!I1541</f>
        <v/>
      </c>
      <c r="J1502" s="33" t="str">
        <f aca="false">'Modelo Normal'!J1541</f>
        <v>PGC2008</v>
      </c>
      <c r="K1502" s="33" t="str">
        <f aca="false">'Modelo Normal'!K1541</f>
        <v>N-M9.2.3c.e1</v>
      </c>
      <c r="L1502" s="33" t="str">
        <f aca="false">'Modelo Normal'!L1541</f>
        <v>SI</v>
      </c>
      <c r="M1502" s="33" t="s">
        <v>6683</v>
      </c>
      <c r="N1502" s="33" t="s">
        <v>54</v>
      </c>
      <c r="P1502" s="150"/>
      <c r="R1502" s="186" t="str">
        <f aca="false">'Modelo Normal'!P1541</f>
        <v>Texto</v>
      </c>
      <c r="S1502" s="34"/>
      <c r="T1502" s="151"/>
    </row>
    <row r="1503" s="33" customFormat="true" ht="25.5" hidden="false" customHeight="false" outlineLevel="0" collapsed="false">
      <c r="A1503" s="120"/>
      <c r="B1503" s="150" t="n">
        <f aca="false">MAX(B$2:B1502)+1</f>
        <v>10592</v>
      </c>
      <c r="C1503" s="126" t="s">
        <v>6684</v>
      </c>
      <c r="D1503" s="73" t="str">
        <f aca="false">'Modelo Normal'!D1542</f>
        <v>-</v>
      </c>
      <c r="E1503" s="101"/>
      <c r="F1503" s="101"/>
      <c r="G1503" s="44"/>
      <c r="H1503" s="45" t="str">
        <f aca="false">'Modelo Normal'!H1542</f>
        <v>Duration</v>
      </c>
      <c r="I1503" s="45" t="str">
        <f aca="false">'Modelo Normal'!I1542</f>
        <v/>
      </c>
      <c r="J1503" s="33" t="str">
        <f aca="false">'Modelo Normal'!J1542</f>
        <v>PGC2008</v>
      </c>
      <c r="K1503" s="33" t="str">
        <f aca="false">'Modelo Normal'!K1542</f>
        <v>N-M9.2.3c.e2</v>
      </c>
      <c r="L1503" s="33" t="str">
        <f aca="false">'Modelo Normal'!L1542</f>
        <v>SI</v>
      </c>
      <c r="M1503" s="33" t="s">
        <v>6685</v>
      </c>
      <c r="N1503" s="33" t="s">
        <v>54</v>
      </c>
      <c r="P1503" s="150"/>
      <c r="R1503" s="186" t="str">
        <f aca="false">'Modelo Normal'!P1542</f>
        <v>Texto</v>
      </c>
      <c r="S1503" s="34"/>
      <c r="T1503" s="151"/>
    </row>
    <row r="1504" s="33" customFormat="true" ht="25.5" hidden="false" customHeight="false" outlineLevel="0" collapsed="false">
      <c r="A1504" s="120"/>
      <c r="B1504" s="150" t="n">
        <f aca="false">MAX(B$2:B1503)+1</f>
        <v>10593</v>
      </c>
      <c r="C1504" s="126" t="s">
        <v>6686</v>
      </c>
      <c r="D1504" s="73" t="str">
        <f aca="false">'Modelo Normal'!D1543</f>
        <v>-</v>
      </c>
      <c r="E1504" s="101"/>
      <c r="F1504" s="101"/>
      <c r="G1504" s="44"/>
      <c r="H1504" s="45" t="str">
        <f aca="false">'Modelo Normal'!H1543</f>
        <v>Duration</v>
      </c>
      <c r="I1504" s="45" t="str">
        <f aca="false">'Modelo Normal'!I1543</f>
        <v/>
      </c>
      <c r="J1504" s="33" t="str">
        <f aca="false">'Modelo Normal'!J1543</f>
        <v>PGC2008</v>
      </c>
      <c r="K1504" s="33" t="str">
        <f aca="false">'Modelo Normal'!K1543</f>
        <v>N-M9.2.3c.e3</v>
      </c>
      <c r="L1504" s="33" t="str">
        <f aca="false">'Modelo Normal'!L1543</f>
        <v>SI</v>
      </c>
      <c r="M1504" s="33" t="s">
        <v>6687</v>
      </c>
      <c r="N1504" s="33" t="s">
        <v>54</v>
      </c>
      <c r="P1504" s="150"/>
      <c r="R1504" s="186" t="str">
        <f aca="false">'Modelo Normal'!P1543</f>
        <v>Texto</v>
      </c>
      <c r="S1504" s="34"/>
      <c r="T1504" s="151"/>
    </row>
    <row r="1505" s="33" customFormat="true" ht="25.5" hidden="false" customHeight="false" outlineLevel="0" collapsed="false">
      <c r="A1505" s="120"/>
      <c r="B1505" s="150" t="n">
        <f aca="false">MAX(B$2:B1504)+1</f>
        <v>10594</v>
      </c>
      <c r="C1505" s="126" t="s">
        <v>6688</v>
      </c>
      <c r="D1505" s="73" t="str">
        <f aca="false">'Modelo Normal'!D1544</f>
        <v>-</v>
      </c>
      <c r="E1505" s="101"/>
      <c r="F1505" s="101"/>
      <c r="G1505" s="44"/>
      <c r="H1505" s="45" t="str">
        <f aca="false">'Modelo Normal'!H1544</f>
        <v>Duration</v>
      </c>
      <c r="I1505" s="45" t="str">
        <f aca="false">'Modelo Normal'!I1544</f>
        <v/>
      </c>
      <c r="J1505" s="33" t="str">
        <f aca="false">'Modelo Normal'!J1544</f>
        <v>PGC2008</v>
      </c>
      <c r="K1505" s="33" t="str">
        <f aca="false">'Modelo Normal'!K1544</f>
        <v>N-M9.2.3c.e4</v>
      </c>
      <c r="L1505" s="33" t="str">
        <f aca="false">'Modelo Normal'!L1544</f>
        <v>SI</v>
      </c>
      <c r="M1505" s="33" t="s">
        <v>6689</v>
      </c>
      <c r="N1505" s="33" t="s">
        <v>54</v>
      </c>
      <c r="P1505" s="150"/>
      <c r="R1505" s="186" t="str">
        <f aca="false">'Modelo Normal'!P1544</f>
        <v>Texto</v>
      </c>
      <c r="S1505" s="34"/>
      <c r="T1505" s="151"/>
    </row>
    <row r="1506" s="33" customFormat="true" ht="25.5" hidden="false" customHeight="false" outlineLevel="0" collapsed="false">
      <c r="A1506" s="120"/>
      <c r="B1506" s="150" t="n">
        <f aca="false">MAX(B$2:B1505)+1</f>
        <v>10595</v>
      </c>
      <c r="C1506" s="126" t="s">
        <v>6690</v>
      </c>
      <c r="D1506" s="73" t="str">
        <f aca="false">'Modelo Normal'!D1545</f>
        <v>-</v>
      </c>
      <c r="E1506" s="101"/>
      <c r="F1506" s="101"/>
      <c r="G1506" s="44"/>
      <c r="H1506" s="45" t="str">
        <f aca="false">'Modelo Normal'!H1545</f>
        <v>Duration</v>
      </c>
      <c r="I1506" s="45" t="str">
        <f aca="false">'Modelo Normal'!I1545</f>
        <v/>
      </c>
      <c r="J1506" s="33" t="str">
        <f aca="false">'Modelo Normal'!J1545</f>
        <v>PGC2008</v>
      </c>
      <c r="K1506" s="33" t="str">
        <f aca="false">'Modelo Normal'!K1545</f>
        <v>N-M9.2.3c.e5</v>
      </c>
      <c r="L1506" s="33" t="str">
        <f aca="false">'Modelo Normal'!L1545</f>
        <v>SI</v>
      </c>
      <c r="M1506" s="33" t="s">
        <v>6691</v>
      </c>
      <c r="N1506" s="33" t="s">
        <v>54</v>
      </c>
      <c r="P1506" s="150"/>
      <c r="R1506" s="186" t="str">
        <f aca="false">'Modelo Normal'!P1545</f>
        <v>Texto</v>
      </c>
      <c r="S1506" s="34"/>
      <c r="T1506" s="151"/>
    </row>
    <row r="1507" s="33" customFormat="true" ht="25.5" hidden="false" customHeight="false" outlineLevel="0" collapsed="false">
      <c r="A1507" s="120"/>
      <c r="B1507" s="150" t="n">
        <f aca="false">MAX(B$2:B1506)+1</f>
        <v>10596</v>
      </c>
      <c r="C1507" s="126" t="s">
        <v>6692</v>
      </c>
      <c r="D1507" s="73" t="str">
        <f aca="false">'Modelo Normal'!D1546</f>
        <v>-</v>
      </c>
      <c r="E1507" s="101"/>
      <c r="F1507" s="101"/>
      <c r="G1507" s="44"/>
      <c r="H1507" s="45" t="str">
        <f aca="false">'Modelo Normal'!H1546</f>
        <v>Duration</v>
      </c>
      <c r="I1507" s="45" t="str">
        <f aca="false">'Modelo Normal'!I1546</f>
        <v/>
      </c>
      <c r="J1507" s="33" t="str">
        <f aca="false">'Modelo Normal'!J1546</f>
        <v>PGC2008</v>
      </c>
      <c r="K1507" s="33" t="str">
        <f aca="false">'Modelo Normal'!K1546</f>
        <v>N-M9.2.3c.e6</v>
      </c>
      <c r="L1507" s="33" t="str">
        <f aca="false">'Modelo Normal'!L1546</f>
        <v>SI</v>
      </c>
      <c r="M1507" s="33" t="s">
        <v>6693</v>
      </c>
      <c r="N1507" s="33" t="s">
        <v>54</v>
      </c>
      <c r="P1507" s="150"/>
      <c r="R1507" s="186" t="str">
        <f aca="false">'Modelo Normal'!P1546</f>
        <v>Abstracto</v>
      </c>
      <c r="S1507" s="34"/>
      <c r="T1507" s="151"/>
    </row>
    <row r="1508" s="33" customFormat="true" ht="25.5" hidden="false" customHeight="false" outlineLevel="0" collapsed="false">
      <c r="A1508" s="120"/>
      <c r="B1508" s="150" t="n">
        <f aca="false">MAX(B$2:B1507)+1</f>
        <v>10597</v>
      </c>
      <c r="C1508" s="126" t="s">
        <v>6694</v>
      </c>
      <c r="D1508" s="73" t="str">
        <f aca="false">'Modelo Normal'!D1547</f>
        <v>-</v>
      </c>
      <c r="E1508" s="101"/>
      <c r="F1508" s="101"/>
      <c r="G1508" s="44"/>
      <c r="H1508" s="45" t="str">
        <f aca="false">'Modelo Normal'!H1547</f>
        <v>Duration</v>
      </c>
      <c r="I1508" s="45" t="str">
        <f aca="false">'Modelo Normal'!I1547</f>
        <v/>
      </c>
      <c r="J1508" s="33" t="str">
        <f aca="false">'Modelo Normal'!J1547</f>
        <v>PGC2008</v>
      </c>
      <c r="K1508" s="33" t="str">
        <f aca="false">'Modelo Normal'!K1547</f>
        <v>N-M9.2.3c.e6.1</v>
      </c>
      <c r="L1508" s="33" t="str">
        <f aca="false">'Modelo Normal'!L1547</f>
        <v>SI</v>
      </c>
      <c r="M1508" s="33" t="s">
        <v>6695</v>
      </c>
      <c r="N1508" s="33" t="s">
        <v>54</v>
      </c>
      <c r="P1508" s="150"/>
      <c r="R1508" s="186"/>
      <c r="S1508" s="34" t="str">
        <f aca="false">'Modelo Normal'!Q1547</f>
        <v>Porcentaje</v>
      </c>
      <c r="T1508" s="151"/>
    </row>
    <row r="1509" s="33" customFormat="true" ht="25.5" hidden="false" customHeight="false" outlineLevel="0" collapsed="false">
      <c r="A1509" s="120"/>
      <c r="B1509" s="150" t="n">
        <f aca="false">MAX(B$2:B1508)+1</f>
        <v>10598</v>
      </c>
      <c r="C1509" s="126" t="s">
        <v>6696</v>
      </c>
      <c r="D1509" s="73" t="str">
        <f aca="false">'Modelo Normal'!D1548</f>
        <v>-</v>
      </c>
      <c r="E1509" s="101"/>
      <c r="F1509" s="101"/>
      <c r="G1509" s="44"/>
      <c r="H1509" s="45" t="str">
        <f aca="false">'Modelo Normal'!H1548</f>
        <v>Duration</v>
      </c>
      <c r="I1509" s="45" t="str">
        <f aca="false">'Modelo Normal'!I1548</f>
        <v/>
      </c>
      <c r="J1509" s="33" t="str">
        <f aca="false">'Modelo Normal'!J1548</f>
        <v>PGC2008</v>
      </c>
      <c r="K1509" s="33" t="str">
        <f aca="false">'Modelo Normal'!K1548</f>
        <v>N-M9.2.3c.e6.2</v>
      </c>
      <c r="L1509" s="33" t="str">
        <f aca="false">'Modelo Normal'!L1548</f>
        <v>SI</v>
      </c>
      <c r="M1509" s="33" t="s">
        <v>6697</v>
      </c>
      <c r="N1509" s="33" t="s">
        <v>54</v>
      </c>
      <c r="P1509" s="150"/>
      <c r="R1509" s="186"/>
      <c r="S1509" s="34" t="str">
        <f aca="false">'Modelo Normal'!Q1548</f>
        <v>Porcentaje</v>
      </c>
      <c r="T1509" s="151"/>
    </row>
    <row r="1510" s="33" customFormat="true" ht="37.5" hidden="false" customHeight="true" outlineLevel="0" collapsed="false">
      <c r="A1510" s="120"/>
      <c r="B1510" s="150" t="n">
        <f aca="false">MAX(B$2:B1509)+1</f>
        <v>10599</v>
      </c>
      <c r="C1510" s="126" t="s">
        <v>6698</v>
      </c>
      <c r="D1510" s="73" t="str">
        <f aca="false">'Modelo Normal'!D1549</f>
        <v>-</v>
      </c>
      <c r="E1510" s="101"/>
      <c r="F1510" s="101"/>
      <c r="G1510" s="44"/>
      <c r="H1510" s="45" t="str">
        <f aca="false">'Modelo Normal'!H1549</f>
        <v>Duration</v>
      </c>
      <c r="I1510" s="45" t="str">
        <f aca="false">'Modelo Normal'!I1549</f>
        <v/>
      </c>
      <c r="J1510" s="33" t="str">
        <f aca="false">'Modelo Normal'!J1549</f>
        <v>PGC2008</v>
      </c>
      <c r="K1510" s="33" t="str">
        <f aca="false">'Modelo Normal'!K1549</f>
        <v>N-M9.2.3c.e6.3</v>
      </c>
      <c r="L1510" s="33" t="str">
        <f aca="false">'Modelo Normal'!L1549</f>
        <v>SI</v>
      </c>
      <c r="M1510" s="33" t="s">
        <v>6699</v>
      </c>
      <c r="N1510" s="33" t="s">
        <v>54</v>
      </c>
      <c r="P1510" s="150"/>
      <c r="R1510" s="186" t="str">
        <f aca="false">'Modelo Normal'!P1549</f>
        <v>Texto</v>
      </c>
      <c r="S1510" s="34"/>
      <c r="T1510" s="151"/>
    </row>
    <row r="1511" s="33" customFormat="true" ht="25.5" hidden="false" customHeight="false" outlineLevel="0" collapsed="false">
      <c r="A1511" s="120"/>
      <c r="B1511" s="150" t="n">
        <f aca="false">MAX(B$2:B1510)+1</f>
        <v>10600</v>
      </c>
      <c r="C1511" s="126" t="s">
        <v>6700</v>
      </c>
      <c r="D1511" s="73" t="str">
        <f aca="false">'Modelo Normal'!D1550</f>
        <v>-</v>
      </c>
      <c r="E1511" s="101"/>
      <c r="F1511" s="101"/>
      <c r="G1511" s="44"/>
      <c r="H1511" s="45" t="str">
        <f aca="false">'Modelo Normal'!H1550</f>
        <v>Duration</v>
      </c>
      <c r="I1511" s="45" t="str">
        <f aca="false">'Modelo Normal'!I1550</f>
        <v/>
      </c>
      <c r="J1511" s="33" t="str">
        <f aca="false">'Modelo Normal'!J1550</f>
        <v>PGC2008</v>
      </c>
      <c r="K1511" s="33" t="str">
        <f aca="false">'Modelo Normal'!K1550</f>
        <v>N-M9.2.3c.e7</v>
      </c>
      <c r="L1511" s="33" t="str">
        <f aca="false">'Modelo Normal'!L1550</f>
        <v>SI</v>
      </c>
      <c r="M1511" s="33" t="s">
        <v>6701</v>
      </c>
      <c r="N1511" s="33" t="s">
        <v>54</v>
      </c>
      <c r="P1511" s="150"/>
      <c r="R1511" s="186" t="str">
        <f aca="false">'Modelo Normal'!P1550</f>
        <v>Abstracto</v>
      </c>
      <c r="S1511" s="34"/>
      <c r="T1511" s="151"/>
    </row>
    <row r="1512" s="33" customFormat="true" ht="38.25" hidden="false" customHeight="false" outlineLevel="0" collapsed="false">
      <c r="A1512" s="120"/>
      <c r="B1512" s="150" t="n">
        <f aca="false">MAX(B$2:B1511)+1</f>
        <v>10601</v>
      </c>
      <c r="C1512" s="126" t="s">
        <v>6702</v>
      </c>
      <c r="D1512" s="73" t="str">
        <f aca="false">'Modelo Normal'!D1551</f>
        <v>-</v>
      </c>
      <c r="E1512" s="101"/>
      <c r="F1512" s="101"/>
      <c r="G1512" s="44"/>
      <c r="H1512" s="45" t="str">
        <f aca="false">'Modelo Normal'!H1551</f>
        <v>Duration</v>
      </c>
      <c r="I1512" s="45" t="str">
        <f aca="false">'Modelo Normal'!I1551</f>
        <v/>
      </c>
      <c r="J1512" s="33" t="str">
        <f aca="false">'Modelo Normal'!J1551</f>
        <v>PGC2008</v>
      </c>
      <c r="K1512" s="33" t="str">
        <f aca="false">'Modelo Normal'!K1551</f>
        <v>N-M9.2.3c.e7.1</v>
      </c>
      <c r="L1512" s="33" t="str">
        <f aca="false">'Modelo Normal'!L1551</f>
        <v>SI</v>
      </c>
      <c r="M1512" s="33" t="s">
        <v>6703</v>
      </c>
      <c r="N1512" s="33" t="s">
        <v>54</v>
      </c>
      <c r="P1512" s="150"/>
      <c r="R1512" s="186"/>
      <c r="S1512" s="34" t="str">
        <f aca="false">'Modelo Normal'!Q1551</f>
        <v>Porcentaje</v>
      </c>
      <c r="T1512" s="151"/>
    </row>
    <row r="1513" s="33" customFormat="true" ht="38.25" hidden="false" customHeight="false" outlineLevel="0" collapsed="false">
      <c r="A1513" s="120"/>
      <c r="B1513" s="150" t="n">
        <f aca="false">MAX(B$2:B1512)+1</f>
        <v>10602</v>
      </c>
      <c r="C1513" s="126" t="s">
        <v>6704</v>
      </c>
      <c r="D1513" s="73" t="str">
        <f aca="false">'Modelo Normal'!D1552</f>
        <v>-</v>
      </c>
      <c r="E1513" s="101"/>
      <c r="F1513" s="101"/>
      <c r="G1513" s="44"/>
      <c r="H1513" s="45" t="str">
        <f aca="false">'Modelo Normal'!H1552</f>
        <v>Duration</v>
      </c>
      <c r="I1513" s="45" t="str">
        <f aca="false">'Modelo Normal'!I1552</f>
        <v/>
      </c>
      <c r="J1513" s="33" t="str">
        <f aca="false">'Modelo Normal'!J1552</f>
        <v>PGC2008</v>
      </c>
      <c r="K1513" s="33" t="str">
        <f aca="false">'Modelo Normal'!K1552</f>
        <v>N-M9.2.3c.e7.2</v>
      </c>
      <c r="L1513" s="33" t="str">
        <f aca="false">'Modelo Normal'!L1552</f>
        <v>SI</v>
      </c>
      <c r="M1513" s="33" t="s">
        <v>6705</v>
      </c>
      <c r="N1513" s="33" t="s">
        <v>54</v>
      </c>
      <c r="P1513" s="150"/>
      <c r="R1513" s="186"/>
      <c r="S1513" s="34" t="str">
        <f aca="false">'Modelo Normal'!Q1552</f>
        <v>Porcentaje</v>
      </c>
      <c r="T1513" s="151"/>
    </row>
    <row r="1514" s="33" customFormat="true" ht="25.5" hidden="false" customHeight="false" outlineLevel="0" collapsed="false">
      <c r="A1514" s="120"/>
      <c r="B1514" s="150" t="n">
        <f aca="false">MAX(B$2:B1513)+1</f>
        <v>10603</v>
      </c>
      <c r="C1514" s="126" t="s">
        <v>6706</v>
      </c>
      <c r="D1514" s="73" t="n">
        <f aca="false">'Modelo Normal'!D1553</f>
        <v>1</v>
      </c>
      <c r="E1514" s="101"/>
      <c r="F1514" s="101"/>
      <c r="G1514" s="44" t="str">
        <f aca="false">'Modelo Normal'!G1553</f>
        <v>Credit</v>
      </c>
      <c r="H1514" s="45" t="str">
        <f aca="false">'Modelo Normal'!H1553</f>
        <v>Instant</v>
      </c>
      <c r="I1514" s="45" t="str">
        <f aca="false">'Modelo Normal'!I1553</f>
        <v>SI</v>
      </c>
      <c r="J1514" s="33" t="str">
        <f aca="false">'Modelo Normal'!J1553</f>
        <v>PGC2008</v>
      </c>
      <c r="K1514" s="33" t="str">
        <f aca="false">'Modelo Normal'!K1553</f>
        <v>N-M9.2.3c.e8</v>
      </c>
      <c r="L1514" s="33" t="str">
        <f aca="false">'Modelo Normal'!L1553</f>
        <v>SI</v>
      </c>
      <c r="M1514" s="33" t="s">
        <v>6707</v>
      </c>
      <c r="N1514" s="33" t="s">
        <v>54</v>
      </c>
      <c r="P1514" s="150"/>
      <c r="R1514" s="186" t="str">
        <f aca="false">'Modelo Normal'!P1553</f>
        <v>Monetario</v>
      </c>
      <c r="S1514" s="34"/>
      <c r="T1514" s="151"/>
    </row>
    <row r="1515" s="33" customFormat="true" ht="25.5" hidden="false" customHeight="false" outlineLevel="0" collapsed="false">
      <c r="A1515" s="120"/>
      <c r="B1515" s="150" t="n">
        <f aca="false">MAX(B$2:B1514)+1</f>
        <v>10604</v>
      </c>
      <c r="C1515" s="126" t="s">
        <v>6708</v>
      </c>
      <c r="D1515" s="73" t="n">
        <f aca="false">'Modelo Normal'!D1554</f>
        <v>1</v>
      </c>
      <c r="E1515" s="101"/>
      <c r="F1515" s="101"/>
      <c r="G1515" s="44" t="str">
        <f aca="false">'Modelo Normal'!G1554</f>
        <v>Credit</v>
      </c>
      <c r="H1515" s="45" t="str">
        <f aca="false">'Modelo Normal'!H1554</f>
        <v>Instant</v>
      </c>
      <c r="I1515" s="45" t="str">
        <f aca="false">'Modelo Normal'!I1554</f>
        <v>SI</v>
      </c>
      <c r="J1515" s="33" t="str">
        <f aca="false">'Modelo Normal'!J1554</f>
        <v>PGC2008</v>
      </c>
      <c r="K1515" s="33" t="str">
        <f aca="false">'Modelo Normal'!K1554</f>
        <v>N-M9.2.3c.e9</v>
      </c>
      <c r="L1515" s="33" t="str">
        <f aca="false">'Modelo Normal'!L1554</f>
        <v>SI</v>
      </c>
      <c r="M1515" s="33" t="s">
        <v>6709</v>
      </c>
      <c r="N1515" s="33" t="s">
        <v>54</v>
      </c>
      <c r="P1515" s="150"/>
      <c r="R1515" s="186" t="str">
        <f aca="false">'Modelo Normal'!P1554</f>
        <v>Monetario</v>
      </c>
      <c r="S1515" s="34"/>
      <c r="T1515" s="151"/>
    </row>
    <row r="1516" s="33" customFormat="true" ht="25.5" hidden="false" customHeight="false" outlineLevel="0" collapsed="false">
      <c r="A1516" s="120"/>
      <c r="B1516" s="150" t="n">
        <f aca="false">MAX(B$2:B1515)+1</f>
        <v>10605</v>
      </c>
      <c r="C1516" s="126" t="s">
        <v>6710</v>
      </c>
      <c r="D1516" s="73" t="n">
        <f aca="false">'Modelo Normal'!D1555</f>
        <v>1</v>
      </c>
      <c r="E1516" s="101"/>
      <c r="F1516" s="101"/>
      <c r="G1516" s="44" t="str">
        <f aca="false">'Modelo Normal'!G1555</f>
        <v>Credit</v>
      </c>
      <c r="H1516" s="45" t="str">
        <f aca="false">'Modelo Normal'!H1555</f>
        <v>Instant</v>
      </c>
      <c r="I1516" s="45" t="str">
        <f aca="false">'Modelo Normal'!I1555</f>
        <v>SI</v>
      </c>
      <c r="J1516" s="33" t="str">
        <f aca="false">'Modelo Normal'!J1555</f>
        <v>PGC2008</v>
      </c>
      <c r="K1516" s="33" t="str">
        <f aca="false">'Modelo Normal'!K1555</f>
        <v>N-M9.2.3c.e10</v>
      </c>
      <c r="L1516" s="33" t="str">
        <f aca="false">'Modelo Normal'!L1555</f>
        <v>SI</v>
      </c>
      <c r="M1516" s="33" t="s">
        <v>6711</v>
      </c>
      <c r="N1516" s="33" t="s">
        <v>54</v>
      </c>
      <c r="P1516" s="150"/>
      <c r="R1516" s="186" t="str">
        <f aca="false">'Modelo Normal'!P1555</f>
        <v>Monetario</v>
      </c>
      <c r="S1516" s="34"/>
      <c r="T1516" s="151"/>
    </row>
    <row r="1517" s="33" customFormat="true" ht="25.5" hidden="false" customHeight="false" outlineLevel="0" collapsed="false">
      <c r="A1517" s="120"/>
      <c r="B1517" s="150" t="n">
        <f aca="false">MAX(B$2:B1516)+1</f>
        <v>10606</v>
      </c>
      <c r="C1517" s="126" t="s">
        <v>6712</v>
      </c>
      <c r="D1517" s="73" t="n">
        <f aca="false">'Modelo Normal'!D1556</f>
        <v>1</v>
      </c>
      <c r="E1517" s="101"/>
      <c r="F1517" s="101"/>
      <c r="G1517" s="44" t="str">
        <f aca="false">'Modelo Normal'!G1556</f>
        <v>Credit</v>
      </c>
      <c r="H1517" s="45" t="str">
        <f aca="false">'Modelo Normal'!H1556</f>
        <v>Duration</v>
      </c>
      <c r="I1517" s="45" t="str">
        <f aca="false">'Modelo Normal'!I1556</f>
        <v>SI</v>
      </c>
      <c r="J1517" s="33" t="str">
        <f aca="false">'Modelo Normal'!J1556</f>
        <v>PGC2008</v>
      </c>
      <c r="K1517" s="33" t="str">
        <f aca="false">'Modelo Normal'!K1556</f>
        <v>N-M9.2.3c.e11</v>
      </c>
      <c r="L1517" s="33" t="str">
        <f aca="false">'Modelo Normal'!L1556</f>
        <v>SI</v>
      </c>
      <c r="M1517" s="33" t="s">
        <v>6713</v>
      </c>
      <c r="N1517" s="33" t="s">
        <v>54</v>
      </c>
      <c r="P1517" s="150"/>
      <c r="R1517" s="186" t="str">
        <f aca="false">'Modelo Normal'!P1556</f>
        <v>Monetario</v>
      </c>
      <c r="S1517" s="34"/>
      <c r="T1517" s="151"/>
    </row>
    <row r="1518" s="33" customFormat="true" ht="25.5" hidden="false" customHeight="false" outlineLevel="0" collapsed="false">
      <c r="A1518" s="120"/>
      <c r="B1518" s="150" t="n">
        <f aca="false">MAX(B$2:B1517)+1</f>
        <v>10607</v>
      </c>
      <c r="C1518" s="126" t="s">
        <v>6714</v>
      </c>
      <c r="D1518" s="73" t="n">
        <f aca="false">'Modelo Normal'!D1557</f>
        <v>1</v>
      </c>
      <c r="E1518" s="101"/>
      <c r="F1518" s="101"/>
      <c r="G1518" s="44" t="str">
        <f aca="false">'Modelo Normal'!G1557</f>
        <v>Credit</v>
      </c>
      <c r="H1518" s="45" t="str">
        <f aca="false">'Modelo Normal'!H1557</f>
        <v>Duration</v>
      </c>
      <c r="I1518" s="45" t="str">
        <f aca="false">'Modelo Normal'!I1557</f>
        <v>SI</v>
      </c>
      <c r="J1518" s="33" t="str">
        <f aca="false">'Modelo Normal'!J1557</f>
        <v>PGC2008</v>
      </c>
      <c r="K1518" s="33" t="str">
        <f aca="false">'Modelo Normal'!K1557</f>
        <v>N-M9.2.3c.e12</v>
      </c>
      <c r="L1518" s="33" t="str">
        <f aca="false">'Modelo Normal'!L1557</f>
        <v>SI</v>
      </c>
      <c r="M1518" s="33" t="s">
        <v>6715</v>
      </c>
      <c r="N1518" s="33" t="s">
        <v>54</v>
      </c>
      <c r="P1518" s="150"/>
      <c r="R1518" s="186" t="str">
        <f aca="false">'Modelo Normal'!P1557</f>
        <v>Monetario</v>
      </c>
      <c r="S1518" s="34"/>
      <c r="T1518" s="151"/>
    </row>
    <row r="1519" s="33" customFormat="true" ht="38.25" hidden="true" customHeight="false" outlineLevel="0" collapsed="false">
      <c r="A1519" s="120"/>
      <c r="B1519" s="150"/>
      <c r="C1519" s="126" t="s">
        <v>6716</v>
      </c>
      <c r="D1519" s="73" t="n">
        <f aca="false">'Modelo Normal'!D1558</f>
        <v>1</v>
      </c>
      <c r="E1519" s="101"/>
      <c r="F1519" s="101"/>
      <c r="G1519" s="44" t="str">
        <f aca="false">'Modelo Normal'!G1558</f>
        <v>Credit</v>
      </c>
      <c r="H1519" s="45" t="str">
        <f aca="false">'Modelo Normal'!H1558</f>
        <v>Duration</v>
      </c>
      <c r="I1519" s="45" t="str">
        <f aca="false">'Modelo Normal'!I1558</f>
        <v>SI</v>
      </c>
      <c r="J1519" s="33" t="str">
        <f aca="false">'Modelo Normal'!J1558</f>
        <v>PGC2008</v>
      </c>
      <c r="K1519" s="33" t="str">
        <f aca="false">'Modelo Normal'!K1558</f>
        <v>N-M9.2.3c.e13</v>
      </c>
      <c r="L1519" s="33" t="str">
        <f aca="false">'Modelo Normal'!L1558</f>
        <v>NO</v>
      </c>
      <c r="M1519" s="33" t="s">
        <v>6717</v>
      </c>
      <c r="P1519" s="150"/>
      <c r="R1519" s="186" t="str">
        <f aca="false">'Modelo Normal'!P1558</f>
        <v>Monetario</v>
      </c>
      <c r="S1519" s="34"/>
      <c r="T1519" s="151"/>
    </row>
    <row r="1520" s="33" customFormat="true" ht="38.25" hidden="true" customHeight="false" outlineLevel="0" collapsed="false">
      <c r="A1520" s="120"/>
      <c r="B1520" s="150"/>
      <c r="C1520" s="126" t="s">
        <v>6718</v>
      </c>
      <c r="D1520" s="73" t="n">
        <f aca="false">'Modelo Normal'!D1559</f>
        <v>1</v>
      </c>
      <c r="E1520" s="101"/>
      <c r="F1520" s="101"/>
      <c r="G1520" s="44" t="str">
        <f aca="false">'Modelo Normal'!G1559</f>
        <v>Credit</v>
      </c>
      <c r="H1520" s="45" t="str">
        <f aca="false">'Modelo Normal'!H1559</f>
        <v>Duration</v>
      </c>
      <c r="I1520" s="45" t="str">
        <f aca="false">'Modelo Normal'!I1559</f>
        <v>SI</v>
      </c>
      <c r="J1520" s="33" t="str">
        <f aca="false">'Modelo Normal'!J1559</f>
        <v>PGC2008</v>
      </c>
      <c r="K1520" s="33" t="str">
        <f aca="false">'Modelo Normal'!K1559</f>
        <v>N-M9.2.3c.e14</v>
      </c>
      <c r="L1520" s="33" t="str">
        <f aca="false">'Modelo Normal'!L1559</f>
        <v>NO</v>
      </c>
      <c r="M1520" s="33" t="s">
        <v>6719</v>
      </c>
      <c r="P1520" s="150"/>
      <c r="R1520" s="186" t="str">
        <f aca="false">'Modelo Normal'!P1559</f>
        <v>Monetario</v>
      </c>
      <c r="S1520" s="34"/>
      <c r="T1520" s="151"/>
    </row>
    <row r="1521" s="33" customFormat="true" ht="29.25" hidden="false" customHeight="true" outlineLevel="0" collapsed="false">
      <c r="A1521" s="120"/>
      <c r="B1521" s="150" t="n">
        <f aca="false">MAX(B$2:B1520)+1</f>
        <v>10608</v>
      </c>
      <c r="C1521" s="126" t="s">
        <v>6720</v>
      </c>
      <c r="D1521" s="73" t="n">
        <f aca="false">'Modelo Normal'!D1560</f>
        <v>1</v>
      </c>
      <c r="E1521" s="101"/>
      <c r="F1521" s="101"/>
      <c r="G1521" s="44" t="str">
        <f aca="false">'Modelo Normal'!G1560</f>
        <v>Debit</v>
      </c>
      <c r="H1521" s="45" t="str">
        <f aca="false">'Modelo Normal'!H1560</f>
        <v>Instant</v>
      </c>
      <c r="I1521" s="45" t="str">
        <f aca="false">'Modelo Normal'!I1560</f>
        <v>SI</v>
      </c>
      <c r="J1521" s="33" t="str">
        <f aca="false">'Modelo Normal'!J1560</f>
        <v>PGC2008</v>
      </c>
      <c r="K1521" s="33" t="str">
        <f aca="false">'Modelo Normal'!K1560</f>
        <v>N-M9.2.3c.e15</v>
      </c>
      <c r="L1521" s="33" t="str">
        <f aca="false">'Modelo Normal'!L1560</f>
        <v>SI</v>
      </c>
      <c r="M1521" s="33" t="s">
        <v>6717</v>
      </c>
      <c r="N1521" s="33" t="s">
        <v>54</v>
      </c>
      <c r="P1521" s="150"/>
      <c r="R1521" s="186" t="str">
        <f aca="false">'Modelo Normal'!P1560</f>
        <v>Monetario</v>
      </c>
      <c r="S1521" s="34"/>
      <c r="T1521" s="151"/>
    </row>
    <row r="1522" s="33" customFormat="true" ht="25.5" hidden="false" customHeight="false" outlineLevel="0" collapsed="false">
      <c r="A1522" s="120"/>
      <c r="B1522" s="150" t="n">
        <f aca="false">MAX(B$2:B1521)+1</f>
        <v>10609</v>
      </c>
      <c r="C1522" s="126" t="s">
        <v>6721</v>
      </c>
      <c r="D1522" s="73" t="n">
        <f aca="false">'Modelo Normal'!D1561</f>
        <v>1</v>
      </c>
      <c r="E1522" s="101"/>
      <c r="F1522" s="101"/>
      <c r="G1522" s="44" t="str">
        <f aca="false">'Modelo Normal'!G1561</f>
        <v>Credit</v>
      </c>
      <c r="H1522" s="45" t="str">
        <f aca="false">'Modelo Normal'!H1561</f>
        <v>Duration</v>
      </c>
      <c r="I1522" s="45" t="str">
        <f aca="false">'Modelo Normal'!I1561</f>
        <v>SI</v>
      </c>
      <c r="J1522" s="33" t="str">
        <f aca="false">'Modelo Normal'!J1561</f>
        <v>PGC2008</v>
      </c>
      <c r="K1522" s="33" t="str">
        <f aca="false">'Modelo Normal'!K1561</f>
        <v>N-M9.2.3c.e16</v>
      </c>
      <c r="L1522" s="33" t="str">
        <f aca="false">'Modelo Normal'!L1561</f>
        <v>SI</v>
      </c>
      <c r="M1522" s="33" t="s">
        <v>6719</v>
      </c>
      <c r="N1522" s="33" t="s">
        <v>54</v>
      </c>
      <c r="P1522" s="150"/>
      <c r="R1522" s="186" t="str">
        <f aca="false">'Modelo Normal'!P1561</f>
        <v>Monetario</v>
      </c>
      <c r="S1522" s="34"/>
      <c r="T1522" s="151"/>
    </row>
    <row r="1523" s="33" customFormat="true" ht="25.5" hidden="false" customHeight="false" outlineLevel="0" collapsed="false">
      <c r="A1523" s="120"/>
      <c r="B1523" s="150" t="n">
        <f aca="false">MAX(B$2:B1522)+1</f>
        <v>10610</v>
      </c>
      <c r="C1523" s="126" t="s">
        <v>6722</v>
      </c>
      <c r="D1523" s="73" t="str">
        <f aca="false">'Modelo Normal'!D1562</f>
        <v>-</v>
      </c>
      <c r="E1523" s="101"/>
      <c r="F1523" s="101"/>
      <c r="G1523" s="44"/>
      <c r="H1523" s="45" t="str">
        <f aca="false">'Modelo Normal'!H1562</f>
        <v>Duration</v>
      </c>
      <c r="I1523" s="45" t="str">
        <f aca="false">'Modelo Normal'!I1562</f>
        <v/>
      </c>
      <c r="J1523" s="33" t="str">
        <f aca="false">'Modelo Normal'!J1562</f>
        <v>PGC2008</v>
      </c>
      <c r="K1523" s="33" t="str">
        <f aca="false">'Modelo Normal'!K1562</f>
        <v>N-M9.2.3c.e17</v>
      </c>
      <c r="L1523" s="33" t="str">
        <f aca="false">'Modelo Normal'!L1562</f>
        <v>SI</v>
      </c>
      <c r="M1523" s="33" t="s">
        <v>6723</v>
      </c>
      <c r="N1523" s="33" t="s">
        <v>54</v>
      </c>
      <c r="P1523" s="150"/>
      <c r="R1523" s="186" t="str">
        <f aca="false">'Modelo Normal'!P1562</f>
        <v>Abstracto</v>
      </c>
      <c r="S1523" s="34"/>
      <c r="T1523" s="151"/>
    </row>
    <row r="1524" s="33" customFormat="true" ht="25.5" hidden="false" customHeight="false" outlineLevel="0" collapsed="false">
      <c r="A1524" s="120"/>
      <c r="B1524" s="150" t="n">
        <f aca="false">MAX(B$2:B1523)+1</f>
        <v>10611</v>
      </c>
      <c r="C1524" s="126" t="s">
        <v>6724</v>
      </c>
      <c r="D1524" s="73" t="str">
        <f aca="false">'Modelo Normal'!D1563</f>
        <v>-</v>
      </c>
      <c r="E1524" s="101"/>
      <c r="F1524" s="101"/>
      <c r="G1524" s="44"/>
      <c r="H1524" s="45" t="str">
        <f aca="false">'Modelo Normal'!H1563</f>
        <v>Duration</v>
      </c>
      <c r="I1524" s="45" t="str">
        <f aca="false">'Modelo Normal'!I1563</f>
        <v/>
      </c>
      <c r="J1524" s="33" t="str">
        <f aca="false">'Modelo Normal'!J1563</f>
        <v>PGC2008</v>
      </c>
      <c r="K1524" s="33" t="str">
        <f aca="false">'Modelo Normal'!K1563</f>
        <v>N-M9.2.3c.e17.1</v>
      </c>
      <c r="L1524" s="33" t="str">
        <f aca="false">'Modelo Normal'!L1563</f>
        <v>SI</v>
      </c>
      <c r="M1524" s="33" t="s">
        <v>6725</v>
      </c>
      <c r="N1524" s="33" t="s">
        <v>54</v>
      </c>
      <c r="P1524" s="150"/>
      <c r="R1524" s="186"/>
      <c r="S1524" s="34" t="str">
        <f aca="false">'Modelo Normal'!Q1563</f>
        <v>Decimal</v>
      </c>
      <c r="T1524" s="151"/>
    </row>
    <row r="1525" s="33" customFormat="true" ht="38.25" hidden="false" customHeight="false" outlineLevel="0" collapsed="false">
      <c r="A1525" s="120"/>
      <c r="B1525" s="150" t="n">
        <f aca="false">MAX(B$2:B1524)+1</f>
        <v>10612</v>
      </c>
      <c r="C1525" s="126" t="s">
        <v>6726</v>
      </c>
      <c r="D1525" s="73" t="n">
        <f aca="false">'Modelo Normal'!D1564</f>
        <v>1</v>
      </c>
      <c r="E1525" s="101"/>
      <c r="F1525" s="101"/>
      <c r="G1525" s="44"/>
      <c r="H1525" s="45" t="str">
        <f aca="false">'Modelo Normal'!H1564</f>
        <v>Instant</v>
      </c>
      <c r="I1525" s="45" t="str">
        <f aca="false">'Modelo Normal'!I1564</f>
        <v>SI</v>
      </c>
      <c r="J1525" s="33" t="str">
        <f aca="false">'Modelo Normal'!J1564</f>
        <v>PGC2008</v>
      </c>
      <c r="K1525" s="33" t="str">
        <f aca="false">'Modelo Normal'!K1564</f>
        <v>N-M9.2.3c.e17.2</v>
      </c>
      <c r="L1525" s="33" t="str">
        <f aca="false">'Modelo Normal'!L1564</f>
        <v>SI</v>
      </c>
      <c r="M1525" s="33" t="s">
        <v>6727</v>
      </c>
      <c r="N1525" s="33" t="s">
        <v>54</v>
      </c>
      <c r="P1525" s="150"/>
      <c r="R1525" s="186" t="str">
        <f aca="false">'Modelo Normal'!P1564</f>
        <v>Monetario</v>
      </c>
      <c r="S1525" s="34"/>
      <c r="T1525" s="151"/>
    </row>
    <row r="1526" s="33" customFormat="true" ht="25.5" hidden="false" customHeight="false" outlineLevel="0" collapsed="false">
      <c r="A1526" s="120"/>
      <c r="B1526" s="150" t="n">
        <f aca="false">MAX(B$2:B1525)+1</f>
        <v>10613</v>
      </c>
      <c r="C1526" s="126" t="s">
        <v>6728</v>
      </c>
      <c r="D1526" s="73" t="n">
        <f aca="false">'Modelo Normal'!D1565</f>
        <v>1</v>
      </c>
      <c r="E1526" s="101"/>
      <c r="F1526" s="101"/>
      <c r="G1526" s="44"/>
      <c r="H1526" s="45" t="str">
        <f aca="false">'Modelo Normal'!H1565</f>
        <v>Instant</v>
      </c>
      <c r="I1526" s="45" t="str">
        <f aca="false">'Modelo Normal'!I1565</f>
        <v>SI</v>
      </c>
      <c r="J1526" s="33" t="str">
        <f aca="false">'Modelo Normal'!J1565</f>
        <v>PGC2008</v>
      </c>
      <c r="K1526" s="33" t="str">
        <f aca="false">'Modelo Normal'!K1565</f>
        <v>N-M9.2.3c.e17.3</v>
      </c>
      <c r="L1526" s="33" t="str">
        <f aca="false">'Modelo Normal'!L1565</f>
        <v>SI</v>
      </c>
      <c r="M1526" s="33" t="s">
        <v>6729</v>
      </c>
      <c r="N1526" s="33" t="s">
        <v>54</v>
      </c>
      <c r="P1526" s="150"/>
      <c r="R1526" s="186" t="str">
        <f aca="false">'Modelo Normal'!P1565</f>
        <v>Monetario</v>
      </c>
      <c r="S1526" s="34"/>
      <c r="T1526" s="151"/>
    </row>
    <row r="1527" s="33" customFormat="true" ht="12.75" hidden="false" customHeight="false" outlineLevel="0" collapsed="false">
      <c r="A1527" s="120"/>
      <c r="B1527" s="95" t="n">
        <f aca="false">MAX(B$2:B1526)+1</f>
        <v>10614</v>
      </c>
      <c r="C1527" s="152" t="s">
        <v>6730</v>
      </c>
      <c r="D1527" s="218" t="str">
        <f aca="false">'Modelo Normal'!D1566</f>
        <v>-</v>
      </c>
      <c r="E1527" s="219"/>
      <c r="F1527" s="219"/>
      <c r="G1527" s="154"/>
      <c r="H1527" s="154"/>
      <c r="I1527" s="154" t="str">
        <f aca="false">'Modelo Normal'!I1566</f>
        <v>SI</v>
      </c>
      <c r="J1527" s="120" t="str">
        <f aca="false">'Modelo Normal'!J1566</f>
        <v>PGC2008</v>
      </c>
      <c r="K1527" s="120" t="str">
        <f aca="false">'Modelo Normal'!K1566</f>
        <v>N-M9.2.3c.e17.4</v>
      </c>
      <c r="L1527" s="120" t="str">
        <f aca="false">'Modelo Normal'!L1566</f>
        <v>SI</v>
      </c>
      <c r="M1527" s="120" t="s">
        <v>6731</v>
      </c>
      <c r="N1527" s="120" t="s">
        <v>54</v>
      </c>
      <c r="P1527" s="150"/>
      <c r="R1527" s="186"/>
      <c r="S1527" s="34"/>
      <c r="T1527" s="151"/>
    </row>
    <row r="1528" s="33" customFormat="true" ht="38.25" hidden="false" customHeight="false" outlineLevel="0" collapsed="false">
      <c r="A1528" s="120"/>
      <c r="B1528" s="150" t="n">
        <f aca="false">MAX(B$2:B1527)+1</f>
        <v>10615</v>
      </c>
      <c r="C1528" s="126" t="s">
        <v>6732</v>
      </c>
      <c r="D1528" s="73" t="str">
        <f aca="false">'Modelo Normal'!D1567</f>
        <v>-</v>
      </c>
      <c r="E1528" s="101"/>
      <c r="F1528" s="101"/>
      <c r="G1528" s="44"/>
      <c r="H1528" s="45" t="str">
        <f aca="false">'Modelo Normal'!H1567</f>
        <v>Duration</v>
      </c>
      <c r="I1528" s="45" t="str">
        <f aca="false">'Modelo Normal'!I1567</f>
        <v/>
      </c>
      <c r="J1528" s="33" t="str">
        <f aca="false">'Modelo Normal'!J1567</f>
        <v>PGC2008</v>
      </c>
      <c r="K1528" s="33" t="str">
        <f aca="false">'Modelo Normal'!K1567</f>
        <v>N-M9.2.3c.e18</v>
      </c>
      <c r="L1528" s="33" t="str">
        <f aca="false">'Modelo Normal'!L1567</f>
        <v>SI</v>
      </c>
      <c r="M1528" s="33" t="s">
        <v>6733</v>
      </c>
      <c r="N1528" s="33" t="s">
        <v>54</v>
      </c>
      <c r="P1528" s="150"/>
      <c r="R1528" s="186" t="str">
        <f aca="false">'Modelo Normal'!P1567</f>
        <v>Texto</v>
      </c>
      <c r="S1528" s="34"/>
      <c r="T1528" s="151"/>
    </row>
    <row r="1529" s="33" customFormat="true" ht="25.5" hidden="false" customHeight="false" outlineLevel="0" collapsed="false">
      <c r="A1529" s="120"/>
      <c r="B1529" s="150" t="n">
        <f aca="false">MAX(B$2:B1528)+1</f>
        <v>10616</v>
      </c>
      <c r="C1529" s="126" t="s">
        <v>6734</v>
      </c>
      <c r="D1529" s="73" t="str">
        <f aca="false">'Modelo Normal'!D1568</f>
        <v>-</v>
      </c>
      <c r="E1529" s="101"/>
      <c r="F1529" s="101"/>
      <c r="G1529" s="44"/>
      <c r="H1529" s="45" t="str">
        <f aca="false">'Modelo Normal'!H1568</f>
        <v>Duration</v>
      </c>
      <c r="I1529" s="45" t="str">
        <f aca="false">'Modelo Normal'!I1568</f>
        <v/>
      </c>
      <c r="J1529" s="33" t="str">
        <f aca="false">'Modelo Normal'!J1568</f>
        <v>PGC2008</v>
      </c>
      <c r="K1529" s="33" t="str">
        <f aca="false">'Modelo Normal'!K1568</f>
        <v>N-M9.2.3c.f</v>
      </c>
      <c r="L1529" s="33" t="str">
        <f aca="false">'Modelo Normal'!L1568</f>
        <v>SI</v>
      </c>
      <c r="M1529" s="33" t="s">
        <v>6735</v>
      </c>
      <c r="N1529" s="33" t="s">
        <v>54</v>
      </c>
      <c r="P1529" s="150"/>
      <c r="R1529" s="186" t="str">
        <f aca="false">'Modelo Normal'!P1568</f>
        <v>Texto</v>
      </c>
      <c r="S1529" s="34"/>
      <c r="T1529" s="151"/>
    </row>
    <row r="1530" s="33" customFormat="true" ht="25.5" hidden="false" customHeight="false" outlineLevel="0" collapsed="false">
      <c r="A1530" s="120"/>
      <c r="B1530" s="150" t="n">
        <f aca="false">MAX(B$2:B1529)+1</f>
        <v>10617</v>
      </c>
      <c r="C1530" s="126" t="s">
        <v>6736</v>
      </c>
      <c r="D1530" s="73" t="str">
        <f aca="false">'Modelo Normal'!D1569</f>
        <v>-</v>
      </c>
      <c r="E1530" s="101"/>
      <c r="F1530" s="101"/>
      <c r="G1530" s="44"/>
      <c r="H1530" s="45" t="str">
        <f aca="false">'Modelo Normal'!H1569</f>
        <v>Duration</v>
      </c>
      <c r="I1530" s="45" t="str">
        <f aca="false">'Modelo Normal'!I1569</f>
        <v/>
      </c>
      <c r="J1530" s="33" t="str">
        <f aca="false">'Modelo Normal'!J1569</f>
        <v>PGC2008</v>
      </c>
      <c r="K1530" s="33" t="str">
        <f aca="false">'Modelo Normal'!K1569</f>
        <v>N-M9.2.3c.f1</v>
      </c>
      <c r="L1530" s="33" t="str">
        <f aca="false">'Modelo Normal'!L1569</f>
        <v>SI</v>
      </c>
      <c r="M1530" s="33" t="s">
        <v>6737</v>
      </c>
      <c r="N1530" s="33" t="s">
        <v>54</v>
      </c>
      <c r="P1530" s="150"/>
      <c r="R1530" s="186"/>
      <c r="S1530" s="34" t="str">
        <f aca="false">'Modelo Normal'!Q1569</f>
        <v>Decimal</v>
      </c>
      <c r="T1530" s="151"/>
    </row>
    <row r="1531" s="33" customFormat="true" ht="25.5" hidden="false" customHeight="false" outlineLevel="0" collapsed="false">
      <c r="A1531" s="120"/>
      <c r="B1531" s="150" t="n">
        <f aca="false">MAX(B$2:B1530)+1</f>
        <v>10618</v>
      </c>
      <c r="C1531" s="126" t="s">
        <v>6738</v>
      </c>
      <c r="D1531" s="73" t="str">
        <f aca="false">'Modelo Normal'!D1570</f>
        <v>-</v>
      </c>
      <c r="E1531" s="101"/>
      <c r="F1531" s="101"/>
      <c r="G1531" s="44"/>
      <c r="H1531" s="45" t="str">
        <f aca="false">'Modelo Normal'!H1570</f>
        <v>Duration</v>
      </c>
      <c r="I1531" s="45" t="str">
        <f aca="false">'Modelo Normal'!I1570</f>
        <v/>
      </c>
      <c r="J1531" s="33" t="str">
        <f aca="false">'Modelo Normal'!J1570</f>
        <v>PGC2008</v>
      </c>
      <c r="K1531" s="33" t="str">
        <f aca="false">'Modelo Normal'!K1570</f>
        <v>N-M9.2.3c.f2</v>
      </c>
      <c r="L1531" s="33" t="str">
        <f aca="false">'Modelo Normal'!L1570</f>
        <v>SI</v>
      </c>
      <c r="M1531" s="33" t="s">
        <v>6739</v>
      </c>
      <c r="N1531" s="33" t="s">
        <v>54</v>
      </c>
      <c r="P1531" s="150"/>
      <c r="R1531" s="186" t="str">
        <f aca="false">'Modelo Normal'!P1570</f>
        <v>Texto</v>
      </c>
      <c r="S1531" s="34"/>
      <c r="T1531" s="151"/>
    </row>
    <row r="1532" s="33" customFormat="true" ht="25.5" hidden="false" customHeight="false" outlineLevel="0" collapsed="false">
      <c r="A1532" s="120"/>
      <c r="B1532" s="150" t="n">
        <f aca="false">MAX(B$2:B1531)+1</f>
        <v>10619</v>
      </c>
      <c r="C1532" s="126" t="s">
        <v>6740</v>
      </c>
      <c r="D1532" s="73" t="str">
        <f aca="false">'Modelo Normal'!D1571</f>
        <v>-</v>
      </c>
      <c r="E1532" s="101"/>
      <c r="F1532" s="101"/>
      <c r="G1532" s="44"/>
      <c r="H1532" s="45" t="str">
        <f aca="false">'Modelo Normal'!H1571</f>
        <v>Duration</v>
      </c>
      <c r="I1532" s="45" t="str">
        <f aca="false">'Modelo Normal'!I1571</f>
        <v/>
      </c>
      <c r="J1532" s="33" t="str">
        <f aca="false">'Modelo Normal'!J1571</f>
        <v>PGC2008</v>
      </c>
      <c r="K1532" s="33" t="str">
        <f aca="false">'Modelo Normal'!K1571</f>
        <v>N-M9.2.3c.f3</v>
      </c>
      <c r="L1532" s="33" t="str">
        <f aca="false">'Modelo Normal'!L1571</f>
        <v>SI</v>
      </c>
      <c r="M1532" s="33" t="s">
        <v>6741</v>
      </c>
      <c r="N1532" s="33" t="s">
        <v>54</v>
      </c>
      <c r="P1532" s="150"/>
      <c r="R1532" s="186"/>
      <c r="S1532" s="34" t="str">
        <f aca="false">'Modelo Normal'!Q1571</f>
        <v>Porcentaje</v>
      </c>
      <c r="T1532" s="151"/>
    </row>
    <row r="1533" s="33" customFormat="true" ht="38.25" hidden="false" customHeight="false" outlineLevel="0" collapsed="false">
      <c r="A1533" s="120"/>
      <c r="B1533" s="150" t="n">
        <f aca="false">MAX(B$2:B1532)+1</f>
        <v>10620</v>
      </c>
      <c r="C1533" s="126" t="s">
        <v>6742</v>
      </c>
      <c r="D1533" s="73" t="str">
        <f aca="false">'Modelo Normal'!D1572</f>
        <v>-</v>
      </c>
      <c r="E1533" s="101"/>
      <c r="F1533" s="101"/>
      <c r="G1533" s="44"/>
      <c r="H1533" s="45" t="str">
        <f aca="false">'Modelo Normal'!H1572</f>
        <v>Duration</v>
      </c>
      <c r="I1533" s="45" t="str">
        <f aca="false">'Modelo Normal'!I1572</f>
        <v/>
      </c>
      <c r="J1533" s="33" t="str">
        <f aca="false">'Modelo Normal'!J1572</f>
        <v>PGC2008</v>
      </c>
      <c r="K1533" s="33" t="str">
        <f aca="false">'Modelo Normal'!K1572</f>
        <v>N-M9.2.3c.f4</v>
      </c>
      <c r="L1533" s="33" t="str">
        <f aca="false">'Modelo Normal'!L1572</f>
        <v>SI</v>
      </c>
      <c r="M1533" s="33" t="s">
        <v>6743</v>
      </c>
      <c r="N1533" s="33" t="s">
        <v>54</v>
      </c>
      <c r="P1533" s="150"/>
      <c r="R1533" s="186"/>
      <c r="S1533" s="34" t="str">
        <f aca="false">'Modelo Normal'!Q1572</f>
        <v>Porcentaje</v>
      </c>
      <c r="T1533" s="151"/>
    </row>
    <row r="1534" s="33" customFormat="true" ht="38.25" hidden="false" customHeight="false" outlineLevel="0" collapsed="false">
      <c r="A1534" s="120"/>
      <c r="B1534" s="150" t="n">
        <f aca="false">MAX(B$2:B1533)+1</f>
        <v>10621</v>
      </c>
      <c r="C1534" s="126" t="s">
        <v>6744</v>
      </c>
      <c r="D1534" s="73" t="str">
        <f aca="false">'Modelo Normal'!D1573</f>
        <v>-</v>
      </c>
      <c r="E1534" s="101"/>
      <c r="F1534" s="101"/>
      <c r="G1534" s="44"/>
      <c r="H1534" s="45" t="str">
        <f aca="false">'Modelo Normal'!H1573</f>
        <v>Duration</v>
      </c>
      <c r="I1534" s="45" t="str">
        <f aca="false">'Modelo Normal'!I1573</f>
        <v/>
      </c>
      <c r="J1534" s="33" t="str">
        <f aca="false">'Modelo Normal'!J1573</f>
        <v>PGC2008</v>
      </c>
      <c r="K1534" s="33" t="str">
        <f aca="false">'Modelo Normal'!K1573</f>
        <v>N-M9.2.3c.g</v>
      </c>
      <c r="L1534" s="33" t="str">
        <f aca="false">'Modelo Normal'!L1573</f>
        <v>SI</v>
      </c>
      <c r="M1534" s="33" t="s">
        <v>6745</v>
      </c>
      <c r="N1534" s="33" t="s">
        <v>54</v>
      </c>
      <c r="P1534" s="150"/>
      <c r="R1534" s="186" t="str">
        <f aca="false">'Modelo Normal'!P1573</f>
        <v>Abstracto</v>
      </c>
      <c r="S1534" s="34"/>
      <c r="T1534" s="151"/>
    </row>
    <row r="1535" s="33" customFormat="true" ht="25.5" hidden="false" customHeight="false" outlineLevel="0" collapsed="false">
      <c r="A1535" s="120"/>
      <c r="B1535" s="150" t="n">
        <f aca="false">MAX(B$2:B1534)+1</f>
        <v>10622</v>
      </c>
      <c r="C1535" s="126" t="s">
        <v>6746</v>
      </c>
      <c r="D1535" s="73" t="str">
        <f aca="false">'Modelo Normal'!D1574</f>
        <v>-</v>
      </c>
      <c r="E1535" s="101"/>
      <c r="F1535" s="101"/>
      <c r="G1535" s="44"/>
      <c r="H1535" s="45" t="str">
        <f aca="false">'Modelo Normal'!H1574</f>
        <v>Duration</v>
      </c>
      <c r="I1535" s="45" t="str">
        <f aca="false">'Modelo Normal'!I1574</f>
        <v/>
      </c>
      <c r="J1535" s="33" t="str">
        <f aca="false">'Modelo Normal'!J1574</f>
        <v>PGC2008</v>
      </c>
      <c r="K1535" s="33" t="str">
        <f aca="false">'Modelo Normal'!K1574</f>
        <v>N-M9.2.3c.g1</v>
      </c>
      <c r="L1535" s="33" t="str">
        <f aca="false">'Modelo Normal'!L1574</f>
        <v>SI</v>
      </c>
      <c r="M1535" s="33" t="s">
        <v>6747</v>
      </c>
      <c r="N1535" s="33" t="s">
        <v>54</v>
      </c>
      <c r="P1535" s="150"/>
      <c r="R1535" s="186" t="str">
        <f aca="false">'Modelo Normal'!P1574</f>
        <v>Abstracto</v>
      </c>
      <c r="S1535" s="34"/>
      <c r="T1535" s="151"/>
    </row>
    <row r="1536" s="33" customFormat="true" ht="25.5" hidden="false" customHeight="false" outlineLevel="0" collapsed="false">
      <c r="A1536" s="120"/>
      <c r="B1536" s="150" t="n">
        <f aca="false">MAX(B$2:B1535)+1</f>
        <v>10623</v>
      </c>
      <c r="C1536" s="126" t="s">
        <v>6748</v>
      </c>
      <c r="D1536" s="73" t="str">
        <f aca="false">'Modelo Normal'!D1575</f>
        <v>-</v>
      </c>
      <c r="E1536" s="101"/>
      <c r="F1536" s="101"/>
      <c r="G1536" s="44"/>
      <c r="H1536" s="45" t="str">
        <f aca="false">'Modelo Normal'!H1575</f>
        <v>Duration</v>
      </c>
      <c r="I1536" s="45" t="str">
        <f aca="false">'Modelo Normal'!I1575</f>
        <v/>
      </c>
      <c r="J1536" s="33" t="str">
        <f aca="false">'Modelo Normal'!J1575</f>
        <v>PGC2008</v>
      </c>
      <c r="K1536" s="33" t="str">
        <f aca="false">'Modelo Normal'!K1575</f>
        <v>N-M9.2.3c.g1.1</v>
      </c>
      <c r="L1536" s="33" t="str">
        <f aca="false">'Modelo Normal'!L1575</f>
        <v>SI</v>
      </c>
      <c r="M1536" s="33" t="s">
        <v>6749</v>
      </c>
      <c r="N1536" s="33" t="s">
        <v>54</v>
      </c>
      <c r="P1536" s="150"/>
      <c r="R1536" s="186"/>
      <c r="S1536" s="34" t="str">
        <f aca="false">'Modelo Normal'!Q1575</f>
        <v>Decimal</v>
      </c>
      <c r="T1536" s="151"/>
    </row>
    <row r="1537" s="33" customFormat="true" ht="25.5" hidden="false" customHeight="false" outlineLevel="0" collapsed="false">
      <c r="A1537" s="120"/>
      <c r="B1537" s="150" t="n">
        <f aca="false">MAX(B$2:B1536)+1</f>
        <v>10624</v>
      </c>
      <c r="C1537" s="126" t="s">
        <v>6750</v>
      </c>
      <c r="D1537" s="73" t="str">
        <f aca="false">'Modelo Normal'!D1576</f>
        <v>-</v>
      </c>
      <c r="E1537" s="101"/>
      <c r="F1537" s="101"/>
      <c r="G1537" s="44"/>
      <c r="H1537" s="45"/>
      <c r="I1537" s="45" t="str">
        <f aca="false">'Modelo Normal'!I1576</f>
        <v/>
      </c>
      <c r="J1537" s="33" t="str">
        <f aca="false">'Modelo Normal'!J1576</f>
        <v>PGC2008</v>
      </c>
      <c r="K1537" s="33" t="str">
        <f aca="false">'Modelo Normal'!K1576</f>
        <v>N-M9.2.3c.g1.2</v>
      </c>
      <c r="L1537" s="33" t="str">
        <f aca="false">'Modelo Normal'!L1576</f>
        <v>SI</v>
      </c>
      <c r="M1537" s="33" t="s">
        <v>6751</v>
      </c>
      <c r="N1537" s="33" t="s">
        <v>54</v>
      </c>
      <c r="P1537" s="150"/>
      <c r="R1537" s="186" t="str">
        <f aca="false">'Modelo Normal'!P1576</f>
        <v>Texto</v>
      </c>
      <c r="S1537" s="34"/>
      <c r="T1537" s="151"/>
    </row>
    <row r="1538" s="33" customFormat="true" ht="25.5" hidden="false" customHeight="false" outlineLevel="0" collapsed="false">
      <c r="A1538" s="120"/>
      <c r="B1538" s="150" t="n">
        <f aca="false">MAX(B$2:B1537)+1</f>
        <v>10625</v>
      </c>
      <c r="C1538" s="126" t="s">
        <v>6752</v>
      </c>
      <c r="D1538" s="73" t="str">
        <f aca="false">'Modelo Normal'!D1577</f>
        <v>-</v>
      </c>
      <c r="E1538" s="101"/>
      <c r="F1538" s="101"/>
      <c r="G1538" s="44"/>
      <c r="H1538" s="45" t="str">
        <f aca="false">'Modelo Normal'!H1577</f>
        <v>Instant</v>
      </c>
      <c r="I1538" s="45" t="str">
        <f aca="false">'Modelo Normal'!I1577</f>
        <v/>
      </c>
      <c r="J1538" s="33" t="str">
        <f aca="false">'Modelo Normal'!J1577</f>
        <v>PGC2008</v>
      </c>
      <c r="K1538" s="33" t="str">
        <f aca="false">'Modelo Normal'!K1577</f>
        <v>N-M9.2.3c.g1.3</v>
      </c>
      <c r="L1538" s="33" t="str">
        <f aca="false">'Modelo Normal'!L1577</f>
        <v>SI</v>
      </c>
      <c r="M1538" s="33" t="s">
        <v>6753</v>
      </c>
      <c r="N1538" s="33" t="s">
        <v>54</v>
      </c>
      <c r="P1538" s="150"/>
      <c r="R1538" s="186"/>
      <c r="S1538" s="34" t="str">
        <f aca="false">'Modelo Normal'!Q1577</f>
        <v>Fecha</v>
      </c>
      <c r="T1538" s="151"/>
    </row>
    <row r="1539" s="33" customFormat="true" ht="25.5" hidden="false" customHeight="false" outlineLevel="0" collapsed="false">
      <c r="A1539" s="120"/>
      <c r="B1539" s="150" t="n">
        <f aca="false">MAX(B$2:B1538)+1</f>
        <v>10626</v>
      </c>
      <c r="C1539" s="126" t="s">
        <v>6754</v>
      </c>
      <c r="D1539" s="73" t="str">
        <f aca="false">'Modelo Normal'!D1578</f>
        <v>-</v>
      </c>
      <c r="E1539" s="101"/>
      <c r="F1539" s="101"/>
      <c r="G1539" s="44"/>
      <c r="H1539" s="45" t="str">
        <f aca="false">'Modelo Normal'!H1578</f>
        <v>Instant</v>
      </c>
      <c r="I1539" s="45" t="str">
        <f aca="false">'Modelo Normal'!I1578</f>
        <v/>
      </c>
      <c r="J1539" s="33" t="str">
        <f aca="false">'Modelo Normal'!J1578</f>
        <v>PGC2008</v>
      </c>
      <c r="K1539" s="33" t="str">
        <f aca="false">'Modelo Normal'!K1578</f>
        <v>N-M9.2.3c.g1.4</v>
      </c>
      <c r="L1539" s="33" t="str">
        <f aca="false">'Modelo Normal'!L1578</f>
        <v>SI</v>
      </c>
      <c r="M1539" s="33" t="s">
        <v>6755</v>
      </c>
      <c r="N1539" s="33" t="s">
        <v>54</v>
      </c>
      <c r="P1539" s="150"/>
      <c r="R1539" s="186"/>
      <c r="S1539" s="34" t="str">
        <f aca="false">'Modelo Normal'!Q1578</f>
        <v>Porcentaje</v>
      </c>
      <c r="T1539" s="151"/>
    </row>
    <row r="1540" s="33" customFormat="true" ht="25.5" hidden="false" customHeight="false" outlineLevel="0" collapsed="false">
      <c r="A1540" s="120"/>
      <c r="B1540" s="150" t="n">
        <f aca="false">MAX(B$2:B1539)+1</f>
        <v>10627</v>
      </c>
      <c r="C1540" s="126" t="s">
        <v>6756</v>
      </c>
      <c r="D1540" s="73" t="str">
        <f aca="false">'Modelo Normal'!D1579</f>
        <v>-</v>
      </c>
      <c r="E1540" s="101"/>
      <c r="F1540" s="101"/>
      <c r="G1540" s="44"/>
      <c r="H1540" s="45"/>
      <c r="I1540" s="45" t="str">
        <f aca="false">'Modelo Normal'!I1579</f>
        <v/>
      </c>
      <c r="J1540" s="33" t="str">
        <f aca="false">'Modelo Normal'!J1579</f>
        <v>PGC2008</v>
      </c>
      <c r="K1540" s="33" t="str">
        <f aca="false">'Modelo Normal'!K1579</f>
        <v>N-M9.2.3c.g2</v>
      </c>
      <c r="L1540" s="33" t="str">
        <f aca="false">'Modelo Normal'!L1579</f>
        <v>SI</v>
      </c>
      <c r="M1540" s="33" t="s">
        <v>6757</v>
      </c>
      <c r="N1540" s="33" t="s">
        <v>54</v>
      </c>
      <c r="P1540" s="150"/>
      <c r="R1540" s="186" t="str">
        <f aca="false">'Modelo Normal'!P1579</f>
        <v>Abstracto</v>
      </c>
      <c r="S1540" s="34"/>
      <c r="T1540" s="151"/>
    </row>
    <row r="1541" s="33" customFormat="true" ht="25.5" hidden="false" customHeight="false" outlineLevel="0" collapsed="false">
      <c r="A1541" s="120"/>
      <c r="B1541" s="150" t="n">
        <f aca="false">MAX(B$2:B1540)+1</f>
        <v>10628</v>
      </c>
      <c r="C1541" s="126" t="s">
        <v>6758</v>
      </c>
      <c r="D1541" s="73" t="str">
        <f aca="false">'Modelo Normal'!D1580</f>
        <v>-</v>
      </c>
      <c r="E1541" s="101"/>
      <c r="F1541" s="101"/>
      <c r="G1541" s="44"/>
      <c r="H1541" s="45" t="str">
        <f aca="false">'Modelo Normal'!H1580</f>
        <v>Duration</v>
      </c>
      <c r="I1541" s="45" t="str">
        <f aca="false">'Modelo Normal'!I1580</f>
        <v/>
      </c>
      <c r="J1541" s="33" t="str">
        <f aca="false">'Modelo Normal'!J1580</f>
        <v>PGC2008</v>
      </c>
      <c r="K1541" s="33" t="str">
        <f aca="false">'Modelo Normal'!K1580</f>
        <v>N-M9.2.3c.g2.1</v>
      </c>
      <c r="L1541" s="33" t="str">
        <f aca="false">'Modelo Normal'!L1580</f>
        <v>SI</v>
      </c>
      <c r="M1541" s="33" t="s">
        <v>6759</v>
      </c>
      <c r="N1541" s="33" t="s">
        <v>54</v>
      </c>
      <c r="P1541" s="150"/>
      <c r="R1541" s="186"/>
      <c r="S1541" s="34" t="str">
        <f aca="false">'Modelo Normal'!Q1580</f>
        <v>Decimal</v>
      </c>
      <c r="T1541" s="151"/>
    </row>
    <row r="1542" s="33" customFormat="true" ht="25.5" hidden="false" customHeight="false" outlineLevel="0" collapsed="false">
      <c r="A1542" s="120"/>
      <c r="B1542" s="150" t="n">
        <f aca="false">MAX(B$2:B1541)+1</f>
        <v>10629</v>
      </c>
      <c r="C1542" s="126" t="s">
        <v>6760</v>
      </c>
      <c r="D1542" s="73" t="str">
        <f aca="false">'Modelo Normal'!D1581</f>
        <v>-</v>
      </c>
      <c r="E1542" s="101"/>
      <c r="F1542" s="101"/>
      <c r="G1542" s="44"/>
      <c r="H1542" s="45"/>
      <c r="I1542" s="45" t="str">
        <f aca="false">'Modelo Normal'!I1581</f>
        <v/>
      </c>
      <c r="J1542" s="33" t="str">
        <f aca="false">'Modelo Normal'!J1581</f>
        <v>PGC2008</v>
      </c>
      <c r="K1542" s="33" t="str">
        <f aca="false">'Modelo Normal'!K1581</f>
        <v>N-M9.2.3c.g2.2</v>
      </c>
      <c r="L1542" s="33" t="str">
        <f aca="false">'Modelo Normal'!L1581</f>
        <v>SI</v>
      </c>
      <c r="M1542" s="33" t="s">
        <v>6761</v>
      </c>
      <c r="N1542" s="33" t="s">
        <v>54</v>
      </c>
      <c r="P1542" s="150"/>
      <c r="R1542" s="186" t="str">
        <f aca="false">'Modelo Normal'!P1581</f>
        <v>Texto</v>
      </c>
      <c r="S1542" s="34"/>
      <c r="T1542" s="151"/>
    </row>
    <row r="1543" s="33" customFormat="true" ht="25.5" hidden="false" customHeight="false" outlineLevel="0" collapsed="false">
      <c r="A1543" s="120"/>
      <c r="B1543" s="150" t="n">
        <f aca="false">MAX(B$2:B1542)+1</f>
        <v>10630</v>
      </c>
      <c r="C1543" s="126" t="s">
        <v>6762</v>
      </c>
      <c r="D1543" s="73" t="str">
        <f aca="false">'Modelo Normal'!D1582</f>
        <v>-</v>
      </c>
      <c r="E1543" s="101"/>
      <c r="F1543" s="101"/>
      <c r="G1543" s="44"/>
      <c r="H1543" s="45" t="str">
        <f aca="false">'Modelo Normal'!H1582</f>
        <v>Instant</v>
      </c>
      <c r="I1543" s="45" t="str">
        <f aca="false">'Modelo Normal'!I1582</f>
        <v/>
      </c>
      <c r="J1543" s="33" t="str">
        <f aca="false">'Modelo Normal'!J1582</f>
        <v>PGC2008</v>
      </c>
      <c r="K1543" s="33" t="str">
        <f aca="false">'Modelo Normal'!K1582</f>
        <v>N-M9.2.3c.g2.3</v>
      </c>
      <c r="L1543" s="33" t="str">
        <f aca="false">'Modelo Normal'!L1582</f>
        <v>SI</v>
      </c>
      <c r="M1543" s="33" t="s">
        <v>6763</v>
      </c>
      <c r="N1543" s="33" t="s">
        <v>54</v>
      </c>
      <c r="P1543" s="150"/>
      <c r="R1543" s="186"/>
      <c r="S1543" s="34" t="str">
        <f aca="false">'Modelo Normal'!Q1582</f>
        <v>Fecha</v>
      </c>
      <c r="T1543" s="151"/>
    </row>
    <row r="1544" s="33" customFormat="true" ht="25.5" hidden="false" customHeight="false" outlineLevel="0" collapsed="false">
      <c r="A1544" s="120"/>
      <c r="B1544" s="150" t="n">
        <f aca="false">MAX(B$2:B1543)+1</f>
        <v>10631</v>
      </c>
      <c r="C1544" s="126" t="s">
        <v>6764</v>
      </c>
      <c r="D1544" s="73" t="str">
        <f aca="false">'Modelo Normal'!D1583</f>
        <v>-</v>
      </c>
      <c r="E1544" s="101"/>
      <c r="F1544" s="101"/>
      <c r="G1544" s="44"/>
      <c r="H1544" s="45" t="str">
        <f aca="false">'Modelo Normal'!H1583</f>
        <v>Instant</v>
      </c>
      <c r="I1544" s="45" t="str">
        <f aca="false">'Modelo Normal'!I1583</f>
        <v/>
      </c>
      <c r="J1544" s="33" t="str">
        <f aca="false">'Modelo Normal'!J1583</f>
        <v>PGC2008</v>
      </c>
      <c r="K1544" s="33" t="str">
        <f aca="false">'Modelo Normal'!K1583</f>
        <v>N-M9.2.3c.g2.4</v>
      </c>
      <c r="L1544" s="33" t="str">
        <f aca="false">'Modelo Normal'!L1583</f>
        <v>SI</v>
      </c>
      <c r="M1544" s="33" t="s">
        <v>6765</v>
      </c>
      <c r="N1544" s="33" t="s">
        <v>54</v>
      </c>
      <c r="P1544" s="150"/>
      <c r="R1544" s="186"/>
      <c r="S1544" s="34" t="str">
        <f aca="false">'Modelo Normal'!Q1583</f>
        <v>Porcentaje</v>
      </c>
      <c r="T1544" s="151"/>
    </row>
    <row r="1545" s="33" customFormat="true" ht="25.5" hidden="false" customHeight="false" outlineLevel="0" collapsed="false">
      <c r="A1545" s="120"/>
      <c r="B1545" s="150" t="n">
        <f aca="false">MAX(B$2:B1544)+1</f>
        <v>10632</v>
      </c>
      <c r="C1545" s="126" t="s">
        <v>6766</v>
      </c>
      <c r="D1545" s="73" t="str">
        <f aca="false">'Modelo Normal'!D1584</f>
        <v>-</v>
      </c>
      <c r="E1545" s="101"/>
      <c r="F1545" s="101"/>
      <c r="G1545" s="44"/>
      <c r="H1545" s="45"/>
      <c r="I1545" s="45" t="str">
        <f aca="false">'Modelo Normal'!I1584</f>
        <v>SI, CUADRO</v>
      </c>
      <c r="J1545" s="33" t="str">
        <f aca="false">'Modelo Normal'!J1584</f>
        <v>PGC2008</v>
      </c>
      <c r="K1545" s="33" t="str">
        <f aca="false">'Modelo Normal'!K1584</f>
        <v>N-M9.2.3c.h</v>
      </c>
      <c r="L1545" s="33" t="str">
        <f aca="false">'Modelo Normal'!L1584</f>
        <v>SI</v>
      </c>
      <c r="M1545" s="33" t="s">
        <v>6767</v>
      </c>
      <c r="N1545" s="33" t="s">
        <v>54</v>
      </c>
      <c r="P1545" s="150"/>
      <c r="R1545" s="186" t="str">
        <f aca="false">'Modelo Normal'!P1584</f>
        <v>Abstracto</v>
      </c>
      <c r="S1545" s="34"/>
      <c r="T1545" s="151"/>
    </row>
    <row r="1546" s="33" customFormat="true" ht="12.75" hidden="false" customHeight="false" outlineLevel="0" collapsed="false">
      <c r="A1546" s="227" t="str">
        <f aca="false">'Modelo Normal'!A1585</f>
        <v>primary</v>
      </c>
      <c r="B1546" s="150" t="n">
        <f aca="false">MAX(B$2:B1545)+1</f>
        <v>10633</v>
      </c>
      <c r="C1546" s="228" t="str">
        <f aca="false">'Modelo Normal'!C1585</f>
        <v>Empresas del grupo</v>
      </c>
      <c r="D1546" s="229" t="n">
        <v>1</v>
      </c>
      <c r="E1546" s="230"/>
      <c r="F1546" s="230"/>
      <c r="G1546" s="231"/>
      <c r="H1546" s="231"/>
      <c r="I1546" s="231" t="str">
        <f aca="false">'Modelo Normal'!I1585</f>
        <v>SI</v>
      </c>
      <c r="J1546" s="232" t="str">
        <f aca="false">'Modelo Normal'!J1585</f>
        <v>PGC2008</v>
      </c>
      <c r="K1546" s="232" t="str">
        <f aca="false">'Modelo Normal'!K1585</f>
        <v>N-M9.2.3c.h.f1</v>
      </c>
      <c r="L1546" s="232" t="str">
        <f aca="false">'Modelo Normal'!L1585</f>
        <v>SI</v>
      </c>
      <c r="M1546" s="232" t="s">
        <v>6768</v>
      </c>
      <c r="N1546" s="232" t="s">
        <v>54</v>
      </c>
      <c r="O1546" s="33" t="n">
        <f aca="false">'Modelo Normal'!O1585</f>
        <v>0</v>
      </c>
      <c r="P1546" s="150"/>
      <c r="R1546" s="186" t="s">
        <v>62</v>
      </c>
      <c r="S1546" s="34"/>
      <c r="T1546" s="151"/>
      <c r="V1546" s="33" t="n">
        <f aca="false">'Modelo Normal'!V1585</f>
        <v>0</v>
      </c>
      <c r="W1546" s="33" t="n">
        <f aca="false">'Modelo Normal'!W1585</f>
        <v>0</v>
      </c>
      <c r="X1546" s="33" t="n">
        <f aca="false">'Modelo Normal'!X1585</f>
        <v>0</v>
      </c>
      <c r="Y1546" s="33" t="n">
        <f aca="false">'Modelo Normal'!Y1585</f>
        <v>0</v>
      </c>
      <c r="Z1546" s="33" t="n">
        <f aca="false">'Modelo Normal'!Z1585</f>
        <v>0</v>
      </c>
      <c r="AA1546" s="33" t="n">
        <f aca="false">'Modelo Normal'!AA1585</f>
        <v>0</v>
      </c>
      <c r="AB1546" s="33" t="n">
        <f aca="false">'Modelo Normal'!AB1585</f>
        <v>0</v>
      </c>
      <c r="AC1546" s="33" t="n">
        <f aca="false">'Modelo Normal'!AC1585</f>
        <v>0</v>
      </c>
      <c r="AD1546" s="33" t="n">
        <f aca="false">'Modelo Normal'!AD1585</f>
        <v>0</v>
      </c>
      <c r="AE1546" s="33" t="n">
        <f aca="false">'Modelo Normal'!AE1585</f>
        <v>0</v>
      </c>
      <c r="AF1546" s="33" t="n">
        <f aca="false">'Modelo Normal'!AF1585</f>
        <v>0</v>
      </c>
      <c r="AG1546" s="33" t="n">
        <f aca="false">'Modelo Normal'!AG1585</f>
        <v>0</v>
      </c>
      <c r="AH1546" s="33" t="n">
        <f aca="false">'Modelo Normal'!AH1585</f>
        <v>0</v>
      </c>
      <c r="AI1546" s="33" t="n">
        <f aca="false">'Modelo Normal'!AI1585</f>
        <v>0</v>
      </c>
      <c r="AJ1546" s="33" t="n">
        <f aca="false">'Modelo Normal'!AJ1585</f>
        <v>0</v>
      </c>
      <c r="AK1546" s="33" t="n">
        <f aca="false">'Modelo Normal'!AK1585</f>
        <v>0</v>
      </c>
      <c r="AL1546" s="33" t="n">
        <f aca="false">'Modelo Normal'!AL1585</f>
        <v>0</v>
      </c>
      <c r="AM1546" s="33" t="n">
        <f aca="false">'Modelo Normal'!AM1585</f>
        <v>0</v>
      </c>
      <c r="AN1546" s="33" t="n">
        <f aca="false">'Modelo Normal'!AN1585</f>
        <v>0</v>
      </c>
      <c r="AO1546" s="33" t="n">
        <f aca="false">'Modelo Normal'!AO1585</f>
        <v>0</v>
      </c>
      <c r="AP1546" s="33" t="n">
        <f aca="false">'Modelo Normal'!AP1585</f>
        <v>0</v>
      </c>
      <c r="AQ1546" s="33" t="n">
        <f aca="false">'Modelo Normal'!AQ1585</f>
        <v>0</v>
      </c>
      <c r="AR1546" s="33" t="n">
        <f aca="false">'Modelo Normal'!AR1585</f>
        <v>0</v>
      </c>
      <c r="AS1546" s="33" t="n">
        <f aca="false">'Modelo Normal'!AS1585</f>
        <v>0</v>
      </c>
      <c r="AT1546" s="33" t="n">
        <f aca="false">'Modelo Normal'!AT1585</f>
        <v>0</v>
      </c>
      <c r="AU1546" s="33" t="n">
        <f aca="false">'Modelo Normal'!AU1585</f>
        <v>0</v>
      </c>
      <c r="AV1546" s="33" t="n">
        <f aca="false">'Modelo Normal'!AV1585</f>
        <v>0</v>
      </c>
      <c r="AW1546" s="33" t="n">
        <f aca="false">'Modelo Normal'!AW1585</f>
        <v>0</v>
      </c>
      <c r="AX1546" s="33" t="n">
        <f aca="false">'Modelo Normal'!AX1585</f>
        <v>0</v>
      </c>
      <c r="AY1546" s="33" t="n">
        <f aca="false">'Modelo Normal'!AY1585</f>
        <v>0</v>
      </c>
      <c r="AZ1546" s="33" t="n">
        <f aca="false">'Modelo Normal'!AZ1585</f>
        <v>0</v>
      </c>
      <c r="BA1546" s="33" t="n">
        <f aca="false">'Modelo Normal'!BA1585</f>
        <v>0</v>
      </c>
      <c r="BB1546" s="33" t="n">
        <f aca="false">'Modelo Normal'!BB1585</f>
        <v>0</v>
      </c>
      <c r="BC1546" s="33" t="n">
        <f aca="false">'Modelo Normal'!BC1585</f>
        <v>0</v>
      </c>
      <c r="BD1546" s="33" t="n">
        <f aca="false">'Modelo Normal'!BD1585</f>
        <v>0</v>
      </c>
      <c r="BE1546" s="33" t="n">
        <f aca="false">'Modelo Normal'!BE1585</f>
        <v>0</v>
      </c>
      <c r="BF1546" s="33" t="n">
        <f aca="false">'Modelo Normal'!BF1585</f>
        <v>0</v>
      </c>
      <c r="BG1546" s="33" t="n">
        <f aca="false">'Modelo Normal'!BG1585</f>
        <v>0</v>
      </c>
      <c r="BH1546" s="33" t="n">
        <f aca="false">'Modelo Normal'!BH1585</f>
        <v>0</v>
      </c>
      <c r="BI1546" s="33" t="n">
        <f aca="false">'Modelo Normal'!BI1585</f>
        <v>0</v>
      </c>
      <c r="BJ1546" s="33" t="n">
        <f aca="false">'Modelo Normal'!BJ1585</f>
        <v>0</v>
      </c>
      <c r="BK1546" s="33" t="n">
        <f aca="false">'Modelo Normal'!BK1585</f>
        <v>0</v>
      </c>
      <c r="BL1546" s="33" t="n">
        <f aca="false">'Modelo Normal'!BL1585</f>
        <v>0</v>
      </c>
      <c r="BM1546" s="33" t="n">
        <f aca="false">'Modelo Normal'!BM1585</f>
        <v>0</v>
      </c>
      <c r="BN1546" s="33" t="n">
        <f aca="false">'Modelo Normal'!BN1585</f>
        <v>0</v>
      </c>
      <c r="BO1546" s="33" t="n">
        <f aca="false">'Modelo Normal'!BO1585</f>
        <v>0</v>
      </c>
      <c r="BP1546" s="33" t="n">
        <f aca="false">'Modelo Normal'!BP1585</f>
        <v>0</v>
      </c>
      <c r="BQ1546" s="33" t="n">
        <f aca="false">'Modelo Normal'!BQ1585</f>
        <v>0</v>
      </c>
      <c r="BR1546" s="33" t="n">
        <f aca="false">'Modelo Normal'!BR1585</f>
        <v>0</v>
      </c>
      <c r="BS1546" s="33" t="n">
        <f aca="false">'Modelo Normal'!BS1585</f>
        <v>0</v>
      </c>
      <c r="BT1546" s="33" t="n">
        <f aca="false">'Modelo Normal'!BT1585</f>
        <v>0</v>
      </c>
      <c r="BU1546" s="33" t="n">
        <f aca="false">'Modelo Normal'!BU1585</f>
        <v>0</v>
      </c>
      <c r="BV1546" s="33" t="n">
        <f aca="false">'Modelo Normal'!BV1585</f>
        <v>0</v>
      </c>
      <c r="BW1546" s="33" t="n">
        <f aca="false">'Modelo Normal'!BW1585</f>
        <v>0</v>
      </c>
      <c r="BX1546" s="33" t="n">
        <f aca="false">'Modelo Normal'!BX1585</f>
        <v>0</v>
      </c>
      <c r="BY1546" s="33" t="n">
        <f aca="false">'Modelo Normal'!BY1585</f>
        <v>0</v>
      </c>
      <c r="BZ1546" s="33" t="n">
        <f aca="false">'Modelo Normal'!BZ1585</f>
        <v>0</v>
      </c>
      <c r="CA1546" s="33" t="n">
        <f aca="false">'Modelo Normal'!CA1585</f>
        <v>0</v>
      </c>
      <c r="CB1546" s="33" t="n">
        <f aca="false">'Modelo Normal'!CB1585</f>
        <v>0</v>
      </c>
      <c r="CC1546" s="33" t="n">
        <f aca="false">'Modelo Normal'!CC1585</f>
        <v>0</v>
      </c>
      <c r="CD1546" s="33" t="n">
        <f aca="false">'Modelo Normal'!CD1585</f>
        <v>0</v>
      </c>
      <c r="CE1546" s="33" t="n">
        <f aca="false">'Modelo Normal'!CE1585</f>
        <v>0</v>
      </c>
      <c r="CF1546" s="33" t="n">
        <f aca="false">'Modelo Normal'!CF1585</f>
        <v>0</v>
      </c>
      <c r="CG1546" s="33" t="n">
        <f aca="false">'Modelo Normal'!CG1585</f>
        <v>0</v>
      </c>
      <c r="CH1546" s="33" t="n">
        <f aca="false">'Modelo Normal'!CH1585</f>
        <v>0</v>
      </c>
      <c r="CI1546" s="33" t="n">
        <f aca="false">'Modelo Normal'!CI1585</f>
        <v>0</v>
      </c>
      <c r="CJ1546" s="33" t="n">
        <f aca="false">'Modelo Normal'!CJ1585</f>
        <v>0</v>
      </c>
      <c r="CK1546" s="33" t="n">
        <f aca="false">'Modelo Normal'!CK1585</f>
        <v>0</v>
      </c>
      <c r="CL1546" s="33" t="n">
        <f aca="false">'Modelo Normal'!CL1585</f>
        <v>0</v>
      </c>
      <c r="CM1546" s="33" t="n">
        <f aca="false">'Modelo Normal'!CM1585</f>
        <v>0</v>
      </c>
      <c r="CN1546" s="33" t="n">
        <f aca="false">'Modelo Normal'!CN1585</f>
        <v>0</v>
      </c>
      <c r="CO1546" s="33" t="n">
        <f aca="false">'Modelo Normal'!CO1585</f>
        <v>0</v>
      </c>
      <c r="CP1546" s="33" t="n">
        <f aca="false">'Modelo Normal'!CP1585</f>
        <v>0</v>
      </c>
      <c r="CQ1546" s="33" t="n">
        <f aca="false">'Modelo Normal'!CQ1585</f>
        <v>0</v>
      </c>
      <c r="CR1546" s="33" t="n">
        <f aca="false">'Modelo Normal'!CR1585</f>
        <v>0</v>
      </c>
      <c r="CS1546" s="33" t="n">
        <f aca="false">'Modelo Normal'!CS1585</f>
        <v>0</v>
      </c>
      <c r="CT1546" s="33" t="n">
        <f aca="false">'Modelo Normal'!CT1585</f>
        <v>0</v>
      </c>
      <c r="CU1546" s="33" t="n">
        <f aca="false">'Modelo Normal'!CU1585</f>
        <v>0</v>
      </c>
      <c r="CV1546" s="33" t="n">
        <f aca="false">'Modelo Normal'!CV1585</f>
        <v>0</v>
      </c>
      <c r="CW1546" s="33" t="n">
        <f aca="false">'Modelo Normal'!CW1585</f>
        <v>0</v>
      </c>
      <c r="CX1546" s="33" t="n">
        <f aca="false">'Modelo Normal'!CX1585</f>
        <v>0</v>
      </c>
      <c r="CY1546" s="33" t="n">
        <f aca="false">'Modelo Normal'!CY1585</f>
        <v>0</v>
      </c>
      <c r="CZ1546" s="33" t="n">
        <f aca="false">'Modelo Normal'!CZ1585</f>
        <v>0</v>
      </c>
      <c r="DA1546" s="33" t="n">
        <f aca="false">'Modelo Normal'!DA1585</f>
        <v>0</v>
      </c>
      <c r="DB1546" s="33" t="n">
        <f aca="false">'Modelo Normal'!DB1585</f>
        <v>0</v>
      </c>
      <c r="DC1546" s="33" t="n">
        <f aca="false">'Modelo Normal'!DC1585</f>
        <v>0</v>
      </c>
      <c r="DD1546" s="33" t="n">
        <f aca="false">'Modelo Normal'!DD1585</f>
        <v>0</v>
      </c>
      <c r="DE1546" s="33" t="n">
        <f aca="false">'Modelo Normal'!DE1585</f>
        <v>0</v>
      </c>
      <c r="DF1546" s="33" t="n">
        <f aca="false">'Modelo Normal'!DF1585</f>
        <v>0</v>
      </c>
      <c r="DG1546" s="33" t="n">
        <f aca="false">'Modelo Normal'!DG1585</f>
        <v>0</v>
      </c>
      <c r="DH1546" s="33" t="n">
        <f aca="false">'Modelo Normal'!DH1585</f>
        <v>0</v>
      </c>
      <c r="DI1546" s="33" t="n">
        <f aca="false">'Modelo Normal'!DI1585</f>
        <v>0</v>
      </c>
      <c r="DJ1546" s="33" t="n">
        <f aca="false">'Modelo Normal'!DJ1585</f>
        <v>0</v>
      </c>
      <c r="DK1546" s="33" t="n">
        <f aca="false">'Modelo Normal'!DK1585</f>
        <v>0</v>
      </c>
      <c r="DL1546" s="33" t="n">
        <f aca="false">'Modelo Normal'!DL1585</f>
        <v>0</v>
      </c>
      <c r="DM1546" s="33" t="n">
        <f aca="false">'Modelo Normal'!DM1585</f>
        <v>0</v>
      </c>
      <c r="DN1546" s="33" t="n">
        <f aca="false">'Modelo Normal'!DN1585</f>
        <v>0</v>
      </c>
      <c r="DO1546" s="33" t="n">
        <f aca="false">'Modelo Normal'!DO1585</f>
        <v>0</v>
      </c>
      <c r="DP1546" s="33" t="n">
        <f aca="false">'Modelo Normal'!DP1585</f>
        <v>0</v>
      </c>
      <c r="DQ1546" s="33" t="n">
        <f aca="false">'Modelo Normal'!DQ1585</f>
        <v>0</v>
      </c>
      <c r="DR1546" s="33" t="n">
        <f aca="false">'Modelo Normal'!DR1585</f>
        <v>0</v>
      </c>
      <c r="DS1546" s="33" t="n">
        <f aca="false">'Modelo Normal'!DS1585</f>
        <v>0</v>
      </c>
      <c r="DT1546" s="33" t="n">
        <f aca="false">'Modelo Normal'!DT1585</f>
        <v>0</v>
      </c>
      <c r="DU1546" s="33" t="n">
        <f aca="false">'Modelo Normal'!DU1585</f>
        <v>0</v>
      </c>
      <c r="DV1546" s="33" t="n">
        <f aca="false">'Modelo Normal'!DV1585</f>
        <v>0</v>
      </c>
      <c r="DW1546" s="33" t="n">
        <f aca="false">'Modelo Normal'!DW1585</f>
        <v>0</v>
      </c>
      <c r="DX1546" s="33" t="n">
        <f aca="false">'Modelo Normal'!DX1585</f>
        <v>0</v>
      </c>
      <c r="DY1546" s="33" t="n">
        <f aca="false">'Modelo Normal'!DY1585</f>
        <v>0</v>
      </c>
      <c r="DZ1546" s="33" t="n">
        <f aca="false">'Modelo Normal'!DZ1585</f>
        <v>0</v>
      </c>
      <c r="EA1546" s="33" t="n">
        <f aca="false">'Modelo Normal'!EA1585</f>
        <v>0</v>
      </c>
      <c r="EB1546" s="33" t="n">
        <f aca="false">'Modelo Normal'!EB1585</f>
        <v>0</v>
      </c>
      <c r="EC1546" s="33" t="n">
        <f aca="false">'Modelo Normal'!EC1585</f>
        <v>0</v>
      </c>
      <c r="ED1546" s="33" t="n">
        <f aca="false">'Modelo Normal'!ED1585</f>
        <v>0</v>
      </c>
      <c r="EE1546" s="33" t="n">
        <f aca="false">'Modelo Normal'!EE1585</f>
        <v>0</v>
      </c>
      <c r="EF1546" s="33" t="n">
        <f aca="false">'Modelo Normal'!EF1585</f>
        <v>0</v>
      </c>
      <c r="EG1546" s="33" t="n">
        <f aca="false">'Modelo Normal'!EG1585</f>
        <v>0</v>
      </c>
      <c r="EH1546" s="33" t="n">
        <f aca="false">'Modelo Normal'!EH1585</f>
        <v>0</v>
      </c>
      <c r="EI1546" s="33" t="n">
        <f aca="false">'Modelo Normal'!EI1585</f>
        <v>0</v>
      </c>
      <c r="EJ1546" s="33" t="n">
        <f aca="false">'Modelo Normal'!EJ1585</f>
        <v>0</v>
      </c>
      <c r="EK1546" s="33" t="n">
        <f aca="false">'Modelo Normal'!EK1585</f>
        <v>0</v>
      </c>
      <c r="EL1546" s="33" t="n">
        <f aca="false">'Modelo Normal'!EL1585</f>
        <v>0</v>
      </c>
      <c r="EM1546" s="33" t="n">
        <f aca="false">'Modelo Normal'!EM1585</f>
        <v>0</v>
      </c>
      <c r="EN1546" s="33" t="n">
        <f aca="false">'Modelo Normal'!EN1585</f>
        <v>0</v>
      </c>
      <c r="EO1546" s="33" t="n">
        <f aca="false">'Modelo Normal'!EO1585</f>
        <v>0</v>
      </c>
      <c r="EP1546" s="33" t="n">
        <f aca="false">'Modelo Normal'!EP1585</f>
        <v>0</v>
      </c>
      <c r="EQ1546" s="33" t="n">
        <f aca="false">'Modelo Normal'!EQ1585</f>
        <v>0</v>
      </c>
      <c r="ER1546" s="33" t="n">
        <f aca="false">'Modelo Normal'!ER1585</f>
        <v>0</v>
      </c>
      <c r="ES1546" s="33" t="n">
        <f aca="false">'Modelo Normal'!ES1585</f>
        <v>0</v>
      </c>
      <c r="ET1546" s="33" t="n">
        <f aca="false">'Modelo Normal'!ET1585</f>
        <v>0</v>
      </c>
      <c r="EU1546" s="33" t="n">
        <f aca="false">'Modelo Normal'!EU1585</f>
        <v>0</v>
      </c>
      <c r="EV1546" s="33" t="n">
        <f aca="false">'Modelo Normal'!EV1585</f>
        <v>0</v>
      </c>
      <c r="EW1546" s="33" t="n">
        <f aca="false">'Modelo Normal'!EW1585</f>
        <v>0</v>
      </c>
      <c r="EX1546" s="33" t="n">
        <f aca="false">'Modelo Normal'!EX1585</f>
        <v>0</v>
      </c>
      <c r="EY1546" s="33" t="n">
        <f aca="false">'Modelo Normal'!EY1585</f>
        <v>0</v>
      </c>
      <c r="EZ1546" s="33" t="n">
        <f aca="false">'Modelo Normal'!EZ1585</f>
        <v>0</v>
      </c>
      <c r="FA1546" s="33" t="n">
        <f aca="false">'Modelo Normal'!FA1585</f>
        <v>0</v>
      </c>
      <c r="FB1546" s="33" t="n">
        <f aca="false">'Modelo Normal'!FB1585</f>
        <v>0</v>
      </c>
      <c r="FC1546" s="33" t="n">
        <f aca="false">'Modelo Normal'!FC1585</f>
        <v>0</v>
      </c>
      <c r="FD1546" s="33" t="n">
        <f aca="false">'Modelo Normal'!FD1585</f>
        <v>0</v>
      </c>
      <c r="FE1546" s="33" t="n">
        <f aca="false">'Modelo Normal'!FE1585</f>
        <v>0</v>
      </c>
      <c r="FF1546" s="33" t="n">
        <f aca="false">'Modelo Normal'!FF1585</f>
        <v>0</v>
      </c>
      <c r="FG1546" s="33" t="n">
        <f aca="false">'Modelo Normal'!FG1585</f>
        <v>0</v>
      </c>
      <c r="FH1546" s="33" t="n">
        <f aca="false">'Modelo Normal'!FH1585</f>
        <v>0</v>
      </c>
      <c r="FI1546" s="33" t="n">
        <f aca="false">'Modelo Normal'!FI1585</f>
        <v>0</v>
      </c>
      <c r="FJ1546" s="33" t="n">
        <f aca="false">'Modelo Normal'!FJ1585</f>
        <v>0</v>
      </c>
      <c r="FK1546" s="33" t="n">
        <f aca="false">'Modelo Normal'!FK1585</f>
        <v>0</v>
      </c>
      <c r="FL1546" s="33" t="n">
        <f aca="false">'Modelo Normal'!FL1585</f>
        <v>0</v>
      </c>
      <c r="FM1546" s="33" t="n">
        <f aca="false">'Modelo Normal'!FM1585</f>
        <v>0</v>
      </c>
      <c r="FN1546" s="33" t="n">
        <f aca="false">'Modelo Normal'!FN1585</f>
        <v>0</v>
      </c>
      <c r="FO1546" s="33" t="n">
        <f aca="false">'Modelo Normal'!FO1585</f>
        <v>0</v>
      </c>
      <c r="FP1546" s="33" t="n">
        <f aca="false">'Modelo Normal'!FP1585</f>
        <v>0</v>
      </c>
      <c r="FQ1546" s="33" t="n">
        <f aca="false">'Modelo Normal'!FQ1585</f>
        <v>0</v>
      </c>
      <c r="FR1546" s="33" t="n">
        <f aca="false">'Modelo Normal'!FR1585</f>
        <v>0</v>
      </c>
      <c r="FS1546" s="33" t="n">
        <f aca="false">'Modelo Normal'!FS1585</f>
        <v>0</v>
      </c>
      <c r="FT1546" s="33" t="n">
        <f aca="false">'Modelo Normal'!FT1585</f>
        <v>0</v>
      </c>
      <c r="FU1546" s="33" t="n">
        <f aca="false">'Modelo Normal'!FU1585</f>
        <v>0</v>
      </c>
      <c r="FV1546" s="33" t="n">
        <f aca="false">'Modelo Normal'!FV1585</f>
        <v>0</v>
      </c>
      <c r="FW1546" s="33" t="n">
        <f aca="false">'Modelo Normal'!FW1585</f>
        <v>0</v>
      </c>
      <c r="FX1546" s="33" t="n">
        <f aca="false">'Modelo Normal'!FX1585</f>
        <v>0</v>
      </c>
      <c r="FY1546" s="33" t="n">
        <f aca="false">'Modelo Normal'!FY1585</f>
        <v>0</v>
      </c>
      <c r="FZ1546" s="33" t="n">
        <f aca="false">'Modelo Normal'!FZ1585</f>
        <v>0</v>
      </c>
      <c r="GA1546" s="33" t="n">
        <f aca="false">'Modelo Normal'!GA1585</f>
        <v>0</v>
      </c>
      <c r="GB1546" s="33" t="n">
        <f aca="false">'Modelo Normal'!GB1585</f>
        <v>0</v>
      </c>
      <c r="GC1546" s="33" t="n">
        <f aca="false">'Modelo Normal'!GC1585</f>
        <v>0</v>
      </c>
      <c r="GD1546" s="33" t="n">
        <f aca="false">'Modelo Normal'!GD1585</f>
        <v>0</v>
      </c>
      <c r="GE1546" s="33" t="n">
        <f aca="false">'Modelo Normal'!GE1585</f>
        <v>0</v>
      </c>
      <c r="GF1546" s="33" t="n">
        <f aca="false">'Modelo Normal'!GF1585</f>
        <v>0</v>
      </c>
      <c r="GG1546" s="33" t="n">
        <f aca="false">'Modelo Normal'!GG1585</f>
        <v>0</v>
      </c>
      <c r="GH1546" s="33" t="n">
        <f aca="false">'Modelo Normal'!GH1585</f>
        <v>0</v>
      </c>
      <c r="GI1546" s="33" t="n">
        <f aca="false">'Modelo Normal'!GI1585</f>
        <v>0</v>
      </c>
      <c r="GJ1546" s="33" t="n">
        <f aca="false">'Modelo Normal'!GJ1585</f>
        <v>0</v>
      </c>
      <c r="GK1546" s="33" t="n">
        <f aca="false">'Modelo Normal'!GK1585</f>
        <v>0</v>
      </c>
      <c r="GL1546" s="33" t="n">
        <f aca="false">'Modelo Normal'!GL1585</f>
        <v>0</v>
      </c>
      <c r="GM1546" s="33" t="n">
        <f aca="false">'Modelo Normal'!GM1585</f>
        <v>0</v>
      </c>
      <c r="GN1546" s="33" t="n">
        <f aca="false">'Modelo Normal'!GN1585</f>
        <v>0</v>
      </c>
      <c r="GO1546" s="33" t="n">
        <f aca="false">'Modelo Normal'!GO1585</f>
        <v>0</v>
      </c>
      <c r="GP1546" s="33" t="n">
        <f aca="false">'Modelo Normal'!GP1585</f>
        <v>0</v>
      </c>
      <c r="GQ1546" s="33" t="n">
        <f aca="false">'Modelo Normal'!GQ1585</f>
        <v>0</v>
      </c>
      <c r="GR1546" s="33" t="n">
        <f aca="false">'Modelo Normal'!GR1585</f>
        <v>0</v>
      </c>
      <c r="GS1546" s="33" t="n">
        <f aca="false">'Modelo Normal'!GS1585</f>
        <v>0</v>
      </c>
      <c r="GT1546" s="33" t="n">
        <f aca="false">'Modelo Normal'!GT1585</f>
        <v>0</v>
      </c>
      <c r="GU1546" s="33" t="n">
        <f aca="false">'Modelo Normal'!GU1585</f>
        <v>0</v>
      </c>
      <c r="GV1546" s="33" t="n">
        <f aca="false">'Modelo Normal'!GV1585</f>
        <v>0</v>
      </c>
      <c r="GW1546" s="33" t="n">
        <f aca="false">'Modelo Normal'!GW1585</f>
        <v>0</v>
      </c>
      <c r="GX1546" s="33" t="n">
        <f aca="false">'Modelo Normal'!GX1585</f>
        <v>0</v>
      </c>
      <c r="GY1546" s="33" t="n">
        <f aca="false">'Modelo Normal'!GY1585</f>
        <v>0</v>
      </c>
      <c r="GZ1546" s="33" t="n">
        <f aca="false">'Modelo Normal'!GZ1585</f>
        <v>0</v>
      </c>
      <c r="HA1546" s="33" t="n">
        <f aca="false">'Modelo Normal'!HA1585</f>
        <v>0</v>
      </c>
      <c r="HB1546" s="33" t="n">
        <f aca="false">'Modelo Normal'!HB1585</f>
        <v>0</v>
      </c>
      <c r="HC1546" s="33" t="n">
        <f aca="false">'Modelo Normal'!HC1585</f>
        <v>0</v>
      </c>
      <c r="HD1546" s="33" t="n">
        <f aca="false">'Modelo Normal'!HD1585</f>
        <v>0</v>
      </c>
      <c r="HE1546" s="33" t="n">
        <f aca="false">'Modelo Normal'!HE1585</f>
        <v>0</v>
      </c>
      <c r="HF1546" s="33" t="n">
        <f aca="false">'Modelo Normal'!HF1585</f>
        <v>0</v>
      </c>
      <c r="HG1546" s="33" t="n">
        <f aca="false">'Modelo Normal'!HG1585</f>
        <v>0</v>
      </c>
      <c r="HH1546" s="33" t="n">
        <f aca="false">'Modelo Normal'!HH1585</f>
        <v>0</v>
      </c>
      <c r="HI1546" s="33" t="n">
        <f aca="false">'Modelo Normal'!HI1585</f>
        <v>0</v>
      </c>
      <c r="HJ1546" s="33" t="n">
        <f aca="false">'Modelo Normal'!HJ1585</f>
        <v>0</v>
      </c>
      <c r="HK1546" s="33" t="n">
        <f aca="false">'Modelo Normal'!HK1585</f>
        <v>0</v>
      </c>
      <c r="HL1546" s="33" t="n">
        <f aca="false">'Modelo Normal'!HL1585</f>
        <v>0</v>
      </c>
      <c r="HM1546" s="33" t="n">
        <f aca="false">'Modelo Normal'!HM1585</f>
        <v>0</v>
      </c>
      <c r="HN1546" s="33" t="n">
        <f aca="false">'Modelo Normal'!HN1585</f>
        <v>0</v>
      </c>
      <c r="HO1546" s="33" t="n">
        <f aca="false">'Modelo Normal'!HO1585</f>
        <v>0</v>
      </c>
      <c r="HP1546" s="33" t="n">
        <f aca="false">'Modelo Normal'!HP1585</f>
        <v>0</v>
      </c>
      <c r="HQ1546" s="33" t="n">
        <f aca="false">'Modelo Normal'!HQ1585</f>
        <v>0</v>
      </c>
      <c r="HR1546" s="33" t="n">
        <f aca="false">'Modelo Normal'!HR1585</f>
        <v>0</v>
      </c>
      <c r="HS1546" s="33" t="n">
        <f aca="false">'Modelo Normal'!HS1585</f>
        <v>0</v>
      </c>
      <c r="HT1546" s="33" t="n">
        <f aca="false">'Modelo Normal'!HT1585</f>
        <v>0</v>
      </c>
      <c r="HU1546" s="33" t="n">
        <f aca="false">'Modelo Normal'!HU1585</f>
        <v>0</v>
      </c>
      <c r="HV1546" s="33" t="n">
        <f aca="false">'Modelo Normal'!HV1585</f>
        <v>0</v>
      </c>
      <c r="HW1546" s="33" t="n">
        <f aca="false">'Modelo Normal'!HW1585</f>
        <v>0</v>
      </c>
      <c r="HX1546" s="33" t="n">
        <f aca="false">'Modelo Normal'!HX1585</f>
        <v>0</v>
      </c>
      <c r="HY1546" s="33" t="n">
        <f aca="false">'Modelo Normal'!HY1585</f>
        <v>0</v>
      </c>
      <c r="HZ1546" s="33" t="n">
        <f aca="false">'Modelo Normal'!HZ1585</f>
        <v>0</v>
      </c>
      <c r="IA1546" s="33" t="n">
        <f aca="false">'Modelo Normal'!IA1585</f>
        <v>0</v>
      </c>
      <c r="IB1546" s="33" t="n">
        <f aca="false">'Modelo Normal'!IB1585</f>
        <v>0</v>
      </c>
      <c r="IC1546" s="33" t="n">
        <f aca="false">'Modelo Normal'!IC1585</f>
        <v>0</v>
      </c>
      <c r="ID1546" s="33" t="n">
        <f aca="false">'Modelo Normal'!ID1585</f>
        <v>0</v>
      </c>
      <c r="IE1546" s="33" t="n">
        <f aca="false">'Modelo Normal'!IE1585</f>
        <v>0</v>
      </c>
      <c r="IF1546" s="33" t="n">
        <f aca="false">'Modelo Normal'!IF1585</f>
        <v>0</v>
      </c>
      <c r="IG1546" s="33" t="n">
        <f aca="false">'Modelo Normal'!IG1585</f>
        <v>0</v>
      </c>
      <c r="IH1546" s="33" t="n">
        <f aca="false">'Modelo Normal'!IH1585</f>
        <v>0</v>
      </c>
      <c r="II1546" s="33" t="n">
        <f aca="false">'Modelo Normal'!II1585</f>
        <v>0</v>
      </c>
      <c r="IJ1546" s="33" t="n">
        <f aca="false">'Modelo Normal'!IJ1585</f>
        <v>0</v>
      </c>
      <c r="IK1546" s="33" t="n">
        <f aca="false">'Modelo Normal'!IK1585</f>
        <v>0</v>
      </c>
      <c r="IL1546" s="33" t="n">
        <f aca="false">'Modelo Normal'!IL1585</f>
        <v>0</v>
      </c>
      <c r="IM1546" s="33" t="n">
        <f aca="false">'Modelo Normal'!IM1585</f>
        <v>0</v>
      </c>
      <c r="IN1546" s="33" t="n">
        <f aca="false">'Modelo Normal'!IN1585</f>
        <v>0</v>
      </c>
      <c r="IO1546" s="33" t="n">
        <f aca="false">'Modelo Normal'!IO1585</f>
        <v>0</v>
      </c>
      <c r="IP1546" s="33" t="n">
        <f aca="false">'Modelo Normal'!IP1585</f>
        <v>0</v>
      </c>
      <c r="IQ1546" s="33" t="n">
        <f aca="false">'Modelo Normal'!IQ1585</f>
        <v>0</v>
      </c>
      <c r="IR1546" s="33" t="n">
        <f aca="false">'Modelo Normal'!IR1585</f>
        <v>0</v>
      </c>
      <c r="IS1546" s="33" t="n">
        <f aca="false">'Modelo Normal'!IS1585</f>
        <v>0</v>
      </c>
      <c r="IT1546" s="33" t="n">
        <f aca="false">'Modelo Normal'!IT1585</f>
        <v>0</v>
      </c>
      <c r="IU1546" s="33" t="n">
        <f aca="false">'Modelo Normal'!IU1585</f>
        <v>0</v>
      </c>
      <c r="IV1546" s="33" t="n">
        <f aca="false">'Modelo Normal'!IV1585</f>
        <v>0</v>
      </c>
    </row>
    <row r="1547" s="33" customFormat="true" ht="12.75" hidden="false" customHeight="false" outlineLevel="0" collapsed="false">
      <c r="A1547" s="227" t="str">
        <f aca="false">'Modelo Normal'!A1586</f>
        <v>primary</v>
      </c>
      <c r="B1547" s="150" t="n">
        <f aca="false">MAX(B$2:B1546)+1</f>
        <v>10634</v>
      </c>
      <c r="C1547" s="228" t="str">
        <f aca="false">'Modelo Normal'!C1586</f>
        <v>Empresas asociadas</v>
      </c>
      <c r="D1547" s="229" t="n">
        <v>1</v>
      </c>
      <c r="E1547" s="230"/>
      <c r="F1547" s="230"/>
      <c r="G1547" s="231"/>
      <c r="H1547" s="231"/>
      <c r="I1547" s="231" t="str">
        <f aca="false">'Modelo Normal'!I1586</f>
        <v>SI</v>
      </c>
      <c r="J1547" s="232" t="str">
        <f aca="false">'Modelo Normal'!J1586</f>
        <v>PGC2008</v>
      </c>
      <c r="K1547" s="232" t="str">
        <f aca="false">'Modelo Normal'!K1586</f>
        <v>N-M9.2.3c.h.f2</v>
      </c>
      <c r="L1547" s="232" t="str">
        <f aca="false">'Modelo Normal'!L1586</f>
        <v>SI</v>
      </c>
      <c r="M1547" s="232" t="s">
        <v>6769</v>
      </c>
      <c r="N1547" s="232" t="s">
        <v>54</v>
      </c>
      <c r="O1547" s="33" t="n">
        <f aca="false">'Modelo Normal'!O1586</f>
        <v>0</v>
      </c>
      <c r="P1547" s="150"/>
      <c r="R1547" s="186" t="s">
        <v>62</v>
      </c>
      <c r="S1547" s="34"/>
      <c r="T1547" s="151"/>
      <c r="V1547" s="33" t="n">
        <f aca="false">'Modelo Normal'!V1586</f>
        <v>0</v>
      </c>
      <c r="W1547" s="33" t="n">
        <f aca="false">'Modelo Normal'!W1586</f>
        <v>0</v>
      </c>
      <c r="X1547" s="33" t="n">
        <f aca="false">'Modelo Normal'!X1586</f>
        <v>0</v>
      </c>
      <c r="Y1547" s="33" t="n">
        <f aca="false">'Modelo Normal'!Y1586</f>
        <v>0</v>
      </c>
      <c r="Z1547" s="33" t="n">
        <f aca="false">'Modelo Normal'!Z1586</f>
        <v>0</v>
      </c>
      <c r="AA1547" s="33" t="n">
        <f aca="false">'Modelo Normal'!AA1586</f>
        <v>0</v>
      </c>
      <c r="AB1547" s="33" t="n">
        <f aca="false">'Modelo Normal'!AB1586</f>
        <v>0</v>
      </c>
      <c r="AC1547" s="33" t="n">
        <f aca="false">'Modelo Normal'!AC1586</f>
        <v>0</v>
      </c>
      <c r="AD1547" s="33" t="n">
        <f aca="false">'Modelo Normal'!AD1586</f>
        <v>0</v>
      </c>
      <c r="AE1547" s="33" t="n">
        <f aca="false">'Modelo Normal'!AE1586</f>
        <v>0</v>
      </c>
      <c r="AF1547" s="33" t="n">
        <f aca="false">'Modelo Normal'!AF1586</f>
        <v>0</v>
      </c>
      <c r="AG1547" s="33" t="n">
        <f aca="false">'Modelo Normal'!AG1586</f>
        <v>0</v>
      </c>
      <c r="AH1547" s="33" t="n">
        <f aca="false">'Modelo Normal'!AH1586</f>
        <v>0</v>
      </c>
      <c r="AI1547" s="33" t="n">
        <f aca="false">'Modelo Normal'!AI1586</f>
        <v>0</v>
      </c>
      <c r="AJ1547" s="33" t="n">
        <f aca="false">'Modelo Normal'!AJ1586</f>
        <v>0</v>
      </c>
      <c r="AK1547" s="33" t="n">
        <f aca="false">'Modelo Normal'!AK1586</f>
        <v>0</v>
      </c>
      <c r="AL1547" s="33" t="n">
        <f aca="false">'Modelo Normal'!AL1586</f>
        <v>0</v>
      </c>
      <c r="AM1547" s="33" t="n">
        <f aca="false">'Modelo Normal'!AM1586</f>
        <v>0</v>
      </c>
      <c r="AN1547" s="33" t="n">
        <f aca="false">'Modelo Normal'!AN1586</f>
        <v>0</v>
      </c>
      <c r="AO1547" s="33" t="n">
        <f aca="false">'Modelo Normal'!AO1586</f>
        <v>0</v>
      </c>
      <c r="AP1547" s="33" t="n">
        <f aca="false">'Modelo Normal'!AP1586</f>
        <v>0</v>
      </c>
      <c r="AQ1547" s="33" t="n">
        <f aca="false">'Modelo Normal'!AQ1586</f>
        <v>0</v>
      </c>
      <c r="AR1547" s="33" t="n">
        <f aca="false">'Modelo Normal'!AR1586</f>
        <v>0</v>
      </c>
      <c r="AS1547" s="33" t="n">
        <f aca="false">'Modelo Normal'!AS1586</f>
        <v>0</v>
      </c>
      <c r="AT1547" s="33" t="n">
        <f aca="false">'Modelo Normal'!AT1586</f>
        <v>0</v>
      </c>
      <c r="AU1547" s="33" t="n">
        <f aca="false">'Modelo Normal'!AU1586</f>
        <v>0</v>
      </c>
      <c r="AV1547" s="33" t="n">
        <f aca="false">'Modelo Normal'!AV1586</f>
        <v>0</v>
      </c>
      <c r="AW1547" s="33" t="n">
        <f aca="false">'Modelo Normal'!AW1586</f>
        <v>0</v>
      </c>
      <c r="AX1547" s="33" t="n">
        <f aca="false">'Modelo Normal'!AX1586</f>
        <v>0</v>
      </c>
      <c r="AY1547" s="33" t="n">
        <f aca="false">'Modelo Normal'!AY1586</f>
        <v>0</v>
      </c>
      <c r="AZ1547" s="33" t="n">
        <f aca="false">'Modelo Normal'!AZ1586</f>
        <v>0</v>
      </c>
      <c r="BA1547" s="33" t="n">
        <f aca="false">'Modelo Normal'!BA1586</f>
        <v>0</v>
      </c>
      <c r="BB1547" s="33" t="n">
        <f aca="false">'Modelo Normal'!BB1586</f>
        <v>0</v>
      </c>
      <c r="BC1547" s="33" t="n">
        <f aca="false">'Modelo Normal'!BC1586</f>
        <v>0</v>
      </c>
      <c r="BD1547" s="33" t="n">
        <f aca="false">'Modelo Normal'!BD1586</f>
        <v>0</v>
      </c>
      <c r="BE1547" s="33" t="n">
        <f aca="false">'Modelo Normal'!BE1586</f>
        <v>0</v>
      </c>
      <c r="BF1547" s="33" t="n">
        <f aca="false">'Modelo Normal'!BF1586</f>
        <v>0</v>
      </c>
      <c r="BG1547" s="33" t="n">
        <f aca="false">'Modelo Normal'!BG1586</f>
        <v>0</v>
      </c>
      <c r="BH1547" s="33" t="n">
        <f aca="false">'Modelo Normal'!BH1586</f>
        <v>0</v>
      </c>
      <c r="BI1547" s="33" t="n">
        <f aca="false">'Modelo Normal'!BI1586</f>
        <v>0</v>
      </c>
      <c r="BJ1547" s="33" t="n">
        <f aca="false">'Modelo Normal'!BJ1586</f>
        <v>0</v>
      </c>
      <c r="BK1547" s="33" t="n">
        <f aca="false">'Modelo Normal'!BK1586</f>
        <v>0</v>
      </c>
      <c r="BL1547" s="33" t="n">
        <f aca="false">'Modelo Normal'!BL1586</f>
        <v>0</v>
      </c>
      <c r="BM1547" s="33" t="n">
        <f aca="false">'Modelo Normal'!BM1586</f>
        <v>0</v>
      </c>
      <c r="BN1547" s="33" t="n">
        <f aca="false">'Modelo Normal'!BN1586</f>
        <v>0</v>
      </c>
      <c r="BO1547" s="33" t="n">
        <f aca="false">'Modelo Normal'!BO1586</f>
        <v>0</v>
      </c>
      <c r="BP1547" s="33" t="n">
        <f aca="false">'Modelo Normal'!BP1586</f>
        <v>0</v>
      </c>
      <c r="BQ1547" s="33" t="n">
        <f aca="false">'Modelo Normal'!BQ1586</f>
        <v>0</v>
      </c>
      <c r="BR1547" s="33" t="n">
        <f aca="false">'Modelo Normal'!BR1586</f>
        <v>0</v>
      </c>
      <c r="BS1547" s="33" t="n">
        <f aca="false">'Modelo Normal'!BS1586</f>
        <v>0</v>
      </c>
      <c r="BT1547" s="33" t="n">
        <f aca="false">'Modelo Normal'!BT1586</f>
        <v>0</v>
      </c>
      <c r="BU1547" s="33" t="n">
        <f aca="false">'Modelo Normal'!BU1586</f>
        <v>0</v>
      </c>
      <c r="BV1547" s="33" t="n">
        <f aca="false">'Modelo Normal'!BV1586</f>
        <v>0</v>
      </c>
      <c r="BW1547" s="33" t="n">
        <f aca="false">'Modelo Normal'!BW1586</f>
        <v>0</v>
      </c>
      <c r="BX1547" s="33" t="n">
        <f aca="false">'Modelo Normal'!BX1586</f>
        <v>0</v>
      </c>
      <c r="BY1547" s="33" t="n">
        <f aca="false">'Modelo Normal'!BY1586</f>
        <v>0</v>
      </c>
      <c r="BZ1547" s="33" t="n">
        <f aca="false">'Modelo Normal'!BZ1586</f>
        <v>0</v>
      </c>
      <c r="CA1547" s="33" t="n">
        <f aca="false">'Modelo Normal'!CA1586</f>
        <v>0</v>
      </c>
      <c r="CB1547" s="33" t="n">
        <f aca="false">'Modelo Normal'!CB1586</f>
        <v>0</v>
      </c>
      <c r="CC1547" s="33" t="n">
        <f aca="false">'Modelo Normal'!CC1586</f>
        <v>0</v>
      </c>
      <c r="CD1547" s="33" t="n">
        <f aca="false">'Modelo Normal'!CD1586</f>
        <v>0</v>
      </c>
      <c r="CE1547" s="33" t="n">
        <f aca="false">'Modelo Normal'!CE1586</f>
        <v>0</v>
      </c>
      <c r="CF1547" s="33" t="n">
        <f aca="false">'Modelo Normal'!CF1586</f>
        <v>0</v>
      </c>
      <c r="CG1547" s="33" t="n">
        <f aca="false">'Modelo Normal'!CG1586</f>
        <v>0</v>
      </c>
      <c r="CH1547" s="33" t="n">
        <f aca="false">'Modelo Normal'!CH1586</f>
        <v>0</v>
      </c>
      <c r="CI1547" s="33" t="n">
        <f aca="false">'Modelo Normal'!CI1586</f>
        <v>0</v>
      </c>
      <c r="CJ1547" s="33" t="n">
        <f aca="false">'Modelo Normal'!CJ1586</f>
        <v>0</v>
      </c>
      <c r="CK1547" s="33" t="n">
        <f aca="false">'Modelo Normal'!CK1586</f>
        <v>0</v>
      </c>
      <c r="CL1547" s="33" t="n">
        <f aca="false">'Modelo Normal'!CL1586</f>
        <v>0</v>
      </c>
      <c r="CM1547" s="33" t="n">
        <f aca="false">'Modelo Normal'!CM1586</f>
        <v>0</v>
      </c>
      <c r="CN1547" s="33" t="n">
        <f aca="false">'Modelo Normal'!CN1586</f>
        <v>0</v>
      </c>
      <c r="CO1547" s="33" t="n">
        <f aca="false">'Modelo Normal'!CO1586</f>
        <v>0</v>
      </c>
      <c r="CP1547" s="33" t="n">
        <f aca="false">'Modelo Normal'!CP1586</f>
        <v>0</v>
      </c>
      <c r="CQ1547" s="33" t="n">
        <f aca="false">'Modelo Normal'!CQ1586</f>
        <v>0</v>
      </c>
      <c r="CR1547" s="33" t="n">
        <f aca="false">'Modelo Normal'!CR1586</f>
        <v>0</v>
      </c>
      <c r="CS1547" s="33" t="n">
        <f aca="false">'Modelo Normal'!CS1586</f>
        <v>0</v>
      </c>
      <c r="CT1547" s="33" t="n">
        <f aca="false">'Modelo Normal'!CT1586</f>
        <v>0</v>
      </c>
      <c r="CU1547" s="33" t="n">
        <f aca="false">'Modelo Normal'!CU1586</f>
        <v>0</v>
      </c>
      <c r="CV1547" s="33" t="n">
        <f aca="false">'Modelo Normal'!CV1586</f>
        <v>0</v>
      </c>
      <c r="CW1547" s="33" t="n">
        <f aca="false">'Modelo Normal'!CW1586</f>
        <v>0</v>
      </c>
      <c r="CX1547" s="33" t="n">
        <f aca="false">'Modelo Normal'!CX1586</f>
        <v>0</v>
      </c>
      <c r="CY1547" s="33" t="n">
        <f aca="false">'Modelo Normal'!CY1586</f>
        <v>0</v>
      </c>
      <c r="CZ1547" s="33" t="n">
        <f aca="false">'Modelo Normal'!CZ1586</f>
        <v>0</v>
      </c>
      <c r="DA1547" s="33" t="n">
        <f aca="false">'Modelo Normal'!DA1586</f>
        <v>0</v>
      </c>
      <c r="DB1547" s="33" t="n">
        <f aca="false">'Modelo Normal'!DB1586</f>
        <v>0</v>
      </c>
      <c r="DC1547" s="33" t="n">
        <f aca="false">'Modelo Normal'!DC1586</f>
        <v>0</v>
      </c>
      <c r="DD1547" s="33" t="n">
        <f aca="false">'Modelo Normal'!DD1586</f>
        <v>0</v>
      </c>
      <c r="DE1547" s="33" t="n">
        <f aca="false">'Modelo Normal'!DE1586</f>
        <v>0</v>
      </c>
      <c r="DF1547" s="33" t="n">
        <f aca="false">'Modelo Normal'!DF1586</f>
        <v>0</v>
      </c>
      <c r="DG1547" s="33" t="n">
        <f aca="false">'Modelo Normal'!DG1586</f>
        <v>0</v>
      </c>
      <c r="DH1547" s="33" t="n">
        <f aca="false">'Modelo Normal'!DH1586</f>
        <v>0</v>
      </c>
      <c r="DI1547" s="33" t="n">
        <f aca="false">'Modelo Normal'!DI1586</f>
        <v>0</v>
      </c>
      <c r="DJ1547" s="33" t="n">
        <f aca="false">'Modelo Normal'!DJ1586</f>
        <v>0</v>
      </c>
      <c r="DK1547" s="33" t="n">
        <f aca="false">'Modelo Normal'!DK1586</f>
        <v>0</v>
      </c>
      <c r="DL1547" s="33" t="n">
        <f aca="false">'Modelo Normal'!DL1586</f>
        <v>0</v>
      </c>
      <c r="DM1547" s="33" t="n">
        <f aca="false">'Modelo Normal'!DM1586</f>
        <v>0</v>
      </c>
      <c r="DN1547" s="33" t="n">
        <f aca="false">'Modelo Normal'!DN1586</f>
        <v>0</v>
      </c>
      <c r="DO1547" s="33" t="n">
        <f aca="false">'Modelo Normal'!DO1586</f>
        <v>0</v>
      </c>
      <c r="DP1547" s="33" t="n">
        <f aca="false">'Modelo Normal'!DP1586</f>
        <v>0</v>
      </c>
      <c r="DQ1547" s="33" t="n">
        <f aca="false">'Modelo Normal'!DQ1586</f>
        <v>0</v>
      </c>
      <c r="DR1547" s="33" t="n">
        <f aca="false">'Modelo Normal'!DR1586</f>
        <v>0</v>
      </c>
      <c r="DS1547" s="33" t="n">
        <f aca="false">'Modelo Normal'!DS1586</f>
        <v>0</v>
      </c>
      <c r="DT1547" s="33" t="n">
        <f aca="false">'Modelo Normal'!DT1586</f>
        <v>0</v>
      </c>
      <c r="DU1547" s="33" t="n">
        <f aca="false">'Modelo Normal'!DU1586</f>
        <v>0</v>
      </c>
      <c r="DV1547" s="33" t="n">
        <f aca="false">'Modelo Normal'!DV1586</f>
        <v>0</v>
      </c>
      <c r="DW1547" s="33" t="n">
        <f aca="false">'Modelo Normal'!DW1586</f>
        <v>0</v>
      </c>
      <c r="DX1547" s="33" t="n">
        <f aca="false">'Modelo Normal'!DX1586</f>
        <v>0</v>
      </c>
      <c r="DY1547" s="33" t="n">
        <f aca="false">'Modelo Normal'!DY1586</f>
        <v>0</v>
      </c>
      <c r="DZ1547" s="33" t="n">
        <f aca="false">'Modelo Normal'!DZ1586</f>
        <v>0</v>
      </c>
      <c r="EA1547" s="33" t="n">
        <f aca="false">'Modelo Normal'!EA1586</f>
        <v>0</v>
      </c>
      <c r="EB1547" s="33" t="n">
        <f aca="false">'Modelo Normal'!EB1586</f>
        <v>0</v>
      </c>
      <c r="EC1547" s="33" t="n">
        <f aca="false">'Modelo Normal'!EC1586</f>
        <v>0</v>
      </c>
      <c r="ED1547" s="33" t="n">
        <f aca="false">'Modelo Normal'!ED1586</f>
        <v>0</v>
      </c>
      <c r="EE1547" s="33" t="n">
        <f aca="false">'Modelo Normal'!EE1586</f>
        <v>0</v>
      </c>
      <c r="EF1547" s="33" t="n">
        <f aca="false">'Modelo Normal'!EF1586</f>
        <v>0</v>
      </c>
      <c r="EG1547" s="33" t="n">
        <f aca="false">'Modelo Normal'!EG1586</f>
        <v>0</v>
      </c>
      <c r="EH1547" s="33" t="n">
        <f aca="false">'Modelo Normal'!EH1586</f>
        <v>0</v>
      </c>
      <c r="EI1547" s="33" t="n">
        <f aca="false">'Modelo Normal'!EI1586</f>
        <v>0</v>
      </c>
      <c r="EJ1547" s="33" t="n">
        <f aca="false">'Modelo Normal'!EJ1586</f>
        <v>0</v>
      </c>
      <c r="EK1547" s="33" t="n">
        <f aca="false">'Modelo Normal'!EK1586</f>
        <v>0</v>
      </c>
      <c r="EL1547" s="33" t="n">
        <f aca="false">'Modelo Normal'!EL1586</f>
        <v>0</v>
      </c>
      <c r="EM1547" s="33" t="n">
        <f aca="false">'Modelo Normal'!EM1586</f>
        <v>0</v>
      </c>
      <c r="EN1547" s="33" t="n">
        <f aca="false">'Modelo Normal'!EN1586</f>
        <v>0</v>
      </c>
      <c r="EO1547" s="33" t="n">
        <f aca="false">'Modelo Normal'!EO1586</f>
        <v>0</v>
      </c>
      <c r="EP1547" s="33" t="n">
        <f aca="false">'Modelo Normal'!EP1586</f>
        <v>0</v>
      </c>
      <c r="EQ1547" s="33" t="n">
        <f aca="false">'Modelo Normal'!EQ1586</f>
        <v>0</v>
      </c>
      <c r="ER1547" s="33" t="n">
        <f aca="false">'Modelo Normal'!ER1586</f>
        <v>0</v>
      </c>
      <c r="ES1547" s="33" t="n">
        <f aca="false">'Modelo Normal'!ES1586</f>
        <v>0</v>
      </c>
      <c r="ET1547" s="33" t="n">
        <f aca="false">'Modelo Normal'!ET1586</f>
        <v>0</v>
      </c>
      <c r="EU1547" s="33" t="n">
        <f aca="false">'Modelo Normal'!EU1586</f>
        <v>0</v>
      </c>
      <c r="EV1547" s="33" t="n">
        <f aca="false">'Modelo Normal'!EV1586</f>
        <v>0</v>
      </c>
      <c r="EW1547" s="33" t="n">
        <f aca="false">'Modelo Normal'!EW1586</f>
        <v>0</v>
      </c>
      <c r="EX1547" s="33" t="n">
        <f aca="false">'Modelo Normal'!EX1586</f>
        <v>0</v>
      </c>
      <c r="EY1547" s="33" t="n">
        <f aca="false">'Modelo Normal'!EY1586</f>
        <v>0</v>
      </c>
      <c r="EZ1547" s="33" t="n">
        <f aca="false">'Modelo Normal'!EZ1586</f>
        <v>0</v>
      </c>
      <c r="FA1547" s="33" t="n">
        <f aca="false">'Modelo Normal'!FA1586</f>
        <v>0</v>
      </c>
      <c r="FB1547" s="33" t="n">
        <f aca="false">'Modelo Normal'!FB1586</f>
        <v>0</v>
      </c>
      <c r="FC1547" s="33" t="n">
        <f aca="false">'Modelo Normal'!FC1586</f>
        <v>0</v>
      </c>
      <c r="FD1547" s="33" t="n">
        <f aca="false">'Modelo Normal'!FD1586</f>
        <v>0</v>
      </c>
      <c r="FE1547" s="33" t="n">
        <f aca="false">'Modelo Normal'!FE1586</f>
        <v>0</v>
      </c>
      <c r="FF1547" s="33" t="n">
        <f aca="false">'Modelo Normal'!FF1586</f>
        <v>0</v>
      </c>
      <c r="FG1547" s="33" t="n">
        <f aca="false">'Modelo Normal'!FG1586</f>
        <v>0</v>
      </c>
      <c r="FH1547" s="33" t="n">
        <f aca="false">'Modelo Normal'!FH1586</f>
        <v>0</v>
      </c>
      <c r="FI1547" s="33" t="n">
        <f aca="false">'Modelo Normal'!FI1586</f>
        <v>0</v>
      </c>
      <c r="FJ1547" s="33" t="n">
        <f aca="false">'Modelo Normal'!FJ1586</f>
        <v>0</v>
      </c>
      <c r="FK1547" s="33" t="n">
        <f aca="false">'Modelo Normal'!FK1586</f>
        <v>0</v>
      </c>
      <c r="FL1547" s="33" t="n">
        <f aca="false">'Modelo Normal'!FL1586</f>
        <v>0</v>
      </c>
      <c r="FM1547" s="33" t="n">
        <f aca="false">'Modelo Normal'!FM1586</f>
        <v>0</v>
      </c>
      <c r="FN1547" s="33" t="n">
        <f aca="false">'Modelo Normal'!FN1586</f>
        <v>0</v>
      </c>
      <c r="FO1547" s="33" t="n">
        <f aca="false">'Modelo Normal'!FO1586</f>
        <v>0</v>
      </c>
      <c r="FP1547" s="33" t="n">
        <f aca="false">'Modelo Normal'!FP1586</f>
        <v>0</v>
      </c>
      <c r="FQ1547" s="33" t="n">
        <f aca="false">'Modelo Normal'!FQ1586</f>
        <v>0</v>
      </c>
      <c r="FR1547" s="33" t="n">
        <f aca="false">'Modelo Normal'!FR1586</f>
        <v>0</v>
      </c>
      <c r="FS1547" s="33" t="n">
        <f aca="false">'Modelo Normal'!FS1586</f>
        <v>0</v>
      </c>
      <c r="FT1547" s="33" t="n">
        <f aca="false">'Modelo Normal'!FT1586</f>
        <v>0</v>
      </c>
      <c r="FU1547" s="33" t="n">
        <f aca="false">'Modelo Normal'!FU1586</f>
        <v>0</v>
      </c>
      <c r="FV1547" s="33" t="n">
        <f aca="false">'Modelo Normal'!FV1586</f>
        <v>0</v>
      </c>
      <c r="FW1547" s="33" t="n">
        <f aca="false">'Modelo Normal'!FW1586</f>
        <v>0</v>
      </c>
      <c r="FX1547" s="33" t="n">
        <f aca="false">'Modelo Normal'!FX1586</f>
        <v>0</v>
      </c>
      <c r="FY1547" s="33" t="n">
        <f aca="false">'Modelo Normal'!FY1586</f>
        <v>0</v>
      </c>
      <c r="FZ1547" s="33" t="n">
        <f aca="false">'Modelo Normal'!FZ1586</f>
        <v>0</v>
      </c>
      <c r="GA1547" s="33" t="n">
        <f aca="false">'Modelo Normal'!GA1586</f>
        <v>0</v>
      </c>
      <c r="GB1547" s="33" t="n">
        <f aca="false">'Modelo Normal'!GB1586</f>
        <v>0</v>
      </c>
      <c r="GC1547" s="33" t="n">
        <f aca="false">'Modelo Normal'!GC1586</f>
        <v>0</v>
      </c>
      <c r="GD1547" s="33" t="n">
        <f aca="false">'Modelo Normal'!GD1586</f>
        <v>0</v>
      </c>
      <c r="GE1547" s="33" t="n">
        <f aca="false">'Modelo Normal'!GE1586</f>
        <v>0</v>
      </c>
      <c r="GF1547" s="33" t="n">
        <f aca="false">'Modelo Normal'!GF1586</f>
        <v>0</v>
      </c>
      <c r="GG1547" s="33" t="n">
        <f aca="false">'Modelo Normal'!GG1586</f>
        <v>0</v>
      </c>
      <c r="GH1547" s="33" t="n">
        <f aca="false">'Modelo Normal'!GH1586</f>
        <v>0</v>
      </c>
      <c r="GI1547" s="33" t="n">
        <f aca="false">'Modelo Normal'!GI1586</f>
        <v>0</v>
      </c>
      <c r="GJ1547" s="33" t="n">
        <f aca="false">'Modelo Normal'!GJ1586</f>
        <v>0</v>
      </c>
      <c r="GK1547" s="33" t="n">
        <f aca="false">'Modelo Normal'!GK1586</f>
        <v>0</v>
      </c>
      <c r="GL1547" s="33" t="n">
        <f aca="false">'Modelo Normal'!GL1586</f>
        <v>0</v>
      </c>
      <c r="GM1547" s="33" t="n">
        <f aca="false">'Modelo Normal'!GM1586</f>
        <v>0</v>
      </c>
      <c r="GN1547" s="33" t="n">
        <f aca="false">'Modelo Normal'!GN1586</f>
        <v>0</v>
      </c>
      <c r="GO1547" s="33" t="n">
        <f aca="false">'Modelo Normal'!GO1586</f>
        <v>0</v>
      </c>
      <c r="GP1547" s="33" t="n">
        <f aca="false">'Modelo Normal'!GP1586</f>
        <v>0</v>
      </c>
      <c r="GQ1547" s="33" t="n">
        <f aca="false">'Modelo Normal'!GQ1586</f>
        <v>0</v>
      </c>
      <c r="GR1547" s="33" t="n">
        <f aca="false">'Modelo Normal'!GR1586</f>
        <v>0</v>
      </c>
      <c r="GS1547" s="33" t="n">
        <f aca="false">'Modelo Normal'!GS1586</f>
        <v>0</v>
      </c>
      <c r="GT1547" s="33" t="n">
        <f aca="false">'Modelo Normal'!GT1586</f>
        <v>0</v>
      </c>
      <c r="GU1547" s="33" t="n">
        <f aca="false">'Modelo Normal'!GU1586</f>
        <v>0</v>
      </c>
      <c r="GV1547" s="33" t="n">
        <f aca="false">'Modelo Normal'!GV1586</f>
        <v>0</v>
      </c>
      <c r="GW1547" s="33" t="n">
        <f aca="false">'Modelo Normal'!GW1586</f>
        <v>0</v>
      </c>
      <c r="GX1547" s="33" t="n">
        <f aca="false">'Modelo Normal'!GX1586</f>
        <v>0</v>
      </c>
      <c r="GY1547" s="33" t="n">
        <f aca="false">'Modelo Normal'!GY1586</f>
        <v>0</v>
      </c>
      <c r="GZ1547" s="33" t="n">
        <f aca="false">'Modelo Normal'!GZ1586</f>
        <v>0</v>
      </c>
      <c r="HA1547" s="33" t="n">
        <f aca="false">'Modelo Normal'!HA1586</f>
        <v>0</v>
      </c>
      <c r="HB1547" s="33" t="n">
        <f aca="false">'Modelo Normal'!HB1586</f>
        <v>0</v>
      </c>
      <c r="HC1547" s="33" t="n">
        <f aca="false">'Modelo Normal'!HC1586</f>
        <v>0</v>
      </c>
      <c r="HD1547" s="33" t="n">
        <f aca="false">'Modelo Normal'!HD1586</f>
        <v>0</v>
      </c>
      <c r="HE1547" s="33" t="n">
        <f aca="false">'Modelo Normal'!HE1586</f>
        <v>0</v>
      </c>
      <c r="HF1547" s="33" t="n">
        <f aca="false">'Modelo Normal'!HF1586</f>
        <v>0</v>
      </c>
      <c r="HG1547" s="33" t="n">
        <f aca="false">'Modelo Normal'!HG1586</f>
        <v>0</v>
      </c>
      <c r="HH1547" s="33" t="n">
        <f aca="false">'Modelo Normal'!HH1586</f>
        <v>0</v>
      </c>
      <c r="HI1547" s="33" t="n">
        <f aca="false">'Modelo Normal'!HI1586</f>
        <v>0</v>
      </c>
      <c r="HJ1547" s="33" t="n">
        <f aca="false">'Modelo Normal'!HJ1586</f>
        <v>0</v>
      </c>
      <c r="HK1547" s="33" t="n">
        <f aca="false">'Modelo Normal'!HK1586</f>
        <v>0</v>
      </c>
      <c r="HL1547" s="33" t="n">
        <f aca="false">'Modelo Normal'!HL1586</f>
        <v>0</v>
      </c>
      <c r="HM1547" s="33" t="n">
        <f aca="false">'Modelo Normal'!HM1586</f>
        <v>0</v>
      </c>
      <c r="HN1547" s="33" t="n">
        <f aca="false">'Modelo Normal'!HN1586</f>
        <v>0</v>
      </c>
      <c r="HO1547" s="33" t="n">
        <f aca="false">'Modelo Normal'!HO1586</f>
        <v>0</v>
      </c>
      <c r="HP1547" s="33" t="n">
        <f aca="false">'Modelo Normal'!HP1586</f>
        <v>0</v>
      </c>
      <c r="HQ1547" s="33" t="n">
        <f aca="false">'Modelo Normal'!HQ1586</f>
        <v>0</v>
      </c>
      <c r="HR1547" s="33" t="n">
        <f aca="false">'Modelo Normal'!HR1586</f>
        <v>0</v>
      </c>
      <c r="HS1547" s="33" t="n">
        <f aca="false">'Modelo Normal'!HS1586</f>
        <v>0</v>
      </c>
      <c r="HT1547" s="33" t="n">
        <f aca="false">'Modelo Normal'!HT1586</f>
        <v>0</v>
      </c>
      <c r="HU1547" s="33" t="n">
        <f aca="false">'Modelo Normal'!HU1586</f>
        <v>0</v>
      </c>
      <c r="HV1547" s="33" t="n">
        <f aca="false">'Modelo Normal'!HV1586</f>
        <v>0</v>
      </c>
      <c r="HW1547" s="33" t="n">
        <f aca="false">'Modelo Normal'!HW1586</f>
        <v>0</v>
      </c>
      <c r="HX1547" s="33" t="n">
        <f aca="false">'Modelo Normal'!HX1586</f>
        <v>0</v>
      </c>
      <c r="HY1547" s="33" t="n">
        <f aca="false">'Modelo Normal'!HY1586</f>
        <v>0</v>
      </c>
      <c r="HZ1547" s="33" t="n">
        <f aca="false">'Modelo Normal'!HZ1586</f>
        <v>0</v>
      </c>
      <c r="IA1547" s="33" t="n">
        <f aca="false">'Modelo Normal'!IA1586</f>
        <v>0</v>
      </c>
      <c r="IB1547" s="33" t="n">
        <f aca="false">'Modelo Normal'!IB1586</f>
        <v>0</v>
      </c>
      <c r="IC1547" s="33" t="n">
        <f aca="false">'Modelo Normal'!IC1586</f>
        <v>0</v>
      </c>
      <c r="ID1547" s="33" t="n">
        <f aca="false">'Modelo Normal'!ID1586</f>
        <v>0</v>
      </c>
      <c r="IE1547" s="33" t="n">
        <f aca="false">'Modelo Normal'!IE1586</f>
        <v>0</v>
      </c>
      <c r="IF1547" s="33" t="n">
        <f aca="false">'Modelo Normal'!IF1586</f>
        <v>0</v>
      </c>
      <c r="IG1547" s="33" t="n">
        <f aca="false">'Modelo Normal'!IG1586</f>
        <v>0</v>
      </c>
      <c r="IH1547" s="33" t="n">
        <f aca="false">'Modelo Normal'!IH1586</f>
        <v>0</v>
      </c>
      <c r="II1547" s="33" t="n">
        <f aca="false">'Modelo Normal'!II1586</f>
        <v>0</v>
      </c>
      <c r="IJ1547" s="33" t="n">
        <f aca="false">'Modelo Normal'!IJ1586</f>
        <v>0</v>
      </c>
      <c r="IK1547" s="33" t="n">
        <f aca="false">'Modelo Normal'!IK1586</f>
        <v>0</v>
      </c>
      <c r="IL1547" s="33" t="n">
        <f aca="false">'Modelo Normal'!IL1586</f>
        <v>0</v>
      </c>
      <c r="IM1547" s="33" t="n">
        <f aca="false">'Modelo Normal'!IM1586</f>
        <v>0</v>
      </c>
      <c r="IN1547" s="33" t="n">
        <f aca="false">'Modelo Normal'!IN1586</f>
        <v>0</v>
      </c>
      <c r="IO1547" s="33" t="n">
        <f aca="false">'Modelo Normal'!IO1586</f>
        <v>0</v>
      </c>
      <c r="IP1547" s="33" t="n">
        <f aca="false">'Modelo Normal'!IP1586</f>
        <v>0</v>
      </c>
      <c r="IQ1547" s="33" t="n">
        <f aca="false">'Modelo Normal'!IQ1586</f>
        <v>0</v>
      </c>
      <c r="IR1547" s="33" t="n">
        <f aca="false">'Modelo Normal'!IR1586</f>
        <v>0</v>
      </c>
      <c r="IS1547" s="33" t="n">
        <f aca="false">'Modelo Normal'!IS1586</f>
        <v>0</v>
      </c>
      <c r="IT1547" s="33" t="n">
        <f aca="false">'Modelo Normal'!IT1586</f>
        <v>0</v>
      </c>
      <c r="IU1547" s="33" t="n">
        <f aca="false">'Modelo Normal'!IU1586</f>
        <v>0</v>
      </c>
      <c r="IV1547" s="33" t="n">
        <f aca="false">'Modelo Normal'!IV1586</f>
        <v>0</v>
      </c>
    </row>
    <row r="1548" s="33" customFormat="true" ht="12.75" hidden="false" customHeight="false" outlineLevel="0" collapsed="false">
      <c r="A1548" s="227" t="str">
        <f aca="false">'Modelo Normal'!A1587</f>
        <v>primary</v>
      </c>
      <c r="B1548" s="150" t="n">
        <f aca="false">MAX(B$2:B1547)+1</f>
        <v>10635</v>
      </c>
      <c r="C1548" s="228" t="str">
        <f aca="false">'Modelo Normal'!C1587</f>
        <v>Resto de participaciones</v>
      </c>
      <c r="D1548" s="229" t="n">
        <v>1</v>
      </c>
      <c r="E1548" s="230"/>
      <c r="F1548" s="230"/>
      <c r="G1548" s="231"/>
      <c r="H1548" s="231"/>
      <c r="I1548" s="231" t="str">
        <f aca="false">'Modelo Normal'!I1587</f>
        <v>SI</v>
      </c>
      <c r="J1548" s="232" t="str">
        <f aca="false">'Modelo Normal'!J1587</f>
        <v>PGC2008</v>
      </c>
      <c r="K1548" s="232" t="str">
        <f aca="false">'Modelo Normal'!K1587</f>
        <v>N-M9.2.3c.h.f3</v>
      </c>
      <c r="L1548" s="232" t="str">
        <f aca="false">'Modelo Normal'!L1587</f>
        <v>SI</v>
      </c>
      <c r="M1548" s="232" t="s">
        <v>6770</v>
      </c>
      <c r="N1548" s="232" t="s">
        <v>54</v>
      </c>
      <c r="O1548" s="33" t="n">
        <f aca="false">'Modelo Normal'!O1587</f>
        <v>0</v>
      </c>
      <c r="P1548" s="150"/>
      <c r="R1548" s="186" t="s">
        <v>62</v>
      </c>
      <c r="S1548" s="34"/>
      <c r="T1548" s="151"/>
      <c r="V1548" s="33" t="n">
        <f aca="false">'Modelo Normal'!V1587</f>
        <v>0</v>
      </c>
      <c r="W1548" s="33" t="n">
        <f aca="false">'Modelo Normal'!W1587</f>
        <v>0</v>
      </c>
      <c r="X1548" s="33" t="n">
        <f aca="false">'Modelo Normal'!X1587</f>
        <v>0</v>
      </c>
      <c r="Y1548" s="33" t="n">
        <f aca="false">'Modelo Normal'!Y1587</f>
        <v>0</v>
      </c>
      <c r="Z1548" s="33" t="n">
        <f aca="false">'Modelo Normal'!Z1587</f>
        <v>0</v>
      </c>
      <c r="AA1548" s="33" t="n">
        <f aca="false">'Modelo Normal'!AA1587</f>
        <v>0</v>
      </c>
      <c r="AB1548" s="33" t="n">
        <f aca="false">'Modelo Normal'!AB1587</f>
        <v>0</v>
      </c>
      <c r="AC1548" s="33" t="n">
        <f aca="false">'Modelo Normal'!AC1587</f>
        <v>0</v>
      </c>
      <c r="AD1548" s="33" t="n">
        <f aca="false">'Modelo Normal'!AD1587</f>
        <v>0</v>
      </c>
      <c r="AE1548" s="33" t="n">
        <f aca="false">'Modelo Normal'!AE1587</f>
        <v>0</v>
      </c>
      <c r="AF1548" s="33" t="n">
        <f aca="false">'Modelo Normal'!AF1587</f>
        <v>0</v>
      </c>
      <c r="AG1548" s="33" t="n">
        <f aca="false">'Modelo Normal'!AG1587</f>
        <v>0</v>
      </c>
      <c r="AH1548" s="33" t="n">
        <f aca="false">'Modelo Normal'!AH1587</f>
        <v>0</v>
      </c>
      <c r="AI1548" s="33" t="n">
        <f aca="false">'Modelo Normal'!AI1587</f>
        <v>0</v>
      </c>
      <c r="AJ1548" s="33" t="n">
        <f aca="false">'Modelo Normal'!AJ1587</f>
        <v>0</v>
      </c>
      <c r="AK1548" s="33" t="n">
        <f aca="false">'Modelo Normal'!AK1587</f>
        <v>0</v>
      </c>
      <c r="AL1548" s="33" t="n">
        <f aca="false">'Modelo Normal'!AL1587</f>
        <v>0</v>
      </c>
      <c r="AM1548" s="33" t="n">
        <f aca="false">'Modelo Normal'!AM1587</f>
        <v>0</v>
      </c>
      <c r="AN1548" s="33" t="n">
        <f aca="false">'Modelo Normal'!AN1587</f>
        <v>0</v>
      </c>
      <c r="AO1548" s="33" t="n">
        <f aca="false">'Modelo Normal'!AO1587</f>
        <v>0</v>
      </c>
      <c r="AP1548" s="33" t="n">
        <f aca="false">'Modelo Normal'!AP1587</f>
        <v>0</v>
      </c>
      <c r="AQ1548" s="33" t="n">
        <f aca="false">'Modelo Normal'!AQ1587</f>
        <v>0</v>
      </c>
      <c r="AR1548" s="33" t="n">
        <f aca="false">'Modelo Normal'!AR1587</f>
        <v>0</v>
      </c>
      <c r="AS1548" s="33" t="n">
        <f aca="false">'Modelo Normal'!AS1587</f>
        <v>0</v>
      </c>
      <c r="AT1548" s="33" t="n">
        <f aca="false">'Modelo Normal'!AT1587</f>
        <v>0</v>
      </c>
      <c r="AU1548" s="33" t="n">
        <f aca="false">'Modelo Normal'!AU1587</f>
        <v>0</v>
      </c>
      <c r="AV1548" s="33" t="n">
        <f aca="false">'Modelo Normal'!AV1587</f>
        <v>0</v>
      </c>
      <c r="AW1548" s="33" t="n">
        <f aca="false">'Modelo Normal'!AW1587</f>
        <v>0</v>
      </c>
      <c r="AX1548" s="33" t="n">
        <f aca="false">'Modelo Normal'!AX1587</f>
        <v>0</v>
      </c>
      <c r="AY1548" s="33" t="n">
        <f aca="false">'Modelo Normal'!AY1587</f>
        <v>0</v>
      </c>
      <c r="AZ1548" s="33" t="n">
        <f aca="false">'Modelo Normal'!AZ1587</f>
        <v>0</v>
      </c>
      <c r="BA1548" s="33" t="n">
        <f aca="false">'Modelo Normal'!BA1587</f>
        <v>0</v>
      </c>
      <c r="BB1548" s="33" t="n">
        <f aca="false">'Modelo Normal'!BB1587</f>
        <v>0</v>
      </c>
      <c r="BC1548" s="33" t="n">
        <f aca="false">'Modelo Normal'!BC1587</f>
        <v>0</v>
      </c>
      <c r="BD1548" s="33" t="n">
        <f aca="false">'Modelo Normal'!BD1587</f>
        <v>0</v>
      </c>
      <c r="BE1548" s="33" t="n">
        <f aca="false">'Modelo Normal'!BE1587</f>
        <v>0</v>
      </c>
      <c r="BF1548" s="33" t="n">
        <f aca="false">'Modelo Normal'!BF1587</f>
        <v>0</v>
      </c>
      <c r="BG1548" s="33" t="n">
        <f aca="false">'Modelo Normal'!BG1587</f>
        <v>0</v>
      </c>
      <c r="BH1548" s="33" t="n">
        <f aca="false">'Modelo Normal'!BH1587</f>
        <v>0</v>
      </c>
      <c r="BI1548" s="33" t="n">
        <f aca="false">'Modelo Normal'!BI1587</f>
        <v>0</v>
      </c>
      <c r="BJ1548" s="33" t="n">
        <f aca="false">'Modelo Normal'!BJ1587</f>
        <v>0</v>
      </c>
      <c r="BK1548" s="33" t="n">
        <f aca="false">'Modelo Normal'!BK1587</f>
        <v>0</v>
      </c>
      <c r="BL1548" s="33" t="n">
        <f aca="false">'Modelo Normal'!BL1587</f>
        <v>0</v>
      </c>
      <c r="BM1548" s="33" t="n">
        <f aca="false">'Modelo Normal'!BM1587</f>
        <v>0</v>
      </c>
      <c r="BN1548" s="33" t="n">
        <f aca="false">'Modelo Normal'!BN1587</f>
        <v>0</v>
      </c>
      <c r="BO1548" s="33" t="n">
        <f aca="false">'Modelo Normal'!BO1587</f>
        <v>0</v>
      </c>
      <c r="BP1548" s="33" t="n">
        <f aca="false">'Modelo Normal'!BP1587</f>
        <v>0</v>
      </c>
      <c r="BQ1548" s="33" t="n">
        <f aca="false">'Modelo Normal'!BQ1587</f>
        <v>0</v>
      </c>
      <c r="BR1548" s="33" t="n">
        <f aca="false">'Modelo Normal'!BR1587</f>
        <v>0</v>
      </c>
      <c r="BS1548" s="33" t="n">
        <f aca="false">'Modelo Normal'!BS1587</f>
        <v>0</v>
      </c>
      <c r="BT1548" s="33" t="n">
        <f aca="false">'Modelo Normal'!BT1587</f>
        <v>0</v>
      </c>
      <c r="BU1548" s="33" t="n">
        <f aca="false">'Modelo Normal'!BU1587</f>
        <v>0</v>
      </c>
      <c r="BV1548" s="33" t="n">
        <f aca="false">'Modelo Normal'!BV1587</f>
        <v>0</v>
      </c>
      <c r="BW1548" s="33" t="n">
        <f aca="false">'Modelo Normal'!BW1587</f>
        <v>0</v>
      </c>
      <c r="BX1548" s="33" t="n">
        <f aca="false">'Modelo Normal'!BX1587</f>
        <v>0</v>
      </c>
      <c r="BY1548" s="33" t="n">
        <f aca="false">'Modelo Normal'!BY1587</f>
        <v>0</v>
      </c>
      <c r="BZ1548" s="33" t="n">
        <f aca="false">'Modelo Normal'!BZ1587</f>
        <v>0</v>
      </c>
      <c r="CA1548" s="33" t="n">
        <f aca="false">'Modelo Normal'!CA1587</f>
        <v>0</v>
      </c>
      <c r="CB1548" s="33" t="n">
        <f aca="false">'Modelo Normal'!CB1587</f>
        <v>0</v>
      </c>
      <c r="CC1548" s="33" t="n">
        <f aca="false">'Modelo Normal'!CC1587</f>
        <v>0</v>
      </c>
      <c r="CD1548" s="33" t="n">
        <f aca="false">'Modelo Normal'!CD1587</f>
        <v>0</v>
      </c>
      <c r="CE1548" s="33" t="n">
        <f aca="false">'Modelo Normal'!CE1587</f>
        <v>0</v>
      </c>
      <c r="CF1548" s="33" t="n">
        <f aca="false">'Modelo Normal'!CF1587</f>
        <v>0</v>
      </c>
      <c r="CG1548" s="33" t="n">
        <f aca="false">'Modelo Normal'!CG1587</f>
        <v>0</v>
      </c>
      <c r="CH1548" s="33" t="n">
        <f aca="false">'Modelo Normal'!CH1587</f>
        <v>0</v>
      </c>
      <c r="CI1548" s="33" t="n">
        <f aca="false">'Modelo Normal'!CI1587</f>
        <v>0</v>
      </c>
      <c r="CJ1548" s="33" t="n">
        <f aca="false">'Modelo Normal'!CJ1587</f>
        <v>0</v>
      </c>
      <c r="CK1548" s="33" t="n">
        <f aca="false">'Modelo Normal'!CK1587</f>
        <v>0</v>
      </c>
      <c r="CL1548" s="33" t="n">
        <f aca="false">'Modelo Normal'!CL1587</f>
        <v>0</v>
      </c>
      <c r="CM1548" s="33" t="n">
        <f aca="false">'Modelo Normal'!CM1587</f>
        <v>0</v>
      </c>
      <c r="CN1548" s="33" t="n">
        <f aca="false">'Modelo Normal'!CN1587</f>
        <v>0</v>
      </c>
      <c r="CO1548" s="33" t="n">
        <f aca="false">'Modelo Normal'!CO1587</f>
        <v>0</v>
      </c>
      <c r="CP1548" s="33" t="n">
        <f aca="false">'Modelo Normal'!CP1587</f>
        <v>0</v>
      </c>
      <c r="CQ1548" s="33" t="n">
        <f aca="false">'Modelo Normal'!CQ1587</f>
        <v>0</v>
      </c>
      <c r="CR1548" s="33" t="n">
        <f aca="false">'Modelo Normal'!CR1587</f>
        <v>0</v>
      </c>
      <c r="CS1548" s="33" t="n">
        <f aca="false">'Modelo Normal'!CS1587</f>
        <v>0</v>
      </c>
      <c r="CT1548" s="33" t="n">
        <f aca="false">'Modelo Normal'!CT1587</f>
        <v>0</v>
      </c>
      <c r="CU1548" s="33" t="n">
        <f aca="false">'Modelo Normal'!CU1587</f>
        <v>0</v>
      </c>
      <c r="CV1548" s="33" t="n">
        <f aca="false">'Modelo Normal'!CV1587</f>
        <v>0</v>
      </c>
      <c r="CW1548" s="33" t="n">
        <f aca="false">'Modelo Normal'!CW1587</f>
        <v>0</v>
      </c>
      <c r="CX1548" s="33" t="n">
        <f aca="false">'Modelo Normal'!CX1587</f>
        <v>0</v>
      </c>
      <c r="CY1548" s="33" t="n">
        <f aca="false">'Modelo Normal'!CY1587</f>
        <v>0</v>
      </c>
      <c r="CZ1548" s="33" t="n">
        <f aca="false">'Modelo Normal'!CZ1587</f>
        <v>0</v>
      </c>
      <c r="DA1548" s="33" t="n">
        <f aca="false">'Modelo Normal'!DA1587</f>
        <v>0</v>
      </c>
      <c r="DB1548" s="33" t="n">
        <f aca="false">'Modelo Normal'!DB1587</f>
        <v>0</v>
      </c>
      <c r="DC1548" s="33" t="n">
        <f aca="false">'Modelo Normal'!DC1587</f>
        <v>0</v>
      </c>
      <c r="DD1548" s="33" t="n">
        <f aca="false">'Modelo Normal'!DD1587</f>
        <v>0</v>
      </c>
      <c r="DE1548" s="33" t="n">
        <f aca="false">'Modelo Normal'!DE1587</f>
        <v>0</v>
      </c>
      <c r="DF1548" s="33" t="n">
        <f aca="false">'Modelo Normal'!DF1587</f>
        <v>0</v>
      </c>
      <c r="DG1548" s="33" t="n">
        <f aca="false">'Modelo Normal'!DG1587</f>
        <v>0</v>
      </c>
      <c r="DH1548" s="33" t="n">
        <f aca="false">'Modelo Normal'!DH1587</f>
        <v>0</v>
      </c>
      <c r="DI1548" s="33" t="n">
        <f aca="false">'Modelo Normal'!DI1587</f>
        <v>0</v>
      </c>
      <c r="DJ1548" s="33" t="n">
        <f aca="false">'Modelo Normal'!DJ1587</f>
        <v>0</v>
      </c>
      <c r="DK1548" s="33" t="n">
        <f aca="false">'Modelo Normal'!DK1587</f>
        <v>0</v>
      </c>
      <c r="DL1548" s="33" t="n">
        <f aca="false">'Modelo Normal'!DL1587</f>
        <v>0</v>
      </c>
      <c r="DM1548" s="33" t="n">
        <f aca="false">'Modelo Normal'!DM1587</f>
        <v>0</v>
      </c>
      <c r="DN1548" s="33" t="n">
        <f aca="false">'Modelo Normal'!DN1587</f>
        <v>0</v>
      </c>
      <c r="DO1548" s="33" t="n">
        <f aca="false">'Modelo Normal'!DO1587</f>
        <v>0</v>
      </c>
      <c r="DP1548" s="33" t="n">
        <f aca="false">'Modelo Normal'!DP1587</f>
        <v>0</v>
      </c>
      <c r="DQ1548" s="33" t="n">
        <f aca="false">'Modelo Normal'!DQ1587</f>
        <v>0</v>
      </c>
      <c r="DR1548" s="33" t="n">
        <f aca="false">'Modelo Normal'!DR1587</f>
        <v>0</v>
      </c>
      <c r="DS1548" s="33" t="n">
        <f aca="false">'Modelo Normal'!DS1587</f>
        <v>0</v>
      </c>
      <c r="DT1548" s="33" t="n">
        <f aca="false">'Modelo Normal'!DT1587</f>
        <v>0</v>
      </c>
      <c r="DU1548" s="33" t="n">
        <f aca="false">'Modelo Normal'!DU1587</f>
        <v>0</v>
      </c>
      <c r="DV1548" s="33" t="n">
        <f aca="false">'Modelo Normal'!DV1587</f>
        <v>0</v>
      </c>
      <c r="DW1548" s="33" t="n">
        <f aca="false">'Modelo Normal'!DW1587</f>
        <v>0</v>
      </c>
      <c r="DX1548" s="33" t="n">
        <f aca="false">'Modelo Normal'!DX1587</f>
        <v>0</v>
      </c>
      <c r="DY1548" s="33" t="n">
        <f aca="false">'Modelo Normal'!DY1587</f>
        <v>0</v>
      </c>
      <c r="DZ1548" s="33" t="n">
        <f aca="false">'Modelo Normal'!DZ1587</f>
        <v>0</v>
      </c>
      <c r="EA1548" s="33" t="n">
        <f aca="false">'Modelo Normal'!EA1587</f>
        <v>0</v>
      </c>
      <c r="EB1548" s="33" t="n">
        <f aca="false">'Modelo Normal'!EB1587</f>
        <v>0</v>
      </c>
      <c r="EC1548" s="33" t="n">
        <f aca="false">'Modelo Normal'!EC1587</f>
        <v>0</v>
      </c>
      <c r="ED1548" s="33" t="n">
        <f aca="false">'Modelo Normal'!ED1587</f>
        <v>0</v>
      </c>
      <c r="EE1548" s="33" t="n">
        <f aca="false">'Modelo Normal'!EE1587</f>
        <v>0</v>
      </c>
      <c r="EF1548" s="33" t="n">
        <f aca="false">'Modelo Normal'!EF1587</f>
        <v>0</v>
      </c>
      <c r="EG1548" s="33" t="n">
        <f aca="false">'Modelo Normal'!EG1587</f>
        <v>0</v>
      </c>
      <c r="EH1548" s="33" t="n">
        <f aca="false">'Modelo Normal'!EH1587</f>
        <v>0</v>
      </c>
      <c r="EI1548" s="33" t="n">
        <f aca="false">'Modelo Normal'!EI1587</f>
        <v>0</v>
      </c>
      <c r="EJ1548" s="33" t="n">
        <f aca="false">'Modelo Normal'!EJ1587</f>
        <v>0</v>
      </c>
      <c r="EK1548" s="33" t="n">
        <f aca="false">'Modelo Normal'!EK1587</f>
        <v>0</v>
      </c>
      <c r="EL1548" s="33" t="n">
        <f aca="false">'Modelo Normal'!EL1587</f>
        <v>0</v>
      </c>
      <c r="EM1548" s="33" t="n">
        <f aca="false">'Modelo Normal'!EM1587</f>
        <v>0</v>
      </c>
      <c r="EN1548" s="33" t="n">
        <f aca="false">'Modelo Normal'!EN1587</f>
        <v>0</v>
      </c>
      <c r="EO1548" s="33" t="n">
        <f aca="false">'Modelo Normal'!EO1587</f>
        <v>0</v>
      </c>
      <c r="EP1548" s="33" t="n">
        <f aca="false">'Modelo Normal'!EP1587</f>
        <v>0</v>
      </c>
      <c r="EQ1548" s="33" t="n">
        <f aca="false">'Modelo Normal'!EQ1587</f>
        <v>0</v>
      </c>
      <c r="ER1548" s="33" t="n">
        <f aca="false">'Modelo Normal'!ER1587</f>
        <v>0</v>
      </c>
      <c r="ES1548" s="33" t="n">
        <f aca="false">'Modelo Normal'!ES1587</f>
        <v>0</v>
      </c>
      <c r="ET1548" s="33" t="n">
        <f aca="false">'Modelo Normal'!ET1587</f>
        <v>0</v>
      </c>
      <c r="EU1548" s="33" t="n">
        <f aca="false">'Modelo Normal'!EU1587</f>
        <v>0</v>
      </c>
      <c r="EV1548" s="33" t="n">
        <f aca="false">'Modelo Normal'!EV1587</f>
        <v>0</v>
      </c>
      <c r="EW1548" s="33" t="n">
        <f aca="false">'Modelo Normal'!EW1587</f>
        <v>0</v>
      </c>
      <c r="EX1548" s="33" t="n">
        <f aca="false">'Modelo Normal'!EX1587</f>
        <v>0</v>
      </c>
      <c r="EY1548" s="33" t="n">
        <f aca="false">'Modelo Normal'!EY1587</f>
        <v>0</v>
      </c>
      <c r="EZ1548" s="33" t="n">
        <f aca="false">'Modelo Normal'!EZ1587</f>
        <v>0</v>
      </c>
      <c r="FA1548" s="33" t="n">
        <f aca="false">'Modelo Normal'!FA1587</f>
        <v>0</v>
      </c>
      <c r="FB1548" s="33" t="n">
        <f aca="false">'Modelo Normal'!FB1587</f>
        <v>0</v>
      </c>
      <c r="FC1548" s="33" t="n">
        <f aca="false">'Modelo Normal'!FC1587</f>
        <v>0</v>
      </c>
      <c r="FD1548" s="33" t="n">
        <f aca="false">'Modelo Normal'!FD1587</f>
        <v>0</v>
      </c>
      <c r="FE1548" s="33" t="n">
        <f aca="false">'Modelo Normal'!FE1587</f>
        <v>0</v>
      </c>
      <c r="FF1548" s="33" t="n">
        <f aca="false">'Modelo Normal'!FF1587</f>
        <v>0</v>
      </c>
      <c r="FG1548" s="33" t="n">
        <f aca="false">'Modelo Normal'!FG1587</f>
        <v>0</v>
      </c>
      <c r="FH1548" s="33" t="n">
        <f aca="false">'Modelo Normal'!FH1587</f>
        <v>0</v>
      </c>
      <c r="FI1548" s="33" t="n">
        <f aca="false">'Modelo Normal'!FI1587</f>
        <v>0</v>
      </c>
      <c r="FJ1548" s="33" t="n">
        <f aca="false">'Modelo Normal'!FJ1587</f>
        <v>0</v>
      </c>
      <c r="FK1548" s="33" t="n">
        <f aca="false">'Modelo Normal'!FK1587</f>
        <v>0</v>
      </c>
      <c r="FL1548" s="33" t="n">
        <f aca="false">'Modelo Normal'!FL1587</f>
        <v>0</v>
      </c>
      <c r="FM1548" s="33" t="n">
        <f aca="false">'Modelo Normal'!FM1587</f>
        <v>0</v>
      </c>
      <c r="FN1548" s="33" t="n">
        <f aca="false">'Modelo Normal'!FN1587</f>
        <v>0</v>
      </c>
      <c r="FO1548" s="33" t="n">
        <f aca="false">'Modelo Normal'!FO1587</f>
        <v>0</v>
      </c>
      <c r="FP1548" s="33" t="n">
        <f aca="false">'Modelo Normal'!FP1587</f>
        <v>0</v>
      </c>
      <c r="FQ1548" s="33" t="n">
        <f aca="false">'Modelo Normal'!FQ1587</f>
        <v>0</v>
      </c>
      <c r="FR1548" s="33" t="n">
        <f aca="false">'Modelo Normal'!FR1587</f>
        <v>0</v>
      </c>
      <c r="FS1548" s="33" t="n">
        <f aca="false">'Modelo Normal'!FS1587</f>
        <v>0</v>
      </c>
      <c r="FT1548" s="33" t="n">
        <f aca="false">'Modelo Normal'!FT1587</f>
        <v>0</v>
      </c>
      <c r="FU1548" s="33" t="n">
        <f aca="false">'Modelo Normal'!FU1587</f>
        <v>0</v>
      </c>
      <c r="FV1548" s="33" t="n">
        <f aca="false">'Modelo Normal'!FV1587</f>
        <v>0</v>
      </c>
      <c r="FW1548" s="33" t="n">
        <f aca="false">'Modelo Normal'!FW1587</f>
        <v>0</v>
      </c>
      <c r="FX1548" s="33" t="n">
        <f aca="false">'Modelo Normal'!FX1587</f>
        <v>0</v>
      </c>
      <c r="FY1548" s="33" t="n">
        <f aca="false">'Modelo Normal'!FY1587</f>
        <v>0</v>
      </c>
      <c r="FZ1548" s="33" t="n">
        <f aca="false">'Modelo Normal'!FZ1587</f>
        <v>0</v>
      </c>
      <c r="GA1548" s="33" t="n">
        <f aca="false">'Modelo Normal'!GA1587</f>
        <v>0</v>
      </c>
      <c r="GB1548" s="33" t="n">
        <f aca="false">'Modelo Normal'!GB1587</f>
        <v>0</v>
      </c>
      <c r="GC1548" s="33" t="n">
        <f aca="false">'Modelo Normal'!GC1587</f>
        <v>0</v>
      </c>
      <c r="GD1548" s="33" t="n">
        <f aca="false">'Modelo Normal'!GD1587</f>
        <v>0</v>
      </c>
      <c r="GE1548" s="33" t="n">
        <f aca="false">'Modelo Normal'!GE1587</f>
        <v>0</v>
      </c>
      <c r="GF1548" s="33" t="n">
        <f aca="false">'Modelo Normal'!GF1587</f>
        <v>0</v>
      </c>
      <c r="GG1548" s="33" t="n">
        <f aca="false">'Modelo Normal'!GG1587</f>
        <v>0</v>
      </c>
      <c r="GH1548" s="33" t="n">
        <f aca="false">'Modelo Normal'!GH1587</f>
        <v>0</v>
      </c>
      <c r="GI1548" s="33" t="n">
        <f aca="false">'Modelo Normal'!GI1587</f>
        <v>0</v>
      </c>
      <c r="GJ1548" s="33" t="n">
        <f aca="false">'Modelo Normal'!GJ1587</f>
        <v>0</v>
      </c>
      <c r="GK1548" s="33" t="n">
        <f aca="false">'Modelo Normal'!GK1587</f>
        <v>0</v>
      </c>
      <c r="GL1548" s="33" t="n">
        <f aca="false">'Modelo Normal'!GL1587</f>
        <v>0</v>
      </c>
      <c r="GM1548" s="33" t="n">
        <f aca="false">'Modelo Normal'!GM1587</f>
        <v>0</v>
      </c>
      <c r="GN1548" s="33" t="n">
        <f aca="false">'Modelo Normal'!GN1587</f>
        <v>0</v>
      </c>
      <c r="GO1548" s="33" t="n">
        <f aca="false">'Modelo Normal'!GO1587</f>
        <v>0</v>
      </c>
      <c r="GP1548" s="33" t="n">
        <f aca="false">'Modelo Normal'!GP1587</f>
        <v>0</v>
      </c>
      <c r="GQ1548" s="33" t="n">
        <f aca="false">'Modelo Normal'!GQ1587</f>
        <v>0</v>
      </c>
      <c r="GR1548" s="33" t="n">
        <f aca="false">'Modelo Normal'!GR1587</f>
        <v>0</v>
      </c>
      <c r="GS1548" s="33" t="n">
        <f aca="false">'Modelo Normal'!GS1587</f>
        <v>0</v>
      </c>
      <c r="GT1548" s="33" t="n">
        <f aca="false">'Modelo Normal'!GT1587</f>
        <v>0</v>
      </c>
      <c r="GU1548" s="33" t="n">
        <f aca="false">'Modelo Normal'!GU1587</f>
        <v>0</v>
      </c>
      <c r="GV1548" s="33" t="n">
        <f aca="false">'Modelo Normal'!GV1587</f>
        <v>0</v>
      </c>
      <c r="GW1548" s="33" t="n">
        <f aca="false">'Modelo Normal'!GW1587</f>
        <v>0</v>
      </c>
      <c r="GX1548" s="33" t="n">
        <f aca="false">'Modelo Normal'!GX1587</f>
        <v>0</v>
      </c>
      <c r="GY1548" s="33" t="n">
        <f aca="false">'Modelo Normal'!GY1587</f>
        <v>0</v>
      </c>
      <c r="GZ1548" s="33" t="n">
        <f aca="false">'Modelo Normal'!GZ1587</f>
        <v>0</v>
      </c>
      <c r="HA1548" s="33" t="n">
        <f aca="false">'Modelo Normal'!HA1587</f>
        <v>0</v>
      </c>
      <c r="HB1548" s="33" t="n">
        <f aca="false">'Modelo Normal'!HB1587</f>
        <v>0</v>
      </c>
      <c r="HC1548" s="33" t="n">
        <f aca="false">'Modelo Normal'!HC1587</f>
        <v>0</v>
      </c>
      <c r="HD1548" s="33" t="n">
        <f aca="false">'Modelo Normal'!HD1587</f>
        <v>0</v>
      </c>
      <c r="HE1548" s="33" t="n">
        <f aca="false">'Modelo Normal'!HE1587</f>
        <v>0</v>
      </c>
      <c r="HF1548" s="33" t="n">
        <f aca="false">'Modelo Normal'!HF1587</f>
        <v>0</v>
      </c>
      <c r="HG1548" s="33" t="n">
        <f aca="false">'Modelo Normal'!HG1587</f>
        <v>0</v>
      </c>
      <c r="HH1548" s="33" t="n">
        <f aca="false">'Modelo Normal'!HH1587</f>
        <v>0</v>
      </c>
      <c r="HI1548" s="33" t="n">
        <f aca="false">'Modelo Normal'!HI1587</f>
        <v>0</v>
      </c>
      <c r="HJ1548" s="33" t="n">
        <f aca="false">'Modelo Normal'!HJ1587</f>
        <v>0</v>
      </c>
      <c r="HK1548" s="33" t="n">
        <f aca="false">'Modelo Normal'!HK1587</f>
        <v>0</v>
      </c>
      <c r="HL1548" s="33" t="n">
        <f aca="false">'Modelo Normal'!HL1587</f>
        <v>0</v>
      </c>
      <c r="HM1548" s="33" t="n">
        <f aca="false">'Modelo Normal'!HM1587</f>
        <v>0</v>
      </c>
      <c r="HN1548" s="33" t="n">
        <f aca="false">'Modelo Normal'!HN1587</f>
        <v>0</v>
      </c>
      <c r="HO1548" s="33" t="n">
        <f aca="false">'Modelo Normal'!HO1587</f>
        <v>0</v>
      </c>
      <c r="HP1548" s="33" t="n">
        <f aca="false">'Modelo Normal'!HP1587</f>
        <v>0</v>
      </c>
      <c r="HQ1548" s="33" t="n">
        <f aca="false">'Modelo Normal'!HQ1587</f>
        <v>0</v>
      </c>
      <c r="HR1548" s="33" t="n">
        <f aca="false">'Modelo Normal'!HR1587</f>
        <v>0</v>
      </c>
      <c r="HS1548" s="33" t="n">
        <f aca="false">'Modelo Normal'!HS1587</f>
        <v>0</v>
      </c>
      <c r="HT1548" s="33" t="n">
        <f aca="false">'Modelo Normal'!HT1587</f>
        <v>0</v>
      </c>
      <c r="HU1548" s="33" t="n">
        <f aca="false">'Modelo Normal'!HU1587</f>
        <v>0</v>
      </c>
      <c r="HV1548" s="33" t="n">
        <f aca="false">'Modelo Normal'!HV1587</f>
        <v>0</v>
      </c>
      <c r="HW1548" s="33" t="n">
        <f aca="false">'Modelo Normal'!HW1587</f>
        <v>0</v>
      </c>
      <c r="HX1548" s="33" t="n">
        <f aca="false">'Modelo Normal'!HX1587</f>
        <v>0</v>
      </c>
      <c r="HY1548" s="33" t="n">
        <f aca="false">'Modelo Normal'!HY1587</f>
        <v>0</v>
      </c>
      <c r="HZ1548" s="33" t="n">
        <f aca="false">'Modelo Normal'!HZ1587</f>
        <v>0</v>
      </c>
      <c r="IA1548" s="33" t="n">
        <f aca="false">'Modelo Normal'!IA1587</f>
        <v>0</v>
      </c>
      <c r="IB1548" s="33" t="n">
        <f aca="false">'Modelo Normal'!IB1587</f>
        <v>0</v>
      </c>
      <c r="IC1548" s="33" t="n">
        <f aca="false">'Modelo Normal'!IC1587</f>
        <v>0</v>
      </c>
      <c r="ID1548" s="33" t="n">
        <f aca="false">'Modelo Normal'!ID1587</f>
        <v>0</v>
      </c>
      <c r="IE1548" s="33" t="n">
        <f aca="false">'Modelo Normal'!IE1587</f>
        <v>0</v>
      </c>
      <c r="IF1548" s="33" t="n">
        <f aca="false">'Modelo Normal'!IF1587</f>
        <v>0</v>
      </c>
      <c r="IG1548" s="33" t="n">
        <f aca="false">'Modelo Normal'!IG1587</f>
        <v>0</v>
      </c>
      <c r="IH1548" s="33" t="n">
        <f aca="false">'Modelo Normal'!IH1587</f>
        <v>0</v>
      </c>
      <c r="II1548" s="33" t="n">
        <f aca="false">'Modelo Normal'!II1587</f>
        <v>0</v>
      </c>
      <c r="IJ1548" s="33" t="n">
        <f aca="false">'Modelo Normal'!IJ1587</f>
        <v>0</v>
      </c>
      <c r="IK1548" s="33" t="n">
        <f aca="false">'Modelo Normal'!IK1587</f>
        <v>0</v>
      </c>
      <c r="IL1548" s="33" t="n">
        <f aca="false">'Modelo Normal'!IL1587</f>
        <v>0</v>
      </c>
      <c r="IM1548" s="33" t="n">
        <f aca="false">'Modelo Normal'!IM1587</f>
        <v>0</v>
      </c>
      <c r="IN1548" s="33" t="n">
        <f aca="false">'Modelo Normal'!IN1587</f>
        <v>0</v>
      </c>
      <c r="IO1548" s="33" t="n">
        <f aca="false">'Modelo Normal'!IO1587</f>
        <v>0</v>
      </c>
      <c r="IP1548" s="33" t="n">
        <f aca="false">'Modelo Normal'!IP1587</f>
        <v>0</v>
      </c>
      <c r="IQ1548" s="33" t="n">
        <f aca="false">'Modelo Normal'!IQ1587</f>
        <v>0</v>
      </c>
      <c r="IR1548" s="33" t="n">
        <f aca="false">'Modelo Normal'!IR1587</f>
        <v>0</v>
      </c>
      <c r="IS1548" s="33" t="n">
        <f aca="false">'Modelo Normal'!IS1587</f>
        <v>0</v>
      </c>
      <c r="IT1548" s="33" t="n">
        <f aca="false">'Modelo Normal'!IT1587</f>
        <v>0</v>
      </c>
      <c r="IU1548" s="33" t="n">
        <f aca="false">'Modelo Normal'!IU1587</f>
        <v>0</v>
      </c>
      <c r="IV1548" s="33" t="n">
        <f aca="false">'Modelo Normal'!IV1587</f>
        <v>0</v>
      </c>
    </row>
    <row r="1549" s="33" customFormat="true" ht="25.5" hidden="false" customHeight="false" outlineLevel="0" collapsed="false">
      <c r="A1549" s="227" t="str">
        <f aca="false">'Modelo Normal'!A1588</f>
        <v>primary</v>
      </c>
      <c r="B1549" s="150" t="n">
        <f aca="false">MAX(B$2:B1548)+1</f>
        <v>10636</v>
      </c>
      <c r="C1549" s="228" t="str">
        <f aca="false">'Modelo Normal'!C1588</f>
        <v>Total  </v>
      </c>
      <c r="D1549" s="229" t="n">
        <v>1</v>
      </c>
      <c r="E1549" s="230" t="s">
        <v>1351</v>
      </c>
      <c r="F1549" s="230"/>
      <c r="G1549" s="231"/>
      <c r="H1549" s="231"/>
      <c r="I1549" s="231" t="str">
        <f aca="false">'Modelo Normal'!I1588</f>
        <v>SI</v>
      </c>
      <c r="J1549" s="232" t="str">
        <f aca="false">'Modelo Normal'!J1588</f>
        <v>PGC2008</v>
      </c>
      <c r="K1549" s="232" t="str">
        <f aca="false">'Modelo Normal'!K1588</f>
        <v>N-M9.2.3c.h.f4</v>
      </c>
      <c r="L1549" s="232" t="str">
        <f aca="false">'Modelo Normal'!L1588</f>
        <v>SI</v>
      </c>
      <c r="M1549" s="232" t="s">
        <v>6771</v>
      </c>
      <c r="N1549" s="232" t="s">
        <v>54</v>
      </c>
      <c r="O1549" s="33" t="n">
        <f aca="false">'Modelo Normal'!O1588</f>
        <v>0</v>
      </c>
      <c r="P1549" s="150"/>
      <c r="R1549" s="186" t="s">
        <v>62</v>
      </c>
      <c r="S1549" s="34"/>
      <c r="T1549" s="151"/>
      <c r="V1549" s="33" t="n">
        <f aca="false">'Modelo Normal'!V1588</f>
        <v>0</v>
      </c>
      <c r="W1549" s="33" t="n">
        <f aca="false">'Modelo Normal'!W1588</f>
        <v>0</v>
      </c>
      <c r="X1549" s="33" t="n">
        <f aca="false">'Modelo Normal'!X1588</f>
        <v>0</v>
      </c>
      <c r="Y1549" s="33" t="n">
        <f aca="false">'Modelo Normal'!Y1588</f>
        <v>0</v>
      </c>
      <c r="Z1549" s="33" t="n">
        <f aca="false">'Modelo Normal'!Z1588</f>
        <v>0</v>
      </c>
      <c r="AA1549" s="33" t="n">
        <f aca="false">'Modelo Normal'!AA1588</f>
        <v>0</v>
      </c>
      <c r="AB1549" s="33" t="n">
        <f aca="false">'Modelo Normal'!AB1588</f>
        <v>0</v>
      </c>
      <c r="AC1549" s="33" t="n">
        <f aca="false">'Modelo Normal'!AC1588</f>
        <v>0</v>
      </c>
      <c r="AD1549" s="33" t="n">
        <f aca="false">'Modelo Normal'!AD1588</f>
        <v>0</v>
      </c>
      <c r="AE1549" s="33" t="n">
        <f aca="false">'Modelo Normal'!AE1588</f>
        <v>0</v>
      </c>
      <c r="AF1549" s="33" t="n">
        <f aca="false">'Modelo Normal'!AF1588</f>
        <v>0</v>
      </c>
      <c r="AG1549" s="33" t="n">
        <f aca="false">'Modelo Normal'!AG1588</f>
        <v>0</v>
      </c>
      <c r="AH1549" s="33" t="n">
        <f aca="false">'Modelo Normal'!AH1588</f>
        <v>0</v>
      </c>
      <c r="AI1549" s="33" t="n">
        <f aca="false">'Modelo Normal'!AI1588</f>
        <v>0</v>
      </c>
      <c r="AJ1549" s="33" t="n">
        <f aca="false">'Modelo Normal'!AJ1588</f>
        <v>0</v>
      </c>
      <c r="AK1549" s="33" t="n">
        <f aca="false">'Modelo Normal'!AK1588</f>
        <v>0</v>
      </c>
      <c r="AL1549" s="33" t="n">
        <f aca="false">'Modelo Normal'!AL1588</f>
        <v>0</v>
      </c>
      <c r="AM1549" s="33" t="n">
        <f aca="false">'Modelo Normal'!AM1588</f>
        <v>0</v>
      </c>
      <c r="AN1549" s="33" t="n">
        <f aca="false">'Modelo Normal'!AN1588</f>
        <v>0</v>
      </c>
      <c r="AO1549" s="33" t="n">
        <f aca="false">'Modelo Normal'!AO1588</f>
        <v>0</v>
      </c>
      <c r="AP1549" s="33" t="n">
        <f aca="false">'Modelo Normal'!AP1588</f>
        <v>0</v>
      </c>
      <c r="AQ1549" s="33" t="n">
        <f aca="false">'Modelo Normal'!AQ1588</f>
        <v>0</v>
      </c>
      <c r="AR1549" s="33" t="n">
        <f aca="false">'Modelo Normal'!AR1588</f>
        <v>0</v>
      </c>
      <c r="AS1549" s="33" t="n">
        <f aca="false">'Modelo Normal'!AS1588</f>
        <v>0</v>
      </c>
      <c r="AT1549" s="33" t="n">
        <f aca="false">'Modelo Normal'!AT1588</f>
        <v>0</v>
      </c>
      <c r="AU1549" s="33" t="n">
        <f aca="false">'Modelo Normal'!AU1588</f>
        <v>0</v>
      </c>
      <c r="AV1549" s="33" t="n">
        <f aca="false">'Modelo Normal'!AV1588</f>
        <v>0</v>
      </c>
      <c r="AW1549" s="33" t="n">
        <f aca="false">'Modelo Normal'!AW1588</f>
        <v>0</v>
      </c>
      <c r="AX1549" s="33" t="n">
        <f aca="false">'Modelo Normal'!AX1588</f>
        <v>0</v>
      </c>
      <c r="AY1549" s="33" t="n">
        <f aca="false">'Modelo Normal'!AY1588</f>
        <v>0</v>
      </c>
      <c r="AZ1549" s="33" t="n">
        <f aca="false">'Modelo Normal'!AZ1588</f>
        <v>0</v>
      </c>
      <c r="BA1549" s="33" t="n">
        <f aca="false">'Modelo Normal'!BA1588</f>
        <v>0</v>
      </c>
      <c r="BB1549" s="33" t="n">
        <f aca="false">'Modelo Normal'!BB1588</f>
        <v>0</v>
      </c>
      <c r="BC1549" s="33" t="n">
        <f aca="false">'Modelo Normal'!BC1588</f>
        <v>0</v>
      </c>
      <c r="BD1549" s="33" t="n">
        <f aca="false">'Modelo Normal'!BD1588</f>
        <v>0</v>
      </c>
      <c r="BE1549" s="33" t="n">
        <f aca="false">'Modelo Normal'!BE1588</f>
        <v>0</v>
      </c>
      <c r="BF1549" s="33" t="n">
        <f aca="false">'Modelo Normal'!BF1588</f>
        <v>0</v>
      </c>
      <c r="BG1549" s="33" t="n">
        <f aca="false">'Modelo Normal'!BG1588</f>
        <v>0</v>
      </c>
      <c r="BH1549" s="33" t="n">
        <f aca="false">'Modelo Normal'!BH1588</f>
        <v>0</v>
      </c>
      <c r="BI1549" s="33" t="n">
        <f aca="false">'Modelo Normal'!BI1588</f>
        <v>0</v>
      </c>
      <c r="BJ1549" s="33" t="n">
        <f aca="false">'Modelo Normal'!BJ1588</f>
        <v>0</v>
      </c>
      <c r="BK1549" s="33" t="n">
        <f aca="false">'Modelo Normal'!BK1588</f>
        <v>0</v>
      </c>
      <c r="BL1549" s="33" t="n">
        <f aca="false">'Modelo Normal'!BL1588</f>
        <v>0</v>
      </c>
      <c r="BM1549" s="33" t="n">
        <f aca="false">'Modelo Normal'!BM1588</f>
        <v>0</v>
      </c>
      <c r="BN1549" s="33" t="n">
        <f aca="false">'Modelo Normal'!BN1588</f>
        <v>0</v>
      </c>
      <c r="BO1549" s="33" t="n">
        <f aca="false">'Modelo Normal'!BO1588</f>
        <v>0</v>
      </c>
      <c r="BP1549" s="33" t="n">
        <f aca="false">'Modelo Normal'!BP1588</f>
        <v>0</v>
      </c>
      <c r="BQ1549" s="33" t="n">
        <f aca="false">'Modelo Normal'!BQ1588</f>
        <v>0</v>
      </c>
      <c r="BR1549" s="33" t="n">
        <f aca="false">'Modelo Normal'!BR1588</f>
        <v>0</v>
      </c>
      <c r="BS1549" s="33" t="n">
        <f aca="false">'Modelo Normal'!BS1588</f>
        <v>0</v>
      </c>
      <c r="BT1549" s="33" t="n">
        <f aca="false">'Modelo Normal'!BT1588</f>
        <v>0</v>
      </c>
      <c r="BU1549" s="33" t="n">
        <f aca="false">'Modelo Normal'!BU1588</f>
        <v>0</v>
      </c>
      <c r="BV1549" s="33" t="n">
        <f aca="false">'Modelo Normal'!BV1588</f>
        <v>0</v>
      </c>
      <c r="BW1549" s="33" t="n">
        <f aca="false">'Modelo Normal'!BW1588</f>
        <v>0</v>
      </c>
      <c r="BX1549" s="33" t="n">
        <f aca="false">'Modelo Normal'!BX1588</f>
        <v>0</v>
      </c>
      <c r="BY1549" s="33" t="n">
        <f aca="false">'Modelo Normal'!BY1588</f>
        <v>0</v>
      </c>
      <c r="BZ1549" s="33" t="n">
        <f aca="false">'Modelo Normal'!BZ1588</f>
        <v>0</v>
      </c>
      <c r="CA1549" s="33" t="n">
        <f aca="false">'Modelo Normal'!CA1588</f>
        <v>0</v>
      </c>
      <c r="CB1549" s="33" t="n">
        <f aca="false">'Modelo Normal'!CB1588</f>
        <v>0</v>
      </c>
      <c r="CC1549" s="33" t="n">
        <f aca="false">'Modelo Normal'!CC1588</f>
        <v>0</v>
      </c>
      <c r="CD1549" s="33" t="n">
        <f aca="false">'Modelo Normal'!CD1588</f>
        <v>0</v>
      </c>
      <c r="CE1549" s="33" t="n">
        <f aca="false">'Modelo Normal'!CE1588</f>
        <v>0</v>
      </c>
      <c r="CF1549" s="33" t="n">
        <f aca="false">'Modelo Normal'!CF1588</f>
        <v>0</v>
      </c>
      <c r="CG1549" s="33" t="n">
        <f aca="false">'Modelo Normal'!CG1588</f>
        <v>0</v>
      </c>
      <c r="CH1549" s="33" t="n">
        <f aca="false">'Modelo Normal'!CH1588</f>
        <v>0</v>
      </c>
      <c r="CI1549" s="33" t="n">
        <f aca="false">'Modelo Normal'!CI1588</f>
        <v>0</v>
      </c>
      <c r="CJ1549" s="33" t="n">
        <f aca="false">'Modelo Normal'!CJ1588</f>
        <v>0</v>
      </c>
      <c r="CK1549" s="33" t="n">
        <f aca="false">'Modelo Normal'!CK1588</f>
        <v>0</v>
      </c>
      <c r="CL1549" s="33" t="n">
        <f aca="false">'Modelo Normal'!CL1588</f>
        <v>0</v>
      </c>
      <c r="CM1549" s="33" t="n">
        <f aca="false">'Modelo Normal'!CM1588</f>
        <v>0</v>
      </c>
      <c r="CN1549" s="33" t="n">
        <f aca="false">'Modelo Normal'!CN1588</f>
        <v>0</v>
      </c>
      <c r="CO1549" s="33" t="n">
        <f aca="false">'Modelo Normal'!CO1588</f>
        <v>0</v>
      </c>
      <c r="CP1549" s="33" t="n">
        <f aca="false">'Modelo Normal'!CP1588</f>
        <v>0</v>
      </c>
      <c r="CQ1549" s="33" t="n">
        <f aca="false">'Modelo Normal'!CQ1588</f>
        <v>0</v>
      </c>
      <c r="CR1549" s="33" t="n">
        <f aca="false">'Modelo Normal'!CR1588</f>
        <v>0</v>
      </c>
      <c r="CS1549" s="33" t="n">
        <f aca="false">'Modelo Normal'!CS1588</f>
        <v>0</v>
      </c>
      <c r="CT1549" s="33" t="n">
        <f aca="false">'Modelo Normal'!CT1588</f>
        <v>0</v>
      </c>
      <c r="CU1549" s="33" t="n">
        <f aca="false">'Modelo Normal'!CU1588</f>
        <v>0</v>
      </c>
      <c r="CV1549" s="33" t="n">
        <f aca="false">'Modelo Normal'!CV1588</f>
        <v>0</v>
      </c>
      <c r="CW1549" s="33" t="n">
        <f aca="false">'Modelo Normal'!CW1588</f>
        <v>0</v>
      </c>
      <c r="CX1549" s="33" t="n">
        <f aca="false">'Modelo Normal'!CX1588</f>
        <v>0</v>
      </c>
      <c r="CY1549" s="33" t="n">
        <f aca="false">'Modelo Normal'!CY1588</f>
        <v>0</v>
      </c>
      <c r="CZ1549" s="33" t="n">
        <f aca="false">'Modelo Normal'!CZ1588</f>
        <v>0</v>
      </c>
      <c r="DA1549" s="33" t="n">
        <f aca="false">'Modelo Normal'!DA1588</f>
        <v>0</v>
      </c>
      <c r="DB1549" s="33" t="n">
        <f aca="false">'Modelo Normal'!DB1588</f>
        <v>0</v>
      </c>
      <c r="DC1549" s="33" t="n">
        <f aca="false">'Modelo Normal'!DC1588</f>
        <v>0</v>
      </c>
      <c r="DD1549" s="33" t="n">
        <f aca="false">'Modelo Normal'!DD1588</f>
        <v>0</v>
      </c>
      <c r="DE1549" s="33" t="n">
        <f aca="false">'Modelo Normal'!DE1588</f>
        <v>0</v>
      </c>
      <c r="DF1549" s="33" t="n">
        <f aca="false">'Modelo Normal'!DF1588</f>
        <v>0</v>
      </c>
      <c r="DG1549" s="33" t="n">
        <f aca="false">'Modelo Normal'!DG1588</f>
        <v>0</v>
      </c>
      <c r="DH1549" s="33" t="n">
        <f aca="false">'Modelo Normal'!DH1588</f>
        <v>0</v>
      </c>
      <c r="DI1549" s="33" t="n">
        <f aca="false">'Modelo Normal'!DI1588</f>
        <v>0</v>
      </c>
      <c r="DJ1549" s="33" t="n">
        <f aca="false">'Modelo Normal'!DJ1588</f>
        <v>0</v>
      </c>
      <c r="DK1549" s="33" t="n">
        <f aca="false">'Modelo Normal'!DK1588</f>
        <v>0</v>
      </c>
      <c r="DL1549" s="33" t="n">
        <f aca="false">'Modelo Normal'!DL1588</f>
        <v>0</v>
      </c>
      <c r="DM1549" s="33" t="n">
        <f aca="false">'Modelo Normal'!DM1588</f>
        <v>0</v>
      </c>
      <c r="DN1549" s="33" t="n">
        <f aca="false">'Modelo Normal'!DN1588</f>
        <v>0</v>
      </c>
      <c r="DO1549" s="33" t="n">
        <f aca="false">'Modelo Normal'!DO1588</f>
        <v>0</v>
      </c>
      <c r="DP1549" s="33" t="n">
        <f aca="false">'Modelo Normal'!DP1588</f>
        <v>0</v>
      </c>
      <c r="DQ1549" s="33" t="n">
        <f aca="false">'Modelo Normal'!DQ1588</f>
        <v>0</v>
      </c>
      <c r="DR1549" s="33" t="n">
        <f aca="false">'Modelo Normal'!DR1588</f>
        <v>0</v>
      </c>
      <c r="DS1549" s="33" t="n">
        <f aca="false">'Modelo Normal'!DS1588</f>
        <v>0</v>
      </c>
      <c r="DT1549" s="33" t="n">
        <f aca="false">'Modelo Normal'!DT1588</f>
        <v>0</v>
      </c>
      <c r="DU1549" s="33" t="n">
        <f aca="false">'Modelo Normal'!DU1588</f>
        <v>0</v>
      </c>
      <c r="DV1549" s="33" t="n">
        <f aca="false">'Modelo Normal'!DV1588</f>
        <v>0</v>
      </c>
      <c r="DW1549" s="33" t="n">
        <f aca="false">'Modelo Normal'!DW1588</f>
        <v>0</v>
      </c>
      <c r="DX1549" s="33" t="n">
        <f aca="false">'Modelo Normal'!DX1588</f>
        <v>0</v>
      </c>
      <c r="DY1549" s="33" t="n">
        <f aca="false">'Modelo Normal'!DY1588</f>
        <v>0</v>
      </c>
      <c r="DZ1549" s="33" t="n">
        <f aca="false">'Modelo Normal'!DZ1588</f>
        <v>0</v>
      </c>
      <c r="EA1549" s="33" t="n">
        <f aca="false">'Modelo Normal'!EA1588</f>
        <v>0</v>
      </c>
      <c r="EB1549" s="33" t="n">
        <f aca="false">'Modelo Normal'!EB1588</f>
        <v>0</v>
      </c>
      <c r="EC1549" s="33" t="n">
        <f aca="false">'Modelo Normal'!EC1588</f>
        <v>0</v>
      </c>
      <c r="ED1549" s="33" t="n">
        <f aca="false">'Modelo Normal'!ED1588</f>
        <v>0</v>
      </c>
      <c r="EE1549" s="33" t="n">
        <f aca="false">'Modelo Normal'!EE1588</f>
        <v>0</v>
      </c>
      <c r="EF1549" s="33" t="n">
        <f aca="false">'Modelo Normal'!EF1588</f>
        <v>0</v>
      </c>
      <c r="EG1549" s="33" t="n">
        <f aca="false">'Modelo Normal'!EG1588</f>
        <v>0</v>
      </c>
      <c r="EH1549" s="33" t="n">
        <f aca="false">'Modelo Normal'!EH1588</f>
        <v>0</v>
      </c>
      <c r="EI1549" s="33" t="n">
        <f aca="false">'Modelo Normal'!EI1588</f>
        <v>0</v>
      </c>
      <c r="EJ1549" s="33" t="n">
        <f aca="false">'Modelo Normal'!EJ1588</f>
        <v>0</v>
      </c>
      <c r="EK1549" s="33" t="n">
        <f aca="false">'Modelo Normal'!EK1588</f>
        <v>0</v>
      </c>
      <c r="EL1549" s="33" t="n">
        <f aca="false">'Modelo Normal'!EL1588</f>
        <v>0</v>
      </c>
      <c r="EM1549" s="33" t="n">
        <f aca="false">'Modelo Normal'!EM1588</f>
        <v>0</v>
      </c>
      <c r="EN1549" s="33" t="n">
        <f aca="false">'Modelo Normal'!EN1588</f>
        <v>0</v>
      </c>
      <c r="EO1549" s="33" t="n">
        <f aca="false">'Modelo Normal'!EO1588</f>
        <v>0</v>
      </c>
      <c r="EP1549" s="33" t="n">
        <f aca="false">'Modelo Normal'!EP1588</f>
        <v>0</v>
      </c>
      <c r="EQ1549" s="33" t="n">
        <f aca="false">'Modelo Normal'!EQ1588</f>
        <v>0</v>
      </c>
      <c r="ER1549" s="33" t="n">
        <f aca="false">'Modelo Normal'!ER1588</f>
        <v>0</v>
      </c>
      <c r="ES1549" s="33" t="n">
        <f aca="false">'Modelo Normal'!ES1588</f>
        <v>0</v>
      </c>
      <c r="ET1549" s="33" t="n">
        <f aca="false">'Modelo Normal'!ET1588</f>
        <v>0</v>
      </c>
      <c r="EU1549" s="33" t="n">
        <f aca="false">'Modelo Normal'!EU1588</f>
        <v>0</v>
      </c>
      <c r="EV1549" s="33" t="n">
        <f aca="false">'Modelo Normal'!EV1588</f>
        <v>0</v>
      </c>
      <c r="EW1549" s="33" t="n">
        <f aca="false">'Modelo Normal'!EW1588</f>
        <v>0</v>
      </c>
      <c r="EX1549" s="33" t="n">
        <f aca="false">'Modelo Normal'!EX1588</f>
        <v>0</v>
      </c>
      <c r="EY1549" s="33" t="n">
        <f aca="false">'Modelo Normal'!EY1588</f>
        <v>0</v>
      </c>
      <c r="EZ1549" s="33" t="n">
        <f aca="false">'Modelo Normal'!EZ1588</f>
        <v>0</v>
      </c>
      <c r="FA1549" s="33" t="n">
        <f aca="false">'Modelo Normal'!FA1588</f>
        <v>0</v>
      </c>
      <c r="FB1549" s="33" t="n">
        <f aca="false">'Modelo Normal'!FB1588</f>
        <v>0</v>
      </c>
      <c r="FC1549" s="33" t="n">
        <f aca="false">'Modelo Normal'!FC1588</f>
        <v>0</v>
      </c>
      <c r="FD1549" s="33" t="n">
        <f aca="false">'Modelo Normal'!FD1588</f>
        <v>0</v>
      </c>
      <c r="FE1549" s="33" t="n">
        <f aca="false">'Modelo Normal'!FE1588</f>
        <v>0</v>
      </c>
      <c r="FF1549" s="33" t="n">
        <f aca="false">'Modelo Normal'!FF1588</f>
        <v>0</v>
      </c>
      <c r="FG1549" s="33" t="n">
        <f aca="false">'Modelo Normal'!FG1588</f>
        <v>0</v>
      </c>
      <c r="FH1549" s="33" t="n">
        <f aca="false">'Modelo Normal'!FH1588</f>
        <v>0</v>
      </c>
      <c r="FI1549" s="33" t="n">
        <f aca="false">'Modelo Normal'!FI1588</f>
        <v>0</v>
      </c>
      <c r="FJ1549" s="33" t="n">
        <f aca="false">'Modelo Normal'!FJ1588</f>
        <v>0</v>
      </c>
      <c r="FK1549" s="33" t="n">
        <f aca="false">'Modelo Normal'!FK1588</f>
        <v>0</v>
      </c>
      <c r="FL1549" s="33" t="n">
        <f aca="false">'Modelo Normal'!FL1588</f>
        <v>0</v>
      </c>
      <c r="FM1549" s="33" t="n">
        <f aca="false">'Modelo Normal'!FM1588</f>
        <v>0</v>
      </c>
      <c r="FN1549" s="33" t="n">
        <f aca="false">'Modelo Normal'!FN1588</f>
        <v>0</v>
      </c>
      <c r="FO1549" s="33" t="n">
        <f aca="false">'Modelo Normal'!FO1588</f>
        <v>0</v>
      </c>
      <c r="FP1549" s="33" t="n">
        <f aca="false">'Modelo Normal'!FP1588</f>
        <v>0</v>
      </c>
      <c r="FQ1549" s="33" t="n">
        <f aca="false">'Modelo Normal'!FQ1588</f>
        <v>0</v>
      </c>
      <c r="FR1549" s="33" t="n">
        <f aca="false">'Modelo Normal'!FR1588</f>
        <v>0</v>
      </c>
      <c r="FS1549" s="33" t="n">
        <f aca="false">'Modelo Normal'!FS1588</f>
        <v>0</v>
      </c>
      <c r="FT1549" s="33" t="n">
        <f aca="false">'Modelo Normal'!FT1588</f>
        <v>0</v>
      </c>
      <c r="FU1549" s="33" t="n">
        <f aca="false">'Modelo Normal'!FU1588</f>
        <v>0</v>
      </c>
      <c r="FV1549" s="33" t="n">
        <f aca="false">'Modelo Normal'!FV1588</f>
        <v>0</v>
      </c>
      <c r="FW1549" s="33" t="n">
        <f aca="false">'Modelo Normal'!FW1588</f>
        <v>0</v>
      </c>
      <c r="FX1549" s="33" t="n">
        <f aca="false">'Modelo Normal'!FX1588</f>
        <v>0</v>
      </c>
      <c r="FY1549" s="33" t="n">
        <f aca="false">'Modelo Normal'!FY1588</f>
        <v>0</v>
      </c>
      <c r="FZ1549" s="33" t="n">
        <f aca="false">'Modelo Normal'!FZ1588</f>
        <v>0</v>
      </c>
      <c r="GA1549" s="33" t="n">
        <f aca="false">'Modelo Normal'!GA1588</f>
        <v>0</v>
      </c>
      <c r="GB1549" s="33" t="n">
        <f aca="false">'Modelo Normal'!GB1588</f>
        <v>0</v>
      </c>
      <c r="GC1549" s="33" t="n">
        <f aca="false">'Modelo Normal'!GC1588</f>
        <v>0</v>
      </c>
      <c r="GD1549" s="33" t="n">
        <f aca="false">'Modelo Normal'!GD1588</f>
        <v>0</v>
      </c>
      <c r="GE1549" s="33" t="n">
        <f aca="false">'Modelo Normal'!GE1588</f>
        <v>0</v>
      </c>
      <c r="GF1549" s="33" t="n">
        <f aca="false">'Modelo Normal'!GF1588</f>
        <v>0</v>
      </c>
      <c r="GG1549" s="33" t="n">
        <f aca="false">'Modelo Normal'!GG1588</f>
        <v>0</v>
      </c>
      <c r="GH1549" s="33" t="n">
        <f aca="false">'Modelo Normal'!GH1588</f>
        <v>0</v>
      </c>
      <c r="GI1549" s="33" t="n">
        <f aca="false">'Modelo Normal'!GI1588</f>
        <v>0</v>
      </c>
      <c r="GJ1549" s="33" t="n">
        <f aca="false">'Modelo Normal'!GJ1588</f>
        <v>0</v>
      </c>
      <c r="GK1549" s="33" t="n">
        <f aca="false">'Modelo Normal'!GK1588</f>
        <v>0</v>
      </c>
      <c r="GL1549" s="33" t="n">
        <f aca="false">'Modelo Normal'!GL1588</f>
        <v>0</v>
      </c>
      <c r="GM1549" s="33" t="n">
        <f aca="false">'Modelo Normal'!GM1588</f>
        <v>0</v>
      </c>
      <c r="GN1549" s="33" t="n">
        <f aca="false">'Modelo Normal'!GN1588</f>
        <v>0</v>
      </c>
      <c r="GO1549" s="33" t="n">
        <f aca="false">'Modelo Normal'!GO1588</f>
        <v>0</v>
      </c>
      <c r="GP1549" s="33" t="n">
        <f aca="false">'Modelo Normal'!GP1588</f>
        <v>0</v>
      </c>
      <c r="GQ1549" s="33" t="n">
        <f aca="false">'Modelo Normal'!GQ1588</f>
        <v>0</v>
      </c>
      <c r="GR1549" s="33" t="n">
        <f aca="false">'Modelo Normal'!GR1588</f>
        <v>0</v>
      </c>
      <c r="GS1549" s="33" t="n">
        <f aca="false">'Modelo Normal'!GS1588</f>
        <v>0</v>
      </c>
      <c r="GT1549" s="33" t="n">
        <f aca="false">'Modelo Normal'!GT1588</f>
        <v>0</v>
      </c>
      <c r="GU1549" s="33" t="n">
        <f aca="false">'Modelo Normal'!GU1588</f>
        <v>0</v>
      </c>
      <c r="GV1549" s="33" t="n">
        <f aca="false">'Modelo Normal'!GV1588</f>
        <v>0</v>
      </c>
      <c r="GW1549" s="33" t="n">
        <f aca="false">'Modelo Normal'!GW1588</f>
        <v>0</v>
      </c>
      <c r="GX1549" s="33" t="n">
        <f aca="false">'Modelo Normal'!GX1588</f>
        <v>0</v>
      </c>
      <c r="GY1549" s="33" t="n">
        <f aca="false">'Modelo Normal'!GY1588</f>
        <v>0</v>
      </c>
      <c r="GZ1549" s="33" t="n">
        <f aca="false">'Modelo Normal'!GZ1588</f>
        <v>0</v>
      </c>
      <c r="HA1549" s="33" t="n">
        <f aca="false">'Modelo Normal'!HA1588</f>
        <v>0</v>
      </c>
      <c r="HB1549" s="33" t="n">
        <f aca="false">'Modelo Normal'!HB1588</f>
        <v>0</v>
      </c>
      <c r="HC1549" s="33" t="n">
        <f aca="false">'Modelo Normal'!HC1588</f>
        <v>0</v>
      </c>
      <c r="HD1549" s="33" t="n">
        <f aca="false">'Modelo Normal'!HD1588</f>
        <v>0</v>
      </c>
      <c r="HE1549" s="33" t="n">
        <f aca="false">'Modelo Normal'!HE1588</f>
        <v>0</v>
      </c>
      <c r="HF1549" s="33" t="n">
        <f aca="false">'Modelo Normal'!HF1588</f>
        <v>0</v>
      </c>
      <c r="HG1549" s="33" t="n">
        <f aca="false">'Modelo Normal'!HG1588</f>
        <v>0</v>
      </c>
      <c r="HH1549" s="33" t="n">
        <f aca="false">'Modelo Normal'!HH1588</f>
        <v>0</v>
      </c>
      <c r="HI1549" s="33" t="n">
        <f aca="false">'Modelo Normal'!HI1588</f>
        <v>0</v>
      </c>
      <c r="HJ1549" s="33" t="n">
        <f aca="false">'Modelo Normal'!HJ1588</f>
        <v>0</v>
      </c>
      <c r="HK1549" s="33" t="n">
        <f aca="false">'Modelo Normal'!HK1588</f>
        <v>0</v>
      </c>
      <c r="HL1549" s="33" t="n">
        <f aca="false">'Modelo Normal'!HL1588</f>
        <v>0</v>
      </c>
      <c r="HM1549" s="33" t="n">
        <f aca="false">'Modelo Normal'!HM1588</f>
        <v>0</v>
      </c>
      <c r="HN1549" s="33" t="n">
        <f aca="false">'Modelo Normal'!HN1588</f>
        <v>0</v>
      </c>
      <c r="HO1549" s="33" t="n">
        <f aca="false">'Modelo Normal'!HO1588</f>
        <v>0</v>
      </c>
      <c r="HP1549" s="33" t="n">
        <f aca="false">'Modelo Normal'!HP1588</f>
        <v>0</v>
      </c>
      <c r="HQ1549" s="33" t="n">
        <f aca="false">'Modelo Normal'!HQ1588</f>
        <v>0</v>
      </c>
      <c r="HR1549" s="33" t="n">
        <f aca="false">'Modelo Normal'!HR1588</f>
        <v>0</v>
      </c>
      <c r="HS1549" s="33" t="n">
        <f aca="false">'Modelo Normal'!HS1588</f>
        <v>0</v>
      </c>
      <c r="HT1549" s="33" t="n">
        <f aca="false">'Modelo Normal'!HT1588</f>
        <v>0</v>
      </c>
      <c r="HU1549" s="33" t="n">
        <f aca="false">'Modelo Normal'!HU1588</f>
        <v>0</v>
      </c>
      <c r="HV1549" s="33" t="n">
        <f aca="false">'Modelo Normal'!HV1588</f>
        <v>0</v>
      </c>
      <c r="HW1549" s="33" t="n">
        <f aca="false">'Modelo Normal'!HW1588</f>
        <v>0</v>
      </c>
      <c r="HX1549" s="33" t="n">
        <f aca="false">'Modelo Normal'!HX1588</f>
        <v>0</v>
      </c>
      <c r="HY1549" s="33" t="n">
        <f aca="false">'Modelo Normal'!HY1588</f>
        <v>0</v>
      </c>
      <c r="HZ1549" s="33" t="n">
        <f aca="false">'Modelo Normal'!HZ1588</f>
        <v>0</v>
      </c>
      <c r="IA1549" s="33" t="n">
        <f aca="false">'Modelo Normal'!IA1588</f>
        <v>0</v>
      </c>
      <c r="IB1549" s="33" t="n">
        <f aca="false">'Modelo Normal'!IB1588</f>
        <v>0</v>
      </c>
      <c r="IC1549" s="33" t="n">
        <f aca="false">'Modelo Normal'!IC1588</f>
        <v>0</v>
      </c>
      <c r="ID1549" s="33" t="n">
        <f aca="false">'Modelo Normal'!ID1588</f>
        <v>0</v>
      </c>
      <c r="IE1549" s="33" t="n">
        <f aca="false">'Modelo Normal'!IE1588</f>
        <v>0</v>
      </c>
      <c r="IF1549" s="33" t="n">
        <f aca="false">'Modelo Normal'!IF1588</f>
        <v>0</v>
      </c>
      <c r="IG1549" s="33" t="n">
        <f aca="false">'Modelo Normal'!IG1588</f>
        <v>0</v>
      </c>
      <c r="IH1549" s="33" t="n">
        <f aca="false">'Modelo Normal'!IH1588</f>
        <v>0</v>
      </c>
      <c r="II1549" s="33" t="n">
        <f aca="false">'Modelo Normal'!II1588</f>
        <v>0</v>
      </c>
      <c r="IJ1549" s="33" t="n">
        <f aca="false">'Modelo Normal'!IJ1588</f>
        <v>0</v>
      </c>
      <c r="IK1549" s="33" t="n">
        <f aca="false">'Modelo Normal'!IK1588</f>
        <v>0</v>
      </c>
      <c r="IL1549" s="33" t="n">
        <f aca="false">'Modelo Normal'!IL1588</f>
        <v>0</v>
      </c>
      <c r="IM1549" s="33" t="n">
        <f aca="false">'Modelo Normal'!IM1588</f>
        <v>0</v>
      </c>
      <c r="IN1549" s="33" t="n">
        <f aca="false">'Modelo Normal'!IN1588</f>
        <v>0</v>
      </c>
      <c r="IO1549" s="33" t="n">
        <f aca="false">'Modelo Normal'!IO1588</f>
        <v>0</v>
      </c>
      <c r="IP1549" s="33" t="n">
        <f aca="false">'Modelo Normal'!IP1588</f>
        <v>0</v>
      </c>
      <c r="IQ1549" s="33" t="n">
        <f aca="false">'Modelo Normal'!IQ1588</f>
        <v>0</v>
      </c>
      <c r="IR1549" s="33" t="n">
        <f aca="false">'Modelo Normal'!IR1588</f>
        <v>0</v>
      </c>
      <c r="IS1549" s="33" t="n">
        <f aca="false">'Modelo Normal'!IS1588</f>
        <v>0</v>
      </c>
      <c r="IT1549" s="33" t="n">
        <f aca="false">'Modelo Normal'!IT1588</f>
        <v>0</v>
      </c>
      <c r="IU1549" s="33" t="n">
        <f aca="false">'Modelo Normal'!IU1588</f>
        <v>0</v>
      </c>
      <c r="IV1549" s="33" t="n">
        <f aca="false">'Modelo Normal'!IV1588</f>
        <v>0</v>
      </c>
    </row>
    <row r="1550" s="33" customFormat="true" ht="12.75" hidden="false" customHeight="false" outlineLevel="0" collapsed="false">
      <c r="A1550" s="227" t="str">
        <f aca="false">'Modelo Normal'!A1589</f>
        <v>dimension</v>
      </c>
      <c r="B1550" s="150" t="n">
        <f aca="false">MAX(B$2:B1549)+1</f>
        <v>10637</v>
      </c>
      <c r="C1550" s="228" t="str">
        <f aca="false">'Modelo Normal'!C1589</f>
        <v>Pérdida por deterioro al inicio del ejercicio</v>
      </c>
      <c r="D1550" s="229" t="n">
        <f aca="false">'Modelo Normal'!D1589</f>
        <v>1</v>
      </c>
      <c r="E1550" s="230"/>
      <c r="F1550" s="230"/>
      <c r="G1550" s="231"/>
      <c r="H1550" s="231" t="s">
        <v>51</v>
      </c>
      <c r="I1550" s="231" t="str">
        <f aca="false">'Modelo Normal'!I1589</f>
        <v>SI</v>
      </c>
      <c r="J1550" s="232" t="str">
        <f aca="false">'Modelo Normal'!J1589</f>
        <v>PGC2008</v>
      </c>
      <c r="K1550" s="232" t="str">
        <f aca="false">'Modelo Normal'!K1589</f>
        <v>N-M9.2.3c.h.c1</v>
      </c>
      <c r="L1550" s="232" t="str">
        <f aca="false">'Modelo Normal'!L1589</f>
        <v>SI</v>
      </c>
      <c r="M1550" s="232" t="s">
        <v>6772</v>
      </c>
      <c r="N1550" s="232" t="s">
        <v>54</v>
      </c>
      <c r="O1550" s="33" t="n">
        <f aca="false">'Modelo Normal'!O1589</f>
        <v>0</v>
      </c>
      <c r="P1550" s="150"/>
      <c r="R1550" s="186" t="s">
        <v>62</v>
      </c>
      <c r="S1550" s="34"/>
      <c r="T1550" s="151"/>
      <c r="V1550" s="33" t="n">
        <f aca="false">'Modelo Normal'!V1589</f>
        <v>0</v>
      </c>
      <c r="W1550" s="33" t="n">
        <f aca="false">'Modelo Normal'!W1589</f>
        <v>0</v>
      </c>
      <c r="X1550" s="33" t="n">
        <f aca="false">'Modelo Normal'!X1589</f>
        <v>0</v>
      </c>
      <c r="Y1550" s="33" t="n">
        <f aca="false">'Modelo Normal'!Y1589</f>
        <v>0</v>
      </c>
      <c r="Z1550" s="33" t="n">
        <f aca="false">'Modelo Normal'!Z1589</f>
        <v>0</v>
      </c>
      <c r="AA1550" s="33" t="n">
        <f aca="false">'Modelo Normal'!AA1589</f>
        <v>0</v>
      </c>
      <c r="AB1550" s="33" t="n">
        <f aca="false">'Modelo Normal'!AB1589</f>
        <v>0</v>
      </c>
      <c r="AC1550" s="33" t="n">
        <f aca="false">'Modelo Normal'!AC1589</f>
        <v>0</v>
      </c>
      <c r="AD1550" s="33" t="n">
        <f aca="false">'Modelo Normal'!AD1589</f>
        <v>0</v>
      </c>
      <c r="AE1550" s="33" t="n">
        <f aca="false">'Modelo Normal'!AE1589</f>
        <v>0</v>
      </c>
      <c r="AF1550" s="33" t="n">
        <f aca="false">'Modelo Normal'!AF1589</f>
        <v>0</v>
      </c>
      <c r="AG1550" s="33" t="n">
        <f aca="false">'Modelo Normal'!AG1589</f>
        <v>0</v>
      </c>
      <c r="AH1550" s="33" t="n">
        <f aca="false">'Modelo Normal'!AH1589</f>
        <v>0</v>
      </c>
      <c r="AI1550" s="33" t="n">
        <f aca="false">'Modelo Normal'!AI1589</f>
        <v>0</v>
      </c>
      <c r="AJ1550" s="33" t="n">
        <f aca="false">'Modelo Normal'!AJ1589</f>
        <v>0</v>
      </c>
      <c r="AK1550" s="33" t="n">
        <f aca="false">'Modelo Normal'!AK1589</f>
        <v>0</v>
      </c>
      <c r="AL1550" s="33" t="n">
        <f aca="false">'Modelo Normal'!AL1589</f>
        <v>0</v>
      </c>
      <c r="AM1550" s="33" t="n">
        <f aca="false">'Modelo Normal'!AM1589</f>
        <v>0</v>
      </c>
      <c r="AN1550" s="33" t="n">
        <f aca="false">'Modelo Normal'!AN1589</f>
        <v>0</v>
      </c>
      <c r="AO1550" s="33" t="n">
        <f aca="false">'Modelo Normal'!AO1589</f>
        <v>0</v>
      </c>
      <c r="AP1550" s="33" t="n">
        <f aca="false">'Modelo Normal'!AP1589</f>
        <v>0</v>
      </c>
      <c r="AQ1550" s="33" t="n">
        <f aca="false">'Modelo Normal'!AQ1589</f>
        <v>0</v>
      </c>
      <c r="AR1550" s="33" t="n">
        <f aca="false">'Modelo Normal'!AR1589</f>
        <v>0</v>
      </c>
      <c r="AS1550" s="33" t="n">
        <f aca="false">'Modelo Normal'!AS1589</f>
        <v>0</v>
      </c>
      <c r="AT1550" s="33" t="n">
        <f aca="false">'Modelo Normal'!AT1589</f>
        <v>0</v>
      </c>
      <c r="AU1550" s="33" t="n">
        <f aca="false">'Modelo Normal'!AU1589</f>
        <v>0</v>
      </c>
      <c r="AV1550" s="33" t="n">
        <f aca="false">'Modelo Normal'!AV1589</f>
        <v>0</v>
      </c>
      <c r="AW1550" s="33" t="n">
        <f aca="false">'Modelo Normal'!AW1589</f>
        <v>0</v>
      </c>
      <c r="AX1550" s="33" t="n">
        <f aca="false">'Modelo Normal'!AX1589</f>
        <v>0</v>
      </c>
      <c r="AY1550" s="33" t="n">
        <f aca="false">'Modelo Normal'!AY1589</f>
        <v>0</v>
      </c>
      <c r="AZ1550" s="33" t="n">
        <f aca="false">'Modelo Normal'!AZ1589</f>
        <v>0</v>
      </c>
      <c r="BA1550" s="33" t="n">
        <f aca="false">'Modelo Normal'!BA1589</f>
        <v>0</v>
      </c>
      <c r="BB1550" s="33" t="n">
        <f aca="false">'Modelo Normal'!BB1589</f>
        <v>0</v>
      </c>
      <c r="BC1550" s="33" t="n">
        <f aca="false">'Modelo Normal'!BC1589</f>
        <v>0</v>
      </c>
      <c r="BD1550" s="33" t="n">
        <f aca="false">'Modelo Normal'!BD1589</f>
        <v>0</v>
      </c>
      <c r="BE1550" s="33" t="n">
        <f aca="false">'Modelo Normal'!BE1589</f>
        <v>0</v>
      </c>
      <c r="BF1550" s="33" t="n">
        <f aca="false">'Modelo Normal'!BF1589</f>
        <v>0</v>
      </c>
      <c r="BG1550" s="33" t="n">
        <f aca="false">'Modelo Normal'!BG1589</f>
        <v>0</v>
      </c>
      <c r="BH1550" s="33" t="n">
        <f aca="false">'Modelo Normal'!BH1589</f>
        <v>0</v>
      </c>
      <c r="BI1550" s="33" t="n">
        <f aca="false">'Modelo Normal'!BI1589</f>
        <v>0</v>
      </c>
      <c r="BJ1550" s="33" t="n">
        <f aca="false">'Modelo Normal'!BJ1589</f>
        <v>0</v>
      </c>
      <c r="BK1550" s="33" t="n">
        <f aca="false">'Modelo Normal'!BK1589</f>
        <v>0</v>
      </c>
      <c r="BL1550" s="33" t="n">
        <f aca="false">'Modelo Normal'!BL1589</f>
        <v>0</v>
      </c>
      <c r="BM1550" s="33" t="n">
        <f aca="false">'Modelo Normal'!BM1589</f>
        <v>0</v>
      </c>
      <c r="BN1550" s="33" t="n">
        <f aca="false">'Modelo Normal'!BN1589</f>
        <v>0</v>
      </c>
      <c r="BO1550" s="33" t="n">
        <f aca="false">'Modelo Normal'!BO1589</f>
        <v>0</v>
      </c>
      <c r="BP1550" s="33" t="n">
        <f aca="false">'Modelo Normal'!BP1589</f>
        <v>0</v>
      </c>
      <c r="BQ1550" s="33" t="n">
        <f aca="false">'Modelo Normal'!BQ1589</f>
        <v>0</v>
      </c>
      <c r="BR1550" s="33" t="n">
        <f aca="false">'Modelo Normal'!BR1589</f>
        <v>0</v>
      </c>
      <c r="BS1550" s="33" t="n">
        <f aca="false">'Modelo Normal'!BS1589</f>
        <v>0</v>
      </c>
      <c r="BT1550" s="33" t="n">
        <f aca="false">'Modelo Normal'!BT1589</f>
        <v>0</v>
      </c>
      <c r="BU1550" s="33" t="n">
        <f aca="false">'Modelo Normal'!BU1589</f>
        <v>0</v>
      </c>
      <c r="BV1550" s="33" t="n">
        <f aca="false">'Modelo Normal'!BV1589</f>
        <v>0</v>
      </c>
      <c r="BW1550" s="33" t="n">
        <f aca="false">'Modelo Normal'!BW1589</f>
        <v>0</v>
      </c>
      <c r="BX1550" s="33" t="n">
        <f aca="false">'Modelo Normal'!BX1589</f>
        <v>0</v>
      </c>
      <c r="BY1550" s="33" t="n">
        <f aca="false">'Modelo Normal'!BY1589</f>
        <v>0</v>
      </c>
      <c r="BZ1550" s="33" t="n">
        <f aca="false">'Modelo Normal'!BZ1589</f>
        <v>0</v>
      </c>
      <c r="CA1550" s="33" t="n">
        <f aca="false">'Modelo Normal'!CA1589</f>
        <v>0</v>
      </c>
      <c r="CB1550" s="33" t="n">
        <f aca="false">'Modelo Normal'!CB1589</f>
        <v>0</v>
      </c>
      <c r="CC1550" s="33" t="n">
        <f aca="false">'Modelo Normal'!CC1589</f>
        <v>0</v>
      </c>
      <c r="CD1550" s="33" t="n">
        <f aca="false">'Modelo Normal'!CD1589</f>
        <v>0</v>
      </c>
      <c r="CE1550" s="33" t="n">
        <f aca="false">'Modelo Normal'!CE1589</f>
        <v>0</v>
      </c>
      <c r="CF1550" s="33" t="n">
        <f aca="false">'Modelo Normal'!CF1589</f>
        <v>0</v>
      </c>
      <c r="CG1550" s="33" t="n">
        <f aca="false">'Modelo Normal'!CG1589</f>
        <v>0</v>
      </c>
      <c r="CH1550" s="33" t="n">
        <f aca="false">'Modelo Normal'!CH1589</f>
        <v>0</v>
      </c>
      <c r="CI1550" s="33" t="n">
        <f aca="false">'Modelo Normal'!CI1589</f>
        <v>0</v>
      </c>
      <c r="CJ1550" s="33" t="n">
        <f aca="false">'Modelo Normal'!CJ1589</f>
        <v>0</v>
      </c>
      <c r="CK1550" s="33" t="n">
        <f aca="false">'Modelo Normal'!CK1589</f>
        <v>0</v>
      </c>
      <c r="CL1550" s="33" t="n">
        <f aca="false">'Modelo Normal'!CL1589</f>
        <v>0</v>
      </c>
      <c r="CM1550" s="33" t="n">
        <f aca="false">'Modelo Normal'!CM1589</f>
        <v>0</v>
      </c>
      <c r="CN1550" s="33" t="n">
        <f aca="false">'Modelo Normal'!CN1589</f>
        <v>0</v>
      </c>
      <c r="CO1550" s="33" t="n">
        <f aca="false">'Modelo Normal'!CO1589</f>
        <v>0</v>
      </c>
      <c r="CP1550" s="33" t="n">
        <f aca="false">'Modelo Normal'!CP1589</f>
        <v>0</v>
      </c>
      <c r="CQ1550" s="33" t="n">
        <f aca="false">'Modelo Normal'!CQ1589</f>
        <v>0</v>
      </c>
      <c r="CR1550" s="33" t="n">
        <f aca="false">'Modelo Normal'!CR1589</f>
        <v>0</v>
      </c>
      <c r="CS1550" s="33" t="n">
        <f aca="false">'Modelo Normal'!CS1589</f>
        <v>0</v>
      </c>
      <c r="CT1550" s="33" t="n">
        <f aca="false">'Modelo Normal'!CT1589</f>
        <v>0</v>
      </c>
      <c r="CU1550" s="33" t="n">
        <f aca="false">'Modelo Normal'!CU1589</f>
        <v>0</v>
      </c>
      <c r="CV1550" s="33" t="n">
        <f aca="false">'Modelo Normal'!CV1589</f>
        <v>0</v>
      </c>
      <c r="CW1550" s="33" t="n">
        <f aca="false">'Modelo Normal'!CW1589</f>
        <v>0</v>
      </c>
      <c r="CX1550" s="33" t="n">
        <f aca="false">'Modelo Normal'!CX1589</f>
        <v>0</v>
      </c>
      <c r="CY1550" s="33" t="n">
        <f aca="false">'Modelo Normal'!CY1589</f>
        <v>0</v>
      </c>
      <c r="CZ1550" s="33" t="n">
        <f aca="false">'Modelo Normal'!CZ1589</f>
        <v>0</v>
      </c>
      <c r="DA1550" s="33" t="n">
        <f aca="false">'Modelo Normal'!DA1589</f>
        <v>0</v>
      </c>
      <c r="DB1550" s="33" t="n">
        <f aca="false">'Modelo Normal'!DB1589</f>
        <v>0</v>
      </c>
      <c r="DC1550" s="33" t="n">
        <f aca="false">'Modelo Normal'!DC1589</f>
        <v>0</v>
      </c>
      <c r="DD1550" s="33" t="n">
        <f aca="false">'Modelo Normal'!DD1589</f>
        <v>0</v>
      </c>
      <c r="DE1550" s="33" t="n">
        <f aca="false">'Modelo Normal'!DE1589</f>
        <v>0</v>
      </c>
      <c r="DF1550" s="33" t="n">
        <f aca="false">'Modelo Normal'!DF1589</f>
        <v>0</v>
      </c>
      <c r="DG1550" s="33" t="n">
        <f aca="false">'Modelo Normal'!DG1589</f>
        <v>0</v>
      </c>
      <c r="DH1550" s="33" t="n">
        <f aca="false">'Modelo Normal'!DH1589</f>
        <v>0</v>
      </c>
      <c r="DI1550" s="33" t="n">
        <f aca="false">'Modelo Normal'!DI1589</f>
        <v>0</v>
      </c>
      <c r="DJ1550" s="33" t="n">
        <f aca="false">'Modelo Normal'!DJ1589</f>
        <v>0</v>
      </c>
      <c r="DK1550" s="33" t="n">
        <f aca="false">'Modelo Normal'!DK1589</f>
        <v>0</v>
      </c>
      <c r="DL1550" s="33" t="n">
        <f aca="false">'Modelo Normal'!DL1589</f>
        <v>0</v>
      </c>
      <c r="DM1550" s="33" t="n">
        <f aca="false">'Modelo Normal'!DM1589</f>
        <v>0</v>
      </c>
      <c r="DN1550" s="33" t="n">
        <f aca="false">'Modelo Normal'!DN1589</f>
        <v>0</v>
      </c>
      <c r="DO1550" s="33" t="n">
        <f aca="false">'Modelo Normal'!DO1589</f>
        <v>0</v>
      </c>
      <c r="DP1550" s="33" t="n">
        <f aca="false">'Modelo Normal'!DP1589</f>
        <v>0</v>
      </c>
      <c r="DQ1550" s="33" t="n">
        <f aca="false">'Modelo Normal'!DQ1589</f>
        <v>0</v>
      </c>
      <c r="DR1550" s="33" t="n">
        <f aca="false">'Modelo Normal'!DR1589</f>
        <v>0</v>
      </c>
      <c r="DS1550" s="33" t="n">
        <f aca="false">'Modelo Normal'!DS1589</f>
        <v>0</v>
      </c>
      <c r="DT1550" s="33" t="n">
        <f aca="false">'Modelo Normal'!DT1589</f>
        <v>0</v>
      </c>
      <c r="DU1550" s="33" t="n">
        <f aca="false">'Modelo Normal'!DU1589</f>
        <v>0</v>
      </c>
      <c r="DV1550" s="33" t="n">
        <f aca="false">'Modelo Normal'!DV1589</f>
        <v>0</v>
      </c>
      <c r="DW1550" s="33" t="n">
        <f aca="false">'Modelo Normal'!DW1589</f>
        <v>0</v>
      </c>
      <c r="DX1550" s="33" t="n">
        <f aca="false">'Modelo Normal'!DX1589</f>
        <v>0</v>
      </c>
      <c r="DY1550" s="33" t="n">
        <f aca="false">'Modelo Normal'!DY1589</f>
        <v>0</v>
      </c>
      <c r="DZ1550" s="33" t="n">
        <f aca="false">'Modelo Normal'!DZ1589</f>
        <v>0</v>
      </c>
      <c r="EA1550" s="33" t="n">
        <f aca="false">'Modelo Normal'!EA1589</f>
        <v>0</v>
      </c>
      <c r="EB1550" s="33" t="n">
        <f aca="false">'Modelo Normal'!EB1589</f>
        <v>0</v>
      </c>
      <c r="EC1550" s="33" t="n">
        <f aca="false">'Modelo Normal'!EC1589</f>
        <v>0</v>
      </c>
      <c r="ED1550" s="33" t="n">
        <f aca="false">'Modelo Normal'!ED1589</f>
        <v>0</v>
      </c>
      <c r="EE1550" s="33" t="n">
        <f aca="false">'Modelo Normal'!EE1589</f>
        <v>0</v>
      </c>
      <c r="EF1550" s="33" t="n">
        <f aca="false">'Modelo Normal'!EF1589</f>
        <v>0</v>
      </c>
      <c r="EG1550" s="33" t="n">
        <f aca="false">'Modelo Normal'!EG1589</f>
        <v>0</v>
      </c>
      <c r="EH1550" s="33" t="n">
        <f aca="false">'Modelo Normal'!EH1589</f>
        <v>0</v>
      </c>
      <c r="EI1550" s="33" t="n">
        <f aca="false">'Modelo Normal'!EI1589</f>
        <v>0</v>
      </c>
      <c r="EJ1550" s="33" t="n">
        <f aca="false">'Modelo Normal'!EJ1589</f>
        <v>0</v>
      </c>
      <c r="EK1550" s="33" t="n">
        <f aca="false">'Modelo Normal'!EK1589</f>
        <v>0</v>
      </c>
      <c r="EL1550" s="33" t="n">
        <f aca="false">'Modelo Normal'!EL1589</f>
        <v>0</v>
      </c>
      <c r="EM1550" s="33" t="n">
        <f aca="false">'Modelo Normal'!EM1589</f>
        <v>0</v>
      </c>
      <c r="EN1550" s="33" t="n">
        <f aca="false">'Modelo Normal'!EN1589</f>
        <v>0</v>
      </c>
      <c r="EO1550" s="33" t="n">
        <f aca="false">'Modelo Normal'!EO1589</f>
        <v>0</v>
      </c>
      <c r="EP1550" s="33" t="n">
        <f aca="false">'Modelo Normal'!EP1589</f>
        <v>0</v>
      </c>
      <c r="EQ1550" s="33" t="n">
        <f aca="false">'Modelo Normal'!EQ1589</f>
        <v>0</v>
      </c>
      <c r="ER1550" s="33" t="n">
        <f aca="false">'Modelo Normal'!ER1589</f>
        <v>0</v>
      </c>
      <c r="ES1550" s="33" t="n">
        <f aca="false">'Modelo Normal'!ES1589</f>
        <v>0</v>
      </c>
      <c r="ET1550" s="33" t="n">
        <f aca="false">'Modelo Normal'!ET1589</f>
        <v>0</v>
      </c>
      <c r="EU1550" s="33" t="n">
        <f aca="false">'Modelo Normal'!EU1589</f>
        <v>0</v>
      </c>
      <c r="EV1550" s="33" t="n">
        <f aca="false">'Modelo Normal'!EV1589</f>
        <v>0</v>
      </c>
      <c r="EW1550" s="33" t="n">
        <f aca="false">'Modelo Normal'!EW1589</f>
        <v>0</v>
      </c>
      <c r="EX1550" s="33" t="n">
        <f aca="false">'Modelo Normal'!EX1589</f>
        <v>0</v>
      </c>
      <c r="EY1550" s="33" t="n">
        <f aca="false">'Modelo Normal'!EY1589</f>
        <v>0</v>
      </c>
      <c r="EZ1550" s="33" t="n">
        <f aca="false">'Modelo Normal'!EZ1589</f>
        <v>0</v>
      </c>
      <c r="FA1550" s="33" t="n">
        <f aca="false">'Modelo Normal'!FA1589</f>
        <v>0</v>
      </c>
      <c r="FB1550" s="33" t="n">
        <f aca="false">'Modelo Normal'!FB1589</f>
        <v>0</v>
      </c>
      <c r="FC1550" s="33" t="n">
        <f aca="false">'Modelo Normal'!FC1589</f>
        <v>0</v>
      </c>
      <c r="FD1550" s="33" t="n">
        <f aca="false">'Modelo Normal'!FD1589</f>
        <v>0</v>
      </c>
      <c r="FE1550" s="33" t="n">
        <f aca="false">'Modelo Normal'!FE1589</f>
        <v>0</v>
      </c>
      <c r="FF1550" s="33" t="n">
        <f aca="false">'Modelo Normal'!FF1589</f>
        <v>0</v>
      </c>
      <c r="FG1550" s="33" t="n">
        <f aca="false">'Modelo Normal'!FG1589</f>
        <v>0</v>
      </c>
      <c r="FH1550" s="33" t="n">
        <f aca="false">'Modelo Normal'!FH1589</f>
        <v>0</v>
      </c>
      <c r="FI1550" s="33" t="n">
        <f aca="false">'Modelo Normal'!FI1589</f>
        <v>0</v>
      </c>
      <c r="FJ1550" s="33" t="n">
        <f aca="false">'Modelo Normal'!FJ1589</f>
        <v>0</v>
      </c>
      <c r="FK1550" s="33" t="n">
        <f aca="false">'Modelo Normal'!FK1589</f>
        <v>0</v>
      </c>
      <c r="FL1550" s="33" t="n">
        <f aca="false">'Modelo Normal'!FL1589</f>
        <v>0</v>
      </c>
      <c r="FM1550" s="33" t="n">
        <f aca="false">'Modelo Normal'!FM1589</f>
        <v>0</v>
      </c>
      <c r="FN1550" s="33" t="n">
        <f aca="false">'Modelo Normal'!FN1589</f>
        <v>0</v>
      </c>
      <c r="FO1550" s="33" t="n">
        <f aca="false">'Modelo Normal'!FO1589</f>
        <v>0</v>
      </c>
      <c r="FP1550" s="33" t="n">
        <f aca="false">'Modelo Normal'!FP1589</f>
        <v>0</v>
      </c>
      <c r="FQ1550" s="33" t="n">
        <f aca="false">'Modelo Normal'!FQ1589</f>
        <v>0</v>
      </c>
      <c r="FR1550" s="33" t="n">
        <f aca="false">'Modelo Normal'!FR1589</f>
        <v>0</v>
      </c>
      <c r="FS1550" s="33" t="n">
        <f aca="false">'Modelo Normal'!FS1589</f>
        <v>0</v>
      </c>
      <c r="FT1550" s="33" t="n">
        <f aca="false">'Modelo Normal'!FT1589</f>
        <v>0</v>
      </c>
      <c r="FU1550" s="33" t="n">
        <f aca="false">'Modelo Normal'!FU1589</f>
        <v>0</v>
      </c>
      <c r="FV1550" s="33" t="n">
        <f aca="false">'Modelo Normal'!FV1589</f>
        <v>0</v>
      </c>
      <c r="FW1550" s="33" t="n">
        <f aca="false">'Modelo Normal'!FW1589</f>
        <v>0</v>
      </c>
      <c r="FX1550" s="33" t="n">
        <f aca="false">'Modelo Normal'!FX1589</f>
        <v>0</v>
      </c>
      <c r="FY1550" s="33" t="n">
        <f aca="false">'Modelo Normal'!FY1589</f>
        <v>0</v>
      </c>
      <c r="FZ1550" s="33" t="n">
        <f aca="false">'Modelo Normal'!FZ1589</f>
        <v>0</v>
      </c>
      <c r="GA1550" s="33" t="n">
        <f aca="false">'Modelo Normal'!GA1589</f>
        <v>0</v>
      </c>
      <c r="GB1550" s="33" t="n">
        <f aca="false">'Modelo Normal'!GB1589</f>
        <v>0</v>
      </c>
      <c r="GC1550" s="33" t="n">
        <f aca="false">'Modelo Normal'!GC1589</f>
        <v>0</v>
      </c>
      <c r="GD1550" s="33" t="n">
        <f aca="false">'Modelo Normal'!GD1589</f>
        <v>0</v>
      </c>
      <c r="GE1550" s="33" t="n">
        <f aca="false">'Modelo Normal'!GE1589</f>
        <v>0</v>
      </c>
      <c r="GF1550" s="33" t="n">
        <f aca="false">'Modelo Normal'!GF1589</f>
        <v>0</v>
      </c>
      <c r="GG1550" s="33" t="n">
        <f aca="false">'Modelo Normal'!GG1589</f>
        <v>0</v>
      </c>
      <c r="GH1550" s="33" t="n">
        <f aca="false">'Modelo Normal'!GH1589</f>
        <v>0</v>
      </c>
      <c r="GI1550" s="33" t="n">
        <f aca="false">'Modelo Normal'!GI1589</f>
        <v>0</v>
      </c>
      <c r="GJ1550" s="33" t="n">
        <f aca="false">'Modelo Normal'!GJ1589</f>
        <v>0</v>
      </c>
      <c r="GK1550" s="33" t="n">
        <f aca="false">'Modelo Normal'!GK1589</f>
        <v>0</v>
      </c>
      <c r="GL1550" s="33" t="n">
        <f aca="false">'Modelo Normal'!GL1589</f>
        <v>0</v>
      </c>
      <c r="GM1550" s="33" t="n">
        <f aca="false">'Modelo Normal'!GM1589</f>
        <v>0</v>
      </c>
      <c r="GN1550" s="33" t="n">
        <f aca="false">'Modelo Normal'!GN1589</f>
        <v>0</v>
      </c>
      <c r="GO1550" s="33" t="n">
        <f aca="false">'Modelo Normal'!GO1589</f>
        <v>0</v>
      </c>
      <c r="GP1550" s="33" t="n">
        <f aca="false">'Modelo Normal'!GP1589</f>
        <v>0</v>
      </c>
      <c r="GQ1550" s="33" t="n">
        <f aca="false">'Modelo Normal'!GQ1589</f>
        <v>0</v>
      </c>
      <c r="GR1550" s="33" t="n">
        <f aca="false">'Modelo Normal'!GR1589</f>
        <v>0</v>
      </c>
      <c r="GS1550" s="33" t="n">
        <f aca="false">'Modelo Normal'!GS1589</f>
        <v>0</v>
      </c>
      <c r="GT1550" s="33" t="n">
        <f aca="false">'Modelo Normal'!GT1589</f>
        <v>0</v>
      </c>
      <c r="GU1550" s="33" t="n">
        <f aca="false">'Modelo Normal'!GU1589</f>
        <v>0</v>
      </c>
      <c r="GV1550" s="33" t="n">
        <f aca="false">'Modelo Normal'!GV1589</f>
        <v>0</v>
      </c>
      <c r="GW1550" s="33" t="n">
        <f aca="false">'Modelo Normal'!GW1589</f>
        <v>0</v>
      </c>
      <c r="GX1550" s="33" t="n">
        <f aca="false">'Modelo Normal'!GX1589</f>
        <v>0</v>
      </c>
      <c r="GY1550" s="33" t="n">
        <f aca="false">'Modelo Normal'!GY1589</f>
        <v>0</v>
      </c>
      <c r="GZ1550" s="33" t="n">
        <f aca="false">'Modelo Normal'!GZ1589</f>
        <v>0</v>
      </c>
      <c r="HA1550" s="33" t="n">
        <f aca="false">'Modelo Normal'!HA1589</f>
        <v>0</v>
      </c>
      <c r="HB1550" s="33" t="n">
        <f aca="false">'Modelo Normal'!HB1589</f>
        <v>0</v>
      </c>
      <c r="HC1550" s="33" t="n">
        <f aca="false">'Modelo Normal'!HC1589</f>
        <v>0</v>
      </c>
      <c r="HD1550" s="33" t="n">
        <f aca="false">'Modelo Normal'!HD1589</f>
        <v>0</v>
      </c>
      <c r="HE1550" s="33" t="n">
        <f aca="false">'Modelo Normal'!HE1589</f>
        <v>0</v>
      </c>
      <c r="HF1550" s="33" t="n">
        <f aca="false">'Modelo Normal'!HF1589</f>
        <v>0</v>
      </c>
      <c r="HG1550" s="33" t="n">
        <f aca="false">'Modelo Normal'!HG1589</f>
        <v>0</v>
      </c>
      <c r="HH1550" s="33" t="n">
        <f aca="false">'Modelo Normal'!HH1589</f>
        <v>0</v>
      </c>
      <c r="HI1550" s="33" t="n">
        <f aca="false">'Modelo Normal'!HI1589</f>
        <v>0</v>
      </c>
      <c r="HJ1550" s="33" t="n">
        <f aca="false">'Modelo Normal'!HJ1589</f>
        <v>0</v>
      </c>
      <c r="HK1550" s="33" t="n">
        <f aca="false">'Modelo Normal'!HK1589</f>
        <v>0</v>
      </c>
      <c r="HL1550" s="33" t="n">
        <f aca="false">'Modelo Normal'!HL1589</f>
        <v>0</v>
      </c>
      <c r="HM1550" s="33" t="n">
        <f aca="false">'Modelo Normal'!HM1589</f>
        <v>0</v>
      </c>
      <c r="HN1550" s="33" t="n">
        <f aca="false">'Modelo Normal'!HN1589</f>
        <v>0</v>
      </c>
      <c r="HO1550" s="33" t="n">
        <f aca="false">'Modelo Normal'!HO1589</f>
        <v>0</v>
      </c>
      <c r="HP1550" s="33" t="n">
        <f aca="false">'Modelo Normal'!HP1589</f>
        <v>0</v>
      </c>
      <c r="HQ1550" s="33" t="n">
        <f aca="false">'Modelo Normal'!HQ1589</f>
        <v>0</v>
      </c>
      <c r="HR1550" s="33" t="n">
        <f aca="false">'Modelo Normal'!HR1589</f>
        <v>0</v>
      </c>
      <c r="HS1550" s="33" t="n">
        <f aca="false">'Modelo Normal'!HS1589</f>
        <v>0</v>
      </c>
      <c r="HT1550" s="33" t="n">
        <f aca="false">'Modelo Normal'!HT1589</f>
        <v>0</v>
      </c>
      <c r="HU1550" s="33" t="n">
        <f aca="false">'Modelo Normal'!HU1589</f>
        <v>0</v>
      </c>
      <c r="HV1550" s="33" t="n">
        <f aca="false">'Modelo Normal'!HV1589</f>
        <v>0</v>
      </c>
      <c r="HW1550" s="33" t="n">
        <f aca="false">'Modelo Normal'!HW1589</f>
        <v>0</v>
      </c>
      <c r="HX1550" s="33" t="n">
        <f aca="false">'Modelo Normal'!HX1589</f>
        <v>0</v>
      </c>
      <c r="HY1550" s="33" t="n">
        <f aca="false">'Modelo Normal'!HY1589</f>
        <v>0</v>
      </c>
      <c r="HZ1550" s="33" t="n">
        <f aca="false">'Modelo Normal'!HZ1589</f>
        <v>0</v>
      </c>
      <c r="IA1550" s="33" t="n">
        <f aca="false">'Modelo Normal'!IA1589</f>
        <v>0</v>
      </c>
      <c r="IB1550" s="33" t="n">
        <f aca="false">'Modelo Normal'!IB1589</f>
        <v>0</v>
      </c>
      <c r="IC1550" s="33" t="n">
        <f aca="false">'Modelo Normal'!IC1589</f>
        <v>0</v>
      </c>
      <c r="ID1550" s="33" t="n">
        <f aca="false">'Modelo Normal'!ID1589</f>
        <v>0</v>
      </c>
      <c r="IE1550" s="33" t="n">
        <f aca="false">'Modelo Normal'!IE1589</f>
        <v>0</v>
      </c>
      <c r="IF1550" s="33" t="n">
        <f aca="false">'Modelo Normal'!IF1589</f>
        <v>0</v>
      </c>
      <c r="IG1550" s="33" t="n">
        <f aca="false">'Modelo Normal'!IG1589</f>
        <v>0</v>
      </c>
      <c r="IH1550" s="33" t="n">
        <f aca="false">'Modelo Normal'!IH1589</f>
        <v>0</v>
      </c>
      <c r="II1550" s="33" t="n">
        <f aca="false">'Modelo Normal'!II1589</f>
        <v>0</v>
      </c>
      <c r="IJ1550" s="33" t="n">
        <f aca="false">'Modelo Normal'!IJ1589</f>
        <v>0</v>
      </c>
      <c r="IK1550" s="33" t="n">
        <f aca="false">'Modelo Normal'!IK1589</f>
        <v>0</v>
      </c>
      <c r="IL1550" s="33" t="n">
        <f aca="false">'Modelo Normal'!IL1589</f>
        <v>0</v>
      </c>
      <c r="IM1550" s="33" t="n">
        <f aca="false">'Modelo Normal'!IM1589</f>
        <v>0</v>
      </c>
      <c r="IN1550" s="33" t="n">
        <f aca="false">'Modelo Normal'!IN1589</f>
        <v>0</v>
      </c>
      <c r="IO1550" s="33" t="n">
        <f aca="false">'Modelo Normal'!IO1589</f>
        <v>0</v>
      </c>
      <c r="IP1550" s="33" t="n">
        <f aca="false">'Modelo Normal'!IP1589</f>
        <v>0</v>
      </c>
      <c r="IQ1550" s="33" t="n">
        <f aca="false">'Modelo Normal'!IQ1589</f>
        <v>0</v>
      </c>
      <c r="IR1550" s="33" t="n">
        <f aca="false">'Modelo Normal'!IR1589</f>
        <v>0</v>
      </c>
      <c r="IS1550" s="33" t="n">
        <f aca="false">'Modelo Normal'!IS1589</f>
        <v>0</v>
      </c>
      <c r="IT1550" s="33" t="n">
        <f aca="false">'Modelo Normal'!IT1589</f>
        <v>0</v>
      </c>
      <c r="IU1550" s="33" t="n">
        <f aca="false">'Modelo Normal'!IU1589</f>
        <v>0</v>
      </c>
      <c r="IV1550" s="33" t="n">
        <f aca="false">'Modelo Normal'!IV1589</f>
        <v>0</v>
      </c>
    </row>
    <row r="1551" s="33" customFormat="true" ht="14.25" hidden="false" customHeight="true" outlineLevel="0" collapsed="false">
      <c r="A1551" s="227" t="str">
        <f aca="false">'Modelo Normal'!A1590</f>
        <v>dimension</v>
      </c>
      <c r="B1551" s="150" t="n">
        <f aca="false">MAX(B$2:B1550)+1</f>
        <v>10638</v>
      </c>
      <c r="C1551" s="228" t="str">
        <f aca="false">'Modelo Normal'!C1590</f>
        <v>(+/-) Variación del deterioro a pérdidas y ganancias</v>
      </c>
      <c r="D1551" s="229" t="str">
        <f aca="false">'Modelo Normal'!D1590</f>
        <v>±1</v>
      </c>
      <c r="E1551" s="230"/>
      <c r="F1551" s="230"/>
      <c r="G1551" s="231"/>
      <c r="H1551" s="231" t="s">
        <v>335</v>
      </c>
      <c r="I1551" s="231" t="str">
        <f aca="false">'Modelo Normal'!I1590</f>
        <v>SI</v>
      </c>
      <c r="J1551" s="232" t="str">
        <f aca="false">'Modelo Normal'!J1590</f>
        <v>PGC2008</v>
      </c>
      <c r="K1551" s="232" t="str">
        <f aca="false">'Modelo Normal'!K1590</f>
        <v>N-M9.2.3c.h.c2</v>
      </c>
      <c r="L1551" s="232" t="str">
        <f aca="false">'Modelo Normal'!L1590</f>
        <v>SI</v>
      </c>
      <c r="M1551" s="232" t="s">
        <v>6773</v>
      </c>
      <c r="N1551" s="232" t="s">
        <v>54</v>
      </c>
      <c r="O1551" s="33" t="n">
        <f aca="false">'Modelo Normal'!O1590</f>
        <v>0</v>
      </c>
      <c r="P1551" s="150"/>
      <c r="R1551" s="186" t="s">
        <v>62</v>
      </c>
      <c r="S1551" s="34"/>
      <c r="T1551" s="151"/>
      <c r="V1551" s="33" t="n">
        <f aca="false">'Modelo Normal'!V1590</f>
        <v>0</v>
      </c>
      <c r="W1551" s="33" t="n">
        <f aca="false">'Modelo Normal'!W1590</f>
        <v>0</v>
      </c>
      <c r="X1551" s="33" t="n">
        <f aca="false">'Modelo Normal'!X1590</f>
        <v>0</v>
      </c>
      <c r="Y1551" s="33" t="n">
        <f aca="false">'Modelo Normal'!Y1590</f>
        <v>0</v>
      </c>
      <c r="Z1551" s="33" t="n">
        <f aca="false">'Modelo Normal'!Z1590</f>
        <v>0</v>
      </c>
      <c r="AA1551" s="33" t="n">
        <f aca="false">'Modelo Normal'!AA1590</f>
        <v>0</v>
      </c>
      <c r="AB1551" s="33" t="n">
        <f aca="false">'Modelo Normal'!AB1590</f>
        <v>0</v>
      </c>
      <c r="AC1551" s="33" t="n">
        <f aca="false">'Modelo Normal'!AC1590</f>
        <v>0</v>
      </c>
      <c r="AD1551" s="33" t="n">
        <f aca="false">'Modelo Normal'!AD1590</f>
        <v>0</v>
      </c>
      <c r="AE1551" s="33" t="n">
        <f aca="false">'Modelo Normal'!AE1590</f>
        <v>0</v>
      </c>
      <c r="AF1551" s="33" t="n">
        <f aca="false">'Modelo Normal'!AF1590</f>
        <v>0</v>
      </c>
      <c r="AG1551" s="33" t="n">
        <f aca="false">'Modelo Normal'!AG1590</f>
        <v>0</v>
      </c>
      <c r="AH1551" s="33" t="n">
        <f aca="false">'Modelo Normal'!AH1590</f>
        <v>0</v>
      </c>
      <c r="AI1551" s="33" t="n">
        <f aca="false">'Modelo Normal'!AI1590</f>
        <v>0</v>
      </c>
      <c r="AJ1551" s="33" t="n">
        <f aca="false">'Modelo Normal'!AJ1590</f>
        <v>0</v>
      </c>
      <c r="AK1551" s="33" t="n">
        <f aca="false">'Modelo Normal'!AK1590</f>
        <v>0</v>
      </c>
      <c r="AL1551" s="33" t="n">
        <f aca="false">'Modelo Normal'!AL1590</f>
        <v>0</v>
      </c>
      <c r="AM1551" s="33" t="n">
        <f aca="false">'Modelo Normal'!AM1590</f>
        <v>0</v>
      </c>
      <c r="AN1551" s="33" t="n">
        <f aca="false">'Modelo Normal'!AN1590</f>
        <v>0</v>
      </c>
      <c r="AO1551" s="33" t="n">
        <f aca="false">'Modelo Normal'!AO1590</f>
        <v>0</v>
      </c>
      <c r="AP1551" s="33" t="n">
        <f aca="false">'Modelo Normal'!AP1590</f>
        <v>0</v>
      </c>
      <c r="AQ1551" s="33" t="n">
        <f aca="false">'Modelo Normal'!AQ1590</f>
        <v>0</v>
      </c>
      <c r="AR1551" s="33" t="n">
        <f aca="false">'Modelo Normal'!AR1590</f>
        <v>0</v>
      </c>
      <c r="AS1551" s="33" t="n">
        <f aca="false">'Modelo Normal'!AS1590</f>
        <v>0</v>
      </c>
      <c r="AT1551" s="33" t="n">
        <f aca="false">'Modelo Normal'!AT1590</f>
        <v>0</v>
      </c>
      <c r="AU1551" s="33" t="n">
        <f aca="false">'Modelo Normal'!AU1590</f>
        <v>0</v>
      </c>
      <c r="AV1551" s="33" t="n">
        <f aca="false">'Modelo Normal'!AV1590</f>
        <v>0</v>
      </c>
      <c r="AW1551" s="33" t="n">
        <f aca="false">'Modelo Normal'!AW1590</f>
        <v>0</v>
      </c>
      <c r="AX1551" s="33" t="n">
        <f aca="false">'Modelo Normal'!AX1590</f>
        <v>0</v>
      </c>
      <c r="AY1551" s="33" t="n">
        <f aca="false">'Modelo Normal'!AY1590</f>
        <v>0</v>
      </c>
      <c r="AZ1551" s="33" t="n">
        <f aca="false">'Modelo Normal'!AZ1590</f>
        <v>0</v>
      </c>
      <c r="BA1551" s="33" t="n">
        <f aca="false">'Modelo Normal'!BA1590</f>
        <v>0</v>
      </c>
      <c r="BB1551" s="33" t="n">
        <f aca="false">'Modelo Normal'!BB1590</f>
        <v>0</v>
      </c>
      <c r="BC1551" s="33" t="n">
        <f aca="false">'Modelo Normal'!BC1590</f>
        <v>0</v>
      </c>
      <c r="BD1551" s="33" t="n">
        <f aca="false">'Modelo Normal'!BD1590</f>
        <v>0</v>
      </c>
      <c r="BE1551" s="33" t="n">
        <f aca="false">'Modelo Normal'!BE1590</f>
        <v>0</v>
      </c>
      <c r="BF1551" s="33" t="n">
        <f aca="false">'Modelo Normal'!BF1590</f>
        <v>0</v>
      </c>
      <c r="BG1551" s="33" t="n">
        <f aca="false">'Modelo Normal'!BG1590</f>
        <v>0</v>
      </c>
      <c r="BH1551" s="33" t="n">
        <f aca="false">'Modelo Normal'!BH1590</f>
        <v>0</v>
      </c>
      <c r="BI1551" s="33" t="n">
        <f aca="false">'Modelo Normal'!BI1590</f>
        <v>0</v>
      </c>
      <c r="BJ1551" s="33" t="n">
        <f aca="false">'Modelo Normal'!BJ1590</f>
        <v>0</v>
      </c>
      <c r="BK1551" s="33" t="n">
        <f aca="false">'Modelo Normal'!BK1590</f>
        <v>0</v>
      </c>
      <c r="BL1551" s="33" t="n">
        <f aca="false">'Modelo Normal'!BL1590</f>
        <v>0</v>
      </c>
      <c r="BM1551" s="33" t="n">
        <f aca="false">'Modelo Normal'!BM1590</f>
        <v>0</v>
      </c>
      <c r="BN1551" s="33" t="n">
        <f aca="false">'Modelo Normal'!BN1590</f>
        <v>0</v>
      </c>
      <c r="BO1551" s="33" t="n">
        <f aca="false">'Modelo Normal'!BO1590</f>
        <v>0</v>
      </c>
      <c r="BP1551" s="33" t="n">
        <f aca="false">'Modelo Normal'!BP1590</f>
        <v>0</v>
      </c>
      <c r="BQ1551" s="33" t="n">
        <f aca="false">'Modelo Normal'!BQ1590</f>
        <v>0</v>
      </c>
      <c r="BR1551" s="33" t="n">
        <f aca="false">'Modelo Normal'!BR1590</f>
        <v>0</v>
      </c>
      <c r="BS1551" s="33" t="n">
        <f aca="false">'Modelo Normal'!BS1590</f>
        <v>0</v>
      </c>
      <c r="BT1551" s="33" t="n">
        <f aca="false">'Modelo Normal'!BT1590</f>
        <v>0</v>
      </c>
      <c r="BU1551" s="33" t="n">
        <f aca="false">'Modelo Normal'!BU1590</f>
        <v>0</v>
      </c>
      <c r="BV1551" s="33" t="n">
        <f aca="false">'Modelo Normal'!BV1590</f>
        <v>0</v>
      </c>
      <c r="BW1551" s="33" t="n">
        <f aca="false">'Modelo Normal'!BW1590</f>
        <v>0</v>
      </c>
      <c r="BX1551" s="33" t="n">
        <f aca="false">'Modelo Normal'!BX1590</f>
        <v>0</v>
      </c>
      <c r="BY1551" s="33" t="n">
        <f aca="false">'Modelo Normal'!BY1590</f>
        <v>0</v>
      </c>
      <c r="BZ1551" s="33" t="n">
        <f aca="false">'Modelo Normal'!BZ1590</f>
        <v>0</v>
      </c>
      <c r="CA1551" s="33" t="n">
        <f aca="false">'Modelo Normal'!CA1590</f>
        <v>0</v>
      </c>
      <c r="CB1551" s="33" t="n">
        <f aca="false">'Modelo Normal'!CB1590</f>
        <v>0</v>
      </c>
      <c r="CC1551" s="33" t="n">
        <f aca="false">'Modelo Normal'!CC1590</f>
        <v>0</v>
      </c>
      <c r="CD1551" s="33" t="n">
        <f aca="false">'Modelo Normal'!CD1590</f>
        <v>0</v>
      </c>
      <c r="CE1551" s="33" t="n">
        <f aca="false">'Modelo Normal'!CE1590</f>
        <v>0</v>
      </c>
      <c r="CF1551" s="33" t="n">
        <f aca="false">'Modelo Normal'!CF1590</f>
        <v>0</v>
      </c>
      <c r="CG1551" s="33" t="n">
        <f aca="false">'Modelo Normal'!CG1590</f>
        <v>0</v>
      </c>
      <c r="CH1551" s="33" t="n">
        <f aca="false">'Modelo Normal'!CH1590</f>
        <v>0</v>
      </c>
      <c r="CI1551" s="33" t="n">
        <f aca="false">'Modelo Normal'!CI1590</f>
        <v>0</v>
      </c>
      <c r="CJ1551" s="33" t="n">
        <f aca="false">'Modelo Normal'!CJ1590</f>
        <v>0</v>
      </c>
      <c r="CK1551" s="33" t="n">
        <f aca="false">'Modelo Normal'!CK1590</f>
        <v>0</v>
      </c>
      <c r="CL1551" s="33" t="n">
        <f aca="false">'Modelo Normal'!CL1590</f>
        <v>0</v>
      </c>
      <c r="CM1551" s="33" t="n">
        <f aca="false">'Modelo Normal'!CM1590</f>
        <v>0</v>
      </c>
      <c r="CN1551" s="33" t="n">
        <f aca="false">'Modelo Normal'!CN1590</f>
        <v>0</v>
      </c>
      <c r="CO1551" s="33" t="n">
        <f aca="false">'Modelo Normal'!CO1590</f>
        <v>0</v>
      </c>
      <c r="CP1551" s="33" t="n">
        <f aca="false">'Modelo Normal'!CP1590</f>
        <v>0</v>
      </c>
      <c r="CQ1551" s="33" t="n">
        <f aca="false">'Modelo Normal'!CQ1590</f>
        <v>0</v>
      </c>
      <c r="CR1551" s="33" t="n">
        <f aca="false">'Modelo Normal'!CR1590</f>
        <v>0</v>
      </c>
      <c r="CS1551" s="33" t="n">
        <f aca="false">'Modelo Normal'!CS1590</f>
        <v>0</v>
      </c>
      <c r="CT1551" s="33" t="n">
        <f aca="false">'Modelo Normal'!CT1590</f>
        <v>0</v>
      </c>
      <c r="CU1551" s="33" t="n">
        <f aca="false">'Modelo Normal'!CU1590</f>
        <v>0</v>
      </c>
      <c r="CV1551" s="33" t="n">
        <f aca="false">'Modelo Normal'!CV1590</f>
        <v>0</v>
      </c>
      <c r="CW1551" s="33" t="n">
        <f aca="false">'Modelo Normal'!CW1590</f>
        <v>0</v>
      </c>
      <c r="CX1551" s="33" t="n">
        <f aca="false">'Modelo Normal'!CX1590</f>
        <v>0</v>
      </c>
      <c r="CY1551" s="33" t="n">
        <f aca="false">'Modelo Normal'!CY1590</f>
        <v>0</v>
      </c>
      <c r="CZ1551" s="33" t="n">
        <f aca="false">'Modelo Normal'!CZ1590</f>
        <v>0</v>
      </c>
      <c r="DA1551" s="33" t="n">
        <f aca="false">'Modelo Normal'!DA1590</f>
        <v>0</v>
      </c>
      <c r="DB1551" s="33" t="n">
        <f aca="false">'Modelo Normal'!DB1590</f>
        <v>0</v>
      </c>
      <c r="DC1551" s="33" t="n">
        <f aca="false">'Modelo Normal'!DC1590</f>
        <v>0</v>
      </c>
      <c r="DD1551" s="33" t="n">
        <f aca="false">'Modelo Normal'!DD1590</f>
        <v>0</v>
      </c>
      <c r="DE1551" s="33" t="n">
        <f aca="false">'Modelo Normal'!DE1590</f>
        <v>0</v>
      </c>
      <c r="DF1551" s="33" t="n">
        <f aca="false">'Modelo Normal'!DF1590</f>
        <v>0</v>
      </c>
      <c r="DG1551" s="33" t="n">
        <f aca="false">'Modelo Normal'!DG1590</f>
        <v>0</v>
      </c>
      <c r="DH1551" s="33" t="n">
        <f aca="false">'Modelo Normal'!DH1590</f>
        <v>0</v>
      </c>
      <c r="DI1551" s="33" t="n">
        <f aca="false">'Modelo Normal'!DI1590</f>
        <v>0</v>
      </c>
      <c r="DJ1551" s="33" t="n">
        <f aca="false">'Modelo Normal'!DJ1590</f>
        <v>0</v>
      </c>
      <c r="DK1551" s="33" t="n">
        <f aca="false">'Modelo Normal'!DK1590</f>
        <v>0</v>
      </c>
      <c r="DL1551" s="33" t="n">
        <f aca="false">'Modelo Normal'!DL1590</f>
        <v>0</v>
      </c>
      <c r="DM1551" s="33" t="n">
        <f aca="false">'Modelo Normal'!DM1590</f>
        <v>0</v>
      </c>
      <c r="DN1551" s="33" t="n">
        <f aca="false">'Modelo Normal'!DN1590</f>
        <v>0</v>
      </c>
      <c r="DO1551" s="33" t="n">
        <f aca="false">'Modelo Normal'!DO1590</f>
        <v>0</v>
      </c>
      <c r="DP1551" s="33" t="n">
        <f aca="false">'Modelo Normal'!DP1590</f>
        <v>0</v>
      </c>
      <c r="DQ1551" s="33" t="n">
        <f aca="false">'Modelo Normal'!DQ1590</f>
        <v>0</v>
      </c>
      <c r="DR1551" s="33" t="n">
        <f aca="false">'Modelo Normal'!DR1590</f>
        <v>0</v>
      </c>
      <c r="DS1551" s="33" t="n">
        <f aca="false">'Modelo Normal'!DS1590</f>
        <v>0</v>
      </c>
      <c r="DT1551" s="33" t="n">
        <f aca="false">'Modelo Normal'!DT1590</f>
        <v>0</v>
      </c>
      <c r="DU1551" s="33" t="n">
        <f aca="false">'Modelo Normal'!DU1590</f>
        <v>0</v>
      </c>
      <c r="DV1551" s="33" t="n">
        <f aca="false">'Modelo Normal'!DV1590</f>
        <v>0</v>
      </c>
      <c r="DW1551" s="33" t="n">
        <f aca="false">'Modelo Normal'!DW1590</f>
        <v>0</v>
      </c>
      <c r="DX1551" s="33" t="n">
        <f aca="false">'Modelo Normal'!DX1590</f>
        <v>0</v>
      </c>
      <c r="DY1551" s="33" t="n">
        <f aca="false">'Modelo Normal'!DY1590</f>
        <v>0</v>
      </c>
      <c r="DZ1551" s="33" t="n">
        <f aca="false">'Modelo Normal'!DZ1590</f>
        <v>0</v>
      </c>
      <c r="EA1551" s="33" t="n">
        <f aca="false">'Modelo Normal'!EA1590</f>
        <v>0</v>
      </c>
      <c r="EB1551" s="33" t="n">
        <f aca="false">'Modelo Normal'!EB1590</f>
        <v>0</v>
      </c>
      <c r="EC1551" s="33" t="n">
        <f aca="false">'Modelo Normal'!EC1590</f>
        <v>0</v>
      </c>
      <c r="ED1551" s="33" t="n">
        <f aca="false">'Modelo Normal'!ED1590</f>
        <v>0</v>
      </c>
      <c r="EE1551" s="33" t="n">
        <f aca="false">'Modelo Normal'!EE1590</f>
        <v>0</v>
      </c>
      <c r="EF1551" s="33" t="n">
        <f aca="false">'Modelo Normal'!EF1590</f>
        <v>0</v>
      </c>
      <c r="EG1551" s="33" t="n">
        <f aca="false">'Modelo Normal'!EG1590</f>
        <v>0</v>
      </c>
      <c r="EH1551" s="33" t="n">
        <f aca="false">'Modelo Normal'!EH1590</f>
        <v>0</v>
      </c>
      <c r="EI1551" s="33" t="n">
        <f aca="false">'Modelo Normal'!EI1590</f>
        <v>0</v>
      </c>
      <c r="EJ1551" s="33" t="n">
        <f aca="false">'Modelo Normal'!EJ1590</f>
        <v>0</v>
      </c>
      <c r="EK1551" s="33" t="n">
        <f aca="false">'Modelo Normal'!EK1590</f>
        <v>0</v>
      </c>
      <c r="EL1551" s="33" t="n">
        <f aca="false">'Modelo Normal'!EL1590</f>
        <v>0</v>
      </c>
      <c r="EM1551" s="33" t="n">
        <f aca="false">'Modelo Normal'!EM1590</f>
        <v>0</v>
      </c>
      <c r="EN1551" s="33" t="n">
        <f aca="false">'Modelo Normal'!EN1590</f>
        <v>0</v>
      </c>
      <c r="EO1551" s="33" t="n">
        <f aca="false">'Modelo Normal'!EO1590</f>
        <v>0</v>
      </c>
      <c r="EP1551" s="33" t="n">
        <f aca="false">'Modelo Normal'!EP1590</f>
        <v>0</v>
      </c>
      <c r="EQ1551" s="33" t="n">
        <f aca="false">'Modelo Normal'!EQ1590</f>
        <v>0</v>
      </c>
      <c r="ER1551" s="33" t="n">
        <f aca="false">'Modelo Normal'!ER1590</f>
        <v>0</v>
      </c>
      <c r="ES1551" s="33" t="n">
        <f aca="false">'Modelo Normal'!ES1590</f>
        <v>0</v>
      </c>
      <c r="ET1551" s="33" t="n">
        <f aca="false">'Modelo Normal'!ET1590</f>
        <v>0</v>
      </c>
      <c r="EU1551" s="33" t="n">
        <f aca="false">'Modelo Normal'!EU1590</f>
        <v>0</v>
      </c>
      <c r="EV1551" s="33" t="n">
        <f aca="false">'Modelo Normal'!EV1590</f>
        <v>0</v>
      </c>
      <c r="EW1551" s="33" t="n">
        <f aca="false">'Modelo Normal'!EW1590</f>
        <v>0</v>
      </c>
      <c r="EX1551" s="33" t="n">
        <f aca="false">'Modelo Normal'!EX1590</f>
        <v>0</v>
      </c>
      <c r="EY1551" s="33" t="n">
        <f aca="false">'Modelo Normal'!EY1590</f>
        <v>0</v>
      </c>
      <c r="EZ1551" s="33" t="n">
        <f aca="false">'Modelo Normal'!EZ1590</f>
        <v>0</v>
      </c>
      <c r="FA1551" s="33" t="n">
        <f aca="false">'Modelo Normal'!FA1590</f>
        <v>0</v>
      </c>
      <c r="FB1551" s="33" t="n">
        <f aca="false">'Modelo Normal'!FB1590</f>
        <v>0</v>
      </c>
      <c r="FC1551" s="33" t="n">
        <f aca="false">'Modelo Normal'!FC1590</f>
        <v>0</v>
      </c>
      <c r="FD1551" s="33" t="n">
        <f aca="false">'Modelo Normal'!FD1590</f>
        <v>0</v>
      </c>
      <c r="FE1551" s="33" t="n">
        <f aca="false">'Modelo Normal'!FE1590</f>
        <v>0</v>
      </c>
      <c r="FF1551" s="33" t="n">
        <f aca="false">'Modelo Normal'!FF1590</f>
        <v>0</v>
      </c>
      <c r="FG1551" s="33" t="n">
        <f aca="false">'Modelo Normal'!FG1590</f>
        <v>0</v>
      </c>
      <c r="FH1551" s="33" t="n">
        <f aca="false">'Modelo Normal'!FH1590</f>
        <v>0</v>
      </c>
      <c r="FI1551" s="33" t="n">
        <f aca="false">'Modelo Normal'!FI1590</f>
        <v>0</v>
      </c>
      <c r="FJ1551" s="33" t="n">
        <f aca="false">'Modelo Normal'!FJ1590</f>
        <v>0</v>
      </c>
      <c r="FK1551" s="33" t="n">
        <f aca="false">'Modelo Normal'!FK1590</f>
        <v>0</v>
      </c>
      <c r="FL1551" s="33" t="n">
        <f aca="false">'Modelo Normal'!FL1590</f>
        <v>0</v>
      </c>
      <c r="FM1551" s="33" t="n">
        <f aca="false">'Modelo Normal'!FM1590</f>
        <v>0</v>
      </c>
      <c r="FN1551" s="33" t="n">
        <f aca="false">'Modelo Normal'!FN1590</f>
        <v>0</v>
      </c>
      <c r="FO1551" s="33" t="n">
        <f aca="false">'Modelo Normal'!FO1590</f>
        <v>0</v>
      </c>
      <c r="FP1551" s="33" t="n">
        <f aca="false">'Modelo Normal'!FP1590</f>
        <v>0</v>
      </c>
      <c r="FQ1551" s="33" t="n">
        <f aca="false">'Modelo Normal'!FQ1590</f>
        <v>0</v>
      </c>
      <c r="FR1551" s="33" t="n">
        <f aca="false">'Modelo Normal'!FR1590</f>
        <v>0</v>
      </c>
      <c r="FS1551" s="33" t="n">
        <f aca="false">'Modelo Normal'!FS1590</f>
        <v>0</v>
      </c>
      <c r="FT1551" s="33" t="n">
        <f aca="false">'Modelo Normal'!FT1590</f>
        <v>0</v>
      </c>
      <c r="FU1551" s="33" t="n">
        <f aca="false">'Modelo Normal'!FU1590</f>
        <v>0</v>
      </c>
      <c r="FV1551" s="33" t="n">
        <f aca="false">'Modelo Normal'!FV1590</f>
        <v>0</v>
      </c>
      <c r="FW1551" s="33" t="n">
        <f aca="false">'Modelo Normal'!FW1590</f>
        <v>0</v>
      </c>
      <c r="FX1551" s="33" t="n">
        <f aca="false">'Modelo Normal'!FX1590</f>
        <v>0</v>
      </c>
      <c r="FY1551" s="33" t="n">
        <f aca="false">'Modelo Normal'!FY1590</f>
        <v>0</v>
      </c>
      <c r="FZ1551" s="33" t="n">
        <f aca="false">'Modelo Normal'!FZ1590</f>
        <v>0</v>
      </c>
      <c r="GA1551" s="33" t="n">
        <f aca="false">'Modelo Normal'!GA1590</f>
        <v>0</v>
      </c>
      <c r="GB1551" s="33" t="n">
        <f aca="false">'Modelo Normal'!GB1590</f>
        <v>0</v>
      </c>
      <c r="GC1551" s="33" t="n">
        <f aca="false">'Modelo Normal'!GC1590</f>
        <v>0</v>
      </c>
      <c r="GD1551" s="33" t="n">
        <f aca="false">'Modelo Normal'!GD1590</f>
        <v>0</v>
      </c>
      <c r="GE1551" s="33" t="n">
        <f aca="false">'Modelo Normal'!GE1590</f>
        <v>0</v>
      </c>
      <c r="GF1551" s="33" t="n">
        <f aca="false">'Modelo Normal'!GF1590</f>
        <v>0</v>
      </c>
      <c r="GG1551" s="33" t="n">
        <f aca="false">'Modelo Normal'!GG1590</f>
        <v>0</v>
      </c>
      <c r="GH1551" s="33" t="n">
        <f aca="false">'Modelo Normal'!GH1590</f>
        <v>0</v>
      </c>
      <c r="GI1551" s="33" t="n">
        <f aca="false">'Modelo Normal'!GI1590</f>
        <v>0</v>
      </c>
      <c r="GJ1551" s="33" t="n">
        <f aca="false">'Modelo Normal'!GJ1590</f>
        <v>0</v>
      </c>
      <c r="GK1551" s="33" t="n">
        <f aca="false">'Modelo Normal'!GK1590</f>
        <v>0</v>
      </c>
      <c r="GL1551" s="33" t="n">
        <f aca="false">'Modelo Normal'!GL1590</f>
        <v>0</v>
      </c>
      <c r="GM1551" s="33" t="n">
        <f aca="false">'Modelo Normal'!GM1590</f>
        <v>0</v>
      </c>
      <c r="GN1551" s="33" t="n">
        <f aca="false">'Modelo Normal'!GN1590</f>
        <v>0</v>
      </c>
      <c r="GO1551" s="33" t="n">
        <f aca="false">'Modelo Normal'!GO1590</f>
        <v>0</v>
      </c>
      <c r="GP1551" s="33" t="n">
        <f aca="false">'Modelo Normal'!GP1590</f>
        <v>0</v>
      </c>
      <c r="GQ1551" s="33" t="n">
        <f aca="false">'Modelo Normal'!GQ1590</f>
        <v>0</v>
      </c>
      <c r="GR1551" s="33" t="n">
        <f aca="false">'Modelo Normal'!GR1590</f>
        <v>0</v>
      </c>
      <c r="GS1551" s="33" t="n">
        <f aca="false">'Modelo Normal'!GS1590</f>
        <v>0</v>
      </c>
      <c r="GT1551" s="33" t="n">
        <f aca="false">'Modelo Normal'!GT1590</f>
        <v>0</v>
      </c>
      <c r="GU1551" s="33" t="n">
        <f aca="false">'Modelo Normal'!GU1590</f>
        <v>0</v>
      </c>
      <c r="GV1551" s="33" t="n">
        <f aca="false">'Modelo Normal'!GV1590</f>
        <v>0</v>
      </c>
      <c r="GW1551" s="33" t="n">
        <f aca="false">'Modelo Normal'!GW1590</f>
        <v>0</v>
      </c>
      <c r="GX1551" s="33" t="n">
        <f aca="false">'Modelo Normal'!GX1590</f>
        <v>0</v>
      </c>
      <c r="GY1551" s="33" t="n">
        <f aca="false">'Modelo Normal'!GY1590</f>
        <v>0</v>
      </c>
      <c r="GZ1551" s="33" t="n">
        <f aca="false">'Modelo Normal'!GZ1590</f>
        <v>0</v>
      </c>
      <c r="HA1551" s="33" t="n">
        <f aca="false">'Modelo Normal'!HA1590</f>
        <v>0</v>
      </c>
      <c r="HB1551" s="33" t="n">
        <f aca="false">'Modelo Normal'!HB1590</f>
        <v>0</v>
      </c>
      <c r="HC1551" s="33" t="n">
        <f aca="false">'Modelo Normal'!HC1590</f>
        <v>0</v>
      </c>
      <c r="HD1551" s="33" t="n">
        <f aca="false">'Modelo Normal'!HD1590</f>
        <v>0</v>
      </c>
      <c r="HE1551" s="33" t="n">
        <f aca="false">'Modelo Normal'!HE1590</f>
        <v>0</v>
      </c>
      <c r="HF1551" s="33" t="n">
        <f aca="false">'Modelo Normal'!HF1590</f>
        <v>0</v>
      </c>
      <c r="HG1551" s="33" t="n">
        <f aca="false">'Modelo Normal'!HG1590</f>
        <v>0</v>
      </c>
      <c r="HH1551" s="33" t="n">
        <f aca="false">'Modelo Normal'!HH1590</f>
        <v>0</v>
      </c>
      <c r="HI1551" s="33" t="n">
        <f aca="false">'Modelo Normal'!HI1590</f>
        <v>0</v>
      </c>
      <c r="HJ1551" s="33" t="n">
        <f aca="false">'Modelo Normal'!HJ1590</f>
        <v>0</v>
      </c>
      <c r="HK1551" s="33" t="n">
        <f aca="false">'Modelo Normal'!HK1590</f>
        <v>0</v>
      </c>
      <c r="HL1551" s="33" t="n">
        <f aca="false">'Modelo Normal'!HL1590</f>
        <v>0</v>
      </c>
      <c r="HM1551" s="33" t="n">
        <f aca="false">'Modelo Normal'!HM1590</f>
        <v>0</v>
      </c>
      <c r="HN1551" s="33" t="n">
        <f aca="false">'Modelo Normal'!HN1590</f>
        <v>0</v>
      </c>
      <c r="HO1551" s="33" t="n">
        <f aca="false">'Modelo Normal'!HO1590</f>
        <v>0</v>
      </c>
      <c r="HP1551" s="33" t="n">
        <f aca="false">'Modelo Normal'!HP1590</f>
        <v>0</v>
      </c>
      <c r="HQ1551" s="33" t="n">
        <f aca="false">'Modelo Normal'!HQ1590</f>
        <v>0</v>
      </c>
      <c r="HR1551" s="33" t="n">
        <f aca="false">'Modelo Normal'!HR1590</f>
        <v>0</v>
      </c>
      <c r="HS1551" s="33" t="n">
        <f aca="false">'Modelo Normal'!HS1590</f>
        <v>0</v>
      </c>
      <c r="HT1551" s="33" t="n">
        <f aca="false">'Modelo Normal'!HT1590</f>
        <v>0</v>
      </c>
      <c r="HU1551" s="33" t="n">
        <f aca="false">'Modelo Normal'!HU1590</f>
        <v>0</v>
      </c>
      <c r="HV1551" s="33" t="n">
        <f aca="false">'Modelo Normal'!HV1590</f>
        <v>0</v>
      </c>
      <c r="HW1551" s="33" t="n">
        <f aca="false">'Modelo Normal'!HW1590</f>
        <v>0</v>
      </c>
      <c r="HX1551" s="33" t="n">
        <f aca="false">'Modelo Normal'!HX1590</f>
        <v>0</v>
      </c>
      <c r="HY1551" s="33" t="n">
        <f aca="false">'Modelo Normal'!HY1590</f>
        <v>0</v>
      </c>
      <c r="HZ1551" s="33" t="n">
        <f aca="false">'Modelo Normal'!HZ1590</f>
        <v>0</v>
      </c>
      <c r="IA1551" s="33" t="n">
        <f aca="false">'Modelo Normal'!IA1590</f>
        <v>0</v>
      </c>
      <c r="IB1551" s="33" t="n">
        <f aca="false">'Modelo Normal'!IB1590</f>
        <v>0</v>
      </c>
      <c r="IC1551" s="33" t="n">
        <f aca="false">'Modelo Normal'!IC1590</f>
        <v>0</v>
      </c>
      <c r="ID1551" s="33" t="n">
        <f aca="false">'Modelo Normal'!ID1590</f>
        <v>0</v>
      </c>
      <c r="IE1551" s="33" t="n">
        <f aca="false">'Modelo Normal'!IE1590</f>
        <v>0</v>
      </c>
      <c r="IF1551" s="33" t="n">
        <f aca="false">'Modelo Normal'!IF1590</f>
        <v>0</v>
      </c>
      <c r="IG1551" s="33" t="n">
        <f aca="false">'Modelo Normal'!IG1590</f>
        <v>0</v>
      </c>
      <c r="IH1551" s="33" t="n">
        <f aca="false">'Modelo Normal'!IH1590</f>
        <v>0</v>
      </c>
      <c r="II1551" s="33" t="n">
        <f aca="false">'Modelo Normal'!II1590</f>
        <v>0</v>
      </c>
      <c r="IJ1551" s="33" t="n">
        <f aca="false">'Modelo Normal'!IJ1590</f>
        <v>0</v>
      </c>
      <c r="IK1551" s="33" t="n">
        <f aca="false">'Modelo Normal'!IK1590</f>
        <v>0</v>
      </c>
      <c r="IL1551" s="33" t="n">
        <f aca="false">'Modelo Normal'!IL1590</f>
        <v>0</v>
      </c>
      <c r="IM1551" s="33" t="n">
        <f aca="false">'Modelo Normal'!IM1590</f>
        <v>0</v>
      </c>
      <c r="IN1551" s="33" t="n">
        <f aca="false">'Modelo Normal'!IN1590</f>
        <v>0</v>
      </c>
      <c r="IO1551" s="33" t="n">
        <f aca="false">'Modelo Normal'!IO1590</f>
        <v>0</v>
      </c>
      <c r="IP1551" s="33" t="n">
        <f aca="false">'Modelo Normal'!IP1590</f>
        <v>0</v>
      </c>
      <c r="IQ1551" s="33" t="n">
        <f aca="false">'Modelo Normal'!IQ1590</f>
        <v>0</v>
      </c>
      <c r="IR1551" s="33" t="n">
        <f aca="false">'Modelo Normal'!IR1590</f>
        <v>0</v>
      </c>
      <c r="IS1551" s="33" t="n">
        <f aca="false">'Modelo Normal'!IS1590</f>
        <v>0</v>
      </c>
      <c r="IT1551" s="33" t="n">
        <f aca="false">'Modelo Normal'!IT1590</f>
        <v>0</v>
      </c>
      <c r="IU1551" s="33" t="n">
        <f aca="false">'Modelo Normal'!IU1590</f>
        <v>0</v>
      </c>
      <c r="IV1551" s="33" t="n">
        <f aca="false">'Modelo Normal'!IV1590</f>
        <v>0</v>
      </c>
    </row>
    <row r="1552" s="33" customFormat="true" ht="12.75" hidden="false" customHeight="false" outlineLevel="0" collapsed="false">
      <c r="A1552" s="227" t="str">
        <f aca="false">'Modelo Normal'!A1591</f>
        <v>dimension</v>
      </c>
      <c r="B1552" s="150" t="n">
        <f aca="false">MAX(B$2:B1551)+1</f>
        <v>10639</v>
      </c>
      <c r="C1552" s="228" t="str">
        <f aca="false">'Modelo Normal'!C1591</f>
        <v>(+/-) Variación contra patrimonio neto</v>
      </c>
      <c r="D1552" s="229" t="str">
        <f aca="false">'Modelo Normal'!D1591</f>
        <v>±1</v>
      </c>
      <c r="E1552" s="230"/>
      <c r="F1552" s="230"/>
      <c r="G1552" s="231"/>
      <c r="H1552" s="231" t="s">
        <v>335</v>
      </c>
      <c r="I1552" s="231" t="str">
        <f aca="false">'Modelo Normal'!I1591</f>
        <v>SI</v>
      </c>
      <c r="J1552" s="232" t="str">
        <f aca="false">'Modelo Normal'!J1591</f>
        <v>PGC2008</v>
      </c>
      <c r="K1552" s="232" t="str">
        <f aca="false">'Modelo Normal'!K1591</f>
        <v>N-M9.2.3c.h.c3</v>
      </c>
      <c r="L1552" s="232" t="str">
        <f aca="false">'Modelo Normal'!L1591</f>
        <v>SI</v>
      </c>
      <c r="M1552" s="232" t="s">
        <v>6774</v>
      </c>
      <c r="N1552" s="232" t="s">
        <v>68</v>
      </c>
      <c r="O1552" s="33" t="n">
        <f aca="false">'Modelo Normal'!O1591</f>
        <v>0</v>
      </c>
      <c r="P1552" s="150"/>
      <c r="R1552" s="186" t="s">
        <v>62</v>
      </c>
      <c r="S1552" s="34"/>
      <c r="T1552" s="151"/>
      <c r="V1552" s="33" t="n">
        <f aca="false">'Modelo Normal'!V1591</f>
        <v>0</v>
      </c>
      <c r="W1552" s="33" t="n">
        <f aca="false">'Modelo Normal'!W1591</f>
        <v>0</v>
      </c>
      <c r="X1552" s="33" t="n">
        <f aca="false">'Modelo Normal'!X1591</f>
        <v>0</v>
      </c>
      <c r="Y1552" s="33" t="n">
        <f aca="false">'Modelo Normal'!Y1591</f>
        <v>0</v>
      </c>
      <c r="Z1552" s="33" t="n">
        <f aca="false">'Modelo Normal'!Z1591</f>
        <v>0</v>
      </c>
      <c r="AA1552" s="33" t="n">
        <f aca="false">'Modelo Normal'!AA1591</f>
        <v>0</v>
      </c>
      <c r="AB1552" s="33" t="n">
        <f aca="false">'Modelo Normal'!AB1591</f>
        <v>0</v>
      </c>
      <c r="AC1552" s="33" t="n">
        <f aca="false">'Modelo Normal'!AC1591</f>
        <v>0</v>
      </c>
      <c r="AD1552" s="33" t="n">
        <f aca="false">'Modelo Normal'!AD1591</f>
        <v>0</v>
      </c>
      <c r="AE1552" s="33" t="n">
        <f aca="false">'Modelo Normal'!AE1591</f>
        <v>0</v>
      </c>
      <c r="AF1552" s="33" t="n">
        <f aca="false">'Modelo Normal'!AF1591</f>
        <v>0</v>
      </c>
      <c r="AG1552" s="33" t="n">
        <f aca="false">'Modelo Normal'!AG1591</f>
        <v>0</v>
      </c>
      <c r="AH1552" s="33" t="n">
        <f aca="false">'Modelo Normal'!AH1591</f>
        <v>0</v>
      </c>
      <c r="AI1552" s="33" t="n">
        <f aca="false">'Modelo Normal'!AI1591</f>
        <v>0</v>
      </c>
      <c r="AJ1552" s="33" t="n">
        <f aca="false">'Modelo Normal'!AJ1591</f>
        <v>0</v>
      </c>
      <c r="AK1552" s="33" t="n">
        <f aca="false">'Modelo Normal'!AK1591</f>
        <v>0</v>
      </c>
      <c r="AL1552" s="33" t="n">
        <f aca="false">'Modelo Normal'!AL1591</f>
        <v>0</v>
      </c>
      <c r="AM1552" s="33" t="n">
        <f aca="false">'Modelo Normal'!AM1591</f>
        <v>0</v>
      </c>
      <c r="AN1552" s="33" t="n">
        <f aca="false">'Modelo Normal'!AN1591</f>
        <v>0</v>
      </c>
      <c r="AO1552" s="33" t="n">
        <f aca="false">'Modelo Normal'!AO1591</f>
        <v>0</v>
      </c>
      <c r="AP1552" s="33" t="n">
        <f aca="false">'Modelo Normal'!AP1591</f>
        <v>0</v>
      </c>
      <c r="AQ1552" s="33" t="n">
        <f aca="false">'Modelo Normal'!AQ1591</f>
        <v>0</v>
      </c>
      <c r="AR1552" s="33" t="n">
        <f aca="false">'Modelo Normal'!AR1591</f>
        <v>0</v>
      </c>
      <c r="AS1552" s="33" t="n">
        <f aca="false">'Modelo Normal'!AS1591</f>
        <v>0</v>
      </c>
      <c r="AT1552" s="33" t="n">
        <f aca="false">'Modelo Normal'!AT1591</f>
        <v>0</v>
      </c>
      <c r="AU1552" s="33" t="n">
        <f aca="false">'Modelo Normal'!AU1591</f>
        <v>0</v>
      </c>
      <c r="AV1552" s="33" t="n">
        <f aca="false">'Modelo Normal'!AV1591</f>
        <v>0</v>
      </c>
      <c r="AW1552" s="33" t="n">
        <f aca="false">'Modelo Normal'!AW1591</f>
        <v>0</v>
      </c>
      <c r="AX1552" s="33" t="n">
        <f aca="false">'Modelo Normal'!AX1591</f>
        <v>0</v>
      </c>
      <c r="AY1552" s="33" t="n">
        <f aca="false">'Modelo Normal'!AY1591</f>
        <v>0</v>
      </c>
      <c r="AZ1552" s="33" t="n">
        <f aca="false">'Modelo Normal'!AZ1591</f>
        <v>0</v>
      </c>
      <c r="BA1552" s="33" t="n">
        <f aca="false">'Modelo Normal'!BA1591</f>
        <v>0</v>
      </c>
      <c r="BB1552" s="33" t="n">
        <f aca="false">'Modelo Normal'!BB1591</f>
        <v>0</v>
      </c>
      <c r="BC1552" s="33" t="n">
        <f aca="false">'Modelo Normal'!BC1591</f>
        <v>0</v>
      </c>
      <c r="BD1552" s="33" t="n">
        <f aca="false">'Modelo Normal'!BD1591</f>
        <v>0</v>
      </c>
      <c r="BE1552" s="33" t="n">
        <f aca="false">'Modelo Normal'!BE1591</f>
        <v>0</v>
      </c>
      <c r="BF1552" s="33" t="n">
        <f aca="false">'Modelo Normal'!BF1591</f>
        <v>0</v>
      </c>
      <c r="BG1552" s="33" t="n">
        <f aca="false">'Modelo Normal'!BG1591</f>
        <v>0</v>
      </c>
      <c r="BH1552" s="33" t="n">
        <f aca="false">'Modelo Normal'!BH1591</f>
        <v>0</v>
      </c>
      <c r="BI1552" s="33" t="n">
        <f aca="false">'Modelo Normal'!BI1591</f>
        <v>0</v>
      </c>
      <c r="BJ1552" s="33" t="n">
        <f aca="false">'Modelo Normal'!BJ1591</f>
        <v>0</v>
      </c>
      <c r="BK1552" s="33" t="n">
        <f aca="false">'Modelo Normal'!BK1591</f>
        <v>0</v>
      </c>
      <c r="BL1552" s="33" t="n">
        <f aca="false">'Modelo Normal'!BL1591</f>
        <v>0</v>
      </c>
      <c r="BM1552" s="33" t="n">
        <f aca="false">'Modelo Normal'!BM1591</f>
        <v>0</v>
      </c>
      <c r="BN1552" s="33" t="n">
        <f aca="false">'Modelo Normal'!BN1591</f>
        <v>0</v>
      </c>
      <c r="BO1552" s="33" t="n">
        <f aca="false">'Modelo Normal'!BO1591</f>
        <v>0</v>
      </c>
      <c r="BP1552" s="33" t="n">
        <f aca="false">'Modelo Normal'!BP1591</f>
        <v>0</v>
      </c>
      <c r="BQ1552" s="33" t="n">
        <f aca="false">'Modelo Normal'!BQ1591</f>
        <v>0</v>
      </c>
      <c r="BR1552" s="33" t="n">
        <f aca="false">'Modelo Normal'!BR1591</f>
        <v>0</v>
      </c>
      <c r="BS1552" s="33" t="n">
        <f aca="false">'Modelo Normal'!BS1591</f>
        <v>0</v>
      </c>
      <c r="BT1552" s="33" t="n">
        <f aca="false">'Modelo Normal'!BT1591</f>
        <v>0</v>
      </c>
      <c r="BU1552" s="33" t="n">
        <f aca="false">'Modelo Normal'!BU1591</f>
        <v>0</v>
      </c>
      <c r="BV1552" s="33" t="n">
        <f aca="false">'Modelo Normal'!BV1591</f>
        <v>0</v>
      </c>
      <c r="BW1552" s="33" t="n">
        <f aca="false">'Modelo Normal'!BW1591</f>
        <v>0</v>
      </c>
      <c r="BX1552" s="33" t="n">
        <f aca="false">'Modelo Normal'!BX1591</f>
        <v>0</v>
      </c>
      <c r="BY1552" s="33" t="n">
        <f aca="false">'Modelo Normal'!BY1591</f>
        <v>0</v>
      </c>
      <c r="BZ1552" s="33" t="n">
        <f aca="false">'Modelo Normal'!BZ1591</f>
        <v>0</v>
      </c>
      <c r="CA1552" s="33" t="n">
        <f aca="false">'Modelo Normal'!CA1591</f>
        <v>0</v>
      </c>
      <c r="CB1552" s="33" t="n">
        <f aca="false">'Modelo Normal'!CB1591</f>
        <v>0</v>
      </c>
      <c r="CC1552" s="33" t="n">
        <f aca="false">'Modelo Normal'!CC1591</f>
        <v>0</v>
      </c>
      <c r="CD1552" s="33" t="n">
        <f aca="false">'Modelo Normal'!CD1591</f>
        <v>0</v>
      </c>
      <c r="CE1552" s="33" t="n">
        <f aca="false">'Modelo Normal'!CE1591</f>
        <v>0</v>
      </c>
      <c r="CF1552" s="33" t="n">
        <f aca="false">'Modelo Normal'!CF1591</f>
        <v>0</v>
      </c>
      <c r="CG1552" s="33" t="n">
        <f aca="false">'Modelo Normal'!CG1591</f>
        <v>0</v>
      </c>
      <c r="CH1552" s="33" t="n">
        <f aca="false">'Modelo Normal'!CH1591</f>
        <v>0</v>
      </c>
      <c r="CI1552" s="33" t="n">
        <f aca="false">'Modelo Normal'!CI1591</f>
        <v>0</v>
      </c>
      <c r="CJ1552" s="33" t="n">
        <f aca="false">'Modelo Normal'!CJ1591</f>
        <v>0</v>
      </c>
      <c r="CK1552" s="33" t="n">
        <f aca="false">'Modelo Normal'!CK1591</f>
        <v>0</v>
      </c>
      <c r="CL1552" s="33" t="n">
        <f aca="false">'Modelo Normal'!CL1591</f>
        <v>0</v>
      </c>
      <c r="CM1552" s="33" t="n">
        <f aca="false">'Modelo Normal'!CM1591</f>
        <v>0</v>
      </c>
      <c r="CN1552" s="33" t="n">
        <f aca="false">'Modelo Normal'!CN1591</f>
        <v>0</v>
      </c>
      <c r="CO1552" s="33" t="n">
        <f aca="false">'Modelo Normal'!CO1591</f>
        <v>0</v>
      </c>
      <c r="CP1552" s="33" t="n">
        <f aca="false">'Modelo Normal'!CP1591</f>
        <v>0</v>
      </c>
      <c r="CQ1552" s="33" t="n">
        <f aca="false">'Modelo Normal'!CQ1591</f>
        <v>0</v>
      </c>
      <c r="CR1552" s="33" t="n">
        <f aca="false">'Modelo Normal'!CR1591</f>
        <v>0</v>
      </c>
      <c r="CS1552" s="33" t="n">
        <f aca="false">'Modelo Normal'!CS1591</f>
        <v>0</v>
      </c>
      <c r="CT1552" s="33" t="n">
        <f aca="false">'Modelo Normal'!CT1591</f>
        <v>0</v>
      </c>
      <c r="CU1552" s="33" t="n">
        <f aca="false">'Modelo Normal'!CU1591</f>
        <v>0</v>
      </c>
      <c r="CV1552" s="33" t="n">
        <f aca="false">'Modelo Normal'!CV1591</f>
        <v>0</v>
      </c>
      <c r="CW1552" s="33" t="n">
        <f aca="false">'Modelo Normal'!CW1591</f>
        <v>0</v>
      </c>
      <c r="CX1552" s="33" t="n">
        <f aca="false">'Modelo Normal'!CX1591</f>
        <v>0</v>
      </c>
      <c r="CY1552" s="33" t="n">
        <f aca="false">'Modelo Normal'!CY1591</f>
        <v>0</v>
      </c>
      <c r="CZ1552" s="33" t="n">
        <f aca="false">'Modelo Normal'!CZ1591</f>
        <v>0</v>
      </c>
      <c r="DA1552" s="33" t="n">
        <f aca="false">'Modelo Normal'!DA1591</f>
        <v>0</v>
      </c>
      <c r="DB1552" s="33" t="n">
        <f aca="false">'Modelo Normal'!DB1591</f>
        <v>0</v>
      </c>
      <c r="DC1552" s="33" t="n">
        <f aca="false">'Modelo Normal'!DC1591</f>
        <v>0</v>
      </c>
      <c r="DD1552" s="33" t="n">
        <f aca="false">'Modelo Normal'!DD1591</f>
        <v>0</v>
      </c>
      <c r="DE1552" s="33" t="n">
        <f aca="false">'Modelo Normal'!DE1591</f>
        <v>0</v>
      </c>
      <c r="DF1552" s="33" t="n">
        <f aca="false">'Modelo Normal'!DF1591</f>
        <v>0</v>
      </c>
      <c r="DG1552" s="33" t="n">
        <f aca="false">'Modelo Normal'!DG1591</f>
        <v>0</v>
      </c>
      <c r="DH1552" s="33" t="n">
        <f aca="false">'Modelo Normal'!DH1591</f>
        <v>0</v>
      </c>
      <c r="DI1552" s="33" t="n">
        <f aca="false">'Modelo Normal'!DI1591</f>
        <v>0</v>
      </c>
      <c r="DJ1552" s="33" t="n">
        <f aca="false">'Modelo Normal'!DJ1591</f>
        <v>0</v>
      </c>
      <c r="DK1552" s="33" t="n">
        <f aca="false">'Modelo Normal'!DK1591</f>
        <v>0</v>
      </c>
      <c r="DL1552" s="33" t="n">
        <f aca="false">'Modelo Normal'!DL1591</f>
        <v>0</v>
      </c>
      <c r="DM1552" s="33" t="n">
        <f aca="false">'Modelo Normal'!DM1591</f>
        <v>0</v>
      </c>
      <c r="DN1552" s="33" t="n">
        <f aca="false">'Modelo Normal'!DN1591</f>
        <v>0</v>
      </c>
      <c r="DO1552" s="33" t="n">
        <f aca="false">'Modelo Normal'!DO1591</f>
        <v>0</v>
      </c>
      <c r="DP1552" s="33" t="n">
        <f aca="false">'Modelo Normal'!DP1591</f>
        <v>0</v>
      </c>
      <c r="DQ1552" s="33" t="n">
        <f aca="false">'Modelo Normal'!DQ1591</f>
        <v>0</v>
      </c>
      <c r="DR1552" s="33" t="n">
        <f aca="false">'Modelo Normal'!DR1591</f>
        <v>0</v>
      </c>
      <c r="DS1552" s="33" t="n">
        <f aca="false">'Modelo Normal'!DS1591</f>
        <v>0</v>
      </c>
      <c r="DT1552" s="33" t="n">
        <f aca="false">'Modelo Normal'!DT1591</f>
        <v>0</v>
      </c>
      <c r="DU1552" s="33" t="n">
        <f aca="false">'Modelo Normal'!DU1591</f>
        <v>0</v>
      </c>
      <c r="DV1552" s="33" t="n">
        <f aca="false">'Modelo Normal'!DV1591</f>
        <v>0</v>
      </c>
      <c r="DW1552" s="33" t="n">
        <f aca="false">'Modelo Normal'!DW1591</f>
        <v>0</v>
      </c>
      <c r="DX1552" s="33" t="n">
        <f aca="false">'Modelo Normal'!DX1591</f>
        <v>0</v>
      </c>
      <c r="DY1552" s="33" t="n">
        <f aca="false">'Modelo Normal'!DY1591</f>
        <v>0</v>
      </c>
      <c r="DZ1552" s="33" t="n">
        <f aca="false">'Modelo Normal'!DZ1591</f>
        <v>0</v>
      </c>
      <c r="EA1552" s="33" t="n">
        <f aca="false">'Modelo Normal'!EA1591</f>
        <v>0</v>
      </c>
      <c r="EB1552" s="33" t="n">
        <f aca="false">'Modelo Normal'!EB1591</f>
        <v>0</v>
      </c>
      <c r="EC1552" s="33" t="n">
        <f aca="false">'Modelo Normal'!EC1591</f>
        <v>0</v>
      </c>
      <c r="ED1552" s="33" t="n">
        <f aca="false">'Modelo Normal'!ED1591</f>
        <v>0</v>
      </c>
      <c r="EE1552" s="33" t="n">
        <f aca="false">'Modelo Normal'!EE1591</f>
        <v>0</v>
      </c>
      <c r="EF1552" s="33" t="n">
        <f aca="false">'Modelo Normal'!EF1591</f>
        <v>0</v>
      </c>
      <c r="EG1552" s="33" t="n">
        <f aca="false">'Modelo Normal'!EG1591</f>
        <v>0</v>
      </c>
      <c r="EH1552" s="33" t="n">
        <f aca="false">'Modelo Normal'!EH1591</f>
        <v>0</v>
      </c>
      <c r="EI1552" s="33" t="n">
        <f aca="false">'Modelo Normal'!EI1591</f>
        <v>0</v>
      </c>
      <c r="EJ1552" s="33" t="n">
        <f aca="false">'Modelo Normal'!EJ1591</f>
        <v>0</v>
      </c>
      <c r="EK1552" s="33" t="n">
        <f aca="false">'Modelo Normal'!EK1591</f>
        <v>0</v>
      </c>
      <c r="EL1552" s="33" t="n">
        <f aca="false">'Modelo Normal'!EL1591</f>
        <v>0</v>
      </c>
      <c r="EM1552" s="33" t="n">
        <f aca="false">'Modelo Normal'!EM1591</f>
        <v>0</v>
      </c>
      <c r="EN1552" s="33" t="n">
        <f aca="false">'Modelo Normal'!EN1591</f>
        <v>0</v>
      </c>
      <c r="EO1552" s="33" t="n">
        <f aca="false">'Modelo Normal'!EO1591</f>
        <v>0</v>
      </c>
      <c r="EP1552" s="33" t="n">
        <f aca="false">'Modelo Normal'!EP1591</f>
        <v>0</v>
      </c>
      <c r="EQ1552" s="33" t="n">
        <f aca="false">'Modelo Normal'!EQ1591</f>
        <v>0</v>
      </c>
      <c r="ER1552" s="33" t="n">
        <f aca="false">'Modelo Normal'!ER1591</f>
        <v>0</v>
      </c>
      <c r="ES1552" s="33" t="n">
        <f aca="false">'Modelo Normal'!ES1591</f>
        <v>0</v>
      </c>
      <c r="ET1552" s="33" t="n">
        <f aca="false">'Modelo Normal'!ET1591</f>
        <v>0</v>
      </c>
      <c r="EU1552" s="33" t="n">
        <f aca="false">'Modelo Normal'!EU1591</f>
        <v>0</v>
      </c>
      <c r="EV1552" s="33" t="n">
        <f aca="false">'Modelo Normal'!EV1591</f>
        <v>0</v>
      </c>
      <c r="EW1552" s="33" t="n">
        <f aca="false">'Modelo Normal'!EW1591</f>
        <v>0</v>
      </c>
      <c r="EX1552" s="33" t="n">
        <f aca="false">'Modelo Normal'!EX1591</f>
        <v>0</v>
      </c>
      <c r="EY1552" s="33" t="n">
        <f aca="false">'Modelo Normal'!EY1591</f>
        <v>0</v>
      </c>
      <c r="EZ1552" s="33" t="n">
        <f aca="false">'Modelo Normal'!EZ1591</f>
        <v>0</v>
      </c>
      <c r="FA1552" s="33" t="n">
        <f aca="false">'Modelo Normal'!FA1591</f>
        <v>0</v>
      </c>
      <c r="FB1552" s="33" t="n">
        <f aca="false">'Modelo Normal'!FB1591</f>
        <v>0</v>
      </c>
      <c r="FC1552" s="33" t="n">
        <f aca="false">'Modelo Normal'!FC1591</f>
        <v>0</v>
      </c>
      <c r="FD1552" s="33" t="n">
        <f aca="false">'Modelo Normal'!FD1591</f>
        <v>0</v>
      </c>
      <c r="FE1552" s="33" t="n">
        <f aca="false">'Modelo Normal'!FE1591</f>
        <v>0</v>
      </c>
      <c r="FF1552" s="33" t="n">
        <f aca="false">'Modelo Normal'!FF1591</f>
        <v>0</v>
      </c>
      <c r="FG1552" s="33" t="n">
        <f aca="false">'Modelo Normal'!FG1591</f>
        <v>0</v>
      </c>
      <c r="FH1552" s="33" t="n">
        <f aca="false">'Modelo Normal'!FH1591</f>
        <v>0</v>
      </c>
      <c r="FI1552" s="33" t="n">
        <f aca="false">'Modelo Normal'!FI1591</f>
        <v>0</v>
      </c>
      <c r="FJ1552" s="33" t="n">
        <f aca="false">'Modelo Normal'!FJ1591</f>
        <v>0</v>
      </c>
      <c r="FK1552" s="33" t="n">
        <f aca="false">'Modelo Normal'!FK1591</f>
        <v>0</v>
      </c>
      <c r="FL1552" s="33" t="n">
        <f aca="false">'Modelo Normal'!FL1591</f>
        <v>0</v>
      </c>
      <c r="FM1552" s="33" t="n">
        <f aca="false">'Modelo Normal'!FM1591</f>
        <v>0</v>
      </c>
      <c r="FN1552" s="33" t="n">
        <f aca="false">'Modelo Normal'!FN1591</f>
        <v>0</v>
      </c>
      <c r="FO1552" s="33" t="n">
        <f aca="false">'Modelo Normal'!FO1591</f>
        <v>0</v>
      </c>
      <c r="FP1552" s="33" t="n">
        <f aca="false">'Modelo Normal'!FP1591</f>
        <v>0</v>
      </c>
      <c r="FQ1552" s="33" t="n">
        <f aca="false">'Modelo Normal'!FQ1591</f>
        <v>0</v>
      </c>
      <c r="FR1552" s="33" t="n">
        <f aca="false">'Modelo Normal'!FR1591</f>
        <v>0</v>
      </c>
      <c r="FS1552" s="33" t="n">
        <f aca="false">'Modelo Normal'!FS1591</f>
        <v>0</v>
      </c>
      <c r="FT1552" s="33" t="n">
        <f aca="false">'Modelo Normal'!FT1591</f>
        <v>0</v>
      </c>
      <c r="FU1552" s="33" t="n">
        <f aca="false">'Modelo Normal'!FU1591</f>
        <v>0</v>
      </c>
      <c r="FV1552" s="33" t="n">
        <f aca="false">'Modelo Normal'!FV1591</f>
        <v>0</v>
      </c>
      <c r="FW1552" s="33" t="n">
        <f aca="false">'Modelo Normal'!FW1591</f>
        <v>0</v>
      </c>
      <c r="FX1552" s="33" t="n">
        <f aca="false">'Modelo Normal'!FX1591</f>
        <v>0</v>
      </c>
      <c r="FY1552" s="33" t="n">
        <f aca="false">'Modelo Normal'!FY1591</f>
        <v>0</v>
      </c>
      <c r="FZ1552" s="33" t="n">
        <f aca="false">'Modelo Normal'!FZ1591</f>
        <v>0</v>
      </c>
      <c r="GA1552" s="33" t="n">
        <f aca="false">'Modelo Normal'!GA1591</f>
        <v>0</v>
      </c>
      <c r="GB1552" s="33" t="n">
        <f aca="false">'Modelo Normal'!GB1591</f>
        <v>0</v>
      </c>
      <c r="GC1552" s="33" t="n">
        <f aca="false">'Modelo Normal'!GC1591</f>
        <v>0</v>
      </c>
      <c r="GD1552" s="33" t="n">
        <f aca="false">'Modelo Normal'!GD1591</f>
        <v>0</v>
      </c>
      <c r="GE1552" s="33" t="n">
        <f aca="false">'Modelo Normal'!GE1591</f>
        <v>0</v>
      </c>
      <c r="GF1552" s="33" t="n">
        <f aca="false">'Modelo Normal'!GF1591</f>
        <v>0</v>
      </c>
      <c r="GG1552" s="33" t="n">
        <f aca="false">'Modelo Normal'!GG1591</f>
        <v>0</v>
      </c>
      <c r="GH1552" s="33" t="n">
        <f aca="false">'Modelo Normal'!GH1591</f>
        <v>0</v>
      </c>
      <c r="GI1552" s="33" t="n">
        <f aca="false">'Modelo Normal'!GI1591</f>
        <v>0</v>
      </c>
      <c r="GJ1552" s="33" t="n">
        <f aca="false">'Modelo Normal'!GJ1591</f>
        <v>0</v>
      </c>
      <c r="GK1552" s="33" t="n">
        <f aca="false">'Modelo Normal'!GK1591</f>
        <v>0</v>
      </c>
      <c r="GL1552" s="33" t="n">
        <f aca="false">'Modelo Normal'!GL1591</f>
        <v>0</v>
      </c>
      <c r="GM1552" s="33" t="n">
        <f aca="false">'Modelo Normal'!GM1591</f>
        <v>0</v>
      </c>
      <c r="GN1552" s="33" t="n">
        <f aca="false">'Modelo Normal'!GN1591</f>
        <v>0</v>
      </c>
      <c r="GO1552" s="33" t="n">
        <f aca="false">'Modelo Normal'!GO1591</f>
        <v>0</v>
      </c>
      <c r="GP1552" s="33" t="n">
        <f aca="false">'Modelo Normal'!GP1591</f>
        <v>0</v>
      </c>
      <c r="GQ1552" s="33" t="n">
        <f aca="false">'Modelo Normal'!GQ1591</f>
        <v>0</v>
      </c>
      <c r="GR1552" s="33" t="n">
        <f aca="false">'Modelo Normal'!GR1591</f>
        <v>0</v>
      </c>
      <c r="GS1552" s="33" t="n">
        <f aca="false">'Modelo Normal'!GS1591</f>
        <v>0</v>
      </c>
      <c r="GT1552" s="33" t="n">
        <f aca="false">'Modelo Normal'!GT1591</f>
        <v>0</v>
      </c>
      <c r="GU1552" s="33" t="n">
        <f aca="false">'Modelo Normal'!GU1591</f>
        <v>0</v>
      </c>
      <c r="GV1552" s="33" t="n">
        <f aca="false">'Modelo Normal'!GV1591</f>
        <v>0</v>
      </c>
      <c r="GW1552" s="33" t="n">
        <f aca="false">'Modelo Normal'!GW1591</f>
        <v>0</v>
      </c>
      <c r="GX1552" s="33" t="n">
        <f aca="false">'Modelo Normal'!GX1591</f>
        <v>0</v>
      </c>
      <c r="GY1552" s="33" t="n">
        <f aca="false">'Modelo Normal'!GY1591</f>
        <v>0</v>
      </c>
      <c r="GZ1552" s="33" t="n">
        <f aca="false">'Modelo Normal'!GZ1591</f>
        <v>0</v>
      </c>
      <c r="HA1552" s="33" t="n">
        <f aca="false">'Modelo Normal'!HA1591</f>
        <v>0</v>
      </c>
      <c r="HB1552" s="33" t="n">
        <f aca="false">'Modelo Normal'!HB1591</f>
        <v>0</v>
      </c>
      <c r="HC1552" s="33" t="n">
        <f aca="false">'Modelo Normal'!HC1591</f>
        <v>0</v>
      </c>
      <c r="HD1552" s="33" t="n">
        <f aca="false">'Modelo Normal'!HD1591</f>
        <v>0</v>
      </c>
      <c r="HE1552" s="33" t="n">
        <f aca="false">'Modelo Normal'!HE1591</f>
        <v>0</v>
      </c>
      <c r="HF1552" s="33" t="n">
        <f aca="false">'Modelo Normal'!HF1591</f>
        <v>0</v>
      </c>
      <c r="HG1552" s="33" t="n">
        <f aca="false">'Modelo Normal'!HG1591</f>
        <v>0</v>
      </c>
      <c r="HH1552" s="33" t="n">
        <f aca="false">'Modelo Normal'!HH1591</f>
        <v>0</v>
      </c>
      <c r="HI1552" s="33" t="n">
        <f aca="false">'Modelo Normal'!HI1591</f>
        <v>0</v>
      </c>
      <c r="HJ1552" s="33" t="n">
        <f aca="false">'Modelo Normal'!HJ1591</f>
        <v>0</v>
      </c>
      <c r="HK1552" s="33" t="n">
        <f aca="false">'Modelo Normal'!HK1591</f>
        <v>0</v>
      </c>
      <c r="HL1552" s="33" t="n">
        <f aca="false">'Modelo Normal'!HL1591</f>
        <v>0</v>
      </c>
      <c r="HM1552" s="33" t="n">
        <f aca="false">'Modelo Normal'!HM1591</f>
        <v>0</v>
      </c>
      <c r="HN1552" s="33" t="n">
        <f aca="false">'Modelo Normal'!HN1591</f>
        <v>0</v>
      </c>
      <c r="HO1552" s="33" t="n">
        <f aca="false">'Modelo Normal'!HO1591</f>
        <v>0</v>
      </c>
      <c r="HP1552" s="33" t="n">
        <f aca="false">'Modelo Normal'!HP1591</f>
        <v>0</v>
      </c>
      <c r="HQ1552" s="33" t="n">
        <f aca="false">'Modelo Normal'!HQ1591</f>
        <v>0</v>
      </c>
      <c r="HR1552" s="33" t="n">
        <f aca="false">'Modelo Normal'!HR1591</f>
        <v>0</v>
      </c>
      <c r="HS1552" s="33" t="n">
        <f aca="false">'Modelo Normal'!HS1591</f>
        <v>0</v>
      </c>
      <c r="HT1552" s="33" t="n">
        <f aca="false">'Modelo Normal'!HT1591</f>
        <v>0</v>
      </c>
      <c r="HU1552" s="33" t="n">
        <f aca="false">'Modelo Normal'!HU1591</f>
        <v>0</v>
      </c>
      <c r="HV1552" s="33" t="n">
        <f aca="false">'Modelo Normal'!HV1591</f>
        <v>0</v>
      </c>
      <c r="HW1552" s="33" t="n">
        <f aca="false">'Modelo Normal'!HW1591</f>
        <v>0</v>
      </c>
      <c r="HX1552" s="33" t="n">
        <f aca="false">'Modelo Normal'!HX1591</f>
        <v>0</v>
      </c>
      <c r="HY1552" s="33" t="n">
        <f aca="false">'Modelo Normal'!HY1591</f>
        <v>0</v>
      </c>
      <c r="HZ1552" s="33" t="n">
        <f aca="false">'Modelo Normal'!HZ1591</f>
        <v>0</v>
      </c>
      <c r="IA1552" s="33" t="n">
        <f aca="false">'Modelo Normal'!IA1591</f>
        <v>0</v>
      </c>
      <c r="IB1552" s="33" t="n">
        <f aca="false">'Modelo Normal'!IB1591</f>
        <v>0</v>
      </c>
      <c r="IC1552" s="33" t="n">
        <f aca="false">'Modelo Normal'!IC1591</f>
        <v>0</v>
      </c>
      <c r="ID1552" s="33" t="n">
        <f aca="false">'Modelo Normal'!ID1591</f>
        <v>0</v>
      </c>
      <c r="IE1552" s="33" t="n">
        <f aca="false">'Modelo Normal'!IE1591</f>
        <v>0</v>
      </c>
      <c r="IF1552" s="33" t="n">
        <f aca="false">'Modelo Normal'!IF1591</f>
        <v>0</v>
      </c>
      <c r="IG1552" s="33" t="n">
        <f aca="false">'Modelo Normal'!IG1591</f>
        <v>0</v>
      </c>
      <c r="IH1552" s="33" t="n">
        <f aca="false">'Modelo Normal'!IH1591</f>
        <v>0</v>
      </c>
      <c r="II1552" s="33" t="n">
        <f aca="false">'Modelo Normal'!II1591</f>
        <v>0</v>
      </c>
      <c r="IJ1552" s="33" t="n">
        <f aca="false">'Modelo Normal'!IJ1591</f>
        <v>0</v>
      </c>
      <c r="IK1552" s="33" t="n">
        <f aca="false">'Modelo Normal'!IK1591</f>
        <v>0</v>
      </c>
      <c r="IL1552" s="33" t="n">
        <f aca="false">'Modelo Normal'!IL1591</f>
        <v>0</v>
      </c>
      <c r="IM1552" s="33" t="n">
        <f aca="false">'Modelo Normal'!IM1591</f>
        <v>0</v>
      </c>
      <c r="IN1552" s="33" t="n">
        <f aca="false">'Modelo Normal'!IN1591</f>
        <v>0</v>
      </c>
      <c r="IO1552" s="33" t="n">
        <f aca="false">'Modelo Normal'!IO1591</f>
        <v>0</v>
      </c>
      <c r="IP1552" s="33" t="n">
        <f aca="false">'Modelo Normal'!IP1591</f>
        <v>0</v>
      </c>
      <c r="IQ1552" s="33" t="n">
        <f aca="false">'Modelo Normal'!IQ1591</f>
        <v>0</v>
      </c>
      <c r="IR1552" s="33" t="n">
        <f aca="false">'Modelo Normal'!IR1591</f>
        <v>0</v>
      </c>
      <c r="IS1552" s="33" t="n">
        <f aca="false">'Modelo Normal'!IS1591</f>
        <v>0</v>
      </c>
      <c r="IT1552" s="33" t="n">
        <f aca="false">'Modelo Normal'!IT1591</f>
        <v>0</v>
      </c>
      <c r="IU1552" s="33" t="n">
        <f aca="false">'Modelo Normal'!IU1591</f>
        <v>0</v>
      </c>
      <c r="IV1552" s="33" t="n">
        <f aca="false">'Modelo Normal'!IV1591</f>
        <v>0</v>
      </c>
    </row>
    <row r="1553" s="33" customFormat="true" ht="15.75" hidden="false" customHeight="true" outlineLevel="0" collapsed="false">
      <c r="A1553" s="227" t="str">
        <f aca="false">'Modelo Normal'!A1592</f>
        <v>dimension</v>
      </c>
      <c r="B1553" s="150" t="n">
        <f aca="false">MAX(B$2:B1552)+1</f>
        <v>10640</v>
      </c>
      <c r="C1553" s="228" t="s">
        <v>6313</v>
      </c>
      <c r="D1553" s="229" t="n">
        <f aca="false">'Modelo Normal'!D1592</f>
        <v>-1</v>
      </c>
      <c r="E1553" s="230"/>
      <c r="F1553" s="230"/>
      <c r="G1553" s="231"/>
      <c r="H1553" s="231" t="s">
        <v>335</v>
      </c>
      <c r="I1553" s="231" t="str">
        <f aca="false">'Modelo Normal'!I1592</f>
        <v>SI</v>
      </c>
      <c r="J1553" s="232" t="str">
        <f aca="false">'Modelo Normal'!J1592</f>
        <v>PGC2008</v>
      </c>
      <c r="K1553" s="232" t="str">
        <f aca="false">'Modelo Normal'!K1592</f>
        <v>N-M9.2.3c.h.c4</v>
      </c>
      <c r="L1553" s="232" t="str">
        <f aca="false">'Modelo Normal'!L1592</f>
        <v>SI</v>
      </c>
      <c r="M1553" s="232" t="s">
        <v>6775</v>
      </c>
      <c r="N1553" s="232" t="s">
        <v>54</v>
      </c>
      <c r="O1553" s="33" t="n">
        <f aca="false">'Modelo Normal'!O1592</f>
        <v>0</v>
      </c>
      <c r="P1553" s="150"/>
      <c r="R1553" s="186" t="s">
        <v>62</v>
      </c>
      <c r="S1553" s="34"/>
      <c r="T1553" s="151"/>
      <c r="V1553" s="33" t="n">
        <f aca="false">'Modelo Normal'!V1592</f>
        <v>0</v>
      </c>
      <c r="W1553" s="33" t="n">
        <f aca="false">'Modelo Normal'!W1592</f>
        <v>0</v>
      </c>
      <c r="X1553" s="33" t="n">
        <f aca="false">'Modelo Normal'!X1592</f>
        <v>0</v>
      </c>
      <c r="Y1553" s="33" t="n">
        <f aca="false">'Modelo Normal'!Y1592</f>
        <v>0</v>
      </c>
      <c r="Z1553" s="33" t="n">
        <f aca="false">'Modelo Normal'!Z1592</f>
        <v>0</v>
      </c>
      <c r="AA1553" s="33" t="n">
        <f aca="false">'Modelo Normal'!AA1592</f>
        <v>0</v>
      </c>
      <c r="AB1553" s="33" t="n">
        <f aca="false">'Modelo Normal'!AB1592</f>
        <v>0</v>
      </c>
      <c r="AC1553" s="33" t="n">
        <f aca="false">'Modelo Normal'!AC1592</f>
        <v>0</v>
      </c>
      <c r="AD1553" s="33" t="n">
        <f aca="false">'Modelo Normal'!AD1592</f>
        <v>0</v>
      </c>
      <c r="AE1553" s="33" t="n">
        <f aca="false">'Modelo Normal'!AE1592</f>
        <v>0</v>
      </c>
      <c r="AF1553" s="33" t="n">
        <f aca="false">'Modelo Normal'!AF1592</f>
        <v>0</v>
      </c>
      <c r="AG1553" s="33" t="n">
        <f aca="false">'Modelo Normal'!AG1592</f>
        <v>0</v>
      </c>
      <c r="AH1553" s="33" t="n">
        <f aca="false">'Modelo Normal'!AH1592</f>
        <v>0</v>
      </c>
      <c r="AI1553" s="33" t="n">
        <f aca="false">'Modelo Normal'!AI1592</f>
        <v>0</v>
      </c>
      <c r="AJ1553" s="33" t="n">
        <f aca="false">'Modelo Normal'!AJ1592</f>
        <v>0</v>
      </c>
      <c r="AK1553" s="33" t="n">
        <f aca="false">'Modelo Normal'!AK1592</f>
        <v>0</v>
      </c>
      <c r="AL1553" s="33" t="n">
        <f aca="false">'Modelo Normal'!AL1592</f>
        <v>0</v>
      </c>
      <c r="AM1553" s="33" t="n">
        <f aca="false">'Modelo Normal'!AM1592</f>
        <v>0</v>
      </c>
      <c r="AN1553" s="33" t="n">
        <f aca="false">'Modelo Normal'!AN1592</f>
        <v>0</v>
      </c>
      <c r="AO1553" s="33" t="n">
        <f aca="false">'Modelo Normal'!AO1592</f>
        <v>0</v>
      </c>
      <c r="AP1553" s="33" t="n">
        <f aca="false">'Modelo Normal'!AP1592</f>
        <v>0</v>
      </c>
      <c r="AQ1553" s="33" t="n">
        <f aca="false">'Modelo Normal'!AQ1592</f>
        <v>0</v>
      </c>
      <c r="AR1553" s="33" t="n">
        <f aca="false">'Modelo Normal'!AR1592</f>
        <v>0</v>
      </c>
      <c r="AS1553" s="33" t="n">
        <f aca="false">'Modelo Normal'!AS1592</f>
        <v>0</v>
      </c>
      <c r="AT1553" s="33" t="n">
        <f aca="false">'Modelo Normal'!AT1592</f>
        <v>0</v>
      </c>
      <c r="AU1553" s="33" t="n">
        <f aca="false">'Modelo Normal'!AU1592</f>
        <v>0</v>
      </c>
      <c r="AV1553" s="33" t="n">
        <f aca="false">'Modelo Normal'!AV1592</f>
        <v>0</v>
      </c>
      <c r="AW1553" s="33" t="n">
        <f aca="false">'Modelo Normal'!AW1592</f>
        <v>0</v>
      </c>
      <c r="AX1553" s="33" t="n">
        <f aca="false">'Modelo Normal'!AX1592</f>
        <v>0</v>
      </c>
      <c r="AY1553" s="33" t="n">
        <f aca="false">'Modelo Normal'!AY1592</f>
        <v>0</v>
      </c>
      <c r="AZ1553" s="33" t="n">
        <f aca="false">'Modelo Normal'!AZ1592</f>
        <v>0</v>
      </c>
      <c r="BA1553" s="33" t="n">
        <f aca="false">'Modelo Normal'!BA1592</f>
        <v>0</v>
      </c>
      <c r="BB1553" s="33" t="n">
        <f aca="false">'Modelo Normal'!BB1592</f>
        <v>0</v>
      </c>
      <c r="BC1553" s="33" t="n">
        <f aca="false">'Modelo Normal'!BC1592</f>
        <v>0</v>
      </c>
      <c r="BD1553" s="33" t="n">
        <f aca="false">'Modelo Normal'!BD1592</f>
        <v>0</v>
      </c>
      <c r="BE1553" s="33" t="n">
        <f aca="false">'Modelo Normal'!BE1592</f>
        <v>0</v>
      </c>
      <c r="BF1553" s="33" t="n">
        <f aca="false">'Modelo Normal'!BF1592</f>
        <v>0</v>
      </c>
      <c r="BG1553" s="33" t="n">
        <f aca="false">'Modelo Normal'!BG1592</f>
        <v>0</v>
      </c>
      <c r="BH1553" s="33" t="n">
        <f aca="false">'Modelo Normal'!BH1592</f>
        <v>0</v>
      </c>
      <c r="BI1553" s="33" t="n">
        <f aca="false">'Modelo Normal'!BI1592</f>
        <v>0</v>
      </c>
      <c r="BJ1553" s="33" t="n">
        <f aca="false">'Modelo Normal'!BJ1592</f>
        <v>0</v>
      </c>
      <c r="BK1553" s="33" t="n">
        <f aca="false">'Modelo Normal'!BK1592</f>
        <v>0</v>
      </c>
      <c r="BL1553" s="33" t="n">
        <f aca="false">'Modelo Normal'!BL1592</f>
        <v>0</v>
      </c>
      <c r="BM1553" s="33" t="n">
        <f aca="false">'Modelo Normal'!BM1592</f>
        <v>0</v>
      </c>
      <c r="BN1553" s="33" t="n">
        <f aca="false">'Modelo Normal'!BN1592</f>
        <v>0</v>
      </c>
      <c r="BO1553" s="33" t="n">
        <f aca="false">'Modelo Normal'!BO1592</f>
        <v>0</v>
      </c>
      <c r="BP1553" s="33" t="n">
        <f aca="false">'Modelo Normal'!BP1592</f>
        <v>0</v>
      </c>
      <c r="BQ1553" s="33" t="n">
        <f aca="false">'Modelo Normal'!BQ1592</f>
        <v>0</v>
      </c>
      <c r="BR1553" s="33" t="n">
        <f aca="false">'Modelo Normal'!BR1592</f>
        <v>0</v>
      </c>
      <c r="BS1553" s="33" t="n">
        <f aca="false">'Modelo Normal'!BS1592</f>
        <v>0</v>
      </c>
      <c r="BT1553" s="33" t="n">
        <f aca="false">'Modelo Normal'!BT1592</f>
        <v>0</v>
      </c>
      <c r="BU1553" s="33" t="n">
        <f aca="false">'Modelo Normal'!BU1592</f>
        <v>0</v>
      </c>
      <c r="BV1553" s="33" t="n">
        <f aca="false">'Modelo Normal'!BV1592</f>
        <v>0</v>
      </c>
      <c r="BW1553" s="33" t="n">
        <f aca="false">'Modelo Normal'!BW1592</f>
        <v>0</v>
      </c>
      <c r="BX1553" s="33" t="n">
        <f aca="false">'Modelo Normal'!BX1592</f>
        <v>0</v>
      </c>
      <c r="BY1553" s="33" t="n">
        <f aca="false">'Modelo Normal'!BY1592</f>
        <v>0</v>
      </c>
      <c r="BZ1553" s="33" t="n">
        <f aca="false">'Modelo Normal'!BZ1592</f>
        <v>0</v>
      </c>
      <c r="CA1553" s="33" t="n">
        <f aca="false">'Modelo Normal'!CA1592</f>
        <v>0</v>
      </c>
      <c r="CB1553" s="33" t="n">
        <f aca="false">'Modelo Normal'!CB1592</f>
        <v>0</v>
      </c>
      <c r="CC1553" s="33" t="n">
        <f aca="false">'Modelo Normal'!CC1592</f>
        <v>0</v>
      </c>
      <c r="CD1553" s="33" t="n">
        <f aca="false">'Modelo Normal'!CD1592</f>
        <v>0</v>
      </c>
      <c r="CE1553" s="33" t="n">
        <f aca="false">'Modelo Normal'!CE1592</f>
        <v>0</v>
      </c>
      <c r="CF1553" s="33" t="n">
        <f aca="false">'Modelo Normal'!CF1592</f>
        <v>0</v>
      </c>
      <c r="CG1553" s="33" t="n">
        <f aca="false">'Modelo Normal'!CG1592</f>
        <v>0</v>
      </c>
      <c r="CH1553" s="33" t="n">
        <f aca="false">'Modelo Normal'!CH1592</f>
        <v>0</v>
      </c>
      <c r="CI1553" s="33" t="n">
        <f aca="false">'Modelo Normal'!CI1592</f>
        <v>0</v>
      </c>
      <c r="CJ1553" s="33" t="n">
        <f aca="false">'Modelo Normal'!CJ1592</f>
        <v>0</v>
      </c>
      <c r="CK1553" s="33" t="n">
        <f aca="false">'Modelo Normal'!CK1592</f>
        <v>0</v>
      </c>
      <c r="CL1553" s="33" t="n">
        <f aca="false">'Modelo Normal'!CL1592</f>
        <v>0</v>
      </c>
      <c r="CM1553" s="33" t="n">
        <f aca="false">'Modelo Normal'!CM1592</f>
        <v>0</v>
      </c>
      <c r="CN1553" s="33" t="n">
        <f aca="false">'Modelo Normal'!CN1592</f>
        <v>0</v>
      </c>
      <c r="CO1553" s="33" t="n">
        <f aca="false">'Modelo Normal'!CO1592</f>
        <v>0</v>
      </c>
      <c r="CP1553" s="33" t="n">
        <f aca="false">'Modelo Normal'!CP1592</f>
        <v>0</v>
      </c>
      <c r="CQ1553" s="33" t="n">
        <f aca="false">'Modelo Normal'!CQ1592</f>
        <v>0</v>
      </c>
      <c r="CR1553" s="33" t="n">
        <f aca="false">'Modelo Normal'!CR1592</f>
        <v>0</v>
      </c>
      <c r="CS1553" s="33" t="n">
        <f aca="false">'Modelo Normal'!CS1592</f>
        <v>0</v>
      </c>
      <c r="CT1553" s="33" t="n">
        <f aca="false">'Modelo Normal'!CT1592</f>
        <v>0</v>
      </c>
      <c r="CU1553" s="33" t="n">
        <f aca="false">'Modelo Normal'!CU1592</f>
        <v>0</v>
      </c>
      <c r="CV1553" s="33" t="n">
        <f aca="false">'Modelo Normal'!CV1592</f>
        <v>0</v>
      </c>
      <c r="CW1553" s="33" t="n">
        <f aca="false">'Modelo Normal'!CW1592</f>
        <v>0</v>
      </c>
      <c r="CX1553" s="33" t="n">
        <f aca="false">'Modelo Normal'!CX1592</f>
        <v>0</v>
      </c>
      <c r="CY1553" s="33" t="n">
        <f aca="false">'Modelo Normal'!CY1592</f>
        <v>0</v>
      </c>
      <c r="CZ1553" s="33" t="n">
        <f aca="false">'Modelo Normal'!CZ1592</f>
        <v>0</v>
      </c>
      <c r="DA1553" s="33" t="n">
        <f aca="false">'Modelo Normal'!DA1592</f>
        <v>0</v>
      </c>
      <c r="DB1553" s="33" t="n">
        <f aca="false">'Modelo Normal'!DB1592</f>
        <v>0</v>
      </c>
      <c r="DC1553" s="33" t="n">
        <f aca="false">'Modelo Normal'!DC1592</f>
        <v>0</v>
      </c>
      <c r="DD1553" s="33" t="n">
        <f aca="false">'Modelo Normal'!DD1592</f>
        <v>0</v>
      </c>
      <c r="DE1553" s="33" t="n">
        <f aca="false">'Modelo Normal'!DE1592</f>
        <v>0</v>
      </c>
      <c r="DF1553" s="33" t="n">
        <f aca="false">'Modelo Normal'!DF1592</f>
        <v>0</v>
      </c>
      <c r="DG1553" s="33" t="n">
        <f aca="false">'Modelo Normal'!DG1592</f>
        <v>0</v>
      </c>
      <c r="DH1553" s="33" t="n">
        <f aca="false">'Modelo Normal'!DH1592</f>
        <v>0</v>
      </c>
      <c r="DI1553" s="33" t="n">
        <f aca="false">'Modelo Normal'!DI1592</f>
        <v>0</v>
      </c>
      <c r="DJ1553" s="33" t="n">
        <f aca="false">'Modelo Normal'!DJ1592</f>
        <v>0</v>
      </c>
      <c r="DK1553" s="33" t="n">
        <f aca="false">'Modelo Normal'!DK1592</f>
        <v>0</v>
      </c>
      <c r="DL1553" s="33" t="n">
        <f aca="false">'Modelo Normal'!DL1592</f>
        <v>0</v>
      </c>
      <c r="DM1553" s="33" t="n">
        <f aca="false">'Modelo Normal'!DM1592</f>
        <v>0</v>
      </c>
      <c r="DN1553" s="33" t="n">
        <f aca="false">'Modelo Normal'!DN1592</f>
        <v>0</v>
      </c>
      <c r="DO1553" s="33" t="n">
        <f aca="false">'Modelo Normal'!DO1592</f>
        <v>0</v>
      </c>
      <c r="DP1553" s="33" t="n">
        <f aca="false">'Modelo Normal'!DP1592</f>
        <v>0</v>
      </c>
      <c r="DQ1553" s="33" t="n">
        <f aca="false">'Modelo Normal'!DQ1592</f>
        <v>0</v>
      </c>
      <c r="DR1553" s="33" t="n">
        <f aca="false">'Modelo Normal'!DR1592</f>
        <v>0</v>
      </c>
      <c r="DS1553" s="33" t="n">
        <f aca="false">'Modelo Normal'!DS1592</f>
        <v>0</v>
      </c>
      <c r="DT1553" s="33" t="n">
        <f aca="false">'Modelo Normal'!DT1592</f>
        <v>0</v>
      </c>
      <c r="DU1553" s="33" t="n">
        <f aca="false">'Modelo Normal'!DU1592</f>
        <v>0</v>
      </c>
      <c r="DV1553" s="33" t="n">
        <f aca="false">'Modelo Normal'!DV1592</f>
        <v>0</v>
      </c>
      <c r="DW1553" s="33" t="n">
        <f aca="false">'Modelo Normal'!DW1592</f>
        <v>0</v>
      </c>
      <c r="DX1553" s="33" t="n">
        <f aca="false">'Modelo Normal'!DX1592</f>
        <v>0</v>
      </c>
      <c r="DY1553" s="33" t="n">
        <f aca="false">'Modelo Normal'!DY1592</f>
        <v>0</v>
      </c>
      <c r="DZ1553" s="33" t="n">
        <f aca="false">'Modelo Normal'!DZ1592</f>
        <v>0</v>
      </c>
      <c r="EA1553" s="33" t="n">
        <f aca="false">'Modelo Normal'!EA1592</f>
        <v>0</v>
      </c>
      <c r="EB1553" s="33" t="n">
        <f aca="false">'Modelo Normal'!EB1592</f>
        <v>0</v>
      </c>
      <c r="EC1553" s="33" t="n">
        <f aca="false">'Modelo Normal'!EC1592</f>
        <v>0</v>
      </c>
      <c r="ED1553" s="33" t="n">
        <f aca="false">'Modelo Normal'!ED1592</f>
        <v>0</v>
      </c>
      <c r="EE1553" s="33" t="n">
        <f aca="false">'Modelo Normal'!EE1592</f>
        <v>0</v>
      </c>
      <c r="EF1553" s="33" t="n">
        <f aca="false">'Modelo Normal'!EF1592</f>
        <v>0</v>
      </c>
      <c r="EG1553" s="33" t="n">
        <f aca="false">'Modelo Normal'!EG1592</f>
        <v>0</v>
      </c>
      <c r="EH1553" s="33" t="n">
        <f aca="false">'Modelo Normal'!EH1592</f>
        <v>0</v>
      </c>
      <c r="EI1553" s="33" t="n">
        <f aca="false">'Modelo Normal'!EI1592</f>
        <v>0</v>
      </c>
      <c r="EJ1553" s="33" t="n">
        <f aca="false">'Modelo Normal'!EJ1592</f>
        <v>0</v>
      </c>
      <c r="EK1553" s="33" t="n">
        <f aca="false">'Modelo Normal'!EK1592</f>
        <v>0</v>
      </c>
      <c r="EL1553" s="33" t="n">
        <f aca="false">'Modelo Normal'!EL1592</f>
        <v>0</v>
      </c>
      <c r="EM1553" s="33" t="n">
        <f aca="false">'Modelo Normal'!EM1592</f>
        <v>0</v>
      </c>
      <c r="EN1553" s="33" t="n">
        <f aca="false">'Modelo Normal'!EN1592</f>
        <v>0</v>
      </c>
      <c r="EO1553" s="33" t="n">
        <f aca="false">'Modelo Normal'!EO1592</f>
        <v>0</v>
      </c>
      <c r="EP1553" s="33" t="n">
        <f aca="false">'Modelo Normal'!EP1592</f>
        <v>0</v>
      </c>
      <c r="EQ1553" s="33" t="n">
        <f aca="false">'Modelo Normal'!EQ1592</f>
        <v>0</v>
      </c>
      <c r="ER1553" s="33" t="n">
        <f aca="false">'Modelo Normal'!ER1592</f>
        <v>0</v>
      </c>
      <c r="ES1553" s="33" t="n">
        <f aca="false">'Modelo Normal'!ES1592</f>
        <v>0</v>
      </c>
      <c r="ET1553" s="33" t="n">
        <f aca="false">'Modelo Normal'!ET1592</f>
        <v>0</v>
      </c>
      <c r="EU1553" s="33" t="n">
        <f aca="false">'Modelo Normal'!EU1592</f>
        <v>0</v>
      </c>
      <c r="EV1553" s="33" t="n">
        <f aca="false">'Modelo Normal'!EV1592</f>
        <v>0</v>
      </c>
      <c r="EW1553" s="33" t="n">
        <f aca="false">'Modelo Normal'!EW1592</f>
        <v>0</v>
      </c>
      <c r="EX1553" s="33" t="n">
        <f aca="false">'Modelo Normal'!EX1592</f>
        <v>0</v>
      </c>
      <c r="EY1553" s="33" t="n">
        <f aca="false">'Modelo Normal'!EY1592</f>
        <v>0</v>
      </c>
      <c r="EZ1553" s="33" t="n">
        <f aca="false">'Modelo Normal'!EZ1592</f>
        <v>0</v>
      </c>
      <c r="FA1553" s="33" t="n">
        <f aca="false">'Modelo Normal'!FA1592</f>
        <v>0</v>
      </c>
      <c r="FB1553" s="33" t="n">
        <f aca="false">'Modelo Normal'!FB1592</f>
        <v>0</v>
      </c>
      <c r="FC1553" s="33" t="n">
        <f aca="false">'Modelo Normal'!FC1592</f>
        <v>0</v>
      </c>
      <c r="FD1553" s="33" t="n">
        <f aca="false">'Modelo Normal'!FD1592</f>
        <v>0</v>
      </c>
      <c r="FE1553" s="33" t="n">
        <f aca="false">'Modelo Normal'!FE1592</f>
        <v>0</v>
      </c>
      <c r="FF1553" s="33" t="n">
        <f aca="false">'Modelo Normal'!FF1592</f>
        <v>0</v>
      </c>
      <c r="FG1553" s="33" t="n">
        <f aca="false">'Modelo Normal'!FG1592</f>
        <v>0</v>
      </c>
      <c r="FH1553" s="33" t="n">
        <f aca="false">'Modelo Normal'!FH1592</f>
        <v>0</v>
      </c>
      <c r="FI1553" s="33" t="n">
        <f aca="false">'Modelo Normal'!FI1592</f>
        <v>0</v>
      </c>
      <c r="FJ1553" s="33" t="n">
        <f aca="false">'Modelo Normal'!FJ1592</f>
        <v>0</v>
      </c>
      <c r="FK1553" s="33" t="n">
        <f aca="false">'Modelo Normal'!FK1592</f>
        <v>0</v>
      </c>
      <c r="FL1553" s="33" t="n">
        <f aca="false">'Modelo Normal'!FL1592</f>
        <v>0</v>
      </c>
      <c r="FM1553" s="33" t="n">
        <f aca="false">'Modelo Normal'!FM1592</f>
        <v>0</v>
      </c>
      <c r="FN1553" s="33" t="n">
        <f aca="false">'Modelo Normal'!FN1592</f>
        <v>0</v>
      </c>
      <c r="FO1553" s="33" t="n">
        <f aca="false">'Modelo Normal'!FO1592</f>
        <v>0</v>
      </c>
      <c r="FP1553" s="33" t="n">
        <f aca="false">'Modelo Normal'!FP1592</f>
        <v>0</v>
      </c>
      <c r="FQ1553" s="33" t="n">
        <f aca="false">'Modelo Normal'!FQ1592</f>
        <v>0</v>
      </c>
      <c r="FR1553" s="33" t="n">
        <f aca="false">'Modelo Normal'!FR1592</f>
        <v>0</v>
      </c>
      <c r="FS1553" s="33" t="n">
        <f aca="false">'Modelo Normal'!FS1592</f>
        <v>0</v>
      </c>
      <c r="FT1553" s="33" t="n">
        <f aca="false">'Modelo Normal'!FT1592</f>
        <v>0</v>
      </c>
      <c r="FU1553" s="33" t="n">
        <f aca="false">'Modelo Normal'!FU1592</f>
        <v>0</v>
      </c>
      <c r="FV1553" s="33" t="n">
        <f aca="false">'Modelo Normal'!FV1592</f>
        <v>0</v>
      </c>
      <c r="FW1553" s="33" t="n">
        <f aca="false">'Modelo Normal'!FW1592</f>
        <v>0</v>
      </c>
      <c r="FX1553" s="33" t="n">
        <f aca="false">'Modelo Normal'!FX1592</f>
        <v>0</v>
      </c>
      <c r="FY1553" s="33" t="n">
        <f aca="false">'Modelo Normal'!FY1592</f>
        <v>0</v>
      </c>
      <c r="FZ1553" s="33" t="n">
        <f aca="false">'Modelo Normal'!FZ1592</f>
        <v>0</v>
      </c>
      <c r="GA1553" s="33" t="n">
        <f aca="false">'Modelo Normal'!GA1592</f>
        <v>0</v>
      </c>
      <c r="GB1553" s="33" t="n">
        <f aca="false">'Modelo Normal'!GB1592</f>
        <v>0</v>
      </c>
      <c r="GC1553" s="33" t="n">
        <f aca="false">'Modelo Normal'!GC1592</f>
        <v>0</v>
      </c>
      <c r="GD1553" s="33" t="n">
        <f aca="false">'Modelo Normal'!GD1592</f>
        <v>0</v>
      </c>
      <c r="GE1553" s="33" t="n">
        <f aca="false">'Modelo Normal'!GE1592</f>
        <v>0</v>
      </c>
      <c r="GF1553" s="33" t="n">
        <f aca="false">'Modelo Normal'!GF1592</f>
        <v>0</v>
      </c>
      <c r="GG1553" s="33" t="n">
        <f aca="false">'Modelo Normal'!GG1592</f>
        <v>0</v>
      </c>
      <c r="GH1553" s="33" t="n">
        <f aca="false">'Modelo Normal'!GH1592</f>
        <v>0</v>
      </c>
      <c r="GI1553" s="33" t="n">
        <f aca="false">'Modelo Normal'!GI1592</f>
        <v>0</v>
      </c>
      <c r="GJ1553" s="33" t="n">
        <f aca="false">'Modelo Normal'!GJ1592</f>
        <v>0</v>
      </c>
      <c r="GK1553" s="33" t="n">
        <f aca="false">'Modelo Normal'!GK1592</f>
        <v>0</v>
      </c>
      <c r="GL1553" s="33" t="n">
        <f aca="false">'Modelo Normal'!GL1592</f>
        <v>0</v>
      </c>
      <c r="GM1553" s="33" t="n">
        <f aca="false">'Modelo Normal'!GM1592</f>
        <v>0</v>
      </c>
      <c r="GN1553" s="33" t="n">
        <f aca="false">'Modelo Normal'!GN1592</f>
        <v>0</v>
      </c>
      <c r="GO1553" s="33" t="n">
        <f aca="false">'Modelo Normal'!GO1592</f>
        <v>0</v>
      </c>
      <c r="GP1553" s="33" t="n">
        <f aca="false">'Modelo Normal'!GP1592</f>
        <v>0</v>
      </c>
      <c r="GQ1553" s="33" t="n">
        <f aca="false">'Modelo Normal'!GQ1592</f>
        <v>0</v>
      </c>
      <c r="GR1553" s="33" t="n">
        <f aca="false">'Modelo Normal'!GR1592</f>
        <v>0</v>
      </c>
      <c r="GS1553" s="33" t="n">
        <f aca="false">'Modelo Normal'!GS1592</f>
        <v>0</v>
      </c>
      <c r="GT1553" s="33" t="n">
        <f aca="false">'Modelo Normal'!GT1592</f>
        <v>0</v>
      </c>
      <c r="GU1553" s="33" t="n">
        <f aca="false">'Modelo Normal'!GU1592</f>
        <v>0</v>
      </c>
      <c r="GV1553" s="33" t="n">
        <f aca="false">'Modelo Normal'!GV1592</f>
        <v>0</v>
      </c>
      <c r="GW1553" s="33" t="n">
        <f aca="false">'Modelo Normal'!GW1592</f>
        <v>0</v>
      </c>
      <c r="GX1553" s="33" t="n">
        <f aca="false">'Modelo Normal'!GX1592</f>
        <v>0</v>
      </c>
      <c r="GY1553" s="33" t="n">
        <f aca="false">'Modelo Normal'!GY1592</f>
        <v>0</v>
      </c>
      <c r="GZ1553" s="33" t="n">
        <f aca="false">'Modelo Normal'!GZ1592</f>
        <v>0</v>
      </c>
      <c r="HA1553" s="33" t="n">
        <f aca="false">'Modelo Normal'!HA1592</f>
        <v>0</v>
      </c>
      <c r="HB1553" s="33" t="n">
        <f aca="false">'Modelo Normal'!HB1592</f>
        <v>0</v>
      </c>
      <c r="HC1553" s="33" t="n">
        <f aca="false">'Modelo Normal'!HC1592</f>
        <v>0</v>
      </c>
      <c r="HD1553" s="33" t="n">
        <f aca="false">'Modelo Normal'!HD1592</f>
        <v>0</v>
      </c>
      <c r="HE1553" s="33" t="n">
        <f aca="false">'Modelo Normal'!HE1592</f>
        <v>0</v>
      </c>
      <c r="HF1553" s="33" t="n">
        <f aca="false">'Modelo Normal'!HF1592</f>
        <v>0</v>
      </c>
      <c r="HG1553" s="33" t="n">
        <f aca="false">'Modelo Normal'!HG1592</f>
        <v>0</v>
      </c>
      <c r="HH1553" s="33" t="n">
        <f aca="false">'Modelo Normal'!HH1592</f>
        <v>0</v>
      </c>
      <c r="HI1553" s="33" t="n">
        <f aca="false">'Modelo Normal'!HI1592</f>
        <v>0</v>
      </c>
      <c r="HJ1553" s="33" t="n">
        <f aca="false">'Modelo Normal'!HJ1592</f>
        <v>0</v>
      </c>
      <c r="HK1553" s="33" t="n">
        <f aca="false">'Modelo Normal'!HK1592</f>
        <v>0</v>
      </c>
      <c r="HL1553" s="33" t="n">
        <f aca="false">'Modelo Normal'!HL1592</f>
        <v>0</v>
      </c>
      <c r="HM1553" s="33" t="n">
        <f aca="false">'Modelo Normal'!HM1592</f>
        <v>0</v>
      </c>
      <c r="HN1553" s="33" t="n">
        <f aca="false">'Modelo Normal'!HN1592</f>
        <v>0</v>
      </c>
      <c r="HO1553" s="33" t="n">
        <f aca="false">'Modelo Normal'!HO1592</f>
        <v>0</v>
      </c>
      <c r="HP1553" s="33" t="n">
        <f aca="false">'Modelo Normal'!HP1592</f>
        <v>0</v>
      </c>
      <c r="HQ1553" s="33" t="n">
        <f aca="false">'Modelo Normal'!HQ1592</f>
        <v>0</v>
      </c>
      <c r="HR1553" s="33" t="n">
        <f aca="false">'Modelo Normal'!HR1592</f>
        <v>0</v>
      </c>
      <c r="HS1553" s="33" t="n">
        <f aca="false">'Modelo Normal'!HS1592</f>
        <v>0</v>
      </c>
      <c r="HT1553" s="33" t="n">
        <f aca="false">'Modelo Normal'!HT1592</f>
        <v>0</v>
      </c>
      <c r="HU1553" s="33" t="n">
        <f aca="false">'Modelo Normal'!HU1592</f>
        <v>0</v>
      </c>
      <c r="HV1553" s="33" t="n">
        <f aca="false">'Modelo Normal'!HV1592</f>
        <v>0</v>
      </c>
      <c r="HW1553" s="33" t="n">
        <f aca="false">'Modelo Normal'!HW1592</f>
        <v>0</v>
      </c>
      <c r="HX1553" s="33" t="n">
        <f aca="false">'Modelo Normal'!HX1592</f>
        <v>0</v>
      </c>
      <c r="HY1553" s="33" t="n">
        <f aca="false">'Modelo Normal'!HY1592</f>
        <v>0</v>
      </c>
      <c r="HZ1553" s="33" t="n">
        <f aca="false">'Modelo Normal'!HZ1592</f>
        <v>0</v>
      </c>
      <c r="IA1553" s="33" t="n">
        <f aca="false">'Modelo Normal'!IA1592</f>
        <v>0</v>
      </c>
      <c r="IB1553" s="33" t="n">
        <f aca="false">'Modelo Normal'!IB1592</f>
        <v>0</v>
      </c>
      <c r="IC1553" s="33" t="n">
        <f aca="false">'Modelo Normal'!IC1592</f>
        <v>0</v>
      </c>
      <c r="ID1553" s="33" t="n">
        <f aca="false">'Modelo Normal'!ID1592</f>
        <v>0</v>
      </c>
      <c r="IE1553" s="33" t="n">
        <f aca="false">'Modelo Normal'!IE1592</f>
        <v>0</v>
      </c>
      <c r="IF1553" s="33" t="n">
        <f aca="false">'Modelo Normal'!IF1592</f>
        <v>0</v>
      </c>
      <c r="IG1553" s="33" t="n">
        <f aca="false">'Modelo Normal'!IG1592</f>
        <v>0</v>
      </c>
      <c r="IH1553" s="33" t="n">
        <f aca="false">'Modelo Normal'!IH1592</f>
        <v>0</v>
      </c>
      <c r="II1553" s="33" t="n">
        <f aca="false">'Modelo Normal'!II1592</f>
        <v>0</v>
      </c>
      <c r="IJ1553" s="33" t="n">
        <f aca="false">'Modelo Normal'!IJ1592</f>
        <v>0</v>
      </c>
      <c r="IK1553" s="33" t="n">
        <f aca="false">'Modelo Normal'!IK1592</f>
        <v>0</v>
      </c>
      <c r="IL1553" s="33" t="n">
        <f aca="false">'Modelo Normal'!IL1592</f>
        <v>0</v>
      </c>
      <c r="IM1553" s="33" t="n">
        <f aca="false">'Modelo Normal'!IM1592</f>
        <v>0</v>
      </c>
      <c r="IN1553" s="33" t="n">
        <f aca="false">'Modelo Normal'!IN1592</f>
        <v>0</v>
      </c>
      <c r="IO1553" s="33" t="n">
        <f aca="false">'Modelo Normal'!IO1592</f>
        <v>0</v>
      </c>
      <c r="IP1553" s="33" t="n">
        <f aca="false">'Modelo Normal'!IP1592</f>
        <v>0</v>
      </c>
      <c r="IQ1553" s="33" t="n">
        <f aca="false">'Modelo Normal'!IQ1592</f>
        <v>0</v>
      </c>
      <c r="IR1553" s="33" t="n">
        <f aca="false">'Modelo Normal'!IR1592</f>
        <v>0</v>
      </c>
      <c r="IS1553" s="33" t="n">
        <f aca="false">'Modelo Normal'!IS1592</f>
        <v>0</v>
      </c>
      <c r="IT1553" s="33" t="n">
        <f aca="false">'Modelo Normal'!IT1592</f>
        <v>0</v>
      </c>
      <c r="IU1553" s="33" t="n">
        <f aca="false">'Modelo Normal'!IU1592</f>
        <v>0</v>
      </c>
      <c r="IV1553" s="33" t="n">
        <f aca="false">'Modelo Normal'!IV1592</f>
        <v>0</v>
      </c>
    </row>
    <row r="1554" s="33" customFormat="true" ht="13.5" hidden="true" customHeight="true" outlineLevel="0" collapsed="false">
      <c r="A1554" s="227" t="str">
        <f aca="false">'Modelo Normal'!A1593</f>
        <v>dimension</v>
      </c>
      <c r="B1554" s="150" t="n">
        <f aca="false">MAX(B$2:B1553)+1</f>
        <v>10641</v>
      </c>
      <c r="C1554" s="228" t="str">
        <f aca="false">'Modelo Normal'!C1593</f>
        <v>(+/-) Variaciones por tipo de cambio</v>
      </c>
      <c r="D1554" s="229" t="str">
        <f aca="false">'Modelo Normal'!D1593</f>
        <v>±1</v>
      </c>
      <c r="E1554" s="230"/>
      <c r="F1554" s="230"/>
      <c r="G1554" s="231"/>
      <c r="H1554" s="231" t="s">
        <v>335</v>
      </c>
      <c r="I1554" s="231" t="str">
        <f aca="false">'Modelo Normal'!I1593</f>
        <v>SI</v>
      </c>
      <c r="J1554" s="232" t="str">
        <f aca="false">'Modelo Normal'!J1593</f>
        <v>PGC2008</v>
      </c>
      <c r="K1554" s="232" t="str">
        <f aca="false">'Modelo Normal'!K1593</f>
        <v>N-M9.2.3c.h.c5</v>
      </c>
      <c r="L1554" s="232" t="str">
        <f aca="false">'Modelo Normal'!L1593</f>
        <v>NO</v>
      </c>
      <c r="M1554" s="232" t="s">
        <v>6776</v>
      </c>
      <c r="N1554" s="232" t="s">
        <v>54</v>
      </c>
      <c r="O1554" s="33" t="n">
        <f aca="false">'Modelo Normal'!O1593</f>
        <v>0</v>
      </c>
      <c r="P1554" s="150"/>
      <c r="R1554" s="186" t="s">
        <v>62</v>
      </c>
      <c r="S1554" s="34"/>
      <c r="T1554" s="151"/>
      <c r="V1554" s="33" t="n">
        <f aca="false">'Modelo Normal'!V1593</f>
        <v>0</v>
      </c>
      <c r="W1554" s="33" t="n">
        <f aca="false">'Modelo Normal'!W1593</f>
        <v>0</v>
      </c>
      <c r="X1554" s="33" t="n">
        <f aca="false">'Modelo Normal'!X1593</f>
        <v>0</v>
      </c>
      <c r="Y1554" s="33" t="n">
        <f aca="false">'Modelo Normal'!Y1593</f>
        <v>0</v>
      </c>
      <c r="Z1554" s="33" t="n">
        <f aca="false">'Modelo Normal'!Z1593</f>
        <v>0</v>
      </c>
      <c r="AA1554" s="33" t="n">
        <f aca="false">'Modelo Normal'!AA1593</f>
        <v>0</v>
      </c>
      <c r="AB1554" s="33" t="n">
        <f aca="false">'Modelo Normal'!AB1593</f>
        <v>0</v>
      </c>
      <c r="AC1554" s="33" t="n">
        <f aca="false">'Modelo Normal'!AC1593</f>
        <v>0</v>
      </c>
      <c r="AD1554" s="33" t="n">
        <f aca="false">'Modelo Normal'!AD1593</f>
        <v>0</v>
      </c>
      <c r="AE1554" s="33" t="n">
        <f aca="false">'Modelo Normal'!AE1593</f>
        <v>0</v>
      </c>
      <c r="AF1554" s="33" t="n">
        <f aca="false">'Modelo Normal'!AF1593</f>
        <v>0</v>
      </c>
      <c r="AG1554" s="33" t="n">
        <f aca="false">'Modelo Normal'!AG1593</f>
        <v>0</v>
      </c>
      <c r="AH1554" s="33" t="n">
        <f aca="false">'Modelo Normal'!AH1593</f>
        <v>0</v>
      </c>
      <c r="AI1554" s="33" t="n">
        <f aca="false">'Modelo Normal'!AI1593</f>
        <v>0</v>
      </c>
      <c r="AJ1554" s="33" t="n">
        <f aca="false">'Modelo Normal'!AJ1593</f>
        <v>0</v>
      </c>
      <c r="AK1554" s="33" t="n">
        <f aca="false">'Modelo Normal'!AK1593</f>
        <v>0</v>
      </c>
      <c r="AL1554" s="33" t="n">
        <f aca="false">'Modelo Normal'!AL1593</f>
        <v>0</v>
      </c>
      <c r="AM1554" s="33" t="n">
        <f aca="false">'Modelo Normal'!AM1593</f>
        <v>0</v>
      </c>
      <c r="AN1554" s="33" t="n">
        <f aca="false">'Modelo Normal'!AN1593</f>
        <v>0</v>
      </c>
      <c r="AO1554" s="33" t="n">
        <f aca="false">'Modelo Normal'!AO1593</f>
        <v>0</v>
      </c>
      <c r="AP1554" s="33" t="n">
        <f aca="false">'Modelo Normal'!AP1593</f>
        <v>0</v>
      </c>
      <c r="AQ1554" s="33" t="n">
        <f aca="false">'Modelo Normal'!AQ1593</f>
        <v>0</v>
      </c>
      <c r="AR1554" s="33" t="n">
        <f aca="false">'Modelo Normal'!AR1593</f>
        <v>0</v>
      </c>
      <c r="AS1554" s="33" t="n">
        <f aca="false">'Modelo Normal'!AS1593</f>
        <v>0</v>
      </c>
      <c r="AT1554" s="33" t="n">
        <f aca="false">'Modelo Normal'!AT1593</f>
        <v>0</v>
      </c>
      <c r="AU1554" s="33" t="n">
        <f aca="false">'Modelo Normal'!AU1593</f>
        <v>0</v>
      </c>
      <c r="AV1554" s="33" t="n">
        <f aca="false">'Modelo Normal'!AV1593</f>
        <v>0</v>
      </c>
      <c r="AW1554" s="33" t="n">
        <f aca="false">'Modelo Normal'!AW1593</f>
        <v>0</v>
      </c>
      <c r="AX1554" s="33" t="n">
        <f aca="false">'Modelo Normal'!AX1593</f>
        <v>0</v>
      </c>
      <c r="AY1554" s="33" t="n">
        <f aca="false">'Modelo Normal'!AY1593</f>
        <v>0</v>
      </c>
      <c r="AZ1554" s="33" t="n">
        <f aca="false">'Modelo Normal'!AZ1593</f>
        <v>0</v>
      </c>
      <c r="BA1554" s="33" t="n">
        <f aca="false">'Modelo Normal'!BA1593</f>
        <v>0</v>
      </c>
      <c r="BB1554" s="33" t="n">
        <f aca="false">'Modelo Normal'!BB1593</f>
        <v>0</v>
      </c>
      <c r="BC1554" s="33" t="n">
        <f aca="false">'Modelo Normal'!BC1593</f>
        <v>0</v>
      </c>
      <c r="BD1554" s="33" t="n">
        <f aca="false">'Modelo Normal'!BD1593</f>
        <v>0</v>
      </c>
      <c r="BE1554" s="33" t="n">
        <f aca="false">'Modelo Normal'!BE1593</f>
        <v>0</v>
      </c>
      <c r="BF1554" s="33" t="n">
        <f aca="false">'Modelo Normal'!BF1593</f>
        <v>0</v>
      </c>
      <c r="BG1554" s="33" t="n">
        <f aca="false">'Modelo Normal'!BG1593</f>
        <v>0</v>
      </c>
      <c r="BH1554" s="33" t="n">
        <f aca="false">'Modelo Normal'!BH1593</f>
        <v>0</v>
      </c>
      <c r="BI1554" s="33" t="n">
        <f aca="false">'Modelo Normal'!BI1593</f>
        <v>0</v>
      </c>
      <c r="BJ1554" s="33" t="n">
        <f aca="false">'Modelo Normal'!BJ1593</f>
        <v>0</v>
      </c>
      <c r="BK1554" s="33" t="n">
        <f aca="false">'Modelo Normal'!BK1593</f>
        <v>0</v>
      </c>
      <c r="BL1554" s="33" t="n">
        <f aca="false">'Modelo Normal'!BL1593</f>
        <v>0</v>
      </c>
      <c r="BM1554" s="33" t="n">
        <f aca="false">'Modelo Normal'!BM1593</f>
        <v>0</v>
      </c>
      <c r="BN1554" s="33" t="n">
        <f aca="false">'Modelo Normal'!BN1593</f>
        <v>0</v>
      </c>
      <c r="BO1554" s="33" t="n">
        <f aca="false">'Modelo Normal'!BO1593</f>
        <v>0</v>
      </c>
      <c r="BP1554" s="33" t="n">
        <f aca="false">'Modelo Normal'!BP1593</f>
        <v>0</v>
      </c>
      <c r="BQ1554" s="33" t="n">
        <f aca="false">'Modelo Normal'!BQ1593</f>
        <v>0</v>
      </c>
      <c r="BR1554" s="33" t="n">
        <f aca="false">'Modelo Normal'!BR1593</f>
        <v>0</v>
      </c>
      <c r="BS1554" s="33" t="n">
        <f aca="false">'Modelo Normal'!BS1593</f>
        <v>0</v>
      </c>
      <c r="BT1554" s="33" t="n">
        <f aca="false">'Modelo Normal'!BT1593</f>
        <v>0</v>
      </c>
      <c r="BU1554" s="33" t="n">
        <f aca="false">'Modelo Normal'!BU1593</f>
        <v>0</v>
      </c>
      <c r="BV1554" s="33" t="n">
        <f aca="false">'Modelo Normal'!BV1593</f>
        <v>0</v>
      </c>
      <c r="BW1554" s="33" t="n">
        <f aca="false">'Modelo Normal'!BW1593</f>
        <v>0</v>
      </c>
      <c r="BX1554" s="33" t="n">
        <f aca="false">'Modelo Normal'!BX1593</f>
        <v>0</v>
      </c>
      <c r="BY1554" s="33" t="n">
        <f aca="false">'Modelo Normal'!BY1593</f>
        <v>0</v>
      </c>
      <c r="BZ1554" s="33" t="n">
        <f aca="false">'Modelo Normal'!BZ1593</f>
        <v>0</v>
      </c>
      <c r="CA1554" s="33" t="n">
        <f aca="false">'Modelo Normal'!CA1593</f>
        <v>0</v>
      </c>
      <c r="CB1554" s="33" t="n">
        <f aca="false">'Modelo Normal'!CB1593</f>
        <v>0</v>
      </c>
      <c r="CC1554" s="33" t="n">
        <f aca="false">'Modelo Normal'!CC1593</f>
        <v>0</v>
      </c>
      <c r="CD1554" s="33" t="n">
        <f aca="false">'Modelo Normal'!CD1593</f>
        <v>0</v>
      </c>
      <c r="CE1554" s="33" t="n">
        <f aca="false">'Modelo Normal'!CE1593</f>
        <v>0</v>
      </c>
      <c r="CF1554" s="33" t="n">
        <f aca="false">'Modelo Normal'!CF1593</f>
        <v>0</v>
      </c>
      <c r="CG1554" s="33" t="n">
        <f aca="false">'Modelo Normal'!CG1593</f>
        <v>0</v>
      </c>
      <c r="CH1554" s="33" t="n">
        <f aca="false">'Modelo Normal'!CH1593</f>
        <v>0</v>
      </c>
      <c r="CI1554" s="33" t="n">
        <f aca="false">'Modelo Normal'!CI1593</f>
        <v>0</v>
      </c>
      <c r="CJ1554" s="33" t="n">
        <f aca="false">'Modelo Normal'!CJ1593</f>
        <v>0</v>
      </c>
      <c r="CK1554" s="33" t="n">
        <f aca="false">'Modelo Normal'!CK1593</f>
        <v>0</v>
      </c>
      <c r="CL1554" s="33" t="n">
        <f aca="false">'Modelo Normal'!CL1593</f>
        <v>0</v>
      </c>
      <c r="CM1554" s="33" t="n">
        <f aca="false">'Modelo Normal'!CM1593</f>
        <v>0</v>
      </c>
      <c r="CN1554" s="33" t="n">
        <f aca="false">'Modelo Normal'!CN1593</f>
        <v>0</v>
      </c>
      <c r="CO1554" s="33" t="n">
        <f aca="false">'Modelo Normal'!CO1593</f>
        <v>0</v>
      </c>
      <c r="CP1554" s="33" t="n">
        <f aca="false">'Modelo Normal'!CP1593</f>
        <v>0</v>
      </c>
      <c r="CQ1554" s="33" t="n">
        <f aca="false">'Modelo Normal'!CQ1593</f>
        <v>0</v>
      </c>
      <c r="CR1554" s="33" t="n">
        <f aca="false">'Modelo Normal'!CR1593</f>
        <v>0</v>
      </c>
      <c r="CS1554" s="33" t="n">
        <f aca="false">'Modelo Normal'!CS1593</f>
        <v>0</v>
      </c>
      <c r="CT1554" s="33" t="n">
        <f aca="false">'Modelo Normal'!CT1593</f>
        <v>0</v>
      </c>
      <c r="CU1554" s="33" t="n">
        <f aca="false">'Modelo Normal'!CU1593</f>
        <v>0</v>
      </c>
      <c r="CV1554" s="33" t="n">
        <f aca="false">'Modelo Normal'!CV1593</f>
        <v>0</v>
      </c>
      <c r="CW1554" s="33" t="n">
        <f aca="false">'Modelo Normal'!CW1593</f>
        <v>0</v>
      </c>
      <c r="CX1554" s="33" t="n">
        <f aca="false">'Modelo Normal'!CX1593</f>
        <v>0</v>
      </c>
      <c r="CY1554" s="33" t="n">
        <f aca="false">'Modelo Normal'!CY1593</f>
        <v>0</v>
      </c>
      <c r="CZ1554" s="33" t="n">
        <f aca="false">'Modelo Normal'!CZ1593</f>
        <v>0</v>
      </c>
      <c r="DA1554" s="33" t="n">
        <f aca="false">'Modelo Normal'!DA1593</f>
        <v>0</v>
      </c>
      <c r="DB1554" s="33" t="n">
        <f aca="false">'Modelo Normal'!DB1593</f>
        <v>0</v>
      </c>
      <c r="DC1554" s="33" t="n">
        <f aca="false">'Modelo Normal'!DC1593</f>
        <v>0</v>
      </c>
      <c r="DD1554" s="33" t="n">
        <f aca="false">'Modelo Normal'!DD1593</f>
        <v>0</v>
      </c>
      <c r="DE1554" s="33" t="n">
        <f aca="false">'Modelo Normal'!DE1593</f>
        <v>0</v>
      </c>
      <c r="DF1554" s="33" t="n">
        <f aca="false">'Modelo Normal'!DF1593</f>
        <v>0</v>
      </c>
      <c r="DG1554" s="33" t="n">
        <f aca="false">'Modelo Normal'!DG1593</f>
        <v>0</v>
      </c>
      <c r="DH1554" s="33" t="n">
        <f aca="false">'Modelo Normal'!DH1593</f>
        <v>0</v>
      </c>
      <c r="DI1554" s="33" t="n">
        <f aca="false">'Modelo Normal'!DI1593</f>
        <v>0</v>
      </c>
      <c r="DJ1554" s="33" t="n">
        <f aca="false">'Modelo Normal'!DJ1593</f>
        <v>0</v>
      </c>
      <c r="DK1554" s="33" t="n">
        <f aca="false">'Modelo Normal'!DK1593</f>
        <v>0</v>
      </c>
      <c r="DL1554" s="33" t="n">
        <f aca="false">'Modelo Normal'!DL1593</f>
        <v>0</v>
      </c>
      <c r="DM1554" s="33" t="n">
        <f aca="false">'Modelo Normal'!DM1593</f>
        <v>0</v>
      </c>
      <c r="DN1554" s="33" t="n">
        <f aca="false">'Modelo Normal'!DN1593</f>
        <v>0</v>
      </c>
      <c r="DO1554" s="33" t="n">
        <f aca="false">'Modelo Normal'!DO1593</f>
        <v>0</v>
      </c>
      <c r="DP1554" s="33" t="n">
        <f aca="false">'Modelo Normal'!DP1593</f>
        <v>0</v>
      </c>
      <c r="DQ1554" s="33" t="n">
        <f aca="false">'Modelo Normal'!DQ1593</f>
        <v>0</v>
      </c>
      <c r="DR1554" s="33" t="n">
        <f aca="false">'Modelo Normal'!DR1593</f>
        <v>0</v>
      </c>
      <c r="DS1554" s="33" t="n">
        <f aca="false">'Modelo Normal'!DS1593</f>
        <v>0</v>
      </c>
      <c r="DT1554" s="33" t="n">
        <f aca="false">'Modelo Normal'!DT1593</f>
        <v>0</v>
      </c>
      <c r="DU1554" s="33" t="n">
        <f aca="false">'Modelo Normal'!DU1593</f>
        <v>0</v>
      </c>
      <c r="DV1554" s="33" t="n">
        <f aca="false">'Modelo Normal'!DV1593</f>
        <v>0</v>
      </c>
      <c r="DW1554" s="33" t="n">
        <f aca="false">'Modelo Normal'!DW1593</f>
        <v>0</v>
      </c>
      <c r="DX1554" s="33" t="n">
        <f aca="false">'Modelo Normal'!DX1593</f>
        <v>0</v>
      </c>
      <c r="DY1554" s="33" t="n">
        <f aca="false">'Modelo Normal'!DY1593</f>
        <v>0</v>
      </c>
      <c r="DZ1554" s="33" t="n">
        <f aca="false">'Modelo Normal'!DZ1593</f>
        <v>0</v>
      </c>
      <c r="EA1554" s="33" t="n">
        <f aca="false">'Modelo Normal'!EA1593</f>
        <v>0</v>
      </c>
      <c r="EB1554" s="33" t="n">
        <f aca="false">'Modelo Normal'!EB1593</f>
        <v>0</v>
      </c>
      <c r="EC1554" s="33" t="n">
        <f aca="false">'Modelo Normal'!EC1593</f>
        <v>0</v>
      </c>
      <c r="ED1554" s="33" t="n">
        <f aca="false">'Modelo Normal'!ED1593</f>
        <v>0</v>
      </c>
      <c r="EE1554" s="33" t="n">
        <f aca="false">'Modelo Normal'!EE1593</f>
        <v>0</v>
      </c>
      <c r="EF1554" s="33" t="n">
        <f aca="false">'Modelo Normal'!EF1593</f>
        <v>0</v>
      </c>
      <c r="EG1554" s="33" t="n">
        <f aca="false">'Modelo Normal'!EG1593</f>
        <v>0</v>
      </c>
      <c r="EH1554" s="33" t="n">
        <f aca="false">'Modelo Normal'!EH1593</f>
        <v>0</v>
      </c>
      <c r="EI1554" s="33" t="n">
        <f aca="false">'Modelo Normal'!EI1593</f>
        <v>0</v>
      </c>
      <c r="EJ1554" s="33" t="n">
        <f aca="false">'Modelo Normal'!EJ1593</f>
        <v>0</v>
      </c>
      <c r="EK1554" s="33" t="n">
        <f aca="false">'Modelo Normal'!EK1593</f>
        <v>0</v>
      </c>
      <c r="EL1554" s="33" t="n">
        <f aca="false">'Modelo Normal'!EL1593</f>
        <v>0</v>
      </c>
      <c r="EM1554" s="33" t="n">
        <f aca="false">'Modelo Normal'!EM1593</f>
        <v>0</v>
      </c>
      <c r="EN1554" s="33" t="n">
        <f aca="false">'Modelo Normal'!EN1593</f>
        <v>0</v>
      </c>
      <c r="EO1554" s="33" t="n">
        <f aca="false">'Modelo Normal'!EO1593</f>
        <v>0</v>
      </c>
      <c r="EP1554" s="33" t="n">
        <f aca="false">'Modelo Normal'!EP1593</f>
        <v>0</v>
      </c>
      <c r="EQ1554" s="33" t="n">
        <f aca="false">'Modelo Normal'!EQ1593</f>
        <v>0</v>
      </c>
      <c r="ER1554" s="33" t="n">
        <f aca="false">'Modelo Normal'!ER1593</f>
        <v>0</v>
      </c>
      <c r="ES1554" s="33" t="n">
        <f aca="false">'Modelo Normal'!ES1593</f>
        <v>0</v>
      </c>
      <c r="ET1554" s="33" t="n">
        <f aca="false">'Modelo Normal'!ET1593</f>
        <v>0</v>
      </c>
      <c r="EU1554" s="33" t="n">
        <f aca="false">'Modelo Normal'!EU1593</f>
        <v>0</v>
      </c>
      <c r="EV1554" s="33" t="n">
        <f aca="false">'Modelo Normal'!EV1593</f>
        <v>0</v>
      </c>
      <c r="EW1554" s="33" t="n">
        <f aca="false">'Modelo Normal'!EW1593</f>
        <v>0</v>
      </c>
      <c r="EX1554" s="33" t="n">
        <f aca="false">'Modelo Normal'!EX1593</f>
        <v>0</v>
      </c>
      <c r="EY1554" s="33" t="n">
        <f aca="false">'Modelo Normal'!EY1593</f>
        <v>0</v>
      </c>
      <c r="EZ1554" s="33" t="n">
        <f aca="false">'Modelo Normal'!EZ1593</f>
        <v>0</v>
      </c>
      <c r="FA1554" s="33" t="n">
        <f aca="false">'Modelo Normal'!FA1593</f>
        <v>0</v>
      </c>
      <c r="FB1554" s="33" t="n">
        <f aca="false">'Modelo Normal'!FB1593</f>
        <v>0</v>
      </c>
      <c r="FC1554" s="33" t="n">
        <f aca="false">'Modelo Normal'!FC1593</f>
        <v>0</v>
      </c>
      <c r="FD1554" s="33" t="n">
        <f aca="false">'Modelo Normal'!FD1593</f>
        <v>0</v>
      </c>
      <c r="FE1554" s="33" t="n">
        <f aca="false">'Modelo Normal'!FE1593</f>
        <v>0</v>
      </c>
      <c r="FF1554" s="33" t="n">
        <f aca="false">'Modelo Normal'!FF1593</f>
        <v>0</v>
      </c>
      <c r="FG1554" s="33" t="n">
        <f aca="false">'Modelo Normal'!FG1593</f>
        <v>0</v>
      </c>
      <c r="FH1554" s="33" t="n">
        <f aca="false">'Modelo Normal'!FH1593</f>
        <v>0</v>
      </c>
      <c r="FI1554" s="33" t="n">
        <f aca="false">'Modelo Normal'!FI1593</f>
        <v>0</v>
      </c>
      <c r="FJ1554" s="33" t="n">
        <f aca="false">'Modelo Normal'!FJ1593</f>
        <v>0</v>
      </c>
      <c r="FK1554" s="33" t="n">
        <f aca="false">'Modelo Normal'!FK1593</f>
        <v>0</v>
      </c>
      <c r="FL1554" s="33" t="n">
        <f aca="false">'Modelo Normal'!FL1593</f>
        <v>0</v>
      </c>
      <c r="FM1554" s="33" t="n">
        <f aca="false">'Modelo Normal'!FM1593</f>
        <v>0</v>
      </c>
      <c r="FN1554" s="33" t="n">
        <f aca="false">'Modelo Normal'!FN1593</f>
        <v>0</v>
      </c>
      <c r="FO1554" s="33" t="n">
        <f aca="false">'Modelo Normal'!FO1593</f>
        <v>0</v>
      </c>
      <c r="FP1554" s="33" t="n">
        <f aca="false">'Modelo Normal'!FP1593</f>
        <v>0</v>
      </c>
      <c r="FQ1554" s="33" t="n">
        <f aca="false">'Modelo Normal'!FQ1593</f>
        <v>0</v>
      </c>
      <c r="FR1554" s="33" t="n">
        <f aca="false">'Modelo Normal'!FR1593</f>
        <v>0</v>
      </c>
      <c r="FS1554" s="33" t="n">
        <f aca="false">'Modelo Normal'!FS1593</f>
        <v>0</v>
      </c>
      <c r="FT1554" s="33" t="n">
        <f aca="false">'Modelo Normal'!FT1593</f>
        <v>0</v>
      </c>
      <c r="FU1554" s="33" t="n">
        <f aca="false">'Modelo Normal'!FU1593</f>
        <v>0</v>
      </c>
      <c r="FV1554" s="33" t="n">
        <f aca="false">'Modelo Normal'!FV1593</f>
        <v>0</v>
      </c>
      <c r="FW1554" s="33" t="n">
        <f aca="false">'Modelo Normal'!FW1593</f>
        <v>0</v>
      </c>
      <c r="FX1554" s="33" t="n">
        <f aca="false">'Modelo Normal'!FX1593</f>
        <v>0</v>
      </c>
      <c r="FY1554" s="33" t="n">
        <f aca="false">'Modelo Normal'!FY1593</f>
        <v>0</v>
      </c>
      <c r="FZ1554" s="33" t="n">
        <f aca="false">'Modelo Normal'!FZ1593</f>
        <v>0</v>
      </c>
      <c r="GA1554" s="33" t="n">
        <f aca="false">'Modelo Normal'!GA1593</f>
        <v>0</v>
      </c>
      <c r="GB1554" s="33" t="n">
        <f aca="false">'Modelo Normal'!GB1593</f>
        <v>0</v>
      </c>
      <c r="GC1554" s="33" t="n">
        <f aca="false">'Modelo Normal'!GC1593</f>
        <v>0</v>
      </c>
      <c r="GD1554" s="33" t="n">
        <f aca="false">'Modelo Normal'!GD1593</f>
        <v>0</v>
      </c>
      <c r="GE1554" s="33" t="n">
        <f aca="false">'Modelo Normal'!GE1593</f>
        <v>0</v>
      </c>
      <c r="GF1554" s="33" t="n">
        <f aca="false">'Modelo Normal'!GF1593</f>
        <v>0</v>
      </c>
      <c r="GG1554" s="33" t="n">
        <f aca="false">'Modelo Normal'!GG1593</f>
        <v>0</v>
      </c>
      <c r="GH1554" s="33" t="n">
        <f aca="false">'Modelo Normal'!GH1593</f>
        <v>0</v>
      </c>
      <c r="GI1554" s="33" t="n">
        <f aca="false">'Modelo Normal'!GI1593</f>
        <v>0</v>
      </c>
      <c r="GJ1554" s="33" t="n">
        <f aca="false">'Modelo Normal'!GJ1593</f>
        <v>0</v>
      </c>
      <c r="GK1554" s="33" t="n">
        <f aca="false">'Modelo Normal'!GK1593</f>
        <v>0</v>
      </c>
      <c r="GL1554" s="33" t="n">
        <f aca="false">'Modelo Normal'!GL1593</f>
        <v>0</v>
      </c>
      <c r="GM1554" s="33" t="n">
        <f aca="false">'Modelo Normal'!GM1593</f>
        <v>0</v>
      </c>
      <c r="GN1554" s="33" t="n">
        <f aca="false">'Modelo Normal'!GN1593</f>
        <v>0</v>
      </c>
      <c r="GO1554" s="33" t="n">
        <f aca="false">'Modelo Normal'!GO1593</f>
        <v>0</v>
      </c>
      <c r="GP1554" s="33" t="n">
        <f aca="false">'Modelo Normal'!GP1593</f>
        <v>0</v>
      </c>
      <c r="GQ1554" s="33" t="n">
        <f aca="false">'Modelo Normal'!GQ1593</f>
        <v>0</v>
      </c>
      <c r="GR1554" s="33" t="n">
        <f aca="false">'Modelo Normal'!GR1593</f>
        <v>0</v>
      </c>
      <c r="GS1554" s="33" t="n">
        <f aca="false">'Modelo Normal'!GS1593</f>
        <v>0</v>
      </c>
      <c r="GT1554" s="33" t="n">
        <f aca="false">'Modelo Normal'!GT1593</f>
        <v>0</v>
      </c>
      <c r="GU1554" s="33" t="n">
        <f aca="false">'Modelo Normal'!GU1593</f>
        <v>0</v>
      </c>
      <c r="GV1554" s="33" t="n">
        <f aca="false">'Modelo Normal'!GV1593</f>
        <v>0</v>
      </c>
      <c r="GW1554" s="33" t="n">
        <f aca="false">'Modelo Normal'!GW1593</f>
        <v>0</v>
      </c>
      <c r="GX1554" s="33" t="n">
        <f aca="false">'Modelo Normal'!GX1593</f>
        <v>0</v>
      </c>
      <c r="GY1554" s="33" t="n">
        <f aca="false">'Modelo Normal'!GY1593</f>
        <v>0</v>
      </c>
      <c r="GZ1554" s="33" t="n">
        <f aca="false">'Modelo Normal'!GZ1593</f>
        <v>0</v>
      </c>
      <c r="HA1554" s="33" t="n">
        <f aca="false">'Modelo Normal'!HA1593</f>
        <v>0</v>
      </c>
      <c r="HB1554" s="33" t="n">
        <f aca="false">'Modelo Normal'!HB1593</f>
        <v>0</v>
      </c>
      <c r="HC1554" s="33" t="n">
        <f aca="false">'Modelo Normal'!HC1593</f>
        <v>0</v>
      </c>
      <c r="HD1554" s="33" t="n">
        <f aca="false">'Modelo Normal'!HD1593</f>
        <v>0</v>
      </c>
      <c r="HE1554" s="33" t="n">
        <f aca="false">'Modelo Normal'!HE1593</f>
        <v>0</v>
      </c>
      <c r="HF1554" s="33" t="n">
        <f aca="false">'Modelo Normal'!HF1593</f>
        <v>0</v>
      </c>
      <c r="HG1554" s="33" t="n">
        <f aca="false">'Modelo Normal'!HG1593</f>
        <v>0</v>
      </c>
      <c r="HH1554" s="33" t="n">
        <f aca="false">'Modelo Normal'!HH1593</f>
        <v>0</v>
      </c>
      <c r="HI1554" s="33" t="n">
        <f aca="false">'Modelo Normal'!HI1593</f>
        <v>0</v>
      </c>
      <c r="HJ1554" s="33" t="n">
        <f aca="false">'Modelo Normal'!HJ1593</f>
        <v>0</v>
      </c>
      <c r="HK1554" s="33" t="n">
        <f aca="false">'Modelo Normal'!HK1593</f>
        <v>0</v>
      </c>
      <c r="HL1554" s="33" t="n">
        <f aca="false">'Modelo Normal'!HL1593</f>
        <v>0</v>
      </c>
      <c r="HM1554" s="33" t="n">
        <f aca="false">'Modelo Normal'!HM1593</f>
        <v>0</v>
      </c>
      <c r="HN1554" s="33" t="n">
        <f aca="false">'Modelo Normal'!HN1593</f>
        <v>0</v>
      </c>
      <c r="HO1554" s="33" t="n">
        <f aca="false">'Modelo Normal'!HO1593</f>
        <v>0</v>
      </c>
      <c r="HP1554" s="33" t="n">
        <f aca="false">'Modelo Normal'!HP1593</f>
        <v>0</v>
      </c>
      <c r="HQ1554" s="33" t="n">
        <f aca="false">'Modelo Normal'!HQ1593</f>
        <v>0</v>
      </c>
      <c r="HR1554" s="33" t="n">
        <f aca="false">'Modelo Normal'!HR1593</f>
        <v>0</v>
      </c>
      <c r="HS1554" s="33" t="n">
        <f aca="false">'Modelo Normal'!HS1593</f>
        <v>0</v>
      </c>
      <c r="HT1554" s="33" t="n">
        <f aca="false">'Modelo Normal'!HT1593</f>
        <v>0</v>
      </c>
      <c r="HU1554" s="33" t="n">
        <f aca="false">'Modelo Normal'!HU1593</f>
        <v>0</v>
      </c>
      <c r="HV1554" s="33" t="n">
        <f aca="false">'Modelo Normal'!HV1593</f>
        <v>0</v>
      </c>
      <c r="HW1554" s="33" t="n">
        <f aca="false">'Modelo Normal'!HW1593</f>
        <v>0</v>
      </c>
      <c r="HX1554" s="33" t="n">
        <f aca="false">'Modelo Normal'!HX1593</f>
        <v>0</v>
      </c>
      <c r="HY1554" s="33" t="n">
        <f aca="false">'Modelo Normal'!HY1593</f>
        <v>0</v>
      </c>
      <c r="HZ1554" s="33" t="n">
        <f aca="false">'Modelo Normal'!HZ1593</f>
        <v>0</v>
      </c>
      <c r="IA1554" s="33" t="n">
        <f aca="false">'Modelo Normal'!IA1593</f>
        <v>0</v>
      </c>
      <c r="IB1554" s="33" t="n">
        <f aca="false">'Modelo Normal'!IB1593</f>
        <v>0</v>
      </c>
      <c r="IC1554" s="33" t="n">
        <f aca="false">'Modelo Normal'!IC1593</f>
        <v>0</v>
      </c>
      <c r="ID1554" s="33" t="n">
        <f aca="false">'Modelo Normal'!ID1593</f>
        <v>0</v>
      </c>
      <c r="IE1554" s="33" t="n">
        <f aca="false">'Modelo Normal'!IE1593</f>
        <v>0</v>
      </c>
      <c r="IF1554" s="33" t="n">
        <f aca="false">'Modelo Normal'!IF1593</f>
        <v>0</v>
      </c>
      <c r="IG1554" s="33" t="n">
        <f aca="false">'Modelo Normal'!IG1593</f>
        <v>0</v>
      </c>
      <c r="IH1554" s="33" t="n">
        <f aca="false">'Modelo Normal'!IH1593</f>
        <v>0</v>
      </c>
      <c r="II1554" s="33" t="n">
        <f aca="false">'Modelo Normal'!II1593</f>
        <v>0</v>
      </c>
      <c r="IJ1554" s="33" t="n">
        <f aca="false">'Modelo Normal'!IJ1593</f>
        <v>0</v>
      </c>
      <c r="IK1554" s="33" t="n">
        <f aca="false">'Modelo Normal'!IK1593</f>
        <v>0</v>
      </c>
      <c r="IL1554" s="33" t="n">
        <f aca="false">'Modelo Normal'!IL1593</f>
        <v>0</v>
      </c>
      <c r="IM1554" s="33" t="n">
        <f aca="false">'Modelo Normal'!IM1593</f>
        <v>0</v>
      </c>
      <c r="IN1554" s="33" t="n">
        <f aca="false">'Modelo Normal'!IN1593</f>
        <v>0</v>
      </c>
      <c r="IO1554" s="33" t="n">
        <f aca="false">'Modelo Normal'!IO1593</f>
        <v>0</v>
      </c>
      <c r="IP1554" s="33" t="n">
        <f aca="false">'Modelo Normal'!IP1593</f>
        <v>0</v>
      </c>
      <c r="IQ1554" s="33" t="n">
        <f aca="false">'Modelo Normal'!IQ1593</f>
        <v>0</v>
      </c>
      <c r="IR1554" s="33" t="n">
        <f aca="false">'Modelo Normal'!IR1593</f>
        <v>0</v>
      </c>
      <c r="IS1554" s="33" t="n">
        <f aca="false">'Modelo Normal'!IS1593</f>
        <v>0</v>
      </c>
      <c r="IT1554" s="33" t="n">
        <f aca="false">'Modelo Normal'!IT1593</f>
        <v>0</v>
      </c>
      <c r="IU1554" s="33" t="n">
        <f aca="false">'Modelo Normal'!IU1593</f>
        <v>0</v>
      </c>
      <c r="IV1554" s="33" t="n">
        <f aca="false">'Modelo Normal'!IV1593</f>
        <v>0</v>
      </c>
    </row>
    <row r="1555" s="33" customFormat="true" ht="25.5" hidden="false" customHeight="false" outlineLevel="0" collapsed="false">
      <c r="A1555" s="227" t="str">
        <f aca="false">'Modelo Normal'!A1594</f>
        <v>dimension</v>
      </c>
      <c r="B1555" s="150" t="n">
        <f aca="false">MAX(B$2:B1554)+1</f>
        <v>10642</v>
      </c>
      <c r="C1555" s="228" t="s">
        <v>6315</v>
      </c>
      <c r="D1555" s="229" t="str">
        <f aca="false">'Modelo Normal'!D1594</f>
        <v>±1</v>
      </c>
      <c r="E1555" s="230"/>
      <c r="F1555" s="230"/>
      <c r="G1555" s="231"/>
      <c r="H1555" s="231" t="s">
        <v>335</v>
      </c>
      <c r="I1555" s="231" t="str">
        <f aca="false">'Modelo Normal'!I1594</f>
        <v>SI</v>
      </c>
      <c r="J1555" s="232" t="str">
        <f aca="false">'Modelo Normal'!J1594</f>
        <v>PGC2008</v>
      </c>
      <c r="K1555" s="232" t="str">
        <f aca="false">'Modelo Normal'!K1594</f>
        <v>N-M9.2.3c.h.c6</v>
      </c>
      <c r="L1555" s="232" t="str">
        <f aca="false">'Modelo Normal'!L1594</f>
        <v>SI</v>
      </c>
      <c r="M1555" s="232" t="s">
        <v>6776</v>
      </c>
      <c r="N1555" s="232" t="s">
        <v>54</v>
      </c>
      <c r="O1555" s="33" t="n">
        <f aca="false">'Modelo Normal'!O1594</f>
        <v>0</v>
      </c>
      <c r="P1555" s="150"/>
      <c r="R1555" s="186" t="s">
        <v>62</v>
      </c>
      <c r="S1555" s="34"/>
      <c r="T1555" s="151"/>
      <c r="V1555" s="33" t="n">
        <f aca="false">'Modelo Normal'!V1594</f>
        <v>0</v>
      </c>
      <c r="W1555" s="33" t="n">
        <f aca="false">'Modelo Normal'!W1594</f>
        <v>0</v>
      </c>
      <c r="X1555" s="33" t="n">
        <f aca="false">'Modelo Normal'!X1594</f>
        <v>0</v>
      </c>
      <c r="Y1555" s="33" t="n">
        <f aca="false">'Modelo Normal'!Y1594</f>
        <v>0</v>
      </c>
      <c r="Z1555" s="33" t="n">
        <f aca="false">'Modelo Normal'!Z1594</f>
        <v>0</v>
      </c>
      <c r="AA1555" s="33" t="n">
        <f aca="false">'Modelo Normal'!AA1594</f>
        <v>0</v>
      </c>
      <c r="AB1555" s="33" t="n">
        <f aca="false">'Modelo Normal'!AB1594</f>
        <v>0</v>
      </c>
      <c r="AC1555" s="33" t="n">
        <f aca="false">'Modelo Normal'!AC1594</f>
        <v>0</v>
      </c>
      <c r="AD1555" s="33" t="n">
        <f aca="false">'Modelo Normal'!AD1594</f>
        <v>0</v>
      </c>
      <c r="AE1555" s="33" t="n">
        <f aca="false">'Modelo Normal'!AE1594</f>
        <v>0</v>
      </c>
      <c r="AF1555" s="33" t="n">
        <f aca="false">'Modelo Normal'!AF1594</f>
        <v>0</v>
      </c>
      <c r="AG1555" s="33" t="n">
        <f aca="false">'Modelo Normal'!AG1594</f>
        <v>0</v>
      </c>
      <c r="AH1555" s="33" t="n">
        <f aca="false">'Modelo Normal'!AH1594</f>
        <v>0</v>
      </c>
      <c r="AI1555" s="33" t="n">
        <f aca="false">'Modelo Normal'!AI1594</f>
        <v>0</v>
      </c>
      <c r="AJ1555" s="33" t="n">
        <f aca="false">'Modelo Normal'!AJ1594</f>
        <v>0</v>
      </c>
      <c r="AK1555" s="33" t="n">
        <f aca="false">'Modelo Normal'!AK1594</f>
        <v>0</v>
      </c>
      <c r="AL1555" s="33" t="n">
        <f aca="false">'Modelo Normal'!AL1594</f>
        <v>0</v>
      </c>
      <c r="AM1555" s="33" t="n">
        <f aca="false">'Modelo Normal'!AM1594</f>
        <v>0</v>
      </c>
      <c r="AN1555" s="33" t="n">
        <f aca="false">'Modelo Normal'!AN1594</f>
        <v>0</v>
      </c>
      <c r="AO1555" s="33" t="n">
        <f aca="false">'Modelo Normal'!AO1594</f>
        <v>0</v>
      </c>
      <c r="AP1555" s="33" t="n">
        <f aca="false">'Modelo Normal'!AP1594</f>
        <v>0</v>
      </c>
      <c r="AQ1555" s="33" t="n">
        <f aca="false">'Modelo Normal'!AQ1594</f>
        <v>0</v>
      </c>
      <c r="AR1555" s="33" t="n">
        <f aca="false">'Modelo Normal'!AR1594</f>
        <v>0</v>
      </c>
      <c r="AS1555" s="33" t="n">
        <f aca="false">'Modelo Normal'!AS1594</f>
        <v>0</v>
      </c>
      <c r="AT1555" s="33" t="n">
        <f aca="false">'Modelo Normal'!AT1594</f>
        <v>0</v>
      </c>
      <c r="AU1555" s="33" t="n">
        <f aca="false">'Modelo Normal'!AU1594</f>
        <v>0</v>
      </c>
      <c r="AV1555" s="33" t="n">
        <f aca="false">'Modelo Normal'!AV1594</f>
        <v>0</v>
      </c>
      <c r="AW1555" s="33" t="n">
        <f aca="false">'Modelo Normal'!AW1594</f>
        <v>0</v>
      </c>
      <c r="AX1555" s="33" t="n">
        <f aca="false">'Modelo Normal'!AX1594</f>
        <v>0</v>
      </c>
      <c r="AY1555" s="33" t="n">
        <f aca="false">'Modelo Normal'!AY1594</f>
        <v>0</v>
      </c>
      <c r="AZ1555" s="33" t="n">
        <f aca="false">'Modelo Normal'!AZ1594</f>
        <v>0</v>
      </c>
      <c r="BA1555" s="33" t="n">
        <f aca="false">'Modelo Normal'!BA1594</f>
        <v>0</v>
      </c>
      <c r="BB1555" s="33" t="n">
        <f aca="false">'Modelo Normal'!BB1594</f>
        <v>0</v>
      </c>
      <c r="BC1555" s="33" t="n">
        <f aca="false">'Modelo Normal'!BC1594</f>
        <v>0</v>
      </c>
      <c r="BD1555" s="33" t="n">
        <f aca="false">'Modelo Normal'!BD1594</f>
        <v>0</v>
      </c>
      <c r="BE1555" s="33" t="n">
        <f aca="false">'Modelo Normal'!BE1594</f>
        <v>0</v>
      </c>
      <c r="BF1555" s="33" t="n">
        <f aca="false">'Modelo Normal'!BF1594</f>
        <v>0</v>
      </c>
      <c r="BG1555" s="33" t="n">
        <f aca="false">'Modelo Normal'!BG1594</f>
        <v>0</v>
      </c>
      <c r="BH1555" s="33" t="n">
        <f aca="false">'Modelo Normal'!BH1594</f>
        <v>0</v>
      </c>
      <c r="BI1555" s="33" t="n">
        <f aca="false">'Modelo Normal'!BI1594</f>
        <v>0</v>
      </c>
      <c r="BJ1555" s="33" t="n">
        <f aca="false">'Modelo Normal'!BJ1594</f>
        <v>0</v>
      </c>
      <c r="BK1555" s="33" t="n">
        <f aca="false">'Modelo Normal'!BK1594</f>
        <v>0</v>
      </c>
      <c r="BL1555" s="33" t="n">
        <f aca="false">'Modelo Normal'!BL1594</f>
        <v>0</v>
      </c>
      <c r="BM1555" s="33" t="n">
        <f aca="false">'Modelo Normal'!BM1594</f>
        <v>0</v>
      </c>
      <c r="BN1555" s="33" t="n">
        <f aca="false">'Modelo Normal'!BN1594</f>
        <v>0</v>
      </c>
      <c r="BO1555" s="33" t="n">
        <f aca="false">'Modelo Normal'!BO1594</f>
        <v>0</v>
      </c>
      <c r="BP1555" s="33" t="n">
        <f aca="false">'Modelo Normal'!BP1594</f>
        <v>0</v>
      </c>
      <c r="BQ1555" s="33" t="n">
        <f aca="false">'Modelo Normal'!BQ1594</f>
        <v>0</v>
      </c>
      <c r="BR1555" s="33" t="n">
        <f aca="false">'Modelo Normal'!BR1594</f>
        <v>0</v>
      </c>
      <c r="BS1555" s="33" t="n">
        <f aca="false">'Modelo Normal'!BS1594</f>
        <v>0</v>
      </c>
      <c r="BT1555" s="33" t="n">
        <f aca="false">'Modelo Normal'!BT1594</f>
        <v>0</v>
      </c>
      <c r="BU1555" s="33" t="n">
        <f aca="false">'Modelo Normal'!BU1594</f>
        <v>0</v>
      </c>
      <c r="BV1555" s="33" t="n">
        <f aca="false">'Modelo Normal'!BV1594</f>
        <v>0</v>
      </c>
      <c r="BW1555" s="33" t="n">
        <f aca="false">'Modelo Normal'!BW1594</f>
        <v>0</v>
      </c>
      <c r="BX1555" s="33" t="n">
        <f aca="false">'Modelo Normal'!BX1594</f>
        <v>0</v>
      </c>
      <c r="BY1555" s="33" t="n">
        <f aca="false">'Modelo Normal'!BY1594</f>
        <v>0</v>
      </c>
      <c r="BZ1555" s="33" t="n">
        <f aca="false">'Modelo Normal'!BZ1594</f>
        <v>0</v>
      </c>
      <c r="CA1555" s="33" t="n">
        <f aca="false">'Modelo Normal'!CA1594</f>
        <v>0</v>
      </c>
      <c r="CB1555" s="33" t="n">
        <f aca="false">'Modelo Normal'!CB1594</f>
        <v>0</v>
      </c>
      <c r="CC1555" s="33" t="n">
        <f aca="false">'Modelo Normal'!CC1594</f>
        <v>0</v>
      </c>
      <c r="CD1555" s="33" t="n">
        <f aca="false">'Modelo Normal'!CD1594</f>
        <v>0</v>
      </c>
      <c r="CE1555" s="33" t="n">
        <f aca="false">'Modelo Normal'!CE1594</f>
        <v>0</v>
      </c>
      <c r="CF1555" s="33" t="n">
        <f aca="false">'Modelo Normal'!CF1594</f>
        <v>0</v>
      </c>
      <c r="CG1555" s="33" t="n">
        <f aca="false">'Modelo Normal'!CG1594</f>
        <v>0</v>
      </c>
      <c r="CH1555" s="33" t="n">
        <f aca="false">'Modelo Normal'!CH1594</f>
        <v>0</v>
      </c>
      <c r="CI1555" s="33" t="n">
        <f aca="false">'Modelo Normal'!CI1594</f>
        <v>0</v>
      </c>
      <c r="CJ1555" s="33" t="n">
        <f aca="false">'Modelo Normal'!CJ1594</f>
        <v>0</v>
      </c>
      <c r="CK1555" s="33" t="n">
        <f aca="false">'Modelo Normal'!CK1594</f>
        <v>0</v>
      </c>
      <c r="CL1555" s="33" t="n">
        <f aca="false">'Modelo Normal'!CL1594</f>
        <v>0</v>
      </c>
      <c r="CM1555" s="33" t="n">
        <f aca="false">'Modelo Normal'!CM1594</f>
        <v>0</v>
      </c>
      <c r="CN1555" s="33" t="n">
        <f aca="false">'Modelo Normal'!CN1594</f>
        <v>0</v>
      </c>
      <c r="CO1555" s="33" t="n">
        <f aca="false">'Modelo Normal'!CO1594</f>
        <v>0</v>
      </c>
      <c r="CP1555" s="33" t="n">
        <f aca="false">'Modelo Normal'!CP1594</f>
        <v>0</v>
      </c>
      <c r="CQ1555" s="33" t="n">
        <f aca="false">'Modelo Normal'!CQ1594</f>
        <v>0</v>
      </c>
      <c r="CR1555" s="33" t="n">
        <f aca="false">'Modelo Normal'!CR1594</f>
        <v>0</v>
      </c>
      <c r="CS1555" s="33" t="n">
        <f aca="false">'Modelo Normal'!CS1594</f>
        <v>0</v>
      </c>
      <c r="CT1555" s="33" t="n">
        <f aca="false">'Modelo Normal'!CT1594</f>
        <v>0</v>
      </c>
      <c r="CU1555" s="33" t="n">
        <f aca="false">'Modelo Normal'!CU1594</f>
        <v>0</v>
      </c>
      <c r="CV1555" s="33" t="n">
        <f aca="false">'Modelo Normal'!CV1594</f>
        <v>0</v>
      </c>
      <c r="CW1555" s="33" t="n">
        <f aca="false">'Modelo Normal'!CW1594</f>
        <v>0</v>
      </c>
      <c r="CX1555" s="33" t="n">
        <f aca="false">'Modelo Normal'!CX1594</f>
        <v>0</v>
      </c>
      <c r="CY1555" s="33" t="n">
        <f aca="false">'Modelo Normal'!CY1594</f>
        <v>0</v>
      </c>
      <c r="CZ1555" s="33" t="n">
        <f aca="false">'Modelo Normal'!CZ1594</f>
        <v>0</v>
      </c>
      <c r="DA1555" s="33" t="n">
        <f aca="false">'Modelo Normal'!DA1594</f>
        <v>0</v>
      </c>
      <c r="DB1555" s="33" t="n">
        <f aca="false">'Modelo Normal'!DB1594</f>
        <v>0</v>
      </c>
      <c r="DC1555" s="33" t="n">
        <f aca="false">'Modelo Normal'!DC1594</f>
        <v>0</v>
      </c>
      <c r="DD1555" s="33" t="n">
        <f aca="false">'Modelo Normal'!DD1594</f>
        <v>0</v>
      </c>
      <c r="DE1555" s="33" t="n">
        <f aca="false">'Modelo Normal'!DE1594</f>
        <v>0</v>
      </c>
      <c r="DF1555" s="33" t="n">
        <f aca="false">'Modelo Normal'!DF1594</f>
        <v>0</v>
      </c>
      <c r="DG1555" s="33" t="n">
        <f aca="false">'Modelo Normal'!DG1594</f>
        <v>0</v>
      </c>
      <c r="DH1555" s="33" t="n">
        <f aca="false">'Modelo Normal'!DH1594</f>
        <v>0</v>
      </c>
      <c r="DI1555" s="33" t="n">
        <f aca="false">'Modelo Normal'!DI1594</f>
        <v>0</v>
      </c>
      <c r="DJ1555" s="33" t="n">
        <f aca="false">'Modelo Normal'!DJ1594</f>
        <v>0</v>
      </c>
      <c r="DK1555" s="33" t="n">
        <f aca="false">'Modelo Normal'!DK1594</f>
        <v>0</v>
      </c>
      <c r="DL1555" s="33" t="n">
        <f aca="false">'Modelo Normal'!DL1594</f>
        <v>0</v>
      </c>
      <c r="DM1555" s="33" t="n">
        <f aca="false">'Modelo Normal'!DM1594</f>
        <v>0</v>
      </c>
      <c r="DN1555" s="33" t="n">
        <f aca="false">'Modelo Normal'!DN1594</f>
        <v>0</v>
      </c>
      <c r="DO1555" s="33" t="n">
        <f aca="false">'Modelo Normal'!DO1594</f>
        <v>0</v>
      </c>
      <c r="DP1555" s="33" t="n">
        <f aca="false">'Modelo Normal'!DP1594</f>
        <v>0</v>
      </c>
      <c r="DQ1555" s="33" t="n">
        <f aca="false">'Modelo Normal'!DQ1594</f>
        <v>0</v>
      </c>
      <c r="DR1555" s="33" t="n">
        <f aca="false">'Modelo Normal'!DR1594</f>
        <v>0</v>
      </c>
      <c r="DS1555" s="33" t="n">
        <f aca="false">'Modelo Normal'!DS1594</f>
        <v>0</v>
      </c>
      <c r="DT1555" s="33" t="n">
        <f aca="false">'Modelo Normal'!DT1594</f>
        <v>0</v>
      </c>
      <c r="DU1555" s="33" t="n">
        <f aca="false">'Modelo Normal'!DU1594</f>
        <v>0</v>
      </c>
      <c r="DV1555" s="33" t="n">
        <f aca="false">'Modelo Normal'!DV1594</f>
        <v>0</v>
      </c>
      <c r="DW1555" s="33" t="n">
        <f aca="false">'Modelo Normal'!DW1594</f>
        <v>0</v>
      </c>
      <c r="DX1555" s="33" t="n">
        <f aca="false">'Modelo Normal'!DX1594</f>
        <v>0</v>
      </c>
      <c r="DY1555" s="33" t="n">
        <f aca="false">'Modelo Normal'!DY1594</f>
        <v>0</v>
      </c>
      <c r="DZ1555" s="33" t="n">
        <f aca="false">'Modelo Normal'!DZ1594</f>
        <v>0</v>
      </c>
      <c r="EA1555" s="33" t="n">
        <f aca="false">'Modelo Normal'!EA1594</f>
        <v>0</v>
      </c>
      <c r="EB1555" s="33" t="n">
        <f aca="false">'Modelo Normal'!EB1594</f>
        <v>0</v>
      </c>
      <c r="EC1555" s="33" t="n">
        <f aca="false">'Modelo Normal'!EC1594</f>
        <v>0</v>
      </c>
      <c r="ED1555" s="33" t="n">
        <f aca="false">'Modelo Normal'!ED1594</f>
        <v>0</v>
      </c>
      <c r="EE1555" s="33" t="n">
        <f aca="false">'Modelo Normal'!EE1594</f>
        <v>0</v>
      </c>
      <c r="EF1555" s="33" t="n">
        <f aca="false">'Modelo Normal'!EF1594</f>
        <v>0</v>
      </c>
      <c r="EG1555" s="33" t="n">
        <f aca="false">'Modelo Normal'!EG1594</f>
        <v>0</v>
      </c>
      <c r="EH1555" s="33" t="n">
        <f aca="false">'Modelo Normal'!EH1594</f>
        <v>0</v>
      </c>
      <c r="EI1555" s="33" t="n">
        <f aca="false">'Modelo Normal'!EI1594</f>
        <v>0</v>
      </c>
      <c r="EJ1555" s="33" t="n">
        <f aca="false">'Modelo Normal'!EJ1594</f>
        <v>0</v>
      </c>
      <c r="EK1555" s="33" t="n">
        <f aca="false">'Modelo Normal'!EK1594</f>
        <v>0</v>
      </c>
      <c r="EL1555" s="33" t="n">
        <f aca="false">'Modelo Normal'!EL1594</f>
        <v>0</v>
      </c>
      <c r="EM1555" s="33" t="n">
        <f aca="false">'Modelo Normal'!EM1594</f>
        <v>0</v>
      </c>
      <c r="EN1555" s="33" t="n">
        <f aca="false">'Modelo Normal'!EN1594</f>
        <v>0</v>
      </c>
      <c r="EO1555" s="33" t="n">
        <f aca="false">'Modelo Normal'!EO1594</f>
        <v>0</v>
      </c>
      <c r="EP1555" s="33" t="n">
        <f aca="false">'Modelo Normal'!EP1594</f>
        <v>0</v>
      </c>
      <c r="EQ1555" s="33" t="n">
        <f aca="false">'Modelo Normal'!EQ1594</f>
        <v>0</v>
      </c>
      <c r="ER1555" s="33" t="n">
        <f aca="false">'Modelo Normal'!ER1594</f>
        <v>0</v>
      </c>
      <c r="ES1555" s="33" t="n">
        <f aca="false">'Modelo Normal'!ES1594</f>
        <v>0</v>
      </c>
      <c r="ET1555" s="33" t="n">
        <f aca="false">'Modelo Normal'!ET1594</f>
        <v>0</v>
      </c>
      <c r="EU1555" s="33" t="n">
        <f aca="false">'Modelo Normal'!EU1594</f>
        <v>0</v>
      </c>
      <c r="EV1555" s="33" t="n">
        <f aca="false">'Modelo Normal'!EV1594</f>
        <v>0</v>
      </c>
      <c r="EW1555" s="33" t="n">
        <f aca="false">'Modelo Normal'!EW1594</f>
        <v>0</v>
      </c>
      <c r="EX1555" s="33" t="n">
        <f aca="false">'Modelo Normal'!EX1594</f>
        <v>0</v>
      </c>
      <c r="EY1555" s="33" t="n">
        <f aca="false">'Modelo Normal'!EY1594</f>
        <v>0</v>
      </c>
      <c r="EZ1555" s="33" t="n">
        <f aca="false">'Modelo Normal'!EZ1594</f>
        <v>0</v>
      </c>
      <c r="FA1555" s="33" t="n">
        <f aca="false">'Modelo Normal'!FA1594</f>
        <v>0</v>
      </c>
      <c r="FB1555" s="33" t="n">
        <f aca="false">'Modelo Normal'!FB1594</f>
        <v>0</v>
      </c>
      <c r="FC1555" s="33" t="n">
        <f aca="false">'Modelo Normal'!FC1594</f>
        <v>0</v>
      </c>
      <c r="FD1555" s="33" t="n">
        <f aca="false">'Modelo Normal'!FD1594</f>
        <v>0</v>
      </c>
      <c r="FE1555" s="33" t="n">
        <f aca="false">'Modelo Normal'!FE1594</f>
        <v>0</v>
      </c>
      <c r="FF1555" s="33" t="n">
        <f aca="false">'Modelo Normal'!FF1594</f>
        <v>0</v>
      </c>
      <c r="FG1555" s="33" t="n">
        <f aca="false">'Modelo Normal'!FG1594</f>
        <v>0</v>
      </c>
      <c r="FH1555" s="33" t="n">
        <f aca="false">'Modelo Normal'!FH1594</f>
        <v>0</v>
      </c>
      <c r="FI1555" s="33" t="n">
        <f aca="false">'Modelo Normal'!FI1594</f>
        <v>0</v>
      </c>
      <c r="FJ1555" s="33" t="n">
        <f aca="false">'Modelo Normal'!FJ1594</f>
        <v>0</v>
      </c>
      <c r="FK1555" s="33" t="n">
        <f aca="false">'Modelo Normal'!FK1594</f>
        <v>0</v>
      </c>
      <c r="FL1555" s="33" t="n">
        <f aca="false">'Modelo Normal'!FL1594</f>
        <v>0</v>
      </c>
      <c r="FM1555" s="33" t="n">
        <f aca="false">'Modelo Normal'!FM1594</f>
        <v>0</v>
      </c>
      <c r="FN1555" s="33" t="n">
        <f aca="false">'Modelo Normal'!FN1594</f>
        <v>0</v>
      </c>
      <c r="FO1555" s="33" t="n">
        <f aca="false">'Modelo Normal'!FO1594</f>
        <v>0</v>
      </c>
      <c r="FP1555" s="33" t="n">
        <f aca="false">'Modelo Normal'!FP1594</f>
        <v>0</v>
      </c>
      <c r="FQ1555" s="33" t="n">
        <f aca="false">'Modelo Normal'!FQ1594</f>
        <v>0</v>
      </c>
      <c r="FR1555" s="33" t="n">
        <f aca="false">'Modelo Normal'!FR1594</f>
        <v>0</v>
      </c>
      <c r="FS1555" s="33" t="n">
        <f aca="false">'Modelo Normal'!FS1594</f>
        <v>0</v>
      </c>
      <c r="FT1555" s="33" t="n">
        <f aca="false">'Modelo Normal'!FT1594</f>
        <v>0</v>
      </c>
      <c r="FU1555" s="33" t="n">
        <f aca="false">'Modelo Normal'!FU1594</f>
        <v>0</v>
      </c>
      <c r="FV1555" s="33" t="n">
        <f aca="false">'Modelo Normal'!FV1594</f>
        <v>0</v>
      </c>
      <c r="FW1555" s="33" t="n">
        <f aca="false">'Modelo Normal'!FW1594</f>
        <v>0</v>
      </c>
      <c r="FX1555" s="33" t="n">
        <f aca="false">'Modelo Normal'!FX1594</f>
        <v>0</v>
      </c>
      <c r="FY1555" s="33" t="n">
        <f aca="false">'Modelo Normal'!FY1594</f>
        <v>0</v>
      </c>
      <c r="FZ1555" s="33" t="n">
        <f aca="false">'Modelo Normal'!FZ1594</f>
        <v>0</v>
      </c>
      <c r="GA1555" s="33" t="n">
        <f aca="false">'Modelo Normal'!GA1594</f>
        <v>0</v>
      </c>
      <c r="GB1555" s="33" t="n">
        <f aca="false">'Modelo Normal'!GB1594</f>
        <v>0</v>
      </c>
      <c r="GC1555" s="33" t="n">
        <f aca="false">'Modelo Normal'!GC1594</f>
        <v>0</v>
      </c>
      <c r="GD1555" s="33" t="n">
        <f aca="false">'Modelo Normal'!GD1594</f>
        <v>0</v>
      </c>
      <c r="GE1555" s="33" t="n">
        <f aca="false">'Modelo Normal'!GE1594</f>
        <v>0</v>
      </c>
      <c r="GF1555" s="33" t="n">
        <f aca="false">'Modelo Normal'!GF1594</f>
        <v>0</v>
      </c>
      <c r="GG1555" s="33" t="n">
        <f aca="false">'Modelo Normal'!GG1594</f>
        <v>0</v>
      </c>
      <c r="GH1555" s="33" t="n">
        <f aca="false">'Modelo Normal'!GH1594</f>
        <v>0</v>
      </c>
      <c r="GI1555" s="33" t="n">
        <f aca="false">'Modelo Normal'!GI1594</f>
        <v>0</v>
      </c>
      <c r="GJ1555" s="33" t="n">
        <f aca="false">'Modelo Normal'!GJ1594</f>
        <v>0</v>
      </c>
      <c r="GK1555" s="33" t="n">
        <f aca="false">'Modelo Normal'!GK1594</f>
        <v>0</v>
      </c>
      <c r="GL1555" s="33" t="n">
        <f aca="false">'Modelo Normal'!GL1594</f>
        <v>0</v>
      </c>
      <c r="GM1555" s="33" t="n">
        <f aca="false">'Modelo Normal'!GM1594</f>
        <v>0</v>
      </c>
      <c r="GN1555" s="33" t="n">
        <f aca="false">'Modelo Normal'!GN1594</f>
        <v>0</v>
      </c>
      <c r="GO1555" s="33" t="n">
        <f aca="false">'Modelo Normal'!GO1594</f>
        <v>0</v>
      </c>
      <c r="GP1555" s="33" t="n">
        <f aca="false">'Modelo Normal'!GP1594</f>
        <v>0</v>
      </c>
      <c r="GQ1555" s="33" t="n">
        <f aca="false">'Modelo Normal'!GQ1594</f>
        <v>0</v>
      </c>
      <c r="GR1555" s="33" t="n">
        <f aca="false">'Modelo Normal'!GR1594</f>
        <v>0</v>
      </c>
      <c r="GS1555" s="33" t="n">
        <f aca="false">'Modelo Normal'!GS1594</f>
        <v>0</v>
      </c>
      <c r="GT1555" s="33" t="n">
        <f aca="false">'Modelo Normal'!GT1594</f>
        <v>0</v>
      </c>
      <c r="GU1555" s="33" t="n">
        <f aca="false">'Modelo Normal'!GU1594</f>
        <v>0</v>
      </c>
      <c r="GV1555" s="33" t="n">
        <f aca="false">'Modelo Normal'!GV1594</f>
        <v>0</v>
      </c>
      <c r="GW1555" s="33" t="n">
        <f aca="false">'Modelo Normal'!GW1594</f>
        <v>0</v>
      </c>
      <c r="GX1555" s="33" t="n">
        <f aca="false">'Modelo Normal'!GX1594</f>
        <v>0</v>
      </c>
      <c r="GY1555" s="33" t="n">
        <f aca="false">'Modelo Normal'!GY1594</f>
        <v>0</v>
      </c>
      <c r="GZ1555" s="33" t="n">
        <f aca="false">'Modelo Normal'!GZ1594</f>
        <v>0</v>
      </c>
      <c r="HA1555" s="33" t="n">
        <f aca="false">'Modelo Normal'!HA1594</f>
        <v>0</v>
      </c>
      <c r="HB1555" s="33" t="n">
        <f aca="false">'Modelo Normal'!HB1594</f>
        <v>0</v>
      </c>
      <c r="HC1555" s="33" t="n">
        <f aca="false">'Modelo Normal'!HC1594</f>
        <v>0</v>
      </c>
      <c r="HD1555" s="33" t="n">
        <f aca="false">'Modelo Normal'!HD1594</f>
        <v>0</v>
      </c>
      <c r="HE1555" s="33" t="n">
        <f aca="false">'Modelo Normal'!HE1594</f>
        <v>0</v>
      </c>
      <c r="HF1555" s="33" t="n">
        <f aca="false">'Modelo Normal'!HF1594</f>
        <v>0</v>
      </c>
      <c r="HG1555" s="33" t="n">
        <f aca="false">'Modelo Normal'!HG1594</f>
        <v>0</v>
      </c>
      <c r="HH1555" s="33" t="n">
        <f aca="false">'Modelo Normal'!HH1594</f>
        <v>0</v>
      </c>
      <c r="HI1555" s="33" t="n">
        <f aca="false">'Modelo Normal'!HI1594</f>
        <v>0</v>
      </c>
      <c r="HJ1555" s="33" t="n">
        <f aca="false">'Modelo Normal'!HJ1594</f>
        <v>0</v>
      </c>
      <c r="HK1555" s="33" t="n">
        <f aca="false">'Modelo Normal'!HK1594</f>
        <v>0</v>
      </c>
      <c r="HL1555" s="33" t="n">
        <f aca="false">'Modelo Normal'!HL1594</f>
        <v>0</v>
      </c>
      <c r="HM1555" s="33" t="n">
        <f aca="false">'Modelo Normal'!HM1594</f>
        <v>0</v>
      </c>
      <c r="HN1555" s="33" t="n">
        <f aca="false">'Modelo Normal'!HN1594</f>
        <v>0</v>
      </c>
      <c r="HO1555" s="33" t="n">
        <f aca="false">'Modelo Normal'!HO1594</f>
        <v>0</v>
      </c>
      <c r="HP1555" s="33" t="n">
        <f aca="false">'Modelo Normal'!HP1594</f>
        <v>0</v>
      </c>
      <c r="HQ1555" s="33" t="n">
        <f aca="false">'Modelo Normal'!HQ1594</f>
        <v>0</v>
      </c>
      <c r="HR1555" s="33" t="n">
        <f aca="false">'Modelo Normal'!HR1594</f>
        <v>0</v>
      </c>
      <c r="HS1555" s="33" t="n">
        <f aca="false">'Modelo Normal'!HS1594</f>
        <v>0</v>
      </c>
      <c r="HT1555" s="33" t="n">
        <f aca="false">'Modelo Normal'!HT1594</f>
        <v>0</v>
      </c>
      <c r="HU1555" s="33" t="n">
        <f aca="false">'Modelo Normal'!HU1594</f>
        <v>0</v>
      </c>
      <c r="HV1555" s="33" t="n">
        <f aca="false">'Modelo Normal'!HV1594</f>
        <v>0</v>
      </c>
      <c r="HW1555" s="33" t="n">
        <f aca="false">'Modelo Normal'!HW1594</f>
        <v>0</v>
      </c>
      <c r="HX1555" s="33" t="n">
        <f aca="false">'Modelo Normal'!HX1594</f>
        <v>0</v>
      </c>
      <c r="HY1555" s="33" t="n">
        <f aca="false">'Modelo Normal'!HY1594</f>
        <v>0</v>
      </c>
      <c r="HZ1555" s="33" t="n">
        <f aca="false">'Modelo Normal'!HZ1594</f>
        <v>0</v>
      </c>
      <c r="IA1555" s="33" t="n">
        <f aca="false">'Modelo Normal'!IA1594</f>
        <v>0</v>
      </c>
      <c r="IB1555" s="33" t="n">
        <f aca="false">'Modelo Normal'!IB1594</f>
        <v>0</v>
      </c>
      <c r="IC1555" s="33" t="n">
        <f aca="false">'Modelo Normal'!IC1594</f>
        <v>0</v>
      </c>
      <c r="ID1555" s="33" t="n">
        <f aca="false">'Modelo Normal'!ID1594</f>
        <v>0</v>
      </c>
      <c r="IE1555" s="33" t="n">
        <f aca="false">'Modelo Normal'!IE1594</f>
        <v>0</v>
      </c>
      <c r="IF1555" s="33" t="n">
        <f aca="false">'Modelo Normal'!IF1594</f>
        <v>0</v>
      </c>
      <c r="IG1555" s="33" t="n">
        <f aca="false">'Modelo Normal'!IG1594</f>
        <v>0</v>
      </c>
      <c r="IH1555" s="33" t="n">
        <f aca="false">'Modelo Normal'!IH1594</f>
        <v>0</v>
      </c>
      <c r="II1555" s="33" t="n">
        <f aca="false">'Modelo Normal'!II1594</f>
        <v>0</v>
      </c>
      <c r="IJ1555" s="33" t="n">
        <f aca="false">'Modelo Normal'!IJ1594</f>
        <v>0</v>
      </c>
      <c r="IK1555" s="33" t="n">
        <f aca="false">'Modelo Normal'!IK1594</f>
        <v>0</v>
      </c>
      <c r="IL1555" s="33" t="n">
        <f aca="false">'Modelo Normal'!IL1594</f>
        <v>0</v>
      </c>
      <c r="IM1555" s="33" t="n">
        <f aca="false">'Modelo Normal'!IM1594</f>
        <v>0</v>
      </c>
      <c r="IN1555" s="33" t="n">
        <f aca="false">'Modelo Normal'!IN1594</f>
        <v>0</v>
      </c>
      <c r="IO1555" s="33" t="n">
        <f aca="false">'Modelo Normal'!IO1594</f>
        <v>0</v>
      </c>
      <c r="IP1555" s="33" t="n">
        <f aca="false">'Modelo Normal'!IP1594</f>
        <v>0</v>
      </c>
      <c r="IQ1555" s="33" t="n">
        <f aca="false">'Modelo Normal'!IQ1594</f>
        <v>0</v>
      </c>
      <c r="IR1555" s="33" t="n">
        <f aca="false">'Modelo Normal'!IR1594</f>
        <v>0</v>
      </c>
      <c r="IS1555" s="33" t="n">
        <f aca="false">'Modelo Normal'!IS1594</f>
        <v>0</v>
      </c>
      <c r="IT1555" s="33" t="n">
        <f aca="false">'Modelo Normal'!IT1594</f>
        <v>0</v>
      </c>
      <c r="IU1555" s="33" t="n">
        <f aca="false">'Modelo Normal'!IU1594</f>
        <v>0</v>
      </c>
      <c r="IV1555" s="33" t="n">
        <f aca="false">'Modelo Normal'!IV1594</f>
        <v>0</v>
      </c>
    </row>
    <row r="1556" s="33" customFormat="true" ht="38.25" hidden="true" customHeight="false" outlineLevel="0" collapsed="false">
      <c r="A1556" s="120" t="n">
        <f aca="false">'Modelo Normal'!A1596</f>
        <v>0</v>
      </c>
      <c r="B1556" s="150" t="n">
        <f aca="false">MAX(B$2:B1555)+1</f>
        <v>10643</v>
      </c>
      <c r="C1556" s="126" t="str">
        <f aca="false">'Modelo Normal'!C1596</f>
        <v>9.2.3c.i. Resultados de enajenación o disposición por otro medio de inversiones en empresas del grupo, multigrupo y asociadas</v>
      </c>
      <c r="D1556" s="73" t="str">
        <f aca="false">'Modelo Normal'!D1596</f>
        <v>-</v>
      </c>
      <c r="E1556" s="101" t="n">
        <f aca="false">'Modelo Normal'!E1596</f>
        <v>0</v>
      </c>
      <c r="F1556" s="101"/>
      <c r="G1556" s="44"/>
      <c r="H1556" s="45"/>
      <c r="I1556" s="45" t="str">
        <f aca="false">'Modelo Normal'!I1596</f>
        <v/>
      </c>
      <c r="J1556" s="33" t="str">
        <f aca="false">'Modelo Normal'!J1596</f>
        <v>PGC2008</v>
      </c>
      <c r="K1556" s="33" t="str">
        <f aca="false">'Modelo Normal'!K1596</f>
        <v>N-M9.2.3c.i</v>
      </c>
      <c r="L1556" s="33" t="str">
        <f aca="false">'Modelo Normal'!L1596</f>
        <v>NO</v>
      </c>
      <c r="M1556" s="232" t="s">
        <v>6777</v>
      </c>
      <c r="P1556" s="150"/>
      <c r="R1556" s="186" t="str">
        <f aca="false">'Modelo Normal'!P1596</f>
        <v>Abstracto</v>
      </c>
      <c r="S1556" s="34"/>
      <c r="T1556" s="151"/>
    </row>
    <row r="1557" s="33" customFormat="true" ht="25.5" hidden="true" customHeight="false" outlineLevel="0" collapsed="false">
      <c r="A1557" s="120" t="n">
        <f aca="false">'Modelo Normal'!A1597</f>
        <v>0</v>
      </c>
      <c r="B1557" s="150" t="n">
        <f aca="false">MAX(B$2:B1556)+1</f>
        <v>10644</v>
      </c>
      <c r="C1557" s="126" t="str">
        <f aca="false">'Modelo Normal'!C1597</f>
        <v>9.2.3c.i1. Resultados de enajenación o disposición por otro medio de inversiones en empresas del grupo</v>
      </c>
      <c r="D1557" s="73" t="n">
        <f aca="false">'Modelo Normal'!D1597</f>
        <v>1</v>
      </c>
      <c r="E1557" s="101" t="n">
        <f aca="false">'Modelo Normal'!E1597</f>
        <v>0</v>
      </c>
      <c r="F1557" s="101"/>
      <c r="G1557" s="44"/>
      <c r="H1557" s="45"/>
      <c r="I1557" s="45" t="str">
        <f aca="false">'Modelo Normal'!I1597</f>
        <v>SI</v>
      </c>
      <c r="J1557" s="33" t="str">
        <f aca="false">'Modelo Normal'!J1597</f>
        <v>PGC2008</v>
      </c>
      <c r="K1557" s="33" t="str">
        <f aca="false">'Modelo Normal'!K1597</f>
        <v>N-M9.2.3c.i1</v>
      </c>
      <c r="L1557" s="33" t="str">
        <f aca="false">'Modelo Normal'!L1597</f>
        <v>NO</v>
      </c>
      <c r="M1557" s="232" t="s">
        <v>6778</v>
      </c>
      <c r="P1557" s="150"/>
      <c r="R1557" s="186" t="str">
        <f aca="false">'Modelo Normal'!P1597</f>
        <v>Monetario</v>
      </c>
      <c r="S1557" s="34"/>
      <c r="T1557" s="151"/>
    </row>
    <row r="1558" s="33" customFormat="true" ht="25.5" hidden="true" customHeight="false" outlineLevel="0" collapsed="false">
      <c r="A1558" s="120" t="n">
        <f aca="false">'Modelo Normal'!A1598</f>
        <v>0</v>
      </c>
      <c r="B1558" s="150" t="n">
        <f aca="false">MAX(B$2:B1557)+1</f>
        <v>10645</v>
      </c>
      <c r="C1558" s="126" t="str">
        <f aca="false">'Modelo Normal'!C1598</f>
        <v>9.2.3c.i2. Resultados de enajenación o disposición de inversiones en empresas multigrupo</v>
      </c>
      <c r="D1558" s="73" t="n">
        <f aca="false">'Modelo Normal'!D1598</f>
        <v>1</v>
      </c>
      <c r="E1558" s="101" t="n">
        <f aca="false">'Modelo Normal'!E1598</f>
        <v>0</v>
      </c>
      <c r="F1558" s="101"/>
      <c r="G1558" s="44"/>
      <c r="H1558" s="45"/>
      <c r="I1558" s="45" t="str">
        <f aca="false">'Modelo Normal'!I1598</f>
        <v>SI</v>
      </c>
      <c r="J1558" s="33" t="str">
        <f aca="false">'Modelo Normal'!J1598</f>
        <v>PGC2008</v>
      </c>
      <c r="K1558" s="33" t="str">
        <f aca="false">'Modelo Normal'!K1598</f>
        <v>N-M9.2.3c.i2</v>
      </c>
      <c r="L1558" s="33" t="str">
        <f aca="false">'Modelo Normal'!L1598</f>
        <v>NO</v>
      </c>
      <c r="M1558" s="232" t="s">
        <v>6779</v>
      </c>
      <c r="P1558" s="150"/>
      <c r="R1558" s="186" t="str">
        <f aca="false">'Modelo Normal'!P1598</f>
        <v>Monetario</v>
      </c>
      <c r="S1558" s="34"/>
      <c r="T1558" s="151"/>
    </row>
    <row r="1559" s="33" customFormat="true" ht="25.5" hidden="true" customHeight="false" outlineLevel="0" collapsed="false">
      <c r="A1559" s="120" t="n">
        <f aca="false">'Modelo Normal'!A1599</f>
        <v>0</v>
      </c>
      <c r="B1559" s="150" t="n">
        <f aca="false">MAX(B$2:B1558)+1</f>
        <v>10646</v>
      </c>
      <c r="C1559" s="126" t="str">
        <f aca="false">'Modelo Normal'!C1599</f>
        <v>9.2.3c.i3. Resultados de enajenación o disposición por otro medio de inversiones en empresas asociadas</v>
      </c>
      <c r="D1559" s="73" t="n">
        <f aca="false">'Modelo Normal'!D1599</f>
        <v>1</v>
      </c>
      <c r="E1559" s="101" t="n">
        <f aca="false">'Modelo Normal'!E1599</f>
        <v>0</v>
      </c>
      <c r="F1559" s="101"/>
      <c r="G1559" s="44"/>
      <c r="H1559" s="45"/>
      <c r="I1559" s="45" t="str">
        <f aca="false">'Modelo Normal'!I1599</f>
        <v>SI</v>
      </c>
      <c r="J1559" s="33" t="str">
        <f aca="false">'Modelo Normal'!J1599</f>
        <v>PGC2008</v>
      </c>
      <c r="K1559" s="33" t="str">
        <f aca="false">'Modelo Normal'!K1599</f>
        <v>N-M9.2.3c.i3</v>
      </c>
      <c r="L1559" s="33" t="str">
        <f aca="false">'Modelo Normal'!L1599</f>
        <v>NO</v>
      </c>
      <c r="M1559" s="232" t="s">
        <v>6780</v>
      </c>
      <c r="P1559" s="150"/>
      <c r="R1559" s="186" t="str">
        <f aca="false">'Modelo Normal'!P1599</f>
        <v>Monetario</v>
      </c>
      <c r="S1559" s="34"/>
      <c r="T1559" s="151"/>
    </row>
    <row r="1560" s="33" customFormat="true" ht="38.25" hidden="true" customHeight="false" outlineLevel="0" collapsed="false">
      <c r="A1560" s="120" t="n">
        <f aca="false">'Modelo Normal'!A1600</f>
        <v>0</v>
      </c>
      <c r="B1560" s="150" t="n">
        <f aca="false">MAX(B$2:B1559)+1</f>
        <v>10647</v>
      </c>
      <c r="C1560" s="126" t="str">
        <f aca="false">'Modelo Normal'!C1600</f>
        <v>9.2.3c.i4. Total de resultados de enajenación o disposición por otro medio de inversiones en empresa del grupo, multigrupo y asociadas</v>
      </c>
      <c r="D1560" s="73" t="n">
        <f aca="false">'Modelo Normal'!D1600</f>
        <v>1</v>
      </c>
      <c r="E1560" s="101" t="n">
        <f aca="false">'Modelo Normal'!E1600</f>
        <v>0</v>
      </c>
      <c r="F1560" s="101"/>
      <c r="G1560" s="44"/>
      <c r="H1560" s="45"/>
      <c r="I1560" s="45" t="str">
        <f aca="false">'Modelo Normal'!I1600</f>
        <v>SI</v>
      </c>
      <c r="J1560" s="33" t="str">
        <f aca="false">'Modelo Normal'!J1600</f>
        <v>PGC2008</v>
      </c>
      <c r="K1560" s="33" t="str">
        <f aca="false">'Modelo Normal'!K1600</f>
        <v>N-M9.2.3c.i4</v>
      </c>
      <c r="L1560" s="33" t="str">
        <f aca="false">'Modelo Normal'!L1600</f>
        <v>NO</v>
      </c>
      <c r="M1560" s="232" t="s">
        <v>6781</v>
      </c>
      <c r="P1560" s="150"/>
      <c r="R1560" s="186" t="str">
        <f aca="false">'Modelo Normal'!P1600</f>
        <v>Monetario</v>
      </c>
      <c r="S1560" s="34"/>
      <c r="T1560" s="151"/>
    </row>
    <row r="1561" s="33" customFormat="true" ht="25.5" hidden="true" customHeight="false" outlineLevel="0" collapsed="false">
      <c r="A1561" s="120" t="n">
        <f aca="false">'Modelo Normal'!A1601</f>
        <v>0</v>
      </c>
      <c r="B1561" s="150" t="n">
        <f aca="false">MAX(B$2:B1560)+1</f>
        <v>10648</v>
      </c>
      <c r="C1561" s="126" t="str">
        <f aca="false">'Modelo Normal'!C1601</f>
        <v>9.2.3d.a. Compromisos firmes de compra y venta de activos financieros</v>
      </c>
      <c r="D1561" s="73" t="str">
        <f aca="false">'Modelo Normal'!D1601</f>
        <v>-</v>
      </c>
      <c r="E1561" s="101" t="n">
        <f aca="false">'Modelo Normal'!E1601</f>
        <v>0</v>
      </c>
      <c r="F1561" s="101"/>
      <c r="G1561" s="44"/>
      <c r="H1561" s="45"/>
      <c r="I1561" s="45" t="str">
        <f aca="false">'Modelo Normal'!I1601</f>
        <v/>
      </c>
      <c r="J1561" s="33" t="str">
        <f aca="false">'Modelo Normal'!J1601</f>
        <v>PGC2008</v>
      </c>
      <c r="K1561" s="33" t="str">
        <f aca="false">'Modelo Normal'!K1601</f>
        <v>N-M9.2.3d.a</v>
      </c>
      <c r="L1561" s="33" t="str">
        <f aca="false">'Modelo Normal'!L1601</f>
        <v>NO</v>
      </c>
      <c r="M1561" s="232" t="s">
        <v>6782</v>
      </c>
      <c r="P1561" s="150"/>
      <c r="R1561" s="186" t="str">
        <f aca="false">'Modelo Normal'!P1601</f>
        <v>Abstracto</v>
      </c>
      <c r="S1561" s="34"/>
      <c r="T1561" s="151"/>
    </row>
    <row r="1562" s="33" customFormat="true" ht="25.5" hidden="true" customHeight="false" outlineLevel="0" collapsed="false">
      <c r="A1562" s="120" t="n">
        <f aca="false">'Modelo Normal'!A1602</f>
        <v>0</v>
      </c>
      <c r="B1562" s="150" t="n">
        <f aca="false">MAX(B$2:B1561)+1</f>
        <v>10649</v>
      </c>
      <c r="C1562" s="126" t="str">
        <f aca="false">'Modelo Normal'!C1602</f>
        <v>9.2.3d.a1. Compromisos firmes de compra de activos financieros</v>
      </c>
      <c r="D1562" s="73" t="str">
        <f aca="false">'Modelo Normal'!D1602</f>
        <v>-</v>
      </c>
      <c r="E1562" s="101" t="n">
        <f aca="false">'Modelo Normal'!E1602</f>
        <v>0</v>
      </c>
      <c r="F1562" s="101"/>
      <c r="G1562" s="44"/>
      <c r="H1562" s="45"/>
      <c r="I1562" s="45" t="str">
        <f aca="false">'Modelo Normal'!I1602</f>
        <v/>
      </c>
      <c r="J1562" s="33" t="str">
        <f aca="false">'Modelo Normal'!J1602</f>
        <v>PGC2008</v>
      </c>
      <c r="K1562" s="33" t="str">
        <f aca="false">'Modelo Normal'!K1602</f>
        <v>N-M9.2.3d.a1</v>
      </c>
      <c r="L1562" s="33" t="str">
        <f aca="false">'Modelo Normal'!L1602</f>
        <v>NO</v>
      </c>
      <c r="M1562" s="232" t="s">
        <v>6783</v>
      </c>
      <c r="P1562" s="150"/>
      <c r="R1562" s="186" t="str">
        <f aca="false">'Modelo Normal'!P1602</f>
        <v>Texto</v>
      </c>
      <c r="S1562" s="34"/>
      <c r="T1562" s="151"/>
    </row>
    <row r="1563" s="33" customFormat="true" ht="25.5" hidden="true" customHeight="false" outlineLevel="0" collapsed="false">
      <c r="A1563" s="120" t="n">
        <f aca="false">'Modelo Normal'!A1603</f>
        <v>0</v>
      </c>
      <c r="B1563" s="150" t="n">
        <f aca="false">MAX(B$2:B1562)+1</f>
        <v>10650</v>
      </c>
      <c r="C1563" s="126" t="str">
        <f aca="false">'Modelo Normal'!C1603</f>
        <v>9.2.3d.a2. Fuentes de financiación de los compromisos firmes de compra de activos financieros</v>
      </c>
      <c r="D1563" s="73" t="str">
        <f aca="false">'Modelo Normal'!D1603</f>
        <v>-</v>
      </c>
      <c r="E1563" s="101" t="n">
        <f aca="false">'Modelo Normal'!E1603</f>
        <v>0</v>
      </c>
      <c r="F1563" s="101"/>
      <c r="G1563" s="44"/>
      <c r="H1563" s="45"/>
      <c r="I1563" s="45" t="str">
        <f aca="false">'Modelo Normal'!I1603</f>
        <v/>
      </c>
      <c r="J1563" s="33" t="str">
        <f aca="false">'Modelo Normal'!J1603</f>
        <v>PGC2008</v>
      </c>
      <c r="K1563" s="33" t="str">
        <f aca="false">'Modelo Normal'!K1603</f>
        <v>N-M9.2.3d.a2</v>
      </c>
      <c r="L1563" s="33" t="str">
        <f aca="false">'Modelo Normal'!L1603</f>
        <v>NO</v>
      </c>
      <c r="M1563" s="232" t="s">
        <v>6784</v>
      </c>
      <c r="P1563" s="150"/>
      <c r="R1563" s="186" t="str">
        <f aca="false">'Modelo Normal'!P1603</f>
        <v>Texto</v>
      </c>
      <c r="S1563" s="34"/>
      <c r="T1563" s="151"/>
    </row>
    <row r="1564" s="33" customFormat="true" ht="25.5" hidden="true" customHeight="false" outlineLevel="0" collapsed="false">
      <c r="A1564" s="120" t="n">
        <f aca="false">'Modelo Normal'!A1604</f>
        <v>0</v>
      </c>
      <c r="B1564" s="150" t="n">
        <f aca="false">MAX(B$2:B1563)+1</f>
        <v>10651</v>
      </c>
      <c r="C1564" s="126" t="str">
        <f aca="false">'Modelo Normal'!C1604</f>
        <v>9.2.3d.a3. Compromisos firmes de venta de activos financieros</v>
      </c>
      <c r="D1564" s="73" t="str">
        <f aca="false">'Modelo Normal'!D1604</f>
        <v>-</v>
      </c>
      <c r="E1564" s="101" t="n">
        <f aca="false">'Modelo Normal'!E1604</f>
        <v>0</v>
      </c>
      <c r="F1564" s="101"/>
      <c r="G1564" s="44"/>
      <c r="H1564" s="45"/>
      <c r="I1564" s="45" t="str">
        <f aca="false">'Modelo Normal'!I1604</f>
        <v/>
      </c>
      <c r="J1564" s="33" t="str">
        <f aca="false">'Modelo Normal'!J1604</f>
        <v>PGC2008</v>
      </c>
      <c r="K1564" s="33" t="str">
        <f aca="false">'Modelo Normal'!K1604</f>
        <v>N-M9.2.3d.a3</v>
      </c>
      <c r="L1564" s="33" t="str">
        <f aca="false">'Modelo Normal'!L1604</f>
        <v>NO</v>
      </c>
      <c r="M1564" s="232" t="s">
        <v>6785</v>
      </c>
      <c r="P1564" s="150"/>
      <c r="R1564" s="186" t="str">
        <f aca="false">'Modelo Normal'!P1604</f>
        <v>Texto</v>
      </c>
      <c r="S1564" s="34"/>
      <c r="T1564" s="151"/>
    </row>
    <row r="1565" s="33" customFormat="true" ht="25.5" hidden="true" customHeight="false" outlineLevel="0" collapsed="false">
      <c r="A1565" s="120" t="n">
        <f aca="false">'Modelo Normal'!A1605</f>
        <v>0</v>
      </c>
      <c r="B1565" s="150" t="n">
        <f aca="false">MAX(B$2:B1564)+1</f>
        <v>10652</v>
      </c>
      <c r="C1565" s="126" t="str">
        <f aca="false">'Modelo Normal'!C1605</f>
        <v>9.2.3d.b. Contratos de derivados para la compra o venta de activos no financieros</v>
      </c>
      <c r="D1565" s="73" t="str">
        <f aca="false">'Modelo Normal'!D1605</f>
        <v>-</v>
      </c>
      <c r="E1565" s="101" t="n">
        <f aca="false">'Modelo Normal'!E1605</f>
        <v>0</v>
      </c>
      <c r="F1565" s="101"/>
      <c r="G1565" s="44"/>
      <c r="H1565" s="45"/>
      <c r="I1565" s="45" t="str">
        <f aca="false">'Modelo Normal'!I1605</f>
        <v/>
      </c>
      <c r="J1565" s="33" t="str">
        <f aca="false">'Modelo Normal'!J1605</f>
        <v>PGC2008</v>
      </c>
      <c r="K1565" s="33" t="str">
        <f aca="false">'Modelo Normal'!K1605</f>
        <v>N-M9.2.3d.b</v>
      </c>
      <c r="L1565" s="33" t="str">
        <f aca="false">'Modelo Normal'!L1605</f>
        <v>NO</v>
      </c>
      <c r="M1565" s="232" t="s">
        <v>6786</v>
      </c>
      <c r="P1565" s="150"/>
      <c r="R1565" s="186" t="str">
        <f aca="false">'Modelo Normal'!P1605</f>
        <v>Abstracto</v>
      </c>
      <c r="S1565" s="34"/>
      <c r="T1565" s="151"/>
    </row>
    <row r="1566" s="33" customFormat="true" ht="25.5" hidden="true" customHeight="false" outlineLevel="0" collapsed="false">
      <c r="A1566" s="120" t="n">
        <f aca="false">'Modelo Normal'!A1606</f>
        <v>0</v>
      </c>
      <c r="B1566" s="150" t="n">
        <f aca="false">MAX(B$2:B1565)+1</f>
        <v>10653</v>
      </c>
      <c r="C1566" s="126" t="str">
        <f aca="false">'Modelo Normal'!C1606</f>
        <v>9.2.3d.b1. Contratos de derivados para la compra de activos no financieros</v>
      </c>
      <c r="D1566" s="73" t="str">
        <f aca="false">'Modelo Normal'!D1606</f>
        <v>-</v>
      </c>
      <c r="E1566" s="101" t="n">
        <f aca="false">'Modelo Normal'!E1606</f>
        <v>0</v>
      </c>
      <c r="F1566" s="101"/>
      <c r="G1566" s="44"/>
      <c r="H1566" s="45"/>
      <c r="I1566" s="45" t="str">
        <f aca="false">'Modelo Normal'!I1606</f>
        <v/>
      </c>
      <c r="J1566" s="33" t="str">
        <f aca="false">'Modelo Normal'!J1606</f>
        <v>PGC2008</v>
      </c>
      <c r="K1566" s="33" t="str">
        <f aca="false">'Modelo Normal'!K1606</f>
        <v>N-M9.2.3d.b1</v>
      </c>
      <c r="L1566" s="33" t="str">
        <f aca="false">'Modelo Normal'!L1606</f>
        <v>NO</v>
      </c>
      <c r="M1566" s="232" t="s">
        <v>6787</v>
      </c>
      <c r="P1566" s="150"/>
      <c r="R1566" s="186" t="str">
        <f aca="false">'Modelo Normal'!P1606</f>
        <v>Texto</v>
      </c>
      <c r="S1566" s="34"/>
      <c r="T1566" s="151"/>
    </row>
    <row r="1567" s="33" customFormat="true" ht="25.5" hidden="true" customHeight="false" outlineLevel="0" collapsed="false">
      <c r="A1567" s="120" t="n">
        <f aca="false">'Modelo Normal'!A1607</f>
        <v>0</v>
      </c>
      <c r="B1567" s="150" t="n">
        <f aca="false">MAX(B$2:B1566)+1</f>
        <v>10654</v>
      </c>
      <c r="C1567" s="126" t="str">
        <f aca="false">'Modelo Normal'!C1607</f>
        <v>9.2.3d.b2. Contratos de derivados para la venta de activos no financieros</v>
      </c>
      <c r="D1567" s="73" t="str">
        <f aca="false">'Modelo Normal'!D1607</f>
        <v>-</v>
      </c>
      <c r="E1567" s="101" t="n">
        <f aca="false">'Modelo Normal'!E1607</f>
        <v>0</v>
      </c>
      <c r="F1567" s="101"/>
      <c r="G1567" s="44"/>
      <c r="H1567" s="45"/>
      <c r="I1567" s="45" t="str">
        <f aca="false">'Modelo Normal'!I1607</f>
        <v/>
      </c>
      <c r="J1567" s="33" t="str">
        <f aca="false">'Modelo Normal'!J1607</f>
        <v>PGC2008</v>
      </c>
      <c r="K1567" s="33" t="str">
        <f aca="false">'Modelo Normal'!K1607</f>
        <v>N-M9.2.3d.b2</v>
      </c>
      <c r="L1567" s="33" t="str">
        <f aca="false">'Modelo Normal'!L1607</f>
        <v>NO</v>
      </c>
      <c r="M1567" s="232" t="s">
        <v>6788</v>
      </c>
      <c r="P1567" s="150"/>
      <c r="R1567" s="186" t="str">
        <f aca="false">'Modelo Normal'!P1607</f>
        <v>Texto</v>
      </c>
      <c r="S1567" s="34"/>
      <c r="T1567" s="151"/>
    </row>
    <row r="1568" s="33" customFormat="true" ht="38.25" hidden="true" customHeight="false" outlineLevel="0" collapsed="false">
      <c r="A1568" s="120" t="n">
        <f aca="false">'Modelo Normal'!A1608</f>
        <v>0</v>
      </c>
      <c r="B1568" s="150" t="n">
        <f aca="false">MAX(B$2:B1567)+1</f>
        <v>10655</v>
      </c>
      <c r="C1568" s="126" t="str">
        <f aca="false">'Modelo Normal'!C1608</f>
        <v>9.2.3d.c. Circunstancias de carácter sustantivo que afecten a los activos financieros (litigios, embargos, etc.)</v>
      </c>
      <c r="D1568" s="73" t="str">
        <f aca="false">'Modelo Normal'!D1608</f>
        <v>-</v>
      </c>
      <c r="E1568" s="101" t="n">
        <f aca="false">'Modelo Normal'!E1608</f>
        <v>0</v>
      </c>
      <c r="F1568" s="101"/>
      <c r="G1568" s="44"/>
      <c r="H1568" s="45"/>
      <c r="I1568" s="45" t="str">
        <f aca="false">'Modelo Normal'!I1608</f>
        <v/>
      </c>
      <c r="J1568" s="33" t="str">
        <f aca="false">'Modelo Normal'!J1608</f>
        <v>PGC2008</v>
      </c>
      <c r="K1568" s="33" t="str">
        <f aca="false">'Modelo Normal'!K1608</f>
        <v>N-M9.2.3d.c</v>
      </c>
      <c r="L1568" s="33" t="str">
        <f aca="false">'Modelo Normal'!L1608</f>
        <v>NO</v>
      </c>
      <c r="M1568" s="232" t="s">
        <v>6789</v>
      </c>
      <c r="P1568" s="150"/>
      <c r="R1568" s="186" t="str">
        <f aca="false">'Modelo Normal'!P1608</f>
        <v>Texto</v>
      </c>
      <c r="S1568" s="34"/>
      <c r="T1568" s="151"/>
    </row>
    <row r="1569" s="33" customFormat="true" ht="25.5" hidden="true" customHeight="false" outlineLevel="0" collapsed="false">
      <c r="A1569" s="120" t="n">
        <f aca="false">'Modelo Normal'!A1609</f>
        <v>0</v>
      </c>
      <c r="B1569" s="150" t="n">
        <f aca="false">MAX(B$2:B1568)+1</f>
        <v>10656</v>
      </c>
      <c r="C1569" s="126" t="str">
        <f aca="false">'Modelo Normal'!C1609</f>
        <v>9.2.3d.d. Líneas de descuento y pólizas de crédito al cierre del ejercicio</v>
      </c>
      <c r="D1569" s="73" t="str">
        <f aca="false">'Modelo Normal'!D1609</f>
        <v>-</v>
      </c>
      <c r="E1569" s="101"/>
      <c r="F1569" s="101"/>
      <c r="G1569" s="44"/>
      <c r="H1569" s="45"/>
      <c r="I1569" s="45" t="str">
        <f aca="false">'Modelo Normal'!I1609</f>
        <v>SI, CUADRO</v>
      </c>
      <c r="J1569" s="33" t="str">
        <f aca="false">'Modelo Normal'!J1609</f>
        <v>PGC2008</v>
      </c>
      <c r="K1569" s="33" t="str">
        <f aca="false">'Modelo Normal'!K1609</f>
        <v>N-M9.2.3d.d</v>
      </c>
      <c r="L1569" s="33" t="str">
        <f aca="false">'Modelo Normal'!L1609</f>
        <v>SI</v>
      </c>
      <c r="M1569" s="232" t="s">
        <v>6790</v>
      </c>
      <c r="P1569" s="150"/>
      <c r="R1569" s="186" t="str">
        <f aca="false">'Modelo Normal'!P1609</f>
        <v>Abstracto</v>
      </c>
      <c r="S1569" s="34"/>
      <c r="T1569" s="151"/>
    </row>
    <row r="1570" s="33" customFormat="true" ht="12.75" hidden="true" customHeight="false" outlineLevel="0" collapsed="false">
      <c r="A1570" s="95" t="str">
        <f aca="false">'Modelo Normal'!A1610</f>
        <v>primary</v>
      </c>
      <c r="B1570" s="150" t="n">
        <f aca="false">MAX(B$2:B1569)+1</f>
        <v>10657</v>
      </c>
      <c r="C1570" s="126" t="str">
        <f aca="false">'Modelo Normal'!C1610</f>
        <v>Líneas de descuento</v>
      </c>
      <c r="D1570" s="73" t="n">
        <f aca="false">'Modelo Normal'!D1610</f>
        <v>1</v>
      </c>
      <c r="E1570" s="101"/>
      <c r="F1570" s="101"/>
      <c r="G1570" s="44"/>
      <c r="H1570" s="45"/>
      <c r="I1570" s="45" t="str">
        <f aca="false">'Modelo Normal'!I1610</f>
        <v>SI</v>
      </c>
      <c r="J1570" s="33" t="str">
        <f aca="false">'Modelo Normal'!J1610</f>
        <v>PGC2008</v>
      </c>
      <c r="K1570" s="33" t="str">
        <f aca="false">'Modelo Normal'!K1610</f>
        <v>N-M9.2.3d.d.f1</v>
      </c>
      <c r="L1570" s="33" t="str">
        <f aca="false">'Modelo Normal'!L1610</f>
        <v>SI</v>
      </c>
      <c r="M1570" s="232" t="s">
        <v>6791</v>
      </c>
      <c r="P1570" s="150"/>
      <c r="R1570" s="186" t="str">
        <f aca="false">'Modelo Normal'!P1610</f>
        <v>Monetario</v>
      </c>
      <c r="S1570" s="34"/>
      <c r="T1570" s="151"/>
    </row>
    <row r="1571" s="33" customFormat="true" ht="12.75" hidden="true" customHeight="false" outlineLevel="0" collapsed="false">
      <c r="A1571" s="95" t="str">
        <f aca="false">'Modelo Normal'!A1611</f>
        <v>primary</v>
      </c>
      <c r="B1571" s="150" t="n">
        <f aca="false">MAX(B$2:B1570)+1</f>
        <v>10658</v>
      </c>
      <c r="C1571" s="126" t="str">
        <f aca="false">'Modelo Normal'!C1611</f>
        <v>Pólizas de crédito (detalle)</v>
      </c>
      <c r="D1571" s="73" t="n">
        <f aca="false">'Modelo Normal'!D1611</f>
        <v>1</v>
      </c>
      <c r="E1571" s="101"/>
      <c r="F1571" s="101"/>
      <c r="G1571" s="44"/>
      <c r="H1571" s="45"/>
      <c r="I1571" s="45" t="str">
        <f aca="false">'Modelo Normal'!I1611</f>
        <v>SI</v>
      </c>
      <c r="J1571" s="33" t="str">
        <f aca="false">'Modelo Normal'!J1611</f>
        <v>PGC2008</v>
      </c>
      <c r="K1571" s="33" t="str">
        <f aca="false">'Modelo Normal'!K1611</f>
        <v>N-M9.2.3d.d.f2</v>
      </c>
      <c r="L1571" s="33" t="str">
        <f aca="false">'Modelo Normal'!L1611</f>
        <v>SI</v>
      </c>
      <c r="M1571" s="232" t="s">
        <v>6792</v>
      </c>
      <c r="P1571" s="150"/>
      <c r="R1571" s="186" t="str">
        <f aca="false">'Modelo Normal'!P1611</f>
        <v>Monetario</v>
      </c>
      <c r="S1571" s="34"/>
      <c r="T1571" s="151"/>
    </row>
    <row r="1572" s="33" customFormat="true" ht="12.75" hidden="true" customHeight="false" outlineLevel="0" collapsed="false">
      <c r="A1572" s="95" t="str">
        <f aca="false">'Modelo Normal'!A1612</f>
        <v>dimension</v>
      </c>
      <c r="B1572" s="150" t="n">
        <f aca="false">MAX(B$2:B1571)+1</f>
        <v>10659</v>
      </c>
      <c r="C1572" s="126" t="str">
        <f aca="false">'Modelo Normal'!C1612</f>
        <v>Límite concedido</v>
      </c>
      <c r="D1572" s="73" t="n">
        <f aca="false">'Modelo Normal'!D1612</f>
        <v>1</v>
      </c>
      <c r="E1572" s="101"/>
      <c r="F1572" s="101"/>
      <c r="G1572" s="44"/>
      <c r="H1572" s="45"/>
      <c r="I1572" s="45" t="str">
        <f aca="false">'Modelo Normal'!I1612</f>
        <v>SI</v>
      </c>
      <c r="J1572" s="33" t="str">
        <f aca="false">'Modelo Normal'!J1612</f>
        <v>PGC2008</v>
      </c>
      <c r="K1572" s="33" t="str">
        <f aca="false">'Modelo Normal'!K1612</f>
        <v>N-M9.2.3d.d.c1</v>
      </c>
      <c r="L1572" s="33" t="str">
        <f aca="false">'Modelo Normal'!L1612</f>
        <v>SI</v>
      </c>
      <c r="M1572" s="232" t="s">
        <v>6793</v>
      </c>
      <c r="P1572" s="150"/>
      <c r="R1572" s="186" t="str">
        <f aca="false">'Modelo Normal'!P1612</f>
        <v>Monetario</v>
      </c>
      <c r="S1572" s="34"/>
      <c r="T1572" s="151"/>
    </row>
    <row r="1573" s="33" customFormat="true" ht="12.75" hidden="true" customHeight="false" outlineLevel="0" collapsed="false">
      <c r="A1573" s="95" t="str">
        <f aca="false">'Modelo Normal'!A1613</f>
        <v>dimension</v>
      </c>
      <c r="B1573" s="150" t="n">
        <f aca="false">MAX(B$2:B1572)+1</f>
        <v>10660</v>
      </c>
      <c r="C1573" s="126" t="str">
        <f aca="false">'Modelo Normal'!C1613</f>
        <v>Dispuesto</v>
      </c>
      <c r="D1573" s="73" t="n">
        <f aca="false">'Modelo Normal'!D1613</f>
        <v>-1</v>
      </c>
      <c r="E1573" s="101"/>
      <c r="F1573" s="101"/>
      <c r="G1573" s="44"/>
      <c r="H1573" s="45"/>
      <c r="I1573" s="45" t="str">
        <f aca="false">'Modelo Normal'!I1613</f>
        <v>SI</v>
      </c>
      <c r="J1573" s="33" t="str">
        <f aca="false">'Modelo Normal'!J1613</f>
        <v>PGC2008</v>
      </c>
      <c r="K1573" s="33" t="str">
        <f aca="false">'Modelo Normal'!K1613</f>
        <v>N-M9.2.3d.d.c2</v>
      </c>
      <c r="L1573" s="33" t="str">
        <f aca="false">'Modelo Normal'!L1613</f>
        <v>SI</v>
      </c>
      <c r="M1573" s="232" t="s">
        <v>6794</v>
      </c>
      <c r="P1573" s="150"/>
      <c r="R1573" s="186" t="str">
        <f aca="false">'Modelo Normal'!P1613</f>
        <v>Monetario</v>
      </c>
      <c r="S1573" s="34"/>
      <c r="T1573" s="151"/>
    </row>
    <row r="1574" s="33" customFormat="true" ht="25.5" hidden="true" customHeight="false" outlineLevel="0" collapsed="false">
      <c r="A1574" s="95" t="str">
        <f aca="false">'Modelo Normal'!A1614</f>
        <v>dimension</v>
      </c>
      <c r="B1574" s="150" t="n">
        <f aca="false">MAX(B$2:B1573)+1</f>
        <v>10661</v>
      </c>
      <c r="C1574" s="126" t="str">
        <f aca="false">'Modelo Normal'!C1614</f>
        <v>Disponible</v>
      </c>
      <c r="D1574" s="73" t="n">
        <f aca="false">'Modelo Normal'!D1614</f>
        <v>1</v>
      </c>
      <c r="E1574" s="101" t="str">
        <f aca="false">'Modelo Normal'!E1614</f>
        <v>SUMA 2 anteriores</v>
      </c>
      <c r="F1574" s="101"/>
      <c r="G1574" s="44"/>
      <c r="H1574" s="45"/>
      <c r="I1574" s="45" t="str">
        <f aca="false">'Modelo Normal'!I1614</f>
        <v>SI</v>
      </c>
      <c r="J1574" s="33" t="str">
        <f aca="false">'Modelo Normal'!J1614</f>
        <v>PGC2008</v>
      </c>
      <c r="K1574" s="33" t="str">
        <f aca="false">'Modelo Normal'!K1614</f>
        <v>N-M9.2.3d.d.c3</v>
      </c>
      <c r="L1574" s="33" t="str">
        <f aca="false">'Modelo Normal'!L1614</f>
        <v>SI</v>
      </c>
      <c r="M1574" s="232" t="s">
        <v>6795</v>
      </c>
      <c r="P1574" s="150"/>
      <c r="R1574" s="186" t="str">
        <f aca="false">'Modelo Normal'!P1614</f>
        <v>Monetario</v>
      </c>
      <c r="S1574" s="34"/>
      <c r="T1574" s="151"/>
    </row>
    <row r="1575" s="33" customFormat="true" ht="12.75" hidden="false" customHeight="false" outlineLevel="0" collapsed="false">
      <c r="A1575" s="95" t="str">
        <f aca="false">'Modelo Normal'!A1595</f>
        <v>dimension</v>
      </c>
      <c r="B1575" s="150" t="n">
        <f aca="false">MAX(B$2:B1574)+1</f>
        <v>10662</v>
      </c>
      <c r="C1575" s="126" t="str">
        <f aca="false">'Modelo Normal'!C1595</f>
        <v>Pérdida por deterioro al final del ejercicio</v>
      </c>
      <c r="D1575" s="73" t="n">
        <f aca="false">'Modelo Normal'!D1595</f>
        <v>1</v>
      </c>
      <c r="E1575" s="101"/>
      <c r="F1575" s="101"/>
      <c r="G1575" s="44"/>
      <c r="H1575" s="45" t="str">
        <f aca="false">'Modelo Normal'!H1595</f>
        <v>Instant</v>
      </c>
      <c r="I1575" s="45" t="str">
        <f aca="false">'Modelo Normal'!I1595</f>
        <v>SI</v>
      </c>
      <c r="J1575" s="33" t="str">
        <f aca="false">'Modelo Normal'!J1595</f>
        <v>PGC2008</v>
      </c>
      <c r="K1575" s="33" t="str">
        <f aca="false">'Modelo Normal'!K1595</f>
        <v>N-M9.2.3c.h.c7</v>
      </c>
      <c r="L1575" s="33" t="str">
        <f aca="false">'Modelo Normal'!L1595</f>
        <v>SI</v>
      </c>
      <c r="M1575" s="232" t="s">
        <v>6796</v>
      </c>
      <c r="N1575" s="33" t="s">
        <v>54</v>
      </c>
      <c r="O1575" s="33" t="n">
        <f aca="false">'Modelo Normal'!O1595</f>
        <v>0</v>
      </c>
      <c r="P1575" s="150"/>
      <c r="R1575" s="186" t="s">
        <v>62</v>
      </c>
      <c r="S1575" s="34"/>
      <c r="T1575" s="151"/>
      <c r="V1575" s="33" t="n">
        <f aca="false">'Modelo Normal'!V1595</f>
        <v>0</v>
      </c>
      <c r="W1575" s="33" t="n">
        <f aca="false">'Modelo Normal'!W1595</f>
        <v>0</v>
      </c>
      <c r="X1575" s="33" t="n">
        <f aca="false">'Modelo Normal'!X1595</f>
        <v>0</v>
      </c>
      <c r="Y1575" s="33" t="n">
        <f aca="false">'Modelo Normal'!Y1595</f>
        <v>0</v>
      </c>
      <c r="Z1575" s="33" t="n">
        <f aca="false">'Modelo Normal'!Z1595</f>
        <v>0</v>
      </c>
      <c r="AA1575" s="33" t="n">
        <f aca="false">'Modelo Normal'!AA1595</f>
        <v>0</v>
      </c>
      <c r="AB1575" s="33" t="n">
        <f aca="false">'Modelo Normal'!AB1595</f>
        <v>0</v>
      </c>
      <c r="AC1575" s="33" t="n">
        <f aca="false">'Modelo Normal'!AC1595</f>
        <v>0</v>
      </c>
      <c r="AD1575" s="33" t="n">
        <f aca="false">'Modelo Normal'!AD1595</f>
        <v>0</v>
      </c>
      <c r="AE1575" s="33" t="n">
        <f aca="false">'Modelo Normal'!AE1595</f>
        <v>0</v>
      </c>
      <c r="AF1575" s="33" t="n">
        <f aca="false">'Modelo Normal'!AF1595</f>
        <v>0</v>
      </c>
      <c r="AG1575" s="33" t="n">
        <f aca="false">'Modelo Normal'!AG1595</f>
        <v>0</v>
      </c>
      <c r="AH1575" s="33" t="n">
        <f aca="false">'Modelo Normal'!AH1595</f>
        <v>0</v>
      </c>
      <c r="AI1575" s="33" t="n">
        <f aca="false">'Modelo Normal'!AI1595</f>
        <v>0</v>
      </c>
      <c r="AJ1575" s="33" t="n">
        <f aca="false">'Modelo Normal'!AJ1595</f>
        <v>0</v>
      </c>
      <c r="AK1575" s="33" t="n">
        <f aca="false">'Modelo Normal'!AK1595</f>
        <v>0</v>
      </c>
      <c r="AL1575" s="33" t="n">
        <f aca="false">'Modelo Normal'!AL1595</f>
        <v>0</v>
      </c>
      <c r="AM1575" s="33" t="n">
        <f aca="false">'Modelo Normal'!AM1595</f>
        <v>0</v>
      </c>
      <c r="AN1575" s="33" t="n">
        <f aca="false">'Modelo Normal'!AN1595</f>
        <v>0</v>
      </c>
      <c r="AO1575" s="33" t="n">
        <f aca="false">'Modelo Normal'!AO1595</f>
        <v>0</v>
      </c>
      <c r="AP1575" s="33" t="n">
        <f aca="false">'Modelo Normal'!AP1595</f>
        <v>0</v>
      </c>
      <c r="AQ1575" s="33" t="n">
        <f aca="false">'Modelo Normal'!AQ1595</f>
        <v>0</v>
      </c>
      <c r="AR1575" s="33" t="n">
        <f aca="false">'Modelo Normal'!AR1595</f>
        <v>0</v>
      </c>
      <c r="AS1575" s="33" t="n">
        <f aca="false">'Modelo Normal'!AS1595</f>
        <v>0</v>
      </c>
      <c r="AT1575" s="33" t="n">
        <f aca="false">'Modelo Normal'!AT1595</f>
        <v>0</v>
      </c>
      <c r="AU1575" s="33" t="n">
        <f aca="false">'Modelo Normal'!AU1595</f>
        <v>0</v>
      </c>
      <c r="AV1575" s="33" t="n">
        <f aca="false">'Modelo Normal'!AV1595</f>
        <v>0</v>
      </c>
      <c r="AW1575" s="33" t="n">
        <f aca="false">'Modelo Normal'!AW1595</f>
        <v>0</v>
      </c>
      <c r="AX1575" s="33" t="n">
        <f aca="false">'Modelo Normal'!AX1595</f>
        <v>0</v>
      </c>
      <c r="AY1575" s="33" t="n">
        <f aca="false">'Modelo Normal'!AY1595</f>
        <v>0</v>
      </c>
      <c r="AZ1575" s="33" t="n">
        <f aca="false">'Modelo Normal'!AZ1595</f>
        <v>0</v>
      </c>
      <c r="BA1575" s="33" t="n">
        <f aca="false">'Modelo Normal'!BA1595</f>
        <v>0</v>
      </c>
      <c r="BB1575" s="33" t="n">
        <f aca="false">'Modelo Normal'!BB1595</f>
        <v>0</v>
      </c>
      <c r="BC1575" s="33" t="n">
        <f aca="false">'Modelo Normal'!BC1595</f>
        <v>0</v>
      </c>
      <c r="BD1575" s="33" t="n">
        <f aca="false">'Modelo Normal'!BD1595</f>
        <v>0</v>
      </c>
      <c r="BE1575" s="33" t="n">
        <f aca="false">'Modelo Normal'!BE1595</f>
        <v>0</v>
      </c>
      <c r="BF1575" s="33" t="n">
        <f aca="false">'Modelo Normal'!BF1595</f>
        <v>0</v>
      </c>
      <c r="BG1575" s="33" t="n">
        <f aca="false">'Modelo Normal'!BG1595</f>
        <v>0</v>
      </c>
      <c r="BH1575" s="33" t="n">
        <f aca="false">'Modelo Normal'!BH1595</f>
        <v>0</v>
      </c>
      <c r="BI1575" s="33" t="n">
        <f aca="false">'Modelo Normal'!BI1595</f>
        <v>0</v>
      </c>
      <c r="BJ1575" s="33" t="n">
        <f aca="false">'Modelo Normal'!BJ1595</f>
        <v>0</v>
      </c>
      <c r="BK1575" s="33" t="n">
        <f aca="false">'Modelo Normal'!BK1595</f>
        <v>0</v>
      </c>
      <c r="BL1575" s="33" t="n">
        <f aca="false">'Modelo Normal'!BL1595</f>
        <v>0</v>
      </c>
      <c r="BM1575" s="33" t="n">
        <f aca="false">'Modelo Normal'!BM1595</f>
        <v>0</v>
      </c>
      <c r="BN1575" s="33" t="n">
        <f aca="false">'Modelo Normal'!BN1595</f>
        <v>0</v>
      </c>
      <c r="BO1575" s="33" t="n">
        <f aca="false">'Modelo Normal'!BO1595</f>
        <v>0</v>
      </c>
      <c r="BP1575" s="33" t="n">
        <f aca="false">'Modelo Normal'!BP1595</f>
        <v>0</v>
      </c>
      <c r="BQ1575" s="33" t="n">
        <f aca="false">'Modelo Normal'!BQ1595</f>
        <v>0</v>
      </c>
      <c r="BR1575" s="33" t="n">
        <f aca="false">'Modelo Normal'!BR1595</f>
        <v>0</v>
      </c>
      <c r="BS1575" s="33" t="n">
        <f aca="false">'Modelo Normal'!BS1595</f>
        <v>0</v>
      </c>
      <c r="BT1575" s="33" t="n">
        <f aca="false">'Modelo Normal'!BT1595</f>
        <v>0</v>
      </c>
      <c r="BU1575" s="33" t="n">
        <f aca="false">'Modelo Normal'!BU1595</f>
        <v>0</v>
      </c>
      <c r="BV1575" s="33" t="n">
        <f aca="false">'Modelo Normal'!BV1595</f>
        <v>0</v>
      </c>
      <c r="BW1575" s="33" t="n">
        <f aca="false">'Modelo Normal'!BW1595</f>
        <v>0</v>
      </c>
      <c r="BX1575" s="33" t="n">
        <f aca="false">'Modelo Normal'!BX1595</f>
        <v>0</v>
      </c>
      <c r="BY1575" s="33" t="n">
        <f aca="false">'Modelo Normal'!BY1595</f>
        <v>0</v>
      </c>
      <c r="BZ1575" s="33" t="n">
        <f aca="false">'Modelo Normal'!BZ1595</f>
        <v>0</v>
      </c>
      <c r="CA1575" s="33" t="n">
        <f aca="false">'Modelo Normal'!CA1595</f>
        <v>0</v>
      </c>
      <c r="CB1575" s="33" t="n">
        <f aca="false">'Modelo Normal'!CB1595</f>
        <v>0</v>
      </c>
      <c r="CC1575" s="33" t="n">
        <f aca="false">'Modelo Normal'!CC1595</f>
        <v>0</v>
      </c>
      <c r="CD1575" s="33" t="n">
        <f aca="false">'Modelo Normal'!CD1595</f>
        <v>0</v>
      </c>
      <c r="CE1575" s="33" t="n">
        <f aca="false">'Modelo Normal'!CE1595</f>
        <v>0</v>
      </c>
      <c r="CF1575" s="33" t="n">
        <f aca="false">'Modelo Normal'!CF1595</f>
        <v>0</v>
      </c>
      <c r="CG1575" s="33" t="n">
        <f aca="false">'Modelo Normal'!CG1595</f>
        <v>0</v>
      </c>
      <c r="CH1575" s="33" t="n">
        <f aca="false">'Modelo Normal'!CH1595</f>
        <v>0</v>
      </c>
      <c r="CI1575" s="33" t="n">
        <f aca="false">'Modelo Normal'!CI1595</f>
        <v>0</v>
      </c>
      <c r="CJ1575" s="33" t="n">
        <f aca="false">'Modelo Normal'!CJ1595</f>
        <v>0</v>
      </c>
      <c r="CK1575" s="33" t="n">
        <f aca="false">'Modelo Normal'!CK1595</f>
        <v>0</v>
      </c>
      <c r="CL1575" s="33" t="n">
        <f aca="false">'Modelo Normal'!CL1595</f>
        <v>0</v>
      </c>
      <c r="CM1575" s="33" t="n">
        <f aca="false">'Modelo Normal'!CM1595</f>
        <v>0</v>
      </c>
      <c r="CN1575" s="33" t="n">
        <f aca="false">'Modelo Normal'!CN1595</f>
        <v>0</v>
      </c>
      <c r="CO1575" s="33" t="n">
        <f aca="false">'Modelo Normal'!CO1595</f>
        <v>0</v>
      </c>
      <c r="CP1575" s="33" t="n">
        <f aca="false">'Modelo Normal'!CP1595</f>
        <v>0</v>
      </c>
      <c r="CQ1575" s="33" t="n">
        <f aca="false">'Modelo Normal'!CQ1595</f>
        <v>0</v>
      </c>
      <c r="CR1575" s="33" t="n">
        <f aca="false">'Modelo Normal'!CR1595</f>
        <v>0</v>
      </c>
      <c r="CS1575" s="33" t="n">
        <f aca="false">'Modelo Normal'!CS1595</f>
        <v>0</v>
      </c>
      <c r="CT1575" s="33" t="n">
        <f aca="false">'Modelo Normal'!CT1595</f>
        <v>0</v>
      </c>
      <c r="CU1575" s="33" t="n">
        <f aca="false">'Modelo Normal'!CU1595</f>
        <v>0</v>
      </c>
      <c r="CV1575" s="33" t="n">
        <f aca="false">'Modelo Normal'!CV1595</f>
        <v>0</v>
      </c>
      <c r="CW1575" s="33" t="n">
        <f aca="false">'Modelo Normal'!CW1595</f>
        <v>0</v>
      </c>
      <c r="CX1575" s="33" t="n">
        <f aca="false">'Modelo Normal'!CX1595</f>
        <v>0</v>
      </c>
      <c r="CY1575" s="33" t="n">
        <f aca="false">'Modelo Normal'!CY1595</f>
        <v>0</v>
      </c>
      <c r="CZ1575" s="33" t="n">
        <f aca="false">'Modelo Normal'!CZ1595</f>
        <v>0</v>
      </c>
      <c r="DA1575" s="33" t="n">
        <f aca="false">'Modelo Normal'!DA1595</f>
        <v>0</v>
      </c>
      <c r="DB1575" s="33" t="n">
        <f aca="false">'Modelo Normal'!DB1595</f>
        <v>0</v>
      </c>
      <c r="DC1575" s="33" t="n">
        <f aca="false">'Modelo Normal'!DC1595</f>
        <v>0</v>
      </c>
      <c r="DD1575" s="33" t="n">
        <f aca="false">'Modelo Normal'!DD1595</f>
        <v>0</v>
      </c>
      <c r="DE1575" s="33" t="n">
        <f aca="false">'Modelo Normal'!DE1595</f>
        <v>0</v>
      </c>
      <c r="DF1575" s="33" t="n">
        <f aca="false">'Modelo Normal'!DF1595</f>
        <v>0</v>
      </c>
      <c r="DG1575" s="33" t="n">
        <f aca="false">'Modelo Normal'!DG1595</f>
        <v>0</v>
      </c>
      <c r="DH1575" s="33" t="n">
        <f aca="false">'Modelo Normal'!DH1595</f>
        <v>0</v>
      </c>
      <c r="DI1575" s="33" t="n">
        <f aca="false">'Modelo Normal'!DI1595</f>
        <v>0</v>
      </c>
      <c r="DJ1575" s="33" t="n">
        <f aca="false">'Modelo Normal'!DJ1595</f>
        <v>0</v>
      </c>
      <c r="DK1575" s="33" t="n">
        <f aca="false">'Modelo Normal'!DK1595</f>
        <v>0</v>
      </c>
      <c r="DL1575" s="33" t="n">
        <f aca="false">'Modelo Normal'!DL1595</f>
        <v>0</v>
      </c>
      <c r="DM1575" s="33" t="n">
        <f aca="false">'Modelo Normal'!DM1595</f>
        <v>0</v>
      </c>
      <c r="DN1575" s="33" t="n">
        <f aca="false">'Modelo Normal'!DN1595</f>
        <v>0</v>
      </c>
      <c r="DO1575" s="33" t="n">
        <f aca="false">'Modelo Normal'!DO1595</f>
        <v>0</v>
      </c>
      <c r="DP1575" s="33" t="n">
        <f aca="false">'Modelo Normal'!DP1595</f>
        <v>0</v>
      </c>
      <c r="DQ1575" s="33" t="n">
        <f aca="false">'Modelo Normal'!DQ1595</f>
        <v>0</v>
      </c>
      <c r="DR1575" s="33" t="n">
        <f aca="false">'Modelo Normal'!DR1595</f>
        <v>0</v>
      </c>
      <c r="DS1575" s="33" t="n">
        <f aca="false">'Modelo Normal'!DS1595</f>
        <v>0</v>
      </c>
      <c r="DT1575" s="33" t="n">
        <f aca="false">'Modelo Normal'!DT1595</f>
        <v>0</v>
      </c>
      <c r="DU1575" s="33" t="n">
        <f aca="false">'Modelo Normal'!DU1595</f>
        <v>0</v>
      </c>
      <c r="DV1575" s="33" t="n">
        <f aca="false">'Modelo Normal'!DV1595</f>
        <v>0</v>
      </c>
      <c r="DW1575" s="33" t="n">
        <f aca="false">'Modelo Normal'!DW1595</f>
        <v>0</v>
      </c>
      <c r="DX1575" s="33" t="n">
        <f aca="false">'Modelo Normal'!DX1595</f>
        <v>0</v>
      </c>
      <c r="DY1575" s="33" t="n">
        <f aca="false">'Modelo Normal'!DY1595</f>
        <v>0</v>
      </c>
      <c r="DZ1575" s="33" t="n">
        <f aca="false">'Modelo Normal'!DZ1595</f>
        <v>0</v>
      </c>
      <c r="EA1575" s="33" t="n">
        <f aca="false">'Modelo Normal'!EA1595</f>
        <v>0</v>
      </c>
      <c r="EB1575" s="33" t="n">
        <f aca="false">'Modelo Normal'!EB1595</f>
        <v>0</v>
      </c>
      <c r="EC1575" s="33" t="n">
        <f aca="false">'Modelo Normal'!EC1595</f>
        <v>0</v>
      </c>
      <c r="ED1575" s="33" t="n">
        <f aca="false">'Modelo Normal'!ED1595</f>
        <v>0</v>
      </c>
      <c r="EE1575" s="33" t="n">
        <f aca="false">'Modelo Normal'!EE1595</f>
        <v>0</v>
      </c>
      <c r="EF1575" s="33" t="n">
        <f aca="false">'Modelo Normal'!EF1595</f>
        <v>0</v>
      </c>
      <c r="EG1575" s="33" t="n">
        <f aca="false">'Modelo Normal'!EG1595</f>
        <v>0</v>
      </c>
      <c r="EH1575" s="33" t="n">
        <f aca="false">'Modelo Normal'!EH1595</f>
        <v>0</v>
      </c>
      <c r="EI1575" s="33" t="n">
        <f aca="false">'Modelo Normal'!EI1595</f>
        <v>0</v>
      </c>
      <c r="EJ1575" s="33" t="n">
        <f aca="false">'Modelo Normal'!EJ1595</f>
        <v>0</v>
      </c>
      <c r="EK1575" s="33" t="n">
        <f aca="false">'Modelo Normal'!EK1595</f>
        <v>0</v>
      </c>
      <c r="EL1575" s="33" t="n">
        <f aca="false">'Modelo Normal'!EL1595</f>
        <v>0</v>
      </c>
      <c r="EM1575" s="33" t="n">
        <f aca="false">'Modelo Normal'!EM1595</f>
        <v>0</v>
      </c>
      <c r="EN1575" s="33" t="n">
        <f aca="false">'Modelo Normal'!EN1595</f>
        <v>0</v>
      </c>
      <c r="EO1575" s="33" t="n">
        <f aca="false">'Modelo Normal'!EO1595</f>
        <v>0</v>
      </c>
      <c r="EP1575" s="33" t="n">
        <f aca="false">'Modelo Normal'!EP1595</f>
        <v>0</v>
      </c>
      <c r="EQ1575" s="33" t="n">
        <f aca="false">'Modelo Normal'!EQ1595</f>
        <v>0</v>
      </c>
      <c r="ER1575" s="33" t="n">
        <f aca="false">'Modelo Normal'!ER1595</f>
        <v>0</v>
      </c>
      <c r="ES1575" s="33" t="n">
        <f aca="false">'Modelo Normal'!ES1595</f>
        <v>0</v>
      </c>
      <c r="ET1575" s="33" t="n">
        <f aca="false">'Modelo Normal'!ET1595</f>
        <v>0</v>
      </c>
      <c r="EU1575" s="33" t="n">
        <f aca="false">'Modelo Normal'!EU1595</f>
        <v>0</v>
      </c>
      <c r="EV1575" s="33" t="n">
        <f aca="false">'Modelo Normal'!EV1595</f>
        <v>0</v>
      </c>
      <c r="EW1575" s="33" t="n">
        <f aca="false">'Modelo Normal'!EW1595</f>
        <v>0</v>
      </c>
      <c r="EX1575" s="33" t="n">
        <f aca="false">'Modelo Normal'!EX1595</f>
        <v>0</v>
      </c>
      <c r="EY1575" s="33" t="n">
        <f aca="false">'Modelo Normal'!EY1595</f>
        <v>0</v>
      </c>
      <c r="EZ1575" s="33" t="n">
        <f aca="false">'Modelo Normal'!EZ1595</f>
        <v>0</v>
      </c>
      <c r="FA1575" s="33" t="n">
        <f aca="false">'Modelo Normal'!FA1595</f>
        <v>0</v>
      </c>
      <c r="FB1575" s="33" t="n">
        <f aca="false">'Modelo Normal'!FB1595</f>
        <v>0</v>
      </c>
      <c r="FC1575" s="33" t="n">
        <f aca="false">'Modelo Normal'!FC1595</f>
        <v>0</v>
      </c>
      <c r="FD1575" s="33" t="n">
        <f aca="false">'Modelo Normal'!FD1595</f>
        <v>0</v>
      </c>
      <c r="FE1575" s="33" t="n">
        <f aca="false">'Modelo Normal'!FE1595</f>
        <v>0</v>
      </c>
      <c r="FF1575" s="33" t="n">
        <f aca="false">'Modelo Normal'!FF1595</f>
        <v>0</v>
      </c>
      <c r="FG1575" s="33" t="n">
        <f aca="false">'Modelo Normal'!FG1595</f>
        <v>0</v>
      </c>
      <c r="FH1575" s="33" t="n">
        <f aca="false">'Modelo Normal'!FH1595</f>
        <v>0</v>
      </c>
      <c r="FI1575" s="33" t="n">
        <f aca="false">'Modelo Normal'!FI1595</f>
        <v>0</v>
      </c>
      <c r="FJ1575" s="33" t="n">
        <f aca="false">'Modelo Normal'!FJ1595</f>
        <v>0</v>
      </c>
      <c r="FK1575" s="33" t="n">
        <f aca="false">'Modelo Normal'!FK1595</f>
        <v>0</v>
      </c>
      <c r="FL1575" s="33" t="n">
        <f aca="false">'Modelo Normal'!FL1595</f>
        <v>0</v>
      </c>
      <c r="FM1575" s="33" t="n">
        <f aca="false">'Modelo Normal'!FM1595</f>
        <v>0</v>
      </c>
      <c r="FN1575" s="33" t="n">
        <f aca="false">'Modelo Normal'!FN1595</f>
        <v>0</v>
      </c>
      <c r="FO1575" s="33" t="n">
        <f aca="false">'Modelo Normal'!FO1595</f>
        <v>0</v>
      </c>
      <c r="FP1575" s="33" t="n">
        <f aca="false">'Modelo Normal'!FP1595</f>
        <v>0</v>
      </c>
      <c r="FQ1575" s="33" t="n">
        <f aca="false">'Modelo Normal'!FQ1595</f>
        <v>0</v>
      </c>
      <c r="FR1575" s="33" t="n">
        <f aca="false">'Modelo Normal'!FR1595</f>
        <v>0</v>
      </c>
      <c r="FS1575" s="33" t="n">
        <f aca="false">'Modelo Normal'!FS1595</f>
        <v>0</v>
      </c>
      <c r="FT1575" s="33" t="n">
        <f aca="false">'Modelo Normal'!FT1595</f>
        <v>0</v>
      </c>
      <c r="FU1575" s="33" t="n">
        <f aca="false">'Modelo Normal'!FU1595</f>
        <v>0</v>
      </c>
      <c r="FV1575" s="33" t="n">
        <f aca="false">'Modelo Normal'!FV1595</f>
        <v>0</v>
      </c>
      <c r="FW1575" s="33" t="n">
        <f aca="false">'Modelo Normal'!FW1595</f>
        <v>0</v>
      </c>
      <c r="FX1575" s="33" t="n">
        <f aca="false">'Modelo Normal'!FX1595</f>
        <v>0</v>
      </c>
      <c r="FY1575" s="33" t="n">
        <f aca="false">'Modelo Normal'!FY1595</f>
        <v>0</v>
      </c>
      <c r="FZ1575" s="33" t="n">
        <f aca="false">'Modelo Normal'!FZ1595</f>
        <v>0</v>
      </c>
      <c r="GA1575" s="33" t="n">
        <f aca="false">'Modelo Normal'!GA1595</f>
        <v>0</v>
      </c>
      <c r="GB1575" s="33" t="n">
        <f aca="false">'Modelo Normal'!GB1595</f>
        <v>0</v>
      </c>
      <c r="GC1575" s="33" t="n">
        <f aca="false">'Modelo Normal'!GC1595</f>
        <v>0</v>
      </c>
      <c r="GD1575" s="33" t="n">
        <f aca="false">'Modelo Normal'!GD1595</f>
        <v>0</v>
      </c>
      <c r="GE1575" s="33" t="n">
        <f aca="false">'Modelo Normal'!GE1595</f>
        <v>0</v>
      </c>
      <c r="GF1575" s="33" t="n">
        <f aca="false">'Modelo Normal'!GF1595</f>
        <v>0</v>
      </c>
      <c r="GG1575" s="33" t="n">
        <f aca="false">'Modelo Normal'!GG1595</f>
        <v>0</v>
      </c>
      <c r="GH1575" s="33" t="n">
        <f aca="false">'Modelo Normal'!GH1595</f>
        <v>0</v>
      </c>
      <c r="GI1575" s="33" t="n">
        <f aca="false">'Modelo Normal'!GI1595</f>
        <v>0</v>
      </c>
      <c r="GJ1575" s="33" t="n">
        <f aca="false">'Modelo Normal'!GJ1595</f>
        <v>0</v>
      </c>
      <c r="GK1575" s="33" t="n">
        <f aca="false">'Modelo Normal'!GK1595</f>
        <v>0</v>
      </c>
      <c r="GL1575" s="33" t="n">
        <f aca="false">'Modelo Normal'!GL1595</f>
        <v>0</v>
      </c>
      <c r="GM1575" s="33" t="n">
        <f aca="false">'Modelo Normal'!GM1595</f>
        <v>0</v>
      </c>
      <c r="GN1575" s="33" t="n">
        <f aca="false">'Modelo Normal'!GN1595</f>
        <v>0</v>
      </c>
      <c r="GO1575" s="33" t="n">
        <f aca="false">'Modelo Normal'!GO1595</f>
        <v>0</v>
      </c>
      <c r="GP1575" s="33" t="n">
        <f aca="false">'Modelo Normal'!GP1595</f>
        <v>0</v>
      </c>
      <c r="GQ1575" s="33" t="n">
        <f aca="false">'Modelo Normal'!GQ1595</f>
        <v>0</v>
      </c>
      <c r="GR1575" s="33" t="n">
        <f aca="false">'Modelo Normal'!GR1595</f>
        <v>0</v>
      </c>
      <c r="GS1575" s="33" t="n">
        <f aca="false">'Modelo Normal'!GS1595</f>
        <v>0</v>
      </c>
      <c r="GT1575" s="33" t="n">
        <f aca="false">'Modelo Normal'!GT1595</f>
        <v>0</v>
      </c>
      <c r="GU1575" s="33" t="n">
        <f aca="false">'Modelo Normal'!GU1595</f>
        <v>0</v>
      </c>
      <c r="GV1575" s="33" t="n">
        <f aca="false">'Modelo Normal'!GV1595</f>
        <v>0</v>
      </c>
      <c r="GW1575" s="33" t="n">
        <f aca="false">'Modelo Normal'!GW1595</f>
        <v>0</v>
      </c>
      <c r="GX1575" s="33" t="n">
        <f aca="false">'Modelo Normal'!GX1595</f>
        <v>0</v>
      </c>
      <c r="GY1575" s="33" t="n">
        <f aca="false">'Modelo Normal'!GY1595</f>
        <v>0</v>
      </c>
      <c r="GZ1575" s="33" t="n">
        <f aca="false">'Modelo Normal'!GZ1595</f>
        <v>0</v>
      </c>
      <c r="HA1575" s="33" t="n">
        <f aca="false">'Modelo Normal'!HA1595</f>
        <v>0</v>
      </c>
      <c r="HB1575" s="33" t="n">
        <f aca="false">'Modelo Normal'!HB1595</f>
        <v>0</v>
      </c>
      <c r="HC1575" s="33" t="n">
        <f aca="false">'Modelo Normal'!HC1595</f>
        <v>0</v>
      </c>
      <c r="HD1575" s="33" t="n">
        <f aca="false">'Modelo Normal'!HD1595</f>
        <v>0</v>
      </c>
      <c r="HE1575" s="33" t="n">
        <f aca="false">'Modelo Normal'!HE1595</f>
        <v>0</v>
      </c>
      <c r="HF1575" s="33" t="n">
        <f aca="false">'Modelo Normal'!HF1595</f>
        <v>0</v>
      </c>
      <c r="HG1575" s="33" t="n">
        <f aca="false">'Modelo Normal'!HG1595</f>
        <v>0</v>
      </c>
      <c r="HH1575" s="33" t="n">
        <f aca="false">'Modelo Normal'!HH1595</f>
        <v>0</v>
      </c>
      <c r="HI1575" s="33" t="n">
        <f aca="false">'Modelo Normal'!HI1595</f>
        <v>0</v>
      </c>
      <c r="HJ1575" s="33" t="n">
        <f aca="false">'Modelo Normal'!HJ1595</f>
        <v>0</v>
      </c>
      <c r="HK1575" s="33" t="n">
        <f aca="false">'Modelo Normal'!HK1595</f>
        <v>0</v>
      </c>
      <c r="HL1575" s="33" t="n">
        <f aca="false">'Modelo Normal'!HL1595</f>
        <v>0</v>
      </c>
      <c r="HM1575" s="33" t="n">
        <f aca="false">'Modelo Normal'!HM1595</f>
        <v>0</v>
      </c>
      <c r="HN1575" s="33" t="n">
        <f aca="false">'Modelo Normal'!HN1595</f>
        <v>0</v>
      </c>
      <c r="HO1575" s="33" t="n">
        <f aca="false">'Modelo Normal'!HO1595</f>
        <v>0</v>
      </c>
      <c r="HP1575" s="33" t="n">
        <f aca="false">'Modelo Normal'!HP1595</f>
        <v>0</v>
      </c>
      <c r="HQ1575" s="33" t="n">
        <f aca="false">'Modelo Normal'!HQ1595</f>
        <v>0</v>
      </c>
      <c r="HR1575" s="33" t="n">
        <f aca="false">'Modelo Normal'!HR1595</f>
        <v>0</v>
      </c>
      <c r="HS1575" s="33" t="n">
        <f aca="false">'Modelo Normal'!HS1595</f>
        <v>0</v>
      </c>
      <c r="HT1575" s="33" t="n">
        <f aca="false">'Modelo Normal'!HT1595</f>
        <v>0</v>
      </c>
      <c r="HU1575" s="33" t="n">
        <f aca="false">'Modelo Normal'!HU1595</f>
        <v>0</v>
      </c>
      <c r="HV1575" s="33" t="n">
        <f aca="false">'Modelo Normal'!HV1595</f>
        <v>0</v>
      </c>
      <c r="HW1575" s="33" t="n">
        <f aca="false">'Modelo Normal'!HW1595</f>
        <v>0</v>
      </c>
      <c r="HX1575" s="33" t="n">
        <f aca="false">'Modelo Normal'!HX1595</f>
        <v>0</v>
      </c>
      <c r="HY1575" s="33" t="n">
        <f aca="false">'Modelo Normal'!HY1595</f>
        <v>0</v>
      </c>
      <c r="HZ1575" s="33" t="n">
        <f aca="false">'Modelo Normal'!HZ1595</f>
        <v>0</v>
      </c>
      <c r="IA1575" s="33" t="n">
        <f aca="false">'Modelo Normal'!IA1595</f>
        <v>0</v>
      </c>
      <c r="IB1575" s="33" t="n">
        <f aca="false">'Modelo Normal'!IB1595</f>
        <v>0</v>
      </c>
      <c r="IC1575" s="33" t="n">
        <f aca="false">'Modelo Normal'!IC1595</f>
        <v>0</v>
      </c>
      <c r="ID1575" s="33" t="n">
        <f aca="false">'Modelo Normal'!ID1595</f>
        <v>0</v>
      </c>
      <c r="IE1575" s="33" t="n">
        <f aca="false">'Modelo Normal'!IE1595</f>
        <v>0</v>
      </c>
      <c r="IF1575" s="33" t="n">
        <f aca="false">'Modelo Normal'!IF1595</f>
        <v>0</v>
      </c>
      <c r="IG1575" s="33" t="n">
        <f aca="false">'Modelo Normal'!IG1595</f>
        <v>0</v>
      </c>
      <c r="IH1575" s="33" t="n">
        <f aca="false">'Modelo Normal'!IH1595</f>
        <v>0</v>
      </c>
      <c r="II1575" s="33" t="n">
        <f aca="false">'Modelo Normal'!II1595</f>
        <v>0</v>
      </c>
      <c r="IJ1575" s="33" t="n">
        <f aca="false">'Modelo Normal'!IJ1595</f>
        <v>0</v>
      </c>
      <c r="IK1575" s="33" t="n">
        <f aca="false">'Modelo Normal'!IK1595</f>
        <v>0</v>
      </c>
      <c r="IL1575" s="33" t="n">
        <f aca="false">'Modelo Normal'!IL1595</f>
        <v>0</v>
      </c>
      <c r="IM1575" s="33" t="n">
        <f aca="false">'Modelo Normal'!IM1595</f>
        <v>0</v>
      </c>
      <c r="IN1575" s="33" t="n">
        <f aca="false">'Modelo Normal'!IN1595</f>
        <v>0</v>
      </c>
      <c r="IO1575" s="33" t="n">
        <f aca="false">'Modelo Normal'!IO1595</f>
        <v>0</v>
      </c>
      <c r="IP1575" s="33" t="n">
        <f aca="false">'Modelo Normal'!IP1595</f>
        <v>0</v>
      </c>
      <c r="IQ1575" s="33" t="n">
        <f aca="false">'Modelo Normal'!IQ1595</f>
        <v>0</v>
      </c>
      <c r="IR1575" s="33" t="n">
        <f aca="false">'Modelo Normal'!IR1595</f>
        <v>0</v>
      </c>
      <c r="IS1575" s="33" t="n">
        <f aca="false">'Modelo Normal'!IS1595</f>
        <v>0</v>
      </c>
      <c r="IT1575" s="33" t="n">
        <f aca="false">'Modelo Normal'!IT1595</f>
        <v>0</v>
      </c>
      <c r="IU1575" s="33" t="n">
        <f aca="false">'Modelo Normal'!IU1595</f>
        <v>0</v>
      </c>
      <c r="IV1575" s="33" t="n">
        <f aca="false">'Modelo Normal'!IV1595</f>
        <v>0</v>
      </c>
    </row>
    <row r="1576" s="33" customFormat="true" ht="12.75" hidden="false" customHeight="false" outlineLevel="0" collapsed="false">
      <c r="A1576" s="95"/>
      <c r="B1576" s="150" t="n">
        <f aca="false">MAX(B$2:B1575)+1</f>
        <v>10663</v>
      </c>
      <c r="C1576" s="125" t="s">
        <v>6797</v>
      </c>
      <c r="D1576" s="73" t="s">
        <v>45</v>
      </c>
      <c r="E1576" s="101"/>
      <c r="F1576" s="101"/>
      <c r="G1576" s="44"/>
      <c r="H1576" s="45"/>
      <c r="I1576" s="45"/>
      <c r="J1576" s="33" t="str">
        <f aca="false">'Modelo Normal'!J1615</f>
        <v>PGC2008</v>
      </c>
      <c r="M1576" s="33" t="s">
        <v>6798</v>
      </c>
      <c r="N1576" s="33" t="s">
        <v>54</v>
      </c>
      <c r="P1576" s="150"/>
      <c r="R1576" s="186" t="s">
        <v>48</v>
      </c>
      <c r="S1576" s="34"/>
      <c r="T1576" s="200"/>
    </row>
    <row r="1577" s="33" customFormat="true" ht="12.75" hidden="false" customHeight="false" outlineLevel="0" collapsed="false">
      <c r="A1577" s="95"/>
      <c r="B1577" s="150" t="n">
        <f aca="false">MAX(B$2:B1576)+1</f>
        <v>10664</v>
      </c>
      <c r="C1577" s="125" t="s">
        <v>6799</v>
      </c>
      <c r="D1577" s="73"/>
      <c r="E1577" s="101"/>
      <c r="F1577" s="101"/>
      <c r="G1577" s="44"/>
      <c r="H1577" s="45"/>
      <c r="I1577" s="45"/>
      <c r="M1577" s="33" t="s">
        <v>6800</v>
      </c>
      <c r="N1577" s="33" t="s">
        <v>54</v>
      </c>
      <c r="P1577" s="150"/>
      <c r="R1577" s="186" t="s">
        <v>48</v>
      </c>
      <c r="S1577" s="34"/>
      <c r="T1577" s="151"/>
    </row>
    <row r="1578" s="33" customFormat="true" ht="25.5" hidden="false" customHeight="false" outlineLevel="0" collapsed="false">
      <c r="A1578" s="95"/>
      <c r="B1578" s="150" t="n">
        <f aca="false">MAX(B$2:B1577)+1</f>
        <v>10665</v>
      </c>
      <c r="C1578" s="126" t="s">
        <v>6801</v>
      </c>
      <c r="D1578" s="73"/>
      <c r="E1578" s="101"/>
      <c r="F1578" s="101"/>
      <c r="G1578" s="44"/>
      <c r="H1578" s="45"/>
      <c r="I1578" s="45"/>
      <c r="M1578" s="33" t="s">
        <v>6802</v>
      </c>
      <c r="N1578" s="33" t="s">
        <v>54</v>
      </c>
      <c r="P1578" s="150"/>
      <c r="R1578" s="186" t="s">
        <v>749</v>
      </c>
      <c r="S1578" s="34"/>
      <c r="T1578" s="151"/>
    </row>
    <row r="1579" s="33" customFormat="true" ht="12.75" hidden="false" customHeight="false" outlineLevel="0" collapsed="false">
      <c r="A1579" s="120"/>
      <c r="B1579" s="150" t="n">
        <f aca="false">MAX(B$2:B1578)+1</f>
        <v>10666</v>
      </c>
      <c r="C1579" s="126" t="s">
        <v>6803</v>
      </c>
      <c r="D1579" s="73" t="str">
        <f aca="false">'Modelo Normal'!D1185</f>
        <v>-</v>
      </c>
      <c r="E1579" s="101"/>
      <c r="F1579" s="101"/>
      <c r="G1579" s="44"/>
      <c r="H1579" s="45"/>
      <c r="I1579" s="45" t="str">
        <f aca="false">'Modelo Normal'!I1185</f>
        <v>SI, CUADRO</v>
      </c>
      <c r="J1579" s="33" t="str">
        <f aca="false">'Modelo Normal'!J1185</f>
        <v>PGC2008</v>
      </c>
      <c r="K1579" s="33" t="str">
        <f aca="false">'Modelo Normal'!K1185</f>
        <v>N-M9.2a.2</v>
      </c>
      <c r="L1579" s="33" t="str">
        <f aca="false">'Modelo Normal'!L1185</f>
        <v>SI</v>
      </c>
      <c r="M1579" s="33" t="s">
        <v>6804</v>
      </c>
      <c r="N1579" s="33" t="s">
        <v>54</v>
      </c>
      <c r="P1579" s="150"/>
      <c r="R1579" s="186" t="str">
        <f aca="false">'Modelo Normal'!P1185</f>
        <v>Abstracto</v>
      </c>
      <c r="S1579" s="34"/>
      <c r="T1579" s="151"/>
    </row>
    <row r="1580" s="33" customFormat="true" ht="12.75" hidden="false" customHeight="false" outlineLevel="0" collapsed="false">
      <c r="A1580" s="95" t="str">
        <f aca="false">'Modelo Normal'!A1186</f>
        <v>primary</v>
      </c>
      <c r="B1580" s="150" t="n">
        <f aca="false">MAX(B$2:B1579)+1</f>
        <v>10667</v>
      </c>
      <c r="C1580" s="126" t="s">
        <v>2367</v>
      </c>
      <c r="D1580" s="73" t="n">
        <f aca="false">'Modelo Normal'!D1186</f>
        <v>1</v>
      </c>
      <c r="E1580" s="101"/>
      <c r="F1580" s="101"/>
      <c r="G1580" s="44" t="str">
        <f aca="false">'Modelo Normal'!G1186</f>
        <v>Credit</v>
      </c>
      <c r="H1580" s="45" t="str">
        <f aca="false">'Modelo Normal'!H1186</f>
        <v>Instant</v>
      </c>
      <c r="I1580" s="45" t="str">
        <f aca="false">'Modelo Normal'!I1186</f>
        <v>SI</v>
      </c>
      <c r="J1580" s="33" t="str">
        <f aca="false">'Modelo Normal'!J1186</f>
        <v>PGC2008</v>
      </c>
      <c r="K1580" s="33" t="str">
        <f aca="false">'Modelo Normal'!K1186</f>
        <v>N-M9.2a.2.f1</v>
      </c>
      <c r="L1580" s="33" t="s">
        <v>54</v>
      </c>
      <c r="M1580" s="33" t="s">
        <v>6805</v>
      </c>
      <c r="N1580" s="33" t="s">
        <v>54</v>
      </c>
      <c r="P1580" s="150"/>
      <c r="R1580" s="186" t="str">
        <f aca="false">'Modelo Normal'!P1186</f>
        <v>Monetario</v>
      </c>
      <c r="S1580" s="34"/>
      <c r="T1580" s="151"/>
    </row>
    <row r="1581" s="33" customFormat="true" ht="25.5" hidden="false" customHeight="false" outlineLevel="0" collapsed="false">
      <c r="A1581" s="95" t="str">
        <f aca="false">'Modelo Normal'!A1187</f>
        <v>primary</v>
      </c>
      <c r="B1581" s="150" t="n">
        <f aca="false">MAX(B$2:B1580)+1</f>
        <v>10668</v>
      </c>
      <c r="C1581" s="126" t="s">
        <v>6806</v>
      </c>
      <c r="D1581" s="73" t="n">
        <f aca="false">'Modelo Normal'!D1187</f>
        <v>1</v>
      </c>
      <c r="E1581" s="101"/>
      <c r="F1581" s="101"/>
      <c r="G1581" s="44" t="str">
        <f aca="false">'Modelo Normal'!G1187</f>
        <v>Credit</v>
      </c>
      <c r="H1581" s="45" t="str">
        <f aca="false">'Modelo Normal'!H1187</f>
        <v>Instant</v>
      </c>
      <c r="I1581" s="45" t="str">
        <f aca="false">'Modelo Normal'!I1187</f>
        <v>SI</v>
      </c>
      <c r="J1581" s="33" t="str">
        <f aca="false">'Modelo Normal'!J1187</f>
        <v>PGC2008</v>
      </c>
      <c r="K1581" s="33" t="str">
        <f aca="false">'Modelo Normal'!K1187</f>
        <v>N-M9.2.1a.2.f2</v>
      </c>
      <c r="L1581" s="33" t="s">
        <v>54</v>
      </c>
      <c r="M1581" s="33" t="s">
        <v>6807</v>
      </c>
      <c r="N1581" s="33" t="s">
        <v>54</v>
      </c>
      <c r="P1581" s="150"/>
      <c r="R1581" s="186" t="str">
        <f aca="false">'Modelo Normal'!P1187</f>
        <v>Monetario</v>
      </c>
      <c r="S1581" s="34"/>
      <c r="T1581" s="151"/>
    </row>
    <row r="1582" s="33" customFormat="true" ht="0.75" hidden="false" customHeight="true" outlineLevel="0" collapsed="false">
      <c r="A1582" s="95" t="str">
        <f aca="false">'Modelo Normal'!A1188</f>
        <v>primary</v>
      </c>
      <c r="B1582" s="150"/>
      <c r="C1582" s="126" t="s">
        <v>2683</v>
      </c>
      <c r="D1582" s="73" t="n">
        <f aca="false">'Modelo Normal'!D1188</f>
        <v>1</v>
      </c>
      <c r="E1582" s="101"/>
      <c r="F1582" s="101"/>
      <c r="G1582" s="44" t="str">
        <f aca="false">'Modelo Normal'!G1188</f>
        <v>Credit</v>
      </c>
      <c r="H1582" s="45" t="str">
        <f aca="false">'Modelo Normal'!H1188</f>
        <v>Instant</v>
      </c>
      <c r="I1582" s="45" t="str">
        <f aca="false">'Modelo Normal'!I1188</f>
        <v>SI</v>
      </c>
      <c r="J1582" s="33" t="str">
        <f aca="false">'Modelo Normal'!J1188</f>
        <v>PGC2008</v>
      </c>
      <c r="K1582" s="33" t="str">
        <f aca="false">'Modelo Normal'!K1188</f>
        <v>N-M9.2.1a.2.f3</v>
      </c>
      <c r="L1582" s="33" t="str">
        <f aca="false">'Modelo Normal'!L1188</f>
        <v>SI</v>
      </c>
      <c r="M1582" s="33" t="s">
        <v>6808</v>
      </c>
      <c r="N1582" s="33" t="s">
        <v>54</v>
      </c>
      <c r="P1582" s="150"/>
      <c r="R1582" s="186" t="str">
        <f aca="false">'Modelo Normal'!P1188</f>
        <v>Monetario</v>
      </c>
      <c r="S1582" s="34"/>
      <c r="T1582" s="151"/>
    </row>
    <row r="1583" s="33" customFormat="true" ht="12.75" hidden="false" customHeight="false" outlineLevel="0" collapsed="false">
      <c r="A1583" s="95" t="str">
        <f aca="false">'Modelo Normal'!A1189</f>
        <v>primary</v>
      </c>
      <c r="B1583" s="150" t="n">
        <f aca="false">MAX(B$2:B1582)+1</f>
        <v>10669</v>
      </c>
      <c r="C1583" s="126" t="s">
        <v>2828</v>
      </c>
      <c r="D1583" s="73" t="n">
        <f aca="false">'Modelo Normal'!D1189</f>
        <v>1</v>
      </c>
      <c r="E1583" s="101"/>
      <c r="F1583" s="101"/>
      <c r="G1583" s="44" t="str">
        <f aca="false">'Modelo Normal'!G1189</f>
        <v>Credit</v>
      </c>
      <c r="H1583" s="45" t="str">
        <f aca="false">'Modelo Normal'!H1189</f>
        <v>Instant</v>
      </c>
      <c r="I1583" s="45" t="str">
        <f aca="false">'Modelo Normal'!I1189</f>
        <v>SI</v>
      </c>
      <c r="J1583" s="33" t="str">
        <f aca="false">'Modelo Normal'!J1189</f>
        <v>PGC2008</v>
      </c>
      <c r="K1583" s="33" t="str">
        <f aca="false">'Modelo Normal'!K1189</f>
        <v>N-M9.2.1a.2.f4</v>
      </c>
      <c r="L1583" s="33" t="s">
        <v>54</v>
      </c>
      <c r="M1583" s="33" t="s">
        <v>6808</v>
      </c>
      <c r="N1583" s="33" t="s">
        <v>68</v>
      </c>
      <c r="P1583" s="150"/>
      <c r="R1583" s="186" t="str">
        <f aca="false">'Modelo Normal'!P1189</f>
        <v>Monetario</v>
      </c>
      <c r="S1583" s="34"/>
      <c r="T1583" s="151"/>
    </row>
    <row r="1584" s="33" customFormat="true" ht="25.5" hidden="false" customHeight="false" outlineLevel="0" collapsed="false">
      <c r="A1584" s="95" t="str">
        <f aca="false">'Modelo Normal'!A1190</f>
        <v>primary</v>
      </c>
      <c r="B1584" s="150" t="n">
        <f aca="false">MAX(B$2:B1583)+1</f>
        <v>10670</v>
      </c>
      <c r="C1584" s="126" t="s">
        <v>1350</v>
      </c>
      <c r="D1584" s="73" t="n">
        <f aca="false">'Modelo Normal'!D1190</f>
        <v>1</v>
      </c>
      <c r="E1584" s="101" t="s">
        <v>1351</v>
      </c>
      <c r="F1584" s="101"/>
      <c r="G1584" s="44" t="str">
        <f aca="false">'Modelo Normal'!G1190</f>
        <v>Credit</v>
      </c>
      <c r="H1584" s="45" t="str">
        <f aca="false">'Modelo Normal'!H1190</f>
        <v>Instant</v>
      </c>
      <c r="I1584" s="45" t="str">
        <f aca="false">'Modelo Normal'!I1190</f>
        <v>SI</v>
      </c>
      <c r="J1584" s="33" t="str">
        <f aca="false">'Modelo Normal'!J1190</f>
        <v>PGC2008</v>
      </c>
      <c r="K1584" s="33" t="str">
        <f aca="false">'Modelo Normal'!K1190</f>
        <v>N-M9.2.1a.2.f5</v>
      </c>
      <c r="L1584" s="33" t="s">
        <v>54</v>
      </c>
      <c r="M1584" s="33" t="s">
        <v>6809</v>
      </c>
      <c r="N1584" s="33" t="s">
        <v>54</v>
      </c>
      <c r="P1584" s="150"/>
      <c r="R1584" s="186" t="str">
        <f aca="false">'Modelo Normal'!P1190</f>
        <v>Monetario</v>
      </c>
      <c r="S1584" s="34"/>
      <c r="T1584" s="151"/>
    </row>
    <row r="1585" s="33" customFormat="true" ht="25.5" hidden="false" customHeight="false" outlineLevel="0" collapsed="false">
      <c r="A1585" s="95" t="str">
        <f aca="false">'Modelo Normal'!A1191</f>
        <v>dimension</v>
      </c>
      <c r="B1585" s="150" t="n">
        <f aca="false">MAX(B$2:B1584)+1</f>
        <v>10671</v>
      </c>
      <c r="C1585" s="228" t="s">
        <v>6810</v>
      </c>
      <c r="D1585" s="73" t="n">
        <f aca="false">'Modelo Normal'!D1191</f>
        <v>1</v>
      </c>
      <c r="E1585" s="101"/>
      <c r="F1585" s="101"/>
      <c r="G1585" s="44"/>
      <c r="H1585" s="45"/>
      <c r="I1585" s="45" t="str">
        <f aca="false">'Modelo Normal'!I1191</f>
        <v>SI</v>
      </c>
      <c r="J1585" s="33" t="str">
        <f aca="false">'Modelo Normal'!J1191</f>
        <v>PGC2008</v>
      </c>
      <c r="K1585" s="33" t="str">
        <f aca="false">'Modelo Normal'!K1191</f>
        <v>N-M9.2.1a.2.c1</v>
      </c>
      <c r="L1585" s="33" t="str">
        <f aca="false">'Modelo Normal'!L1191</f>
        <v>SI</v>
      </c>
      <c r="M1585" s="33" t="s">
        <v>6811</v>
      </c>
      <c r="N1585" s="33" t="s">
        <v>54</v>
      </c>
      <c r="P1585" s="150"/>
      <c r="R1585" s="186" t="str">
        <f aca="false">'Modelo Normal'!P1191</f>
        <v>Monetario</v>
      </c>
      <c r="S1585" s="34"/>
      <c r="T1585" s="151"/>
    </row>
    <row r="1586" s="33" customFormat="true" ht="25.5" hidden="false" customHeight="false" outlineLevel="0" collapsed="false">
      <c r="A1586" s="95" t="str">
        <f aca="false">'Modelo Normal'!A1192</f>
        <v>dimension</v>
      </c>
      <c r="B1586" s="150" t="n">
        <f aca="false">MAX(B$2:B1585)+1</f>
        <v>10672</v>
      </c>
      <c r="C1586" s="228" t="s">
        <v>6812</v>
      </c>
      <c r="D1586" s="73" t="n">
        <f aca="false">'Modelo Normal'!D1192</f>
        <v>1</v>
      </c>
      <c r="E1586" s="101"/>
      <c r="F1586" s="101"/>
      <c r="G1586" s="44"/>
      <c r="H1586" s="45"/>
      <c r="I1586" s="45" t="str">
        <f aca="false">'Modelo Normal'!I1192</f>
        <v>SI</v>
      </c>
      <c r="J1586" s="33" t="str">
        <f aca="false">'Modelo Normal'!J1192</f>
        <v>PGC2008</v>
      </c>
      <c r="K1586" s="33" t="str">
        <f aca="false">'Modelo Normal'!K1192</f>
        <v>N-M9.2.1a.2.c2</v>
      </c>
      <c r="L1586" s="33" t="str">
        <f aca="false">'Modelo Normal'!L1192</f>
        <v>SI</v>
      </c>
      <c r="M1586" s="33" t="s">
        <v>6813</v>
      </c>
      <c r="N1586" s="33" t="s">
        <v>54</v>
      </c>
      <c r="P1586" s="150"/>
      <c r="R1586" s="186" t="str">
        <f aca="false">'Modelo Normal'!P1192</f>
        <v>Monetario</v>
      </c>
      <c r="S1586" s="34"/>
      <c r="T1586" s="151"/>
    </row>
    <row r="1587" s="33" customFormat="true" ht="13.5" hidden="false" customHeight="true" outlineLevel="0" collapsed="false">
      <c r="A1587" s="95" t="s">
        <v>555</v>
      </c>
      <c r="B1587" s="150" t="n">
        <f aca="false">MAX(B$2:B1586)+1</f>
        <v>10673</v>
      </c>
      <c r="C1587" s="228" t="s">
        <v>6814</v>
      </c>
      <c r="D1587" s="73" t="n">
        <v>1</v>
      </c>
      <c r="E1587" s="101"/>
      <c r="F1587" s="101"/>
      <c r="G1587" s="44"/>
      <c r="H1587" s="45"/>
      <c r="I1587" s="33" t="str">
        <f aca="false">IF(R1587="Monetario","SI","")</f>
        <v>SI</v>
      </c>
      <c r="J1587" s="33" t="str">
        <f aca="false">+J1583</f>
        <v>PGC2008</v>
      </c>
      <c r="K1587" s="33" t="s">
        <v>6815</v>
      </c>
      <c r="L1587" s="33" t="s">
        <v>54</v>
      </c>
      <c r="M1587" s="33" t="s">
        <v>6816</v>
      </c>
      <c r="N1587" s="33" t="s">
        <v>54</v>
      </c>
      <c r="P1587" s="150"/>
      <c r="R1587" s="186" t="s">
        <v>62</v>
      </c>
      <c r="S1587" s="34"/>
      <c r="T1587" s="200"/>
    </row>
    <row r="1588" s="33" customFormat="true" ht="25.5" hidden="false" customHeight="false" outlineLevel="0" collapsed="false">
      <c r="A1588" s="95" t="str">
        <f aca="false">'Modelo Normal'!A1194</f>
        <v>dimension</v>
      </c>
      <c r="B1588" s="150" t="n">
        <f aca="false">MAX(B$2:B1587)+1</f>
        <v>10674</v>
      </c>
      <c r="C1588" s="228" t="s">
        <v>6817</v>
      </c>
      <c r="D1588" s="73" t="n">
        <f aca="false">'Modelo Normal'!D1194</f>
        <v>1</v>
      </c>
      <c r="E1588" s="101"/>
      <c r="F1588" s="101"/>
      <c r="G1588" s="44"/>
      <c r="H1588" s="45"/>
      <c r="I1588" s="45" t="str">
        <f aca="false">'Modelo Normal'!I1194</f>
        <v>SI</v>
      </c>
      <c r="J1588" s="33" t="str">
        <f aca="false">'Modelo Normal'!J1194</f>
        <v>PGC2008</v>
      </c>
      <c r="K1588" s="33" t="str">
        <f aca="false">'Modelo Normal'!K1194</f>
        <v>N-M9.2.1a.2.c4</v>
      </c>
      <c r="L1588" s="33" t="str">
        <f aca="false">'Modelo Normal'!L1194</f>
        <v>SI</v>
      </c>
      <c r="M1588" s="33" t="s">
        <v>6818</v>
      </c>
      <c r="N1588" s="33" t="s">
        <v>54</v>
      </c>
      <c r="P1588" s="150"/>
      <c r="R1588" s="186" t="str">
        <f aca="false">'Modelo Normal'!P1194</f>
        <v>Monetario</v>
      </c>
      <c r="S1588" s="34"/>
      <c r="T1588" s="151"/>
    </row>
    <row r="1589" s="33" customFormat="true" ht="25.5" hidden="false" customHeight="false" outlineLevel="0" collapsed="false">
      <c r="A1589" s="95" t="str">
        <f aca="false">'Modelo Normal'!A1195</f>
        <v>dimension</v>
      </c>
      <c r="B1589" s="150" t="n">
        <f aca="false">MAX(B$2:B1588)+1</f>
        <v>10675</v>
      </c>
      <c r="C1589" s="228" t="s">
        <v>6819</v>
      </c>
      <c r="D1589" s="73" t="n">
        <f aca="false">'Modelo Normal'!D1195</f>
        <v>1</v>
      </c>
      <c r="E1589" s="101"/>
      <c r="F1589" s="101"/>
      <c r="G1589" s="44"/>
      <c r="H1589" s="45"/>
      <c r="I1589" s="45" t="str">
        <f aca="false">'Modelo Normal'!I1195</f>
        <v>SI</v>
      </c>
      <c r="J1589" s="33" t="str">
        <f aca="false">'Modelo Normal'!J1195</f>
        <v>PGC2008</v>
      </c>
      <c r="K1589" s="33" t="str">
        <f aca="false">'Modelo Normal'!K1195</f>
        <v>N-M9.2.1a.2.c5</v>
      </c>
      <c r="L1589" s="33" t="str">
        <f aca="false">'Modelo Normal'!L1195</f>
        <v>SI</v>
      </c>
      <c r="M1589" s="33" t="s">
        <v>6820</v>
      </c>
      <c r="N1589" s="33" t="s">
        <v>54</v>
      </c>
      <c r="P1589" s="150"/>
      <c r="R1589" s="186" t="str">
        <f aca="false">'Modelo Normal'!P1195</f>
        <v>Monetario</v>
      </c>
      <c r="S1589" s="34"/>
      <c r="T1589" s="151"/>
    </row>
    <row r="1590" s="33" customFormat="true" ht="27.75" hidden="false" customHeight="true" outlineLevel="0" collapsed="false">
      <c r="A1590" s="95" t="str">
        <f aca="false">'Modelo Normal'!A1196</f>
        <v>dimension</v>
      </c>
      <c r="B1590" s="150" t="n">
        <f aca="false">MAX(B$2:B1589)+1</f>
        <v>10676</v>
      </c>
      <c r="C1590" s="228" t="s">
        <v>6821</v>
      </c>
      <c r="D1590" s="73" t="n">
        <f aca="false">'Modelo Normal'!D1196</f>
        <v>1</v>
      </c>
      <c r="E1590" s="101"/>
      <c r="F1590" s="101"/>
      <c r="G1590" s="44"/>
      <c r="H1590" s="45"/>
      <c r="I1590" s="45" t="str">
        <f aca="false">'Modelo Normal'!I1196</f>
        <v>SI</v>
      </c>
      <c r="J1590" s="33" t="str">
        <f aca="false">'Modelo Normal'!J1196</f>
        <v>PGC2008</v>
      </c>
      <c r="K1590" s="33" t="str">
        <f aca="false">'Modelo Normal'!K1196</f>
        <v>N-M9.2.1a.2.c6</v>
      </c>
      <c r="L1590" s="33" t="str">
        <f aca="false">'Modelo Normal'!L1196</f>
        <v>SI</v>
      </c>
      <c r="M1590" s="33" t="s">
        <v>6822</v>
      </c>
      <c r="N1590" s="33" t="s">
        <v>54</v>
      </c>
      <c r="P1590" s="150"/>
      <c r="R1590" s="186" t="str">
        <f aca="false">'Modelo Normal'!P1196</f>
        <v>Monetario</v>
      </c>
      <c r="S1590" s="34"/>
      <c r="T1590" s="200"/>
    </row>
    <row r="1591" s="33" customFormat="true" ht="38.25" hidden="false" customHeight="true" outlineLevel="0" collapsed="false">
      <c r="A1591" s="95" t="s">
        <v>555</v>
      </c>
      <c r="B1591" s="150" t="n">
        <f aca="false">MAX(B$2:B1590)+1</f>
        <v>10677</v>
      </c>
      <c r="C1591" s="126" t="s">
        <v>2606</v>
      </c>
      <c r="D1591" s="73" t="n">
        <v>1</v>
      </c>
      <c r="E1591" s="101" t="s">
        <v>2360</v>
      </c>
      <c r="F1591" s="101"/>
      <c r="G1591" s="44"/>
      <c r="H1591" s="45"/>
      <c r="I1591" s="45" t="str">
        <f aca="false">'Modelo Normal'!I1197</f>
        <v>SI</v>
      </c>
      <c r="J1591" s="33" t="str">
        <f aca="false">'Modelo Normal'!J1197</f>
        <v>PGC2008</v>
      </c>
      <c r="K1591" s="33" t="str">
        <f aca="false">'Modelo Normal'!K1197</f>
        <v>N-M9.2.1a.c7</v>
      </c>
      <c r="L1591" s="33" t="str">
        <f aca="false">'Modelo Normal'!L1197</f>
        <v>SI</v>
      </c>
      <c r="M1591" s="33" t="s">
        <v>6823</v>
      </c>
      <c r="N1591" s="33" t="s">
        <v>54</v>
      </c>
      <c r="P1591" s="150"/>
      <c r="R1591" s="186" t="str">
        <f aca="false">'Modelo Normal'!P1197</f>
        <v>Monetario</v>
      </c>
      <c r="S1591" s="34"/>
      <c r="T1591" s="151"/>
    </row>
    <row r="1592" s="33" customFormat="true" ht="41.25" hidden="false" customHeight="true" outlineLevel="0" collapsed="false">
      <c r="A1592" s="95" t="s">
        <v>555</v>
      </c>
      <c r="B1592" s="197" t="n">
        <f aca="false">MAX(B$2:B1591)+1</f>
        <v>10678</v>
      </c>
      <c r="C1592" s="126" t="s">
        <v>2609</v>
      </c>
      <c r="D1592" s="73" t="n">
        <v>1</v>
      </c>
      <c r="E1592" s="101" t="s">
        <v>2363</v>
      </c>
      <c r="F1592" s="101"/>
      <c r="G1592" s="44"/>
      <c r="H1592" s="45"/>
      <c r="I1592" s="45" t="str">
        <f aca="false">'Modelo Normal'!I1198</f>
        <v>SI</v>
      </c>
      <c r="J1592" s="33" t="str">
        <f aca="false">'Modelo Normal'!J1198</f>
        <v>PGC2008</v>
      </c>
      <c r="K1592" s="33" t="str">
        <f aca="false">'Modelo Normal'!K1198</f>
        <v>N-M9.2.1a.c8</v>
      </c>
      <c r="L1592" s="33" t="str">
        <f aca="false">'Modelo Normal'!L1198</f>
        <v>SI</v>
      </c>
      <c r="M1592" s="33" t="s">
        <v>6824</v>
      </c>
      <c r="N1592" s="33" t="s">
        <v>54</v>
      </c>
      <c r="P1592" s="150"/>
      <c r="R1592" s="186" t="str">
        <f aca="false">'Modelo Normal'!P1198</f>
        <v>Monetario</v>
      </c>
      <c r="S1592" s="34"/>
      <c r="T1592" s="151"/>
    </row>
    <row r="1593" s="33" customFormat="true" ht="27" hidden="false" customHeight="true" outlineLevel="0" collapsed="false">
      <c r="A1593" s="95"/>
      <c r="B1593" s="197" t="n">
        <f aca="false">MAX(B$2:B1592)+1</f>
        <v>10679</v>
      </c>
      <c r="C1593" s="125" t="s">
        <v>6825</v>
      </c>
      <c r="D1593" s="73" t="s">
        <v>45</v>
      </c>
      <c r="E1593" s="101"/>
      <c r="F1593" s="101"/>
      <c r="G1593" s="44"/>
      <c r="H1593" s="45"/>
      <c r="I1593" s="45" t="str">
        <f aca="false">'Modelo Normal'!I1199</f>
        <v/>
      </c>
      <c r="J1593" s="33" t="str">
        <f aca="false">'Modelo Normal'!J1199</f>
        <v>PGC2008</v>
      </c>
      <c r="M1593" s="33" t="s">
        <v>6826</v>
      </c>
      <c r="N1593" s="33" t="s">
        <v>54</v>
      </c>
      <c r="P1593" s="150"/>
      <c r="R1593" s="186"/>
      <c r="S1593" s="34"/>
      <c r="T1593" s="151"/>
    </row>
    <row r="1594" s="33" customFormat="true" ht="16.5" hidden="false" customHeight="true" outlineLevel="0" collapsed="false">
      <c r="A1594" s="95"/>
      <c r="B1594" s="209" t="n">
        <f aca="false">MAX(B$2:B1593)+1</f>
        <v>10680</v>
      </c>
      <c r="C1594" s="126" t="s">
        <v>6827</v>
      </c>
      <c r="D1594" s="73"/>
      <c r="E1594" s="101"/>
      <c r="F1594" s="101"/>
      <c r="G1594" s="44"/>
      <c r="H1594" s="45"/>
      <c r="I1594" s="33" t="s">
        <v>52</v>
      </c>
      <c r="J1594" s="33" t="str">
        <f aca="false">'Modelo Normal'!J1200</f>
        <v>PGC2008</v>
      </c>
      <c r="M1594" s="33" t="s">
        <v>6828</v>
      </c>
      <c r="N1594" s="33" t="s">
        <v>54</v>
      </c>
      <c r="P1594" s="150"/>
      <c r="R1594" s="186"/>
      <c r="S1594" s="34"/>
      <c r="T1594" s="151"/>
    </row>
    <row r="1595" s="133" customFormat="true" ht="11.25" hidden="false" customHeight="true" outlineLevel="0" collapsed="false">
      <c r="A1595" s="135" t="s">
        <v>523</v>
      </c>
      <c r="B1595" s="209" t="n">
        <f aca="false">MAX(B$2:B1594)+1</f>
        <v>10681</v>
      </c>
      <c r="C1595" s="130" t="s">
        <v>6829</v>
      </c>
      <c r="D1595" s="140" t="n">
        <f aca="false">IF(R1595="Monetario",1,"-")</f>
        <v>1</v>
      </c>
      <c r="E1595" s="134"/>
      <c r="F1595" s="134"/>
      <c r="G1595" s="195" t="s">
        <v>204</v>
      </c>
      <c r="H1595" s="195" t="s">
        <v>335</v>
      </c>
      <c r="I1595" s="133" t="s">
        <v>54</v>
      </c>
      <c r="J1595" s="133" t="str">
        <f aca="false">+J1589</f>
        <v>PGC2008</v>
      </c>
      <c r="K1595" s="133" t="s">
        <v>4988</v>
      </c>
      <c r="L1595" s="133" t="s">
        <v>54</v>
      </c>
      <c r="M1595" s="133" t="s">
        <v>6830</v>
      </c>
      <c r="N1595" s="133" t="s">
        <v>54</v>
      </c>
      <c r="P1595" s="135"/>
      <c r="R1595" s="196" t="s">
        <v>62</v>
      </c>
      <c r="T1595" s="129"/>
    </row>
    <row r="1596" s="133" customFormat="true" ht="12.75" hidden="true" customHeight="false" outlineLevel="0" collapsed="false">
      <c r="A1596" s="135"/>
      <c r="B1596" s="209"/>
      <c r="C1596" s="130" t="s">
        <v>6831</v>
      </c>
      <c r="D1596" s="140" t="n">
        <f aca="false">IF(R1596="Monetario",1,"-")</f>
        <v>1</v>
      </c>
      <c r="E1596" s="134"/>
      <c r="F1596" s="134"/>
      <c r="G1596" s="195" t="s">
        <v>204</v>
      </c>
      <c r="H1596" s="195" t="s">
        <v>335</v>
      </c>
      <c r="I1596" s="133" t="s">
        <v>54</v>
      </c>
      <c r="J1596" s="133" t="str">
        <f aca="false">+J1590</f>
        <v>PGC2008</v>
      </c>
      <c r="K1596" s="133" t="s">
        <v>2489</v>
      </c>
      <c r="L1596" s="133" t="s">
        <v>54</v>
      </c>
      <c r="M1596" s="133" t="s">
        <v>6832</v>
      </c>
      <c r="N1596" s="133" t="s">
        <v>54</v>
      </c>
      <c r="P1596" s="135"/>
      <c r="R1596" s="196" t="s">
        <v>62</v>
      </c>
      <c r="T1596" s="129" t="s">
        <v>6833</v>
      </c>
    </row>
    <row r="1597" s="133" customFormat="true" ht="12.75" hidden="false" customHeight="false" outlineLevel="0" collapsed="false">
      <c r="A1597" s="135" t="s">
        <v>523</v>
      </c>
      <c r="B1597" s="209" t="n">
        <f aca="false">MAX(B$2:B1596)+1</f>
        <v>10682</v>
      </c>
      <c r="C1597" s="130" t="s">
        <v>6834</v>
      </c>
      <c r="D1597" s="140" t="n">
        <f aca="false">IF(R1597="Monetario",1,"-")</f>
        <v>1</v>
      </c>
      <c r="E1597" s="134"/>
      <c r="F1597" s="134"/>
      <c r="G1597" s="195" t="s">
        <v>204</v>
      </c>
      <c r="H1597" s="195" t="s">
        <v>335</v>
      </c>
      <c r="I1597" s="133" t="s">
        <v>54</v>
      </c>
      <c r="J1597" s="133" t="str">
        <f aca="false">+J1591</f>
        <v>PGC2008</v>
      </c>
      <c r="K1597" s="133" t="s">
        <v>4988</v>
      </c>
      <c r="L1597" s="133" t="s">
        <v>54</v>
      </c>
      <c r="M1597" s="133" t="s">
        <v>6832</v>
      </c>
      <c r="N1597" s="133" t="s">
        <v>54</v>
      </c>
      <c r="P1597" s="135"/>
      <c r="R1597" s="196" t="s">
        <v>62</v>
      </c>
      <c r="T1597" s="129"/>
    </row>
    <row r="1598" s="133" customFormat="true" ht="12.75" hidden="true" customHeight="false" outlineLevel="0" collapsed="false">
      <c r="A1598" s="135"/>
      <c r="B1598" s="209"/>
      <c r="C1598" s="130" t="s">
        <v>6835</v>
      </c>
      <c r="D1598" s="140" t="n">
        <f aca="false">IF(R1598="Monetario",1,"-")</f>
        <v>1</v>
      </c>
      <c r="E1598" s="134"/>
      <c r="F1598" s="134"/>
      <c r="G1598" s="195" t="s">
        <v>204</v>
      </c>
      <c r="H1598" s="195" t="s">
        <v>335</v>
      </c>
      <c r="I1598" s="133" t="s">
        <v>54</v>
      </c>
      <c r="J1598" s="133" t="str">
        <f aca="false">+J1593</f>
        <v>PGC2008</v>
      </c>
      <c r="K1598" s="133" t="s">
        <v>2493</v>
      </c>
      <c r="L1598" s="133" t="s">
        <v>54</v>
      </c>
      <c r="M1598" s="133" t="s">
        <v>6836</v>
      </c>
      <c r="N1598" s="133" t="s">
        <v>54</v>
      </c>
      <c r="P1598" s="135"/>
      <c r="R1598" s="196" t="s">
        <v>62</v>
      </c>
      <c r="T1598" s="129" t="s">
        <v>6833</v>
      </c>
    </row>
    <row r="1599" s="133" customFormat="true" ht="12.75" hidden="true" customHeight="false" outlineLevel="0" collapsed="false">
      <c r="A1599" s="135"/>
      <c r="B1599" s="209"/>
      <c r="C1599" s="130" t="s">
        <v>6837</v>
      </c>
      <c r="D1599" s="140" t="n">
        <f aca="false">IF(R1599="Monetario",1,"-")</f>
        <v>1</v>
      </c>
      <c r="E1599" s="134"/>
      <c r="F1599" s="134"/>
      <c r="G1599" s="195" t="s">
        <v>204</v>
      </c>
      <c r="H1599" s="195" t="s">
        <v>335</v>
      </c>
      <c r="I1599" s="133" t="s">
        <v>54</v>
      </c>
      <c r="J1599" s="133" t="str">
        <f aca="false">+J1595</f>
        <v>PGC2008</v>
      </c>
      <c r="K1599" s="133" t="s">
        <v>2495</v>
      </c>
      <c r="L1599" s="133" t="s">
        <v>54</v>
      </c>
      <c r="M1599" s="133" t="s">
        <v>6838</v>
      </c>
      <c r="N1599" s="133" t="s">
        <v>54</v>
      </c>
      <c r="P1599" s="135"/>
      <c r="R1599" s="196" t="s">
        <v>62</v>
      </c>
      <c r="T1599" s="129" t="s">
        <v>6833</v>
      </c>
    </row>
    <row r="1600" s="133" customFormat="true" ht="12.75" hidden="true" customHeight="false" outlineLevel="0" collapsed="false">
      <c r="A1600" s="135"/>
      <c r="B1600" s="209"/>
      <c r="C1600" s="130" t="s">
        <v>6839</v>
      </c>
      <c r="D1600" s="140" t="n">
        <f aca="false">IF(R1600="Monetario",1,"-")</f>
        <v>1</v>
      </c>
      <c r="E1600" s="134"/>
      <c r="F1600" s="134"/>
      <c r="G1600" s="195" t="s">
        <v>204</v>
      </c>
      <c r="H1600" s="195" t="s">
        <v>335</v>
      </c>
      <c r="I1600" s="133" t="s">
        <v>54</v>
      </c>
      <c r="J1600" s="133" t="str">
        <f aca="false">+J1596</f>
        <v>PGC2008</v>
      </c>
      <c r="K1600" s="133" t="s">
        <v>2497</v>
      </c>
      <c r="L1600" s="133" t="s">
        <v>54</v>
      </c>
      <c r="M1600" s="133" t="s">
        <v>6840</v>
      </c>
      <c r="N1600" s="133" t="s">
        <v>54</v>
      </c>
      <c r="P1600" s="135"/>
      <c r="R1600" s="196" t="s">
        <v>62</v>
      </c>
      <c r="T1600" s="129" t="s">
        <v>6833</v>
      </c>
    </row>
    <row r="1601" s="133" customFormat="true" ht="12.75" hidden="true" customHeight="false" outlineLevel="0" collapsed="false">
      <c r="A1601" s="135"/>
      <c r="B1601" s="209"/>
      <c r="C1601" s="130" t="s">
        <v>4627</v>
      </c>
      <c r="D1601" s="140" t="n">
        <f aca="false">IF(R1601="Monetario",1,"-")</f>
        <v>1</v>
      </c>
      <c r="E1601" s="134"/>
      <c r="F1601" s="134"/>
      <c r="G1601" s="195" t="s">
        <v>204</v>
      </c>
      <c r="H1601" s="195" t="s">
        <v>335</v>
      </c>
      <c r="I1601" s="133" t="s">
        <v>54</v>
      </c>
      <c r="J1601" s="133" t="str">
        <f aca="false">+J1597</f>
        <v>PGC2008</v>
      </c>
      <c r="K1601" s="133" t="s">
        <v>2499</v>
      </c>
      <c r="L1601" s="133" t="s">
        <v>54</v>
      </c>
      <c r="M1601" s="133" t="s">
        <v>6841</v>
      </c>
      <c r="N1601" s="133" t="s">
        <v>54</v>
      </c>
      <c r="P1601" s="135"/>
      <c r="R1601" s="196" t="s">
        <v>62</v>
      </c>
      <c r="T1601" s="129" t="s">
        <v>6833</v>
      </c>
    </row>
    <row r="1602" s="133" customFormat="true" ht="12.75" hidden="false" customHeight="false" outlineLevel="0" collapsed="false">
      <c r="A1602" s="135" t="s">
        <v>523</v>
      </c>
      <c r="B1602" s="209" t="n">
        <f aca="false">MAX(B$2:B1601)+1</f>
        <v>10683</v>
      </c>
      <c r="C1602" s="130" t="s">
        <v>6842</v>
      </c>
      <c r="D1602" s="140" t="n">
        <f aca="false">IF(R1602="Monetario",1,"-")</f>
        <v>1</v>
      </c>
      <c r="E1602" s="134"/>
      <c r="F1602" s="134"/>
      <c r="G1602" s="195" t="s">
        <v>204</v>
      </c>
      <c r="H1602" s="195" t="s">
        <v>335</v>
      </c>
      <c r="I1602" s="133" t="s">
        <v>54</v>
      </c>
      <c r="J1602" s="133" t="str">
        <f aca="false">+J1598</f>
        <v>PGC2008</v>
      </c>
      <c r="K1602" s="133" t="s">
        <v>2495</v>
      </c>
      <c r="L1602" s="133" t="s">
        <v>54</v>
      </c>
      <c r="M1602" s="133" t="s">
        <v>6836</v>
      </c>
      <c r="N1602" s="133" t="s">
        <v>54</v>
      </c>
      <c r="P1602" s="135"/>
      <c r="R1602" s="196" t="s">
        <v>62</v>
      </c>
      <c r="T1602" s="129"/>
    </row>
    <row r="1603" s="133" customFormat="true" ht="12.75" hidden="false" customHeight="false" outlineLevel="0" collapsed="false">
      <c r="A1603" s="135" t="s">
        <v>523</v>
      </c>
      <c r="B1603" s="209" t="n">
        <f aca="false">MAX(B$2:B1602)+1</f>
        <v>10684</v>
      </c>
      <c r="C1603" s="130" t="s">
        <v>2790</v>
      </c>
      <c r="D1603" s="140" t="n">
        <f aca="false">IF(R1603="Monetario",1,"-")</f>
        <v>1</v>
      </c>
      <c r="E1603" s="134"/>
      <c r="F1603" s="134"/>
      <c r="G1603" s="195" t="s">
        <v>204</v>
      </c>
      <c r="H1603" s="195" t="s">
        <v>335</v>
      </c>
      <c r="I1603" s="133" t="s">
        <v>54</v>
      </c>
      <c r="J1603" s="133" t="str">
        <f aca="false">+J1599</f>
        <v>PGC2008</v>
      </c>
      <c r="K1603" s="133" t="s">
        <v>2503</v>
      </c>
      <c r="L1603" s="133" t="s">
        <v>54</v>
      </c>
      <c r="M1603" s="133" t="s">
        <v>6838</v>
      </c>
      <c r="N1603" s="133" t="s">
        <v>54</v>
      </c>
      <c r="P1603" s="135"/>
      <c r="R1603" s="196" t="s">
        <v>62</v>
      </c>
      <c r="T1603" s="129"/>
    </row>
    <row r="1604" s="133" customFormat="true" ht="12.75" hidden="false" customHeight="false" outlineLevel="0" collapsed="false">
      <c r="A1604" s="135" t="s">
        <v>523</v>
      </c>
      <c r="B1604" s="209" t="n">
        <f aca="false">MAX(B$2:B1603)+1</f>
        <v>10685</v>
      </c>
      <c r="C1604" s="130" t="s">
        <v>6843</v>
      </c>
      <c r="D1604" s="140" t="n">
        <f aca="false">IF(R1604="Monetario",1,"-")</f>
        <v>1</v>
      </c>
      <c r="E1604" s="134"/>
      <c r="F1604" s="134"/>
      <c r="G1604" s="195" t="s">
        <v>204</v>
      </c>
      <c r="H1604" s="195" t="s">
        <v>335</v>
      </c>
      <c r="I1604" s="133" t="s">
        <v>54</v>
      </c>
      <c r="J1604" s="133" t="str">
        <f aca="false">+J1600</f>
        <v>PGC2008</v>
      </c>
      <c r="K1604" s="133" t="s">
        <v>2505</v>
      </c>
      <c r="L1604" s="133" t="s">
        <v>54</v>
      </c>
      <c r="M1604" s="133" t="s">
        <v>6840</v>
      </c>
      <c r="N1604" s="133" t="s">
        <v>54</v>
      </c>
      <c r="P1604" s="135"/>
      <c r="R1604" s="196" t="s">
        <v>62</v>
      </c>
      <c r="T1604" s="129"/>
    </row>
    <row r="1605" s="133" customFormat="true" ht="12.75" hidden="false" customHeight="false" outlineLevel="0" collapsed="false">
      <c r="A1605" s="135" t="s">
        <v>523</v>
      </c>
      <c r="B1605" s="209" t="n">
        <f aca="false">MAX(B$2:B1604)+1</f>
        <v>10686</v>
      </c>
      <c r="C1605" s="130" t="s">
        <v>6844</v>
      </c>
      <c r="D1605" s="140" t="n">
        <f aca="false">IF(R1605="Monetario",1,"-")</f>
        <v>1</v>
      </c>
      <c r="E1605" s="134"/>
      <c r="F1605" s="134"/>
      <c r="G1605" s="195" t="s">
        <v>204</v>
      </c>
      <c r="H1605" s="195" t="s">
        <v>335</v>
      </c>
      <c r="I1605" s="133" t="s">
        <v>54</v>
      </c>
      <c r="J1605" s="133" t="str">
        <f aca="false">+J1600</f>
        <v>PGC2008</v>
      </c>
      <c r="K1605" s="133" t="s">
        <v>2507</v>
      </c>
      <c r="L1605" s="133" t="s">
        <v>54</v>
      </c>
      <c r="M1605" s="133" t="s">
        <v>6841</v>
      </c>
      <c r="N1605" s="133" t="s">
        <v>54</v>
      </c>
      <c r="P1605" s="135"/>
      <c r="R1605" s="196" t="s">
        <v>62</v>
      </c>
      <c r="T1605" s="129"/>
    </row>
    <row r="1606" s="133" customFormat="true" ht="10.5" hidden="false" customHeight="true" outlineLevel="0" collapsed="false">
      <c r="A1606" s="135" t="str">
        <f aca="false">'Modelo Normal'!A1255</f>
        <v>d-clase</v>
      </c>
      <c r="B1606" s="209" t="n">
        <f aca="false">MAX(B$2:B1605)+1</f>
        <v>10687</v>
      </c>
      <c r="C1606" s="130" t="str">
        <f aca="false">'Modelo Normal'!C1255</f>
        <v>Acreedores comerciales no corrientes</v>
      </c>
      <c r="D1606" s="140" t="n">
        <f aca="false">'Modelo Normal'!D1255</f>
        <v>1</v>
      </c>
      <c r="E1606" s="134"/>
      <c r="F1606" s="134"/>
      <c r="G1606" s="195" t="str">
        <f aca="false">'Modelo Normal'!G1255</f>
        <v>Credit</v>
      </c>
      <c r="H1606" s="195" t="str">
        <f aca="false">'Modelo Normal'!H1255</f>
        <v>Duration</v>
      </c>
      <c r="I1606" s="133" t="s">
        <v>54</v>
      </c>
      <c r="J1606" s="133" t="str">
        <f aca="false">'Modelo Normal'!J1255</f>
        <v>PGC2008</v>
      </c>
      <c r="K1606" s="133" t="str">
        <f aca="false">'Modelo Normal'!K1255</f>
        <v>N-M9.2.1d.2.f7</v>
      </c>
      <c r="L1606" s="133" t="str">
        <f aca="false">'Modelo Normal'!L1255</f>
        <v>SI</v>
      </c>
      <c r="M1606" s="133" t="s">
        <v>6845</v>
      </c>
      <c r="N1606" s="133" t="s">
        <v>54</v>
      </c>
      <c r="O1606" s="133" t="n">
        <f aca="false">'Modelo Normal'!O1255</f>
        <v>0</v>
      </c>
      <c r="P1606" s="135"/>
      <c r="R1606" s="196" t="s">
        <v>62</v>
      </c>
      <c r="T1606" s="129"/>
      <c r="U1606" s="133" t="n">
        <f aca="false">'Modelo Normal'!U1255</f>
        <v>0</v>
      </c>
      <c r="V1606" s="133" t="n">
        <f aca="false">'Modelo Normal'!V1255</f>
        <v>0</v>
      </c>
      <c r="W1606" s="133" t="n">
        <f aca="false">'Modelo Normal'!W1255</f>
        <v>0</v>
      </c>
      <c r="X1606" s="133" t="n">
        <f aca="false">'Modelo Normal'!X1255</f>
        <v>0</v>
      </c>
      <c r="Y1606" s="133" t="n">
        <f aca="false">'Modelo Normal'!Y1255</f>
        <v>0</v>
      </c>
      <c r="Z1606" s="133" t="n">
        <f aca="false">'Modelo Normal'!Z1255</f>
        <v>0</v>
      </c>
      <c r="AA1606" s="133" t="n">
        <f aca="false">'Modelo Normal'!AA1255</f>
        <v>0</v>
      </c>
      <c r="AB1606" s="133" t="n">
        <f aca="false">'Modelo Normal'!AB1255</f>
        <v>0</v>
      </c>
      <c r="AC1606" s="133" t="n">
        <f aca="false">'Modelo Normal'!AC1255</f>
        <v>0</v>
      </c>
      <c r="AD1606" s="133" t="n">
        <f aca="false">'Modelo Normal'!AD1255</f>
        <v>0</v>
      </c>
      <c r="AE1606" s="133" t="n">
        <f aca="false">'Modelo Normal'!AE1255</f>
        <v>0</v>
      </c>
      <c r="AF1606" s="133" t="n">
        <f aca="false">'Modelo Normal'!AF1255</f>
        <v>0</v>
      </c>
      <c r="AG1606" s="133" t="n">
        <f aca="false">'Modelo Normal'!AG1255</f>
        <v>0</v>
      </c>
      <c r="AH1606" s="133" t="n">
        <f aca="false">'Modelo Normal'!AH1255</f>
        <v>0</v>
      </c>
      <c r="AI1606" s="133" t="n">
        <f aca="false">'Modelo Normal'!AI1255</f>
        <v>0</v>
      </c>
      <c r="AJ1606" s="133" t="n">
        <f aca="false">'Modelo Normal'!AJ1255</f>
        <v>0</v>
      </c>
      <c r="AK1606" s="133" t="n">
        <f aca="false">'Modelo Normal'!AK1255</f>
        <v>0</v>
      </c>
      <c r="AL1606" s="133" t="n">
        <f aca="false">'Modelo Normal'!AL1255</f>
        <v>0</v>
      </c>
      <c r="AM1606" s="133" t="n">
        <f aca="false">'Modelo Normal'!AM1255</f>
        <v>0</v>
      </c>
      <c r="AN1606" s="133" t="n">
        <f aca="false">'Modelo Normal'!AN1255</f>
        <v>0</v>
      </c>
      <c r="AO1606" s="133" t="n">
        <f aca="false">'Modelo Normal'!AO1255</f>
        <v>0</v>
      </c>
      <c r="AP1606" s="133" t="n">
        <f aca="false">'Modelo Normal'!AP1255</f>
        <v>0</v>
      </c>
      <c r="AQ1606" s="133" t="n">
        <f aca="false">'Modelo Normal'!AQ1255</f>
        <v>0</v>
      </c>
      <c r="AR1606" s="133" t="n">
        <f aca="false">'Modelo Normal'!AR1255</f>
        <v>0</v>
      </c>
      <c r="AS1606" s="133" t="n">
        <f aca="false">'Modelo Normal'!AS1255</f>
        <v>0</v>
      </c>
      <c r="AT1606" s="133" t="n">
        <f aca="false">'Modelo Normal'!AT1255</f>
        <v>0</v>
      </c>
      <c r="AU1606" s="133" t="n">
        <f aca="false">'Modelo Normal'!AU1255</f>
        <v>0</v>
      </c>
      <c r="AV1606" s="133" t="n">
        <f aca="false">'Modelo Normal'!AV1255</f>
        <v>0</v>
      </c>
      <c r="AW1606" s="133" t="n">
        <f aca="false">'Modelo Normal'!AW1255</f>
        <v>0</v>
      </c>
      <c r="AX1606" s="133" t="n">
        <f aca="false">'Modelo Normal'!AX1255</f>
        <v>0</v>
      </c>
      <c r="AY1606" s="133" t="n">
        <f aca="false">'Modelo Normal'!AY1255</f>
        <v>0</v>
      </c>
      <c r="AZ1606" s="133" t="n">
        <f aca="false">'Modelo Normal'!AZ1255</f>
        <v>0</v>
      </c>
      <c r="BA1606" s="133" t="n">
        <f aca="false">'Modelo Normal'!BA1255</f>
        <v>0</v>
      </c>
      <c r="BB1606" s="133" t="n">
        <f aca="false">'Modelo Normal'!BB1255</f>
        <v>0</v>
      </c>
      <c r="BC1606" s="133" t="n">
        <f aca="false">'Modelo Normal'!BC1255</f>
        <v>0</v>
      </c>
      <c r="BD1606" s="133" t="n">
        <f aca="false">'Modelo Normal'!BD1255</f>
        <v>0</v>
      </c>
      <c r="BE1606" s="133" t="n">
        <f aca="false">'Modelo Normal'!BE1255</f>
        <v>0</v>
      </c>
      <c r="BF1606" s="133" t="n">
        <f aca="false">'Modelo Normal'!BF1255</f>
        <v>0</v>
      </c>
      <c r="BG1606" s="133" t="n">
        <f aca="false">'Modelo Normal'!BG1255</f>
        <v>0</v>
      </c>
      <c r="BH1606" s="133" t="n">
        <f aca="false">'Modelo Normal'!BH1255</f>
        <v>0</v>
      </c>
      <c r="BI1606" s="133" t="n">
        <f aca="false">'Modelo Normal'!BI1255</f>
        <v>0</v>
      </c>
      <c r="BJ1606" s="133" t="n">
        <f aca="false">'Modelo Normal'!BJ1255</f>
        <v>0</v>
      </c>
      <c r="BK1606" s="133" t="n">
        <f aca="false">'Modelo Normal'!BK1255</f>
        <v>0</v>
      </c>
      <c r="BL1606" s="133" t="n">
        <f aca="false">'Modelo Normal'!BL1255</f>
        <v>0</v>
      </c>
      <c r="BM1606" s="133" t="n">
        <f aca="false">'Modelo Normal'!BM1255</f>
        <v>0</v>
      </c>
      <c r="BN1606" s="133" t="n">
        <f aca="false">'Modelo Normal'!BN1255</f>
        <v>0</v>
      </c>
      <c r="BO1606" s="133" t="n">
        <f aca="false">'Modelo Normal'!BO1255</f>
        <v>0</v>
      </c>
      <c r="BP1606" s="133" t="n">
        <f aca="false">'Modelo Normal'!BP1255</f>
        <v>0</v>
      </c>
      <c r="BQ1606" s="133" t="n">
        <f aca="false">'Modelo Normal'!BQ1255</f>
        <v>0</v>
      </c>
      <c r="BR1606" s="133" t="n">
        <f aca="false">'Modelo Normal'!BR1255</f>
        <v>0</v>
      </c>
      <c r="BS1606" s="133" t="n">
        <f aca="false">'Modelo Normal'!BS1255</f>
        <v>0</v>
      </c>
      <c r="BT1606" s="133" t="n">
        <f aca="false">'Modelo Normal'!BT1255</f>
        <v>0</v>
      </c>
      <c r="BU1606" s="133" t="n">
        <f aca="false">'Modelo Normal'!BU1255</f>
        <v>0</v>
      </c>
      <c r="BV1606" s="133" t="n">
        <f aca="false">'Modelo Normal'!BV1255</f>
        <v>0</v>
      </c>
      <c r="BW1606" s="133" t="n">
        <f aca="false">'Modelo Normal'!BW1255</f>
        <v>0</v>
      </c>
      <c r="BX1606" s="133" t="n">
        <f aca="false">'Modelo Normal'!BX1255</f>
        <v>0</v>
      </c>
      <c r="BY1606" s="133" t="n">
        <f aca="false">'Modelo Normal'!BY1255</f>
        <v>0</v>
      </c>
      <c r="BZ1606" s="133" t="n">
        <f aca="false">'Modelo Normal'!BZ1255</f>
        <v>0</v>
      </c>
      <c r="CA1606" s="133" t="n">
        <f aca="false">'Modelo Normal'!CA1255</f>
        <v>0</v>
      </c>
      <c r="CB1606" s="133" t="n">
        <f aca="false">'Modelo Normal'!CB1255</f>
        <v>0</v>
      </c>
      <c r="CC1606" s="133" t="n">
        <f aca="false">'Modelo Normal'!CC1255</f>
        <v>0</v>
      </c>
      <c r="CD1606" s="133" t="n">
        <f aca="false">'Modelo Normal'!CD1255</f>
        <v>0</v>
      </c>
      <c r="CE1606" s="133" t="n">
        <f aca="false">'Modelo Normal'!CE1255</f>
        <v>0</v>
      </c>
      <c r="CF1606" s="133" t="n">
        <f aca="false">'Modelo Normal'!CF1255</f>
        <v>0</v>
      </c>
      <c r="CG1606" s="133" t="n">
        <f aca="false">'Modelo Normal'!CG1255</f>
        <v>0</v>
      </c>
      <c r="CH1606" s="133" t="n">
        <f aca="false">'Modelo Normal'!CH1255</f>
        <v>0</v>
      </c>
      <c r="CI1606" s="133" t="n">
        <f aca="false">'Modelo Normal'!CI1255</f>
        <v>0</v>
      </c>
      <c r="CJ1606" s="133" t="n">
        <f aca="false">'Modelo Normal'!CJ1255</f>
        <v>0</v>
      </c>
      <c r="CK1606" s="133" t="n">
        <f aca="false">'Modelo Normal'!CK1255</f>
        <v>0</v>
      </c>
      <c r="CL1606" s="133" t="n">
        <f aca="false">'Modelo Normal'!CL1255</f>
        <v>0</v>
      </c>
      <c r="CM1606" s="133" t="n">
        <f aca="false">'Modelo Normal'!CM1255</f>
        <v>0</v>
      </c>
      <c r="CN1606" s="133" t="n">
        <f aca="false">'Modelo Normal'!CN1255</f>
        <v>0</v>
      </c>
      <c r="CO1606" s="133" t="n">
        <f aca="false">'Modelo Normal'!CO1255</f>
        <v>0</v>
      </c>
      <c r="CP1606" s="133" t="n">
        <f aca="false">'Modelo Normal'!CP1255</f>
        <v>0</v>
      </c>
      <c r="CQ1606" s="133" t="n">
        <f aca="false">'Modelo Normal'!CQ1255</f>
        <v>0</v>
      </c>
      <c r="CR1606" s="133" t="n">
        <f aca="false">'Modelo Normal'!CR1255</f>
        <v>0</v>
      </c>
      <c r="CS1606" s="133" t="n">
        <f aca="false">'Modelo Normal'!CS1255</f>
        <v>0</v>
      </c>
      <c r="CT1606" s="133" t="n">
        <f aca="false">'Modelo Normal'!CT1255</f>
        <v>0</v>
      </c>
      <c r="CU1606" s="133" t="n">
        <f aca="false">'Modelo Normal'!CU1255</f>
        <v>0</v>
      </c>
      <c r="CV1606" s="133" t="n">
        <f aca="false">'Modelo Normal'!CV1255</f>
        <v>0</v>
      </c>
      <c r="CW1606" s="133" t="n">
        <f aca="false">'Modelo Normal'!CW1255</f>
        <v>0</v>
      </c>
      <c r="CX1606" s="133" t="n">
        <f aca="false">'Modelo Normal'!CX1255</f>
        <v>0</v>
      </c>
      <c r="CY1606" s="133" t="n">
        <f aca="false">'Modelo Normal'!CY1255</f>
        <v>0</v>
      </c>
      <c r="CZ1606" s="133" t="n">
        <f aca="false">'Modelo Normal'!CZ1255</f>
        <v>0</v>
      </c>
      <c r="DA1606" s="133" t="n">
        <f aca="false">'Modelo Normal'!DA1255</f>
        <v>0</v>
      </c>
      <c r="DB1606" s="133" t="n">
        <f aca="false">'Modelo Normal'!DB1255</f>
        <v>0</v>
      </c>
      <c r="DC1606" s="133" t="n">
        <f aca="false">'Modelo Normal'!DC1255</f>
        <v>0</v>
      </c>
      <c r="DD1606" s="133" t="n">
        <f aca="false">'Modelo Normal'!DD1255</f>
        <v>0</v>
      </c>
      <c r="DE1606" s="133" t="n">
        <f aca="false">'Modelo Normal'!DE1255</f>
        <v>0</v>
      </c>
      <c r="DF1606" s="133" t="n">
        <f aca="false">'Modelo Normal'!DF1255</f>
        <v>0</v>
      </c>
      <c r="DG1606" s="133" t="n">
        <f aca="false">'Modelo Normal'!DG1255</f>
        <v>0</v>
      </c>
      <c r="DH1606" s="133" t="n">
        <f aca="false">'Modelo Normal'!DH1255</f>
        <v>0</v>
      </c>
      <c r="DI1606" s="133" t="n">
        <f aca="false">'Modelo Normal'!DI1255</f>
        <v>0</v>
      </c>
      <c r="DJ1606" s="133" t="n">
        <f aca="false">'Modelo Normal'!DJ1255</f>
        <v>0</v>
      </c>
      <c r="DK1606" s="133" t="n">
        <f aca="false">'Modelo Normal'!DK1255</f>
        <v>0</v>
      </c>
      <c r="DL1606" s="133" t="n">
        <f aca="false">'Modelo Normal'!DL1255</f>
        <v>0</v>
      </c>
      <c r="DM1606" s="133" t="n">
        <f aca="false">'Modelo Normal'!DM1255</f>
        <v>0</v>
      </c>
      <c r="DN1606" s="133" t="n">
        <f aca="false">'Modelo Normal'!DN1255</f>
        <v>0</v>
      </c>
      <c r="DO1606" s="133" t="n">
        <f aca="false">'Modelo Normal'!DO1255</f>
        <v>0</v>
      </c>
      <c r="DP1606" s="133" t="n">
        <f aca="false">'Modelo Normal'!DP1255</f>
        <v>0</v>
      </c>
      <c r="DQ1606" s="133" t="n">
        <f aca="false">'Modelo Normal'!DQ1255</f>
        <v>0</v>
      </c>
      <c r="DR1606" s="133" t="n">
        <f aca="false">'Modelo Normal'!DR1255</f>
        <v>0</v>
      </c>
      <c r="DS1606" s="133" t="n">
        <f aca="false">'Modelo Normal'!DS1255</f>
        <v>0</v>
      </c>
      <c r="DT1606" s="133" t="n">
        <f aca="false">'Modelo Normal'!DT1255</f>
        <v>0</v>
      </c>
      <c r="DU1606" s="133" t="n">
        <f aca="false">'Modelo Normal'!DU1255</f>
        <v>0</v>
      </c>
      <c r="DV1606" s="133" t="n">
        <f aca="false">'Modelo Normal'!DV1255</f>
        <v>0</v>
      </c>
      <c r="DW1606" s="133" t="n">
        <f aca="false">'Modelo Normal'!DW1255</f>
        <v>0</v>
      </c>
      <c r="DX1606" s="133" t="n">
        <f aca="false">'Modelo Normal'!DX1255</f>
        <v>0</v>
      </c>
      <c r="DY1606" s="133" t="n">
        <f aca="false">'Modelo Normal'!DY1255</f>
        <v>0</v>
      </c>
      <c r="DZ1606" s="133" t="n">
        <f aca="false">'Modelo Normal'!DZ1255</f>
        <v>0</v>
      </c>
      <c r="EA1606" s="133" t="n">
        <f aca="false">'Modelo Normal'!EA1255</f>
        <v>0</v>
      </c>
      <c r="EB1606" s="133" t="n">
        <f aca="false">'Modelo Normal'!EB1255</f>
        <v>0</v>
      </c>
      <c r="EC1606" s="133" t="n">
        <f aca="false">'Modelo Normal'!EC1255</f>
        <v>0</v>
      </c>
      <c r="ED1606" s="133" t="n">
        <f aca="false">'Modelo Normal'!ED1255</f>
        <v>0</v>
      </c>
      <c r="EE1606" s="133" t="n">
        <f aca="false">'Modelo Normal'!EE1255</f>
        <v>0</v>
      </c>
      <c r="EF1606" s="133" t="n">
        <f aca="false">'Modelo Normal'!EF1255</f>
        <v>0</v>
      </c>
      <c r="EG1606" s="133" t="n">
        <f aca="false">'Modelo Normal'!EG1255</f>
        <v>0</v>
      </c>
      <c r="EH1606" s="133" t="n">
        <f aca="false">'Modelo Normal'!EH1255</f>
        <v>0</v>
      </c>
      <c r="EI1606" s="133" t="n">
        <f aca="false">'Modelo Normal'!EI1255</f>
        <v>0</v>
      </c>
      <c r="EJ1606" s="133" t="n">
        <f aca="false">'Modelo Normal'!EJ1255</f>
        <v>0</v>
      </c>
      <c r="EK1606" s="133" t="n">
        <f aca="false">'Modelo Normal'!EK1255</f>
        <v>0</v>
      </c>
      <c r="EL1606" s="133" t="n">
        <f aca="false">'Modelo Normal'!EL1255</f>
        <v>0</v>
      </c>
      <c r="EM1606" s="133" t="n">
        <f aca="false">'Modelo Normal'!EM1255</f>
        <v>0</v>
      </c>
      <c r="EN1606" s="133" t="n">
        <f aca="false">'Modelo Normal'!EN1255</f>
        <v>0</v>
      </c>
      <c r="EO1606" s="133" t="n">
        <f aca="false">'Modelo Normal'!EO1255</f>
        <v>0</v>
      </c>
      <c r="EP1606" s="133" t="n">
        <f aca="false">'Modelo Normal'!EP1255</f>
        <v>0</v>
      </c>
      <c r="EQ1606" s="133" t="n">
        <f aca="false">'Modelo Normal'!EQ1255</f>
        <v>0</v>
      </c>
      <c r="ER1606" s="133" t="n">
        <f aca="false">'Modelo Normal'!ER1255</f>
        <v>0</v>
      </c>
      <c r="ES1606" s="133" t="n">
        <f aca="false">'Modelo Normal'!ES1255</f>
        <v>0</v>
      </c>
      <c r="ET1606" s="133" t="n">
        <f aca="false">'Modelo Normal'!ET1255</f>
        <v>0</v>
      </c>
      <c r="EU1606" s="133" t="n">
        <f aca="false">'Modelo Normal'!EU1255</f>
        <v>0</v>
      </c>
      <c r="EV1606" s="133" t="n">
        <f aca="false">'Modelo Normal'!EV1255</f>
        <v>0</v>
      </c>
      <c r="EW1606" s="133" t="n">
        <f aca="false">'Modelo Normal'!EW1255</f>
        <v>0</v>
      </c>
      <c r="EX1606" s="133" t="n">
        <f aca="false">'Modelo Normal'!EX1255</f>
        <v>0</v>
      </c>
      <c r="EY1606" s="133" t="n">
        <f aca="false">'Modelo Normal'!EY1255</f>
        <v>0</v>
      </c>
      <c r="EZ1606" s="133" t="n">
        <f aca="false">'Modelo Normal'!EZ1255</f>
        <v>0</v>
      </c>
      <c r="FA1606" s="133" t="n">
        <f aca="false">'Modelo Normal'!FA1255</f>
        <v>0</v>
      </c>
      <c r="FB1606" s="133" t="n">
        <f aca="false">'Modelo Normal'!FB1255</f>
        <v>0</v>
      </c>
      <c r="FC1606" s="133" t="n">
        <f aca="false">'Modelo Normal'!FC1255</f>
        <v>0</v>
      </c>
      <c r="FD1606" s="133" t="n">
        <f aca="false">'Modelo Normal'!FD1255</f>
        <v>0</v>
      </c>
      <c r="FE1606" s="133" t="n">
        <f aca="false">'Modelo Normal'!FE1255</f>
        <v>0</v>
      </c>
      <c r="FF1606" s="133" t="n">
        <f aca="false">'Modelo Normal'!FF1255</f>
        <v>0</v>
      </c>
      <c r="FG1606" s="133" t="n">
        <f aca="false">'Modelo Normal'!FG1255</f>
        <v>0</v>
      </c>
      <c r="FH1606" s="133" t="n">
        <f aca="false">'Modelo Normal'!FH1255</f>
        <v>0</v>
      </c>
      <c r="FI1606" s="133" t="n">
        <f aca="false">'Modelo Normal'!FI1255</f>
        <v>0</v>
      </c>
      <c r="FJ1606" s="133" t="n">
        <f aca="false">'Modelo Normal'!FJ1255</f>
        <v>0</v>
      </c>
      <c r="FK1606" s="133" t="n">
        <f aca="false">'Modelo Normal'!FK1255</f>
        <v>0</v>
      </c>
      <c r="FL1606" s="133" t="n">
        <f aca="false">'Modelo Normal'!FL1255</f>
        <v>0</v>
      </c>
      <c r="FM1606" s="133" t="n">
        <f aca="false">'Modelo Normal'!FM1255</f>
        <v>0</v>
      </c>
      <c r="FN1606" s="133" t="n">
        <f aca="false">'Modelo Normal'!FN1255</f>
        <v>0</v>
      </c>
      <c r="FO1606" s="133" t="n">
        <f aca="false">'Modelo Normal'!FO1255</f>
        <v>0</v>
      </c>
      <c r="FP1606" s="133" t="n">
        <f aca="false">'Modelo Normal'!FP1255</f>
        <v>0</v>
      </c>
      <c r="FQ1606" s="133" t="n">
        <f aca="false">'Modelo Normal'!FQ1255</f>
        <v>0</v>
      </c>
      <c r="FR1606" s="133" t="n">
        <f aca="false">'Modelo Normal'!FR1255</f>
        <v>0</v>
      </c>
      <c r="FS1606" s="133" t="n">
        <f aca="false">'Modelo Normal'!FS1255</f>
        <v>0</v>
      </c>
      <c r="FT1606" s="133" t="n">
        <f aca="false">'Modelo Normal'!FT1255</f>
        <v>0</v>
      </c>
      <c r="FU1606" s="133" t="n">
        <f aca="false">'Modelo Normal'!FU1255</f>
        <v>0</v>
      </c>
      <c r="FV1606" s="133" t="n">
        <f aca="false">'Modelo Normal'!FV1255</f>
        <v>0</v>
      </c>
      <c r="FW1606" s="133" t="n">
        <f aca="false">'Modelo Normal'!FW1255</f>
        <v>0</v>
      </c>
      <c r="FX1606" s="133" t="n">
        <f aca="false">'Modelo Normal'!FX1255</f>
        <v>0</v>
      </c>
      <c r="FY1606" s="133" t="n">
        <f aca="false">'Modelo Normal'!FY1255</f>
        <v>0</v>
      </c>
      <c r="FZ1606" s="133" t="n">
        <f aca="false">'Modelo Normal'!FZ1255</f>
        <v>0</v>
      </c>
      <c r="GA1606" s="133" t="n">
        <f aca="false">'Modelo Normal'!GA1255</f>
        <v>0</v>
      </c>
      <c r="GB1606" s="133" t="n">
        <f aca="false">'Modelo Normal'!GB1255</f>
        <v>0</v>
      </c>
      <c r="GC1606" s="133" t="n">
        <f aca="false">'Modelo Normal'!GC1255</f>
        <v>0</v>
      </c>
      <c r="GD1606" s="133" t="n">
        <f aca="false">'Modelo Normal'!GD1255</f>
        <v>0</v>
      </c>
      <c r="GE1606" s="133" t="n">
        <f aca="false">'Modelo Normal'!GE1255</f>
        <v>0</v>
      </c>
      <c r="GF1606" s="133" t="n">
        <f aca="false">'Modelo Normal'!GF1255</f>
        <v>0</v>
      </c>
      <c r="GG1606" s="133" t="n">
        <f aca="false">'Modelo Normal'!GG1255</f>
        <v>0</v>
      </c>
      <c r="GH1606" s="133" t="n">
        <f aca="false">'Modelo Normal'!GH1255</f>
        <v>0</v>
      </c>
      <c r="GI1606" s="133" t="n">
        <f aca="false">'Modelo Normal'!GI1255</f>
        <v>0</v>
      </c>
      <c r="GJ1606" s="133" t="n">
        <f aca="false">'Modelo Normal'!GJ1255</f>
        <v>0</v>
      </c>
      <c r="GK1606" s="133" t="n">
        <f aca="false">'Modelo Normal'!GK1255</f>
        <v>0</v>
      </c>
      <c r="GL1606" s="133" t="n">
        <f aca="false">'Modelo Normal'!GL1255</f>
        <v>0</v>
      </c>
      <c r="GM1606" s="133" t="n">
        <f aca="false">'Modelo Normal'!GM1255</f>
        <v>0</v>
      </c>
      <c r="GN1606" s="133" t="n">
        <f aca="false">'Modelo Normal'!GN1255</f>
        <v>0</v>
      </c>
      <c r="GO1606" s="133" t="n">
        <f aca="false">'Modelo Normal'!GO1255</f>
        <v>0</v>
      </c>
      <c r="GP1606" s="133" t="n">
        <f aca="false">'Modelo Normal'!GP1255</f>
        <v>0</v>
      </c>
      <c r="GQ1606" s="133" t="n">
        <f aca="false">'Modelo Normal'!GQ1255</f>
        <v>0</v>
      </c>
      <c r="GR1606" s="133" t="n">
        <f aca="false">'Modelo Normal'!GR1255</f>
        <v>0</v>
      </c>
      <c r="GS1606" s="133" t="n">
        <f aca="false">'Modelo Normal'!GS1255</f>
        <v>0</v>
      </c>
      <c r="GT1606" s="133" t="n">
        <f aca="false">'Modelo Normal'!GT1255</f>
        <v>0</v>
      </c>
      <c r="GU1606" s="133" t="n">
        <f aca="false">'Modelo Normal'!GU1255</f>
        <v>0</v>
      </c>
      <c r="GV1606" s="133" t="n">
        <f aca="false">'Modelo Normal'!GV1255</f>
        <v>0</v>
      </c>
      <c r="GW1606" s="133" t="n">
        <f aca="false">'Modelo Normal'!GW1255</f>
        <v>0</v>
      </c>
      <c r="GX1606" s="133" t="n">
        <f aca="false">'Modelo Normal'!GX1255</f>
        <v>0</v>
      </c>
      <c r="GY1606" s="133" t="n">
        <f aca="false">'Modelo Normal'!GY1255</f>
        <v>0</v>
      </c>
      <c r="GZ1606" s="133" t="n">
        <f aca="false">'Modelo Normal'!GZ1255</f>
        <v>0</v>
      </c>
      <c r="HA1606" s="133" t="n">
        <f aca="false">'Modelo Normal'!HA1255</f>
        <v>0</v>
      </c>
      <c r="HB1606" s="133" t="n">
        <f aca="false">'Modelo Normal'!HB1255</f>
        <v>0</v>
      </c>
      <c r="HC1606" s="133" t="n">
        <f aca="false">'Modelo Normal'!HC1255</f>
        <v>0</v>
      </c>
      <c r="HD1606" s="133" t="n">
        <f aca="false">'Modelo Normal'!HD1255</f>
        <v>0</v>
      </c>
      <c r="HE1606" s="133" t="n">
        <f aca="false">'Modelo Normal'!HE1255</f>
        <v>0</v>
      </c>
      <c r="HF1606" s="133" t="n">
        <f aca="false">'Modelo Normal'!HF1255</f>
        <v>0</v>
      </c>
      <c r="HG1606" s="133" t="n">
        <f aca="false">'Modelo Normal'!HG1255</f>
        <v>0</v>
      </c>
      <c r="HH1606" s="133" t="n">
        <f aca="false">'Modelo Normal'!HH1255</f>
        <v>0</v>
      </c>
      <c r="HI1606" s="133" t="n">
        <f aca="false">'Modelo Normal'!HI1255</f>
        <v>0</v>
      </c>
      <c r="HJ1606" s="133" t="n">
        <f aca="false">'Modelo Normal'!HJ1255</f>
        <v>0</v>
      </c>
      <c r="HK1606" s="133" t="n">
        <f aca="false">'Modelo Normal'!HK1255</f>
        <v>0</v>
      </c>
      <c r="HL1606" s="133" t="n">
        <f aca="false">'Modelo Normal'!HL1255</f>
        <v>0</v>
      </c>
      <c r="HM1606" s="133" t="n">
        <f aca="false">'Modelo Normal'!HM1255</f>
        <v>0</v>
      </c>
      <c r="HN1606" s="133" t="n">
        <f aca="false">'Modelo Normal'!HN1255</f>
        <v>0</v>
      </c>
      <c r="HO1606" s="133" t="n">
        <f aca="false">'Modelo Normal'!HO1255</f>
        <v>0</v>
      </c>
      <c r="HP1606" s="133" t="n">
        <f aca="false">'Modelo Normal'!HP1255</f>
        <v>0</v>
      </c>
      <c r="HQ1606" s="133" t="n">
        <f aca="false">'Modelo Normal'!HQ1255</f>
        <v>0</v>
      </c>
      <c r="HR1606" s="133" t="n">
        <f aca="false">'Modelo Normal'!HR1255</f>
        <v>0</v>
      </c>
      <c r="HS1606" s="133" t="n">
        <f aca="false">'Modelo Normal'!HS1255</f>
        <v>0</v>
      </c>
      <c r="HT1606" s="133" t="n">
        <f aca="false">'Modelo Normal'!HT1255</f>
        <v>0</v>
      </c>
      <c r="HU1606" s="133" t="n">
        <f aca="false">'Modelo Normal'!HU1255</f>
        <v>0</v>
      </c>
      <c r="HV1606" s="133" t="n">
        <f aca="false">'Modelo Normal'!HV1255</f>
        <v>0</v>
      </c>
      <c r="HW1606" s="133" t="n">
        <f aca="false">'Modelo Normal'!HW1255</f>
        <v>0</v>
      </c>
      <c r="HX1606" s="133" t="n">
        <f aca="false">'Modelo Normal'!HX1255</f>
        <v>0</v>
      </c>
      <c r="HY1606" s="133" t="n">
        <f aca="false">'Modelo Normal'!HY1255</f>
        <v>0</v>
      </c>
      <c r="HZ1606" s="133" t="n">
        <f aca="false">'Modelo Normal'!HZ1255</f>
        <v>0</v>
      </c>
      <c r="IA1606" s="133" t="n">
        <f aca="false">'Modelo Normal'!IA1255</f>
        <v>0</v>
      </c>
      <c r="IB1606" s="133" t="n">
        <f aca="false">'Modelo Normal'!IB1255</f>
        <v>0</v>
      </c>
      <c r="IC1606" s="133" t="n">
        <f aca="false">'Modelo Normal'!IC1255</f>
        <v>0</v>
      </c>
      <c r="ID1606" s="133" t="n">
        <f aca="false">'Modelo Normal'!ID1255</f>
        <v>0</v>
      </c>
      <c r="IE1606" s="133" t="n">
        <f aca="false">'Modelo Normal'!IE1255</f>
        <v>0</v>
      </c>
      <c r="IF1606" s="133" t="n">
        <f aca="false">'Modelo Normal'!IF1255</f>
        <v>0</v>
      </c>
      <c r="IG1606" s="133" t="n">
        <f aca="false">'Modelo Normal'!IG1255</f>
        <v>0</v>
      </c>
      <c r="IH1606" s="133" t="n">
        <f aca="false">'Modelo Normal'!IH1255</f>
        <v>0</v>
      </c>
      <c r="II1606" s="133" t="n">
        <f aca="false">'Modelo Normal'!II1255</f>
        <v>0</v>
      </c>
      <c r="IJ1606" s="133" t="n">
        <f aca="false">'Modelo Normal'!IJ1255</f>
        <v>0</v>
      </c>
      <c r="IK1606" s="133" t="n">
        <f aca="false">'Modelo Normal'!IK1255</f>
        <v>0</v>
      </c>
      <c r="IL1606" s="133" t="n">
        <f aca="false">'Modelo Normal'!IL1255</f>
        <v>0</v>
      </c>
      <c r="IM1606" s="133" t="n">
        <f aca="false">'Modelo Normal'!IM1255</f>
        <v>0</v>
      </c>
      <c r="IN1606" s="133" t="n">
        <f aca="false">'Modelo Normal'!IN1255</f>
        <v>0</v>
      </c>
      <c r="IO1606" s="133" t="n">
        <f aca="false">'Modelo Normal'!IO1255</f>
        <v>0</v>
      </c>
      <c r="IP1606" s="133" t="n">
        <f aca="false">'Modelo Normal'!IP1255</f>
        <v>0</v>
      </c>
      <c r="IQ1606" s="133" t="n">
        <f aca="false">'Modelo Normal'!IQ1255</f>
        <v>0</v>
      </c>
      <c r="IR1606" s="133" t="n">
        <f aca="false">'Modelo Normal'!IR1255</f>
        <v>0</v>
      </c>
      <c r="IS1606" s="133" t="n">
        <f aca="false">'Modelo Normal'!IS1255</f>
        <v>0</v>
      </c>
      <c r="IT1606" s="133" t="n">
        <f aca="false">'Modelo Normal'!IT1255</f>
        <v>0</v>
      </c>
      <c r="IU1606" s="133" t="n">
        <f aca="false">'Modelo Normal'!IU1255</f>
        <v>0</v>
      </c>
      <c r="IV1606" s="133" t="n">
        <f aca="false">'Modelo Normal'!IV1255</f>
        <v>0</v>
      </c>
    </row>
    <row r="1607" s="133" customFormat="true" ht="9" hidden="true" customHeight="true" outlineLevel="0" collapsed="false">
      <c r="A1607" s="135"/>
      <c r="B1607" s="209"/>
      <c r="C1607" s="130" t="s">
        <v>6846</v>
      </c>
      <c r="D1607" s="140" t="n">
        <f aca="false">IF(R1607="Monetario",1,"-")</f>
        <v>1</v>
      </c>
      <c r="E1607" s="134"/>
      <c r="F1607" s="134"/>
      <c r="G1607" s="195" t="s">
        <v>204</v>
      </c>
      <c r="H1607" s="195" t="s">
        <v>335</v>
      </c>
      <c r="I1607" s="133" t="s">
        <v>54</v>
      </c>
      <c r="J1607" s="133" t="str">
        <f aca="false">+J1602</f>
        <v>PGC2008</v>
      </c>
      <c r="K1607" s="133" t="s">
        <v>2511</v>
      </c>
      <c r="L1607" s="133" t="s">
        <v>54</v>
      </c>
      <c r="M1607" s="133" t="s">
        <v>6847</v>
      </c>
      <c r="N1607" s="133" t="s">
        <v>54</v>
      </c>
      <c r="P1607" s="135"/>
      <c r="R1607" s="196" t="s">
        <v>62</v>
      </c>
      <c r="T1607" s="129"/>
    </row>
    <row r="1608" s="133" customFormat="true" ht="15" hidden="false" customHeight="true" outlineLevel="0" collapsed="false">
      <c r="A1608" s="135" t="str">
        <f aca="false">'Modelo Normal'!A1257</f>
        <v>d-clase</v>
      </c>
      <c r="B1608" s="209" t="n">
        <f aca="false">MAX(B$2:B1607)+1</f>
        <v>10688</v>
      </c>
      <c r="C1608" s="130" t="s">
        <v>4605</v>
      </c>
      <c r="D1608" s="140" t="n">
        <f aca="false">IF(R1608="Monetario",1,"-")</f>
        <v>1</v>
      </c>
      <c r="E1608" s="134"/>
      <c r="F1608" s="134"/>
      <c r="G1608" s="195" t="s">
        <v>204</v>
      </c>
      <c r="H1608" s="195" t="s">
        <v>335</v>
      </c>
      <c r="I1608" s="133" t="s">
        <v>54</v>
      </c>
      <c r="J1608" s="133" t="str">
        <f aca="false">+J1603</f>
        <v>PGC2008</v>
      </c>
      <c r="K1608" s="133" t="s">
        <v>2513</v>
      </c>
      <c r="L1608" s="133" t="s">
        <v>54</v>
      </c>
      <c r="M1608" s="133" t="s">
        <v>6847</v>
      </c>
      <c r="N1608" s="133" t="s">
        <v>54</v>
      </c>
      <c r="P1608" s="135"/>
      <c r="R1608" s="196" t="s">
        <v>62</v>
      </c>
      <c r="T1608" s="129"/>
    </row>
    <row r="1609" s="133" customFormat="true" ht="14.25" hidden="true" customHeight="true" outlineLevel="0" collapsed="false">
      <c r="A1609" s="135"/>
      <c r="B1609" s="209"/>
      <c r="C1609" s="130" t="s">
        <v>6848</v>
      </c>
      <c r="D1609" s="140" t="n">
        <f aca="false">IF(R1609="Monetario",1,"-")</f>
        <v>1</v>
      </c>
      <c r="E1609" s="134"/>
      <c r="F1609" s="134"/>
      <c r="G1609" s="195" t="s">
        <v>204</v>
      </c>
      <c r="H1609" s="195" t="s">
        <v>335</v>
      </c>
      <c r="I1609" s="133" t="s">
        <v>54</v>
      </c>
      <c r="J1609" s="133" t="str">
        <f aca="false">+J1603</f>
        <v>PGC2008</v>
      </c>
      <c r="K1609" s="133" t="s">
        <v>4988</v>
      </c>
      <c r="L1609" s="133" t="s">
        <v>54</v>
      </c>
      <c r="M1609" s="133" t="s">
        <v>6849</v>
      </c>
      <c r="N1609" s="133" t="s">
        <v>54</v>
      </c>
      <c r="P1609" s="135"/>
      <c r="R1609" s="196" t="s">
        <v>62</v>
      </c>
      <c r="T1609" s="129"/>
    </row>
    <row r="1610" s="133" customFormat="true" ht="9.75" hidden="true" customHeight="true" outlineLevel="0" collapsed="false">
      <c r="A1610" s="135"/>
      <c r="B1610" s="209"/>
      <c r="C1610" s="130" t="s">
        <v>6850</v>
      </c>
      <c r="D1610" s="140" t="n">
        <f aca="false">IF(R1610="Monetario",1,"-")</f>
        <v>1</v>
      </c>
      <c r="E1610" s="134"/>
      <c r="F1610" s="134"/>
      <c r="G1610" s="195" t="s">
        <v>204</v>
      </c>
      <c r="H1610" s="195" t="s">
        <v>335</v>
      </c>
      <c r="I1610" s="133" t="s">
        <v>54</v>
      </c>
      <c r="J1610" s="133" t="str">
        <f aca="false">+J1604</f>
        <v>PGC2008</v>
      </c>
      <c r="K1610" s="133" t="s">
        <v>2513</v>
      </c>
      <c r="L1610" s="133" t="s">
        <v>54</v>
      </c>
      <c r="M1610" s="133" t="s">
        <v>6851</v>
      </c>
      <c r="N1610" s="133" t="s">
        <v>54</v>
      </c>
      <c r="P1610" s="135"/>
      <c r="R1610" s="196" t="s">
        <v>62</v>
      </c>
      <c r="T1610" s="129"/>
    </row>
    <row r="1611" s="133" customFormat="true" ht="11.25" hidden="true" customHeight="true" outlineLevel="0" collapsed="false">
      <c r="A1611" s="135"/>
      <c r="B1611" s="209"/>
      <c r="C1611" s="130" t="s">
        <v>3871</v>
      </c>
      <c r="D1611" s="140" t="n">
        <f aca="false">IF(R1611="Monetario",1,"-")</f>
        <v>1</v>
      </c>
      <c r="E1611" s="134"/>
      <c r="F1611" s="134"/>
      <c r="G1611" s="195" t="s">
        <v>204</v>
      </c>
      <c r="H1611" s="195" t="s">
        <v>335</v>
      </c>
      <c r="I1611" s="133" t="s">
        <v>54</v>
      </c>
      <c r="J1611" s="133" t="str">
        <f aca="false">+J1605</f>
        <v>PGC2008</v>
      </c>
      <c r="K1611" s="133" t="s">
        <v>6852</v>
      </c>
      <c r="L1611" s="133" t="s">
        <v>54</v>
      </c>
      <c r="M1611" s="133" t="s">
        <v>6853</v>
      </c>
      <c r="N1611" s="133" t="s">
        <v>54</v>
      </c>
      <c r="P1611" s="135"/>
      <c r="R1611" s="196" t="s">
        <v>62</v>
      </c>
      <c r="T1611" s="129"/>
    </row>
    <row r="1612" s="133" customFormat="true" ht="19.5" hidden="true" customHeight="true" outlineLevel="0" collapsed="false">
      <c r="A1612" s="135"/>
      <c r="B1612" s="209"/>
      <c r="C1612" s="130" t="s">
        <v>3873</v>
      </c>
      <c r="D1612" s="140" t="n">
        <f aca="false">IF(R1612="Monetario",1,"-")</f>
        <v>1</v>
      </c>
      <c r="E1612" s="134"/>
      <c r="F1612" s="134"/>
      <c r="G1612" s="195" t="s">
        <v>204</v>
      </c>
      <c r="H1612" s="195" t="s">
        <v>335</v>
      </c>
      <c r="I1612" s="133" t="s">
        <v>54</v>
      </c>
      <c r="J1612" s="133" t="e">
        <f aca="false">+#REF!</f>
        <v>#REF!</v>
      </c>
      <c r="K1612" s="133" t="s">
        <v>6854</v>
      </c>
      <c r="L1612" s="133" t="s">
        <v>54</v>
      </c>
      <c r="M1612" s="133" t="s">
        <v>6855</v>
      </c>
      <c r="N1612" s="133" t="s">
        <v>54</v>
      </c>
      <c r="P1612" s="135"/>
      <c r="R1612" s="196" t="s">
        <v>62</v>
      </c>
      <c r="T1612" s="129"/>
    </row>
    <row r="1613" s="133" customFormat="true" ht="15.75" hidden="false" customHeight="true" outlineLevel="0" collapsed="false">
      <c r="A1613" s="135" t="s">
        <v>523</v>
      </c>
      <c r="B1613" s="209" t="n">
        <f aca="false">MAX(B$2:B1612)+1</f>
        <v>10689</v>
      </c>
      <c r="C1613" s="130" t="s">
        <v>1350</v>
      </c>
      <c r="D1613" s="140" t="n">
        <f aca="false">IF(R1613="Monetario",1,"-")</f>
        <v>1</v>
      </c>
      <c r="E1613" s="134" t="s">
        <v>1342</v>
      </c>
      <c r="F1613" s="134"/>
      <c r="G1613" s="195" t="s">
        <v>204</v>
      </c>
      <c r="H1613" s="195" t="s">
        <v>335</v>
      </c>
      <c r="I1613" s="133" t="s">
        <v>54</v>
      </c>
      <c r="J1613" s="133" t="str">
        <f aca="false">+J1602</f>
        <v>PGC2008</v>
      </c>
      <c r="K1613" s="133" t="s">
        <v>6856</v>
      </c>
      <c r="L1613" s="133" t="s">
        <v>54</v>
      </c>
      <c r="M1613" s="133" t="s">
        <v>6857</v>
      </c>
      <c r="N1613" s="133" t="s">
        <v>54</v>
      </c>
      <c r="P1613" s="135"/>
      <c r="R1613" s="196" t="s">
        <v>62</v>
      </c>
      <c r="T1613" s="129"/>
    </row>
    <row r="1614" s="33" customFormat="true" ht="12.75" hidden="false" customHeight="false" outlineLevel="0" collapsed="false">
      <c r="A1614" s="95" t="str">
        <f aca="false">'Modelo Normal'!A1263</f>
        <v>dimension</v>
      </c>
      <c r="B1614" s="150" t="n">
        <f aca="false">MAX(B$2:B1613)+1</f>
        <v>10690</v>
      </c>
      <c r="C1614" s="126" t="s">
        <v>2471</v>
      </c>
      <c r="D1614" s="73" t="n">
        <f aca="false">'Modelo Normal'!D1263</f>
        <v>1</v>
      </c>
      <c r="E1614" s="101"/>
      <c r="F1614" s="101"/>
      <c r="G1614" s="44"/>
      <c r="H1614" s="45"/>
      <c r="I1614" s="33" t="s">
        <v>54</v>
      </c>
      <c r="J1614" s="33" t="str">
        <f aca="false">'Modelo Normal'!J1263</f>
        <v>PGC2008</v>
      </c>
      <c r="K1614" s="33" t="str">
        <f aca="false">'Modelo Normal'!K1263</f>
        <v>N-M9.2.1d.2.c1</v>
      </c>
      <c r="L1614" s="33" t="str">
        <f aca="false">'Modelo Normal'!L1263</f>
        <v>SI</v>
      </c>
      <c r="M1614" s="33" t="s">
        <v>6858</v>
      </c>
      <c r="N1614" s="33" t="s">
        <v>54</v>
      </c>
      <c r="P1614" s="150"/>
      <c r="R1614" s="186" t="str">
        <f aca="false">'Modelo Normal'!P1263</f>
        <v>Monetario</v>
      </c>
      <c r="S1614" s="34"/>
      <c r="T1614" s="151"/>
    </row>
    <row r="1615" s="33" customFormat="true" ht="12.75" hidden="false" customHeight="false" outlineLevel="0" collapsed="false">
      <c r="A1615" s="95" t="str">
        <f aca="false">'Modelo Normal'!A1264</f>
        <v>dimension</v>
      </c>
      <c r="B1615" s="150" t="n">
        <f aca="false">MAX(B$2:B1614)+1</f>
        <v>10691</v>
      </c>
      <c r="C1615" s="126" t="s">
        <v>2473</v>
      </c>
      <c r="D1615" s="73" t="n">
        <f aca="false">'Modelo Normal'!D1264</f>
        <v>1</v>
      </c>
      <c r="E1615" s="101"/>
      <c r="F1615" s="101"/>
      <c r="G1615" s="44"/>
      <c r="H1615" s="45"/>
      <c r="I1615" s="33" t="s">
        <v>54</v>
      </c>
      <c r="J1615" s="33" t="str">
        <f aca="false">'Modelo Normal'!J1264</f>
        <v>PGC2008</v>
      </c>
      <c r="K1615" s="33" t="str">
        <f aca="false">'Modelo Normal'!K1264</f>
        <v>N-M9.2.1d.2.c2</v>
      </c>
      <c r="L1615" s="33" t="str">
        <f aca="false">'Modelo Normal'!L1264</f>
        <v>SI</v>
      </c>
      <c r="M1615" s="33" t="s">
        <v>6859</v>
      </c>
      <c r="N1615" s="33" t="s">
        <v>54</v>
      </c>
      <c r="P1615" s="150"/>
      <c r="R1615" s="186" t="str">
        <f aca="false">'Modelo Normal'!P1264</f>
        <v>Monetario</v>
      </c>
      <c r="S1615" s="34"/>
      <c r="T1615" s="151"/>
    </row>
    <row r="1616" s="33" customFormat="true" ht="12.75" hidden="false" customHeight="false" outlineLevel="0" collapsed="false">
      <c r="A1616" s="95" t="str">
        <f aca="false">'Modelo Normal'!A1265</f>
        <v>dimension</v>
      </c>
      <c r="B1616" s="150" t="n">
        <f aca="false">MAX(B$2:B1615)+1</f>
        <v>10692</v>
      </c>
      <c r="C1616" s="126" t="s">
        <v>2475</v>
      </c>
      <c r="D1616" s="73" t="n">
        <f aca="false">'Modelo Normal'!D1265</f>
        <v>1</v>
      </c>
      <c r="E1616" s="101"/>
      <c r="F1616" s="101"/>
      <c r="G1616" s="44"/>
      <c r="H1616" s="45"/>
      <c r="I1616" s="33" t="s">
        <v>54</v>
      </c>
      <c r="J1616" s="33" t="str">
        <f aca="false">'Modelo Normal'!J1265</f>
        <v>PGC2008</v>
      </c>
      <c r="K1616" s="33" t="str">
        <f aca="false">'Modelo Normal'!K1265</f>
        <v>N-M9.2.1d.2.c3</v>
      </c>
      <c r="L1616" s="33" t="str">
        <f aca="false">'Modelo Normal'!L1265</f>
        <v>SI</v>
      </c>
      <c r="M1616" s="33" t="s">
        <v>6860</v>
      </c>
      <c r="N1616" s="33" t="s">
        <v>54</v>
      </c>
      <c r="P1616" s="150"/>
      <c r="R1616" s="186" t="str">
        <f aca="false">'Modelo Normal'!P1265</f>
        <v>Monetario</v>
      </c>
      <c r="S1616" s="34"/>
      <c r="T1616" s="151"/>
    </row>
    <row r="1617" s="33" customFormat="true" ht="12.75" hidden="false" customHeight="false" outlineLevel="0" collapsed="false">
      <c r="A1617" s="95" t="str">
        <f aca="false">'Modelo Normal'!A1266</f>
        <v>dimension</v>
      </c>
      <c r="B1617" s="150" t="n">
        <f aca="false">MAX(B$2:B1616)+1</f>
        <v>10693</v>
      </c>
      <c r="C1617" s="126" t="s">
        <v>2477</v>
      </c>
      <c r="D1617" s="73" t="n">
        <f aca="false">'Modelo Normal'!D1266</f>
        <v>1</v>
      </c>
      <c r="E1617" s="101"/>
      <c r="F1617" s="101"/>
      <c r="G1617" s="44"/>
      <c r="H1617" s="45"/>
      <c r="I1617" s="33" t="s">
        <v>54</v>
      </c>
      <c r="J1617" s="33" t="str">
        <f aca="false">'Modelo Normal'!J1266</f>
        <v>PGC2008</v>
      </c>
      <c r="K1617" s="33" t="str">
        <f aca="false">'Modelo Normal'!K1266</f>
        <v>N-M9.2.1d.2.c4</v>
      </c>
      <c r="L1617" s="33" t="str">
        <f aca="false">'Modelo Normal'!L1266</f>
        <v>SI</v>
      </c>
      <c r="M1617" s="33" t="s">
        <v>6861</v>
      </c>
      <c r="N1617" s="33" t="s">
        <v>54</v>
      </c>
      <c r="P1617" s="150"/>
      <c r="R1617" s="186" t="str">
        <f aca="false">'Modelo Normal'!P1266</f>
        <v>Monetario</v>
      </c>
      <c r="S1617" s="34"/>
      <c r="T1617" s="151"/>
    </row>
    <row r="1618" s="33" customFormat="true" ht="12.75" hidden="false" customHeight="false" outlineLevel="0" collapsed="false">
      <c r="A1618" s="95" t="str">
        <f aca="false">'Modelo Normal'!A1267</f>
        <v>dimension</v>
      </c>
      <c r="B1618" s="150" t="n">
        <f aca="false">MAX(B$2:B1617)+1</f>
        <v>10694</v>
      </c>
      <c r="C1618" s="126" t="s">
        <v>2479</v>
      </c>
      <c r="D1618" s="73" t="n">
        <f aca="false">'Modelo Normal'!D1267</f>
        <v>1</v>
      </c>
      <c r="E1618" s="101"/>
      <c r="F1618" s="101"/>
      <c r="G1618" s="44"/>
      <c r="H1618" s="45"/>
      <c r="I1618" s="33" t="s">
        <v>54</v>
      </c>
      <c r="J1618" s="33" t="str">
        <f aca="false">'Modelo Normal'!J1267</f>
        <v>PGC2008</v>
      </c>
      <c r="K1618" s="33" t="str">
        <f aca="false">'Modelo Normal'!K1267</f>
        <v>N-M9.2.1d.2.c5</v>
      </c>
      <c r="L1618" s="33" t="str">
        <f aca="false">'Modelo Normal'!L1267</f>
        <v>SI</v>
      </c>
      <c r="M1618" s="33" t="s">
        <v>6862</v>
      </c>
      <c r="N1618" s="33" t="s">
        <v>54</v>
      </c>
      <c r="P1618" s="150"/>
      <c r="R1618" s="186" t="str">
        <f aca="false">'Modelo Normal'!P1267</f>
        <v>Monetario</v>
      </c>
      <c r="S1618" s="34"/>
      <c r="T1618" s="151"/>
    </row>
    <row r="1619" s="33" customFormat="true" ht="12.75" hidden="false" customHeight="false" outlineLevel="0" collapsed="false">
      <c r="A1619" s="95" t="str">
        <f aca="false">'Modelo Normal'!A1268</f>
        <v>dimension</v>
      </c>
      <c r="B1619" s="150" t="n">
        <f aca="false">MAX(B$2:B1618)+1</f>
        <v>10695</v>
      </c>
      <c r="C1619" s="126" t="s">
        <v>2481</v>
      </c>
      <c r="D1619" s="73" t="n">
        <f aca="false">'Modelo Normal'!D1268</f>
        <v>1</v>
      </c>
      <c r="E1619" s="101"/>
      <c r="F1619" s="101"/>
      <c r="G1619" s="44"/>
      <c r="H1619" s="45"/>
      <c r="I1619" s="33" t="s">
        <v>54</v>
      </c>
      <c r="J1619" s="33" t="str">
        <f aca="false">'Modelo Normal'!J1268</f>
        <v>PGC2008</v>
      </c>
      <c r="K1619" s="33" t="str">
        <f aca="false">'Modelo Normal'!K1268</f>
        <v>N-M9.2.1d.2.c6</v>
      </c>
      <c r="L1619" s="33" t="str">
        <f aca="false">'Modelo Normal'!L1268</f>
        <v>SI</v>
      </c>
      <c r="M1619" s="33" t="s">
        <v>6863</v>
      </c>
      <c r="N1619" s="33" t="s">
        <v>54</v>
      </c>
      <c r="P1619" s="150"/>
      <c r="R1619" s="186" t="str">
        <f aca="false">'Modelo Normal'!P1268</f>
        <v>Monetario</v>
      </c>
      <c r="S1619" s="34"/>
      <c r="T1619" s="151"/>
    </row>
    <row r="1620" s="33" customFormat="true" ht="25.5" hidden="false" customHeight="false" outlineLevel="0" collapsed="false">
      <c r="A1620" s="95" t="str">
        <f aca="false">'Modelo Normal'!A1269</f>
        <v>dimension</v>
      </c>
      <c r="B1620" s="150" t="n">
        <f aca="false">MAX(B$2:B1619)+1</f>
        <v>10696</v>
      </c>
      <c r="C1620" s="126" t="s">
        <v>1350</v>
      </c>
      <c r="D1620" s="73" t="n">
        <f aca="false">'Modelo Normal'!D1269</f>
        <v>1</v>
      </c>
      <c r="E1620" s="101" t="str">
        <f aca="false">'Modelo Normal'!E1269</f>
        <v>SUMA 6 anteriores</v>
      </c>
      <c r="F1620" s="101"/>
      <c r="G1620" s="44"/>
      <c r="H1620" s="45"/>
      <c r="I1620" s="33" t="s">
        <v>54</v>
      </c>
      <c r="J1620" s="33" t="str">
        <f aca="false">'Modelo Normal'!J1269</f>
        <v>PGC2008</v>
      </c>
      <c r="K1620" s="33" t="str">
        <f aca="false">'Modelo Normal'!K1269</f>
        <v>N-M9.2.1d.2.c7</v>
      </c>
      <c r="L1620" s="33" t="str">
        <f aca="false">'Modelo Normal'!L1269</f>
        <v>SI</v>
      </c>
      <c r="M1620" s="33" t="s">
        <v>6864</v>
      </c>
      <c r="N1620" s="33" t="s">
        <v>54</v>
      </c>
      <c r="P1620" s="150"/>
      <c r="R1620" s="186" t="str">
        <f aca="false">'Modelo Normal'!P1269</f>
        <v>Monetario</v>
      </c>
      <c r="S1620" s="34"/>
      <c r="T1620" s="151"/>
    </row>
    <row r="1621" s="201" customFormat="true" ht="14.25" hidden="false" customHeight="true" outlineLevel="0" collapsed="false">
      <c r="B1621" s="150" t="n">
        <f aca="false">MAX(B$2:B1620)+1</f>
        <v>10697</v>
      </c>
      <c r="C1621" s="126" t="s">
        <v>6865</v>
      </c>
      <c r="D1621" s="73" t="str">
        <f aca="false">'Modelo Normal'!D1615</f>
        <v>-</v>
      </c>
      <c r="E1621" s="101"/>
      <c r="F1621" s="101"/>
      <c r="G1621" s="45"/>
      <c r="H1621" s="45" t="str">
        <f aca="false">'Modelo Normal'!H1615</f>
        <v>Duration</v>
      </c>
      <c r="I1621" s="34" t="str">
        <f aca="false">'Modelo Normal'!I1615</f>
        <v/>
      </c>
      <c r="J1621" s="34" t="str">
        <f aca="false">'Modelo Normal'!J1615</f>
        <v>PGC2008</v>
      </c>
      <c r="K1621" s="34" t="str">
        <f aca="false">'Modelo Normal'!K1615</f>
        <v>N-M9.2.3d.e</v>
      </c>
      <c r="L1621" s="34" t="str">
        <f aca="false">'Modelo Normal'!L1615</f>
        <v>SI</v>
      </c>
      <c r="M1621" s="33" t="s">
        <v>6866</v>
      </c>
      <c r="N1621" s="33" t="s">
        <v>54</v>
      </c>
      <c r="O1621" s="33"/>
      <c r="P1621" s="233"/>
      <c r="R1621" s="186" t="str">
        <f aca="false">'Modelo Normal'!P1615</f>
        <v>Abstracto</v>
      </c>
      <c r="T1621" s="202"/>
    </row>
    <row r="1622" s="201" customFormat="true" ht="14.25" hidden="false" customHeight="true" outlineLevel="0" collapsed="false">
      <c r="B1622" s="150" t="n">
        <f aca="false">MAX(B$2:B1621)+1</f>
        <v>10698</v>
      </c>
      <c r="C1622" s="126" t="s">
        <v>6867</v>
      </c>
      <c r="D1622" s="73" t="str">
        <f aca="false">'Modelo Normal'!D1616</f>
        <v>-</v>
      </c>
      <c r="E1622" s="101"/>
      <c r="F1622" s="101"/>
      <c r="G1622" s="45"/>
      <c r="H1622" s="45" t="str">
        <f aca="false">'Modelo Normal'!H1616</f>
        <v>Duration</v>
      </c>
      <c r="I1622" s="34" t="str">
        <f aca="false">'Modelo Normal'!I1616</f>
        <v>SI</v>
      </c>
      <c r="J1622" s="34" t="str">
        <f aca="false">'Modelo Normal'!J1616</f>
        <v>PGC2008</v>
      </c>
      <c r="K1622" s="34" t="str">
        <f aca="false">'Modelo Normal'!K1616</f>
        <v>N-M9.2.3d.e.1</v>
      </c>
      <c r="L1622" s="34" t="str">
        <f aca="false">'Modelo Normal'!L1616</f>
        <v>SI</v>
      </c>
      <c r="M1622" s="33" t="s">
        <v>6868</v>
      </c>
      <c r="N1622" s="33" t="s">
        <v>54</v>
      </c>
      <c r="O1622" s="33"/>
      <c r="P1622" s="233"/>
      <c r="R1622" s="186" t="str">
        <f aca="false">'Modelo Normal'!P1616</f>
        <v>Texto</v>
      </c>
      <c r="T1622" s="202"/>
    </row>
    <row r="1623" s="201" customFormat="true" ht="14.25" hidden="false" customHeight="true" outlineLevel="0" collapsed="false">
      <c r="B1623" s="150" t="n">
        <f aca="false">MAX(B$2:B1622)+1</f>
        <v>10699</v>
      </c>
      <c r="C1623" s="126" t="s">
        <v>6869</v>
      </c>
      <c r="D1623" s="73" t="str">
        <f aca="false">'Modelo Normal'!D1617</f>
        <v>-</v>
      </c>
      <c r="E1623" s="101"/>
      <c r="F1623" s="101"/>
      <c r="G1623" s="45"/>
      <c r="H1623" s="45" t="str">
        <f aca="false">'Modelo Normal'!H1617</f>
        <v>Duration</v>
      </c>
      <c r="I1623" s="34" t="str">
        <f aca="false">'Modelo Normal'!I1617</f>
        <v>SI</v>
      </c>
      <c r="J1623" s="34" t="str">
        <f aca="false">'Modelo Normal'!J1617</f>
        <v>PGC2008</v>
      </c>
      <c r="K1623" s="34" t="str">
        <f aca="false">'Modelo Normal'!K1617</f>
        <v>N-M9.2.3d.e.2</v>
      </c>
      <c r="L1623" s="34" t="str">
        <f aca="false">'Modelo Normal'!L1617</f>
        <v>SI</v>
      </c>
      <c r="M1623" s="33" t="s">
        <v>6870</v>
      </c>
      <c r="N1623" s="33" t="s">
        <v>54</v>
      </c>
      <c r="O1623" s="33"/>
      <c r="P1623" s="233"/>
      <c r="R1623" s="186" t="str">
        <f aca="false">'Modelo Normal'!P1617</f>
        <v>Texto</v>
      </c>
      <c r="T1623" s="202"/>
    </row>
    <row r="1624" s="201" customFormat="true" ht="14.25" hidden="false" customHeight="true" outlineLevel="0" collapsed="false">
      <c r="B1624" s="150" t="n">
        <f aca="false">MAX(B$2:B1623)+1</f>
        <v>10700</v>
      </c>
      <c r="C1624" s="126" t="s">
        <v>6871</v>
      </c>
      <c r="D1624" s="73" t="n">
        <f aca="false">'Modelo Normal'!D1618</f>
        <v>1</v>
      </c>
      <c r="E1624" s="101"/>
      <c r="F1624" s="101"/>
      <c r="G1624" s="45" t="str">
        <f aca="false">'Modelo Normal'!G1618</f>
        <v>Credit</v>
      </c>
      <c r="H1624" s="45" t="str">
        <f aca="false">'Modelo Normal'!H1618</f>
        <v>Instant</v>
      </c>
      <c r="I1624" s="34" t="str">
        <f aca="false">'Modelo Normal'!I1618</f>
        <v>SI</v>
      </c>
      <c r="J1624" s="34" t="str">
        <f aca="false">'Modelo Normal'!J1618</f>
        <v>PGC2008</v>
      </c>
      <c r="K1624" s="34" t="str">
        <f aca="false">'Modelo Normal'!K1618</f>
        <v>N-M9.2.3d.e.3</v>
      </c>
      <c r="L1624" s="34" t="str">
        <f aca="false">'Modelo Normal'!L1618</f>
        <v>SI</v>
      </c>
      <c r="M1624" s="33" t="s">
        <v>6872</v>
      </c>
      <c r="N1624" s="33" t="s">
        <v>54</v>
      </c>
      <c r="O1624" s="33"/>
      <c r="P1624" s="233"/>
      <c r="R1624" s="186" t="str">
        <f aca="false">'Modelo Normal'!P1618</f>
        <v>Monetario</v>
      </c>
      <c r="T1624" s="202"/>
    </row>
    <row r="1625" s="33" customFormat="true" ht="25.5" hidden="false" customHeight="false" outlineLevel="0" collapsed="false">
      <c r="A1625" s="120"/>
      <c r="B1625" s="150" t="n">
        <f aca="false">MAX(B$2:B1624)+1</f>
        <v>10701</v>
      </c>
      <c r="C1625" s="126" t="s">
        <v>6873</v>
      </c>
      <c r="D1625" s="73" t="str">
        <f aca="false">D1569</f>
        <v>-</v>
      </c>
      <c r="E1625" s="101"/>
      <c r="F1625" s="101"/>
      <c r="G1625" s="44"/>
      <c r="H1625" s="45"/>
      <c r="I1625" s="45" t="str">
        <f aca="false">I1569</f>
        <v>SI, CUADRO</v>
      </c>
      <c r="J1625" s="33" t="str">
        <f aca="false">J1569</f>
        <v>PGC2008</v>
      </c>
      <c r="K1625" s="33" t="str">
        <f aca="false">K1569</f>
        <v>N-M9.2.3d.d</v>
      </c>
      <c r="L1625" s="33" t="str">
        <f aca="false">L1569</f>
        <v>SI</v>
      </c>
      <c r="M1625" s="33" t="s">
        <v>6874</v>
      </c>
      <c r="N1625" s="33" t="s">
        <v>68</v>
      </c>
      <c r="P1625" s="150"/>
      <c r="R1625" s="186" t="str">
        <f aca="false">R1569</f>
        <v>Abstracto</v>
      </c>
      <c r="S1625" s="34"/>
      <c r="T1625" s="151"/>
    </row>
    <row r="1626" s="33" customFormat="true" ht="12.75" hidden="false" customHeight="false" outlineLevel="0" collapsed="false">
      <c r="A1626" s="120" t="str">
        <f aca="false">A1570</f>
        <v>primary</v>
      </c>
      <c r="B1626" s="150" t="n">
        <f aca="false">MAX(B$2:B1625)+1</f>
        <v>10702</v>
      </c>
      <c r="C1626" s="130" t="s">
        <v>6875</v>
      </c>
      <c r="D1626" s="73" t="n">
        <f aca="false">D1570</f>
        <v>1</v>
      </c>
      <c r="E1626" s="101"/>
      <c r="F1626" s="101"/>
      <c r="G1626" s="44"/>
      <c r="H1626" s="45"/>
      <c r="I1626" s="45" t="str">
        <f aca="false">I1570</f>
        <v>SI</v>
      </c>
      <c r="J1626" s="33" t="str">
        <f aca="false">J1570</f>
        <v>PGC2008</v>
      </c>
      <c r="K1626" s="33" t="str">
        <f aca="false">K1570</f>
        <v>N-M9.2.3d.d.f1</v>
      </c>
      <c r="L1626" s="33" t="str">
        <f aca="false">L1570</f>
        <v>SI</v>
      </c>
      <c r="M1626" s="33" t="s">
        <v>6876</v>
      </c>
      <c r="N1626" s="33" t="s">
        <v>68</v>
      </c>
      <c r="P1626" s="150"/>
      <c r="R1626" s="186" t="str">
        <f aca="false">R1570</f>
        <v>Monetario</v>
      </c>
      <c r="S1626" s="34"/>
      <c r="T1626" s="151"/>
    </row>
    <row r="1627" s="33" customFormat="true" ht="12.75" hidden="false" customHeight="false" outlineLevel="0" collapsed="false">
      <c r="A1627" s="120" t="str">
        <f aca="false">A1571</f>
        <v>primary</v>
      </c>
      <c r="B1627" s="150" t="n">
        <f aca="false">MAX(B$2:B1626)+1</f>
        <v>10703</v>
      </c>
      <c r="C1627" s="130" t="s">
        <v>6877</v>
      </c>
      <c r="D1627" s="73" t="n">
        <f aca="false">D1571</f>
        <v>1</v>
      </c>
      <c r="E1627" s="101"/>
      <c r="F1627" s="101"/>
      <c r="G1627" s="44"/>
      <c r="H1627" s="45"/>
      <c r="I1627" s="45" t="str">
        <f aca="false">I1571</f>
        <v>SI</v>
      </c>
      <c r="J1627" s="33" t="str">
        <f aca="false">J1571</f>
        <v>PGC2008</v>
      </c>
      <c r="K1627" s="33" t="str">
        <f aca="false">K1571</f>
        <v>N-M9.2.3d.d.f2</v>
      </c>
      <c r="L1627" s="33" t="str">
        <f aca="false">L1571</f>
        <v>SI</v>
      </c>
      <c r="M1627" s="33" t="s">
        <v>6878</v>
      </c>
      <c r="N1627" s="33" t="s">
        <v>68</v>
      </c>
      <c r="P1627" s="150"/>
      <c r="R1627" s="186" t="str">
        <f aca="false">R1571</f>
        <v>Monetario</v>
      </c>
      <c r="S1627" s="34"/>
      <c r="T1627" s="151"/>
    </row>
    <row r="1628" s="33" customFormat="true" ht="12.75" hidden="false" customHeight="false" outlineLevel="0" collapsed="false">
      <c r="A1628" s="120" t="str">
        <f aca="false">A1572</f>
        <v>dimension</v>
      </c>
      <c r="B1628" s="150" t="n">
        <f aca="false">MAX(B$2:B1627)+1</f>
        <v>10704</v>
      </c>
      <c r="C1628" s="126" t="s">
        <v>3200</v>
      </c>
      <c r="D1628" s="73" t="n">
        <f aca="false">D1572</f>
        <v>1</v>
      </c>
      <c r="E1628" s="101"/>
      <c r="F1628" s="101"/>
      <c r="G1628" s="44"/>
      <c r="H1628" s="45"/>
      <c r="I1628" s="45" t="str">
        <f aca="false">I1572</f>
        <v>SI</v>
      </c>
      <c r="J1628" s="33" t="str">
        <f aca="false">J1572</f>
        <v>PGC2008</v>
      </c>
      <c r="K1628" s="33" t="str">
        <f aca="false">K1572</f>
        <v>N-M9.2.3d.d.c1</v>
      </c>
      <c r="L1628" s="33" t="str">
        <f aca="false">L1572</f>
        <v>SI</v>
      </c>
      <c r="M1628" s="33" t="s">
        <v>6879</v>
      </c>
      <c r="N1628" s="33" t="s">
        <v>68</v>
      </c>
      <c r="P1628" s="150"/>
      <c r="R1628" s="186" t="str">
        <f aca="false">R1572</f>
        <v>Monetario</v>
      </c>
      <c r="S1628" s="34"/>
      <c r="T1628" s="151"/>
    </row>
    <row r="1629" s="33" customFormat="true" ht="12.75" hidden="false" customHeight="false" outlineLevel="0" collapsed="false">
      <c r="A1629" s="120" t="str">
        <f aca="false">A1573</f>
        <v>dimension</v>
      </c>
      <c r="B1629" s="150" t="n">
        <f aca="false">MAX(B$2:B1628)+1</f>
        <v>10705</v>
      </c>
      <c r="C1629" s="126" t="s">
        <v>3202</v>
      </c>
      <c r="D1629" s="73" t="n">
        <f aca="false">D1573</f>
        <v>-1</v>
      </c>
      <c r="E1629" s="101"/>
      <c r="F1629" s="101"/>
      <c r="G1629" s="44"/>
      <c r="H1629" s="45"/>
      <c r="I1629" s="45" t="str">
        <f aca="false">I1573</f>
        <v>SI</v>
      </c>
      <c r="J1629" s="33" t="str">
        <f aca="false">J1573</f>
        <v>PGC2008</v>
      </c>
      <c r="K1629" s="33" t="str">
        <f aca="false">K1573</f>
        <v>N-M9.2.3d.d.c2</v>
      </c>
      <c r="L1629" s="33" t="str">
        <f aca="false">L1573</f>
        <v>SI</v>
      </c>
      <c r="M1629" s="33" t="s">
        <v>6880</v>
      </c>
      <c r="N1629" s="33" t="s">
        <v>68</v>
      </c>
      <c r="P1629" s="150"/>
      <c r="R1629" s="186" t="str">
        <f aca="false">R1573</f>
        <v>Monetario</v>
      </c>
      <c r="S1629" s="34"/>
      <c r="T1629" s="151"/>
    </row>
    <row r="1630" s="33" customFormat="true" ht="25.5" hidden="false" customHeight="false" outlineLevel="0" collapsed="false">
      <c r="A1630" s="120" t="str">
        <f aca="false">A1574</f>
        <v>dimension</v>
      </c>
      <c r="B1630" s="150" t="n">
        <f aca="false">MAX(B$2:B1629)+1</f>
        <v>10706</v>
      </c>
      <c r="C1630" s="126" t="s">
        <v>3204</v>
      </c>
      <c r="D1630" s="73" t="n">
        <f aca="false">D1574</f>
        <v>1</v>
      </c>
      <c r="E1630" s="101" t="str">
        <f aca="false">E1574</f>
        <v>SUMA 2 anteriores</v>
      </c>
      <c r="F1630" s="101"/>
      <c r="G1630" s="44"/>
      <c r="H1630" s="45"/>
      <c r="I1630" s="45" t="str">
        <f aca="false">I1574</f>
        <v>SI</v>
      </c>
      <c r="J1630" s="33" t="str">
        <f aca="false">J1574</f>
        <v>PGC2008</v>
      </c>
      <c r="K1630" s="33" t="str">
        <f aca="false">K1574</f>
        <v>N-M9.2.3d.d.c3</v>
      </c>
      <c r="L1630" s="33" t="str">
        <f aca="false">L1574</f>
        <v>SI</v>
      </c>
      <c r="M1630" s="33" t="s">
        <v>6881</v>
      </c>
      <c r="N1630" s="33" t="s">
        <v>68</v>
      </c>
      <c r="P1630" s="150"/>
      <c r="R1630" s="186" t="str">
        <f aca="false">R1574</f>
        <v>Monetario</v>
      </c>
      <c r="S1630" s="34"/>
      <c r="T1630" s="151"/>
    </row>
    <row r="1631" s="33" customFormat="true" ht="51" hidden="false" customHeight="false" outlineLevel="0" collapsed="false">
      <c r="A1631" s="120"/>
      <c r="B1631" s="150" t="n">
        <f aca="false">MAX(B$2:B1630)+1</f>
        <v>10707</v>
      </c>
      <c r="C1631" s="125" t="s">
        <v>6882</v>
      </c>
      <c r="D1631" s="73" t="str">
        <f aca="false">'Modelo Normal'!D1312</f>
        <v>-</v>
      </c>
      <c r="E1631" s="101"/>
      <c r="F1631" s="101"/>
      <c r="G1631" s="44"/>
      <c r="H1631" s="45" t="str">
        <f aca="false">'Modelo Normal'!H1312</f>
        <v>Duration</v>
      </c>
      <c r="I1631" s="45" t="str">
        <f aca="false">'Modelo Normal'!I1312</f>
        <v/>
      </c>
      <c r="J1631" s="33" t="str">
        <f aca="false">'Modelo Normal'!J1312</f>
        <v>PGC2008</v>
      </c>
      <c r="K1631" s="33" t="str">
        <f aca="false">'Modelo Normal'!K1312</f>
        <v>N-M9.2.1h</v>
      </c>
      <c r="L1631" s="33" t="str">
        <f aca="false">'Modelo Normal'!L1312</f>
        <v>SI</v>
      </c>
      <c r="M1631" s="33" t="s">
        <v>6883</v>
      </c>
      <c r="N1631" s="33" t="s">
        <v>54</v>
      </c>
      <c r="P1631" s="150"/>
      <c r="R1631" s="186" t="str">
        <f aca="false">'Modelo Normal'!P1312</f>
        <v>Abstracto</v>
      </c>
      <c r="S1631" s="34"/>
      <c r="T1631" s="151" t="str">
        <f aca="false">'Modelo Normal'!R1312</f>
        <v>En la Taxonomía IFRS se mezclan impagos y otros incumplimientos, el PGC exige separación entre ambas circunstancias</v>
      </c>
    </row>
    <row r="1632" s="33" customFormat="true" ht="38.25" hidden="false" customHeight="false" outlineLevel="0" collapsed="false">
      <c r="A1632" s="120"/>
      <c r="B1632" s="150" t="n">
        <f aca="false">MAX(B$2:B1631)+1</f>
        <v>10708</v>
      </c>
      <c r="C1632" s="126" t="s">
        <v>6884</v>
      </c>
      <c r="D1632" s="73" t="str">
        <f aca="false">'Modelo Normal'!D1313</f>
        <v>-</v>
      </c>
      <c r="E1632" s="101"/>
      <c r="F1632" s="101"/>
      <c r="G1632" s="44"/>
      <c r="H1632" s="45" t="str">
        <f aca="false">'Modelo Normal'!H1313</f>
        <v>Duration</v>
      </c>
      <c r="I1632" s="45" t="str">
        <f aca="false">'Modelo Normal'!I1313</f>
        <v/>
      </c>
      <c r="J1632" s="33" t="str">
        <f aca="false">'Modelo Normal'!J1313</f>
        <v>PGC2008</v>
      </c>
      <c r="K1632" s="33" t="str">
        <f aca="false">'Modelo Normal'!K1313</f>
        <v>N-M9.2.1h.1</v>
      </c>
      <c r="L1632" s="33" t="str">
        <f aca="false">'Modelo Normal'!L1313</f>
        <v>SI</v>
      </c>
      <c r="M1632" s="33" t="s">
        <v>6885</v>
      </c>
      <c r="N1632" s="33" t="s">
        <v>54</v>
      </c>
      <c r="P1632" s="150"/>
      <c r="R1632" s="186" t="str">
        <f aca="false">'Modelo Normal'!P1313</f>
        <v>Texto</v>
      </c>
      <c r="S1632" s="34"/>
      <c r="T1632" s="151"/>
    </row>
    <row r="1633" s="33" customFormat="true" ht="38.25" hidden="false" customHeight="false" outlineLevel="0" collapsed="false">
      <c r="A1633" s="120"/>
      <c r="B1633" s="150" t="n">
        <f aca="false">MAX(B$2:B1632)+1</f>
        <v>10709</v>
      </c>
      <c r="C1633" s="126" t="s">
        <v>6886</v>
      </c>
      <c r="D1633" s="73" t="n">
        <f aca="false">'Modelo Normal'!D1314</f>
        <v>1</v>
      </c>
      <c r="E1633" s="101"/>
      <c r="F1633" s="101"/>
      <c r="G1633" s="44"/>
      <c r="H1633" s="45" t="str">
        <f aca="false">'Modelo Normal'!H1314</f>
        <v>Instant</v>
      </c>
      <c r="I1633" s="45" t="str">
        <f aca="false">'Modelo Normal'!I1314</f>
        <v>SI</v>
      </c>
      <c r="J1633" s="33" t="str">
        <f aca="false">'Modelo Normal'!J1314</f>
        <v>PGC2008</v>
      </c>
      <c r="K1633" s="33" t="str">
        <f aca="false">'Modelo Normal'!K1314</f>
        <v>N-M9.2.1h.2</v>
      </c>
      <c r="L1633" s="33" t="str">
        <f aca="false">'Modelo Normal'!L1314</f>
        <v>SI</v>
      </c>
      <c r="M1633" s="33" t="s">
        <v>6887</v>
      </c>
      <c r="N1633" s="33" t="s">
        <v>54</v>
      </c>
      <c r="P1633" s="150"/>
      <c r="R1633" s="186" t="str">
        <f aca="false">'Modelo Normal'!P1314</f>
        <v>Monetario</v>
      </c>
      <c r="S1633" s="34"/>
      <c r="T1633" s="151"/>
    </row>
    <row r="1634" s="33" customFormat="true" ht="51" hidden="false" customHeight="false" outlineLevel="0" collapsed="false">
      <c r="A1634" s="201"/>
      <c r="B1634" s="150" t="n">
        <f aca="false">MAX(B$2:B1633)+1</f>
        <v>10710</v>
      </c>
      <c r="C1634" s="126" t="s">
        <v>6888</v>
      </c>
      <c r="D1634" s="73" t="str">
        <f aca="false">'Modelo Normal'!D1315</f>
        <v>-</v>
      </c>
      <c r="E1634" s="101"/>
      <c r="F1634" s="101"/>
      <c r="G1634" s="44"/>
      <c r="H1634" s="45" t="str">
        <f aca="false">'Modelo Normal'!H1315</f>
        <v>Duration</v>
      </c>
      <c r="I1634" s="45" t="str">
        <f aca="false">'Modelo Normal'!I1315</f>
        <v/>
      </c>
      <c r="J1634" s="33" t="str">
        <f aca="false">'Modelo Normal'!J1315</f>
        <v>PGC2008</v>
      </c>
      <c r="K1634" s="33" t="str">
        <f aca="false">'Modelo Normal'!K1315</f>
        <v>N-M9.2.1h.3</v>
      </c>
      <c r="L1634" s="33" t="str">
        <f aca="false">'Modelo Normal'!L1315</f>
        <v>SI</v>
      </c>
      <c r="M1634" s="33" t="s">
        <v>6889</v>
      </c>
      <c r="N1634" s="33" t="s">
        <v>54</v>
      </c>
      <c r="P1634" s="150"/>
      <c r="R1634" s="186" t="str">
        <f aca="false">'Modelo Normal'!P1315</f>
        <v>Texto</v>
      </c>
      <c r="S1634" s="34"/>
      <c r="T1634" s="151"/>
    </row>
    <row r="1635" s="33" customFormat="true" ht="38.25" hidden="true" customHeight="false" outlineLevel="0" collapsed="false">
      <c r="A1635" s="120"/>
      <c r="B1635" s="150"/>
      <c r="C1635" s="126" t="s">
        <v>6890</v>
      </c>
      <c r="D1635" s="73" t="str">
        <f aca="false">'Modelo Normal'!D1316</f>
        <v>-</v>
      </c>
      <c r="E1635" s="101"/>
      <c r="F1635" s="101"/>
      <c r="G1635" s="44"/>
      <c r="H1635" s="45" t="str">
        <f aca="false">'Modelo Normal'!H1316</f>
        <v>Duration</v>
      </c>
      <c r="I1635" s="45" t="str">
        <f aca="false">'Modelo Normal'!I1316</f>
        <v/>
      </c>
      <c r="J1635" s="33" t="str">
        <f aca="false">'Modelo Normal'!J1316</f>
        <v>PGC2008</v>
      </c>
      <c r="K1635" s="33" t="str">
        <f aca="false">'Modelo Normal'!K1316</f>
        <v>N-M9.2.1h.4</v>
      </c>
      <c r="L1635" s="33" t="str">
        <f aca="false">'Modelo Normal'!L1316</f>
        <v>NO</v>
      </c>
      <c r="M1635" s="33" t="s">
        <v>6891</v>
      </c>
      <c r="N1635" s="33" t="s">
        <v>68</v>
      </c>
      <c r="P1635" s="150"/>
      <c r="R1635" s="186" t="str">
        <f aca="false">'Modelo Normal'!P1316</f>
        <v>Texto</v>
      </c>
      <c r="S1635" s="34"/>
      <c r="T1635" s="151"/>
    </row>
    <row r="1636" s="33" customFormat="true" ht="25.5" hidden="true" customHeight="false" outlineLevel="0" collapsed="false">
      <c r="A1636" s="120"/>
      <c r="B1636" s="150"/>
      <c r="C1636" s="126" t="s">
        <v>6892</v>
      </c>
      <c r="D1636" s="73" t="str">
        <f aca="false">'Modelo Normal'!D1317</f>
        <v>-</v>
      </c>
      <c r="E1636" s="101"/>
      <c r="F1636" s="101"/>
      <c r="G1636" s="44"/>
      <c r="H1636" s="45" t="str">
        <f aca="false">'Modelo Normal'!H1317</f>
        <v>Instant</v>
      </c>
      <c r="I1636" s="45" t="str">
        <f aca="false">'Modelo Normal'!I1317</f>
        <v/>
      </c>
      <c r="J1636" s="33" t="str">
        <f aca="false">'Modelo Normal'!J1317</f>
        <v>PGC2008</v>
      </c>
      <c r="K1636" s="33" t="str">
        <f aca="false">'Modelo Normal'!K1317</f>
        <v>N-M9.2.1h.4.1</v>
      </c>
      <c r="L1636" s="33" t="str">
        <f aca="false">'Modelo Normal'!L1317</f>
        <v>NO</v>
      </c>
      <c r="M1636" s="33" t="s">
        <v>6893</v>
      </c>
      <c r="N1636" s="33" t="s">
        <v>68</v>
      </c>
      <c r="P1636" s="150"/>
      <c r="R1636" s="186" t="str">
        <f aca="false">'Modelo Normal'!P1317</f>
        <v>Texto</v>
      </c>
      <c r="S1636" s="34"/>
      <c r="T1636" s="151" t="n">
        <f aca="false">'Modelo Normal'!R1317</f>
        <v>0</v>
      </c>
    </row>
    <row r="1637" s="33" customFormat="true" ht="25.5" hidden="true" customHeight="false" outlineLevel="0" collapsed="false">
      <c r="A1637" s="120"/>
      <c r="B1637" s="150"/>
      <c r="C1637" s="126" t="s">
        <v>6894</v>
      </c>
      <c r="D1637" s="73" t="n">
        <f aca="false">'Modelo Normal'!D1318</f>
        <v>1</v>
      </c>
      <c r="E1637" s="101"/>
      <c r="F1637" s="101"/>
      <c r="G1637" s="44"/>
      <c r="H1637" s="45" t="str">
        <f aca="false">'Modelo Normal'!H1318</f>
        <v>Instant</v>
      </c>
      <c r="I1637" s="45" t="str">
        <f aca="false">'Modelo Normal'!I1318</f>
        <v>SI</v>
      </c>
      <c r="J1637" s="33" t="str">
        <f aca="false">'Modelo Normal'!J1318</f>
        <v>PGC2008</v>
      </c>
      <c r="K1637" s="33" t="str">
        <f aca="false">'Modelo Normal'!K1318</f>
        <v>N-M9.2.1h.4.2</v>
      </c>
      <c r="L1637" s="33" t="str">
        <f aca="false">'Modelo Normal'!L1318</f>
        <v>NO</v>
      </c>
      <c r="M1637" s="33" t="s">
        <v>6895</v>
      </c>
      <c r="N1637" s="33" t="s">
        <v>68</v>
      </c>
      <c r="P1637" s="150"/>
      <c r="R1637" s="186" t="str">
        <f aca="false">'Modelo Normal'!P1318</f>
        <v>Monetario</v>
      </c>
      <c r="S1637" s="34"/>
      <c r="T1637" s="151"/>
    </row>
    <row r="1638" s="33" customFormat="true" ht="38.25" hidden="true" customHeight="false" outlineLevel="0" collapsed="false">
      <c r="A1638" s="120"/>
      <c r="B1638" s="150"/>
      <c r="C1638" s="126" t="s">
        <v>6896</v>
      </c>
      <c r="D1638" s="73" t="str">
        <f aca="false">'Modelo Normal'!D1319</f>
        <v>-</v>
      </c>
      <c r="E1638" s="101"/>
      <c r="F1638" s="101"/>
      <c r="G1638" s="44"/>
      <c r="H1638" s="45" t="str">
        <f aca="false">'Modelo Normal'!H1319</f>
        <v>Duration</v>
      </c>
      <c r="I1638" s="45" t="str">
        <f aca="false">'Modelo Normal'!I1319</f>
        <v/>
      </c>
      <c r="J1638" s="33" t="str">
        <f aca="false">'Modelo Normal'!J1319</f>
        <v>PGC2008</v>
      </c>
      <c r="K1638" s="33" t="str">
        <f aca="false">'Modelo Normal'!K1319</f>
        <v>N-M9.2.1h.4.3</v>
      </c>
      <c r="L1638" s="33" t="str">
        <f aca="false">'Modelo Normal'!L1319</f>
        <v>NO</v>
      </c>
      <c r="M1638" s="33" t="s">
        <v>6897</v>
      </c>
      <c r="N1638" s="33" t="s">
        <v>68</v>
      </c>
      <c r="P1638" s="150"/>
      <c r="R1638" s="186" t="str">
        <f aca="false">'Modelo Normal'!P1319</f>
        <v>Texto</v>
      </c>
      <c r="S1638" s="34"/>
      <c r="T1638" s="151"/>
    </row>
    <row r="1639" s="33" customFormat="true" ht="25.5" hidden="true" customHeight="false" outlineLevel="0" collapsed="false">
      <c r="A1639" s="120"/>
      <c r="B1639" s="150"/>
      <c r="C1639" s="126" t="str">
        <f aca="false">'Modelo Normal'!C1625</f>
        <v>9.3.1.5. Métodos para medir el riesgo procedente de instrumentos financieros</v>
      </c>
      <c r="D1639" s="73" t="str">
        <f aca="false">'Modelo Normal'!D1625</f>
        <v>-</v>
      </c>
      <c r="E1639" s="101"/>
      <c r="F1639" s="101"/>
      <c r="G1639" s="44"/>
      <c r="H1639" s="45" t="str">
        <f aca="false">'Modelo Normal'!H1625</f>
        <v>Duration</v>
      </c>
      <c r="I1639" s="45" t="str">
        <f aca="false">'Modelo Normal'!I1625</f>
        <v/>
      </c>
      <c r="J1639" s="33" t="str">
        <f aca="false">'Modelo Normal'!J1625</f>
        <v>PGC2008</v>
      </c>
      <c r="K1639" s="33" t="str">
        <f aca="false">'Modelo Normal'!K1625</f>
        <v>N-M9.3.1.5</v>
      </c>
      <c r="L1639" s="33" t="str">
        <f aca="false">'Modelo Normal'!L1625</f>
        <v>NO</v>
      </c>
      <c r="M1639" s="33" t="s">
        <v>6898</v>
      </c>
      <c r="N1639" s="33" t="s">
        <v>54</v>
      </c>
      <c r="P1639" s="150"/>
      <c r="R1639" s="186" t="str">
        <f aca="false">'Modelo Normal'!P1625</f>
        <v>Texto</v>
      </c>
      <c r="S1639" s="34" t="n">
        <f aca="false">'Modelo Normal'!Q1625</f>
        <v>0</v>
      </c>
      <c r="T1639" s="151"/>
    </row>
    <row r="1640" s="33" customFormat="true" ht="25.5" hidden="true" customHeight="false" outlineLevel="0" collapsed="false">
      <c r="A1640" s="120"/>
      <c r="B1640" s="150"/>
      <c r="C1640" s="126" t="str">
        <f aca="false">'Modelo Normal'!C1626</f>
        <v>9.3.1.6. Cambios más significativos en el riesgo y su gestión, de un ejercicio a otro</v>
      </c>
      <c r="D1640" s="73" t="str">
        <f aca="false">'Modelo Normal'!D1626</f>
        <v>-</v>
      </c>
      <c r="E1640" s="101"/>
      <c r="F1640" s="101"/>
      <c r="G1640" s="44"/>
      <c r="H1640" s="45" t="str">
        <f aca="false">'Modelo Normal'!H1626</f>
        <v>Duration</v>
      </c>
      <c r="I1640" s="45" t="str">
        <f aca="false">'Modelo Normal'!I1626</f>
        <v/>
      </c>
      <c r="J1640" s="33" t="str">
        <f aca="false">'Modelo Normal'!J1626</f>
        <v>PGC2008</v>
      </c>
      <c r="K1640" s="33" t="str">
        <f aca="false">'Modelo Normal'!K1626</f>
        <v>N-M9.3.1.6</v>
      </c>
      <c r="L1640" s="33" t="str">
        <f aca="false">'Modelo Normal'!L1626</f>
        <v>NO</v>
      </c>
      <c r="M1640" s="33" t="s">
        <v>6899</v>
      </c>
      <c r="N1640" s="33" t="s">
        <v>54</v>
      </c>
      <c r="P1640" s="150"/>
      <c r="R1640" s="186" t="str">
        <f aca="false">'Modelo Normal'!P1626</f>
        <v>Texto</v>
      </c>
      <c r="S1640" s="34" t="n">
        <f aca="false">'Modelo Normal'!Q1626</f>
        <v>0</v>
      </c>
      <c r="T1640" s="151"/>
    </row>
    <row r="1641" s="33" customFormat="true" ht="38.25" hidden="true" customHeight="false" outlineLevel="0" collapsed="false">
      <c r="A1641" s="120"/>
      <c r="B1641" s="150"/>
      <c r="C1641" s="126" t="str">
        <f aca="false">'Modelo Normal'!C1627</f>
        <v>9.3.2. Información cuantitativa sobre el nivel de riesgo procedente de instrumentos financieros (detalle por tipo de riesgo)</v>
      </c>
      <c r="D1641" s="73" t="str">
        <f aca="false">'Modelo Normal'!D1627</f>
        <v>-</v>
      </c>
      <c r="E1641" s="101"/>
      <c r="F1641" s="101"/>
      <c r="G1641" s="44"/>
      <c r="H1641" s="45" t="n">
        <f aca="false">'Modelo Normal'!H1627</f>
        <v>0</v>
      </c>
      <c r="I1641" s="45" t="str">
        <f aca="false">'Modelo Normal'!I1627</f>
        <v/>
      </c>
      <c r="J1641" s="33" t="str">
        <f aca="false">'Modelo Normal'!J1627</f>
        <v>PGC2008</v>
      </c>
      <c r="K1641" s="33" t="str">
        <f aca="false">'Modelo Normal'!K1627</f>
        <v>N-M9.3.2</v>
      </c>
      <c r="L1641" s="33" t="str">
        <f aca="false">'Modelo Normal'!L1627</f>
        <v>NO</v>
      </c>
      <c r="M1641" s="33" t="s">
        <v>6900</v>
      </c>
      <c r="N1641" s="33" t="s">
        <v>54</v>
      </c>
      <c r="P1641" s="150"/>
      <c r="R1641" s="186" t="n">
        <f aca="false">'Modelo Normal'!P1627</f>
        <v>0</v>
      </c>
      <c r="S1641" s="34" t="str">
        <f aca="false">'Modelo Normal'!Q1627</f>
        <v>Tupla</v>
      </c>
      <c r="T1641" s="151"/>
    </row>
    <row r="1642" s="33" customFormat="true" ht="12.75" hidden="true" customHeight="false" outlineLevel="0" collapsed="false">
      <c r="A1642" s="120"/>
      <c r="B1642" s="150"/>
      <c r="C1642" s="126" t="str">
        <f aca="false">'Modelo Normal'!C1628</f>
        <v>9.3.2.1. Descripción del tipo de riesgo</v>
      </c>
      <c r="D1642" s="73" t="str">
        <f aca="false">'Modelo Normal'!D1628</f>
        <v>-</v>
      </c>
      <c r="E1642" s="101"/>
      <c r="F1642" s="101"/>
      <c r="G1642" s="44"/>
      <c r="H1642" s="45" t="str">
        <f aca="false">'Modelo Normal'!H1628</f>
        <v>Instant</v>
      </c>
      <c r="I1642" s="45" t="str">
        <f aca="false">'Modelo Normal'!I1628</f>
        <v/>
      </c>
      <c r="J1642" s="33" t="str">
        <f aca="false">'Modelo Normal'!J1628</f>
        <v>PGC2008</v>
      </c>
      <c r="K1642" s="33" t="str">
        <f aca="false">'Modelo Normal'!K1628</f>
        <v>N-M9.3.2.1</v>
      </c>
      <c r="L1642" s="33" t="str">
        <f aca="false">'Modelo Normal'!L1628</f>
        <v>NO</v>
      </c>
      <c r="M1642" s="33" t="s">
        <v>6901</v>
      </c>
      <c r="N1642" s="33" t="s">
        <v>54</v>
      </c>
      <c r="P1642" s="150"/>
      <c r="R1642" s="186" t="str">
        <f aca="false">'Modelo Normal'!P1628</f>
        <v>Texto</v>
      </c>
      <c r="S1642" s="34" t="n">
        <f aca="false">'Modelo Normal'!Q1628</f>
        <v>0</v>
      </c>
      <c r="T1642" s="151"/>
    </row>
    <row r="1643" s="33" customFormat="true" ht="38.25" hidden="true" customHeight="false" outlineLevel="0" collapsed="false">
      <c r="A1643" s="120"/>
      <c r="B1643" s="150"/>
      <c r="C1643" s="126" t="str">
        <f aca="false">'Modelo Normal'!C1629</f>
        <v>9.3.2.2. Información cuantitativa respecto a la exposición al riesgo, basada en la información utilizada internamente</v>
      </c>
      <c r="D1643" s="73" t="str">
        <f aca="false">'Modelo Normal'!D1629</f>
        <v>-</v>
      </c>
      <c r="E1643" s="101"/>
      <c r="F1643" s="101"/>
      <c r="G1643" s="44"/>
      <c r="H1643" s="45" t="str">
        <f aca="false">'Modelo Normal'!H1629</f>
        <v>Instant</v>
      </c>
      <c r="I1643" s="45" t="str">
        <f aca="false">'Modelo Normal'!I1629</f>
        <v/>
      </c>
      <c r="J1643" s="33" t="str">
        <f aca="false">'Modelo Normal'!J1629</f>
        <v>PGC2008</v>
      </c>
      <c r="K1643" s="33" t="str">
        <f aca="false">'Modelo Normal'!K1629</f>
        <v>N-M9.3.2.2</v>
      </c>
      <c r="L1643" s="33" t="str">
        <f aca="false">'Modelo Normal'!L1629</f>
        <v>NO</v>
      </c>
      <c r="M1643" s="33" t="s">
        <v>6902</v>
      </c>
      <c r="N1643" s="33" t="s">
        <v>54</v>
      </c>
      <c r="P1643" s="150"/>
      <c r="R1643" s="186" t="str">
        <f aca="false">'Modelo Normal'!P1629</f>
        <v>Texto</v>
      </c>
      <c r="S1643" s="34" t="n">
        <f aca="false">'Modelo Normal'!Q1629</f>
        <v>0</v>
      </c>
      <c r="T1643" s="151"/>
    </row>
    <row r="1644" s="33" customFormat="true" ht="25.5" hidden="true" customHeight="false" outlineLevel="0" collapsed="false">
      <c r="A1644" s="120"/>
      <c r="B1644" s="150"/>
      <c r="C1644" s="126" t="str">
        <f aca="false">'Modelo Normal'!C1630</f>
        <v>9.3.2.3. Concentración de riesgo en instrumentos financieros</v>
      </c>
      <c r="D1644" s="73" t="str">
        <f aca="false">'Modelo Normal'!D1630</f>
        <v>-</v>
      </c>
      <c r="E1644" s="101"/>
      <c r="F1644" s="101"/>
      <c r="G1644" s="44"/>
      <c r="H1644" s="45" t="str">
        <f aca="false">'Modelo Normal'!H1630</f>
        <v>Instant</v>
      </c>
      <c r="I1644" s="45" t="str">
        <f aca="false">'Modelo Normal'!I1630</f>
        <v/>
      </c>
      <c r="J1644" s="33" t="str">
        <f aca="false">'Modelo Normal'!J1630</f>
        <v>PGC2008</v>
      </c>
      <c r="K1644" s="33" t="str">
        <f aca="false">'Modelo Normal'!K1630</f>
        <v>N-M9.3.2.3</v>
      </c>
      <c r="L1644" s="33" t="str">
        <f aca="false">'Modelo Normal'!L1630</f>
        <v>NO</v>
      </c>
      <c r="M1644" s="33" t="s">
        <v>6903</v>
      </c>
      <c r="N1644" s="33" t="s">
        <v>54</v>
      </c>
      <c r="P1644" s="150"/>
      <c r="R1644" s="186" t="str">
        <f aca="false">'Modelo Normal'!P1630</f>
        <v>Texto</v>
      </c>
      <c r="S1644" s="34" t="n">
        <f aca="false">'Modelo Normal'!Q1630</f>
        <v>0</v>
      </c>
      <c r="T1644" s="151"/>
    </row>
    <row r="1645" s="33" customFormat="true" ht="25.5" hidden="true" customHeight="false" outlineLevel="0" collapsed="false">
      <c r="A1645" s="120"/>
      <c r="B1645" s="150"/>
      <c r="C1645" s="126" t="str">
        <f aca="false">'Modelo Normal'!C1631</f>
        <v>9.3.2.3.1. Descripción de la forma de determinar la concentración de riesgo</v>
      </c>
      <c r="D1645" s="73" t="str">
        <f aca="false">'Modelo Normal'!D1631</f>
        <v>-</v>
      </c>
      <c r="E1645" s="101"/>
      <c r="F1645" s="101"/>
      <c r="G1645" s="44"/>
      <c r="H1645" s="45" t="str">
        <f aca="false">'Modelo Normal'!H1631</f>
        <v>Duration</v>
      </c>
      <c r="I1645" s="45" t="str">
        <f aca="false">'Modelo Normal'!I1631</f>
        <v/>
      </c>
      <c r="J1645" s="33" t="str">
        <f aca="false">'Modelo Normal'!J1631</f>
        <v>PGC2008</v>
      </c>
      <c r="K1645" s="33" t="str">
        <f aca="false">'Modelo Normal'!K1631</f>
        <v>N-M9.3.2.3.1</v>
      </c>
      <c r="L1645" s="33" t="str">
        <f aca="false">'Modelo Normal'!L1631</f>
        <v>NO</v>
      </c>
      <c r="M1645" s="33" t="s">
        <v>6904</v>
      </c>
      <c r="N1645" s="33" t="s">
        <v>54</v>
      </c>
      <c r="P1645" s="150"/>
      <c r="R1645" s="186" t="str">
        <f aca="false">'Modelo Normal'!P1631</f>
        <v>Texto</v>
      </c>
      <c r="S1645" s="34" t="n">
        <f aca="false">'Modelo Normal'!Q1631</f>
        <v>0</v>
      </c>
      <c r="T1645" s="151"/>
    </row>
    <row r="1646" s="33" customFormat="true" ht="25.5" hidden="true" customHeight="false" outlineLevel="0" collapsed="false">
      <c r="A1646" s="120"/>
      <c r="B1646" s="150"/>
      <c r="C1646" s="127" t="str">
        <f aca="false">'Modelo Normal'!C1632</f>
        <v>9.3.2.3.2. Características comunes de cada concentración</v>
      </c>
      <c r="D1646" s="73" t="str">
        <f aca="false">'Modelo Normal'!D1632</f>
        <v>-</v>
      </c>
      <c r="E1646" s="101"/>
      <c r="F1646" s="101"/>
      <c r="G1646" s="44"/>
      <c r="H1646" s="45" t="str">
        <f aca="false">'Modelo Normal'!H1632</f>
        <v>Duration</v>
      </c>
      <c r="I1646" s="45" t="str">
        <f aca="false">'Modelo Normal'!I1632</f>
        <v/>
      </c>
      <c r="J1646" s="33" t="str">
        <f aca="false">'Modelo Normal'!J1632</f>
        <v>PGC2008</v>
      </c>
      <c r="K1646" s="33" t="str">
        <f aca="false">'Modelo Normal'!K1632</f>
        <v>N-M9.3.2.3.2</v>
      </c>
      <c r="L1646" s="33" t="str">
        <f aca="false">'Modelo Normal'!L1632</f>
        <v>NO</v>
      </c>
      <c r="M1646" s="33" t="s">
        <v>6905</v>
      </c>
      <c r="N1646" s="33" t="s">
        <v>54</v>
      </c>
      <c r="P1646" s="150"/>
      <c r="R1646" s="186" t="str">
        <f aca="false">'Modelo Normal'!P1632</f>
        <v>Texto</v>
      </c>
      <c r="S1646" s="34" t="n">
        <f aca="false">'Modelo Normal'!Q1632</f>
        <v>0</v>
      </c>
      <c r="T1646" s="151"/>
    </row>
    <row r="1647" s="33" customFormat="true" ht="25.5" hidden="true" customHeight="false" outlineLevel="0" collapsed="false">
      <c r="A1647" s="120"/>
      <c r="B1647" s="150"/>
      <c r="C1647" s="126" t="str">
        <f aca="false">'Modelo Normal'!C1633</f>
        <v>9.3.2.3.3. Importe de las exposiciones al riesgo asociado a los instrumentos financieros</v>
      </c>
      <c r="D1647" s="73" t="n">
        <f aca="false">'Modelo Normal'!D1633</f>
        <v>1</v>
      </c>
      <c r="E1647" s="101"/>
      <c r="F1647" s="101"/>
      <c r="G1647" s="44"/>
      <c r="H1647" s="45" t="str">
        <f aca="false">'Modelo Normal'!H1633</f>
        <v>Instant</v>
      </c>
      <c r="I1647" s="45" t="str">
        <f aca="false">'Modelo Normal'!I1633</f>
        <v>SI</v>
      </c>
      <c r="J1647" s="33" t="str">
        <f aca="false">'Modelo Normal'!J1633</f>
        <v>PGC2008</v>
      </c>
      <c r="K1647" s="33" t="str">
        <f aca="false">'Modelo Normal'!K1633</f>
        <v>N-M9.3.2.3.3</v>
      </c>
      <c r="L1647" s="33" t="str">
        <f aca="false">'Modelo Normal'!L1633</f>
        <v>NO</v>
      </c>
      <c r="M1647" s="33" t="s">
        <v>6906</v>
      </c>
      <c r="N1647" s="33" t="s">
        <v>54</v>
      </c>
      <c r="P1647" s="150"/>
      <c r="R1647" s="186" t="str">
        <f aca="false">'Modelo Normal'!P1633</f>
        <v>Monetario</v>
      </c>
      <c r="S1647" s="34" t="n">
        <f aca="false">'Modelo Normal'!Q1633</f>
        <v>0</v>
      </c>
      <c r="T1647" s="151"/>
    </row>
    <row r="1648" s="201" customFormat="true" ht="25.5" hidden="true" customHeight="false" outlineLevel="0" collapsed="false">
      <c r="B1648" s="150"/>
      <c r="C1648" s="234" t="s">
        <v>6907</v>
      </c>
      <c r="D1648" s="235"/>
      <c r="E1648" s="236"/>
      <c r="F1648" s="236"/>
      <c r="G1648" s="99"/>
      <c r="H1648" s="237" t="str">
        <f aca="false">'Modelo Normal'!H1320</f>
        <v>Duration</v>
      </c>
      <c r="I1648" s="237" t="str">
        <f aca="false">'Modelo Normal'!I1320</f>
        <v>SI, TUPLA</v>
      </c>
      <c r="J1648" s="201" t="str">
        <f aca="false">'Modelo Normal'!J1320</f>
        <v>PGC2008</v>
      </c>
      <c r="K1648" s="201" t="str">
        <f aca="false">'Modelo Normal'!K1320</f>
        <v>N-M9.2.i</v>
      </c>
      <c r="L1648" s="201" t="str">
        <f aca="false">'Modelo Normal'!L1320</f>
        <v>NO</v>
      </c>
      <c r="M1648" s="33" t="s">
        <v>6908</v>
      </c>
      <c r="N1648" s="33" t="s">
        <v>68</v>
      </c>
      <c r="O1648" s="33"/>
      <c r="P1648" s="233"/>
      <c r="S1648" s="201" t="str">
        <f aca="false">'Modelo Normal'!Q1320</f>
        <v>Tupla</v>
      </c>
      <c r="T1648" s="202" t="n">
        <f aca="false">'Modelo Normal'!R1320</f>
        <v>0</v>
      </c>
    </row>
    <row r="1649" s="201" customFormat="true" ht="25.5" hidden="true" customHeight="false" outlineLevel="0" collapsed="false">
      <c r="B1649" s="150"/>
      <c r="C1649" s="234" t="s">
        <v>6909</v>
      </c>
      <c r="D1649" s="235"/>
      <c r="E1649" s="236"/>
      <c r="F1649" s="236"/>
      <c r="G1649" s="99"/>
      <c r="H1649" s="237" t="str">
        <f aca="false">'Modelo Normal'!H1321</f>
        <v>Duration</v>
      </c>
      <c r="I1649" s="237"/>
      <c r="J1649" s="201" t="str">
        <f aca="false">'Modelo Normal'!J1321</f>
        <v>PGC2008</v>
      </c>
      <c r="K1649" s="201" t="str">
        <f aca="false">'Modelo Normal'!K1321</f>
        <v>N-M9.2.i.1</v>
      </c>
      <c r="L1649" s="201" t="str">
        <f aca="false">'Modelo Normal'!L1321</f>
        <v>NO</v>
      </c>
      <c r="M1649" s="33" t="s">
        <v>6910</v>
      </c>
      <c r="N1649" s="33" t="s">
        <v>68</v>
      </c>
      <c r="O1649" s="33"/>
      <c r="P1649" s="233"/>
      <c r="R1649" s="201" t="str">
        <f aca="false">'Modelo Normal'!P1321</f>
        <v>Texto</v>
      </c>
      <c r="T1649" s="202" t="n">
        <f aca="false">'Modelo Normal'!R1321</f>
        <v>0</v>
      </c>
    </row>
    <row r="1650" s="201" customFormat="true" ht="25.5" hidden="true" customHeight="false" outlineLevel="0" collapsed="false">
      <c r="B1650" s="150"/>
      <c r="C1650" s="234" t="s">
        <v>6911</v>
      </c>
      <c r="D1650" s="235"/>
      <c r="E1650" s="236"/>
      <c r="F1650" s="236"/>
      <c r="G1650" s="99"/>
      <c r="H1650" s="237" t="str">
        <f aca="false">'Modelo Normal'!H1322</f>
        <v>Duration</v>
      </c>
      <c r="I1650" s="237"/>
      <c r="J1650" s="201" t="str">
        <f aca="false">'Modelo Normal'!J1322</f>
        <v>PGC2008</v>
      </c>
      <c r="K1650" s="201" t="str">
        <f aca="false">'Modelo Normal'!K1322</f>
        <v>N-M9.2.i.2</v>
      </c>
      <c r="L1650" s="201" t="str">
        <f aca="false">'Modelo Normal'!L1322</f>
        <v>NO</v>
      </c>
      <c r="M1650" s="33" t="s">
        <v>6912</v>
      </c>
      <c r="N1650" s="33" t="s">
        <v>68</v>
      </c>
      <c r="O1650" s="33"/>
      <c r="P1650" s="233"/>
      <c r="R1650" s="201" t="str">
        <f aca="false">'Modelo Normal'!P1322</f>
        <v>Texto</v>
      </c>
      <c r="T1650" s="202" t="n">
        <f aca="false">'Modelo Normal'!R1322</f>
        <v>0</v>
      </c>
    </row>
    <row r="1651" s="201" customFormat="true" ht="27" hidden="true" customHeight="true" outlineLevel="0" collapsed="false">
      <c r="B1651" s="150"/>
      <c r="C1651" s="234" t="s">
        <v>6913</v>
      </c>
      <c r="D1651" s="235" t="n">
        <v>1</v>
      </c>
      <c r="E1651" s="236"/>
      <c r="F1651" s="236"/>
      <c r="G1651" s="99"/>
      <c r="H1651" s="237" t="str">
        <f aca="false">'Modelo Normal'!H1323</f>
        <v>Instant</v>
      </c>
      <c r="I1651" s="237"/>
      <c r="J1651" s="201" t="str">
        <f aca="false">'Modelo Normal'!J1323</f>
        <v>PGC2008</v>
      </c>
      <c r="K1651" s="201" t="str">
        <f aca="false">'Modelo Normal'!K1323</f>
        <v>N-M9.2.i.3</v>
      </c>
      <c r="L1651" s="201" t="str">
        <f aca="false">'Modelo Normal'!L1323</f>
        <v>NO</v>
      </c>
      <c r="M1651" s="33" t="s">
        <v>6914</v>
      </c>
      <c r="N1651" s="33" t="s">
        <v>68</v>
      </c>
      <c r="O1651" s="33"/>
      <c r="P1651" s="233"/>
      <c r="R1651" s="201" t="str">
        <f aca="false">'Modelo Normal'!P1323</f>
        <v>Monetario</v>
      </c>
      <c r="T1651" s="202" t="n">
        <f aca="false">'Modelo Normal'!R1323</f>
        <v>0</v>
      </c>
    </row>
    <row r="1652" s="201" customFormat="true" ht="25.5" hidden="true" customHeight="false" outlineLevel="0" collapsed="false">
      <c r="B1652" s="150"/>
      <c r="C1652" s="234" t="s">
        <v>6915</v>
      </c>
      <c r="D1652" s="235" t="n">
        <v>1</v>
      </c>
      <c r="E1652" s="236"/>
      <c r="F1652" s="236"/>
      <c r="G1652" s="99"/>
      <c r="H1652" s="237" t="str">
        <f aca="false">'Modelo Normal'!H1324</f>
        <v>Instant</v>
      </c>
      <c r="I1652" s="237"/>
      <c r="J1652" s="201" t="str">
        <f aca="false">'Modelo Normal'!J1324</f>
        <v>PGC2008</v>
      </c>
      <c r="K1652" s="201" t="str">
        <f aca="false">'Modelo Normal'!K1324</f>
        <v>N-M9.2.i.4</v>
      </c>
      <c r="L1652" s="201" t="str">
        <f aca="false">'Modelo Normal'!L1324</f>
        <v>NO</v>
      </c>
      <c r="M1652" s="33" t="s">
        <v>6916</v>
      </c>
      <c r="N1652" s="33" t="s">
        <v>68</v>
      </c>
      <c r="O1652" s="33"/>
      <c r="P1652" s="233"/>
      <c r="R1652" s="201" t="str">
        <f aca="false">'Modelo Normal'!P1324</f>
        <v>Monetario</v>
      </c>
      <c r="T1652" s="202" t="n">
        <f aca="false">'Modelo Normal'!R1324</f>
        <v>0</v>
      </c>
    </row>
    <row r="1653" s="33" customFormat="true" ht="12.75" hidden="false" customHeight="false" outlineLevel="0" collapsed="false">
      <c r="A1653" s="201"/>
      <c r="B1653" s="150" t="n">
        <f aca="false">MAX(B$2:B1652)+1</f>
        <v>10711</v>
      </c>
      <c r="C1653" s="125" t="s">
        <v>6917</v>
      </c>
      <c r="D1653" s="73" t="str">
        <f aca="false">'Modelo Normal'!D1634</f>
        <v>-</v>
      </c>
      <c r="E1653" s="101"/>
      <c r="F1653" s="101"/>
      <c r="G1653" s="44"/>
      <c r="H1653" s="45" t="str">
        <f aca="false">'Modelo Normal'!H1634</f>
        <v>Duration</v>
      </c>
      <c r="I1653" s="45" t="str">
        <f aca="false">'Modelo Normal'!I1634</f>
        <v>SI, TUPLA</v>
      </c>
      <c r="J1653" s="33" t="str">
        <f aca="false">'Modelo Normal'!J1634</f>
        <v>PGC2008</v>
      </c>
      <c r="K1653" s="33" t="str">
        <f aca="false">'Modelo Normal'!K1634</f>
        <v>N-M9.4</v>
      </c>
      <c r="L1653" s="33" t="str">
        <f aca="false">'Modelo Normal'!L1634</f>
        <v>SI</v>
      </c>
      <c r="M1653" s="33" t="s">
        <v>6918</v>
      </c>
      <c r="N1653" s="33" t="s">
        <v>54</v>
      </c>
      <c r="P1653" s="150"/>
      <c r="R1653" s="186"/>
      <c r="S1653" s="34" t="str">
        <f aca="false">'Modelo Normal'!Q1634</f>
        <v>Tupla</v>
      </c>
      <c r="T1653" s="151"/>
    </row>
    <row r="1654" s="33" customFormat="true" ht="25.5" hidden="false" customHeight="false" outlineLevel="0" collapsed="false">
      <c r="A1654" s="120"/>
      <c r="B1654" s="150" t="n">
        <f aca="false">MAX(B$2:B1653)+1</f>
        <v>10712</v>
      </c>
      <c r="C1654" s="125" t="s">
        <v>6919</v>
      </c>
      <c r="D1654" s="73"/>
      <c r="E1654" s="101"/>
      <c r="F1654" s="101"/>
      <c r="G1654" s="44"/>
      <c r="H1654" s="45"/>
      <c r="I1654" s="45"/>
      <c r="M1654" s="33" t="s">
        <v>6920</v>
      </c>
      <c r="N1654" s="33" t="s">
        <v>54</v>
      </c>
      <c r="P1654" s="150"/>
      <c r="R1654" s="186"/>
      <c r="S1654" s="34"/>
      <c r="T1654" s="151"/>
    </row>
    <row r="1655" s="33" customFormat="true" ht="12.75" hidden="false" customHeight="false" outlineLevel="0" collapsed="false">
      <c r="A1655" s="120"/>
      <c r="B1655" s="150" t="n">
        <f aca="false">MAX(B$2:B1654)+1</f>
        <v>10713</v>
      </c>
      <c r="C1655" s="126" t="s">
        <v>6921</v>
      </c>
      <c r="D1655" s="73" t="str">
        <f aca="false">'Modelo Normal'!D1635</f>
        <v>-</v>
      </c>
      <c r="E1655" s="101"/>
      <c r="F1655" s="101"/>
      <c r="G1655" s="44"/>
      <c r="H1655" s="45" t="str">
        <f aca="false">'Modelo Normal'!H1635</f>
        <v>Instant</v>
      </c>
      <c r="I1655" s="45" t="str">
        <f aca="false">'Modelo Normal'!I1635</f>
        <v>SI</v>
      </c>
      <c r="J1655" s="33" t="str">
        <f aca="false">'Modelo Normal'!J1635</f>
        <v>PGC2008</v>
      </c>
      <c r="K1655" s="33" t="str">
        <f aca="false">'Modelo Normal'!K1635</f>
        <v>N-M9.4.1</v>
      </c>
      <c r="L1655" s="33" t="str">
        <f aca="false">'Modelo Normal'!L1635</f>
        <v>SI</v>
      </c>
      <c r="M1655" s="33" t="s">
        <v>6922</v>
      </c>
      <c r="N1655" s="33" t="s">
        <v>54</v>
      </c>
      <c r="P1655" s="150"/>
      <c r="R1655" s="186" t="str">
        <f aca="false">'Modelo Normal'!P1635</f>
        <v>Texto</v>
      </c>
      <c r="S1655" s="34"/>
      <c r="T1655" s="151"/>
    </row>
    <row r="1656" s="33" customFormat="true" ht="12.75" hidden="false" customHeight="false" outlineLevel="0" collapsed="false">
      <c r="A1656" s="120"/>
      <c r="B1656" s="150" t="n">
        <f aca="false">MAX(B$2:B1655)+1</f>
        <v>10714</v>
      </c>
      <c r="C1656" s="126" t="s">
        <v>6923</v>
      </c>
      <c r="D1656" s="73" t="str">
        <f aca="false">'Modelo Normal'!D1636</f>
        <v>-</v>
      </c>
      <c r="E1656" s="101"/>
      <c r="F1656" s="101"/>
      <c r="G1656" s="44"/>
      <c r="H1656" s="45" t="str">
        <f aca="false">'Modelo Normal'!H1636</f>
        <v>Duration</v>
      </c>
      <c r="I1656" s="45" t="str">
        <f aca="false">'Modelo Normal'!I1636</f>
        <v>SI</v>
      </c>
      <c r="J1656" s="33" t="str">
        <f aca="false">'Modelo Normal'!J1636</f>
        <v>PGC2008</v>
      </c>
      <c r="K1656" s="33" t="str">
        <f aca="false">'Modelo Normal'!K1636</f>
        <v>N-M9.4.1.1</v>
      </c>
      <c r="L1656" s="33" t="str">
        <f aca="false">'Modelo Normal'!L1636</f>
        <v>SI</v>
      </c>
      <c r="M1656" s="33" t="s">
        <v>6924</v>
      </c>
      <c r="N1656" s="33" t="s">
        <v>54</v>
      </c>
      <c r="P1656" s="150"/>
      <c r="R1656" s="186" t="str">
        <f aca="false">'Modelo Normal'!P1636</f>
        <v>Texto</v>
      </c>
      <c r="S1656" s="34"/>
      <c r="T1656" s="151"/>
    </row>
    <row r="1657" s="33" customFormat="true" ht="25.5" hidden="false" customHeight="false" outlineLevel="0" collapsed="false">
      <c r="A1657" s="120"/>
      <c r="B1657" s="150" t="n">
        <f aca="false">MAX(B$2:B1656)+1</f>
        <v>10715</v>
      </c>
      <c r="C1657" s="126" t="s">
        <v>6925</v>
      </c>
      <c r="D1657" s="73" t="str">
        <f aca="false">'Modelo Normal'!D1637</f>
        <v>-</v>
      </c>
      <c r="E1657" s="101"/>
      <c r="F1657" s="101"/>
      <c r="G1657" s="44"/>
      <c r="H1657" s="45" t="str">
        <f aca="false">'Modelo Normal'!H1637</f>
        <v>Instant</v>
      </c>
      <c r="I1657" s="45" t="str">
        <f aca="false">'Modelo Normal'!I1637</f>
        <v>SI</v>
      </c>
      <c r="J1657" s="33" t="str">
        <f aca="false">'Modelo Normal'!J1637</f>
        <v>PGC2008</v>
      </c>
      <c r="K1657" s="33" t="str">
        <f aca="false">'Modelo Normal'!K1637</f>
        <v>N-M9.4.1.2</v>
      </c>
      <c r="L1657" s="33" t="str">
        <f aca="false">'Modelo Normal'!L1637</f>
        <v>SI</v>
      </c>
      <c r="M1657" s="33" t="s">
        <v>6926</v>
      </c>
      <c r="N1657" s="33" t="s">
        <v>54</v>
      </c>
      <c r="P1657" s="150"/>
      <c r="R1657" s="186"/>
      <c r="S1657" s="34" t="str">
        <f aca="false">'Modelo Normal'!Q1637</f>
        <v>Acciones</v>
      </c>
      <c r="T1657" s="151"/>
    </row>
    <row r="1658" s="33" customFormat="true" ht="25.5" hidden="false" customHeight="false" outlineLevel="0" collapsed="false">
      <c r="A1658" s="120"/>
      <c r="B1658" s="150" t="n">
        <f aca="false">MAX(B$2:B1657)+1</f>
        <v>10716</v>
      </c>
      <c r="C1658" s="126" t="s">
        <v>6927</v>
      </c>
      <c r="D1658" s="73" t="n">
        <f aca="false">'Modelo Normal'!D1638</f>
        <v>1</v>
      </c>
      <c r="E1658" s="101"/>
      <c r="F1658" s="101"/>
      <c r="G1658" s="44" t="str">
        <f aca="false">'Modelo Normal'!G1638</f>
        <v>Credit</v>
      </c>
      <c r="H1658" s="45" t="str">
        <f aca="false">'Modelo Normal'!H1638</f>
        <v>Instant</v>
      </c>
      <c r="I1658" s="45" t="str">
        <f aca="false">'Modelo Normal'!I1638</f>
        <v>SI</v>
      </c>
      <c r="J1658" s="33" t="str">
        <f aca="false">'Modelo Normal'!J1638</f>
        <v>PGC2008</v>
      </c>
      <c r="K1658" s="33" t="str">
        <f aca="false">'Modelo Normal'!K1638</f>
        <v>N-M9.4.1.3</v>
      </c>
      <c r="L1658" s="33" t="str">
        <f aca="false">'Modelo Normal'!L1638</f>
        <v>SI</v>
      </c>
      <c r="M1658" s="33" t="s">
        <v>6928</v>
      </c>
      <c r="N1658" s="33" t="s">
        <v>54</v>
      </c>
      <c r="P1658" s="150"/>
      <c r="R1658" s="186" t="str">
        <f aca="false">'Modelo Normal'!P1638</f>
        <v>Monetario</v>
      </c>
      <c r="S1658" s="34"/>
      <c r="T1658" s="151"/>
    </row>
    <row r="1659" s="33" customFormat="true" ht="25.5" hidden="false" customHeight="false" outlineLevel="0" collapsed="false">
      <c r="A1659" s="120"/>
      <c r="B1659" s="150" t="n">
        <f aca="false">MAX(B$2:B1658)+1</f>
        <v>10717</v>
      </c>
      <c r="C1659" s="126" t="s">
        <v>6929</v>
      </c>
      <c r="D1659" s="73" t="str">
        <f aca="false">'Modelo Normal'!D1639</f>
        <v>-</v>
      </c>
      <c r="E1659" s="101"/>
      <c r="F1659" s="101"/>
      <c r="G1659" s="44"/>
      <c r="H1659" s="45" t="str">
        <f aca="false">'Modelo Normal'!H1639</f>
        <v>Duration</v>
      </c>
      <c r="I1659" s="45" t="str">
        <f aca="false">'Modelo Normal'!I1639</f>
        <v>SI</v>
      </c>
      <c r="J1659" s="33" t="str">
        <f aca="false">'Modelo Normal'!J1639</f>
        <v>PGC2008</v>
      </c>
      <c r="K1659" s="33" t="str">
        <f aca="false">'Modelo Normal'!K1639</f>
        <v>N-M9.4.1.4</v>
      </c>
      <c r="L1659" s="33" t="str">
        <f aca="false">'Modelo Normal'!L1639</f>
        <v>SI</v>
      </c>
      <c r="M1659" s="33" t="s">
        <v>6930</v>
      </c>
      <c r="N1659" s="33" t="s">
        <v>54</v>
      </c>
      <c r="P1659" s="150"/>
      <c r="R1659" s="186" t="str">
        <f aca="false">'Modelo Normal'!P1639</f>
        <v>Texto</v>
      </c>
      <c r="S1659" s="34"/>
      <c r="T1659" s="151"/>
    </row>
    <row r="1660" s="33" customFormat="true" ht="25.5" hidden="false" customHeight="false" outlineLevel="0" collapsed="false">
      <c r="A1660" s="120"/>
      <c r="B1660" s="150" t="n">
        <f aca="false">MAX(B$2:B1659)+1</f>
        <v>10718</v>
      </c>
      <c r="C1660" s="126" t="s">
        <v>6931</v>
      </c>
      <c r="D1660" s="73" t="str">
        <f aca="false">'Modelo Normal'!D1640</f>
        <v>-</v>
      </c>
      <c r="E1660" s="101"/>
      <c r="F1660" s="101"/>
      <c r="G1660" s="44"/>
      <c r="H1660" s="45" t="str">
        <f aca="false">'Modelo Normal'!H1640</f>
        <v>Duration</v>
      </c>
      <c r="I1660" s="45" t="str">
        <f aca="false">'Modelo Normal'!I1640</f>
        <v>SI</v>
      </c>
      <c r="J1660" s="33" t="str">
        <f aca="false">'Modelo Normal'!J1640</f>
        <v>PGC2008</v>
      </c>
      <c r="K1660" s="33" t="str">
        <f aca="false">'Modelo Normal'!K1640</f>
        <v>N-M9.4.1.5</v>
      </c>
      <c r="L1660" s="33" t="str">
        <f aca="false">'Modelo Normal'!L1640</f>
        <v>SI</v>
      </c>
      <c r="M1660" s="33" t="s">
        <v>6932</v>
      </c>
      <c r="N1660" s="33" t="s">
        <v>54</v>
      </c>
      <c r="P1660" s="150"/>
      <c r="R1660" s="186" t="str">
        <f aca="false">'Modelo Normal'!P1640</f>
        <v>Texto</v>
      </c>
      <c r="S1660" s="34"/>
      <c r="T1660" s="151"/>
    </row>
    <row r="1661" s="33" customFormat="true" ht="25.5" hidden="true" customHeight="false" outlineLevel="0" collapsed="false">
      <c r="A1661" s="120"/>
      <c r="B1661" s="150"/>
      <c r="C1661" s="126" t="str">
        <f aca="false">'Modelo Normal'!C1641</f>
        <v>9.4.2. Ampliaciones de capital en curso (detalle por clases)</v>
      </c>
      <c r="D1661" s="73" t="str">
        <f aca="false">'Modelo Normal'!D1641</f>
        <v>-</v>
      </c>
      <c r="E1661" s="101"/>
      <c r="F1661" s="101"/>
      <c r="G1661" s="44"/>
      <c r="H1661" s="45" t="n">
        <f aca="false">'Modelo Normal'!H1641</f>
        <v>0</v>
      </c>
      <c r="I1661" s="45" t="str">
        <f aca="false">'Modelo Normal'!I1641</f>
        <v>SI, TUPLA</v>
      </c>
      <c r="J1661" s="33" t="str">
        <f aca="false">'Modelo Normal'!J1641</f>
        <v>PGC2008</v>
      </c>
      <c r="K1661" s="33" t="str">
        <f aca="false">'Modelo Normal'!K1641</f>
        <v>N-M9.4.2</v>
      </c>
      <c r="L1661" s="33" t="str">
        <f aca="false">'Modelo Normal'!L1641</f>
        <v>NO</v>
      </c>
      <c r="M1661" s="33" t="s">
        <v>6933</v>
      </c>
      <c r="P1661" s="150"/>
      <c r="R1661" s="186" t="n">
        <f aca="false">'Modelo Normal'!P1641</f>
        <v>0</v>
      </c>
      <c r="S1661" s="34" t="str">
        <f aca="false">'Modelo Normal'!Q1641</f>
        <v>Tupla</v>
      </c>
      <c r="T1661" s="151"/>
    </row>
    <row r="1662" s="33" customFormat="true" ht="25.5" hidden="true" customHeight="false" outlineLevel="0" collapsed="false">
      <c r="A1662" s="120"/>
      <c r="B1662" s="150"/>
      <c r="C1662" s="127" t="str">
        <f aca="false">'Modelo Normal'!C1642</f>
        <v>9.4.2.1. Denominación de la clase de acciones o participaciones emitidas</v>
      </c>
      <c r="D1662" s="73" t="str">
        <f aca="false">'Modelo Normal'!D1642</f>
        <v>-</v>
      </c>
      <c r="E1662" s="101"/>
      <c r="F1662" s="101"/>
      <c r="G1662" s="44"/>
      <c r="H1662" s="45" t="str">
        <f aca="false">'Modelo Normal'!H1642</f>
        <v>Duration</v>
      </c>
      <c r="I1662" s="45" t="str">
        <f aca="false">'Modelo Normal'!I1642</f>
        <v>SI</v>
      </c>
      <c r="J1662" s="33" t="str">
        <f aca="false">'Modelo Normal'!J1642</f>
        <v>PGC2008</v>
      </c>
      <c r="K1662" s="33" t="str">
        <f aca="false">'Modelo Normal'!K1642</f>
        <v>N-M9.4.2.1</v>
      </c>
      <c r="L1662" s="33" t="str">
        <f aca="false">'Modelo Normal'!L1642</f>
        <v>NO</v>
      </c>
      <c r="M1662" s="33" t="s">
        <v>6934</v>
      </c>
      <c r="P1662" s="150"/>
      <c r="R1662" s="186" t="str">
        <f aca="false">'Modelo Normal'!P1642</f>
        <v>Texto</v>
      </c>
      <c r="S1662" s="34" t="n">
        <f aca="false">'Modelo Normal'!Q1642</f>
        <v>0</v>
      </c>
      <c r="T1662" s="151"/>
    </row>
    <row r="1663" s="33" customFormat="true" ht="25.5" hidden="true" customHeight="false" outlineLevel="0" collapsed="false">
      <c r="A1663" s="120"/>
      <c r="B1663" s="150"/>
      <c r="C1663" s="126" t="str">
        <f aca="false">'Modelo Normal'!C1643</f>
        <v>9.4.2.2. Número de títulos a suscribir en la clase de acciones o participaciones</v>
      </c>
      <c r="D1663" s="73" t="str">
        <f aca="false">'Modelo Normal'!D1643</f>
        <v>-</v>
      </c>
      <c r="E1663" s="101"/>
      <c r="F1663" s="101"/>
      <c r="G1663" s="44"/>
      <c r="H1663" s="45" t="str">
        <f aca="false">'Modelo Normal'!H1643</f>
        <v>Instant</v>
      </c>
      <c r="I1663" s="45" t="str">
        <f aca="false">'Modelo Normal'!I1643</f>
        <v>SI</v>
      </c>
      <c r="J1663" s="33" t="str">
        <f aca="false">'Modelo Normal'!J1643</f>
        <v>PGC2008</v>
      </c>
      <c r="K1663" s="33" t="str">
        <f aca="false">'Modelo Normal'!K1643</f>
        <v>N-M9.4.2.2</v>
      </c>
      <c r="L1663" s="33" t="str">
        <f aca="false">'Modelo Normal'!L1643</f>
        <v>NO</v>
      </c>
      <c r="M1663" s="33" t="s">
        <v>6935</v>
      </c>
      <c r="P1663" s="150"/>
      <c r="R1663" s="186" t="n">
        <f aca="false">'Modelo Normal'!P1643</f>
        <v>0</v>
      </c>
      <c r="S1663" s="34" t="str">
        <f aca="false">'Modelo Normal'!Q1643</f>
        <v>Acciones</v>
      </c>
      <c r="T1663" s="151"/>
    </row>
    <row r="1664" s="33" customFormat="true" ht="25.5" hidden="true" customHeight="false" outlineLevel="0" collapsed="false">
      <c r="A1664" s="120"/>
      <c r="B1664" s="150"/>
      <c r="C1664" s="126" t="str">
        <f aca="false">'Modelo Normal'!C1644</f>
        <v>9.4.2.3. Valor nominal de las acciones o participaciones en la ampliación</v>
      </c>
      <c r="D1664" s="73" t="n">
        <f aca="false">'Modelo Normal'!D1644</f>
        <v>1</v>
      </c>
      <c r="E1664" s="101"/>
      <c r="F1664" s="101"/>
      <c r="G1664" s="44"/>
      <c r="H1664" s="45" t="str">
        <f aca="false">'Modelo Normal'!H1644</f>
        <v>Instant</v>
      </c>
      <c r="I1664" s="45" t="str">
        <f aca="false">'Modelo Normal'!I1644</f>
        <v>SI</v>
      </c>
      <c r="J1664" s="33" t="str">
        <f aca="false">'Modelo Normal'!J1644</f>
        <v>PGC2008</v>
      </c>
      <c r="K1664" s="33" t="str">
        <f aca="false">'Modelo Normal'!K1644</f>
        <v>N-M9.4.2.3</v>
      </c>
      <c r="L1664" s="33" t="str">
        <f aca="false">'Modelo Normal'!L1644</f>
        <v>NO</v>
      </c>
      <c r="M1664" s="33" t="s">
        <v>6936</v>
      </c>
      <c r="P1664" s="150"/>
      <c r="R1664" s="186" t="str">
        <f aca="false">'Modelo Normal'!P1644</f>
        <v>Monetario</v>
      </c>
      <c r="S1664" s="34" t="n">
        <f aca="false">'Modelo Normal'!Q1644</f>
        <v>0</v>
      </c>
      <c r="T1664" s="151"/>
    </row>
    <row r="1665" s="33" customFormat="true" ht="25.5" hidden="true" customHeight="false" outlineLevel="0" collapsed="false">
      <c r="A1665" s="120"/>
      <c r="B1665" s="150"/>
      <c r="C1665" s="126" t="str">
        <f aca="false">'Modelo Normal'!C1645</f>
        <v>9.4.2.4. Prima de emisión de las acciones o participaciones en la ampliación</v>
      </c>
      <c r="D1665" s="73" t="n">
        <f aca="false">'Modelo Normal'!D1645</f>
        <v>1</v>
      </c>
      <c r="E1665" s="101"/>
      <c r="F1665" s="101"/>
      <c r="G1665" s="44"/>
      <c r="H1665" s="45" t="str">
        <f aca="false">'Modelo Normal'!H1645</f>
        <v>Instant</v>
      </c>
      <c r="I1665" s="45" t="str">
        <f aca="false">'Modelo Normal'!I1645</f>
        <v>SI</v>
      </c>
      <c r="J1665" s="33" t="str">
        <f aca="false">'Modelo Normal'!J1645</f>
        <v>PGC2008</v>
      </c>
      <c r="K1665" s="33" t="str">
        <f aca="false">'Modelo Normal'!K1645</f>
        <v>N-M9.4.2.4</v>
      </c>
      <c r="L1665" s="33" t="str">
        <f aca="false">'Modelo Normal'!L1645</f>
        <v>NO</v>
      </c>
      <c r="M1665" s="33" t="s">
        <v>6937</v>
      </c>
      <c r="P1665" s="150"/>
      <c r="R1665" s="186" t="str">
        <f aca="false">'Modelo Normal'!P1645</f>
        <v>Monetario</v>
      </c>
      <c r="S1665" s="34" t="n">
        <f aca="false">'Modelo Normal'!Q1645</f>
        <v>0</v>
      </c>
      <c r="T1665" s="151"/>
    </row>
    <row r="1666" s="33" customFormat="true" ht="25.5" hidden="true" customHeight="false" outlineLevel="0" collapsed="false">
      <c r="A1666" s="120"/>
      <c r="B1666" s="150"/>
      <c r="C1666" s="126" t="str">
        <f aca="false">'Modelo Normal'!C1646</f>
        <v>9.4.2.5. Desembolso inicial de las acciones o participaciones en la ampliación</v>
      </c>
      <c r="D1666" s="73" t="n">
        <f aca="false">'Modelo Normal'!D1646</f>
        <v>1</v>
      </c>
      <c r="E1666" s="101"/>
      <c r="F1666" s="101"/>
      <c r="G1666" s="44"/>
      <c r="H1666" s="45" t="str">
        <f aca="false">'Modelo Normal'!H1646</f>
        <v>Instant</v>
      </c>
      <c r="I1666" s="45" t="str">
        <f aca="false">'Modelo Normal'!I1646</f>
        <v>SI</v>
      </c>
      <c r="J1666" s="33" t="str">
        <f aca="false">'Modelo Normal'!J1646</f>
        <v>PGC2008</v>
      </c>
      <c r="K1666" s="33" t="str">
        <f aca="false">'Modelo Normal'!K1646</f>
        <v>N-M9.4.2.5</v>
      </c>
      <c r="L1666" s="33" t="str">
        <f aca="false">'Modelo Normal'!L1646</f>
        <v>NO</v>
      </c>
      <c r="M1666" s="33" t="s">
        <v>6938</v>
      </c>
      <c r="P1666" s="150"/>
      <c r="R1666" s="186" t="str">
        <f aca="false">'Modelo Normal'!P1646</f>
        <v>Monetario</v>
      </c>
      <c r="S1666" s="34" t="n">
        <f aca="false">'Modelo Normal'!Q1646</f>
        <v>0</v>
      </c>
      <c r="T1666" s="151"/>
    </row>
    <row r="1667" s="33" customFormat="true" ht="25.5" hidden="true" customHeight="false" outlineLevel="0" collapsed="false">
      <c r="A1667" s="120"/>
      <c r="B1667" s="150"/>
      <c r="C1667" s="126" t="str">
        <f aca="false">'Modelo Normal'!C1647</f>
        <v>9.4.2.6. Derechos que incorporan las acciones o participaciones en la ampliación</v>
      </c>
      <c r="D1667" s="73" t="str">
        <f aca="false">'Modelo Normal'!D1647</f>
        <v>-</v>
      </c>
      <c r="E1667" s="101"/>
      <c r="F1667" s="101"/>
      <c r="G1667" s="44"/>
      <c r="H1667" s="45" t="str">
        <f aca="false">'Modelo Normal'!H1647</f>
        <v>Duration</v>
      </c>
      <c r="I1667" s="45" t="str">
        <f aca="false">'Modelo Normal'!I1647</f>
        <v>SI</v>
      </c>
      <c r="J1667" s="33" t="str">
        <f aca="false">'Modelo Normal'!J1647</f>
        <v>PGC2008</v>
      </c>
      <c r="K1667" s="33" t="str">
        <f aca="false">'Modelo Normal'!K1647</f>
        <v>N-M9.4.2.6</v>
      </c>
      <c r="L1667" s="33" t="str">
        <f aca="false">'Modelo Normal'!L1647</f>
        <v>NO</v>
      </c>
      <c r="M1667" s="33" t="s">
        <v>6939</v>
      </c>
      <c r="P1667" s="150"/>
      <c r="R1667" s="186" t="str">
        <f aca="false">'Modelo Normal'!P1647</f>
        <v>Texto</v>
      </c>
      <c r="S1667" s="34" t="n">
        <f aca="false">'Modelo Normal'!Q1647</f>
        <v>0</v>
      </c>
      <c r="T1667" s="151"/>
    </row>
    <row r="1668" s="33" customFormat="true" ht="25.5" hidden="true" customHeight="false" outlineLevel="0" collapsed="false">
      <c r="A1668" s="120"/>
      <c r="B1668" s="150"/>
      <c r="C1668" s="126" t="str">
        <f aca="false">'Modelo Normal'!C1648</f>
        <v>9.4.2.7. Restricciones correspondientes a las acciones o participaciones en ampliación</v>
      </c>
      <c r="D1668" s="73" t="str">
        <f aca="false">'Modelo Normal'!D1648</f>
        <v>-</v>
      </c>
      <c r="E1668" s="101"/>
      <c r="F1668" s="101"/>
      <c r="G1668" s="44"/>
      <c r="H1668" s="45" t="str">
        <f aca="false">'Modelo Normal'!H1648</f>
        <v>Duration</v>
      </c>
      <c r="I1668" s="45" t="str">
        <f aca="false">'Modelo Normal'!I1648</f>
        <v>SI</v>
      </c>
      <c r="J1668" s="33" t="str">
        <f aca="false">'Modelo Normal'!J1648</f>
        <v>PGC2008</v>
      </c>
      <c r="K1668" s="33" t="str">
        <f aca="false">'Modelo Normal'!K1648</f>
        <v>N-M9.4.2.7</v>
      </c>
      <c r="L1668" s="33" t="str">
        <f aca="false">'Modelo Normal'!L1648</f>
        <v>NO</v>
      </c>
      <c r="M1668" s="33" t="s">
        <v>6940</v>
      </c>
      <c r="P1668" s="150"/>
      <c r="R1668" s="186" t="str">
        <f aca="false">'Modelo Normal'!P1648</f>
        <v>Texto</v>
      </c>
      <c r="S1668" s="34" t="n">
        <f aca="false">'Modelo Normal'!Q1648</f>
        <v>0</v>
      </c>
      <c r="T1668" s="151"/>
    </row>
    <row r="1669" s="33" customFormat="true" ht="38.25" hidden="true" customHeight="false" outlineLevel="0" collapsed="false">
      <c r="A1669" s="120"/>
      <c r="B1669" s="150"/>
      <c r="C1669" s="126" t="str">
        <f aca="false">'Modelo Normal'!C1649</f>
        <v>9.4.2.8. Existencia o no de derechos preferentes de suscripción a favor de socios, accionistas u obligacionistas</v>
      </c>
      <c r="D1669" s="73" t="str">
        <f aca="false">'Modelo Normal'!D1649</f>
        <v>-</v>
      </c>
      <c r="E1669" s="101"/>
      <c r="F1669" s="101"/>
      <c r="G1669" s="44"/>
      <c r="H1669" s="45" t="str">
        <f aca="false">'Modelo Normal'!H1649</f>
        <v>Duration</v>
      </c>
      <c r="I1669" s="45" t="str">
        <f aca="false">'Modelo Normal'!I1649</f>
        <v>SI</v>
      </c>
      <c r="J1669" s="33" t="str">
        <f aca="false">'Modelo Normal'!J1649</f>
        <v>PGC2008</v>
      </c>
      <c r="K1669" s="33" t="str">
        <f aca="false">'Modelo Normal'!K1649</f>
        <v>N-M9.4.2.8</v>
      </c>
      <c r="L1669" s="33" t="str">
        <f aca="false">'Modelo Normal'!L1649</f>
        <v>NO</v>
      </c>
      <c r="M1669" s="33" t="s">
        <v>6941</v>
      </c>
      <c r="P1669" s="150"/>
      <c r="R1669" s="186" t="str">
        <f aca="false">'Modelo Normal'!P1649</f>
        <v>Texto</v>
      </c>
      <c r="S1669" s="34" t="n">
        <f aca="false">'Modelo Normal'!Q1649</f>
        <v>0</v>
      </c>
      <c r="T1669" s="151"/>
    </row>
    <row r="1670" s="33" customFormat="true" ht="12.75" hidden="true" customHeight="false" outlineLevel="0" collapsed="false">
      <c r="A1670" s="120"/>
      <c r="B1670" s="150"/>
      <c r="C1670" s="126" t="str">
        <f aca="false">'Modelo Normal'!C1650</f>
        <v>9.4.2.9. Plazo concedido para la suscripción</v>
      </c>
      <c r="D1670" s="73" t="str">
        <f aca="false">'Modelo Normal'!D1650</f>
        <v>-</v>
      </c>
      <c r="E1670" s="101"/>
      <c r="F1670" s="101"/>
      <c r="G1670" s="44"/>
      <c r="H1670" s="45" t="str">
        <f aca="false">'Modelo Normal'!H1650</f>
        <v>Duration</v>
      </c>
      <c r="I1670" s="45" t="str">
        <f aca="false">'Modelo Normal'!I1650</f>
        <v>SI</v>
      </c>
      <c r="J1670" s="33" t="str">
        <f aca="false">'Modelo Normal'!J1650</f>
        <v>PGC2008</v>
      </c>
      <c r="K1670" s="33" t="str">
        <f aca="false">'Modelo Normal'!K1650</f>
        <v>N-M9.4.2.9</v>
      </c>
      <c r="L1670" s="33" t="str">
        <f aca="false">'Modelo Normal'!L1650</f>
        <v>NO</v>
      </c>
      <c r="M1670" s="33" t="s">
        <v>6942</v>
      </c>
      <c r="P1670" s="150"/>
      <c r="R1670" s="186" t="str">
        <f aca="false">'Modelo Normal'!P1650</f>
        <v>Texto</v>
      </c>
      <c r="S1670" s="34" t="n">
        <f aca="false">'Modelo Normal'!Q1650</f>
        <v>0</v>
      </c>
      <c r="T1670" s="151"/>
    </row>
    <row r="1671" s="33" customFormat="true" ht="12.75" hidden="true" customHeight="false" outlineLevel="0" collapsed="false">
      <c r="A1671" s="120"/>
      <c r="B1671" s="150"/>
      <c r="C1671" s="126" t="str">
        <f aca="false">'Modelo Normal'!C1651</f>
        <v>9.4.3. Capital autorizado</v>
      </c>
      <c r="D1671" s="73" t="str">
        <f aca="false">'Modelo Normal'!D1651</f>
        <v>-</v>
      </c>
      <c r="E1671" s="101"/>
      <c r="F1671" s="101"/>
      <c r="G1671" s="44"/>
      <c r="H1671" s="45" t="str">
        <f aca="false">'Modelo Normal'!H1651</f>
        <v>Duration</v>
      </c>
      <c r="I1671" s="45" t="str">
        <f aca="false">'Modelo Normal'!I1651</f>
        <v>SI</v>
      </c>
      <c r="J1671" s="33" t="str">
        <f aca="false">'Modelo Normal'!J1651</f>
        <v>PGC2008</v>
      </c>
      <c r="K1671" s="33" t="str">
        <f aca="false">'Modelo Normal'!K1651</f>
        <v>N-M9.4.3</v>
      </c>
      <c r="L1671" s="33" t="str">
        <f aca="false">'Modelo Normal'!L1651</f>
        <v>NO</v>
      </c>
      <c r="M1671" s="33" t="s">
        <v>6943</v>
      </c>
      <c r="P1671" s="150"/>
      <c r="R1671" s="186" t="str">
        <f aca="false">'Modelo Normal'!P1651</f>
        <v>Abstracto</v>
      </c>
      <c r="S1671" s="34" t="n">
        <f aca="false">'Modelo Normal'!Q1651</f>
        <v>0</v>
      </c>
      <c r="T1671" s="151"/>
    </row>
    <row r="1672" s="33" customFormat="true" ht="25.5" hidden="true" customHeight="false" outlineLevel="0" collapsed="false">
      <c r="A1672" s="120"/>
      <c r="B1672" s="150"/>
      <c r="C1672" s="126" t="str">
        <f aca="false">'Modelo Normal'!C1652</f>
        <v>9.4.3.1. Importe del capital autorizado por la junta de accionistas</v>
      </c>
      <c r="D1672" s="73" t="n">
        <f aca="false">'Modelo Normal'!D1652</f>
        <v>1</v>
      </c>
      <c r="E1672" s="101"/>
      <c r="F1672" s="101"/>
      <c r="G1672" s="44"/>
      <c r="H1672" s="45" t="str">
        <f aca="false">'Modelo Normal'!H1652</f>
        <v>Instant</v>
      </c>
      <c r="I1672" s="45" t="str">
        <f aca="false">'Modelo Normal'!I1652</f>
        <v>SI</v>
      </c>
      <c r="J1672" s="33" t="str">
        <f aca="false">'Modelo Normal'!J1652</f>
        <v>PGC2008</v>
      </c>
      <c r="K1672" s="33" t="str">
        <f aca="false">'Modelo Normal'!K1652</f>
        <v>N-M9.4.3.1</v>
      </c>
      <c r="L1672" s="33" t="str">
        <f aca="false">'Modelo Normal'!L1652</f>
        <v>NO</v>
      </c>
      <c r="M1672" s="33" t="s">
        <v>6944</v>
      </c>
      <c r="P1672" s="150"/>
      <c r="R1672" s="186" t="str">
        <f aca="false">'Modelo Normal'!P1652</f>
        <v>Monetario</v>
      </c>
      <c r="S1672" s="34" t="n">
        <f aca="false">'Modelo Normal'!Q1652</f>
        <v>0</v>
      </c>
      <c r="T1672" s="151"/>
    </row>
    <row r="1673" s="33" customFormat="true" ht="25.5" hidden="true" customHeight="false" outlineLevel="0" collapsed="false">
      <c r="A1673" s="120"/>
      <c r="B1673" s="150"/>
      <c r="C1673" s="126" t="str">
        <f aca="false">'Modelo Normal'!C1653</f>
        <v>9.4.3.2. Periodo al que se extiende la autorización para emitir el capital autorizado</v>
      </c>
      <c r="D1673" s="73" t="str">
        <f aca="false">'Modelo Normal'!D1653</f>
        <v>-</v>
      </c>
      <c r="E1673" s="101"/>
      <c r="F1673" s="101"/>
      <c r="G1673" s="44"/>
      <c r="H1673" s="45" t="str">
        <f aca="false">'Modelo Normal'!H1653</f>
        <v>Duration</v>
      </c>
      <c r="I1673" s="45" t="str">
        <f aca="false">'Modelo Normal'!I1653</f>
        <v>SI</v>
      </c>
      <c r="J1673" s="33" t="str">
        <f aca="false">'Modelo Normal'!J1653</f>
        <v>PGC2008</v>
      </c>
      <c r="K1673" s="33" t="str">
        <f aca="false">'Modelo Normal'!K1653</f>
        <v>N-M9.4.3.2</v>
      </c>
      <c r="L1673" s="33" t="str">
        <f aca="false">'Modelo Normal'!L1653</f>
        <v>NO</v>
      </c>
      <c r="M1673" s="33" t="s">
        <v>6945</v>
      </c>
      <c r="P1673" s="150"/>
      <c r="R1673" s="186" t="str">
        <f aca="false">'Modelo Normal'!P1653</f>
        <v>Texto</v>
      </c>
      <c r="S1673" s="34" t="n">
        <f aca="false">'Modelo Normal'!Q1653</f>
        <v>0</v>
      </c>
      <c r="T1673" s="151"/>
    </row>
    <row r="1674" s="33" customFormat="true" ht="12.75" hidden="true" customHeight="false" outlineLevel="0" collapsed="false">
      <c r="A1674" s="120"/>
      <c r="B1674" s="150"/>
      <c r="C1674" s="126" t="str">
        <f aca="false">'Modelo Normal'!C1654</f>
        <v>9.4.4. Otros instrumentos de patrimonio neto</v>
      </c>
      <c r="D1674" s="73" t="str">
        <f aca="false">'Modelo Normal'!D1654</f>
        <v>-</v>
      </c>
      <c r="E1674" s="101"/>
      <c r="F1674" s="101"/>
      <c r="G1674" s="44"/>
      <c r="H1674" s="45" t="str">
        <f aca="false">'Modelo Normal'!H1654</f>
        <v>Duration</v>
      </c>
      <c r="I1674" s="45" t="str">
        <f aca="false">'Modelo Normal'!I1654</f>
        <v/>
      </c>
      <c r="J1674" s="33" t="str">
        <f aca="false">'Modelo Normal'!J1654</f>
        <v>PGC2008</v>
      </c>
      <c r="K1674" s="33" t="str">
        <f aca="false">'Modelo Normal'!K1654</f>
        <v>N-M9.4.4</v>
      </c>
      <c r="L1674" s="33" t="str">
        <f aca="false">'Modelo Normal'!L1654</f>
        <v>NO</v>
      </c>
      <c r="M1674" s="33" t="s">
        <v>6946</v>
      </c>
      <c r="P1674" s="150"/>
      <c r="R1674" s="186" t="str">
        <f aca="false">'Modelo Normal'!P1654</f>
        <v>Abstracto</v>
      </c>
      <c r="S1674" s="34" t="n">
        <f aca="false">'Modelo Normal'!Q1654</f>
        <v>0</v>
      </c>
      <c r="T1674" s="151"/>
    </row>
    <row r="1675" s="33" customFormat="true" ht="12.75" hidden="true" customHeight="false" outlineLevel="0" collapsed="false">
      <c r="A1675" s="120"/>
      <c r="B1675" s="150"/>
      <c r="C1675" s="126" t="str">
        <f aca="false">'Modelo Normal'!C1655</f>
        <v>9.4.4.1. Partes de fundador</v>
      </c>
      <c r="D1675" s="73" t="str">
        <f aca="false">'Modelo Normal'!D1655</f>
        <v>-</v>
      </c>
      <c r="E1675" s="101"/>
      <c r="F1675" s="101"/>
      <c r="G1675" s="44"/>
      <c r="H1675" s="45" t="str">
        <f aca="false">'Modelo Normal'!H1655</f>
        <v>Duration</v>
      </c>
      <c r="I1675" s="45" t="str">
        <f aca="false">'Modelo Normal'!I1655</f>
        <v/>
      </c>
      <c r="J1675" s="33" t="str">
        <f aca="false">'Modelo Normal'!J1655</f>
        <v>PGC2008</v>
      </c>
      <c r="K1675" s="33" t="str">
        <f aca="false">'Modelo Normal'!K1655</f>
        <v>N-M9.4.4.1</v>
      </c>
      <c r="L1675" s="33" t="str">
        <f aca="false">'Modelo Normal'!L1655</f>
        <v>NO</v>
      </c>
      <c r="M1675" s="33" t="s">
        <v>6947</v>
      </c>
      <c r="P1675" s="150"/>
      <c r="R1675" s="186" t="str">
        <f aca="false">'Modelo Normal'!P1655</f>
        <v>Abstracto</v>
      </c>
      <c r="S1675" s="34" t="n">
        <f aca="false">'Modelo Normal'!Q1655</f>
        <v>0</v>
      </c>
      <c r="T1675" s="151"/>
    </row>
    <row r="1676" s="33" customFormat="true" ht="25.5" hidden="true" customHeight="false" outlineLevel="0" collapsed="false">
      <c r="A1676" s="120"/>
      <c r="B1676" s="150"/>
      <c r="C1676" s="126" t="str">
        <f aca="false">'Modelo Normal'!C1656</f>
        <v>9.4.4.1.1. Derechos incorporados a las partes de fundador</v>
      </c>
      <c r="D1676" s="73" t="str">
        <f aca="false">'Modelo Normal'!D1656</f>
        <v>-</v>
      </c>
      <c r="E1676" s="101"/>
      <c r="F1676" s="101"/>
      <c r="G1676" s="44"/>
      <c r="H1676" s="45" t="str">
        <f aca="false">'Modelo Normal'!H1656</f>
        <v>Duration</v>
      </c>
      <c r="I1676" s="45" t="str">
        <f aca="false">'Modelo Normal'!I1656</f>
        <v/>
      </c>
      <c r="J1676" s="33" t="str">
        <f aca="false">'Modelo Normal'!J1656</f>
        <v>PGC2008</v>
      </c>
      <c r="K1676" s="33" t="str">
        <f aca="false">'Modelo Normal'!K1656</f>
        <v>N-M9.4.4.1.1</v>
      </c>
      <c r="L1676" s="33" t="str">
        <f aca="false">'Modelo Normal'!L1656</f>
        <v>NO</v>
      </c>
      <c r="M1676" s="33" t="s">
        <v>6948</v>
      </c>
      <c r="P1676" s="150"/>
      <c r="R1676" s="186" t="str">
        <f aca="false">'Modelo Normal'!P1656</f>
        <v>Abstracto</v>
      </c>
      <c r="S1676" s="34" t="n">
        <f aca="false">'Modelo Normal'!Q1656</f>
        <v>0</v>
      </c>
      <c r="T1676" s="151"/>
    </row>
    <row r="1677" s="33" customFormat="true" ht="12.75" hidden="true" customHeight="false" outlineLevel="0" collapsed="false">
      <c r="A1677" s="120"/>
      <c r="B1677" s="150"/>
      <c r="C1677" s="126" t="str">
        <f aca="false">'Modelo Normal'!C1657</f>
        <v>9.4.4.1.2. Número de derechos existentes</v>
      </c>
      <c r="D1677" s="73" t="str">
        <f aca="false">'Modelo Normal'!D1657</f>
        <v>-</v>
      </c>
      <c r="E1677" s="101"/>
      <c r="F1677" s="101"/>
      <c r="G1677" s="44"/>
      <c r="H1677" s="45" t="str">
        <f aca="false">'Modelo Normal'!H1657</f>
        <v>Instant</v>
      </c>
      <c r="I1677" s="45" t="str">
        <f aca="false">'Modelo Normal'!I1657</f>
        <v>SI</v>
      </c>
      <c r="J1677" s="33" t="str">
        <f aca="false">'Modelo Normal'!J1657</f>
        <v>PGC2008</v>
      </c>
      <c r="K1677" s="33" t="str">
        <f aca="false">'Modelo Normal'!K1657</f>
        <v>N-M9.4.4.1.2</v>
      </c>
      <c r="L1677" s="33" t="str">
        <f aca="false">'Modelo Normal'!L1657</f>
        <v>NO</v>
      </c>
      <c r="M1677" s="33" t="s">
        <v>6949</v>
      </c>
      <c r="P1677" s="150"/>
      <c r="R1677" s="186" t="n">
        <f aca="false">'Modelo Normal'!P1657</f>
        <v>0</v>
      </c>
      <c r="S1677" s="34" t="str">
        <f aca="false">'Modelo Normal'!Q1657</f>
        <v>Decimal</v>
      </c>
      <c r="T1677" s="151"/>
    </row>
    <row r="1678" s="33" customFormat="true" ht="25.5" hidden="true" customHeight="false" outlineLevel="0" collapsed="false">
      <c r="A1678" s="120"/>
      <c r="B1678" s="150"/>
      <c r="C1678" s="126" t="str">
        <f aca="false">'Modelo Normal'!C1658</f>
        <v>9.4.4.1.3. Extensión en el tiempo de los derechos incorporados a las partes de fundador</v>
      </c>
      <c r="D1678" s="73" t="str">
        <f aca="false">'Modelo Normal'!D1658</f>
        <v>-</v>
      </c>
      <c r="E1678" s="101"/>
      <c r="F1678" s="101"/>
      <c r="G1678" s="44"/>
      <c r="H1678" s="45" t="str">
        <f aca="false">'Modelo Normal'!H1658</f>
        <v>Duration</v>
      </c>
      <c r="I1678" s="45" t="str">
        <f aca="false">'Modelo Normal'!I1658</f>
        <v/>
      </c>
      <c r="J1678" s="33" t="str">
        <f aca="false">'Modelo Normal'!J1658</f>
        <v>PGC2008</v>
      </c>
      <c r="K1678" s="33" t="str">
        <f aca="false">'Modelo Normal'!K1658</f>
        <v>N-M9.4.4.1.3</v>
      </c>
      <c r="L1678" s="33" t="str">
        <f aca="false">'Modelo Normal'!L1658</f>
        <v>NO</v>
      </c>
      <c r="M1678" s="33" t="s">
        <v>6950</v>
      </c>
      <c r="P1678" s="150"/>
      <c r="R1678" s="186" t="str">
        <f aca="false">'Modelo Normal'!P1658</f>
        <v>Texto</v>
      </c>
      <c r="S1678" s="34" t="n">
        <f aca="false">'Modelo Normal'!Q1658</f>
        <v>0</v>
      </c>
      <c r="T1678" s="151"/>
    </row>
    <row r="1679" s="33" customFormat="true" ht="12.75" hidden="true" customHeight="false" outlineLevel="0" collapsed="false">
      <c r="A1679" s="120"/>
      <c r="B1679" s="150"/>
      <c r="C1679" s="126" t="str">
        <f aca="false">'Modelo Normal'!C1659</f>
        <v>9.4.4.2. Bonos de disfrute</v>
      </c>
      <c r="D1679" s="73" t="str">
        <f aca="false">'Modelo Normal'!D1659</f>
        <v>-</v>
      </c>
      <c r="E1679" s="101"/>
      <c r="F1679" s="101"/>
      <c r="G1679" s="44"/>
      <c r="H1679" s="45" t="str">
        <f aca="false">'Modelo Normal'!H1659</f>
        <v>Duration</v>
      </c>
      <c r="I1679" s="45" t="str">
        <f aca="false">'Modelo Normal'!I1659</f>
        <v/>
      </c>
      <c r="J1679" s="33" t="str">
        <f aca="false">'Modelo Normal'!J1659</f>
        <v>PGC2008</v>
      </c>
      <c r="K1679" s="33" t="str">
        <f aca="false">'Modelo Normal'!K1659</f>
        <v>N-M9.4.4.2</v>
      </c>
      <c r="L1679" s="33" t="str">
        <f aca="false">'Modelo Normal'!L1659</f>
        <v>NO</v>
      </c>
      <c r="M1679" s="33" t="s">
        <v>6951</v>
      </c>
      <c r="P1679" s="150"/>
      <c r="R1679" s="186" t="str">
        <f aca="false">'Modelo Normal'!P1659</f>
        <v>Abstracto</v>
      </c>
      <c r="S1679" s="34" t="n">
        <f aca="false">'Modelo Normal'!Q1659</f>
        <v>0</v>
      </c>
      <c r="T1679" s="151"/>
    </row>
    <row r="1680" s="33" customFormat="true" ht="25.5" hidden="true" customHeight="false" outlineLevel="0" collapsed="false">
      <c r="A1680" s="120"/>
      <c r="B1680" s="150"/>
      <c r="C1680" s="126" t="str">
        <f aca="false">'Modelo Normal'!C1660</f>
        <v>9.4.4.2.1. Derechos incorporados a los bonos de disfrute</v>
      </c>
      <c r="D1680" s="73" t="str">
        <f aca="false">'Modelo Normal'!D1660</f>
        <v>-</v>
      </c>
      <c r="E1680" s="101"/>
      <c r="F1680" s="101"/>
      <c r="G1680" s="44"/>
      <c r="H1680" s="45" t="str">
        <f aca="false">'Modelo Normal'!H1660</f>
        <v>Duration</v>
      </c>
      <c r="I1680" s="45" t="str">
        <f aca="false">'Modelo Normal'!I1660</f>
        <v/>
      </c>
      <c r="J1680" s="33" t="str">
        <f aca="false">'Modelo Normal'!J1660</f>
        <v>PGC2008</v>
      </c>
      <c r="K1680" s="33" t="str">
        <f aca="false">'Modelo Normal'!K1660</f>
        <v>N-M9.4.4.2.1</v>
      </c>
      <c r="L1680" s="33" t="str">
        <f aca="false">'Modelo Normal'!L1660</f>
        <v>NO</v>
      </c>
      <c r="M1680" s="33" t="s">
        <v>6952</v>
      </c>
      <c r="P1680" s="150"/>
      <c r="R1680" s="186" t="str">
        <f aca="false">'Modelo Normal'!P1660</f>
        <v>Abstracto</v>
      </c>
      <c r="S1680" s="34" t="n">
        <f aca="false">'Modelo Normal'!Q1660</f>
        <v>0</v>
      </c>
      <c r="T1680" s="151"/>
    </row>
    <row r="1681" s="33" customFormat="true" ht="12.75" hidden="true" customHeight="false" outlineLevel="0" collapsed="false">
      <c r="A1681" s="120"/>
      <c r="B1681" s="150"/>
      <c r="C1681" s="126" t="str">
        <f aca="false">'Modelo Normal'!C1661</f>
        <v>9.4.4.2.2. Número de bonos existentes</v>
      </c>
      <c r="D1681" s="73" t="str">
        <f aca="false">'Modelo Normal'!D1661</f>
        <v>-</v>
      </c>
      <c r="E1681" s="101"/>
      <c r="F1681" s="101"/>
      <c r="G1681" s="44"/>
      <c r="H1681" s="45" t="str">
        <f aca="false">'Modelo Normal'!H1661</f>
        <v>Instant</v>
      </c>
      <c r="I1681" s="45" t="str">
        <f aca="false">'Modelo Normal'!I1661</f>
        <v>SI</v>
      </c>
      <c r="J1681" s="33" t="str">
        <f aca="false">'Modelo Normal'!J1661</f>
        <v>PGC2008</v>
      </c>
      <c r="K1681" s="33" t="str">
        <f aca="false">'Modelo Normal'!K1661</f>
        <v>N-M9.4.4.2.2</v>
      </c>
      <c r="L1681" s="33" t="str">
        <f aca="false">'Modelo Normal'!L1661</f>
        <v>NO</v>
      </c>
      <c r="M1681" s="33" t="s">
        <v>6953</v>
      </c>
      <c r="P1681" s="150"/>
      <c r="R1681" s="186" t="n">
        <f aca="false">'Modelo Normal'!P1661</f>
        <v>0</v>
      </c>
      <c r="S1681" s="34" t="str">
        <f aca="false">'Modelo Normal'!Q1661</f>
        <v>Decimal</v>
      </c>
      <c r="T1681" s="151"/>
    </row>
    <row r="1682" s="33" customFormat="true" ht="25.5" hidden="true" customHeight="false" outlineLevel="0" collapsed="false">
      <c r="A1682" s="120"/>
      <c r="B1682" s="150"/>
      <c r="C1682" s="126" t="str">
        <f aca="false">'Modelo Normal'!C1662</f>
        <v>9.4.4.2.3. Extensión en el tiempo de los derechos incorporados a los bonos de disfrute</v>
      </c>
      <c r="D1682" s="73" t="str">
        <f aca="false">'Modelo Normal'!D1662</f>
        <v>-</v>
      </c>
      <c r="E1682" s="101"/>
      <c r="F1682" s="101"/>
      <c r="G1682" s="44"/>
      <c r="H1682" s="45" t="str">
        <f aca="false">'Modelo Normal'!H1662</f>
        <v>Duration</v>
      </c>
      <c r="I1682" s="45" t="str">
        <f aca="false">'Modelo Normal'!I1662</f>
        <v/>
      </c>
      <c r="J1682" s="33" t="str">
        <f aca="false">'Modelo Normal'!J1662</f>
        <v>PGC2008</v>
      </c>
      <c r="K1682" s="33" t="str">
        <f aca="false">'Modelo Normal'!K1662</f>
        <v>N-M9.4.4.2.3</v>
      </c>
      <c r="L1682" s="33" t="str">
        <f aca="false">'Modelo Normal'!L1662</f>
        <v>NO</v>
      </c>
      <c r="M1682" s="33" t="s">
        <v>6954</v>
      </c>
      <c r="P1682" s="150"/>
      <c r="R1682" s="186" t="str">
        <f aca="false">'Modelo Normal'!P1662</f>
        <v>Texto</v>
      </c>
      <c r="S1682" s="34" t="n">
        <f aca="false">'Modelo Normal'!Q1662</f>
        <v>0</v>
      </c>
      <c r="T1682" s="151"/>
    </row>
    <row r="1683" s="33" customFormat="true" ht="12.75" hidden="true" customHeight="false" outlineLevel="0" collapsed="false">
      <c r="A1683" s="120"/>
      <c r="B1683" s="150"/>
      <c r="C1683" s="126" t="str">
        <f aca="false">'Modelo Normal'!C1663</f>
        <v>9.4.4.3. Obligaciones convertibles</v>
      </c>
      <c r="D1683" s="73" t="str">
        <f aca="false">'Modelo Normal'!D1663</f>
        <v>-</v>
      </c>
      <c r="E1683" s="101"/>
      <c r="F1683" s="101"/>
      <c r="G1683" s="44"/>
      <c r="H1683" s="45" t="str">
        <f aca="false">'Modelo Normal'!H1663</f>
        <v>Duration</v>
      </c>
      <c r="I1683" s="45" t="str">
        <f aca="false">'Modelo Normal'!I1663</f>
        <v/>
      </c>
      <c r="J1683" s="33" t="str">
        <f aca="false">'Modelo Normal'!J1663</f>
        <v>PGC2008</v>
      </c>
      <c r="K1683" s="33" t="str">
        <f aca="false">'Modelo Normal'!K1663</f>
        <v>N-M9.4.4.3</v>
      </c>
      <c r="L1683" s="33" t="str">
        <f aca="false">'Modelo Normal'!L1663</f>
        <v>NO</v>
      </c>
      <c r="M1683" s="33" t="s">
        <v>6955</v>
      </c>
      <c r="P1683" s="150"/>
      <c r="R1683" s="186" t="str">
        <f aca="false">'Modelo Normal'!P1663</f>
        <v>Abstracto</v>
      </c>
      <c r="S1683" s="34" t="n">
        <f aca="false">'Modelo Normal'!Q1663</f>
        <v>0</v>
      </c>
      <c r="T1683" s="151"/>
    </row>
    <row r="1684" s="33" customFormat="true" ht="25.5" hidden="true" customHeight="false" outlineLevel="0" collapsed="false">
      <c r="A1684" s="120"/>
      <c r="B1684" s="150"/>
      <c r="C1684" s="126" t="str">
        <f aca="false">'Modelo Normal'!C1664</f>
        <v>9.4.4.3.1. Derechos incorporados a las obligaciones convertibles</v>
      </c>
      <c r="D1684" s="73" t="str">
        <f aca="false">'Modelo Normal'!D1664</f>
        <v>-</v>
      </c>
      <c r="E1684" s="101"/>
      <c r="F1684" s="101"/>
      <c r="G1684" s="44"/>
      <c r="H1684" s="45" t="str">
        <f aca="false">'Modelo Normal'!H1664</f>
        <v>Duration</v>
      </c>
      <c r="I1684" s="45" t="str">
        <f aca="false">'Modelo Normal'!I1664</f>
        <v/>
      </c>
      <c r="J1684" s="33" t="str">
        <f aca="false">'Modelo Normal'!J1664</f>
        <v>PGC2008</v>
      </c>
      <c r="K1684" s="33" t="str">
        <f aca="false">'Modelo Normal'!K1664</f>
        <v>N-M9.4.4.3.1</v>
      </c>
      <c r="L1684" s="33" t="str">
        <f aca="false">'Modelo Normal'!L1664</f>
        <v>NO</v>
      </c>
      <c r="M1684" s="33" t="s">
        <v>6956</v>
      </c>
      <c r="P1684" s="150"/>
      <c r="R1684" s="186" t="str">
        <f aca="false">'Modelo Normal'!P1664</f>
        <v>Texto</v>
      </c>
      <c r="S1684" s="34" t="n">
        <f aca="false">'Modelo Normal'!Q1664</f>
        <v>0</v>
      </c>
      <c r="T1684" s="151"/>
    </row>
    <row r="1685" s="33" customFormat="true" ht="25.5" hidden="true" customHeight="false" outlineLevel="0" collapsed="false">
      <c r="A1685" s="120"/>
      <c r="B1685" s="150"/>
      <c r="C1685" s="126" t="str">
        <f aca="false">'Modelo Normal'!C1665</f>
        <v>9.4.4.3.2. Número de obligaciones convertibles existentes</v>
      </c>
      <c r="D1685" s="73" t="str">
        <f aca="false">'Modelo Normal'!D1665</f>
        <v>-</v>
      </c>
      <c r="E1685" s="101"/>
      <c r="F1685" s="101"/>
      <c r="G1685" s="44"/>
      <c r="H1685" s="45" t="str">
        <f aca="false">'Modelo Normal'!H1665</f>
        <v>Instant</v>
      </c>
      <c r="I1685" s="45" t="str">
        <f aca="false">'Modelo Normal'!I1665</f>
        <v>SI</v>
      </c>
      <c r="J1685" s="33" t="str">
        <f aca="false">'Modelo Normal'!J1665</f>
        <v>PGC2008</v>
      </c>
      <c r="K1685" s="33" t="str">
        <f aca="false">'Modelo Normal'!K1665</f>
        <v>N-M9.4.4.3.2</v>
      </c>
      <c r="L1685" s="33" t="str">
        <f aca="false">'Modelo Normal'!L1665</f>
        <v>NO</v>
      </c>
      <c r="M1685" s="33" t="s">
        <v>6957</v>
      </c>
      <c r="P1685" s="150"/>
      <c r="R1685" s="186" t="n">
        <f aca="false">'Modelo Normal'!P1665</f>
        <v>0</v>
      </c>
      <c r="S1685" s="34" t="str">
        <f aca="false">'Modelo Normal'!Q1665</f>
        <v>Decimal</v>
      </c>
      <c r="T1685" s="151"/>
    </row>
    <row r="1686" s="33" customFormat="true" ht="25.5" hidden="true" customHeight="false" outlineLevel="0" collapsed="false">
      <c r="A1686" s="120"/>
      <c r="B1686" s="150"/>
      <c r="C1686" s="126" t="str">
        <f aca="false">'Modelo Normal'!C1666</f>
        <v>9.4.4.3.3. Plazos asociados al ejercicio de los derechos de las obligaciones convertibles</v>
      </c>
      <c r="D1686" s="73" t="str">
        <f aca="false">'Modelo Normal'!D1666</f>
        <v>-</v>
      </c>
      <c r="E1686" s="101"/>
      <c r="F1686" s="101"/>
      <c r="G1686" s="44"/>
      <c r="H1686" s="45" t="str">
        <f aca="false">'Modelo Normal'!H1666</f>
        <v>Duration</v>
      </c>
      <c r="I1686" s="45" t="str">
        <f aca="false">'Modelo Normal'!I1666</f>
        <v/>
      </c>
      <c r="J1686" s="33" t="str">
        <f aca="false">'Modelo Normal'!J1666</f>
        <v>PGC2008</v>
      </c>
      <c r="K1686" s="33" t="str">
        <f aca="false">'Modelo Normal'!K1666</f>
        <v>N-M9.4.4.3.3</v>
      </c>
      <c r="L1686" s="33" t="str">
        <f aca="false">'Modelo Normal'!L1666</f>
        <v>NO</v>
      </c>
      <c r="M1686" s="33" t="s">
        <v>6958</v>
      </c>
      <c r="P1686" s="150"/>
      <c r="R1686" s="186" t="str">
        <f aca="false">'Modelo Normal'!P1666</f>
        <v>Texto</v>
      </c>
      <c r="S1686" s="34" t="n">
        <f aca="false">'Modelo Normal'!Q1666</f>
        <v>0</v>
      </c>
      <c r="T1686" s="151"/>
    </row>
    <row r="1687" s="33" customFormat="true" ht="42" hidden="false" customHeight="true" outlineLevel="0" collapsed="false">
      <c r="A1687" s="120"/>
      <c r="B1687" s="150" t="n">
        <f aca="false">MAX(B$2:B1686)+1</f>
        <v>10719</v>
      </c>
      <c r="C1687" s="126" t="s">
        <v>6959</v>
      </c>
      <c r="D1687" s="73" t="str">
        <f aca="false">'Modelo Normal'!D1667</f>
        <v>-</v>
      </c>
      <c r="E1687" s="101"/>
      <c r="F1687" s="101"/>
      <c r="G1687" s="44"/>
      <c r="H1687" s="45"/>
      <c r="I1687" s="33" t="str">
        <f aca="false">'Modelo Normal'!I1667</f>
        <v>SI, TUPLA</v>
      </c>
      <c r="J1687" s="33" t="str">
        <f aca="false">'Modelo Normal'!J1667</f>
        <v>PGC2008</v>
      </c>
      <c r="K1687" s="33" t="str">
        <f aca="false">'Modelo Normal'!K1667</f>
        <v>N-M9.4.4.4</v>
      </c>
      <c r="L1687" s="33" t="str">
        <f aca="false">'Modelo Normal'!L1667</f>
        <v>SI</v>
      </c>
      <c r="M1687" s="33" t="s">
        <v>6960</v>
      </c>
      <c r="N1687" s="33" t="s">
        <v>68</v>
      </c>
      <c r="P1687" s="150"/>
      <c r="R1687" s="186"/>
      <c r="S1687" s="34" t="str">
        <f aca="false">'Modelo Normal'!Q1667</f>
        <v>Tupla</v>
      </c>
      <c r="T1687" s="151"/>
    </row>
    <row r="1688" s="33" customFormat="true" ht="25.5" hidden="false" customHeight="false" outlineLevel="0" collapsed="false">
      <c r="A1688" s="120"/>
      <c r="B1688" s="150" t="n">
        <f aca="false">MAX(B$2:B1687)+1</f>
        <v>10720</v>
      </c>
      <c r="C1688" s="126" t="s">
        <v>6961</v>
      </c>
      <c r="D1688" s="73" t="str">
        <f aca="false">'Modelo Normal'!D1668</f>
        <v>-</v>
      </c>
      <c r="E1688" s="101"/>
      <c r="F1688" s="101"/>
      <c r="G1688" s="44"/>
      <c r="H1688" s="45" t="str">
        <f aca="false">'Modelo Normal'!H1668</f>
        <v>Duration</v>
      </c>
      <c r="I1688" s="33" t="n">
        <f aca="false">'Modelo Normal'!I1668</f>
        <v>0</v>
      </c>
      <c r="J1688" s="33" t="str">
        <f aca="false">'Modelo Normal'!J1668</f>
        <v>PGC2008</v>
      </c>
      <c r="K1688" s="33" t="str">
        <f aca="false">'Modelo Normal'!K1668</f>
        <v>N-M9.4.4.4.1</v>
      </c>
      <c r="L1688" s="33" t="str">
        <f aca="false">'Modelo Normal'!L1668</f>
        <v>SI</v>
      </c>
      <c r="M1688" s="33" t="s">
        <v>6962</v>
      </c>
      <c r="N1688" s="33" t="s">
        <v>68</v>
      </c>
      <c r="P1688" s="150"/>
      <c r="R1688" s="186" t="str">
        <f aca="false">'Modelo Normal'!P1668</f>
        <v>Texto</v>
      </c>
      <c r="S1688" s="34"/>
      <c r="T1688" s="151"/>
    </row>
    <row r="1689" s="33" customFormat="true" ht="25.5" hidden="false" customHeight="false" outlineLevel="0" collapsed="false">
      <c r="A1689" s="120"/>
      <c r="B1689" s="150" t="n">
        <f aca="false">MAX(B$2:B1688)+1</f>
        <v>10721</v>
      </c>
      <c r="C1689" s="126" t="s">
        <v>6963</v>
      </c>
      <c r="D1689" s="73" t="str">
        <f aca="false">'Modelo Normal'!D1669</f>
        <v>-</v>
      </c>
      <c r="E1689" s="101"/>
      <c r="F1689" s="101"/>
      <c r="G1689" s="44"/>
      <c r="H1689" s="45" t="str">
        <f aca="false">'Modelo Normal'!H1669</f>
        <v>Duration</v>
      </c>
      <c r="I1689" s="33" t="n">
        <f aca="false">'Modelo Normal'!I1669</f>
        <v>0</v>
      </c>
      <c r="J1689" s="33" t="str">
        <f aca="false">'Modelo Normal'!J1669</f>
        <v>PGC2008</v>
      </c>
      <c r="K1689" s="33" t="str">
        <f aca="false">'Modelo Normal'!K1669</f>
        <v>N-M9.4.4.4.2</v>
      </c>
      <c r="L1689" s="33" t="str">
        <f aca="false">'Modelo Normal'!L1669</f>
        <v>SI</v>
      </c>
      <c r="M1689" s="33" t="s">
        <v>6964</v>
      </c>
      <c r="N1689" s="33" t="s">
        <v>68</v>
      </c>
      <c r="P1689" s="150"/>
      <c r="R1689" s="186" t="str">
        <f aca="false">'Modelo Normal'!P1669</f>
        <v>Texto</v>
      </c>
      <c r="S1689" s="34"/>
      <c r="T1689" s="151"/>
    </row>
    <row r="1690" s="33" customFormat="true" ht="25.5" hidden="false" customHeight="false" outlineLevel="0" collapsed="false">
      <c r="A1690" s="120"/>
      <c r="B1690" s="150" t="n">
        <f aca="false">MAX(B$2:B1689)+1</f>
        <v>10722</v>
      </c>
      <c r="C1690" s="126" t="s">
        <v>6965</v>
      </c>
      <c r="D1690" s="73" t="str">
        <f aca="false">'Modelo Normal'!D1670</f>
        <v>-</v>
      </c>
      <c r="E1690" s="101"/>
      <c r="F1690" s="101"/>
      <c r="G1690" s="44"/>
      <c r="H1690" s="45" t="str">
        <f aca="false">'Modelo Normal'!H1670</f>
        <v>Instant</v>
      </c>
      <c r="I1690" s="33" t="str">
        <f aca="false">'Modelo Normal'!I1670</f>
        <v>SI</v>
      </c>
      <c r="J1690" s="33" t="str">
        <f aca="false">'Modelo Normal'!J1670</f>
        <v>PGC2008</v>
      </c>
      <c r="K1690" s="33" t="str">
        <f aca="false">'Modelo Normal'!K1670</f>
        <v>N-M9.4.4.4.3</v>
      </c>
      <c r="L1690" s="33" t="str">
        <f aca="false">'Modelo Normal'!L1670</f>
        <v>SI</v>
      </c>
      <c r="M1690" s="33" t="s">
        <v>6966</v>
      </c>
      <c r="N1690" s="33" t="s">
        <v>68</v>
      </c>
      <c r="P1690" s="150"/>
      <c r="R1690" s="186"/>
      <c r="S1690" s="34" t="str">
        <f aca="false">'Modelo Normal'!Q1670</f>
        <v>Decimal</v>
      </c>
      <c r="T1690" s="151"/>
    </row>
    <row r="1691" s="33" customFormat="true" ht="41.25" hidden="false" customHeight="true" outlineLevel="0" collapsed="false">
      <c r="A1691" s="120"/>
      <c r="B1691" s="150" t="n">
        <f aca="false">MAX(B$2:B1690)+1</f>
        <v>10723</v>
      </c>
      <c r="C1691" s="126" t="s">
        <v>6967</v>
      </c>
      <c r="D1691" s="73" t="str">
        <f aca="false">'Modelo Normal'!D1671</f>
        <v>-</v>
      </c>
      <c r="E1691" s="101"/>
      <c r="F1691" s="101"/>
      <c r="G1691" s="44"/>
      <c r="H1691" s="45" t="str">
        <f aca="false">'Modelo Normal'!H1671</f>
        <v>Duration</v>
      </c>
      <c r="I1691" s="33" t="str">
        <f aca="false">'Modelo Normal'!I1671</f>
        <v>SI</v>
      </c>
      <c r="J1691" s="33" t="str">
        <f aca="false">'Modelo Normal'!J1671</f>
        <v>PGC2008</v>
      </c>
      <c r="K1691" s="33" t="str">
        <f aca="false">'Modelo Normal'!K1671</f>
        <v>N-M9.4.4.4.4</v>
      </c>
      <c r="L1691" s="33" t="str">
        <f aca="false">'Modelo Normal'!L1671</f>
        <v>SI</v>
      </c>
      <c r="M1691" s="33" t="s">
        <v>6968</v>
      </c>
      <c r="N1691" s="33" t="s">
        <v>68</v>
      </c>
      <c r="P1691" s="150"/>
      <c r="R1691" s="186" t="str">
        <f aca="false">'Modelo Normal'!P1671</f>
        <v>Texto</v>
      </c>
      <c r="S1691" s="34"/>
      <c r="T1691" s="151"/>
    </row>
    <row r="1692" s="33" customFormat="true" ht="25.5" hidden="false" customHeight="false" outlineLevel="0" collapsed="false">
      <c r="A1692" s="120"/>
      <c r="B1692" s="150" t="n">
        <f aca="false">MAX(B$2:B1691)+1</f>
        <v>10724</v>
      </c>
      <c r="C1692" s="125" t="s">
        <v>6969</v>
      </c>
      <c r="D1692" s="73" t="str">
        <f aca="false">'Modelo Normal'!D1672</f>
        <v>-</v>
      </c>
      <c r="E1692" s="101"/>
      <c r="F1692" s="101"/>
      <c r="G1692" s="44"/>
      <c r="H1692" s="45" t="str">
        <f aca="false">'Modelo Normal'!H1672</f>
        <v>Duration</v>
      </c>
      <c r="I1692" s="33" t="str">
        <f aca="false">'Modelo Normal'!I1672</f>
        <v/>
      </c>
      <c r="J1692" s="33" t="str">
        <f aca="false">'Modelo Normal'!J1672</f>
        <v>PGC2008</v>
      </c>
      <c r="K1692" s="33" t="str">
        <f aca="false">'Modelo Normal'!K1672</f>
        <v>N-M9.4.5</v>
      </c>
      <c r="L1692" s="33" t="str">
        <f aca="false">'Modelo Normal'!L1672</f>
        <v>SI</v>
      </c>
      <c r="M1692" s="33" t="s">
        <v>6970</v>
      </c>
      <c r="N1692" s="33" t="s">
        <v>54</v>
      </c>
      <c r="P1692" s="150"/>
      <c r="R1692" s="186" t="str">
        <f aca="false">'Modelo Normal'!P1672</f>
        <v>Texto</v>
      </c>
      <c r="S1692" s="34"/>
      <c r="T1692" s="151"/>
    </row>
    <row r="1693" s="33" customFormat="true" ht="28.5" hidden="false" customHeight="true" outlineLevel="0" collapsed="false">
      <c r="A1693" s="120"/>
      <c r="B1693" s="150" t="n">
        <f aca="false">MAX(B$2:B1692)+1</f>
        <v>10725</v>
      </c>
      <c r="C1693" s="125" t="s">
        <v>6971</v>
      </c>
      <c r="D1693" s="73" t="str">
        <f aca="false">'Modelo Normal'!D1673</f>
        <v>-</v>
      </c>
      <c r="E1693" s="101"/>
      <c r="F1693" s="101"/>
      <c r="G1693" s="44"/>
      <c r="H1693" s="45" t="str">
        <f aca="false">'Modelo Normal'!H1673</f>
        <v>Duration</v>
      </c>
      <c r="I1693" s="33" t="str">
        <f aca="false">'Modelo Normal'!I1673</f>
        <v/>
      </c>
      <c r="J1693" s="33" t="str">
        <f aca="false">'Modelo Normal'!J1673</f>
        <v>PGC2008</v>
      </c>
      <c r="K1693" s="33" t="str">
        <f aca="false">'Modelo Normal'!K1673</f>
        <v>N-M9.4.6</v>
      </c>
      <c r="L1693" s="33" t="str">
        <f aca="false">'Modelo Normal'!L1673</f>
        <v>SI</v>
      </c>
      <c r="M1693" s="33" t="s">
        <v>6972</v>
      </c>
      <c r="N1693" s="33" t="s">
        <v>54</v>
      </c>
      <c r="P1693" s="150"/>
      <c r="R1693" s="186" t="str">
        <f aca="false">'Modelo Normal'!P1673</f>
        <v>Abstracto</v>
      </c>
      <c r="S1693" s="34"/>
      <c r="T1693" s="151"/>
    </row>
    <row r="1694" s="33" customFormat="true" ht="29.25" hidden="false" customHeight="true" outlineLevel="0" collapsed="false">
      <c r="A1694" s="120"/>
      <c r="B1694" s="150" t="n">
        <f aca="false">MAX(B$2:B1693)+1</f>
        <v>10726</v>
      </c>
      <c r="C1694" s="126" t="s">
        <v>6973</v>
      </c>
      <c r="D1694" s="73" t="str">
        <f aca="false">'Modelo Normal'!D1674</f>
        <v>-</v>
      </c>
      <c r="E1694" s="101"/>
      <c r="F1694" s="101"/>
      <c r="G1694" s="44"/>
      <c r="H1694" s="45" t="str">
        <f aca="false">'Modelo Normal'!H1674</f>
        <v>Duration</v>
      </c>
      <c r="I1694" s="33" t="n">
        <f aca="false">'Modelo Normal'!I1674</f>
        <v>0</v>
      </c>
      <c r="J1694" s="33" t="str">
        <f aca="false">'Modelo Normal'!J1674</f>
        <v>PGC2008</v>
      </c>
      <c r="K1694" s="33" t="str">
        <f aca="false">'Modelo Normal'!K1674</f>
        <v>N-M9.4.6.1</v>
      </c>
      <c r="L1694" s="33" t="str">
        <f aca="false">'Modelo Normal'!L1674</f>
        <v>SI</v>
      </c>
      <c r="M1694" s="33" t="s">
        <v>6974</v>
      </c>
      <c r="N1694" s="33" t="s">
        <v>54</v>
      </c>
      <c r="P1694" s="150"/>
      <c r="R1694" s="186" t="str">
        <f aca="false">'Modelo Normal'!P1674</f>
        <v>Abstracto</v>
      </c>
      <c r="S1694" s="34"/>
      <c r="T1694" s="151"/>
    </row>
    <row r="1695" s="33" customFormat="true" ht="36" hidden="false" customHeight="true" outlineLevel="0" collapsed="false">
      <c r="A1695" s="120"/>
      <c r="B1695" s="150" t="n">
        <f aca="false">MAX(B$2:B1694)+1</f>
        <v>10727</v>
      </c>
      <c r="C1695" s="126" t="s">
        <v>6975</v>
      </c>
      <c r="D1695" s="73" t="str">
        <f aca="false">'Modelo Normal'!D1675</f>
        <v>-</v>
      </c>
      <c r="E1695" s="101"/>
      <c r="F1695" s="101"/>
      <c r="G1695" s="44"/>
      <c r="H1695" s="45" t="str">
        <f aca="false">'Modelo Normal'!H1675</f>
        <v>Instant</v>
      </c>
      <c r="I1695" s="33" t="str">
        <f aca="false">'Modelo Normal'!I1675</f>
        <v>SI</v>
      </c>
      <c r="J1695" s="33" t="str">
        <f aca="false">'Modelo Normal'!J1675</f>
        <v>PGC2008</v>
      </c>
      <c r="K1695" s="33" t="str">
        <f aca="false">'Modelo Normal'!K1675</f>
        <v>N-M9.4.6.1.1</v>
      </c>
      <c r="L1695" s="33" t="str">
        <f aca="false">'Modelo Normal'!L1675</f>
        <v>SI</v>
      </c>
      <c r="M1695" s="33" t="s">
        <v>6976</v>
      </c>
      <c r="N1695" s="33" t="s">
        <v>54</v>
      </c>
      <c r="P1695" s="150"/>
      <c r="R1695" s="186"/>
      <c r="S1695" s="34" t="str">
        <f aca="false">'Modelo Normal'!Q1675</f>
        <v>Acciones</v>
      </c>
      <c r="T1695" s="151"/>
    </row>
    <row r="1696" s="33" customFormat="true" ht="25.5" hidden="false" customHeight="false" outlineLevel="0" collapsed="false">
      <c r="A1696" s="120"/>
      <c r="B1696" s="150" t="n">
        <f aca="false">MAX(B$2:B1695)+1</f>
        <v>10728</v>
      </c>
      <c r="C1696" s="126" t="s">
        <v>6977</v>
      </c>
      <c r="D1696" s="73" t="n">
        <f aca="false">'Modelo Normal'!D1676</f>
        <v>1</v>
      </c>
      <c r="E1696" s="101"/>
      <c r="F1696" s="101"/>
      <c r="G1696" s="44" t="str">
        <f aca="false">'Modelo Normal'!G1676</f>
        <v>Credit</v>
      </c>
      <c r="H1696" s="45" t="str">
        <f aca="false">'Modelo Normal'!H1676</f>
        <v>Duration</v>
      </c>
      <c r="I1696" s="33" t="str">
        <f aca="false">'Modelo Normal'!I1676</f>
        <v>SI</v>
      </c>
      <c r="J1696" s="33" t="str">
        <f aca="false">'Modelo Normal'!J1676</f>
        <v>PGC2008</v>
      </c>
      <c r="K1696" s="33" t="str">
        <f aca="false">'Modelo Normal'!K1676</f>
        <v>N-M9.4.6.1.2</v>
      </c>
      <c r="L1696" s="33" t="str">
        <f aca="false">'Modelo Normal'!L1676</f>
        <v>SI</v>
      </c>
      <c r="M1696" s="33" t="s">
        <v>6978</v>
      </c>
      <c r="N1696" s="33" t="s">
        <v>54</v>
      </c>
      <c r="P1696" s="150"/>
      <c r="R1696" s="186" t="str">
        <f aca="false">'Modelo Normal'!P1676</f>
        <v>Monetario</v>
      </c>
      <c r="S1696" s="34"/>
      <c r="T1696" s="151"/>
    </row>
    <row r="1697" s="33" customFormat="true" ht="37.5" hidden="false" customHeight="true" outlineLevel="0" collapsed="false">
      <c r="A1697" s="120"/>
      <c r="B1697" s="150" t="n">
        <f aca="false">MAX(B$2:B1696)+1</f>
        <v>10729</v>
      </c>
      <c r="C1697" s="126" t="s">
        <v>6979</v>
      </c>
      <c r="D1697" s="73" t="n">
        <f aca="false">'Modelo Normal'!D1677</f>
        <v>1</v>
      </c>
      <c r="E1697" s="101"/>
      <c r="F1697" s="101"/>
      <c r="G1697" s="44" t="str">
        <f aca="false">'Modelo Normal'!G1677</f>
        <v>Credit</v>
      </c>
      <c r="H1697" s="45" t="str">
        <f aca="false">'Modelo Normal'!H1677</f>
        <v>Duration</v>
      </c>
      <c r="I1697" s="33" t="str">
        <f aca="false">'Modelo Normal'!I1677</f>
        <v>SI</v>
      </c>
      <c r="J1697" s="33" t="str">
        <f aca="false">'Modelo Normal'!J1677</f>
        <v>PGC2008</v>
      </c>
      <c r="K1697" s="33" t="str">
        <f aca="false">'Modelo Normal'!K1677</f>
        <v>N-M9.4.6.1.3</v>
      </c>
      <c r="L1697" s="33" t="str">
        <f aca="false">'Modelo Normal'!L1677</f>
        <v>SI</v>
      </c>
      <c r="M1697" s="33" t="s">
        <v>6980</v>
      </c>
      <c r="N1697" s="33" t="s">
        <v>54</v>
      </c>
      <c r="P1697" s="150"/>
      <c r="R1697" s="186" t="str">
        <f aca="false">'Modelo Normal'!P1677</f>
        <v>Monetario</v>
      </c>
      <c r="S1697" s="34"/>
      <c r="T1697" s="151"/>
    </row>
    <row r="1698" s="33" customFormat="true" ht="39.75" hidden="false" customHeight="true" outlineLevel="0" collapsed="false">
      <c r="A1698" s="120"/>
      <c r="B1698" s="150" t="n">
        <f aca="false">MAX(B$2:B1697)+1</f>
        <v>10730</v>
      </c>
      <c r="C1698" s="126" t="s">
        <v>6981</v>
      </c>
      <c r="D1698" s="73" t="str">
        <f aca="false">'Modelo Normal'!D1678</f>
        <v>-</v>
      </c>
      <c r="E1698" s="101"/>
      <c r="F1698" s="101"/>
      <c r="G1698" s="44"/>
      <c r="H1698" s="45" t="str">
        <f aca="false">'Modelo Normal'!H1678</f>
        <v>Duration</v>
      </c>
      <c r="I1698" s="33" t="str">
        <f aca="false">'Modelo Normal'!I1678</f>
        <v>SI</v>
      </c>
      <c r="J1698" s="33" t="str">
        <f aca="false">'Modelo Normal'!J1678</f>
        <v>PGC2008</v>
      </c>
      <c r="K1698" s="33" t="str">
        <f aca="false">'Modelo Normal'!K1678</f>
        <v>N-M9.4.6.1.4</v>
      </c>
      <c r="L1698" s="33" t="str">
        <f aca="false">'Modelo Normal'!L1678</f>
        <v>SI</v>
      </c>
      <c r="M1698" s="33" t="s">
        <v>6982</v>
      </c>
      <c r="N1698" s="33" t="s">
        <v>54</v>
      </c>
      <c r="P1698" s="150"/>
      <c r="R1698" s="186" t="str">
        <f aca="false">'Modelo Normal'!P1678</f>
        <v>Texto</v>
      </c>
      <c r="S1698" s="34"/>
      <c r="T1698" s="151"/>
    </row>
    <row r="1699" s="33" customFormat="true" ht="25.5" hidden="false" customHeight="false" outlineLevel="0" collapsed="false">
      <c r="A1699" s="120"/>
      <c r="B1699" s="150" t="n">
        <f aca="false">MAX(B$2:B1698)+1</f>
        <v>10731</v>
      </c>
      <c r="C1699" s="126" t="s">
        <v>6983</v>
      </c>
      <c r="D1699" s="73" t="n">
        <f aca="false">'Modelo Normal'!D1679</f>
        <v>1</v>
      </c>
      <c r="E1699" s="101"/>
      <c r="F1699" s="101"/>
      <c r="G1699" s="44" t="str">
        <f aca="false">'Modelo Normal'!G1679</f>
        <v>Credit</v>
      </c>
      <c r="H1699" s="45" t="str">
        <f aca="false">'Modelo Normal'!H1679</f>
        <v>Instant</v>
      </c>
      <c r="I1699" s="33" t="str">
        <f aca="false">'Modelo Normal'!I1679</f>
        <v>SI</v>
      </c>
      <c r="J1699" s="33" t="str">
        <f aca="false">'Modelo Normal'!J1679</f>
        <v>PGC2008</v>
      </c>
      <c r="K1699" s="33" t="str">
        <f aca="false">'Modelo Normal'!K1679</f>
        <v>N-M9.4.6.2</v>
      </c>
      <c r="L1699" s="33" t="str">
        <f aca="false">'Modelo Normal'!L1679</f>
        <v>SI</v>
      </c>
      <c r="M1699" s="33" t="s">
        <v>6984</v>
      </c>
      <c r="N1699" s="33" t="s">
        <v>54</v>
      </c>
      <c r="P1699" s="150"/>
      <c r="R1699" s="186" t="str">
        <f aca="false">'Modelo Normal'!P1679</f>
        <v>Monetario</v>
      </c>
      <c r="S1699" s="34"/>
      <c r="T1699" s="151"/>
    </row>
    <row r="1700" s="33" customFormat="true" ht="25.5" hidden="false" customHeight="false" outlineLevel="0" collapsed="false">
      <c r="A1700" s="120"/>
      <c r="B1700" s="150" t="n">
        <f aca="false">MAX(B$2:B1699)+1</f>
        <v>10732</v>
      </c>
      <c r="C1700" s="126" t="s">
        <v>6985</v>
      </c>
      <c r="D1700" s="73" t="str">
        <f aca="false">'Modelo Normal'!D1680</f>
        <v>-</v>
      </c>
      <c r="E1700" s="101"/>
      <c r="F1700" s="101"/>
      <c r="G1700" s="44"/>
      <c r="H1700" s="45" t="str">
        <f aca="false">'Modelo Normal'!H1680</f>
        <v>Duration</v>
      </c>
      <c r="I1700" s="33" t="str">
        <f aca="false">'Modelo Normal'!I1680</f>
        <v/>
      </c>
      <c r="J1700" s="33" t="str">
        <f aca="false">'Modelo Normal'!J1680</f>
        <v>PGC2008</v>
      </c>
      <c r="K1700" s="33" t="str">
        <f aca="false">'Modelo Normal'!K1680</f>
        <v>N-M9.4.6.3</v>
      </c>
      <c r="L1700" s="33" t="str">
        <f aca="false">'Modelo Normal'!L1680</f>
        <v>SI</v>
      </c>
      <c r="M1700" s="33" t="s">
        <v>6986</v>
      </c>
      <c r="N1700" s="33" t="s">
        <v>54</v>
      </c>
      <c r="P1700" s="150"/>
      <c r="R1700" s="186" t="str">
        <f aca="false">'Modelo Normal'!P1680</f>
        <v>Abstracto</v>
      </c>
      <c r="S1700" s="34"/>
      <c r="T1700" s="151"/>
    </row>
    <row r="1701" s="33" customFormat="true" ht="25.5" hidden="false" customHeight="false" outlineLevel="0" collapsed="false">
      <c r="A1701" s="120"/>
      <c r="B1701" s="150" t="n">
        <f aca="false">MAX(B$2:B1700)+1</f>
        <v>10733</v>
      </c>
      <c r="C1701" s="126" t="s">
        <v>6987</v>
      </c>
      <c r="D1701" s="73" t="str">
        <f aca="false">'Modelo Normal'!D1681</f>
        <v>-</v>
      </c>
      <c r="E1701" s="101"/>
      <c r="F1701" s="101"/>
      <c r="G1701" s="44"/>
      <c r="H1701" s="45" t="str">
        <f aca="false">'Modelo Normal'!H1681</f>
        <v>Instant</v>
      </c>
      <c r="I1701" s="33" t="str">
        <f aca="false">'Modelo Normal'!I1681</f>
        <v>SI</v>
      </c>
      <c r="J1701" s="33" t="str">
        <f aca="false">'Modelo Normal'!J1681</f>
        <v>PGC2008</v>
      </c>
      <c r="K1701" s="33" t="str">
        <f aca="false">'Modelo Normal'!K1681</f>
        <v>N-M9.4.6.3.1</v>
      </c>
      <c r="L1701" s="33" t="str">
        <f aca="false">'Modelo Normal'!L1681</f>
        <v>SI</v>
      </c>
      <c r="M1701" s="33" t="s">
        <v>6988</v>
      </c>
      <c r="N1701" s="33" t="s">
        <v>54</v>
      </c>
      <c r="P1701" s="150"/>
      <c r="R1701" s="186"/>
      <c r="S1701" s="34" t="str">
        <f aca="false">'Modelo Normal'!Q1681</f>
        <v>Acciones</v>
      </c>
      <c r="T1701" s="151"/>
    </row>
    <row r="1702" s="33" customFormat="true" ht="25.5" hidden="false" customHeight="false" outlineLevel="0" collapsed="false">
      <c r="A1702" s="120"/>
      <c r="B1702" s="150" t="n">
        <f aca="false">MAX(B$2:B1701)+1</f>
        <v>10734</v>
      </c>
      <c r="C1702" s="126" t="s">
        <v>6989</v>
      </c>
      <c r="D1702" s="73" t="n">
        <f aca="false">'Modelo Normal'!D1682</f>
        <v>1</v>
      </c>
      <c r="E1702" s="101"/>
      <c r="F1702" s="101"/>
      <c r="G1702" s="44" t="str">
        <f aca="false">'Modelo Normal'!G1682</f>
        <v>Credit</v>
      </c>
      <c r="H1702" s="45" t="str">
        <f aca="false">'Modelo Normal'!H1682</f>
        <v>Duration</v>
      </c>
      <c r="I1702" s="33" t="str">
        <f aca="false">'Modelo Normal'!I1682</f>
        <v>SI</v>
      </c>
      <c r="J1702" s="33" t="str">
        <f aca="false">'Modelo Normal'!J1682</f>
        <v>PGC2008</v>
      </c>
      <c r="K1702" s="33" t="str">
        <f aca="false">'Modelo Normal'!K1682</f>
        <v>N-M9.4.6.3.2</v>
      </c>
      <c r="L1702" s="33" t="str">
        <f aca="false">'Modelo Normal'!L1682</f>
        <v>SI</v>
      </c>
      <c r="M1702" s="33" t="s">
        <v>6990</v>
      </c>
      <c r="N1702" s="33" t="s">
        <v>54</v>
      </c>
      <c r="P1702" s="150"/>
      <c r="R1702" s="186" t="str">
        <f aca="false">'Modelo Normal'!P1682</f>
        <v>Monetario</v>
      </c>
      <c r="S1702" s="34"/>
      <c r="T1702" s="151"/>
    </row>
    <row r="1703" s="34" customFormat="true" ht="25.5" hidden="false" customHeight="false" outlineLevel="0" collapsed="false">
      <c r="B1703" s="188" t="n">
        <f aca="false">MAX(B$2:B1702)+1</f>
        <v>10735</v>
      </c>
      <c r="C1703" s="126" t="s">
        <v>6991</v>
      </c>
      <c r="D1703" s="73" t="n">
        <f aca="false">'Modelo Normal'!D1683</f>
        <v>1</v>
      </c>
      <c r="E1703" s="101"/>
      <c r="F1703" s="101"/>
      <c r="G1703" s="45" t="str">
        <f aca="false">'Modelo Normal'!G1683</f>
        <v>Credit</v>
      </c>
      <c r="H1703" s="45" t="str">
        <f aca="false">'Modelo Normal'!H1683</f>
        <v>Instant</v>
      </c>
      <c r="I1703" s="34" t="str">
        <f aca="false">'Modelo Normal'!I1683</f>
        <v>SI</v>
      </c>
      <c r="J1703" s="34" t="str">
        <f aca="false">'Modelo Normal'!J1683</f>
        <v>PGC2008</v>
      </c>
      <c r="K1703" s="34" t="str">
        <f aca="false">'Modelo Normal'!K1683</f>
        <v>N-M9.4.6.3.3</v>
      </c>
      <c r="L1703" s="34" t="str">
        <f aca="false">'Modelo Normal'!L1683</f>
        <v>SI</v>
      </c>
      <c r="M1703" s="34" t="s">
        <v>6992</v>
      </c>
      <c r="N1703" s="34" t="s">
        <v>54</v>
      </c>
      <c r="P1703" s="188"/>
      <c r="R1703" s="186" t="str">
        <f aca="false">'Modelo Normal'!P1683</f>
        <v>Monetario</v>
      </c>
      <c r="T1703" s="127"/>
    </row>
    <row r="1704" s="33" customFormat="true" ht="36.75" hidden="false" customHeight="true" outlineLevel="0" collapsed="false">
      <c r="A1704" s="120"/>
      <c r="B1704" s="150" t="n">
        <f aca="false">MAX(B$2:B1703)+1</f>
        <v>10736</v>
      </c>
      <c r="C1704" s="126" t="s">
        <v>6993</v>
      </c>
      <c r="D1704" s="73" t="str">
        <f aca="false">'Modelo Normal'!D1684</f>
        <v>-</v>
      </c>
      <c r="E1704" s="101"/>
      <c r="F1704" s="101"/>
      <c r="G1704" s="44"/>
      <c r="H1704" s="45"/>
      <c r="I1704" s="33" t="str">
        <f aca="false">'Modelo Normal'!I1684</f>
        <v>SI, TUPLA</v>
      </c>
      <c r="J1704" s="33" t="str">
        <f aca="false">'Modelo Normal'!J1684</f>
        <v>PGC2008</v>
      </c>
      <c r="K1704" s="33" t="str">
        <f aca="false">'Modelo Normal'!K1684</f>
        <v>N-M9.4.6.4</v>
      </c>
      <c r="L1704" s="33" t="s">
        <v>54</v>
      </c>
      <c r="M1704" s="33" t="s">
        <v>6994</v>
      </c>
      <c r="N1704" s="33" t="s">
        <v>54</v>
      </c>
      <c r="P1704" s="150"/>
      <c r="R1704" s="186"/>
      <c r="S1704" s="34" t="str">
        <f aca="false">'Modelo Normal'!Q1684</f>
        <v>Tupla</v>
      </c>
      <c r="T1704" s="151"/>
    </row>
    <row r="1705" s="33" customFormat="true" ht="25.5" hidden="false" customHeight="false" outlineLevel="0" collapsed="false">
      <c r="A1705" s="120"/>
      <c r="B1705" s="150" t="n">
        <f aca="false">MAX(B$2:B1704)+1</f>
        <v>10737</v>
      </c>
      <c r="C1705" s="126" t="s">
        <v>6995</v>
      </c>
      <c r="D1705" s="73" t="str">
        <f aca="false">'Modelo Normal'!D1685</f>
        <v>-</v>
      </c>
      <c r="E1705" s="101"/>
      <c r="F1705" s="101"/>
      <c r="G1705" s="44"/>
      <c r="H1705" s="45" t="str">
        <f aca="false">'Modelo Normal'!H1685</f>
        <v>Duration</v>
      </c>
      <c r="I1705" s="33" t="str">
        <f aca="false">'Modelo Normal'!I1685</f>
        <v>SI</v>
      </c>
      <c r="J1705" s="33" t="str">
        <f aca="false">'Modelo Normal'!J1685</f>
        <v>PGC2008</v>
      </c>
      <c r="K1705" s="33" t="str">
        <f aca="false">'Modelo Normal'!K1685</f>
        <v>N-M9.4.6.4.1</v>
      </c>
      <c r="L1705" s="33" t="s">
        <v>54</v>
      </c>
      <c r="M1705" s="33" t="s">
        <v>6996</v>
      </c>
      <c r="N1705" s="33" t="s">
        <v>68</v>
      </c>
      <c r="P1705" s="150"/>
      <c r="R1705" s="186" t="str">
        <f aca="false">'Modelo Normal'!P1685</f>
        <v>Texto</v>
      </c>
      <c r="S1705" s="34"/>
      <c r="T1705" s="151"/>
    </row>
    <row r="1706" s="33" customFormat="true" ht="25.5" hidden="false" customHeight="false" outlineLevel="0" collapsed="false">
      <c r="A1706" s="120"/>
      <c r="B1706" s="150" t="n">
        <f aca="false">MAX(B$2:B1705)+1</f>
        <v>10738</v>
      </c>
      <c r="C1706" s="126" t="s">
        <v>6997</v>
      </c>
      <c r="D1706" s="73" t="str">
        <f aca="false">'Modelo Normal'!D1686</f>
        <v>-</v>
      </c>
      <c r="E1706" s="101"/>
      <c r="F1706" s="101"/>
      <c r="G1706" s="44"/>
      <c r="H1706" s="45" t="str">
        <f aca="false">'Modelo Normal'!H1686</f>
        <v>Instant</v>
      </c>
      <c r="I1706" s="33" t="str">
        <f aca="false">'Modelo Normal'!I1686</f>
        <v>SI</v>
      </c>
      <c r="J1706" s="33" t="str">
        <f aca="false">'Modelo Normal'!J1686</f>
        <v>PGC2008</v>
      </c>
      <c r="K1706" s="33" t="str">
        <f aca="false">'Modelo Normal'!K1686</f>
        <v>N-M9.4.6.4.2</v>
      </c>
      <c r="L1706" s="33" t="s">
        <v>54</v>
      </c>
      <c r="M1706" s="33" t="s">
        <v>6998</v>
      </c>
      <c r="N1706" s="33" t="s">
        <v>68</v>
      </c>
      <c r="P1706" s="150"/>
      <c r="R1706" s="186"/>
      <c r="S1706" s="34" t="str">
        <f aca="false">'Modelo Normal'!Q1686</f>
        <v>Acciones</v>
      </c>
      <c r="T1706" s="151"/>
    </row>
    <row r="1707" s="33" customFormat="true" ht="25.5" hidden="false" customHeight="false" outlineLevel="0" collapsed="false">
      <c r="A1707" s="120"/>
      <c r="B1707" s="150" t="n">
        <f aca="false">MAX(B$2:B1706)+1</f>
        <v>10739</v>
      </c>
      <c r="C1707" s="126" t="s">
        <v>6999</v>
      </c>
      <c r="D1707" s="73" t="n">
        <f aca="false">'Modelo Normal'!D1687</f>
        <v>1</v>
      </c>
      <c r="E1707" s="101"/>
      <c r="F1707" s="101"/>
      <c r="G1707" s="44" t="str">
        <f aca="false">'Modelo Normal'!G1687</f>
        <v>Credit</v>
      </c>
      <c r="H1707" s="45" t="str">
        <f aca="false">'Modelo Normal'!H1687</f>
        <v>Instant</v>
      </c>
      <c r="I1707" s="33" t="str">
        <f aca="false">'Modelo Normal'!I1687</f>
        <v>SI</v>
      </c>
      <c r="J1707" s="33" t="str">
        <f aca="false">'Modelo Normal'!J1687</f>
        <v>PGC2008</v>
      </c>
      <c r="K1707" s="33" t="str">
        <f aca="false">'Modelo Normal'!K1687</f>
        <v>N-M9.4.6.4.3</v>
      </c>
      <c r="L1707" s="33" t="s">
        <v>54</v>
      </c>
      <c r="M1707" s="33" t="s">
        <v>7000</v>
      </c>
      <c r="N1707" s="33" t="s">
        <v>68</v>
      </c>
      <c r="P1707" s="150"/>
      <c r="R1707" s="186" t="str">
        <f aca="false">'Modelo Normal'!P1687</f>
        <v>Monetario</v>
      </c>
      <c r="S1707" s="34"/>
      <c r="T1707" s="151"/>
    </row>
    <row r="1708" s="33" customFormat="true" ht="12.75" hidden="true" customHeight="false" outlineLevel="0" collapsed="false">
      <c r="A1708" s="120"/>
      <c r="B1708" s="150"/>
      <c r="C1708" s="125" t="s">
        <v>3377</v>
      </c>
      <c r="D1708" s="73" t="str">
        <f aca="false">IF(R1708="Monetario",1,"-")</f>
        <v>-</v>
      </c>
      <c r="E1708" s="101"/>
      <c r="F1708" s="101"/>
      <c r="G1708" s="44"/>
      <c r="H1708" s="45" t="s">
        <v>335</v>
      </c>
      <c r="I1708" s="33" t="str">
        <f aca="false">'Modelo Normal'!I1700</f>
        <v/>
      </c>
      <c r="J1708" s="33" t="str">
        <f aca="false">+J1704</f>
        <v>PGC2008</v>
      </c>
      <c r="K1708" s="33" t="s">
        <v>3378</v>
      </c>
      <c r="P1708" s="150"/>
      <c r="R1708" s="186" t="s">
        <v>48</v>
      </c>
      <c r="S1708" s="34"/>
      <c r="T1708" s="151"/>
    </row>
    <row r="1709" s="33" customFormat="true" ht="12.75" hidden="true" customHeight="false" outlineLevel="0" collapsed="false">
      <c r="A1709" s="120"/>
      <c r="B1709" s="150"/>
      <c r="C1709" s="126" t="s">
        <v>3379</v>
      </c>
      <c r="D1709" s="73" t="str">
        <f aca="false">IF(R1709="Monetario",1,"-")</f>
        <v>-</v>
      </c>
      <c r="E1709" s="101"/>
      <c r="F1709" s="101"/>
      <c r="G1709" s="44"/>
      <c r="H1709" s="45" t="s">
        <v>335</v>
      </c>
      <c r="I1709" s="33" t="str">
        <f aca="false">'Modelo Normal'!I1701</f>
        <v/>
      </c>
      <c r="J1709" s="33" t="str">
        <f aca="false">+J1705</f>
        <v>PGC2008</v>
      </c>
      <c r="K1709" s="33" t="s">
        <v>3380</v>
      </c>
      <c r="P1709" s="150"/>
      <c r="R1709" s="186" t="s">
        <v>48</v>
      </c>
      <c r="S1709" s="34"/>
      <c r="T1709" s="151"/>
    </row>
    <row r="1710" s="33" customFormat="true" ht="38.25" hidden="true" customHeight="false" outlineLevel="0" collapsed="false">
      <c r="A1710" s="120"/>
      <c r="B1710" s="150"/>
      <c r="C1710" s="126" t="s">
        <v>3381</v>
      </c>
      <c r="D1710" s="73" t="str">
        <f aca="false">IF(R1710="Monetario",1,"-")</f>
        <v>-</v>
      </c>
      <c r="E1710" s="101"/>
      <c r="F1710" s="101"/>
      <c r="G1710" s="44"/>
      <c r="H1710" s="45" t="s">
        <v>335</v>
      </c>
      <c r="I1710" s="33" t="str">
        <f aca="false">'Modelo Normal'!I1702</f>
        <v/>
      </c>
      <c r="J1710" s="33" t="str">
        <f aca="false">+J1706</f>
        <v>PGC2008</v>
      </c>
      <c r="K1710" s="33" t="s">
        <v>3382</v>
      </c>
      <c r="P1710" s="150"/>
      <c r="R1710" s="186" t="s">
        <v>749</v>
      </c>
      <c r="S1710" s="34"/>
      <c r="T1710" s="151"/>
    </row>
    <row r="1711" s="33" customFormat="true" ht="38.25" hidden="true" customHeight="false" outlineLevel="0" collapsed="false">
      <c r="A1711" s="120"/>
      <c r="B1711" s="150"/>
      <c r="C1711" s="126" t="s">
        <v>3383</v>
      </c>
      <c r="D1711" s="73" t="n">
        <f aca="false">IF(R1711="Monetario",1,"-")</f>
        <v>1</v>
      </c>
      <c r="E1711" s="101"/>
      <c r="F1711" s="101"/>
      <c r="G1711" s="44" t="s">
        <v>204</v>
      </c>
      <c r="H1711" s="45" t="s">
        <v>51</v>
      </c>
      <c r="I1711" s="33" t="str">
        <f aca="false">'Modelo Normal'!I1703</f>
        <v>SI</v>
      </c>
      <c r="J1711" s="33" t="str">
        <f aca="false">+J1707</f>
        <v>PGC2008</v>
      </c>
      <c r="K1711" s="33" t="s">
        <v>3384</v>
      </c>
      <c r="P1711" s="150"/>
      <c r="R1711" s="186" t="s">
        <v>62</v>
      </c>
      <c r="S1711" s="34"/>
      <c r="T1711" s="151"/>
    </row>
    <row r="1712" s="33" customFormat="true" ht="25.5" hidden="true" customHeight="false" outlineLevel="0" collapsed="false">
      <c r="A1712" s="120"/>
      <c r="B1712" s="150"/>
      <c r="C1712" s="126" t="s">
        <v>3387</v>
      </c>
      <c r="D1712" s="73" t="n">
        <f aca="false">IF(R1712="Monetario",1,"-")</f>
        <v>1</v>
      </c>
      <c r="E1712" s="101"/>
      <c r="F1712" s="101"/>
      <c r="G1712" s="44" t="s">
        <v>204</v>
      </c>
      <c r="H1712" s="45" t="s">
        <v>335</v>
      </c>
      <c r="I1712" s="33" t="str">
        <f aca="false">'Modelo Normal'!I1705</f>
        <v>SI</v>
      </c>
      <c r="J1712" s="33" t="str">
        <f aca="false">+J1708</f>
        <v>PGC2008</v>
      </c>
      <c r="K1712" s="33" t="s">
        <v>3386</v>
      </c>
      <c r="P1712" s="150"/>
      <c r="R1712" s="186" t="s">
        <v>62</v>
      </c>
      <c r="S1712" s="34"/>
      <c r="T1712" s="151"/>
    </row>
    <row r="1713" s="33" customFormat="true" ht="38.25" hidden="true" customHeight="false" outlineLevel="0" collapsed="false">
      <c r="A1713" s="120"/>
      <c r="B1713" s="150"/>
      <c r="C1713" s="126" t="s">
        <v>3389</v>
      </c>
      <c r="D1713" s="73" t="str">
        <f aca="false">IF(R1713="Monetario",1,"-")</f>
        <v>-</v>
      </c>
      <c r="E1713" s="101"/>
      <c r="F1713" s="101"/>
      <c r="G1713" s="44"/>
      <c r="H1713" s="45" t="s">
        <v>335</v>
      </c>
      <c r="I1713" s="33" t="str">
        <f aca="false">'Modelo Normal'!I1706</f>
        <v/>
      </c>
      <c r="J1713" s="33" t="str">
        <f aca="false">+J1711</f>
        <v>PGC2008</v>
      </c>
      <c r="K1713" s="33" t="s">
        <v>3390</v>
      </c>
      <c r="P1713" s="150"/>
      <c r="R1713" s="186" t="s">
        <v>48</v>
      </c>
      <c r="S1713" s="34"/>
      <c r="T1713" s="151"/>
    </row>
    <row r="1714" s="33" customFormat="true" ht="38.25" hidden="true" customHeight="false" outlineLevel="0" collapsed="false">
      <c r="A1714" s="120"/>
      <c r="B1714" s="150"/>
      <c r="C1714" s="126" t="s">
        <v>3391</v>
      </c>
      <c r="D1714" s="73" t="n">
        <f aca="false">IF(R1714="Monetario",1,"-")</f>
        <v>1</v>
      </c>
      <c r="E1714" s="101"/>
      <c r="F1714" s="101"/>
      <c r="G1714" s="44"/>
      <c r="H1714" s="45" t="s">
        <v>335</v>
      </c>
      <c r="I1714" s="33" t="str">
        <f aca="false">'Modelo Normal'!I1707</f>
        <v>SI</v>
      </c>
      <c r="J1714" s="33" t="str">
        <f aca="false">+J1712</f>
        <v>PGC2008</v>
      </c>
      <c r="K1714" s="33" t="s">
        <v>3392</v>
      </c>
      <c r="P1714" s="150"/>
      <c r="R1714" s="186" t="s">
        <v>62</v>
      </c>
      <c r="S1714" s="34"/>
      <c r="T1714" s="151"/>
    </row>
    <row r="1715" s="33" customFormat="true" ht="25.5" hidden="true" customHeight="false" outlineLevel="0" collapsed="false">
      <c r="A1715" s="120"/>
      <c r="B1715" s="150"/>
      <c r="C1715" s="126" t="s">
        <v>3393</v>
      </c>
      <c r="D1715" s="73" t="str">
        <f aca="false">IF(R1715="Monetario",1,"-")</f>
        <v>-</v>
      </c>
      <c r="E1715" s="101"/>
      <c r="F1715" s="101"/>
      <c r="G1715" s="44"/>
      <c r="H1715" s="45" t="s">
        <v>335</v>
      </c>
      <c r="I1715" s="33" t="str">
        <f aca="false">'Modelo Normal'!I1708</f>
        <v/>
      </c>
      <c r="J1715" s="33" t="str">
        <f aca="false">+J1713</f>
        <v>PGC2008</v>
      </c>
      <c r="K1715" s="33" t="s">
        <v>3394</v>
      </c>
      <c r="P1715" s="150"/>
      <c r="R1715" s="186" t="s">
        <v>749</v>
      </c>
      <c r="S1715" s="34"/>
      <c r="T1715" s="151"/>
    </row>
    <row r="1716" s="33" customFormat="true" ht="12.75" hidden="true" customHeight="false" outlineLevel="0" collapsed="false">
      <c r="A1716" s="120"/>
      <c r="B1716" s="150"/>
      <c r="C1716" s="126" t="s">
        <v>3395</v>
      </c>
      <c r="D1716" s="73" t="str">
        <f aca="false">IF(R1716="Monetario",1,"-")</f>
        <v>-</v>
      </c>
      <c r="E1716" s="101"/>
      <c r="F1716" s="101"/>
      <c r="G1716" s="44"/>
      <c r="H1716" s="45" t="s">
        <v>335</v>
      </c>
      <c r="I1716" s="33" t="str">
        <f aca="false">'Modelo Normal'!I1709</f>
        <v/>
      </c>
      <c r="J1716" s="33" t="str">
        <f aca="false">+J1714</f>
        <v>PGC2008</v>
      </c>
      <c r="K1716" s="33" t="s">
        <v>3396</v>
      </c>
      <c r="P1716" s="150"/>
      <c r="R1716" s="186" t="s">
        <v>749</v>
      </c>
      <c r="S1716" s="34"/>
      <c r="T1716" s="151"/>
    </row>
    <row r="1717" s="33" customFormat="true" ht="25.5" hidden="true" customHeight="false" outlineLevel="0" collapsed="false">
      <c r="A1717" s="120"/>
      <c r="B1717" s="150"/>
      <c r="C1717" s="126" t="s">
        <v>7001</v>
      </c>
      <c r="D1717" s="73" t="str">
        <f aca="false">IF(R1717="Monetario",1,"-")</f>
        <v>-</v>
      </c>
      <c r="E1717" s="101"/>
      <c r="F1717" s="101"/>
      <c r="G1717" s="44"/>
      <c r="H1717" s="45" t="s">
        <v>335</v>
      </c>
      <c r="I1717" s="33" t="str">
        <f aca="false">'Modelo Normal'!I1710</f>
        <v/>
      </c>
      <c r="J1717" s="33" t="str">
        <f aca="false">+J1713</f>
        <v>PGC2008</v>
      </c>
      <c r="K1717" s="33" t="s">
        <v>3398</v>
      </c>
      <c r="P1717" s="150"/>
      <c r="R1717" s="186" t="s">
        <v>749</v>
      </c>
      <c r="S1717" s="34"/>
      <c r="T1717" s="151"/>
    </row>
    <row r="1718" s="33" customFormat="true" ht="25.5" hidden="true" customHeight="false" outlineLevel="0" collapsed="false">
      <c r="A1718" s="120"/>
      <c r="B1718" s="150"/>
      <c r="C1718" s="126" t="s">
        <v>7002</v>
      </c>
      <c r="D1718" s="73" t="str">
        <f aca="false">IF(R1718="Monetario",1,"-")</f>
        <v>-</v>
      </c>
      <c r="E1718" s="101"/>
      <c r="F1718" s="101"/>
      <c r="G1718" s="44"/>
      <c r="H1718" s="45" t="s">
        <v>335</v>
      </c>
      <c r="I1718" s="33" t="str">
        <f aca="false">'Modelo Normal'!I1712</f>
        <v/>
      </c>
      <c r="J1718" s="33" t="str">
        <f aca="false">+J1714</f>
        <v>PGC2008</v>
      </c>
      <c r="K1718" s="33" t="s">
        <v>3400</v>
      </c>
      <c r="P1718" s="150"/>
      <c r="R1718" s="186" t="s">
        <v>749</v>
      </c>
      <c r="S1718" s="34"/>
      <c r="T1718" s="151"/>
    </row>
    <row r="1719" s="33" customFormat="true" ht="25.5" hidden="true" customHeight="false" outlineLevel="0" collapsed="false">
      <c r="A1719" s="120"/>
      <c r="B1719" s="150"/>
      <c r="C1719" s="126" t="s">
        <v>7003</v>
      </c>
      <c r="D1719" s="73" t="str">
        <f aca="false">IF(R1719="Monetario",1,"-")</f>
        <v>-</v>
      </c>
      <c r="E1719" s="101"/>
      <c r="F1719" s="101"/>
      <c r="G1719" s="44"/>
      <c r="H1719" s="45" t="s">
        <v>335</v>
      </c>
      <c r="I1719" s="33" t="str">
        <f aca="false">'Modelo Normal'!I1714</f>
        <v/>
      </c>
      <c r="J1719" s="33" t="str">
        <f aca="false">+J1715</f>
        <v>PGC2008</v>
      </c>
      <c r="K1719" s="33" t="s">
        <v>3402</v>
      </c>
      <c r="P1719" s="150"/>
      <c r="R1719" s="186" t="s">
        <v>749</v>
      </c>
      <c r="S1719" s="34"/>
      <c r="T1719" s="151"/>
    </row>
    <row r="1720" s="33" customFormat="true" ht="25.5" hidden="true" customHeight="false" outlineLevel="0" collapsed="false">
      <c r="A1720" s="120"/>
      <c r="B1720" s="150"/>
      <c r="C1720" s="126" t="s">
        <v>3411</v>
      </c>
      <c r="D1720" s="73" t="str">
        <f aca="false">IF(R1720="Monetario",1,"-")</f>
        <v>-</v>
      </c>
      <c r="E1720" s="101"/>
      <c r="F1720" s="101"/>
      <c r="G1720" s="44"/>
      <c r="H1720" s="45" t="s">
        <v>335</v>
      </c>
      <c r="I1720" s="33" t="str">
        <f aca="false">'Modelo Normal'!I1717</f>
        <v>SI, TUPLA</v>
      </c>
      <c r="J1720" s="33" t="str">
        <f aca="false">+J1716</f>
        <v>PGC2008</v>
      </c>
      <c r="K1720" s="33" t="s">
        <v>3412</v>
      </c>
      <c r="P1720" s="150"/>
      <c r="R1720" s="186" t="s">
        <v>749</v>
      </c>
      <c r="S1720" s="34" t="s">
        <v>887</v>
      </c>
      <c r="T1720" s="151"/>
    </row>
    <row r="1721" s="33" customFormat="true" ht="25.5" hidden="true" customHeight="false" outlineLevel="0" collapsed="false">
      <c r="A1721" s="120" t="n">
        <f aca="false">'Modelo Normal'!A1718</f>
        <v>0</v>
      </c>
      <c r="B1721" s="150"/>
      <c r="C1721" s="126" t="str">
        <f aca="false">'Modelo Normal'!C1718</f>
        <v>10.d.1. Causa que limita la disponibilidad de las existencias</v>
      </c>
      <c r="D1721" s="73" t="str">
        <f aca="false">'Modelo Normal'!D1718</f>
        <v>-</v>
      </c>
      <c r="E1721" s="101"/>
      <c r="F1721" s="101"/>
      <c r="G1721" s="44" t="n">
        <f aca="false">'Modelo Normal'!G1718</f>
        <v>0</v>
      </c>
      <c r="H1721" s="45" t="str">
        <f aca="false">'Modelo Normal'!H1718</f>
        <v>Duration</v>
      </c>
      <c r="I1721" s="33" t="str">
        <f aca="false">'Modelo Normal'!I1718</f>
        <v/>
      </c>
      <c r="J1721" s="33" t="str">
        <f aca="false">'Modelo Normal'!J1718</f>
        <v>PGC2008</v>
      </c>
      <c r="K1721" s="33" t="str">
        <f aca="false">'Modelo Normal'!K1718</f>
        <v>N-M10.d.1</v>
      </c>
      <c r="L1721" s="33" t="str">
        <f aca="false">'Modelo Normal'!L1718</f>
        <v>NO</v>
      </c>
      <c r="M1721" s="33" t="s">
        <v>7004</v>
      </c>
      <c r="P1721" s="150"/>
      <c r="R1721" s="186" t="str">
        <f aca="false">'Modelo Normal'!P1718</f>
        <v>Texto</v>
      </c>
      <c r="S1721" s="34" t="n">
        <f aca="false">'Modelo Normal'!Q1718</f>
        <v>0</v>
      </c>
      <c r="T1721" s="151"/>
    </row>
    <row r="1722" s="33" customFormat="true" ht="25.5" hidden="true" customHeight="false" outlineLevel="0" collapsed="false">
      <c r="A1722" s="120" t="n">
        <f aca="false">'Modelo Normal'!A1719</f>
        <v>0</v>
      </c>
      <c r="B1722" s="150"/>
      <c r="C1722" s="126" t="str">
        <f aca="false">'Modelo Normal'!C1719</f>
        <v>10.d.2. Partidas a las que afecta la disponibilidad limitada de las existencias</v>
      </c>
      <c r="D1722" s="73" t="str">
        <f aca="false">'Modelo Normal'!D1719</f>
        <v>-</v>
      </c>
      <c r="E1722" s="101"/>
      <c r="F1722" s="101"/>
      <c r="G1722" s="44" t="n">
        <f aca="false">'Modelo Normal'!G1719</f>
        <v>0</v>
      </c>
      <c r="H1722" s="45" t="str">
        <f aca="false">'Modelo Normal'!H1719</f>
        <v>Duration</v>
      </c>
      <c r="I1722" s="33" t="str">
        <f aca="false">'Modelo Normal'!I1719</f>
        <v/>
      </c>
      <c r="J1722" s="33" t="str">
        <f aca="false">'Modelo Normal'!J1719</f>
        <v>PGC2008</v>
      </c>
      <c r="K1722" s="33" t="str">
        <f aca="false">'Modelo Normal'!K1719</f>
        <v>N-M10.d.2</v>
      </c>
      <c r="L1722" s="33" t="str">
        <f aca="false">'Modelo Normal'!L1719</f>
        <v>NO</v>
      </c>
      <c r="M1722" s="33" t="s">
        <v>7005</v>
      </c>
      <c r="P1722" s="150"/>
      <c r="R1722" s="186" t="str">
        <f aca="false">'Modelo Normal'!P1719</f>
        <v>Texto</v>
      </c>
      <c r="S1722" s="34" t="n">
        <f aca="false">'Modelo Normal'!Q1719</f>
        <v>0</v>
      </c>
      <c r="T1722" s="151"/>
    </row>
    <row r="1723" s="33" customFormat="true" ht="25.5" hidden="true" customHeight="false" outlineLevel="0" collapsed="false">
      <c r="A1723" s="120" t="n">
        <f aca="false">'Modelo Normal'!A1720</f>
        <v>0</v>
      </c>
      <c r="B1723" s="150"/>
      <c r="C1723" s="126" t="str">
        <f aca="false">'Modelo Normal'!C1720</f>
        <v>10.d.3. Importe de las existencias con disponibilidad limitada</v>
      </c>
      <c r="D1723" s="73" t="str">
        <f aca="false">'Modelo Normal'!D1720</f>
        <v>-</v>
      </c>
      <c r="E1723" s="101"/>
      <c r="F1723" s="101"/>
      <c r="G1723" s="44" t="n">
        <f aca="false">'Modelo Normal'!G1720</f>
        <v>0</v>
      </c>
      <c r="H1723" s="45" t="str">
        <f aca="false">'Modelo Normal'!H1720</f>
        <v>Duration</v>
      </c>
      <c r="I1723" s="33" t="str">
        <f aca="false">'Modelo Normal'!I1720</f>
        <v/>
      </c>
      <c r="J1723" s="33" t="str">
        <f aca="false">'Modelo Normal'!J1720</f>
        <v>PGC2008</v>
      </c>
      <c r="K1723" s="33" t="str">
        <f aca="false">'Modelo Normal'!K1720</f>
        <v>N-M10.d.3</v>
      </c>
      <c r="L1723" s="33" t="str">
        <f aca="false">'Modelo Normal'!L1720</f>
        <v>NO</v>
      </c>
      <c r="M1723" s="33" t="s">
        <v>7006</v>
      </c>
      <c r="P1723" s="150"/>
      <c r="R1723" s="186" t="str">
        <f aca="false">'Modelo Normal'!P1720</f>
        <v>Texto</v>
      </c>
      <c r="S1723" s="34" t="n">
        <f aca="false">'Modelo Normal'!Q1720</f>
        <v>0</v>
      </c>
      <c r="T1723" s="151"/>
    </row>
    <row r="1724" s="33" customFormat="true" ht="25.5" hidden="true" customHeight="false" outlineLevel="0" collapsed="false">
      <c r="A1724" s="120" t="n">
        <f aca="false">'Modelo Normal'!A1721</f>
        <v>0</v>
      </c>
      <c r="B1724" s="150"/>
      <c r="C1724" s="126" t="str">
        <f aca="false">'Modelo Normal'!C1721</f>
        <v>10.d.4. Proyección temporal de la limitación en la disponibilidad de las existencias</v>
      </c>
      <c r="D1724" s="73" t="str">
        <f aca="false">'Modelo Normal'!D1721</f>
        <v>-</v>
      </c>
      <c r="E1724" s="101"/>
      <c r="F1724" s="101"/>
      <c r="G1724" s="44" t="n">
        <f aca="false">'Modelo Normal'!G1721</f>
        <v>0</v>
      </c>
      <c r="H1724" s="45" t="str">
        <f aca="false">'Modelo Normal'!H1721</f>
        <v>Duration</v>
      </c>
      <c r="I1724" s="33" t="str">
        <f aca="false">'Modelo Normal'!I1721</f>
        <v/>
      </c>
      <c r="J1724" s="33" t="str">
        <f aca="false">'Modelo Normal'!J1721</f>
        <v>PGC2008</v>
      </c>
      <c r="K1724" s="33" t="str">
        <f aca="false">'Modelo Normal'!K1721</f>
        <v>N-M10.d.4</v>
      </c>
      <c r="L1724" s="33" t="str">
        <f aca="false">'Modelo Normal'!L1721</f>
        <v>NO</v>
      </c>
      <c r="M1724" s="33" t="s">
        <v>7007</v>
      </c>
      <c r="P1724" s="150"/>
      <c r="R1724" s="186" t="str">
        <f aca="false">'Modelo Normal'!P1721</f>
        <v>Texto</v>
      </c>
      <c r="S1724" s="34" t="n">
        <f aca="false">'Modelo Normal'!Q1721</f>
        <v>0</v>
      </c>
      <c r="T1724" s="151"/>
    </row>
    <row r="1725" s="33" customFormat="true" ht="25.5" hidden="true" customHeight="false" outlineLevel="0" collapsed="false">
      <c r="A1725" s="120" t="n">
        <f aca="false">'Modelo Normal'!A1722</f>
        <v>0</v>
      </c>
      <c r="B1725" s="150"/>
      <c r="C1725" s="126" t="str">
        <f aca="false">'Modelo Normal'!C1722</f>
        <v>10.e. Otras circunstancias relativas a la titularidad, disponibilidad o valoración de las existencias</v>
      </c>
      <c r="D1725" s="73" t="str">
        <f aca="false">'Modelo Normal'!D1722</f>
        <v>-</v>
      </c>
      <c r="E1725" s="101"/>
      <c r="F1725" s="101"/>
      <c r="G1725" s="44" t="n">
        <f aca="false">'Modelo Normal'!G1722</f>
        <v>0</v>
      </c>
      <c r="H1725" s="45" t="str">
        <f aca="false">'Modelo Normal'!H1722</f>
        <v>Duration</v>
      </c>
      <c r="I1725" s="33" t="str">
        <f aca="false">'Modelo Normal'!I1722</f>
        <v/>
      </c>
      <c r="J1725" s="33" t="str">
        <f aca="false">'Modelo Normal'!J1722</f>
        <v>PGC2008</v>
      </c>
      <c r="K1725" s="33" t="str">
        <f aca="false">'Modelo Normal'!K1722</f>
        <v>N-M10.e</v>
      </c>
      <c r="L1725" s="33" t="str">
        <f aca="false">'Modelo Normal'!L1722</f>
        <v>NO</v>
      </c>
      <c r="M1725" s="33" t="s">
        <v>7008</v>
      </c>
      <c r="P1725" s="150"/>
      <c r="R1725" s="186" t="str">
        <f aca="false">'Modelo Normal'!P1722</f>
        <v>Texto</v>
      </c>
      <c r="S1725" s="34" t="n">
        <f aca="false">'Modelo Normal'!Q1722</f>
        <v>0</v>
      </c>
      <c r="T1725" s="151"/>
    </row>
    <row r="1726" s="33" customFormat="true" ht="12.75" hidden="true" customHeight="false" outlineLevel="0" collapsed="false">
      <c r="A1726" s="120" t="n">
        <f aca="false">'Modelo Normal'!A1723</f>
        <v>0</v>
      </c>
      <c r="B1726" s="150"/>
      <c r="C1726" s="125" t="str">
        <f aca="false">'Modelo Normal'!C1723</f>
        <v>11. MONEDA EXTRANJERA</v>
      </c>
      <c r="D1726" s="73" t="str">
        <f aca="false">'Modelo Normal'!D1723</f>
        <v>-</v>
      </c>
      <c r="E1726" s="101" t="n">
        <f aca="false">'Modelo Normal'!E1723</f>
        <v>0</v>
      </c>
      <c r="F1726" s="101"/>
      <c r="G1726" s="44" t="n">
        <f aca="false">'Modelo Normal'!G1723</f>
        <v>0</v>
      </c>
      <c r="H1726" s="45" t="str">
        <f aca="false">'Modelo Normal'!H1723</f>
        <v>Duration</v>
      </c>
      <c r="I1726" s="33" t="str">
        <f aca="false">'Modelo Normal'!I1723</f>
        <v/>
      </c>
      <c r="J1726" s="33" t="str">
        <f aca="false">'Modelo Normal'!J1723</f>
        <v>PGC2008</v>
      </c>
      <c r="K1726" s="33" t="str">
        <f aca="false">'Modelo Normal'!K1723</f>
        <v>N-M11</v>
      </c>
      <c r="L1726" s="33" t="str">
        <f aca="false">'Modelo Normal'!L1723</f>
        <v>NO</v>
      </c>
      <c r="M1726" s="33" t="s">
        <v>7009</v>
      </c>
      <c r="P1726" s="150"/>
      <c r="R1726" s="186" t="str">
        <f aca="false">'Modelo Normal'!P1723</f>
        <v>Abstracto</v>
      </c>
      <c r="S1726" s="34" t="n">
        <f aca="false">'Modelo Normal'!Q1723</f>
        <v>0</v>
      </c>
      <c r="T1726" s="151"/>
    </row>
    <row r="1727" s="33" customFormat="true" ht="25.5" hidden="true" customHeight="false" outlineLevel="0" collapsed="false">
      <c r="A1727" s="120" t="n">
        <f aca="false">'Modelo Normal'!A1724</f>
        <v>0</v>
      </c>
      <c r="B1727" s="150"/>
      <c r="C1727" s="125" t="str">
        <f aca="false">'Modelo Normal'!C1724</f>
        <v>11.1. Detalle de las partidas en moneda extranjera en el balance y la cuenta de pérdidas y ganancias</v>
      </c>
      <c r="D1727" s="73" t="str">
        <f aca="false">'Modelo Normal'!D1724</f>
        <v>-</v>
      </c>
      <c r="E1727" s="101" t="n">
        <f aca="false">'Modelo Normal'!E1724</f>
        <v>0</v>
      </c>
      <c r="F1727" s="101"/>
      <c r="G1727" s="44" t="n">
        <f aca="false">'Modelo Normal'!G1724</f>
        <v>0</v>
      </c>
      <c r="H1727" s="45" t="str">
        <f aca="false">'Modelo Normal'!H1724</f>
        <v>Duration</v>
      </c>
      <c r="I1727" s="33" t="str">
        <f aca="false">'Modelo Normal'!I1724</f>
        <v/>
      </c>
      <c r="J1727" s="33" t="str">
        <f aca="false">'Modelo Normal'!J1724</f>
        <v>PGC2008</v>
      </c>
      <c r="K1727" s="33" t="str">
        <f aca="false">'Modelo Normal'!K1724</f>
        <v>N-M11.1</v>
      </c>
      <c r="L1727" s="33" t="str">
        <f aca="false">'Modelo Normal'!L1724</f>
        <v>NO</v>
      </c>
      <c r="M1727" s="33" t="s">
        <v>7010</v>
      </c>
      <c r="P1727" s="150"/>
      <c r="R1727" s="186" t="str">
        <f aca="false">'Modelo Normal'!P1724</f>
        <v>Abstracto</v>
      </c>
      <c r="S1727" s="34" t="n">
        <f aca="false">'Modelo Normal'!Q1724</f>
        <v>0</v>
      </c>
      <c r="T1727" s="151"/>
    </row>
    <row r="1728" s="33" customFormat="true" ht="25.5" hidden="true" customHeight="false" outlineLevel="0" collapsed="false">
      <c r="A1728" s="120" t="n">
        <f aca="false">'Modelo Normal'!A1725</f>
        <v>0</v>
      </c>
      <c r="B1728" s="150"/>
      <c r="C1728" s="126" t="str">
        <f aca="false">'Modelo Normal'!C1725</f>
        <v>11.1.1. Partidas en moneda extranjera en el balance y diferencias de cambio derivadas</v>
      </c>
      <c r="D1728" s="73" t="str">
        <f aca="false">'Modelo Normal'!D1725</f>
        <v>-</v>
      </c>
      <c r="E1728" s="101" t="n">
        <f aca="false">'Modelo Normal'!E1725</f>
        <v>0</v>
      </c>
      <c r="F1728" s="101"/>
      <c r="G1728" s="44" t="n">
        <f aca="false">'Modelo Normal'!G1725</f>
        <v>0</v>
      </c>
      <c r="H1728" s="45" t="str">
        <f aca="false">'Modelo Normal'!H1725</f>
        <v>Duration</v>
      </c>
      <c r="I1728" s="33" t="str">
        <f aca="false">'Modelo Normal'!I1725</f>
        <v>SI, CUADRO</v>
      </c>
      <c r="J1728" s="33" t="str">
        <f aca="false">'Modelo Normal'!J1725</f>
        <v>PGC2008</v>
      </c>
      <c r="K1728" s="33" t="str">
        <f aca="false">'Modelo Normal'!K1725</f>
        <v>N-M11.1.1</v>
      </c>
      <c r="L1728" s="33" t="str">
        <f aca="false">'Modelo Normal'!L1725</f>
        <v>NO</v>
      </c>
      <c r="M1728" s="33" t="s">
        <v>7011</v>
      </c>
      <c r="P1728" s="150"/>
      <c r="R1728" s="186" t="str">
        <f aca="false">'Modelo Normal'!P1725</f>
        <v>Abstracto</v>
      </c>
      <c r="S1728" s="34" t="n">
        <f aca="false">'Modelo Normal'!Q1725</f>
        <v>0</v>
      </c>
      <c r="T1728" s="151"/>
    </row>
    <row r="1729" s="33" customFormat="true" ht="12.75" hidden="true" customHeight="false" outlineLevel="0" collapsed="false">
      <c r="A1729" s="95" t="str">
        <f aca="false">'Modelo Normal'!A1726</f>
        <v>primary</v>
      </c>
      <c r="B1729" s="150"/>
      <c r="C1729" s="126" t="str">
        <f aca="false">'Modelo Normal'!C1726</f>
        <v>COMPRAS Y VENTAS EN MONEDA EXTRANJERA</v>
      </c>
      <c r="D1729" s="73" t="str">
        <f aca="false">'Modelo Normal'!D1726</f>
        <v>-</v>
      </c>
      <c r="E1729" s="101" t="n">
        <f aca="false">'Modelo Normal'!E1726</f>
        <v>0</v>
      </c>
      <c r="F1729" s="101"/>
      <c r="G1729" s="44" t="n">
        <f aca="false">'Modelo Normal'!G1726</f>
        <v>0</v>
      </c>
      <c r="H1729" s="45" t="str">
        <f aca="false">'Modelo Normal'!H1726</f>
        <v>Duration</v>
      </c>
      <c r="I1729" s="33" t="str">
        <f aca="false">'Modelo Normal'!I1726</f>
        <v/>
      </c>
      <c r="J1729" s="33" t="str">
        <f aca="false">'Modelo Normal'!J1726</f>
        <v>PGC2008</v>
      </c>
      <c r="K1729" s="33" t="str">
        <f aca="false">'Modelo Normal'!K1726</f>
        <v>N-M11.1.1.f1</v>
      </c>
      <c r="L1729" s="33" t="str">
        <f aca="false">'Modelo Normal'!L1726</f>
        <v>NO</v>
      </c>
      <c r="M1729" s="33" t="s">
        <v>7012</v>
      </c>
      <c r="P1729" s="150"/>
      <c r="R1729" s="186" t="str">
        <f aca="false">'Modelo Normal'!P1726</f>
        <v>Abstracto</v>
      </c>
      <c r="S1729" s="34" t="n">
        <f aca="false">'Modelo Normal'!Q1726</f>
        <v>0</v>
      </c>
      <c r="T1729" s="151"/>
    </row>
    <row r="1730" s="33" customFormat="true" ht="12.75" hidden="true" customHeight="false" outlineLevel="0" collapsed="false">
      <c r="A1730" s="95" t="str">
        <f aca="false">'Modelo Normal'!A1727</f>
        <v>primary</v>
      </c>
      <c r="B1730" s="150"/>
      <c r="C1730" s="126" t="str">
        <f aca="false">'Modelo Normal'!C1727</f>
        <v>Compras en moneda extranjera</v>
      </c>
      <c r="D1730" s="73" t="n">
        <f aca="false">'Modelo Normal'!D1727</f>
        <v>1</v>
      </c>
      <c r="E1730" s="101" t="n">
        <f aca="false">'Modelo Normal'!E1727</f>
        <v>0</v>
      </c>
      <c r="F1730" s="101"/>
      <c r="G1730" s="44" t="n">
        <f aca="false">'Modelo Normal'!G1727</f>
        <v>0</v>
      </c>
      <c r="H1730" s="45" t="str">
        <f aca="false">'Modelo Normal'!H1727</f>
        <v>Duration</v>
      </c>
      <c r="I1730" s="33" t="str">
        <f aca="false">'Modelo Normal'!I1727</f>
        <v>SI</v>
      </c>
      <c r="J1730" s="33" t="str">
        <f aca="false">'Modelo Normal'!J1727</f>
        <v>PGC2008</v>
      </c>
      <c r="K1730" s="33" t="str">
        <f aca="false">'Modelo Normal'!K1727</f>
        <v>N-M11.1.1.f2</v>
      </c>
      <c r="L1730" s="33" t="str">
        <f aca="false">'Modelo Normal'!L1727</f>
        <v>NO</v>
      </c>
      <c r="M1730" s="33" t="s">
        <v>7013</v>
      </c>
      <c r="P1730" s="150"/>
      <c r="R1730" s="186" t="str">
        <f aca="false">'Modelo Normal'!P1727</f>
        <v>Monetario</v>
      </c>
      <c r="S1730" s="34" t="n">
        <f aca="false">'Modelo Normal'!Q1727</f>
        <v>0</v>
      </c>
      <c r="T1730" s="151"/>
    </row>
    <row r="1731" s="33" customFormat="true" ht="12.75" hidden="true" customHeight="false" outlineLevel="0" collapsed="false">
      <c r="A1731" s="95" t="str">
        <f aca="false">'Modelo Normal'!A1728</f>
        <v>primary</v>
      </c>
      <c r="B1731" s="150"/>
      <c r="C1731" s="126" t="str">
        <f aca="false">'Modelo Normal'!C1728</f>
        <v>Servicios recibidos en moneda extranjera</v>
      </c>
      <c r="D1731" s="73" t="n">
        <f aca="false">'Modelo Normal'!D1728</f>
        <v>1</v>
      </c>
      <c r="E1731" s="101" t="n">
        <f aca="false">'Modelo Normal'!E1728</f>
        <v>0</v>
      </c>
      <c r="F1731" s="101"/>
      <c r="G1731" s="44" t="n">
        <f aca="false">'Modelo Normal'!G1728</f>
        <v>0</v>
      </c>
      <c r="H1731" s="45" t="str">
        <f aca="false">'Modelo Normal'!H1728</f>
        <v>Duration</v>
      </c>
      <c r="I1731" s="33" t="str">
        <f aca="false">'Modelo Normal'!I1728</f>
        <v>SI</v>
      </c>
      <c r="J1731" s="33" t="str">
        <f aca="false">'Modelo Normal'!J1728</f>
        <v>PGC2008</v>
      </c>
      <c r="K1731" s="33" t="str">
        <f aca="false">'Modelo Normal'!K1728</f>
        <v>N-M11.1.1.f3</v>
      </c>
      <c r="L1731" s="33" t="str">
        <f aca="false">'Modelo Normal'!L1728</f>
        <v>NO</v>
      </c>
      <c r="M1731" s="33" t="s">
        <v>7014</v>
      </c>
      <c r="P1731" s="150"/>
      <c r="R1731" s="186" t="str">
        <f aca="false">'Modelo Normal'!P1728</f>
        <v>Monetario</v>
      </c>
      <c r="S1731" s="34" t="n">
        <f aca="false">'Modelo Normal'!Q1728</f>
        <v>0</v>
      </c>
      <c r="T1731" s="151"/>
    </row>
    <row r="1732" s="33" customFormat="true" ht="12.75" hidden="true" customHeight="false" outlineLevel="0" collapsed="false">
      <c r="A1732" s="95" t="str">
        <f aca="false">'Modelo Normal'!A1729</f>
        <v>primary</v>
      </c>
      <c r="B1732" s="150"/>
      <c r="C1732" s="126" t="str">
        <f aca="false">'Modelo Normal'!C1729</f>
        <v>Ventas en moneda extranjera</v>
      </c>
      <c r="D1732" s="73" t="n">
        <f aca="false">'Modelo Normal'!D1729</f>
        <v>1</v>
      </c>
      <c r="E1732" s="101" t="n">
        <f aca="false">'Modelo Normal'!E1729</f>
        <v>0</v>
      </c>
      <c r="F1732" s="101"/>
      <c r="G1732" s="44" t="n">
        <f aca="false">'Modelo Normal'!G1729</f>
        <v>0</v>
      </c>
      <c r="H1732" s="45" t="str">
        <f aca="false">'Modelo Normal'!H1729</f>
        <v>Duration</v>
      </c>
      <c r="I1732" s="33" t="str">
        <f aca="false">'Modelo Normal'!I1729</f>
        <v>SI</v>
      </c>
      <c r="J1732" s="33" t="str">
        <f aca="false">'Modelo Normal'!J1729</f>
        <v>PGC2008</v>
      </c>
      <c r="K1732" s="33" t="str">
        <f aca="false">'Modelo Normal'!K1729</f>
        <v>N-M11.1.1.f4</v>
      </c>
      <c r="L1732" s="33" t="str">
        <f aca="false">'Modelo Normal'!L1729</f>
        <v>NO</v>
      </c>
      <c r="M1732" s="33" t="s">
        <v>7015</v>
      </c>
      <c r="P1732" s="150"/>
      <c r="R1732" s="186" t="str">
        <f aca="false">'Modelo Normal'!P1729</f>
        <v>Monetario</v>
      </c>
      <c r="S1732" s="34" t="n">
        <f aca="false">'Modelo Normal'!Q1729</f>
        <v>0</v>
      </c>
      <c r="T1732" s="151"/>
    </row>
    <row r="1733" s="33" customFormat="true" ht="12.75" hidden="true" customHeight="false" outlineLevel="0" collapsed="false">
      <c r="A1733" s="95" t="str">
        <f aca="false">'Modelo Normal'!A1730</f>
        <v>primary</v>
      </c>
      <c r="B1733" s="150"/>
      <c r="C1733" s="126" t="str">
        <f aca="false">'Modelo Normal'!C1730</f>
        <v>Servicios prestados en moneda extranjera</v>
      </c>
      <c r="D1733" s="73" t="n">
        <f aca="false">'Modelo Normal'!D1730</f>
        <v>1</v>
      </c>
      <c r="E1733" s="101" t="n">
        <f aca="false">'Modelo Normal'!E1730</f>
        <v>0</v>
      </c>
      <c r="F1733" s="101"/>
      <c r="G1733" s="44" t="n">
        <f aca="false">'Modelo Normal'!G1730</f>
        <v>0</v>
      </c>
      <c r="H1733" s="45" t="str">
        <f aca="false">'Modelo Normal'!H1730</f>
        <v>Duration</v>
      </c>
      <c r="I1733" s="33" t="str">
        <f aca="false">'Modelo Normal'!I1730</f>
        <v>SI</v>
      </c>
      <c r="J1733" s="33" t="str">
        <f aca="false">'Modelo Normal'!J1730</f>
        <v>PGC2008</v>
      </c>
      <c r="K1733" s="33" t="str">
        <f aca="false">'Modelo Normal'!K1730</f>
        <v>N-M11.1.1.f5</v>
      </c>
      <c r="L1733" s="33" t="str">
        <f aca="false">'Modelo Normal'!L1730</f>
        <v>NO</v>
      </c>
      <c r="M1733" s="33" t="s">
        <v>7016</v>
      </c>
      <c r="P1733" s="150"/>
      <c r="R1733" s="186" t="str">
        <f aca="false">'Modelo Normal'!P1730</f>
        <v>Monetario</v>
      </c>
      <c r="S1733" s="34" t="n">
        <f aca="false">'Modelo Normal'!Q1730</f>
        <v>0</v>
      </c>
      <c r="T1733" s="151"/>
    </row>
    <row r="1734" s="33" customFormat="true" ht="12.75" hidden="true" customHeight="false" outlineLevel="0" collapsed="false">
      <c r="A1734" s="95" t="str">
        <f aca="false">'Modelo Normal'!A1731</f>
        <v>primary</v>
      </c>
      <c r="B1734" s="150"/>
      <c r="C1734" s="126" t="str">
        <f aca="false">'Modelo Normal'!C1731</f>
        <v>ACTIVOS EN MONEDA EXTRANJERA</v>
      </c>
      <c r="D1734" s="73" t="str">
        <f aca="false">'Modelo Normal'!D1731</f>
        <v>-</v>
      </c>
      <c r="E1734" s="101" t="n">
        <f aca="false">'Modelo Normal'!E1731</f>
        <v>0</v>
      </c>
      <c r="F1734" s="101"/>
      <c r="G1734" s="44" t="n">
        <f aca="false">'Modelo Normal'!G1731</f>
        <v>0</v>
      </c>
      <c r="H1734" s="45" t="str">
        <f aca="false">'Modelo Normal'!H1731</f>
        <v>Instant</v>
      </c>
      <c r="I1734" s="33" t="str">
        <f aca="false">'Modelo Normal'!I1731</f>
        <v/>
      </c>
      <c r="J1734" s="33" t="str">
        <f aca="false">'Modelo Normal'!J1731</f>
        <v>PGC2008</v>
      </c>
      <c r="K1734" s="33" t="str">
        <f aca="false">'Modelo Normal'!K1731</f>
        <v>N-M11.1.1.f6</v>
      </c>
      <c r="L1734" s="33" t="str">
        <f aca="false">'Modelo Normal'!L1731</f>
        <v>NO</v>
      </c>
      <c r="M1734" s="33" t="s">
        <v>7017</v>
      </c>
      <c r="P1734" s="150"/>
      <c r="R1734" s="186" t="str">
        <f aca="false">'Modelo Normal'!P1731</f>
        <v>Abstracto</v>
      </c>
      <c r="S1734" s="34" t="n">
        <f aca="false">'Modelo Normal'!Q1731</f>
        <v>0</v>
      </c>
      <c r="T1734" s="151"/>
    </row>
    <row r="1735" s="33" customFormat="true" ht="25.5" hidden="true" customHeight="false" outlineLevel="0" collapsed="false">
      <c r="A1735" s="95" t="str">
        <f aca="false">'Modelo Normal'!A1748</f>
        <v>primary</v>
      </c>
      <c r="B1735" s="150"/>
      <c r="C1735" s="126" t="str">
        <f aca="false">'Modelo Normal'!C1748</f>
        <v>3. Inversiones en empresas del grupo y asociadas a corto plazo en moneda extranjera</v>
      </c>
      <c r="D1735" s="73" t="str">
        <f aca="false">'Modelo Normal'!D1748</f>
        <v>-</v>
      </c>
      <c r="E1735" s="101" t="n">
        <f aca="false">'Modelo Normal'!E1748</f>
        <v>0</v>
      </c>
      <c r="F1735" s="101"/>
      <c r="G1735" s="44" t="n">
        <f aca="false">'Modelo Normal'!G1748</f>
        <v>0</v>
      </c>
      <c r="H1735" s="45" t="n">
        <f aca="false">'Modelo Normal'!H1748</f>
        <v>0</v>
      </c>
      <c r="I1735" s="33" t="str">
        <f aca="false">'Modelo Normal'!I1748</f>
        <v/>
      </c>
      <c r="J1735" s="33" t="str">
        <f aca="false">'Modelo Normal'!J1748</f>
        <v>PGC2008</v>
      </c>
      <c r="K1735" s="33" t="str">
        <f aca="false">'Modelo Normal'!K1748</f>
        <v>N-M11.1.1.f23</v>
      </c>
      <c r="L1735" s="33" t="str">
        <f aca="false">'Modelo Normal'!L1748</f>
        <v>NO</v>
      </c>
      <c r="M1735" s="33" t="s">
        <v>7018</v>
      </c>
      <c r="P1735" s="150"/>
      <c r="R1735" s="186" t="str">
        <f aca="false">'Modelo Normal'!P1748</f>
        <v>Abstracto</v>
      </c>
      <c r="S1735" s="34" t="n">
        <f aca="false">'Modelo Normal'!Q1748</f>
        <v>0</v>
      </c>
      <c r="T1735" s="151"/>
    </row>
    <row r="1736" s="33" customFormat="true" ht="12.75" hidden="true" customHeight="false" outlineLevel="0" collapsed="false">
      <c r="A1736" s="95" t="str">
        <f aca="false">'Modelo Normal'!A1749</f>
        <v>primary</v>
      </c>
      <c r="B1736" s="150"/>
      <c r="C1736" s="126" t="str">
        <f aca="false">'Modelo Normal'!C1749</f>
        <v>a) Instrumentos de patrimonio en moneda extranjera</v>
      </c>
      <c r="D1736" s="73" t="n">
        <f aca="false">'Modelo Normal'!D1749</f>
        <v>1</v>
      </c>
      <c r="E1736" s="101" t="n">
        <f aca="false">'Modelo Normal'!E1749</f>
        <v>0</v>
      </c>
      <c r="F1736" s="101"/>
      <c r="G1736" s="44" t="str">
        <f aca="false">'Modelo Normal'!G1749</f>
        <v>Debit</v>
      </c>
      <c r="H1736" s="45" t="str">
        <f aca="false">'Modelo Normal'!H1749</f>
        <v>Instant</v>
      </c>
      <c r="I1736" s="33" t="str">
        <f aca="false">'Modelo Normal'!I1749</f>
        <v>SI</v>
      </c>
      <c r="J1736" s="33" t="str">
        <f aca="false">'Modelo Normal'!J1749</f>
        <v>PGC2008</v>
      </c>
      <c r="K1736" s="33" t="str">
        <f aca="false">'Modelo Normal'!K1749</f>
        <v>N-M11.1.1.f24</v>
      </c>
      <c r="L1736" s="33" t="str">
        <f aca="false">'Modelo Normal'!L1749</f>
        <v>NO</v>
      </c>
      <c r="M1736" s="33" t="s">
        <v>7019</v>
      </c>
      <c r="P1736" s="150"/>
      <c r="R1736" s="186" t="str">
        <f aca="false">'Modelo Normal'!P1749</f>
        <v>Monetario</v>
      </c>
      <c r="S1736" s="34" t="n">
        <f aca="false">'Modelo Normal'!Q1749</f>
        <v>0</v>
      </c>
      <c r="T1736" s="151"/>
    </row>
    <row r="1737" s="33" customFormat="true" ht="12.75" hidden="true" customHeight="false" outlineLevel="0" collapsed="false">
      <c r="A1737" s="95" t="str">
        <f aca="false">'Modelo Normal'!A1755</f>
        <v>primary</v>
      </c>
      <c r="B1737" s="150"/>
      <c r="C1737" s="126" t="str">
        <f aca="false">'Modelo Normal'!C1755</f>
        <v>a) Instrumentos de patrimonio en moneda extranjera</v>
      </c>
      <c r="D1737" s="73" t="n">
        <f aca="false">'Modelo Normal'!D1755</f>
        <v>1</v>
      </c>
      <c r="E1737" s="101" t="n">
        <f aca="false">'Modelo Normal'!E1755</f>
        <v>0</v>
      </c>
      <c r="F1737" s="101"/>
      <c r="G1737" s="44" t="str">
        <f aca="false">'Modelo Normal'!G1755</f>
        <v>Debit</v>
      </c>
      <c r="H1737" s="45" t="str">
        <f aca="false">'Modelo Normal'!H1755</f>
        <v>Instant</v>
      </c>
      <c r="I1737" s="33" t="str">
        <f aca="false">'Modelo Normal'!I1755</f>
        <v>SI</v>
      </c>
      <c r="J1737" s="33" t="str">
        <f aca="false">'Modelo Normal'!J1755</f>
        <v>PGC2008</v>
      </c>
      <c r="K1737" s="33" t="str">
        <f aca="false">'Modelo Normal'!K1755</f>
        <v>N-M11.1.1.f30</v>
      </c>
      <c r="L1737" s="33" t="str">
        <f aca="false">'Modelo Normal'!L1755</f>
        <v>NO</v>
      </c>
      <c r="M1737" s="33" t="s">
        <v>7020</v>
      </c>
      <c r="P1737" s="150"/>
      <c r="R1737" s="186" t="str">
        <f aca="false">'Modelo Normal'!P1755</f>
        <v>Monetario</v>
      </c>
      <c r="S1737" s="34" t="n">
        <f aca="false">'Modelo Normal'!Q1755</f>
        <v>0</v>
      </c>
      <c r="T1737" s="151"/>
    </row>
    <row r="1738" s="33" customFormat="true" ht="12.75" hidden="true" customHeight="false" outlineLevel="0" collapsed="false">
      <c r="A1738" s="95" t="str">
        <f aca="false">'Modelo Normal'!A1756</f>
        <v>primary</v>
      </c>
      <c r="B1738" s="150"/>
      <c r="C1738" s="126" t="str">
        <f aca="false">'Modelo Normal'!C1756</f>
        <v>b) Créditos a empresas en moneda extranjera</v>
      </c>
      <c r="D1738" s="73" t="n">
        <f aca="false">'Modelo Normal'!D1756</f>
        <v>1</v>
      </c>
      <c r="E1738" s="101" t="n">
        <f aca="false">'Modelo Normal'!E1756</f>
        <v>0</v>
      </c>
      <c r="F1738" s="101"/>
      <c r="G1738" s="44" t="str">
        <f aca="false">'Modelo Normal'!G1756</f>
        <v>Debit</v>
      </c>
      <c r="H1738" s="45" t="str">
        <f aca="false">'Modelo Normal'!H1756</f>
        <v>Instant</v>
      </c>
      <c r="I1738" s="33" t="str">
        <f aca="false">'Modelo Normal'!I1756</f>
        <v>SI</v>
      </c>
      <c r="J1738" s="33" t="str">
        <f aca="false">'Modelo Normal'!J1756</f>
        <v>PGC2008</v>
      </c>
      <c r="K1738" s="33" t="str">
        <f aca="false">'Modelo Normal'!K1756</f>
        <v>N-M11.1.1.f31</v>
      </c>
      <c r="L1738" s="33" t="str">
        <f aca="false">'Modelo Normal'!L1756</f>
        <v>NO</v>
      </c>
      <c r="M1738" s="33" t="s">
        <v>7021</v>
      </c>
      <c r="P1738" s="150"/>
      <c r="R1738" s="186" t="str">
        <f aca="false">'Modelo Normal'!P1756</f>
        <v>Monetario</v>
      </c>
      <c r="S1738" s="34" t="n">
        <f aca="false">'Modelo Normal'!Q1756</f>
        <v>0</v>
      </c>
      <c r="T1738" s="151"/>
    </row>
    <row r="1739" s="33" customFormat="true" ht="12.75" hidden="true" customHeight="false" outlineLevel="0" collapsed="false">
      <c r="A1739" s="95" t="str">
        <f aca="false">'Modelo Normal'!A1758</f>
        <v>primary</v>
      </c>
      <c r="B1739" s="150"/>
      <c r="C1739" s="127" t="str">
        <f aca="false">'Modelo Normal'!C1758</f>
        <v>d) Derivados en moneda extranjera</v>
      </c>
      <c r="D1739" s="73" t="n">
        <f aca="false">'Modelo Normal'!D1758</f>
        <v>1</v>
      </c>
      <c r="E1739" s="101" t="n">
        <f aca="false">'Modelo Normal'!E1758</f>
        <v>0</v>
      </c>
      <c r="F1739" s="101"/>
      <c r="G1739" s="44" t="str">
        <f aca="false">'Modelo Normal'!G1758</f>
        <v>Debit</v>
      </c>
      <c r="H1739" s="45" t="str">
        <f aca="false">'Modelo Normal'!H1758</f>
        <v>Instant</v>
      </c>
      <c r="I1739" s="33" t="str">
        <f aca="false">'Modelo Normal'!I1758</f>
        <v>SI</v>
      </c>
      <c r="J1739" s="33" t="str">
        <f aca="false">'Modelo Normal'!J1758</f>
        <v>PGC2008</v>
      </c>
      <c r="K1739" s="33" t="str">
        <f aca="false">'Modelo Normal'!K1758</f>
        <v>N-M11.1.1.f33</v>
      </c>
      <c r="L1739" s="33" t="str">
        <f aca="false">'Modelo Normal'!L1758</f>
        <v>NO</v>
      </c>
      <c r="M1739" s="33" t="s">
        <v>7022</v>
      </c>
      <c r="P1739" s="150"/>
      <c r="R1739" s="186" t="str">
        <f aca="false">'Modelo Normal'!P1758</f>
        <v>Monetario</v>
      </c>
      <c r="S1739" s="34" t="n">
        <f aca="false">'Modelo Normal'!Q1758</f>
        <v>0</v>
      </c>
      <c r="T1739" s="151"/>
    </row>
    <row r="1740" s="33" customFormat="true" ht="12.75" hidden="true" customHeight="false" outlineLevel="0" collapsed="false">
      <c r="A1740" s="95" t="str">
        <f aca="false">'Modelo Normal'!A1759</f>
        <v>primary</v>
      </c>
      <c r="B1740" s="150"/>
      <c r="C1740" s="127" t="str">
        <f aca="false">'Modelo Normal'!C1759</f>
        <v>e) Otros activos financieros en moneda extranjera</v>
      </c>
      <c r="D1740" s="73" t="n">
        <f aca="false">'Modelo Normal'!D1759</f>
        <v>1</v>
      </c>
      <c r="E1740" s="101" t="n">
        <f aca="false">'Modelo Normal'!E1759</f>
        <v>0</v>
      </c>
      <c r="F1740" s="101"/>
      <c r="G1740" s="44" t="str">
        <f aca="false">'Modelo Normal'!G1759</f>
        <v>Debit</v>
      </c>
      <c r="H1740" s="45" t="str">
        <f aca="false">'Modelo Normal'!H1759</f>
        <v>Instant</v>
      </c>
      <c r="I1740" s="33" t="str">
        <f aca="false">'Modelo Normal'!I1759</f>
        <v>SI</v>
      </c>
      <c r="J1740" s="33" t="str">
        <f aca="false">'Modelo Normal'!J1759</f>
        <v>PGC2008</v>
      </c>
      <c r="K1740" s="33" t="str">
        <f aca="false">'Modelo Normal'!K1759</f>
        <v>N-M11.1.1.f34</v>
      </c>
      <c r="L1740" s="33" t="str">
        <f aca="false">'Modelo Normal'!L1759</f>
        <v>NO</v>
      </c>
      <c r="M1740" s="33" t="s">
        <v>7023</v>
      </c>
      <c r="P1740" s="150"/>
      <c r="R1740" s="186" t="str">
        <f aca="false">'Modelo Normal'!P1759</f>
        <v>Monetario</v>
      </c>
      <c r="S1740" s="34" t="n">
        <f aca="false">'Modelo Normal'!Q1759</f>
        <v>0</v>
      </c>
      <c r="T1740" s="151"/>
    </row>
    <row r="1741" s="33" customFormat="true" ht="25.5" hidden="true" customHeight="false" outlineLevel="0" collapsed="false">
      <c r="A1741" s="95" t="str">
        <f aca="false">'Modelo Normal'!A1760</f>
        <v>primary</v>
      </c>
      <c r="B1741" s="150"/>
      <c r="C1741" s="126" t="str">
        <f aca="false">'Modelo Normal'!C1760</f>
        <v>Efectivo y otros activos líquidos equivalentes en moneda extranjera</v>
      </c>
      <c r="D1741" s="73" t="n">
        <f aca="false">'Modelo Normal'!D1760</f>
        <v>1</v>
      </c>
      <c r="E1741" s="101" t="n">
        <f aca="false">'Modelo Normal'!E1760</f>
        <v>0</v>
      </c>
      <c r="F1741" s="101"/>
      <c r="G1741" s="44" t="str">
        <f aca="false">'Modelo Normal'!G1760</f>
        <v>Debit</v>
      </c>
      <c r="H1741" s="45" t="str">
        <f aca="false">'Modelo Normal'!H1760</f>
        <v>Instant</v>
      </c>
      <c r="I1741" s="33" t="str">
        <f aca="false">'Modelo Normal'!I1760</f>
        <v>SI</v>
      </c>
      <c r="J1741" s="33" t="str">
        <f aca="false">'Modelo Normal'!J1760</f>
        <v>PGC2008</v>
      </c>
      <c r="K1741" s="33" t="str">
        <f aca="false">'Modelo Normal'!K1760</f>
        <v>N-M11.1.1.f35</v>
      </c>
      <c r="L1741" s="33" t="str">
        <f aca="false">'Modelo Normal'!L1760</f>
        <v>NO</v>
      </c>
      <c r="M1741" s="33" t="s">
        <v>7024</v>
      </c>
      <c r="P1741" s="150"/>
      <c r="R1741" s="186" t="str">
        <f aca="false">'Modelo Normal'!P1760</f>
        <v>Monetario</v>
      </c>
      <c r="S1741" s="34" t="n">
        <f aca="false">'Modelo Normal'!Q1760</f>
        <v>0</v>
      </c>
      <c r="T1741" s="151"/>
    </row>
    <row r="1742" s="33" customFormat="true" ht="12.75" hidden="true" customHeight="false" outlineLevel="0" collapsed="false">
      <c r="A1742" s="95" t="str">
        <f aca="false">'Modelo Normal'!A1761</f>
        <v>primary</v>
      </c>
      <c r="B1742" s="150"/>
      <c r="C1742" s="126" t="str">
        <f aca="false">'Modelo Normal'!C1761</f>
        <v>PASIVOS EN MONEDA EXTRANJERA</v>
      </c>
      <c r="D1742" s="73" t="str">
        <f aca="false">'Modelo Normal'!D1761</f>
        <v>-</v>
      </c>
      <c r="E1742" s="101" t="n">
        <f aca="false">'Modelo Normal'!E1761</f>
        <v>0</v>
      </c>
      <c r="F1742" s="101"/>
      <c r="G1742" s="44" t="n">
        <f aca="false">'Modelo Normal'!G1761</f>
        <v>0</v>
      </c>
      <c r="H1742" s="45" t="n">
        <f aca="false">'Modelo Normal'!H1761</f>
        <v>0</v>
      </c>
      <c r="I1742" s="33" t="str">
        <f aca="false">'Modelo Normal'!I1761</f>
        <v/>
      </c>
      <c r="J1742" s="33" t="str">
        <f aca="false">'Modelo Normal'!J1761</f>
        <v>PGC2008</v>
      </c>
      <c r="K1742" s="33" t="str">
        <f aca="false">'Modelo Normal'!K1761</f>
        <v>N-M11.1.1.f36</v>
      </c>
      <c r="L1742" s="33" t="str">
        <f aca="false">'Modelo Normal'!L1761</f>
        <v>NO</v>
      </c>
      <c r="M1742" s="33" t="s">
        <v>7025</v>
      </c>
      <c r="P1742" s="150"/>
      <c r="R1742" s="186" t="str">
        <f aca="false">'Modelo Normal'!P1761</f>
        <v>Abstracto</v>
      </c>
      <c r="S1742" s="34" t="n">
        <f aca="false">'Modelo Normal'!Q1761</f>
        <v>0</v>
      </c>
      <c r="T1742" s="151"/>
    </row>
    <row r="1743" s="33" customFormat="true" ht="12.75" hidden="true" customHeight="false" outlineLevel="0" collapsed="false">
      <c r="A1743" s="95" t="str">
        <f aca="false">'Modelo Normal'!A1768</f>
        <v>primary</v>
      </c>
      <c r="B1743" s="150"/>
      <c r="C1743" s="126" t="str">
        <f aca="false">'Modelo Normal'!C1768</f>
        <v>e) Otros pasivos financieros en moneda extranjera</v>
      </c>
      <c r="D1743" s="73" t="n">
        <f aca="false">'Modelo Normal'!D1768</f>
        <v>1</v>
      </c>
      <c r="E1743" s="101" t="n">
        <f aca="false">'Modelo Normal'!E1768</f>
        <v>0</v>
      </c>
      <c r="F1743" s="101"/>
      <c r="G1743" s="44" t="str">
        <f aca="false">'Modelo Normal'!G1768</f>
        <v>Credit</v>
      </c>
      <c r="H1743" s="45" t="str">
        <f aca="false">'Modelo Normal'!H1768</f>
        <v>Instant</v>
      </c>
      <c r="I1743" s="33" t="str">
        <f aca="false">'Modelo Normal'!I1768</f>
        <v>SI</v>
      </c>
      <c r="J1743" s="33" t="str">
        <f aca="false">'Modelo Normal'!J1768</f>
        <v>PGC2008</v>
      </c>
      <c r="K1743" s="33" t="str">
        <f aca="false">'Modelo Normal'!K1768</f>
        <v>N-M11.1.1.f43</v>
      </c>
      <c r="L1743" s="33" t="str">
        <f aca="false">'Modelo Normal'!L1768</f>
        <v>NO</v>
      </c>
      <c r="M1743" s="33" t="s">
        <v>7026</v>
      </c>
      <c r="P1743" s="150"/>
      <c r="R1743" s="186" t="str">
        <f aca="false">'Modelo Normal'!P1768</f>
        <v>Monetario</v>
      </c>
      <c r="S1743" s="34" t="n">
        <f aca="false">'Modelo Normal'!Q1768</f>
        <v>0</v>
      </c>
      <c r="T1743" s="151"/>
    </row>
    <row r="1744" s="33" customFormat="true" ht="25.5" hidden="true" customHeight="false" outlineLevel="0" collapsed="false">
      <c r="A1744" s="95" t="str">
        <f aca="false">'Modelo Normal'!A1769</f>
        <v>primary</v>
      </c>
      <c r="B1744" s="150"/>
      <c r="C1744" s="126" t="str">
        <f aca="false">'Modelo Normal'!C1769</f>
        <v>2. Deudas con empresas del grupo y asociadas a largo plazo</v>
      </c>
      <c r="D1744" s="73" t="n">
        <f aca="false">'Modelo Normal'!D1769</f>
        <v>1</v>
      </c>
      <c r="E1744" s="101" t="n">
        <f aca="false">'Modelo Normal'!E1769</f>
        <v>0</v>
      </c>
      <c r="F1744" s="101"/>
      <c r="G1744" s="44" t="str">
        <f aca="false">'Modelo Normal'!G1769</f>
        <v>Credit</v>
      </c>
      <c r="H1744" s="45" t="str">
        <f aca="false">'Modelo Normal'!H1769</f>
        <v>Instant</v>
      </c>
      <c r="I1744" s="33" t="str">
        <f aca="false">'Modelo Normal'!I1769</f>
        <v>SI</v>
      </c>
      <c r="J1744" s="33" t="str">
        <f aca="false">'Modelo Normal'!J1769</f>
        <v>PGC2008</v>
      </c>
      <c r="K1744" s="33" t="str">
        <f aca="false">'Modelo Normal'!K1769</f>
        <v>N-M11.1.1.f44</v>
      </c>
      <c r="L1744" s="33" t="str">
        <f aca="false">'Modelo Normal'!L1769</f>
        <v>NO</v>
      </c>
      <c r="M1744" s="33" t="s">
        <v>7027</v>
      </c>
      <c r="P1744" s="150"/>
      <c r="R1744" s="186" t="str">
        <f aca="false">'Modelo Normal'!P1769</f>
        <v>Monetario</v>
      </c>
      <c r="S1744" s="34" t="n">
        <f aca="false">'Modelo Normal'!Q1769</f>
        <v>0</v>
      </c>
      <c r="T1744" s="151"/>
    </row>
    <row r="1745" s="33" customFormat="true" ht="12.75" hidden="true" customHeight="false" outlineLevel="0" collapsed="false">
      <c r="A1745" s="95" t="str">
        <f aca="false">'Modelo Normal'!A1770</f>
        <v>primary</v>
      </c>
      <c r="B1745" s="150"/>
      <c r="C1745" s="126" t="str">
        <f aca="false">'Modelo Normal'!C1770</f>
        <v>D) Pasivo corriente en moneda extranjera</v>
      </c>
      <c r="D1745" s="73" t="str">
        <f aca="false">'Modelo Normal'!D1770</f>
        <v>-</v>
      </c>
      <c r="E1745" s="101" t="n">
        <f aca="false">'Modelo Normal'!E1770</f>
        <v>0</v>
      </c>
      <c r="F1745" s="101"/>
      <c r="G1745" s="44" t="n">
        <f aca="false">'Modelo Normal'!G1770</f>
        <v>0</v>
      </c>
      <c r="H1745" s="45" t="n">
        <f aca="false">'Modelo Normal'!H1770</f>
        <v>0</v>
      </c>
      <c r="I1745" s="33" t="str">
        <f aca="false">'Modelo Normal'!I1770</f>
        <v/>
      </c>
      <c r="J1745" s="33" t="str">
        <f aca="false">'Modelo Normal'!J1770</f>
        <v>PGC2008</v>
      </c>
      <c r="K1745" s="33" t="str">
        <f aca="false">'Modelo Normal'!K1770</f>
        <v>N-M11.1.1.f45</v>
      </c>
      <c r="L1745" s="33" t="str">
        <f aca="false">'Modelo Normal'!L1770</f>
        <v>NO</v>
      </c>
      <c r="M1745" s="33" t="s">
        <v>7028</v>
      </c>
      <c r="P1745" s="150"/>
      <c r="R1745" s="186" t="str">
        <f aca="false">'Modelo Normal'!P1770</f>
        <v>Abstracto</v>
      </c>
      <c r="S1745" s="34" t="n">
        <f aca="false">'Modelo Normal'!Q1770</f>
        <v>0</v>
      </c>
      <c r="T1745" s="151"/>
    </row>
    <row r="1746" s="33" customFormat="true" ht="25.5" hidden="true" customHeight="false" outlineLevel="0" collapsed="false">
      <c r="A1746" s="95" t="str">
        <f aca="false">'Modelo Normal'!A1771</f>
        <v>primary</v>
      </c>
      <c r="B1746" s="150"/>
      <c r="C1746" s="126" t="str">
        <f aca="false">'Modelo Normal'!C1771</f>
        <v>1. Pasivos vinculados con activos no corrientes mantenidos para la venta</v>
      </c>
      <c r="D1746" s="73" t="n">
        <f aca="false">'Modelo Normal'!D1771</f>
        <v>1</v>
      </c>
      <c r="E1746" s="101" t="n">
        <f aca="false">'Modelo Normal'!E1771</f>
        <v>0</v>
      </c>
      <c r="F1746" s="101"/>
      <c r="G1746" s="44" t="str">
        <f aca="false">'Modelo Normal'!G1771</f>
        <v>Credit</v>
      </c>
      <c r="H1746" s="45" t="str">
        <f aca="false">'Modelo Normal'!H1771</f>
        <v>Instant</v>
      </c>
      <c r="I1746" s="33" t="str">
        <f aca="false">'Modelo Normal'!I1771</f>
        <v>SI</v>
      </c>
      <c r="J1746" s="33" t="str">
        <f aca="false">'Modelo Normal'!J1771</f>
        <v>PGC2008</v>
      </c>
      <c r="K1746" s="33" t="str">
        <f aca="false">'Modelo Normal'!K1771</f>
        <v>N-M11.1.1.f46</v>
      </c>
      <c r="L1746" s="33" t="str">
        <f aca="false">'Modelo Normal'!L1771</f>
        <v>NO</v>
      </c>
      <c r="M1746" s="33" t="s">
        <v>7029</v>
      </c>
      <c r="P1746" s="150"/>
      <c r="R1746" s="186" t="str">
        <f aca="false">'Modelo Normal'!P1771</f>
        <v>Monetario</v>
      </c>
      <c r="S1746" s="34" t="n">
        <f aca="false">'Modelo Normal'!Q1771</f>
        <v>0</v>
      </c>
      <c r="T1746" s="151"/>
    </row>
    <row r="1747" s="33" customFormat="true" ht="12.75" hidden="true" customHeight="false" outlineLevel="0" collapsed="false">
      <c r="A1747" s="95" t="str">
        <f aca="false">'Modelo Normal'!A1772</f>
        <v>primary</v>
      </c>
      <c r="B1747" s="150"/>
      <c r="C1747" s="126" t="str">
        <f aca="false">'Modelo Normal'!C1772</f>
        <v>2. Deudas a corto plazo en moneda extranjera</v>
      </c>
      <c r="D1747" s="73" t="str">
        <f aca="false">'Modelo Normal'!D1772</f>
        <v>-</v>
      </c>
      <c r="E1747" s="101" t="n">
        <f aca="false">'Modelo Normal'!E1772</f>
        <v>0</v>
      </c>
      <c r="F1747" s="101"/>
      <c r="G1747" s="44" t="n">
        <f aca="false">'Modelo Normal'!G1772</f>
        <v>0</v>
      </c>
      <c r="H1747" s="45" t="n">
        <f aca="false">'Modelo Normal'!H1772</f>
        <v>0</v>
      </c>
      <c r="I1747" s="33" t="str">
        <f aca="false">'Modelo Normal'!I1772</f>
        <v/>
      </c>
      <c r="J1747" s="33" t="str">
        <f aca="false">'Modelo Normal'!J1772</f>
        <v>PGC2008</v>
      </c>
      <c r="K1747" s="33" t="str">
        <f aca="false">'Modelo Normal'!K1772</f>
        <v>N-M11.1.1.f47</v>
      </c>
      <c r="L1747" s="33" t="str">
        <f aca="false">'Modelo Normal'!L1772</f>
        <v>NO</v>
      </c>
      <c r="M1747" s="33" t="s">
        <v>7030</v>
      </c>
      <c r="P1747" s="150"/>
      <c r="R1747" s="186" t="str">
        <f aca="false">'Modelo Normal'!P1772</f>
        <v>Abstracto</v>
      </c>
      <c r="S1747" s="34" t="n">
        <f aca="false">'Modelo Normal'!Q1772</f>
        <v>0</v>
      </c>
      <c r="T1747" s="151"/>
    </row>
    <row r="1748" s="33" customFormat="true" ht="12.75" hidden="true" customHeight="false" outlineLevel="0" collapsed="false">
      <c r="A1748" s="95" t="str">
        <f aca="false">'Modelo Normal'!A1776</f>
        <v>primary</v>
      </c>
      <c r="B1748" s="150"/>
      <c r="C1748" s="126" t="str">
        <f aca="false">'Modelo Normal'!C1776</f>
        <v>d) Derivados en moneda extranjera</v>
      </c>
      <c r="D1748" s="73" t="n">
        <f aca="false">'Modelo Normal'!D1776</f>
        <v>1</v>
      </c>
      <c r="E1748" s="101" t="n">
        <f aca="false">'Modelo Normal'!E1776</f>
        <v>0</v>
      </c>
      <c r="F1748" s="101"/>
      <c r="G1748" s="44" t="str">
        <f aca="false">'Modelo Normal'!G1776</f>
        <v>Credit</v>
      </c>
      <c r="H1748" s="45" t="str">
        <f aca="false">'Modelo Normal'!H1776</f>
        <v>Instant</v>
      </c>
      <c r="I1748" s="33" t="str">
        <f aca="false">'Modelo Normal'!I1776</f>
        <v>SI</v>
      </c>
      <c r="J1748" s="33" t="str">
        <f aca="false">'Modelo Normal'!J1776</f>
        <v>PGC2008</v>
      </c>
      <c r="K1748" s="33" t="str">
        <f aca="false">'Modelo Normal'!K1776</f>
        <v>N-M11.1.1.f51</v>
      </c>
      <c r="L1748" s="33" t="str">
        <f aca="false">'Modelo Normal'!L1776</f>
        <v>NO</v>
      </c>
      <c r="M1748" s="33" t="s">
        <v>7031</v>
      </c>
      <c r="P1748" s="150"/>
      <c r="R1748" s="186" t="str">
        <f aca="false">'Modelo Normal'!P1776</f>
        <v>Monetario</v>
      </c>
      <c r="S1748" s="34" t="n">
        <f aca="false">'Modelo Normal'!Q1776</f>
        <v>0</v>
      </c>
      <c r="T1748" s="151"/>
    </row>
    <row r="1749" s="33" customFormat="true" ht="12.75" hidden="true" customHeight="false" outlineLevel="0" collapsed="false">
      <c r="A1749" s="95" t="str">
        <f aca="false">'Modelo Normal'!A1777</f>
        <v>primary</v>
      </c>
      <c r="B1749" s="150"/>
      <c r="C1749" s="126" t="str">
        <f aca="false">'Modelo Normal'!C1777</f>
        <v>e) Otros pasivos financieros en moneda extranjera</v>
      </c>
      <c r="D1749" s="73" t="n">
        <f aca="false">'Modelo Normal'!D1777</f>
        <v>1</v>
      </c>
      <c r="E1749" s="101" t="n">
        <f aca="false">'Modelo Normal'!E1777</f>
        <v>0</v>
      </c>
      <c r="F1749" s="101"/>
      <c r="G1749" s="44" t="str">
        <f aca="false">'Modelo Normal'!G1777</f>
        <v>Credit</v>
      </c>
      <c r="H1749" s="45" t="str">
        <f aca="false">'Modelo Normal'!H1777</f>
        <v>Instant</v>
      </c>
      <c r="I1749" s="33" t="str">
        <f aca="false">'Modelo Normal'!I1777</f>
        <v>SI</v>
      </c>
      <c r="J1749" s="33" t="str">
        <f aca="false">'Modelo Normal'!J1777</f>
        <v>PGC2008</v>
      </c>
      <c r="K1749" s="33" t="str">
        <f aca="false">'Modelo Normal'!K1777</f>
        <v>N-M11.1.1.f52</v>
      </c>
      <c r="L1749" s="33" t="str">
        <f aca="false">'Modelo Normal'!L1777</f>
        <v>NO</v>
      </c>
      <c r="M1749" s="33" t="s">
        <v>7032</v>
      </c>
      <c r="P1749" s="150"/>
      <c r="R1749" s="186" t="str">
        <f aca="false">'Modelo Normal'!P1777</f>
        <v>Monetario</v>
      </c>
      <c r="S1749" s="34" t="n">
        <f aca="false">'Modelo Normal'!Q1777</f>
        <v>0</v>
      </c>
      <c r="T1749" s="151"/>
    </row>
    <row r="1750" s="33" customFormat="true" ht="25.5" hidden="true" customHeight="false" outlineLevel="0" collapsed="false">
      <c r="A1750" s="95" t="str">
        <f aca="false">'Modelo Normal'!A1778</f>
        <v>primary</v>
      </c>
      <c r="B1750" s="150"/>
      <c r="C1750" s="126" t="str">
        <f aca="false">'Modelo Normal'!C1778</f>
        <v>3. Deudas con empresas del grupo y asociadas a corto plazo</v>
      </c>
      <c r="D1750" s="73" t="n">
        <f aca="false">'Modelo Normal'!D1778</f>
        <v>1</v>
      </c>
      <c r="E1750" s="101" t="n">
        <f aca="false">'Modelo Normal'!E1778</f>
        <v>0</v>
      </c>
      <c r="F1750" s="101"/>
      <c r="G1750" s="44" t="str">
        <f aca="false">'Modelo Normal'!G1778</f>
        <v>Credit</v>
      </c>
      <c r="H1750" s="45" t="str">
        <f aca="false">'Modelo Normal'!H1778</f>
        <v>Instant</v>
      </c>
      <c r="I1750" s="33" t="str">
        <f aca="false">'Modelo Normal'!I1778</f>
        <v>SI</v>
      </c>
      <c r="J1750" s="33" t="str">
        <f aca="false">'Modelo Normal'!J1778</f>
        <v>PGC2008</v>
      </c>
      <c r="K1750" s="33" t="str">
        <f aca="false">'Modelo Normal'!K1778</f>
        <v>N-M11.1.1.f53</v>
      </c>
      <c r="L1750" s="33" t="str">
        <f aca="false">'Modelo Normal'!L1778</f>
        <v>NO</v>
      </c>
      <c r="M1750" s="33" t="s">
        <v>7033</v>
      </c>
      <c r="P1750" s="150"/>
      <c r="R1750" s="186" t="str">
        <f aca="false">'Modelo Normal'!P1778</f>
        <v>Monetario</v>
      </c>
      <c r="S1750" s="34" t="n">
        <f aca="false">'Modelo Normal'!Q1778</f>
        <v>0</v>
      </c>
      <c r="T1750" s="151"/>
    </row>
    <row r="1751" s="33" customFormat="true" ht="12.75" hidden="true" customHeight="false" outlineLevel="0" collapsed="false">
      <c r="A1751" s="95" t="str">
        <f aca="false">'Modelo Normal'!A1779</f>
        <v>primary</v>
      </c>
      <c r="B1751" s="150"/>
      <c r="C1751" s="126" t="str">
        <f aca="false">'Modelo Normal'!C1779</f>
        <v>4. Acreedores comerciales y otras cuentas a pagar</v>
      </c>
      <c r="D1751" s="73" t="n">
        <f aca="false">'Modelo Normal'!D1779</f>
        <v>1</v>
      </c>
      <c r="E1751" s="101" t="n">
        <f aca="false">'Modelo Normal'!E1779</f>
        <v>0</v>
      </c>
      <c r="F1751" s="101"/>
      <c r="G1751" s="44" t="str">
        <f aca="false">'Modelo Normal'!G1779</f>
        <v>Credit</v>
      </c>
      <c r="H1751" s="45" t="str">
        <f aca="false">'Modelo Normal'!H1779</f>
        <v>Instant</v>
      </c>
      <c r="I1751" s="33" t="str">
        <f aca="false">'Modelo Normal'!I1779</f>
        <v>SI</v>
      </c>
      <c r="J1751" s="33" t="str">
        <f aca="false">'Modelo Normal'!J1779</f>
        <v>PGC2008</v>
      </c>
      <c r="K1751" s="33" t="str">
        <f aca="false">'Modelo Normal'!K1779</f>
        <v>N-M11.1.1.f54</v>
      </c>
      <c r="L1751" s="33" t="str">
        <f aca="false">'Modelo Normal'!L1779</f>
        <v>NO</v>
      </c>
      <c r="M1751" s="33" t="s">
        <v>7034</v>
      </c>
      <c r="P1751" s="150"/>
      <c r="R1751" s="186" t="str">
        <f aca="false">'Modelo Normal'!P1779</f>
        <v>Monetario</v>
      </c>
      <c r="S1751" s="34" t="n">
        <f aca="false">'Modelo Normal'!Q1779</f>
        <v>0</v>
      </c>
      <c r="T1751" s="151"/>
    </row>
    <row r="1752" s="33" customFormat="true" ht="12.75" hidden="true" customHeight="false" outlineLevel="0" collapsed="false">
      <c r="A1752" s="95" t="e">
        <f aca="false">#REF!</f>
        <v>#REF!</v>
      </c>
      <c r="B1752" s="150"/>
      <c r="C1752" s="126" t="e">
        <f aca="false">#REF!</f>
        <v>#REF!</v>
      </c>
      <c r="D1752" s="73" t="e">
        <f aca="false">#REF!</f>
        <v>#REF!</v>
      </c>
      <c r="E1752" s="101" t="e">
        <f aca="false">#REF!</f>
        <v>#REF!</v>
      </c>
      <c r="F1752" s="101"/>
      <c r="G1752" s="44" t="e">
        <f aca="false">#REF!</f>
        <v>#REF!</v>
      </c>
      <c r="H1752" s="45" t="e">
        <f aca="false">#REF!</f>
        <v>#REF!</v>
      </c>
      <c r="I1752" s="33" t="e">
        <f aca="false">#REF!</f>
        <v>#REF!</v>
      </c>
      <c r="J1752" s="33" t="e">
        <f aca="false">#REF!</f>
        <v>#REF!</v>
      </c>
      <c r="K1752" s="33" t="e">
        <f aca="false">#REF!</f>
        <v>#REF!</v>
      </c>
      <c r="L1752" s="33" t="e">
        <f aca="false">#REF!</f>
        <v>#REF!</v>
      </c>
      <c r="M1752" s="33" t="s">
        <v>7035</v>
      </c>
      <c r="P1752" s="150"/>
      <c r="R1752" s="186" t="e">
        <f aca="false">#REF!</f>
        <v>#REF!</v>
      </c>
      <c r="S1752" s="34" t="e">
        <f aca="false">#REF!</f>
        <v>#REF!</v>
      </c>
      <c r="T1752" s="151"/>
    </row>
    <row r="1753" s="33" customFormat="true" ht="12.75" hidden="true" customHeight="false" outlineLevel="0" collapsed="false">
      <c r="A1753" s="95" t="e">
        <f aca="false">#REF!</f>
        <v>#REF!</v>
      </c>
      <c r="B1753" s="150"/>
      <c r="C1753" s="126" t="e">
        <f aca="false">#REF!</f>
        <v>#REF!</v>
      </c>
      <c r="D1753" s="73" t="e">
        <f aca="false">#REF!</f>
        <v>#REF!</v>
      </c>
      <c r="E1753" s="101" t="e">
        <f aca="false">#REF!</f>
        <v>#REF!</v>
      </c>
      <c r="F1753" s="101"/>
      <c r="G1753" s="44" t="e">
        <f aca="false">#REF!</f>
        <v>#REF!</v>
      </c>
      <c r="H1753" s="45" t="e">
        <f aca="false">#REF!</f>
        <v>#REF!</v>
      </c>
      <c r="I1753" s="33" t="e">
        <f aca="false">#REF!</f>
        <v>#REF!</v>
      </c>
      <c r="J1753" s="33" t="e">
        <f aca="false">#REF!</f>
        <v>#REF!</v>
      </c>
      <c r="K1753" s="33" t="e">
        <f aca="false">#REF!</f>
        <v>#REF!</v>
      </c>
      <c r="L1753" s="33" t="e">
        <f aca="false">#REF!</f>
        <v>#REF!</v>
      </c>
      <c r="M1753" s="33" t="s">
        <v>7036</v>
      </c>
      <c r="P1753" s="150"/>
      <c r="R1753" s="186" t="e">
        <f aca="false">#REF!</f>
        <v>#REF!</v>
      </c>
      <c r="S1753" s="34" t="e">
        <f aca="false">#REF!</f>
        <v>#REF!</v>
      </c>
      <c r="T1753" s="151"/>
    </row>
    <row r="1754" s="33" customFormat="true" ht="12.75" hidden="true" customHeight="false" outlineLevel="0" collapsed="false">
      <c r="A1754" s="95" t="str">
        <f aca="false">'Modelo Normal'!A1780</f>
        <v>dimension</v>
      </c>
      <c r="B1754" s="150"/>
      <c r="C1754" s="126" t="str">
        <f aca="false">'Modelo Normal'!C1780</f>
        <v>Clasificación por monedas, Moneda …</v>
      </c>
      <c r="D1754" s="73" t="n">
        <f aca="false">'Modelo Normal'!D1780</f>
        <v>1</v>
      </c>
      <c r="E1754" s="101" t="n">
        <f aca="false">'Modelo Normal'!E1780</f>
        <v>0</v>
      </c>
      <c r="F1754" s="101"/>
      <c r="G1754" s="44" t="n">
        <f aca="false">'Modelo Normal'!G1780</f>
        <v>0</v>
      </c>
      <c r="H1754" s="45" t="n">
        <f aca="false">'Modelo Normal'!H1780</f>
        <v>0</v>
      </c>
      <c r="I1754" s="33" t="str">
        <f aca="false">'Modelo Normal'!I1780</f>
        <v>SI</v>
      </c>
      <c r="J1754" s="33" t="str">
        <f aca="false">'Modelo Normal'!J1780</f>
        <v>PGC2008</v>
      </c>
      <c r="K1754" s="33" t="str">
        <f aca="false">'Modelo Normal'!K1780</f>
        <v>N-M11.1.1.c1</v>
      </c>
      <c r="L1754" s="33" t="str">
        <f aca="false">'Modelo Normal'!L1780</f>
        <v>NO</v>
      </c>
      <c r="M1754" s="33" t="s">
        <v>7037</v>
      </c>
      <c r="P1754" s="150"/>
      <c r="R1754" s="186" t="str">
        <f aca="false">'Modelo Normal'!P1780</f>
        <v>Monetario</v>
      </c>
      <c r="S1754" s="34" t="n">
        <f aca="false">'Modelo Normal'!Q1780</f>
        <v>0</v>
      </c>
      <c r="T1754" s="151"/>
    </row>
    <row r="1755" s="33" customFormat="true" ht="12.75" hidden="true" customHeight="false" outlineLevel="0" collapsed="false">
      <c r="A1755" s="95" t="str">
        <f aca="false">'Modelo Normal'!A1781</f>
        <v>dimension</v>
      </c>
      <c r="B1755" s="150"/>
      <c r="C1755" s="126" t="str">
        <f aca="false">'Modelo Normal'!C1781</f>
        <v>Clasificación por monedas, Moneda …</v>
      </c>
      <c r="D1755" s="73" t="n">
        <f aca="false">'Modelo Normal'!D1781</f>
        <v>1</v>
      </c>
      <c r="E1755" s="101" t="n">
        <f aca="false">'Modelo Normal'!E1781</f>
        <v>0</v>
      </c>
      <c r="F1755" s="101"/>
      <c r="G1755" s="44" t="n">
        <f aca="false">'Modelo Normal'!G1781</f>
        <v>0</v>
      </c>
      <c r="H1755" s="45" t="n">
        <f aca="false">'Modelo Normal'!H1781</f>
        <v>0</v>
      </c>
      <c r="I1755" s="33" t="str">
        <f aca="false">'Modelo Normal'!I1781</f>
        <v>SI</v>
      </c>
      <c r="J1755" s="33" t="str">
        <f aca="false">'Modelo Normal'!J1781</f>
        <v>PGC2008</v>
      </c>
      <c r="K1755" s="33" t="str">
        <f aca="false">'Modelo Normal'!K1781</f>
        <v>N-M11.1.1.c2</v>
      </c>
      <c r="L1755" s="33" t="str">
        <f aca="false">'Modelo Normal'!L1781</f>
        <v>NO</v>
      </c>
      <c r="M1755" s="33" t="s">
        <v>7038</v>
      </c>
      <c r="P1755" s="150"/>
      <c r="R1755" s="186" t="str">
        <f aca="false">'Modelo Normal'!P1781</f>
        <v>Monetario</v>
      </c>
      <c r="S1755" s="34" t="n">
        <f aca="false">'Modelo Normal'!Q1781</f>
        <v>0</v>
      </c>
      <c r="T1755" s="151"/>
    </row>
    <row r="1756" s="33" customFormat="true" ht="12.75" hidden="true" customHeight="false" outlineLevel="0" collapsed="false">
      <c r="A1756" s="95" t="str">
        <f aca="false">'Modelo Normal'!A1782</f>
        <v>dimension</v>
      </c>
      <c r="B1756" s="150"/>
      <c r="C1756" s="126" t="str">
        <f aca="false">'Modelo Normal'!C1782</f>
        <v>Clasificación por monedas, Moneda …</v>
      </c>
      <c r="D1756" s="73" t="n">
        <f aca="false">'Modelo Normal'!D1782</f>
        <v>1</v>
      </c>
      <c r="E1756" s="101" t="n">
        <f aca="false">'Modelo Normal'!E1782</f>
        <v>0</v>
      </c>
      <c r="F1756" s="101"/>
      <c r="G1756" s="44" t="n">
        <f aca="false">'Modelo Normal'!G1782</f>
        <v>0</v>
      </c>
      <c r="H1756" s="45" t="n">
        <f aca="false">'Modelo Normal'!H1782</f>
        <v>0</v>
      </c>
      <c r="I1756" s="33" t="str">
        <f aca="false">'Modelo Normal'!I1782</f>
        <v>SI</v>
      </c>
      <c r="J1756" s="33" t="str">
        <f aca="false">'Modelo Normal'!J1782</f>
        <v>PGC2008</v>
      </c>
      <c r="K1756" s="33" t="str">
        <f aca="false">'Modelo Normal'!K1782</f>
        <v>N-M11.1.1.c3</v>
      </c>
      <c r="L1756" s="33" t="str">
        <f aca="false">'Modelo Normal'!L1782</f>
        <v>NO</v>
      </c>
      <c r="M1756" s="33" t="s">
        <v>7039</v>
      </c>
      <c r="P1756" s="150"/>
      <c r="R1756" s="186" t="str">
        <f aca="false">'Modelo Normal'!P1782</f>
        <v>Monetario</v>
      </c>
      <c r="S1756" s="34" t="n">
        <f aca="false">'Modelo Normal'!Q1782</f>
        <v>0</v>
      </c>
      <c r="T1756" s="151"/>
    </row>
    <row r="1757" s="33" customFormat="true" ht="25.5" hidden="true" customHeight="false" outlineLevel="0" collapsed="false">
      <c r="A1757" s="95" t="str">
        <f aca="false">'Modelo Normal'!A1783</f>
        <v>dimension</v>
      </c>
      <c r="B1757" s="150"/>
      <c r="C1757" s="126" t="str">
        <f aca="false">'Modelo Normal'!C1783</f>
        <v>Total</v>
      </c>
      <c r="D1757" s="73" t="n">
        <f aca="false">'Modelo Normal'!D1783</f>
        <v>1</v>
      </c>
      <c r="E1757" s="101" t="str">
        <f aca="false">'Modelo Normal'!E1783</f>
        <v>SUMA 3 anteriores</v>
      </c>
      <c r="F1757" s="101"/>
      <c r="G1757" s="44" t="n">
        <f aca="false">'Modelo Normal'!G1783</f>
        <v>0</v>
      </c>
      <c r="H1757" s="45" t="n">
        <f aca="false">'Modelo Normal'!H1783</f>
        <v>0</v>
      </c>
      <c r="I1757" s="33" t="str">
        <f aca="false">'Modelo Normal'!I1783</f>
        <v>SI</v>
      </c>
      <c r="J1757" s="33" t="str">
        <f aca="false">'Modelo Normal'!J1783</f>
        <v>PGC2008</v>
      </c>
      <c r="K1757" s="33" t="str">
        <f aca="false">'Modelo Normal'!K1783</f>
        <v>N-M11.1.1.c4</v>
      </c>
      <c r="L1757" s="33" t="str">
        <f aca="false">'Modelo Normal'!L1783</f>
        <v>NO</v>
      </c>
      <c r="M1757" s="33" t="s">
        <v>7040</v>
      </c>
      <c r="P1757" s="150"/>
      <c r="R1757" s="186" t="str">
        <f aca="false">'Modelo Normal'!P1783</f>
        <v>Monetario</v>
      </c>
      <c r="S1757" s="34" t="n">
        <f aca="false">'Modelo Normal'!Q1783</f>
        <v>0</v>
      </c>
      <c r="T1757" s="151"/>
    </row>
    <row r="1758" s="33" customFormat="true" ht="25.5" hidden="true" customHeight="false" outlineLevel="0" collapsed="false">
      <c r="A1758" s="95" t="str">
        <f aca="false">'Modelo Normal'!A1784</f>
        <v>    </v>
      </c>
      <c r="B1758" s="150"/>
      <c r="C1758" s="126" t="str">
        <f aca="false">'Modelo Normal'!C1784</f>
        <v>11.1.2.Diferencias de cambio reconocidas en el resultado del ejercicio</v>
      </c>
      <c r="D1758" s="73" t="str">
        <f aca="false">'Modelo Normal'!D1784</f>
        <v>-</v>
      </c>
      <c r="E1758" s="101" t="n">
        <f aca="false">'Modelo Normal'!E1784</f>
        <v>0</v>
      </c>
      <c r="F1758" s="101"/>
      <c r="G1758" s="44" t="n">
        <f aca="false">'Modelo Normal'!G1784</f>
        <v>0</v>
      </c>
      <c r="H1758" s="45" t="n">
        <f aca="false">'Modelo Normal'!H1784</f>
        <v>0</v>
      </c>
      <c r="I1758" s="33" t="str">
        <f aca="false">'Modelo Normal'!I1784</f>
        <v>SI, CUADRO</v>
      </c>
      <c r="J1758" s="33" t="str">
        <f aca="false">'Modelo Normal'!J1784</f>
        <v>PGC2008</v>
      </c>
      <c r="K1758" s="33" t="str">
        <f aca="false">'Modelo Normal'!K1784</f>
        <v>N-M11.1.2</v>
      </c>
      <c r="L1758" s="33" t="str">
        <f aca="false">'Modelo Normal'!L1784</f>
        <v>NO</v>
      </c>
      <c r="M1758" s="33" t="s">
        <v>7041</v>
      </c>
      <c r="P1758" s="150"/>
      <c r="R1758" s="186" t="str">
        <f aca="false">'Modelo Normal'!P1784</f>
        <v>Abstracto</v>
      </c>
      <c r="S1758" s="34" t="n">
        <f aca="false">'Modelo Normal'!Q1784</f>
        <v>0</v>
      </c>
      <c r="T1758" s="151"/>
    </row>
    <row r="1759" s="33" customFormat="true" ht="12.75" hidden="true" customHeight="false" outlineLevel="0" collapsed="false">
      <c r="A1759" s="95" t="e">
        <f aca="false">#REF!</f>
        <v>#REF!</v>
      </c>
      <c r="B1759" s="150"/>
      <c r="C1759" s="126" t="e">
        <f aca="false">#REF!</f>
        <v>#REF!</v>
      </c>
      <c r="D1759" s="73" t="e">
        <f aca="false">#REF!</f>
        <v>#REF!</v>
      </c>
      <c r="E1759" s="101" t="e">
        <f aca="false">#REF!</f>
        <v>#REF!</v>
      </c>
      <c r="F1759" s="101"/>
      <c r="G1759" s="44" t="e">
        <f aca="false">#REF!</f>
        <v>#REF!</v>
      </c>
      <c r="H1759" s="45" t="e">
        <f aca="false">#REF!</f>
        <v>#REF!</v>
      </c>
      <c r="I1759" s="33" t="e">
        <f aca="false">#REF!</f>
        <v>#REF!</v>
      </c>
      <c r="J1759" s="33" t="e">
        <f aca="false">#REF!</f>
        <v>#REF!</v>
      </c>
      <c r="K1759" s="33" t="e">
        <f aca="false">#REF!</f>
        <v>#REF!</v>
      </c>
      <c r="L1759" s="33" t="e">
        <f aca="false">#REF!</f>
        <v>#REF!</v>
      </c>
      <c r="M1759" s="33" t="s">
        <v>7042</v>
      </c>
      <c r="P1759" s="150"/>
      <c r="R1759" s="186" t="e">
        <f aca="false">#REF!</f>
        <v>#REF!</v>
      </c>
      <c r="S1759" s="34" t="e">
        <f aca="false">#REF!</f>
        <v>#REF!</v>
      </c>
      <c r="T1759" s="151"/>
    </row>
    <row r="1760" s="33" customFormat="true" ht="12.75" hidden="true" customHeight="false" outlineLevel="0" collapsed="false">
      <c r="A1760" s="95" t="e">
        <f aca="false">#REF!</f>
        <v>#REF!</v>
      </c>
      <c r="B1760" s="150"/>
      <c r="C1760" s="126" t="e">
        <f aca="false">#REF!</f>
        <v>#REF!</v>
      </c>
      <c r="D1760" s="73" t="e">
        <f aca="false">#REF!</f>
        <v>#REF!</v>
      </c>
      <c r="E1760" s="101" t="e">
        <f aca="false">#REF!</f>
        <v>#REF!</v>
      </c>
      <c r="F1760" s="101"/>
      <c r="G1760" s="44" t="e">
        <f aca="false">#REF!</f>
        <v>#REF!</v>
      </c>
      <c r="H1760" s="45" t="e">
        <f aca="false">#REF!</f>
        <v>#REF!</v>
      </c>
      <c r="I1760" s="33" t="e">
        <f aca="false">#REF!</f>
        <v>#REF!</v>
      </c>
      <c r="J1760" s="33" t="e">
        <f aca="false">#REF!</f>
        <v>#REF!</v>
      </c>
      <c r="K1760" s="33" t="e">
        <f aca="false">#REF!</f>
        <v>#REF!</v>
      </c>
      <c r="L1760" s="33" t="e">
        <f aca="false">#REF!</f>
        <v>#REF!</v>
      </c>
      <c r="M1760" s="33" t="s">
        <v>7043</v>
      </c>
      <c r="P1760" s="150"/>
      <c r="R1760" s="186" t="e">
        <f aca="false">#REF!</f>
        <v>#REF!</v>
      </c>
      <c r="S1760" s="34" t="e">
        <f aca="false">#REF!</f>
        <v>#REF!</v>
      </c>
      <c r="T1760" s="151"/>
    </row>
    <row r="1761" s="33" customFormat="true" ht="12.75" hidden="true" customHeight="false" outlineLevel="0" collapsed="false">
      <c r="A1761" s="95" t="e">
        <f aca="false">#REF!</f>
        <v>#REF!</v>
      </c>
      <c r="B1761" s="150"/>
      <c r="C1761" s="126" t="e">
        <f aca="false">#REF!</f>
        <v>#REF!</v>
      </c>
      <c r="D1761" s="73" t="e">
        <f aca="false">#REF!</f>
        <v>#REF!</v>
      </c>
      <c r="E1761" s="101" t="e">
        <f aca="false">#REF!</f>
        <v>#REF!</v>
      </c>
      <c r="F1761" s="101"/>
      <c r="G1761" s="44" t="e">
        <f aca="false">#REF!</f>
        <v>#REF!</v>
      </c>
      <c r="H1761" s="45" t="e">
        <f aca="false">#REF!</f>
        <v>#REF!</v>
      </c>
      <c r="I1761" s="33" t="e">
        <f aca="false">#REF!</f>
        <v>#REF!</v>
      </c>
      <c r="J1761" s="33" t="e">
        <f aca="false">#REF!</f>
        <v>#REF!</v>
      </c>
      <c r="K1761" s="33" t="e">
        <f aca="false">#REF!</f>
        <v>#REF!</v>
      </c>
      <c r="L1761" s="33" t="e">
        <f aca="false">#REF!</f>
        <v>#REF!</v>
      </c>
      <c r="M1761" s="33" t="s">
        <v>7044</v>
      </c>
      <c r="P1761" s="150"/>
      <c r="R1761" s="186" t="e">
        <f aca="false">#REF!</f>
        <v>#REF!</v>
      </c>
      <c r="S1761" s="34" t="e">
        <f aca="false">#REF!</f>
        <v>#REF!</v>
      </c>
      <c r="T1761" s="151"/>
    </row>
    <row r="1762" s="33" customFormat="true" ht="12.75" hidden="true" customHeight="false" outlineLevel="0" collapsed="false">
      <c r="A1762" s="95" t="e">
        <f aca="false">#REF!</f>
        <v>#REF!</v>
      </c>
      <c r="B1762" s="150"/>
      <c r="C1762" s="126" t="e">
        <f aca="false">#REF!</f>
        <v>#REF!</v>
      </c>
      <c r="D1762" s="73" t="e">
        <f aca="false">#REF!</f>
        <v>#REF!</v>
      </c>
      <c r="E1762" s="101" t="e">
        <f aca="false">#REF!</f>
        <v>#REF!</v>
      </c>
      <c r="F1762" s="101"/>
      <c r="G1762" s="44" t="e">
        <f aca="false">#REF!</f>
        <v>#REF!</v>
      </c>
      <c r="H1762" s="45" t="e">
        <f aca="false">#REF!</f>
        <v>#REF!</v>
      </c>
      <c r="I1762" s="33" t="e">
        <f aca="false">#REF!</f>
        <v>#REF!</v>
      </c>
      <c r="J1762" s="33" t="e">
        <f aca="false">#REF!</f>
        <v>#REF!</v>
      </c>
      <c r="K1762" s="33" t="e">
        <f aca="false">#REF!</f>
        <v>#REF!</v>
      </c>
      <c r="L1762" s="33" t="e">
        <f aca="false">#REF!</f>
        <v>#REF!</v>
      </c>
      <c r="M1762" s="33" t="s">
        <v>7045</v>
      </c>
      <c r="P1762" s="150"/>
      <c r="R1762" s="186" t="e">
        <f aca="false">#REF!</f>
        <v>#REF!</v>
      </c>
      <c r="S1762" s="34" t="e">
        <f aca="false">#REF!</f>
        <v>#REF!</v>
      </c>
      <c r="T1762" s="151"/>
    </row>
    <row r="1763" s="33" customFormat="true" ht="12.75" hidden="true" customHeight="false" outlineLevel="0" collapsed="false">
      <c r="A1763" s="95" t="e">
        <f aca="false">#REF!</f>
        <v>#REF!</v>
      </c>
      <c r="B1763" s="150"/>
      <c r="C1763" s="126" t="e">
        <f aca="false">#REF!</f>
        <v>#REF!</v>
      </c>
      <c r="D1763" s="73" t="e">
        <f aca="false">#REF!</f>
        <v>#REF!</v>
      </c>
      <c r="E1763" s="101" t="e">
        <f aca="false">#REF!</f>
        <v>#REF!</v>
      </c>
      <c r="F1763" s="101"/>
      <c r="G1763" s="44" t="e">
        <f aca="false">#REF!</f>
        <v>#REF!</v>
      </c>
      <c r="H1763" s="45" t="e">
        <f aca="false">#REF!</f>
        <v>#REF!</v>
      </c>
      <c r="I1763" s="33" t="e">
        <f aca="false">#REF!</f>
        <v>#REF!</v>
      </c>
      <c r="J1763" s="33" t="e">
        <f aca="false">#REF!</f>
        <v>#REF!</v>
      </c>
      <c r="K1763" s="33" t="e">
        <f aca="false">#REF!</f>
        <v>#REF!</v>
      </c>
      <c r="L1763" s="33" t="e">
        <f aca="false">#REF!</f>
        <v>#REF!</v>
      </c>
      <c r="M1763" s="33" t="s">
        <v>7046</v>
      </c>
      <c r="P1763" s="150"/>
      <c r="R1763" s="186" t="e">
        <f aca="false">#REF!</f>
        <v>#REF!</v>
      </c>
      <c r="S1763" s="34" t="e">
        <f aca="false">#REF!</f>
        <v>#REF!</v>
      </c>
      <c r="T1763" s="151"/>
    </row>
    <row r="1764" s="33" customFormat="true" ht="12.75" hidden="true" customHeight="false" outlineLevel="0" collapsed="false">
      <c r="A1764" s="95" t="e">
        <f aca="false">#REF!</f>
        <v>#REF!</v>
      </c>
      <c r="B1764" s="150"/>
      <c r="C1764" s="127" t="e">
        <f aca="false">#REF!</f>
        <v>#REF!</v>
      </c>
      <c r="D1764" s="73" t="e">
        <f aca="false">#REF!</f>
        <v>#REF!</v>
      </c>
      <c r="E1764" s="101" t="e">
        <f aca="false">#REF!</f>
        <v>#REF!</v>
      </c>
      <c r="F1764" s="101"/>
      <c r="G1764" s="44" t="e">
        <f aca="false">#REF!</f>
        <v>#REF!</v>
      </c>
      <c r="H1764" s="45" t="e">
        <f aca="false">#REF!</f>
        <v>#REF!</v>
      </c>
      <c r="I1764" s="33" t="e">
        <f aca="false">#REF!</f>
        <v>#REF!</v>
      </c>
      <c r="J1764" s="33" t="e">
        <f aca="false">#REF!</f>
        <v>#REF!</v>
      </c>
      <c r="K1764" s="33" t="e">
        <f aca="false">#REF!</f>
        <v>#REF!</v>
      </c>
      <c r="L1764" s="33" t="e">
        <f aca="false">#REF!</f>
        <v>#REF!</v>
      </c>
      <c r="M1764" s="33" t="s">
        <v>7047</v>
      </c>
      <c r="P1764" s="150"/>
      <c r="R1764" s="186" t="e">
        <f aca="false">#REF!</f>
        <v>#REF!</v>
      </c>
      <c r="S1764" s="34" t="e">
        <f aca="false">#REF!</f>
        <v>#REF!</v>
      </c>
      <c r="T1764" s="151"/>
    </row>
    <row r="1765" s="33" customFormat="true" ht="12.75" hidden="true" customHeight="false" outlineLevel="0" collapsed="false">
      <c r="A1765" s="95" t="e">
        <f aca="false">#REF!</f>
        <v>#REF!</v>
      </c>
      <c r="B1765" s="150"/>
      <c r="C1765" s="127" t="e">
        <f aca="false">#REF!</f>
        <v>#REF!</v>
      </c>
      <c r="D1765" s="73" t="e">
        <f aca="false">#REF!</f>
        <v>#REF!</v>
      </c>
      <c r="E1765" s="101" t="e">
        <f aca="false">#REF!</f>
        <v>#REF!</v>
      </c>
      <c r="F1765" s="101"/>
      <c r="G1765" s="44" t="e">
        <f aca="false">#REF!</f>
        <v>#REF!</v>
      </c>
      <c r="H1765" s="45" t="e">
        <f aca="false">#REF!</f>
        <v>#REF!</v>
      </c>
      <c r="I1765" s="33" t="e">
        <f aca="false">#REF!</f>
        <v>#REF!</v>
      </c>
      <c r="J1765" s="33" t="e">
        <f aca="false">#REF!</f>
        <v>#REF!</v>
      </c>
      <c r="K1765" s="33" t="e">
        <f aca="false">#REF!</f>
        <v>#REF!</v>
      </c>
      <c r="L1765" s="33" t="e">
        <f aca="false">#REF!</f>
        <v>#REF!</v>
      </c>
      <c r="M1765" s="33" t="s">
        <v>7048</v>
      </c>
      <c r="P1765" s="150"/>
      <c r="R1765" s="186" t="e">
        <f aca="false">#REF!</f>
        <v>#REF!</v>
      </c>
      <c r="S1765" s="34" t="e">
        <f aca="false">#REF!</f>
        <v>#REF!</v>
      </c>
      <c r="T1765" s="151"/>
    </row>
    <row r="1766" s="33" customFormat="true" ht="12.75" hidden="true" customHeight="false" outlineLevel="0" collapsed="false">
      <c r="A1766" s="95" t="e">
        <f aca="false">#REF!</f>
        <v>#REF!</v>
      </c>
      <c r="B1766" s="150"/>
      <c r="C1766" s="126" t="e">
        <f aca="false">#REF!</f>
        <v>#REF!</v>
      </c>
      <c r="D1766" s="73" t="e">
        <f aca="false">#REF!</f>
        <v>#REF!</v>
      </c>
      <c r="E1766" s="101" t="e">
        <f aca="false">#REF!</f>
        <v>#REF!</v>
      </c>
      <c r="F1766" s="101"/>
      <c r="G1766" s="44" t="e">
        <f aca="false">#REF!</f>
        <v>#REF!</v>
      </c>
      <c r="H1766" s="45" t="e">
        <f aca="false">#REF!</f>
        <v>#REF!</v>
      </c>
      <c r="I1766" s="33" t="e">
        <f aca="false">#REF!</f>
        <v>#REF!</v>
      </c>
      <c r="J1766" s="33" t="e">
        <f aca="false">#REF!</f>
        <v>#REF!</v>
      </c>
      <c r="K1766" s="33" t="e">
        <f aca="false">#REF!</f>
        <v>#REF!</v>
      </c>
      <c r="L1766" s="33" t="e">
        <f aca="false">#REF!</f>
        <v>#REF!</v>
      </c>
      <c r="M1766" s="33" t="s">
        <v>7049</v>
      </c>
      <c r="P1766" s="150"/>
      <c r="R1766" s="186" t="e">
        <f aca="false">#REF!</f>
        <v>#REF!</v>
      </c>
      <c r="S1766" s="34" t="e">
        <f aca="false">#REF!</f>
        <v>#REF!</v>
      </c>
      <c r="T1766" s="151"/>
    </row>
    <row r="1767" s="33" customFormat="true" ht="12.75" hidden="true" customHeight="false" outlineLevel="0" collapsed="false">
      <c r="A1767" s="95" t="e">
        <f aca="false">#REF!</f>
        <v>#REF!</v>
      </c>
      <c r="B1767" s="150"/>
      <c r="C1767" s="126" t="e">
        <f aca="false">#REF!</f>
        <v>#REF!</v>
      </c>
      <c r="D1767" s="73" t="e">
        <f aca="false">#REF!</f>
        <v>#REF!</v>
      </c>
      <c r="E1767" s="101" t="e">
        <f aca="false">#REF!</f>
        <v>#REF!</v>
      </c>
      <c r="F1767" s="101"/>
      <c r="G1767" s="44" t="e">
        <f aca="false">#REF!</f>
        <v>#REF!</v>
      </c>
      <c r="H1767" s="45" t="e">
        <f aca="false">#REF!</f>
        <v>#REF!</v>
      </c>
      <c r="I1767" s="33" t="e">
        <f aca="false">#REF!</f>
        <v>#REF!</v>
      </c>
      <c r="J1767" s="33" t="e">
        <f aca="false">#REF!</f>
        <v>#REF!</v>
      </c>
      <c r="K1767" s="33" t="e">
        <f aca="false">#REF!</f>
        <v>#REF!</v>
      </c>
      <c r="L1767" s="33" t="e">
        <f aca="false">#REF!</f>
        <v>#REF!</v>
      </c>
      <c r="M1767" s="33" t="s">
        <v>7050</v>
      </c>
      <c r="P1767" s="150"/>
      <c r="R1767" s="186" t="e">
        <f aca="false">#REF!</f>
        <v>#REF!</v>
      </c>
      <c r="S1767" s="34" t="e">
        <f aca="false">#REF!</f>
        <v>#REF!</v>
      </c>
      <c r="T1767" s="151"/>
    </row>
    <row r="1768" s="33" customFormat="true" ht="12.75" hidden="true" customHeight="false" outlineLevel="0" collapsed="false">
      <c r="A1768" s="95" t="e">
        <f aca="false">#REF!</f>
        <v>#REF!</v>
      </c>
      <c r="B1768" s="150"/>
      <c r="C1768" s="126" t="e">
        <f aca="false">#REF!</f>
        <v>#REF!</v>
      </c>
      <c r="D1768" s="73" t="e">
        <f aca="false">#REF!</f>
        <v>#REF!</v>
      </c>
      <c r="E1768" s="101" t="e">
        <f aca="false">#REF!</f>
        <v>#REF!</v>
      </c>
      <c r="F1768" s="101"/>
      <c r="G1768" s="44" t="e">
        <f aca="false">#REF!</f>
        <v>#REF!</v>
      </c>
      <c r="H1768" s="45" t="e">
        <f aca="false">#REF!</f>
        <v>#REF!</v>
      </c>
      <c r="I1768" s="33" t="e">
        <f aca="false">#REF!</f>
        <v>#REF!</v>
      </c>
      <c r="J1768" s="33" t="e">
        <f aca="false">#REF!</f>
        <v>#REF!</v>
      </c>
      <c r="K1768" s="33" t="e">
        <f aca="false">#REF!</f>
        <v>#REF!</v>
      </c>
      <c r="L1768" s="33" t="e">
        <f aca="false">#REF!</f>
        <v>#REF!</v>
      </c>
      <c r="M1768" s="33" t="s">
        <v>7051</v>
      </c>
      <c r="P1768" s="150"/>
      <c r="R1768" s="186" t="e">
        <f aca="false">#REF!</f>
        <v>#REF!</v>
      </c>
      <c r="S1768" s="34" t="e">
        <f aca="false">#REF!</f>
        <v>#REF!</v>
      </c>
      <c r="T1768" s="151"/>
    </row>
    <row r="1769" s="33" customFormat="true" ht="12.75" hidden="true" customHeight="false" outlineLevel="0" collapsed="false">
      <c r="A1769" s="95" t="e">
        <f aca="false">#REF!</f>
        <v>#REF!</v>
      </c>
      <c r="B1769" s="150"/>
      <c r="C1769" s="126" t="e">
        <f aca="false">#REF!</f>
        <v>#REF!</v>
      </c>
      <c r="D1769" s="73" t="e">
        <f aca="false">#REF!</f>
        <v>#REF!</v>
      </c>
      <c r="E1769" s="101" t="e">
        <f aca="false">#REF!</f>
        <v>#REF!</v>
      </c>
      <c r="F1769" s="101"/>
      <c r="G1769" s="44" t="e">
        <f aca="false">#REF!</f>
        <v>#REF!</v>
      </c>
      <c r="H1769" s="45" t="e">
        <f aca="false">#REF!</f>
        <v>#REF!</v>
      </c>
      <c r="I1769" s="33" t="e">
        <f aca="false">#REF!</f>
        <v>#REF!</v>
      </c>
      <c r="J1769" s="33" t="e">
        <f aca="false">#REF!</f>
        <v>#REF!</v>
      </c>
      <c r="K1769" s="33" t="e">
        <f aca="false">#REF!</f>
        <v>#REF!</v>
      </c>
      <c r="L1769" s="33" t="e">
        <f aca="false">#REF!</f>
        <v>#REF!</v>
      </c>
      <c r="M1769" s="33" t="s">
        <v>7052</v>
      </c>
      <c r="P1769" s="150"/>
      <c r="R1769" s="186" t="e">
        <f aca="false">#REF!</f>
        <v>#REF!</v>
      </c>
      <c r="S1769" s="34" t="e">
        <f aca="false">#REF!</f>
        <v>#REF!</v>
      </c>
      <c r="T1769" s="151"/>
    </row>
    <row r="1770" s="33" customFormat="true" ht="12.75" hidden="true" customHeight="false" outlineLevel="0" collapsed="false">
      <c r="A1770" s="95" t="e">
        <f aca="false">#REF!</f>
        <v>#REF!</v>
      </c>
      <c r="B1770" s="150"/>
      <c r="C1770" s="126" t="e">
        <f aca="false">#REF!</f>
        <v>#REF!</v>
      </c>
      <c r="D1770" s="73" t="e">
        <f aca="false">#REF!</f>
        <v>#REF!</v>
      </c>
      <c r="E1770" s="101" t="e">
        <f aca="false">#REF!</f>
        <v>#REF!</v>
      </c>
      <c r="F1770" s="101"/>
      <c r="G1770" s="44" t="e">
        <f aca="false">#REF!</f>
        <v>#REF!</v>
      </c>
      <c r="H1770" s="45" t="e">
        <f aca="false">#REF!</f>
        <v>#REF!</v>
      </c>
      <c r="I1770" s="33" t="e">
        <f aca="false">#REF!</f>
        <v>#REF!</v>
      </c>
      <c r="J1770" s="33" t="e">
        <f aca="false">#REF!</f>
        <v>#REF!</v>
      </c>
      <c r="K1770" s="33" t="e">
        <f aca="false">#REF!</f>
        <v>#REF!</v>
      </c>
      <c r="L1770" s="33" t="e">
        <f aca="false">#REF!</f>
        <v>#REF!</v>
      </c>
      <c r="M1770" s="33" t="s">
        <v>7053</v>
      </c>
      <c r="P1770" s="150"/>
      <c r="R1770" s="186" t="e">
        <f aca="false">#REF!</f>
        <v>#REF!</v>
      </c>
      <c r="S1770" s="34" t="e">
        <f aca="false">#REF!</f>
        <v>#REF!</v>
      </c>
      <c r="T1770" s="151"/>
    </row>
    <row r="1771" s="33" customFormat="true" ht="12.75" hidden="true" customHeight="false" outlineLevel="0" collapsed="false">
      <c r="A1771" s="95" t="e">
        <f aca="false">#REF!</f>
        <v>#REF!</v>
      </c>
      <c r="B1771" s="150"/>
      <c r="C1771" s="126" t="e">
        <f aca="false">#REF!</f>
        <v>#REF!</v>
      </c>
      <c r="D1771" s="73" t="e">
        <f aca="false">#REF!</f>
        <v>#REF!</v>
      </c>
      <c r="E1771" s="101" t="e">
        <f aca="false">#REF!</f>
        <v>#REF!</v>
      </c>
      <c r="F1771" s="101"/>
      <c r="G1771" s="44" t="e">
        <f aca="false">#REF!</f>
        <v>#REF!</v>
      </c>
      <c r="H1771" s="45" t="e">
        <f aca="false">#REF!</f>
        <v>#REF!</v>
      </c>
      <c r="I1771" s="33" t="e">
        <f aca="false">#REF!</f>
        <v>#REF!</v>
      </c>
      <c r="J1771" s="33" t="e">
        <f aca="false">#REF!</f>
        <v>#REF!</v>
      </c>
      <c r="K1771" s="33" t="e">
        <f aca="false">#REF!</f>
        <v>#REF!</v>
      </c>
      <c r="L1771" s="33" t="e">
        <f aca="false">#REF!</f>
        <v>#REF!</v>
      </c>
      <c r="M1771" s="33" t="s">
        <v>7054</v>
      </c>
      <c r="P1771" s="150"/>
      <c r="R1771" s="186" t="e">
        <f aca="false">#REF!</f>
        <v>#REF!</v>
      </c>
      <c r="S1771" s="34" t="e">
        <f aca="false">#REF!</f>
        <v>#REF!</v>
      </c>
      <c r="T1771" s="151"/>
    </row>
    <row r="1772" s="33" customFormat="true" ht="12.75" hidden="true" customHeight="false" outlineLevel="0" collapsed="false">
      <c r="A1772" s="95" t="e">
        <f aca="false">#REF!</f>
        <v>#REF!</v>
      </c>
      <c r="B1772" s="150"/>
      <c r="C1772" s="126" t="e">
        <f aca="false">#REF!</f>
        <v>#REF!</v>
      </c>
      <c r="D1772" s="73" t="e">
        <f aca="false">#REF!</f>
        <v>#REF!</v>
      </c>
      <c r="E1772" s="101" t="e">
        <f aca="false">#REF!</f>
        <v>#REF!</v>
      </c>
      <c r="F1772" s="101"/>
      <c r="G1772" s="44" t="e">
        <f aca="false">#REF!</f>
        <v>#REF!</v>
      </c>
      <c r="H1772" s="45" t="e">
        <f aca="false">#REF!</f>
        <v>#REF!</v>
      </c>
      <c r="I1772" s="33" t="e">
        <f aca="false">#REF!</f>
        <v>#REF!</v>
      </c>
      <c r="J1772" s="33" t="e">
        <f aca="false">#REF!</f>
        <v>#REF!</v>
      </c>
      <c r="K1772" s="33" t="e">
        <f aca="false">#REF!</f>
        <v>#REF!</v>
      </c>
      <c r="L1772" s="33" t="e">
        <f aca="false">#REF!</f>
        <v>#REF!</v>
      </c>
      <c r="M1772" s="33" t="s">
        <v>7055</v>
      </c>
      <c r="P1772" s="150"/>
      <c r="R1772" s="186" t="e">
        <f aca="false">#REF!</f>
        <v>#REF!</v>
      </c>
      <c r="S1772" s="34" t="e">
        <f aca="false">#REF!</f>
        <v>#REF!</v>
      </c>
      <c r="T1772" s="151"/>
    </row>
    <row r="1773" s="33" customFormat="true" ht="12.75" hidden="true" customHeight="false" outlineLevel="0" collapsed="false">
      <c r="A1773" s="95" t="e">
        <f aca="false">#REF!</f>
        <v>#REF!</v>
      </c>
      <c r="B1773" s="150"/>
      <c r="C1773" s="126" t="e">
        <f aca="false">#REF!</f>
        <v>#REF!</v>
      </c>
      <c r="D1773" s="73" t="e">
        <f aca="false">#REF!</f>
        <v>#REF!</v>
      </c>
      <c r="E1773" s="101" t="e">
        <f aca="false">#REF!</f>
        <v>#REF!</v>
      </c>
      <c r="F1773" s="101"/>
      <c r="G1773" s="44" t="e">
        <f aca="false">#REF!</f>
        <v>#REF!</v>
      </c>
      <c r="H1773" s="45" t="e">
        <f aca="false">#REF!</f>
        <v>#REF!</v>
      </c>
      <c r="I1773" s="33" t="e">
        <f aca="false">#REF!</f>
        <v>#REF!</v>
      </c>
      <c r="J1773" s="33" t="e">
        <f aca="false">#REF!</f>
        <v>#REF!</v>
      </c>
      <c r="K1773" s="33" t="e">
        <f aca="false">#REF!</f>
        <v>#REF!</v>
      </c>
      <c r="L1773" s="33" t="e">
        <f aca="false">#REF!</f>
        <v>#REF!</v>
      </c>
      <c r="M1773" s="33" t="s">
        <v>7056</v>
      </c>
      <c r="P1773" s="150"/>
      <c r="R1773" s="186" t="e">
        <f aca="false">#REF!</f>
        <v>#REF!</v>
      </c>
      <c r="S1773" s="34" t="e">
        <f aca="false">#REF!</f>
        <v>#REF!</v>
      </c>
      <c r="T1773" s="151"/>
    </row>
    <row r="1774" s="33" customFormat="true" ht="12.75" hidden="true" customHeight="false" outlineLevel="0" collapsed="false">
      <c r="A1774" s="95" t="e">
        <f aca="false">#REF!</f>
        <v>#REF!</v>
      </c>
      <c r="B1774" s="150"/>
      <c r="C1774" s="126" t="e">
        <f aca="false">#REF!</f>
        <v>#REF!</v>
      </c>
      <c r="D1774" s="73" t="e">
        <f aca="false">#REF!</f>
        <v>#REF!</v>
      </c>
      <c r="E1774" s="101" t="e">
        <f aca="false">#REF!</f>
        <v>#REF!</v>
      </c>
      <c r="F1774" s="101"/>
      <c r="G1774" s="44" t="e">
        <f aca="false">#REF!</f>
        <v>#REF!</v>
      </c>
      <c r="H1774" s="45" t="e">
        <f aca="false">#REF!</f>
        <v>#REF!</v>
      </c>
      <c r="I1774" s="33" t="e">
        <f aca="false">#REF!</f>
        <v>#REF!</v>
      </c>
      <c r="J1774" s="33" t="e">
        <f aca="false">#REF!</f>
        <v>#REF!</v>
      </c>
      <c r="K1774" s="33" t="e">
        <f aca="false">#REF!</f>
        <v>#REF!</v>
      </c>
      <c r="L1774" s="33" t="e">
        <f aca="false">#REF!</f>
        <v>#REF!</v>
      </c>
      <c r="M1774" s="33" t="s">
        <v>7057</v>
      </c>
      <c r="P1774" s="150"/>
      <c r="R1774" s="186" t="e">
        <f aca="false">#REF!</f>
        <v>#REF!</v>
      </c>
      <c r="S1774" s="34" t="e">
        <f aca="false">#REF!</f>
        <v>#REF!</v>
      </c>
      <c r="T1774" s="151"/>
    </row>
    <row r="1775" s="33" customFormat="true" ht="12.75" hidden="true" customHeight="false" outlineLevel="0" collapsed="false">
      <c r="A1775" s="95" t="e">
        <f aca="false">#REF!</f>
        <v>#REF!</v>
      </c>
      <c r="B1775" s="150"/>
      <c r="C1775" s="126" t="e">
        <f aca="false">#REF!</f>
        <v>#REF!</v>
      </c>
      <c r="D1775" s="73" t="e">
        <f aca="false">#REF!</f>
        <v>#REF!</v>
      </c>
      <c r="E1775" s="101" t="e">
        <f aca="false">#REF!</f>
        <v>#REF!</v>
      </c>
      <c r="F1775" s="101"/>
      <c r="G1775" s="44" t="e">
        <f aca="false">#REF!</f>
        <v>#REF!</v>
      </c>
      <c r="H1775" s="45" t="e">
        <f aca="false">#REF!</f>
        <v>#REF!</v>
      </c>
      <c r="I1775" s="33" t="e">
        <f aca="false">#REF!</f>
        <v>#REF!</v>
      </c>
      <c r="J1775" s="33" t="e">
        <f aca="false">#REF!</f>
        <v>#REF!</v>
      </c>
      <c r="K1775" s="33" t="e">
        <f aca="false">#REF!</f>
        <v>#REF!</v>
      </c>
      <c r="L1775" s="33" t="e">
        <f aca="false">#REF!</f>
        <v>#REF!</v>
      </c>
      <c r="M1775" s="33" t="s">
        <v>7058</v>
      </c>
      <c r="P1775" s="150"/>
      <c r="R1775" s="186" t="e">
        <f aca="false">#REF!</f>
        <v>#REF!</v>
      </c>
      <c r="S1775" s="34" t="e">
        <f aca="false">#REF!</f>
        <v>#REF!</v>
      </c>
      <c r="T1775" s="151"/>
    </row>
    <row r="1776" s="33" customFormat="true" ht="12.75" hidden="true" customHeight="false" outlineLevel="0" collapsed="false">
      <c r="A1776" s="95" t="e">
        <f aca="false">#REF!</f>
        <v>#REF!</v>
      </c>
      <c r="B1776" s="150"/>
      <c r="C1776" s="126" t="e">
        <f aca="false">#REF!</f>
        <v>#REF!</v>
      </c>
      <c r="D1776" s="73" t="e">
        <f aca="false">#REF!</f>
        <v>#REF!</v>
      </c>
      <c r="E1776" s="101" t="e">
        <f aca="false">#REF!</f>
        <v>#REF!</v>
      </c>
      <c r="F1776" s="101"/>
      <c r="G1776" s="44" t="e">
        <f aca="false">#REF!</f>
        <v>#REF!</v>
      </c>
      <c r="H1776" s="45" t="e">
        <f aca="false">#REF!</f>
        <v>#REF!</v>
      </c>
      <c r="I1776" s="33" t="e">
        <f aca="false">#REF!</f>
        <v>#REF!</v>
      </c>
      <c r="J1776" s="33" t="e">
        <f aca="false">#REF!</f>
        <v>#REF!</v>
      </c>
      <c r="K1776" s="33" t="e">
        <f aca="false">#REF!</f>
        <v>#REF!</v>
      </c>
      <c r="L1776" s="33" t="e">
        <f aca="false">#REF!</f>
        <v>#REF!</v>
      </c>
      <c r="M1776" s="33" t="s">
        <v>7059</v>
      </c>
      <c r="P1776" s="150"/>
      <c r="R1776" s="186" t="e">
        <f aca="false">#REF!</f>
        <v>#REF!</v>
      </c>
      <c r="S1776" s="34" t="e">
        <f aca="false">#REF!</f>
        <v>#REF!</v>
      </c>
      <c r="T1776" s="151"/>
    </row>
    <row r="1777" s="33" customFormat="true" ht="12.75" hidden="true" customHeight="false" outlineLevel="0" collapsed="false">
      <c r="A1777" s="95" t="e">
        <f aca="false">#REF!</f>
        <v>#REF!</v>
      </c>
      <c r="B1777" s="150"/>
      <c r="C1777" s="126" t="e">
        <f aca="false">#REF!</f>
        <v>#REF!</v>
      </c>
      <c r="D1777" s="73" t="e">
        <f aca="false">#REF!</f>
        <v>#REF!</v>
      </c>
      <c r="E1777" s="101" t="e">
        <f aca="false">#REF!</f>
        <v>#REF!</v>
      </c>
      <c r="F1777" s="101"/>
      <c r="G1777" s="44" t="e">
        <f aca="false">#REF!</f>
        <v>#REF!</v>
      </c>
      <c r="H1777" s="45" t="e">
        <f aca="false">#REF!</f>
        <v>#REF!</v>
      </c>
      <c r="I1777" s="33" t="e">
        <f aca="false">#REF!</f>
        <v>#REF!</v>
      </c>
      <c r="J1777" s="33" t="e">
        <f aca="false">#REF!</f>
        <v>#REF!</v>
      </c>
      <c r="K1777" s="33" t="e">
        <f aca="false">#REF!</f>
        <v>#REF!</v>
      </c>
      <c r="L1777" s="33" t="e">
        <f aca="false">#REF!</f>
        <v>#REF!</v>
      </c>
      <c r="M1777" s="33" t="s">
        <v>7060</v>
      </c>
      <c r="P1777" s="150"/>
      <c r="R1777" s="186" t="e">
        <f aca="false">#REF!</f>
        <v>#REF!</v>
      </c>
      <c r="S1777" s="34" t="e">
        <f aca="false">#REF!</f>
        <v>#REF!</v>
      </c>
      <c r="T1777" s="151"/>
    </row>
    <row r="1778" s="33" customFormat="true" ht="12.75" hidden="true" customHeight="false" outlineLevel="0" collapsed="false">
      <c r="A1778" s="95" t="e">
        <f aca="false">#REF!</f>
        <v>#REF!</v>
      </c>
      <c r="B1778" s="150"/>
      <c r="C1778" s="126" t="e">
        <f aca="false">#REF!</f>
        <v>#REF!</v>
      </c>
      <c r="D1778" s="73" t="e">
        <f aca="false">#REF!</f>
        <v>#REF!</v>
      </c>
      <c r="E1778" s="101" t="e">
        <f aca="false">#REF!</f>
        <v>#REF!</v>
      </c>
      <c r="F1778" s="101"/>
      <c r="G1778" s="44" t="e">
        <f aca="false">#REF!</f>
        <v>#REF!</v>
      </c>
      <c r="H1778" s="45" t="e">
        <f aca="false">#REF!</f>
        <v>#REF!</v>
      </c>
      <c r="I1778" s="33" t="e">
        <f aca="false">#REF!</f>
        <v>#REF!</v>
      </c>
      <c r="J1778" s="33" t="e">
        <f aca="false">#REF!</f>
        <v>#REF!</v>
      </c>
      <c r="K1778" s="33" t="e">
        <f aca="false">#REF!</f>
        <v>#REF!</v>
      </c>
      <c r="L1778" s="33" t="e">
        <f aca="false">#REF!</f>
        <v>#REF!</v>
      </c>
      <c r="M1778" s="33" t="s">
        <v>7061</v>
      </c>
      <c r="P1778" s="150"/>
      <c r="R1778" s="186" t="e">
        <f aca="false">#REF!</f>
        <v>#REF!</v>
      </c>
      <c r="S1778" s="34" t="e">
        <f aca="false">#REF!</f>
        <v>#REF!</v>
      </c>
      <c r="T1778" s="151"/>
    </row>
    <row r="1779" s="33" customFormat="true" ht="25.5" hidden="true" customHeight="false" outlineLevel="0" collapsed="false">
      <c r="A1779" s="95" t="n">
        <f aca="false">'Modelo Normal'!A1834</f>
        <v>0</v>
      </c>
      <c r="B1779" s="150"/>
      <c r="C1779" s="126" t="str">
        <f aca="false">'Modelo Normal'!C1834</f>
        <v>Diferencias de cambio generadas por transacciones vivas o pendientes de vencimiento en la fecha de cierre</v>
      </c>
      <c r="D1779" s="72" t="str">
        <f aca="false">'Modelo Normal'!D1834</f>
        <v>±1</v>
      </c>
      <c r="E1779" s="101" t="n">
        <f aca="false">'Modelo Normal'!E1834</f>
        <v>0</v>
      </c>
      <c r="F1779" s="101"/>
      <c r="G1779" s="44" t="n">
        <f aca="false">'Modelo Normal'!G1834</f>
        <v>0</v>
      </c>
      <c r="H1779" s="45" t="str">
        <f aca="false">'Modelo Normal'!H1834</f>
        <v>Duration</v>
      </c>
      <c r="I1779" s="33" t="str">
        <f aca="false">'Modelo Normal'!I1834</f>
        <v>SI</v>
      </c>
      <c r="J1779" s="33" t="str">
        <f aca="false">'Modelo Normal'!J1834</f>
        <v>PGC2008</v>
      </c>
      <c r="K1779" s="33" t="str">
        <f aca="false">'Modelo Normal'!K1834</f>
        <v>N-M11.1.2.c1</v>
      </c>
      <c r="L1779" s="33" t="str">
        <f aca="false">'Modelo Normal'!L1834</f>
        <v>NO</v>
      </c>
      <c r="M1779" s="33" t="s">
        <v>7062</v>
      </c>
      <c r="P1779" s="150"/>
      <c r="R1779" s="186" t="str">
        <f aca="false">'Modelo Normal'!P1834</f>
        <v>Monetario</v>
      </c>
      <c r="S1779" s="34" t="n">
        <f aca="false">'Modelo Normal'!Q1834</f>
        <v>0</v>
      </c>
      <c r="T1779" s="151"/>
    </row>
    <row r="1780" s="33" customFormat="true" ht="25.5" hidden="true" customHeight="false" outlineLevel="0" collapsed="false">
      <c r="A1780" s="95" t="n">
        <f aca="false">'Modelo Normal'!A1835</f>
        <v>0</v>
      </c>
      <c r="B1780" s="150"/>
      <c r="C1780" s="126" t="str">
        <f aca="false">'Modelo Normal'!C1835</f>
        <v>Diferencias de cambio generadas liquidadas a lo largo del periodo</v>
      </c>
      <c r="D1780" s="72" t="str">
        <f aca="false">'Modelo Normal'!D1835</f>
        <v>±1</v>
      </c>
      <c r="E1780" s="101" t="n">
        <f aca="false">'Modelo Normal'!E1835</f>
        <v>0</v>
      </c>
      <c r="F1780" s="101"/>
      <c r="G1780" s="44" t="n">
        <f aca="false">'Modelo Normal'!G1835</f>
        <v>0</v>
      </c>
      <c r="H1780" s="45" t="str">
        <f aca="false">'Modelo Normal'!H1835</f>
        <v>Duration</v>
      </c>
      <c r="I1780" s="33" t="str">
        <f aca="false">'Modelo Normal'!I1835</f>
        <v>SI</v>
      </c>
      <c r="J1780" s="33" t="str">
        <f aca="false">'Modelo Normal'!J1835</f>
        <v>PGC2008</v>
      </c>
      <c r="K1780" s="33" t="str">
        <f aca="false">'Modelo Normal'!K1835</f>
        <v>N-M11.1.2.c2</v>
      </c>
      <c r="L1780" s="33" t="str">
        <f aca="false">'Modelo Normal'!L1835</f>
        <v>NO</v>
      </c>
      <c r="M1780" s="33" t="s">
        <v>7063</v>
      </c>
      <c r="P1780" s="150"/>
      <c r="R1780" s="186" t="str">
        <f aca="false">'Modelo Normal'!P1835</f>
        <v>Monetario</v>
      </c>
      <c r="S1780" s="34" t="n">
        <f aca="false">'Modelo Normal'!Q1835</f>
        <v>0</v>
      </c>
      <c r="T1780" s="151"/>
    </row>
    <row r="1781" s="33" customFormat="true" ht="12.75" hidden="true" customHeight="false" outlineLevel="0" collapsed="false">
      <c r="A1781" s="95" t="e">
        <f aca="false">#REF!</f>
        <v>#REF!</v>
      </c>
      <c r="B1781" s="150"/>
      <c r="C1781" s="126" t="e">
        <f aca="false">#REF!</f>
        <v>#REF!</v>
      </c>
      <c r="D1781" s="72" t="e">
        <f aca="false">#REF!</f>
        <v>#REF!</v>
      </c>
      <c r="E1781" s="101" t="e">
        <f aca="false">#REF!</f>
        <v>#REF!</v>
      </c>
      <c r="F1781" s="101"/>
      <c r="G1781" s="44" t="e">
        <f aca="false">#REF!</f>
        <v>#REF!</v>
      </c>
      <c r="H1781" s="45" t="e">
        <f aca="false">#REF!</f>
        <v>#REF!</v>
      </c>
      <c r="I1781" s="33" t="e">
        <f aca="false">#REF!</f>
        <v>#REF!</v>
      </c>
      <c r="J1781" s="33" t="e">
        <f aca="false">#REF!</f>
        <v>#REF!</v>
      </c>
      <c r="K1781" s="33" t="e">
        <f aca="false">#REF!</f>
        <v>#REF!</v>
      </c>
      <c r="L1781" s="33" t="e">
        <f aca="false">#REF!</f>
        <v>#REF!</v>
      </c>
      <c r="M1781" s="33" t="s">
        <v>7064</v>
      </c>
      <c r="P1781" s="150"/>
      <c r="R1781" s="186" t="e">
        <f aca="false">#REF!</f>
        <v>#REF!</v>
      </c>
      <c r="S1781" s="34" t="e">
        <f aca="false">#REF!</f>
        <v>#REF!</v>
      </c>
      <c r="T1781" s="151"/>
    </row>
    <row r="1782" s="33" customFormat="true" ht="12.75" hidden="true" customHeight="false" outlineLevel="0" collapsed="false">
      <c r="A1782" s="95" t="e">
        <f aca="false">#REF!</f>
        <v>#REF!</v>
      </c>
      <c r="B1782" s="150"/>
      <c r="C1782" s="126" t="e">
        <f aca="false">#REF!</f>
        <v>#REF!</v>
      </c>
      <c r="D1782" s="72" t="e">
        <f aca="false">#REF!</f>
        <v>#REF!</v>
      </c>
      <c r="E1782" s="101" t="e">
        <f aca="false">#REF!</f>
        <v>#REF!</v>
      </c>
      <c r="F1782" s="101"/>
      <c r="G1782" s="44" t="e">
        <f aca="false">#REF!</f>
        <v>#REF!</v>
      </c>
      <c r="H1782" s="45" t="e">
        <f aca="false">#REF!</f>
        <v>#REF!</v>
      </c>
      <c r="I1782" s="33" t="e">
        <f aca="false">#REF!</f>
        <v>#REF!</v>
      </c>
      <c r="J1782" s="33" t="e">
        <f aca="false">#REF!</f>
        <v>#REF!</v>
      </c>
      <c r="K1782" s="33" t="e">
        <f aca="false">#REF!</f>
        <v>#REF!</v>
      </c>
      <c r="L1782" s="33" t="e">
        <f aca="false">#REF!</f>
        <v>#REF!</v>
      </c>
      <c r="M1782" s="33" t="s">
        <v>7065</v>
      </c>
      <c r="P1782" s="150"/>
      <c r="R1782" s="186" t="e">
        <f aca="false">#REF!</f>
        <v>#REF!</v>
      </c>
      <c r="S1782" s="34" t="e">
        <f aca="false">#REF!</f>
        <v>#REF!</v>
      </c>
      <c r="T1782" s="151"/>
    </row>
    <row r="1783" s="33" customFormat="true" ht="25.5" hidden="true" customHeight="false" outlineLevel="0" collapsed="false">
      <c r="A1783" s="120" t="n">
        <f aca="false">'Modelo Normal'!A1836</f>
        <v>0</v>
      </c>
      <c r="B1783" s="150"/>
      <c r="C1783" s="125" t="str">
        <f aca="false">'Modelo Normal'!C1836</f>
        <v>11.2. Estado de movimientos de las diferencias de conversión </v>
      </c>
      <c r="D1783" s="73" t="str">
        <f aca="false">'Modelo Normal'!D1836</f>
        <v>-</v>
      </c>
      <c r="E1783" s="101" t="n">
        <f aca="false">'Modelo Normal'!E1836</f>
        <v>0</v>
      </c>
      <c r="F1783" s="101"/>
      <c r="G1783" s="44" t="n">
        <f aca="false">'Modelo Normal'!G1836</f>
        <v>0</v>
      </c>
      <c r="H1783" s="45" t="str">
        <f aca="false">'Modelo Normal'!H1836</f>
        <v>Duration</v>
      </c>
      <c r="I1783" s="33" t="str">
        <f aca="false">'Modelo Normal'!I1836</f>
        <v>SI, CUADRO</v>
      </c>
      <c r="J1783" s="33" t="str">
        <f aca="false">'Modelo Normal'!J1836</f>
        <v>PGC2008</v>
      </c>
      <c r="K1783" s="33" t="str">
        <f aca="false">'Modelo Normal'!K1836</f>
        <v>N-M11.2</v>
      </c>
      <c r="L1783" s="33" t="str">
        <f aca="false">'Modelo Normal'!L1836</f>
        <v>NO</v>
      </c>
      <c r="M1783" s="33" t="s">
        <v>7066</v>
      </c>
      <c r="P1783" s="150"/>
      <c r="R1783" s="186" t="str">
        <f aca="false">'Modelo Normal'!P1836</f>
        <v>Abstracto</v>
      </c>
      <c r="S1783" s="34" t="n">
        <f aca="false">'Modelo Normal'!Q1836</f>
        <v>0</v>
      </c>
      <c r="T1783" s="151"/>
    </row>
    <row r="1784" s="33" customFormat="true" ht="25.5" hidden="true" customHeight="false" outlineLevel="0" collapsed="false">
      <c r="A1784" s="120" t="n">
        <f aca="false">'Modelo Normal'!A1837</f>
        <v>0</v>
      </c>
      <c r="B1784" s="150"/>
      <c r="C1784" s="126" t="str">
        <f aca="false">'Modelo Normal'!C1837</f>
        <v>11.2.1. Saldo de diferencias de conversión al inicio del ejercicio</v>
      </c>
      <c r="D1784" s="73" t="n">
        <f aca="false">'Modelo Normal'!D1837</f>
        <v>1</v>
      </c>
      <c r="E1784" s="101" t="n">
        <f aca="false">'Modelo Normal'!E1837</f>
        <v>0</v>
      </c>
      <c r="F1784" s="101"/>
      <c r="G1784" s="44" t="str">
        <f aca="false">'Modelo Normal'!G1837</f>
        <v>Credit</v>
      </c>
      <c r="H1784" s="45" t="str">
        <f aca="false">'Modelo Normal'!H1837</f>
        <v>Instant</v>
      </c>
      <c r="I1784" s="33" t="str">
        <f aca="false">'Modelo Normal'!I1837</f>
        <v>SI</v>
      </c>
      <c r="J1784" s="33" t="str">
        <f aca="false">'Modelo Normal'!J1837</f>
        <v>PGC2008</v>
      </c>
      <c r="K1784" s="33" t="str">
        <f aca="false">'Modelo Normal'!K1837</f>
        <v>N-M11.2.1</v>
      </c>
      <c r="L1784" s="33" t="str">
        <f aca="false">'Modelo Normal'!L1837</f>
        <v>NO</v>
      </c>
      <c r="M1784" s="33" t="s">
        <v>7067</v>
      </c>
      <c r="P1784" s="150"/>
      <c r="R1784" s="186" t="str">
        <f aca="false">'Modelo Normal'!P1837</f>
        <v>Monetario</v>
      </c>
      <c r="S1784" s="34" t="n">
        <f aca="false">'Modelo Normal'!Q1837</f>
        <v>0</v>
      </c>
      <c r="T1784" s="151"/>
    </row>
    <row r="1785" s="33" customFormat="true" ht="25.5" hidden="true" customHeight="false" outlineLevel="0" collapsed="false">
      <c r="A1785" s="120" t="n">
        <f aca="false">'Modelo Normal'!A1838</f>
        <v>0</v>
      </c>
      <c r="B1785" s="150"/>
      <c r="C1785" s="126" t="str">
        <f aca="false">'Modelo Normal'!C1838</f>
        <v>11.2.2. Diferencias de conversión negativas registradas durante el ejercicio</v>
      </c>
      <c r="D1785" s="73" t="n">
        <f aca="false">'Modelo Normal'!D1838</f>
        <v>-1</v>
      </c>
      <c r="E1785" s="101" t="n">
        <f aca="false">'Modelo Normal'!E1838</f>
        <v>0</v>
      </c>
      <c r="F1785" s="101"/>
      <c r="G1785" s="44" t="str">
        <f aca="false">'Modelo Normal'!G1838</f>
        <v>Debit</v>
      </c>
      <c r="H1785" s="45" t="str">
        <f aca="false">'Modelo Normal'!H1838</f>
        <v>Duration</v>
      </c>
      <c r="I1785" s="33" t="str">
        <f aca="false">'Modelo Normal'!I1838</f>
        <v>SI</v>
      </c>
      <c r="J1785" s="33" t="str">
        <f aca="false">'Modelo Normal'!J1838</f>
        <v>PGC2008</v>
      </c>
      <c r="K1785" s="33" t="str">
        <f aca="false">'Modelo Normal'!K1838</f>
        <v>N-M11.2.2</v>
      </c>
      <c r="L1785" s="33" t="str">
        <f aca="false">'Modelo Normal'!L1838</f>
        <v>NO</v>
      </c>
      <c r="M1785" s="33" t="s">
        <v>7068</v>
      </c>
      <c r="P1785" s="150"/>
      <c r="R1785" s="186" t="str">
        <f aca="false">'Modelo Normal'!P1838</f>
        <v>Monetario</v>
      </c>
      <c r="S1785" s="34" t="n">
        <f aca="false">'Modelo Normal'!Q1838</f>
        <v>0</v>
      </c>
      <c r="T1785" s="151"/>
    </row>
    <row r="1786" s="33" customFormat="true" ht="25.5" hidden="true" customHeight="false" outlineLevel="0" collapsed="false">
      <c r="A1786" s="120" t="n">
        <f aca="false">'Modelo Normal'!A1839</f>
        <v>0</v>
      </c>
      <c r="B1786" s="150"/>
      <c r="C1786" s="126" t="str">
        <f aca="false">'Modelo Normal'!C1839</f>
        <v>11.2.3. Transferencia de diferencias de conversión negativas a la Cuenta de Pérdidas y Ganancias</v>
      </c>
      <c r="D1786" s="73" t="n">
        <f aca="false">'Modelo Normal'!D1839</f>
        <v>1</v>
      </c>
      <c r="E1786" s="101" t="n">
        <f aca="false">'Modelo Normal'!E1839</f>
        <v>0</v>
      </c>
      <c r="F1786" s="101"/>
      <c r="G1786" s="44" t="str">
        <f aca="false">'Modelo Normal'!G1839</f>
        <v>Credit</v>
      </c>
      <c r="H1786" s="45" t="str">
        <f aca="false">'Modelo Normal'!H1839</f>
        <v>Duration</v>
      </c>
      <c r="I1786" s="33" t="str">
        <f aca="false">'Modelo Normal'!I1839</f>
        <v>SI</v>
      </c>
      <c r="J1786" s="33" t="str">
        <f aca="false">'Modelo Normal'!J1839</f>
        <v>PGC2008</v>
      </c>
      <c r="K1786" s="33" t="str">
        <f aca="false">'Modelo Normal'!K1839</f>
        <v>N-M11.2.3</v>
      </c>
      <c r="L1786" s="33" t="str">
        <f aca="false">'Modelo Normal'!L1839</f>
        <v>NO</v>
      </c>
      <c r="M1786" s="33" t="s">
        <v>7069</v>
      </c>
      <c r="P1786" s="150"/>
      <c r="R1786" s="186" t="str">
        <f aca="false">'Modelo Normal'!P1839</f>
        <v>Monetario</v>
      </c>
      <c r="S1786" s="34" t="n">
        <f aca="false">'Modelo Normal'!Q1839</f>
        <v>0</v>
      </c>
      <c r="T1786" s="151"/>
    </row>
    <row r="1787" s="33" customFormat="true" ht="25.5" hidden="true" customHeight="false" outlineLevel="0" collapsed="false">
      <c r="A1787" s="120" t="n">
        <f aca="false">'Modelo Normal'!A1840</f>
        <v>0</v>
      </c>
      <c r="B1787" s="150"/>
      <c r="C1787" s="126" t="str">
        <f aca="false">'Modelo Normal'!C1840</f>
        <v>11.2.4. Diferencias de conversión positivas registradas durante el ejercicio</v>
      </c>
      <c r="D1787" s="73" t="n">
        <f aca="false">'Modelo Normal'!D1840</f>
        <v>1</v>
      </c>
      <c r="E1787" s="101" t="n">
        <f aca="false">'Modelo Normal'!E1840</f>
        <v>0</v>
      </c>
      <c r="F1787" s="101"/>
      <c r="G1787" s="44" t="str">
        <f aca="false">'Modelo Normal'!G1840</f>
        <v>Credit</v>
      </c>
      <c r="H1787" s="45" t="str">
        <f aca="false">'Modelo Normal'!H1840</f>
        <v>Duration</v>
      </c>
      <c r="I1787" s="33" t="str">
        <f aca="false">'Modelo Normal'!I1840</f>
        <v>SI</v>
      </c>
      <c r="J1787" s="33" t="str">
        <f aca="false">'Modelo Normal'!J1840</f>
        <v>PGC2008</v>
      </c>
      <c r="K1787" s="33" t="str">
        <f aca="false">'Modelo Normal'!K1840</f>
        <v>N-M11.2.4</v>
      </c>
      <c r="L1787" s="33" t="str">
        <f aca="false">'Modelo Normal'!L1840</f>
        <v>NO</v>
      </c>
      <c r="M1787" s="33" t="s">
        <v>7070</v>
      </c>
      <c r="P1787" s="150"/>
      <c r="R1787" s="186" t="str">
        <f aca="false">'Modelo Normal'!P1840</f>
        <v>Monetario</v>
      </c>
      <c r="S1787" s="34" t="n">
        <f aca="false">'Modelo Normal'!Q1840</f>
        <v>0</v>
      </c>
      <c r="T1787" s="151"/>
    </row>
    <row r="1788" s="33" customFormat="true" ht="25.5" hidden="true" customHeight="false" outlineLevel="0" collapsed="false">
      <c r="A1788" s="120" t="n">
        <f aca="false">'Modelo Normal'!A1841</f>
        <v>0</v>
      </c>
      <c r="B1788" s="150"/>
      <c r="C1788" s="126" t="str">
        <f aca="false">'Modelo Normal'!C1841</f>
        <v>11.2.5. Transferencia de diferencias de conversión positivas a la Cuenta de Pérdidas y Ganancias</v>
      </c>
      <c r="D1788" s="73" t="n">
        <f aca="false">'Modelo Normal'!D1841</f>
        <v>-1</v>
      </c>
      <c r="E1788" s="101" t="n">
        <f aca="false">'Modelo Normal'!E1841</f>
        <v>0</v>
      </c>
      <c r="F1788" s="101"/>
      <c r="G1788" s="44" t="str">
        <f aca="false">'Modelo Normal'!G1841</f>
        <v>Debit</v>
      </c>
      <c r="H1788" s="45" t="str">
        <f aca="false">'Modelo Normal'!H1841</f>
        <v>Duration</v>
      </c>
      <c r="I1788" s="33" t="str">
        <f aca="false">'Modelo Normal'!I1841</f>
        <v>SI</v>
      </c>
      <c r="J1788" s="33" t="str">
        <f aca="false">'Modelo Normal'!J1841</f>
        <v>PGC2008</v>
      </c>
      <c r="K1788" s="33" t="str">
        <f aca="false">'Modelo Normal'!K1841</f>
        <v>N-M11.2.5</v>
      </c>
      <c r="L1788" s="33" t="str">
        <f aca="false">'Modelo Normal'!L1841</f>
        <v>NO</v>
      </c>
      <c r="M1788" s="33" t="s">
        <v>7071</v>
      </c>
      <c r="P1788" s="150"/>
      <c r="R1788" s="186" t="str">
        <f aca="false">'Modelo Normal'!P1841</f>
        <v>Monetario</v>
      </c>
      <c r="S1788" s="34" t="n">
        <f aca="false">'Modelo Normal'!Q1841</f>
        <v>0</v>
      </c>
      <c r="T1788" s="151"/>
    </row>
    <row r="1789" s="33" customFormat="true" ht="25.5" hidden="true" customHeight="false" outlineLevel="0" collapsed="false">
      <c r="A1789" s="120" t="n">
        <f aca="false">'Modelo Normal'!A1843</f>
        <v>0</v>
      </c>
      <c r="B1789" s="150"/>
      <c r="C1789" s="126" t="str">
        <f aca="false">'Modelo Normal'!C1843</f>
        <v>11.2.6. Saldo de diferencias de conversión a final del ejercicio</v>
      </c>
      <c r="D1789" s="73" t="n">
        <f aca="false">'Modelo Normal'!D1843</f>
        <v>1</v>
      </c>
      <c r="E1789" s="101" t="str">
        <f aca="false">'Modelo Normal'!E1843</f>
        <v>SUMA 6 anteriores</v>
      </c>
      <c r="F1789" s="101"/>
      <c r="G1789" s="44" t="str">
        <f aca="false">'Modelo Normal'!G1843</f>
        <v>Credit</v>
      </c>
      <c r="H1789" s="45" t="str">
        <f aca="false">'Modelo Normal'!H1843</f>
        <v>Instant</v>
      </c>
      <c r="I1789" s="33" t="str">
        <f aca="false">'Modelo Normal'!I1843</f>
        <v>SI</v>
      </c>
      <c r="J1789" s="33" t="str">
        <f aca="false">'Modelo Normal'!J1843</f>
        <v>PGC2008</v>
      </c>
      <c r="K1789" s="33" t="str">
        <f aca="false">'Modelo Normal'!K1843</f>
        <v>N-M11.2.7</v>
      </c>
      <c r="L1789" s="33" t="str">
        <f aca="false">'Modelo Normal'!L1843</f>
        <v>NO</v>
      </c>
      <c r="M1789" s="33" t="s">
        <v>7072</v>
      </c>
      <c r="P1789" s="150"/>
      <c r="R1789" s="186" t="str">
        <f aca="false">'Modelo Normal'!P1843</f>
        <v>Monetario</v>
      </c>
      <c r="S1789" s="34" t="n">
        <f aca="false">'Modelo Normal'!Q1843</f>
        <v>0</v>
      </c>
      <c r="T1789" s="151"/>
    </row>
    <row r="1790" s="33" customFormat="true" ht="12.75" hidden="true" customHeight="false" outlineLevel="0" collapsed="false">
      <c r="A1790" s="120" t="n">
        <f aca="false">'Modelo Normal'!A1844</f>
        <v>0</v>
      </c>
      <c r="B1790" s="150"/>
      <c r="C1790" s="125" t="str">
        <f aca="false">'Modelo Normal'!C1844</f>
        <v>11.3. Cambio de moneda funcional en el ejercicio</v>
      </c>
      <c r="D1790" s="73" t="str">
        <f aca="false">'Modelo Normal'!D1844</f>
        <v>-</v>
      </c>
      <c r="E1790" s="101" t="n">
        <f aca="false">'Modelo Normal'!E1844</f>
        <v>0</v>
      </c>
      <c r="F1790" s="101"/>
      <c r="G1790" s="44" t="n">
        <f aca="false">'Modelo Normal'!G1844</f>
        <v>0</v>
      </c>
      <c r="H1790" s="45" t="str">
        <f aca="false">'Modelo Normal'!H1844</f>
        <v>Duration</v>
      </c>
      <c r="I1790" s="33" t="str">
        <f aca="false">'Modelo Normal'!I1844</f>
        <v>SI</v>
      </c>
      <c r="J1790" s="33" t="str">
        <f aca="false">'Modelo Normal'!J1844</f>
        <v>PGC2008</v>
      </c>
      <c r="K1790" s="33" t="str">
        <f aca="false">'Modelo Normal'!K1844</f>
        <v>N-M11.3</v>
      </c>
      <c r="L1790" s="33" t="str">
        <f aca="false">'Modelo Normal'!L1844</f>
        <v>NO</v>
      </c>
      <c r="M1790" s="33" t="s">
        <v>7073</v>
      </c>
      <c r="P1790" s="150"/>
      <c r="R1790" s="186" t="str">
        <f aca="false">'Modelo Normal'!P1844</f>
        <v>Abstracto</v>
      </c>
      <c r="S1790" s="34" t="n">
        <f aca="false">'Modelo Normal'!Q1844</f>
        <v>0</v>
      </c>
      <c r="T1790" s="151"/>
    </row>
    <row r="1791" s="33" customFormat="true" ht="25.5" hidden="true" customHeight="false" outlineLevel="0" collapsed="false">
      <c r="A1791" s="120" t="n">
        <f aca="false">'Modelo Normal'!A1845</f>
        <v>0</v>
      </c>
      <c r="B1791" s="150"/>
      <c r="C1791" s="126" t="str">
        <f aca="false">'Modelo Normal'!C1845</f>
        <v>11.3.1. Descripción del cambio de moneda funcional de la empresa</v>
      </c>
      <c r="D1791" s="73" t="str">
        <f aca="false">'Modelo Normal'!D1845</f>
        <v>-</v>
      </c>
      <c r="E1791" s="101" t="n">
        <f aca="false">'Modelo Normal'!E1845</f>
        <v>0</v>
      </c>
      <c r="F1791" s="101"/>
      <c r="G1791" s="44" t="n">
        <f aca="false">'Modelo Normal'!G1845</f>
        <v>0</v>
      </c>
      <c r="H1791" s="45" t="str">
        <f aca="false">'Modelo Normal'!H1845</f>
        <v>Duration</v>
      </c>
      <c r="I1791" s="33" t="str">
        <f aca="false">'Modelo Normal'!I1845</f>
        <v>SI</v>
      </c>
      <c r="J1791" s="33" t="str">
        <f aca="false">'Modelo Normal'!J1845</f>
        <v>PGC2008</v>
      </c>
      <c r="K1791" s="33" t="str">
        <f aca="false">'Modelo Normal'!K1845</f>
        <v>N-M11.3.1</v>
      </c>
      <c r="L1791" s="33" t="str">
        <f aca="false">'Modelo Normal'!L1845</f>
        <v>NO</v>
      </c>
      <c r="M1791" s="33" t="s">
        <v>7074</v>
      </c>
      <c r="P1791" s="150"/>
      <c r="R1791" s="186" t="str">
        <f aca="false">'Modelo Normal'!P1845</f>
        <v>Texto</v>
      </c>
      <c r="S1791" s="34" t="n">
        <f aca="false">'Modelo Normal'!Q1845</f>
        <v>0</v>
      </c>
      <c r="T1791" s="151"/>
    </row>
    <row r="1792" s="33" customFormat="true" ht="25.5" hidden="true" customHeight="false" outlineLevel="0" collapsed="false">
      <c r="A1792" s="120" t="n">
        <f aca="false">'Modelo Normal'!A1846</f>
        <v>0</v>
      </c>
      <c r="B1792" s="150"/>
      <c r="C1792" s="126" t="str">
        <f aca="false">'Modelo Normal'!C1846</f>
        <v>11.3.2. Razones del cambio de moneda funcional de la empresa</v>
      </c>
      <c r="D1792" s="73" t="str">
        <f aca="false">'Modelo Normal'!D1846</f>
        <v>-</v>
      </c>
      <c r="E1792" s="101" t="n">
        <f aca="false">'Modelo Normal'!E1846</f>
        <v>0</v>
      </c>
      <c r="F1792" s="101"/>
      <c r="G1792" s="44" t="n">
        <f aca="false">'Modelo Normal'!G1846</f>
        <v>0</v>
      </c>
      <c r="H1792" s="45" t="str">
        <f aca="false">'Modelo Normal'!H1846</f>
        <v>Duration</v>
      </c>
      <c r="I1792" s="33" t="str">
        <f aca="false">'Modelo Normal'!I1846</f>
        <v>SI</v>
      </c>
      <c r="J1792" s="33" t="str">
        <f aca="false">'Modelo Normal'!J1846</f>
        <v>PGC2008</v>
      </c>
      <c r="K1792" s="33" t="str">
        <f aca="false">'Modelo Normal'!K1846</f>
        <v>N-M11.3.2</v>
      </c>
      <c r="L1792" s="33" t="str">
        <f aca="false">'Modelo Normal'!L1846</f>
        <v>NO</v>
      </c>
      <c r="M1792" s="33" t="s">
        <v>7075</v>
      </c>
      <c r="P1792" s="150"/>
      <c r="R1792" s="186" t="str">
        <f aca="false">'Modelo Normal'!P1846</f>
        <v>Texto</v>
      </c>
      <c r="S1792" s="34" t="n">
        <f aca="false">'Modelo Normal'!Q1846</f>
        <v>0</v>
      </c>
      <c r="T1792" s="151"/>
    </row>
    <row r="1793" s="33" customFormat="true" ht="25.5" hidden="true" customHeight="false" outlineLevel="0" collapsed="false">
      <c r="A1793" s="120" t="n">
        <f aca="false">'Modelo Normal'!A1847</f>
        <v>0</v>
      </c>
      <c r="B1793" s="150"/>
      <c r="C1793" s="126" t="str">
        <f aca="false">'Modelo Normal'!C1847</f>
        <v>11.3.3. Descripción del cambio de moneda funcional de un negocio en el extranjero</v>
      </c>
      <c r="D1793" s="73" t="str">
        <f aca="false">'Modelo Normal'!D1847</f>
        <v>-</v>
      </c>
      <c r="E1793" s="101" t="n">
        <f aca="false">'Modelo Normal'!E1847</f>
        <v>0</v>
      </c>
      <c r="F1793" s="101"/>
      <c r="G1793" s="44" t="n">
        <f aca="false">'Modelo Normal'!G1847</f>
        <v>0</v>
      </c>
      <c r="H1793" s="45" t="str">
        <f aca="false">'Modelo Normal'!H1847</f>
        <v>Duration</v>
      </c>
      <c r="I1793" s="33" t="str">
        <f aca="false">'Modelo Normal'!I1847</f>
        <v>SI</v>
      </c>
      <c r="J1793" s="33" t="str">
        <f aca="false">'Modelo Normal'!J1847</f>
        <v>PGC2008</v>
      </c>
      <c r="K1793" s="33" t="str">
        <f aca="false">'Modelo Normal'!K1847</f>
        <v>N-M11.3.3</v>
      </c>
      <c r="L1793" s="33" t="str">
        <f aca="false">'Modelo Normal'!L1847</f>
        <v>NO</v>
      </c>
      <c r="M1793" s="33" t="s">
        <v>7076</v>
      </c>
      <c r="P1793" s="150"/>
      <c r="R1793" s="186" t="str">
        <f aca="false">'Modelo Normal'!P1847</f>
        <v>Texto</v>
      </c>
      <c r="S1793" s="34" t="n">
        <f aca="false">'Modelo Normal'!Q1847</f>
        <v>0</v>
      </c>
      <c r="T1793" s="151"/>
    </row>
    <row r="1794" s="33" customFormat="true" ht="25.5" hidden="true" customHeight="false" outlineLevel="0" collapsed="false">
      <c r="A1794" s="120" t="n">
        <f aca="false">'Modelo Normal'!A1848</f>
        <v>0</v>
      </c>
      <c r="B1794" s="150"/>
      <c r="C1794" s="126" t="str">
        <f aca="false">'Modelo Normal'!C1848</f>
        <v>11.3.4. Razones del cambio de moneda funcional de un negocio en el extranjero</v>
      </c>
      <c r="D1794" s="73" t="str">
        <f aca="false">'Modelo Normal'!D1848</f>
        <v>-</v>
      </c>
      <c r="E1794" s="101" t="n">
        <f aca="false">'Modelo Normal'!E1848</f>
        <v>0</v>
      </c>
      <c r="F1794" s="101"/>
      <c r="G1794" s="44" t="n">
        <f aca="false">'Modelo Normal'!G1848</f>
        <v>0</v>
      </c>
      <c r="H1794" s="45" t="str">
        <f aca="false">'Modelo Normal'!H1848</f>
        <v>Duration</v>
      </c>
      <c r="I1794" s="33" t="str">
        <f aca="false">'Modelo Normal'!I1848</f>
        <v>SI</v>
      </c>
      <c r="J1794" s="33" t="str">
        <f aca="false">'Modelo Normal'!J1848</f>
        <v>PGC2008</v>
      </c>
      <c r="K1794" s="33" t="str">
        <f aca="false">'Modelo Normal'!K1848</f>
        <v>N-M11.3.4</v>
      </c>
      <c r="L1794" s="33" t="str">
        <f aca="false">'Modelo Normal'!L1848</f>
        <v>NO</v>
      </c>
      <c r="M1794" s="33" t="s">
        <v>7077</v>
      </c>
      <c r="P1794" s="150"/>
      <c r="R1794" s="186" t="str">
        <f aca="false">'Modelo Normal'!P1848</f>
        <v>Texto</v>
      </c>
      <c r="S1794" s="34" t="n">
        <f aca="false">'Modelo Normal'!Q1848</f>
        <v>0</v>
      </c>
      <c r="T1794" s="151"/>
    </row>
    <row r="1795" s="33" customFormat="true" ht="12.75" hidden="true" customHeight="false" outlineLevel="0" collapsed="false">
      <c r="A1795" s="120" t="n">
        <f aca="false">'Modelo Normal'!A1849</f>
        <v>0</v>
      </c>
      <c r="B1795" s="150"/>
      <c r="C1795" s="125" t="str">
        <f aca="false">'Modelo Normal'!C1849</f>
        <v>11.4. Utilización de más de una moneda funcional</v>
      </c>
      <c r="D1795" s="73" t="str">
        <f aca="false">'Modelo Normal'!D1849</f>
        <v>-</v>
      </c>
      <c r="E1795" s="101" t="n">
        <f aca="false">'Modelo Normal'!E1849</f>
        <v>0</v>
      </c>
      <c r="F1795" s="101"/>
      <c r="G1795" s="44" t="n">
        <f aca="false">'Modelo Normal'!G1849</f>
        <v>0</v>
      </c>
      <c r="H1795" s="45" t="str">
        <f aca="false">'Modelo Normal'!H1849</f>
        <v>Duration</v>
      </c>
      <c r="I1795" s="33" t="str">
        <f aca="false">'Modelo Normal'!I1849</f>
        <v>SI, CUADRO</v>
      </c>
      <c r="J1795" s="33" t="str">
        <f aca="false">'Modelo Normal'!J1849</f>
        <v>PGC2008</v>
      </c>
      <c r="K1795" s="33" t="str">
        <f aca="false">'Modelo Normal'!K1849</f>
        <v>N-M11.4</v>
      </c>
      <c r="L1795" s="33" t="str">
        <f aca="false">'Modelo Normal'!L1849</f>
        <v>NO</v>
      </c>
      <c r="M1795" s="33" t="s">
        <v>7078</v>
      </c>
      <c r="P1795" s="150"/>
      <c r="R1795" s="186" t="str">
        <f aca="false">'Modelo Normal'!P1849</f>
        <v>Abstracto</v>
      </c>
      <c r="S1795" s="34" t="n">
        <f aca="false">'Modelo Normal'!Q1849</f>
        <v>0</v>
      </c>
      <c r="T1795" s="151"/>
    </row>
    <row r="1796" s="33" customFormat="true" ht="12.75" hidden="true" customHeight="false" outlineLevel="0" collapsed="false">
      <c r="A1796" s="95" t="str">
        <f aca="false">'Modelo Normal'!A1850</f>
        <v>primary</v>
      </c>
      <c r="B1796" s="150"/>
      <c r="C1796" s="126" t="str">
        <f aca="false">'Modelo Normal'!C1850</f>
        <v>Importe de los activos en la moneda funcional</v>
      </c>
      <c r="D1796" s="73" t="n">
        <f aca="false">'Modelo Normal'!D1850</f>
        <v>1</v>
      </c>
      <c r="E1796" s="101" t="n">
        <f aca="false">'Modelo Normal'!E1850</f>
        <v>0</v>
      </c>
      <c r="F1796" s="101"/>
      <c r="G1796" s="44" t="n">
        <f aca="false">'Modelo Normal'!G1850</f>
        <v>0</v>
      </c>
      <c r="H1796" s="45" t="str">
        <f aca="false">'Modelo Normal'!H1850</f>
        <v>Instant</v>
      </c>
      <c r="I1796" s="33" t="str">
        <f aca="false">'Modelo Normal'!I1850</f>
        <v>SI</v>
      </c>
      <c r="J1796" s="33" t="str">
        <f aca="false">'Modelo Normal'!J1850</f>
        <v>PGC2008</v>
      </c>
      <c r="K1796" s="33" t="str">
        <f aca="false">'Modelo Normal'!K1850</f>
        <v>N-M11.4.f1</v>
      </c>
      <c r="L1796" s="33" t="str">
        <f aca="false">'Modelo Normal'!L1850</f>
        <v>NO</v>
      </c>
      <c r="M1796" s="33" t="s">
        <v>7079</v>
      </c>
      <c r="P1796" s="150"/>
      <c r="R1796" s="186" t="str">
        <f aca="false">'Modelo Normal'!P1850</f>
        <v>Monetario</v>
      </c>
      <c r="S1796" s="34" t="n">
        <f aca="false">'Modelo Normal'!Q1850</f>
        <v>0</v>
      </c>
      <c r="T1796" s="151"/>
    </row>
    <row r="1797" s="33" customFormat="true" ht="12.75" hidden="true" customHeight="false" outlineLevel="0" collapsed="false">
      <c r="A1797" s="95" t="str">
        <f aca="false">'Modelo Normal'!A1851</f>
        <v>primary</v>
      </c>
      <c r="B1797" s="150"/>
      <c r="C1797" s="126" t="str">
        <f aca="false">'Modelo Normal'!C1851</f>
        <v>Importe de la cifra de negocios en la moneda funcional</v>
      </c>
      <c r="D1797" s="73" t="n">
        <f aca="false">'Modelo Normal'!D1851</f>
        <v>1</v>
      </c>
      <c r="E1797" s="101" t="n">
        <f aca="false">'Modelo Normal'!E1851</f>
        <v>0</v>
      </c>
      <c r="F1797" s="101"/>
      <c r="G1797" s="44" t="n">
        <f aca="false">'Modelo Normal'!G1851</f>
        <v>0</v>
      </c>
      <c r="H1797" s="45" t="str">
        <f aca="false">'Modelo Normal'!H1851</f>
        <v>Duration</v>
      </c>
      <c r="I1797" s="33" t="str">
        <f aca="false">'Modelo Normal'!I1851</f>
        <v>SI</v>
      </c>
      <c r="J1797" s="33" t="str">
        <f aca="false">'Modelo Normal'!J1851</f>
        <v>PGC2008</v>
      </c>
      <c r="K1797" s="33" t="str">
        <f aca="false">'Modelo Normal'!K1851</f>
        <v>N-M11.4.f2</v>
      </c>
      <c r="L1797" s="33" t="str">
        <f aca="false">'Modelo Normal'!L1851</f>
        <v>NO</v>
      </c>
      <c r="M1797" s="33" t="s">
        <v>7080</v>
      </c>
      <c r="P1797" s="150"/>
      <c r="R1797" s="186" t="str">
        <f aca="false">'Modelo Normal'!P1851</f>
        <v>Monetario</v>
      </c>
      <c r="S1797" s="34" t="n">
        <f aca="false">'Modelo Normal'!Q1851</f>
        <v>0</v>
      </c>
      <c r="T1797" s="151"/>
    </row>
    <row r="1798" s="33" customFormat="true" ht="12.75" hidden="true" customHeight="false" outlineLevel="0" collapsed="false">
      <c r="A1798" s="95" t="str">
        <f aca="false">'Modelo Normal'!A1852</f>
        <v>primary</v>
      </c>
      <c r="B1798" s="150"/>
      <c r="C1798" s="126" t="str">
        <f aca="false">'Modelo Normal'!C1852</f>
        <v>Importe de los resultados en la moneda funcional</v>
      </c>
      <c r="D1798" s="73" t="n">
        <f aca="false">'Modelo Normal'!D1852</f>
        <v>1</v>
      </c>
      <c r="E1798" s="101" t="n">
        <f aca="false">'Modelo Normal'!E1852</f>
        <v>0</v>
      </c>
      <c r="F1798" s="101"/>
      <c r="G1798" s="44" t="n">
        <f aca="false">'Modelo Normal'!G1852</f>
        <v>0</v>
      </c>
      <c r="H1798" s="45" t="str">
        <f aca="false">'Modelo Normal'!H1852</f>
        <v>Duration</v>
      </c>
      <c r="I1798" s="33" t="str">
        <f aca="false">'Modelo Normal'!I1852</f>
        <v>SI</v>
      </c>
      <c r="J1798" s="33" t="str">
        <f aca="false">'Modelo Normal'!J1852</f>
        <v>PGC2008</v>
      </c>
      <c r="K1798" s="33" t="str">
        <f aca="false">'Modelo Normal'!K1852</f>
        <v>N-M11.4.f3</v>
      </c>
      <c r="L1798" s="33" t="str">
        <f aca="false">'Modelo Normal'!L1852</f>
        <v>NO</v>
      </c>
      <c r="M1798" s="33" t="s">
        <v>7081</v>
      </c>
      <c r="P1798" s="150"/>
      <c r="R1798" s="186" t="str">
        <f aca="false">'Modelo Normal'!P1852</f>
        <v>Monetario</v>
      </c>
      <c r="S1798" s="34" t="n">
        <f aca="false">'Modelo Normal'!Q1852</f>
        <v>0</v>
      </c>
      <c r="T1798" s="151"/>
    </row>
    <row r="1799" s="33" customFormat="true" ht="12.75" hidden="true" customHeight="false" outlineLevel="0" collapsed="false">
      <c r="A1799" s="95" t="str">
        <f aca="false">'Modelo Normal'!A1853</f>
        <v>dimension</v>
      </c>
      <c r="B1799" s="150"/>
      <c r="C1799" s="126" t="str">
        <f aca="false">'Modelo Normal'!C1853</f>
        <v>Moneda funcional ….</v>
      </c>
      <c r="D1799" s="73" t="n">
        <f aca="false">'Modelo Normal'!D1853</f>
        <v>1</v>
      </c>
      <c r="E1799" s="101" t="n">
        <f aca="false">'Modelo Normal'!E1853</f>
        <v>0</v>
      </c>
      <c r="F1799" s="101"/>
      <c r="G1799" s="44" t="n">
        <f aca="false">'Modelo Normal'!G1853</f>
        <v>0</v>
      </c>
      <c r="H1799" s="45" t="n">
        <f aca="false">'Modelo Normal'!H1853</f>
        <v>0</v>
      </c>
      <c r="I1799" s="33" t="str">
        <f aca="false">'Modelo Normal'!I1853</f>
        <v>SI</v>
      </c>
      <c r="J1799" s="33" t="str">
        <f aca="false">'Modelo Normal'!J1853</f>
        <v>PGC2008</v>
      </c>
      <c r="K1799" s="33" t="str">
        <f aca="false">'Modelo Normal'!K1853</f>
        <v>N-M11.4.c1</v>
      </c>
      <c r="L1799" s="33" t="str">
        <f aca="false">'Modelo Normal'!L1853</f>
        <v>NO</v>
      </c>
      <c r="M1799" s="33" t="s">
        <v>7082</v>
      </c>
      <c r="P1799" s="150"/>
      <c r="R1799" s="186" t="str">
        <f aca="false">'Modelo Normal'!P1853</f>
        <v>Monetario</v>
      </c>
      <c r="S1799" s="34" t="n">
        <f aca="false">'Modelo Normal'!Q1853</f>
        <v>0</v>
      </c>
      <c r="T1799" s="151"/>
    </row>
    <row r="1800" s="33" customFormat="true" ht="12.75" hidden="true" customHeight="false" outlineLevel="0" collapsed="false">
      <c r="A1800" s="95" t="str">
        <f aca="false">'Modelo Normal'!A1854</f>
        <v>dimension</v>
      </c>
      <c r="B1800" s="150"/>
      <c r="C1800" s="126" t="str">
        <f aca="false">'Modelo Normal'!C1854</f>
        <v>Moneda funcional</v>
      </c>
      <c r="D1800" s="73" t="n">
        <f aca="false">'Modelo Normal'!D1854</f>
        <v>1</v>
      </c>
      <c r="E1800" s="101" t="n">
        <f aca="false">'Modelo Normal'!E1854</f>
        <v>0</v>
      </c>
      <c r="F1800" s="101"/>
      <c r="G1800" s="44" t="n">
        <f aca="false">'Modelo Normal'!G1854</f>
        <v>0</v>
      </c>
      <c r="H1800" s="45" t="n">
        <f aca="false">'Modelo Normal'!H1854</f>
        <v>0</v>
      </c>
      <c r="I1800" s="33" t="str">
        <f aca="false">'Modelo Normal'!I1854</f>
        <v>SI</v>
      </c>
      <c r="J1800" s="33" t="str">
        <f aca="false">'Modelo Normal'!J1854</f>
        <v>PGC2008</v>
      </c>
      <c r="K1800" s="33" t="str">
        <f aca="false">'Modelo Normal'!K1854</f>
        <v>N-M11.4.c2</v>
      </c>
      <c r="L1800" s="33" t="str">
        <f aca="false">'Modelo Normal'!L1854</f>
        <v>NO</v>
      </c>
      <c r="M1800" s="33" t="s">
        <v>7083</v>
      </c>
      <c r="P1800" s="150"/>
      <c r="R1800" s="186" t="str">
        <f aca="false">'Modelo Normal'!P1854</f>
        <v>Monetario</v>
      </c>
      <c r="S1800" s="34" t="n">
        <f aca="false">'Modelo Normal'!Q1854</f>
        <v>0</v>
      </c>
      <c r="T1800" s="151"/>
    </row>
    <row r="1801" s="33" customFormat="true" ht="12.75" hidden="true" customHeight="false" outlineLevel="0" collapsed="false">
      <c r="A1801" s="95" t="str">
        <f aca="false">'Modelo Normal'!A1855</f>
        <v>dimension</v>
      </c>
      <c r="B1801" s="150"/>
      <c r="C1801" s="126" t="str">
        <f aca="false">'Modelo Normal'!C1855</f>
        <v>Moneda funcional</v>
      </c>
      <c r="D1801" s="73" t="n">
        <f aca="false">'Modelo Normal'!D1855</f>
        <v>1</v>
      </c>
      <c r="E1801" s="101" t="n">
        <f aca="false">'Modelo Normal'!E1855</f>
        <v>0</v>
      </c>
      <c r="F1801" s="101"/>
      <c r="G1801" s="44" t="n">
        <f aca="false">'Modelo Normal'!G1855</f>
        <v>0</v>
      </c>
      <c r="H1801" s="45" t="n">
        <f aca="false">'Modelo Normal'!H1855</f>
        <v>0</v>
      </c>
      <c r="I1801" s="33" t="str">
        <f aca="false">'Modelo Normal'!I1855</f>
        <v>SI</v>
      </c>
      <c r="J1801" s="33" t="str">
        <f aca="false">'Modelo Normal'!J1855</f>
        <v>PGC2008</v>
      </c>
      <c r="K1801" s="33" t="str">
        <f aca="false">'Modelo Normal'!K1855</f>
        <v>N-M11.4.c3</v>
      </c>
      <c r="L1801" s="33" t="str">
        <f aca="false">'Modelo Normal'!L1855</f>
        <v>NO</v>
      </c>
      <c r="M1801" s="33" t="s">
        <v>7084</v>
      </c>
      <c r="P1801" s="150"/>
      <c r="R1801" s="186" t="str">
        <f aca="false">'Modelo Normal'!P1855</f>
        <v>Monetario</v>
      </c>
      <c r="S1801" s="34" t="n">
        <f aca="false">'Modelo Normal'!Q1855</f>
        <v>0</v>
      </c>
      <c r="T1801" s="151"/>
    </row>
    <row r="1802" s="33" customFormat="true" ht="25.5" hidden="true" customHeight="false" outlineLevel="0" collapsed="false">
      <c r="A1802" s="120" t="n">
        <f aca="false">'Modelo Normal'!A1856</f>
        <v>0</v>
      </c>
      <c r="B1802" s="150"/>
      <c r="C1802" s="125" t="str">
        <f aca="false">'Modelo Normal'!C1856</f>
        <v>11.5. Información sobre negocios en el extranjero con diferente moneda funcional que la empresa</v>
      </c>
      <c r="D1802" s="73" t="str">
        <f aca="false">'Modelo Normal'!D1856</f>
        <v>-</v>
      </c>
      <c r="E1802" s="101" t="n">
        <f aca="false">'Modelo Normal'!E1856</f>
        <v>0</v>
      </c>
      <c r="F1802" s="101"/>
      <c r="G1802" s="44" t="n">
        <f aca="false">'Modelo Normal'!G1856</f>
        <v>0</v>
      </c>
      <c r="H1802" s="45" t="str">
        <f aca="false">'Modelo Normal'!H1856</f>
        <v>Duration</v>
      </c>
      <c r="I1802" s="33" t="str">
        <f aca="false">'Modelo Normal'!I1856</f>
        <v/>
      </c>
      <c r="J1802" s="33" t="str">
        <f aca="false">'Modelo Normal'!J1856</f>
        <v>PGC2008</v>
      </c>
      <c r="K1802" s="33" t="str">
        <f aca="false">'Modelo Normal'!K1856</f>
        <v>N-M11.5</v>
      </c>
      <c r="L1802" s="33" t="str">
        <f aca="false">'Modelo Normal'!L1856</f>
        <v>NO</v>
      </c>
      <c r="M1802" s="33" t="s">
        <v>7085</v>
      </c>
      <c r="P1802" s="150"/>
      <c r="R1802" s="186" t="str">
        <f aca="false">'Modelo Normal'!P1856</f>
        <v>Abstracto</v>
      </c>
      <c r="S1802" s="34" t="n">
        <f aca="false">'Modelo Normal'!Q1856</f>
        <v>0</v>
      </c>
      <c r="T1802" s="151"/>
    </row>
    <row r="1803" s="33" customFormat="true" ht="25.5" hidden="true" customHeight="false" outlineLevel="0" collapsed="false">
      <c r="A1803" s="120" t="n">
        <f aca="false">'Modelo Normal'!A1857</f>
        <v>0</v>
      </c>
      <c r="B1803" s="150"/>
      <c r="C1803" s="126" t="str">
        <f aca="false">'Modelo Normal'!C1857</f>
        <v>11.5.1. Identificación del negocio en el extranjero con diferente moneda funcional</v>
      </c>
      <c r="D1803" s="73" t="str">
        <f aca="false">'Modelo Normal'!D1857</f>
        <v>-</v>
      </c>
      <c r="E1803" s="101" t="n">
        <f aca="false">'Modelo Normal'!E1857</f>
        <v>0</v>
      </c>
      <c r="F1803" s="101"/>
      <c r="G1803" s="44" t="n">
        <f aca="false">'Modelo Normal'!G1857</f>
        <v>0</v>
      </c>
      <c r="H1803" s="45" t="str">
        <f aca="false">'Modelo Normal'!H1857</f>
        <v>Duration</v>
      </c>
      <c r="I1803" s="33" t="str">
        <f aca="false">'Modelo Normal'!I1857</f>
        <v/>
      </c>
      <c r="J1803" s="33" t="str">
        <f aca="false">'Modelo Normal'!J1857</f>
        <v>PGC2008</v>
      </c>
      <c r="K1803" s="33" t="str">
        <f aca="false">'Modelo Normal'!K1857</f>
        <v>N-M11.5.1</v>
      </c>
      <c r="L1803" s="33" t="str">
        <f aca="false">'Modelo Normal'!L1857</f>
        <v>NO</v>
      </c>
      <c r="M1803" s="33" t="s">
        <v>7086</v>
      </c>
      <c r="P1803" s="150"/>
      <c r="R1803" s="186" t="str">
        <f aca="false">'Modelo Normal'!P1857</f>
        <v>Texto</v>
      </c>
      <c r="S1803" s="34" t="n">
        <f aca="false">'Modelo Normal'!Q1857</f>
        <v>0</v>
      </c>
      <c r="T1803" s="151"/>
    </row>
    <row r="1804" s="33" customFormat="true" ht="25.5" hidden="true" customHeight="false" outlineLevel="0" collapsed="false">
      <c r="A1804" s="120" t="n">
        <f aca="false">'Modelo Normal'!A1858</f>
        <v>0</v>
      </c>
      <c r="B1804" s="150"/>
      <c r="C1804" s="126" t="str">
        <f aca="false">'Modelo Normal'!C1858</f>
        <v>11.5.2. Inversión neta en el negocio en el extranjero con diferente moneda funcional</v>
      </c>
      <c r="D1804" s="73" t="str">
        <f aca="false">'Modelo Normal'!D1858</f>
        <v>-</v>
      </c>
      <c r="E1804" s="101" t="n">
        <f aca="false">'Modelo Normal'!E1858</f>
        <v>0</v>
      </c>
      <c r="F1804" s="101"/>
      <c r="G1804" s="44" t="n">
        <f aca="false">'Modelo Normal'!G1858</f>
        <v>0</v>
      </c>
      <c r="H1804" s="45" t="str">
        <f aca="false">'Modelo Normal'!H1858</f>
        <v>Duration</v>
      </c>
      <c r="I1804" s="33" t="str">
        <f aca="false">'Modelo Normal'!I1858</f>
        <v/>
      </c>
      <c r="J1804" s="33" t="str">
        <f aca="false">'Modelo Normal'!J1858</f>
        <v>PGC2008</v>
      </c>
      <c r="K1804" s="33" t="str">
        <f aca="false">'Modelo Normal'!K1858</f>
        <v>N-M11.5.2</v>
      </c>
      <c r="L1804" s="33" t="str">
        <f aca="false">'Modelo Normal'!L1858</f>
        <v>NO</v>
      </c>
      <c r="M1804" s="33" t="s">
        <v>7087</v>
      </c>
      <c r="P1804" s="150"/>
      <c r="R1804" s="186" t="str">
        <f aca="false">'Modelo Normal'!P1858</f>
        <v>Texto</v>
      </c>
      <c r="S1804" s="34" t="n">
        <f aca="false">'Modelo Normal'!Q1858</f>
        <v>0</v>
      </c>
      <c r="T1804" s="151"/>
    </row>
    <row r="1805" s="33" customFormat="true" ht="25.5" hidden="true" customHeight="false" outlineLevel="0" collapsed="false">
      <c r="A1805" s="120" t="n">
        <f aca="false">'Modelo Normal'!A1859</f>
        <v>0</v>
      </c>
      <c r="B1805" s="150"/>
      <c r="C1805" s="126" t="str">
        <f aca="false">'Modelo Normal'!C1859</f>
        <v>11.5.3. Información sobre si el negocio en el extranjero está sometido a altas tasas de inflación</v>
      </c>
      <c r="D1805" s="73" t="str">
        <f aca="false">'Modelo Normal'!D1859</f>
        <v>-</v>
      </c>
      <c r="E1805" s="101" t="n">
        <f aca="false">'Modelo Normal'!E1859</f>
        <v>0</v>
      </c>
      <c r="F1805" s="101"/>
      <c r="G1805" s="44" t="n">
        <f aca="false">'Modelo Normal'!G1859</f>
        <v>0</v>
      </c>
      <c r="H1805" s="45" t="str">
        <f aca="false">'Modelo Normal'!H1859</f>
        <v>Duration</v>
      </c>
      <c r="I1805" s="33" t="str">
        <f aca="false">'Modelo Normal'!I1859</f>
        <v/>
      </c>
      <c r="J1805" s="33" t="str">
        <f aca="false">'Modelo Normal'!J1859</f>
        <v>PGC2008</v>
      </c>
      <c r="K1805" s="33" t="str">
        <f aca="false">'Modelo Normal'!K1859</f>
        <v>N-M11.5.3</v>
      </c>
      <c r="L1805" s="33" t="str">
        <f aca="false">'Modelo Normal'!L1859</f>
        <v>NO</v>
      </c>
      <c r="M1805" s="33" t="s">
        <v>7088</v>
      </c>
      <c r="P1805" s="150"/>
      <c r="R1805" s="186" t="str">
        <f aca="false">'Modelo Normal'!P1859</f>
        <v>Texto</v>
      </c>
      <c r="S1805" s="34" t="n">
        <f aca="false">'Modelo Normal'!Q1859</f>
        <v>0</v>
      </c>
      <c r="T1805" s="151"/>
    </row>
    <row r="1806" s="33" customFormat="true" ht="38.25" hidden="true" customHeight="false" outlineLevel="0" collapsed="false">
      <c r="A1806" s="120" t="n">
        <f aca="false">'Modelo Normal'!A1860</f>
        <v>0</v>
      </c>
      <c r="B1806" s="150"/>
      <c r="C1806" s="126" t="str">
        <f aca="false">'Modelo Normal'!C1860</f>
        <v>11.5.4. Declaración de que las cuentas anuales del presente y anteriores ejercicios del negocio en el extranjero han sido ajustados por inflación</v>
      </c>
      <c r="D1806" s="73" t="str">
        <f aca="false">'Modelo Normal'!D1860</f>
        <v>-</v>
      </c>
      <c r="E1806" s="101" t="n">
        <f aca="false">'Modelo Normal'!E1860</f>
        <v>0</v>
      </c>
      <c r="F1806" s="101"/>
      <c r="G1806" s="44" t="n">
        <f aca="false">'Modelo Normal'!G1860</f>
        <v>0</v>
      </c>
      <c r="H1806" s="45" t="str">
        <f aca="false">'Modelo Normal'!H1860</f>
        <v>Duration</v>
      </c>
      <c r="I1806" s="33" t="str">
        <f aca="false">'Modelo Normal'!I1860</f>
        <v/>
      </c>
      <c r="J1806" s="33" t="str">
        <f aca="false">'Modelo Normal'!J1860</f>
        <v>PGC2008</v>
      </c>
      <c r="K1806" s="33" t="str">
        <f aca="false">'Modelo Normal'!K1860</f>
        <v>N-M11.5.4</v>
      </c>
      <c r="L1806" s="33" t="str">
        <f aca="false">'Modelo Normal'!L1860</f>
        <v>NO</v>
      </c>
      <c r="M1806" s="33" t="s">
        <v>7089</v>
      </c>
      <c r="P1806" s="150"/>
      <c r="R1806" s="186" t="str">
        <f aca="false">'Modelo Normal'!P1860</f>
        <v>Texto</v>
      </c>
      <c r="S1806" s="34" t="n">
        <f aca="false">'Modelo Normal'!Q1860</f>
        <v>0</v>
      </c>
      <c r="T1806" s="151"/>
    </row>
    <row r="1807" s="33" customFormat="true" ht="51" hidden="true" customHeight="false" outlineLevel="0" collapsed="false">
      <c r="A1807" s="120" t="n">
        <f aca="false">'Modelo Normal'!A1861</f>
        <v>0</v>
      </c>
      <c r="B1807" s="150"/>
      <c r="C1807" s="126" t="str">
        <f aca="false">'Modelo Normal'!C1861</f>
        <v>11.5.5. Identificación del índice de precios utilizado para ajustar las cuentas anuales del negocio en el extranjero, así como sus movimientos en el ejercicio presente y el anterior</v>
      </c>
      <c r="D1807" s="73" t="str">
        <f aca="false">'Modelo Normal'!D1861</f>
        <v>-</v>
      </c>
      <c r="E1807" s="101" t="n">
        <f aca="false">'Modelo Normal'!E1861</f>
        <v>0</v>
      </c>
      <c r="F1807" s="101"/>
      <c r="G1807" s="44" t="n">
        <f aca="false">'Modelo Normal'!G1861</f>
        <v>0</v>
      </c>
      <c r="H1807" s="45" t="str">
        <f aca="false">'Modelo Normal'!H1861</f>
        <v>Duration</v>
      </c>
      <c r="I1807" s="33" t="str">
        <f aca="false">'Modelo Normal'!I1861</f>
        <v/>
      </c>
      <c r="J1807" s="33" t="str">
        <f aca="false">'Modelo Normal'!J1861</f>
        <v>PGC2008</v>
      </c>
      <c r="K1807" s="33" t="str">
        <f aca="false">'Modelo Normal'!K1861</f>
        <v>N-M11.5.5</v>
      </c>
      <c r="L1807" s="33" t="str">
        <f aca="false">'Modelo Normal'!L1861</f>
        <v>NO</v>
      </c>
      <c r="M1807" s="33" t="s">
        <v>7090</v>
      </c>
      <c r="P1807" s="150"/>
      <c r="R1807" s="186" t="str">
        <f aca="false">'Modelo Normal'!P1861</f>
        <v>Texto</v>
      </c>
      <c r="S1807" s="34" t="n">
        <f aca="false">'Modelo Normal'!Q1861</f>
        <v>0</v>
      </c>
      <c r="T1807" s="151"/>
    </row>
    <row r="1808" s="33" customFormat="true" ht="12.75" hidden="false" customHeight="false" outlineLevel="0" collapsed="false">
      <c r="A1808" s="120"/>
      <c r="B1808" s="150" t="n">
        <f aca="false">MAX(B$2:B1807)+1</f>
        <v>10740</v>
      </c>
      <c r="C1808" s="125" t="s">
        <v>7091</v>
      </c>
      <c r="D1808" s="73" t="str">
        <f aca="false">'Modelo Normal'!D1862</f>
        <v>-</v>
      </c>
      <c r="E1808" s="101"/>
      <c r="F1808" s="101"/>
      <c r="G1808" s="44"/>
      <c r="H1808" s="45" t="s">
        <v>335</v>
      </c>
      <c r="I1808" s="33" t="str">
        <f aca="false">'Modelo Normal'!I1862</f>
        <v/>
      </c>
      <c r="J1808" s="33" t="str">
        <f aca="false">'Modelo Normal'!J1862</f>
        <v>PGC2008</v>
      </c>
      <c r="K1808" s="33" t="str">
        <f aca="false">'Modelo Normal'!K1862</f>
        <v>N-M12</v>
      </c>
      <c r="L1808" s="33" t="str">
        <f aca="false">'Modelo Normal'!L1862</f>
        <v>SI</v>
      </c>
      <c r="M1808" s="33" t="s">
        <v>7092</v>
      </c>
      <c r="N1808" s="33" t="s">
        <v>54</v>
      </c>
      <c r="P1808" s="150"/>
      <c r="R1808" s="186" t="str">
        <f aca="false">'Modelo Normal'!P1862</f>
        <v>Abstracto</v>
      </c>
      <c r="S1808" s="34"/>
      <c r="T1808" s="170"/>
    </row>
    <row r="1809" s="33" customFormat="true" ht="12.75" hidden="false" customHeight="false" outlineLevel="0" collapsed="false">
      <c r="A1809" s="120"/>
      <c r="B1809" s="150" t="n">
        <f aca="false">MAX(B$2:B1808)+1</f>
        <v>10741</v>
      </c>
      <c r="C1809" s="125" t="s">
        <v>7093</v>
      </c>
      <c r="D1809" s="73" t="str">
        <f aca="false">'Modelo Normal'!D1863</f>
        <v>-</v>
      </c>
      <c r="E1809" s="101"/>
      <c r="F1809" s="101"/>
      <c r="G1809" s="44"/>
      <c r="H1809" s="45" t="s">
        <v>335</v>
      </c>
      <c r="I1809" s="33" t="str">
        <f aca="false">'Modelo Normal'!I1863</f>
        <v/>
      </c>
      <c r="J1809" s="33" t="str">
        <f aca="false">'Modelo Normal'!J1863</f>
        <v>PGC2008</v>
      </c>
      <c r="K1809" s="33" t="str">
        <f aca="false">'Modelo Normal'!K1863</f>
        <v>N-M12.1</v>
      </c>
      <c r="L1809" s="33" t="str">
        <f aca="false">'Modelo Normal'!L1863</f>
        <v>SI</v>
      </c>
      <c r="M1809" s="33" t="s">
        <v>7094</v>
      </c>
      <c r="N1809" s="33" t="s">
        <v>54</v>
      </c>
      <c r="P1809" s="150"/>
      <c r="R1809" s="186" t="str">
        <f aca="false">'Modelo Normal'!P1863</f>
        <v>Abstracto</v>
      </c>
      <c r="S1809" s="34"/>
      <c r="T1809" s="151"/>
    </row>
    <row r="1810" s="33" customFormat="true" ht="26.25" hidden="false" customHeight="true" outlineLevel="0" collapsed="false">
      <c r="A1810" s="120"/>
      <c r="B1810" s="150" t="n">
        <f aca="false">MAX(B$2:B1809)+1</f>
        <v>10742</v>
      </c>
      <c r="C1810" s="126" t="s">
        <v>7095</v>
      </c>
      <c r="D1810" s="73" t="s">
        <v>45</v>
      </c>
      <c r="E1810" s="101"/>
      <c r="F1810" s="101"/>
      <c r="G1810" s="44"/>
      <c r="H1810" s="45" t="s">
        <v>335</v>
      </c>
      <c r="I1810" s="33" t="s">
        <v>52</v>
      </c>
      <c r="J1810" s="33" t="str">
        <f aca="false">'Modelo Normal'!J1864</f>
        <v>PGC2008</v>
      </c>
      <c r="K1810" s="33" t="str">
        <f aca="false">'Modelo Normal'!K1864</f>
        <v>N-M12.1.1</v>
      </c>
      <c r="M1810" s="33" t="s">
        <v>7096</v>
      </c>
      <c r="N1810" s="33" t="s">
        <v>54</v>
      </c>
      <c r="P1810" s="150"/>
      <c r="R1810" s="186" t="str">
        <f aca="false">'Modelo Normal'!P1864</f>
        <v>Abstracto</v>
      </c>
      <c r="S1810" s="34"/>
      <c r="T1810" s="151"/>
    </row>
    <row r="1811" s="33" customFormat="true" ht="12.75" hidden="false" customHeight="false" outlineLevel="0" collapsed="false">
      <c r="A1811" s="95" t="s">
        <v>523</v>
      </c>
      <c r="B1811" s="150" t="n">
        <f aca="false">MAX(B$2:B1810)+1</f>
        <v>10743</v>
      </c>
      <c r="C1811" s="126" t="s">
        <v>7097</v>
      </c>
      <c r="D1811" s="73" t="n">
        <v>1</v>
      </c>
      <c r="E1811" s="101"/>
      <c r="F1811" s="101"/>
      <c r="G1811" s="44"/>
      <c r="H1811" s="45"/>
      <c r="I1811" s="33" t="s">
        <v>54</v>
      </c>
      <c r="J1811" s="33" t="str">
        <f aca="false">'Modelo Normal'!J1865</f>
        <v>PGC2008</v>
      </c>
      <c r="K1811" s="33" t="str">
        <f aca="false">'Modelo Normal'!K1865</f>
        <v>N-M12.1.1.f1</v>
      </c>
      <c r="M1811" s="33" t="s">
        <v>7098</v>
      </c>
      <c r="N1811" s="33" t="s">
        <v>54</v>
      </c>
      <c r="P1811" s="150"/>
      <c r="R1811" s="186" t="str">
        <f aca="false">'Modelo Normal'!P1865</f>
        <v>Monetario</v>
      </c>
      <c r="S1811" s="34"/>
      <c r="T1811" s="151"/>
    </row>
    <row r="1812" s="33" customFormat="true" ht="12.75" hidden="false" customHeight="false" outlineLevel="0" collapsed="false">
      <c r="A1812" s="95" t="s">
        <v>523</v>
      </c>
      <c r="B1812" s="150" t="n">
        <f aca="false">MAX(B$2:B1811)+1</f>
        <v>10744</v>
      </c>
      <c r="C1812" s="126" t="s">
        <v>5646</v>
      </c>
      <c r="D1812" s="73" t="n">
        <v>1</v>
      </c>
      <c r="E1812" s="101"/>
      <c r="F1812" s="101"/>
      <c r="G1812" s="44"/>
      <c r="H1812" s="45"/>
      <c r="I1812" s="33" t="s">
        <v>54</v>
      </c>
      <c r="J1812" s="33" t="str">
        <f aca="false">'Modelo Normal'!J1866</f>
        <v>PGC2008</v>
      </c>
      <c r="K1812" s="33" t="str">
        <f aca="false">'Modelo Normal'!K1866</f>
        <v>N-M12.1.1.f2</v>
      </c>
      <c r="M1812" s="33" t="s">
        <v>7099</v>
      </c>
      <c r="N1812" s="33" t="s">
        <v>54</v>
      </c>
      <c r="P1812" s="150"/>
      <c r="R1812" s="186" t="str">
        <f aca="false">'Modelo Normal'!P1866</f>
        <v>Monetario</v>
      </c>
      <c r="S1812" s="34"/>
      <c r="T1812" s="151"/>
    </row>
    <row r="1813" s="33" customFormat="true" ht="12.75" hidden="false" customHeight="false" outlineLevel="0" collapsed="false">
      <c r="A1813" s="95" t="s">
        <v>523</v>
      </c>
      <c r="B1813" s="150" t="n">
        <f aca="false">MAX(B$2:B1812)+1</f>
        <v>10745</v>
      </c>
      <c r="C1813" s="126" t="s">
        <v>5648</v>
      </c>
      <c r="D1813" s="73" t="n">
        <v>1</v>
      </c>
      <c r="E1813" s="101"/>
      <c r="F1813" s="101"/>
      <c r="G1813" s="44"/>
      <c r="H1813" s="45"/>
      <c r="I1813" s="33" t="s">
        <v>54</v>
      </c>
      <c r="J1813" s="33" t="str">
        <f aca="false">'Modelo Normal'!J1867</f>
        <v>PGC2008</v>
      </c>
      <c r="K1813" s="33" t="str">
        <f aca="false">'Modelo Normal'!K1867</f>
        <v>N-M12.1.1.f3</v>
      </c>
      <c r="M1813" s="33" t="s">
        <v>7100</v>
      </c>
      <c r="N1813" s="33" t="s">
        <v>54</v>
      </c>
      <c r="P1813" s="150"/>
      <c r="R1813" s="186" t="str">
        <f aca="false">'Modelo Normal'!P1867</f>
        <v>Monetario</v>
      </c>
      <c r="S1813" s="34"/>
      <c r="T1813" s="151"/>
    </row>
    <row r="1814" s="33" customFormat="true" ht="25.5" hidden="false" customHeight="false" outlineLevel="0" collapsed="false">
      <c r="A1814" s="95" t="s">
        <v>523</v>
      </c>
      <c r="B1814" s="150" t="n">
        <f aca="false">MAX(B$2:B1813)+1</f>
        <v>10746</v>
      </c>
      <c r="C1814" s="126" t="s">
        <v>7101</v>
      </c>
      <c r="D1814" s="73" t="n">
        <v>1</v>
      </c>
      <c r="E1814" s="101"/>
      <c r="F1814" s="101"/>
      <c r="G1814" s="44"/>
      <c r="H1814" s="45"/>
      <c r="I1814" s="33" t="s">
        <v>54</v>
      </c>
      <c r="J1814" s="33" t="str">
        <f aca="false">'Modelo Normal'!J1868</f>
        <v>PGC2008</v>
      </c>
      <c r="K1814" s="33" t="str">
        <f aca="false">'Modelo Normal'!K1868</f>
        <v>N-M12.1.1.f4</v>
      </c>
      <c r="M1814" s="33" t="s">
        <v>7102</v>
      </c>
      <c r="N1814" s="33" t="s">
        <v>54</v>
      </c>
      <c r="P1814" s="150"/>
      <c r="R1814" s="186" t="str">
        <f aca="false">'Modelo Normal'!P1868</f>
        <v>Monetario</v>
      </c>
      <c r="S1814" s="34"/>
      <c r="T1814" s="151"/>
    </row>
    <row r="1815" s="33" customFormat="true" ht="12.75" hidden="false" customHeight="false" outlineLevel="0" collapsed="false">
      <c r="A1815" s="95" t="s">
        <v>523</v>
      </c>
      <c r="B1815" s="150" t="n">
        <f aca="false">MAX(B$2:B1814)+1</f>
        <v>10747</v>
      </c>
      <c r="C1815" s="126" t="s">
        <v>7103</v>
      </c>
      <c r="D1815" s="73" t="n">
        <v>1</v>
      </c>
      <c r="E1815" s="101"/>
      <c r="F1815" s="101"/>
      <c r="G1815" s="44"/>
      <c r="H1815" s="45"/>
      <c r="I1815" s="33" t="s">
        <v>54</v>
      </c>
      <c r="J1815" s="33" t="str">
        <f aca="false">'Modelo Normal'!J1869</f>
        <v>PGC2008</v>
      </c>
      <c r="K1815" s="33" t="str">
        <f aca="false">'Modelo Normal'!K1869</f>
        <v>N-M12.1.1.f5</v>
      </c>
      <c r="M1815" s="33" t="s">
        <v>7104</v>
      </c>
      <c r="N1815" s="33" t="s">
        <v>54</v>
      </c>
      <c r="P1815" s="150"/>
      <c r="R1815" s="186" t="str">
        <f aca="false">'Modelo Normal'!P1869</f>
        <v>Monetario</v>
      </c>
      <c r="S1815" s="34"/>
      <c r="T1815" s="151"/>
    </row>
    <row r="1816" s="33" customFormat="true" ht="12.75" hidden="false" customHeight="false" outlineLevel="0" collapsed="false">
      <c r="A1816" s="95" t="s">
        <v>523</v>
      </c>
      <c r="B1816" s="150" t="n">
        <f aca="false">MAX(B$2:B1815)+1</f>
        <v>10748</v>
      </c>
      <c r="C1816" s="126" t="s">
        <v>7105</v>
      </c>
      <c r="D1816" s="73" t="n">
        <v>1</v>
      </c>
      <c r="E1816" s="101"/>
      <c r="F1816" s="101"/>
      <c r="G1816" s="44"/>
      <c r="H1816" s="45"/>
      <c r="I1816" s="33" t="s">
        <v>54</v>
      </c>
      <c r="J1816" s="33" t="str">
        <f aca="false">'Modelo Normal'!J1870</f>
        <v>PGC2008</v>
      </c>
      <c r="K1816" s="33" t="str">
        <f aca="false">'Modelo Normal'!K1870</f>
        <v>N-M12.1.1.f6</v>
      </c>
      <c r="M1816" s="33" t="s">
        <v>7106</v>
      </c>
      <c r="N1816" s="33" t="s">
        <v>68</v>
      </c>
      <c r="P1816" s="150"/>
      <c r="R1816" s="186" t="str">
        <f aca="false">'Modelo Normal'!P1870</f>
        <v>Monetario</v>
      </c>
      <c r="S1816" s="34"/>
      <c r="T1816" s="151"/>
    </row>
    <row r="1817" s="33" customFormat="true" ht="12.75" hidden="false" customHeight="false" outlineLevel="0" collapsed="false">
      <c r="A1817" s="95" t="s">
        <v>523</v>
      </c>
      <c r="B1817" s="150" t="n">
        <f aca="false">MAX(B$2:B1816)+1</f>
        <v>10749</v>
      </c>
      <c r="C1817" s="126" t="s">
        <v>7107</v>
      </c>
      <c r="D1817" s="73" t="n">
        <v>1</v>
      </c>
      <c r="E1817" s="101"/>
      <c r="F1817" s="101"/>
      <c r="G1817" s="44"/>
      <c r="H1817" s="45"/>
      <c r="I1817" s="33" t="s">
        <v>54</v>
      </c>
      <c r="J1817" s="33" t="str">
        <f aca="false">'Modelo Normal'!J1871</f>
        <v>PGC2008</v>
      </c>
      <c r="K1817" s="33" t="str">
        <f aca="false">'Modelo Normal'!K1871</f>
        <v>N-M12.1.1.f7</v>
      </c>
      <c r="M1817" s="33" t="s">
        <v>7108</v>
      </c>
      <c r="N1817" s="33" t="s">
        <v>54</v>
      </c>
      <c r="P1817" s="150"/>
      <c r="R1817" s="186" t="str">
        <f aca="false">'Modelo Normal'!P1871</f>
        <v>Monetario</v>
      </c>
      <c r="S1817" s="34"/>
      <c r="T1817" s="151"/>
    </row>
    <row r="1818" s="33" customFormat="true" ht="12.75" hidden="false" customHeight="false" outlineLevel="0" collapsed="false">
      <c r="A1818" s="95" t="s">
        <v>523</v>
      </c>
      <c r="B1818" s="150" t="n">
        <f aca="false">MAX(B$2:B1817)+1</f>
        <v>10750</v>
      </c>
      <c r="C1818" s="126" t="s">
        <v>7109</v>
      </c>
      <c r="D1818" s="73" t="n">
        <v>1</v>
      </c>
      <c r="E1818" s="101"/>
      <c r="F1818" s="101"/>
      <c r="G1818" s="44"/>
      <c r="H1818" s="45"/>
      <c r="I1818" s="33" t="s">
        <v>54</v>
      </c>
      <c r="J1818" s="33" t="str">
        <f aca="false">'Modelo Normal'!J1872</f>
        <v>PGC2008</v>
      </c>
      <c r="K1818" s="33" t="str">
        <f aca="false">'Modelo Normal'!K1872</f>
        <v>N-M12.1.1.c1</v>
      </c>
      <c r="M1818" s="33" t="s">
        <v>7110</v>
      </c>
      <c r="N1818" s="33" t="s">
        <v>54</v>
      </c>
      <c r="P1818" s="150"/>
      <c r="R1818" s="186" t="str">
        <f aca="false">'Modelo Normal'!P1872</f>
        <v>Abstracto</v>
      </c>
      <c r="S1818" s="34"/>
      <c r="T1818" s="151"/>
    </row>
    <row r="1819" s="33" customFormat="true" ht="12.75" hidden="false" customHeight="false" outlineLevel="0" collapsed="false">
      <c r="A1819" s="95" t="s">
        <v>523</v>
      </c>
      <c r="B1819" s="150" t="n">
        <f aca="false">MAX(B$2:B1818)+1</f>
        <v>10751</v>
      </c>
      <c r="C1819" s="126" t="s">
        <v>7111</v>
      </c>
      <c r="D1819" s="73" t="n">
        <v>1</v>
      </c>
      <c r="E1819" s="101"/>
      <c r="F1819" s="101"/>
      <c r="G1819" s="44"/>
      <c r="H1819" s="45"/>
      <c r="I1819" s="33" t="s">
        <v>54</v>
      </c>
      <c r="J1819" s="33" t="str">
        <f aca="false">'Modelo Normal'!J1873</f>
        <v>PGC2008</v>
      </c>
      <c r="K1819" s="33" t="str">
        <f aca="false">'Modelo Normal'!K1873</f>
        <v>N-M12.1.1.c2</v>
      </c>
      <c r="M1819" s="33" t="s">
        <v>7112</v>
      </c>
      <c r="N1819" s="33" t="s">
        <v>54</v>
      </c>
      <c r="P1819" s="150"/>
      <c r="R1819" s="186" t="str">
        <f aca="false">'Modelo Normal'!P1873</f>
        <v>Monetario</v>
      </c>
      <c r="S1819" s="34"/>
      <c r="T1819" s="151"/>
    </row>
    <row r="1820" s="33" customFormat="true" ht="12.75" hidden="false" customHeight="false" outlineLevel="0" collapsed="false">
      <c r="A1820" s="95" t="s">
        <v>523</v>
      </c>
      <c r="B1820" s="150" t="n">
        <f aca="false">MAX(B$2:B1819)+1</f>
        <v>10752</v>
      </c>
      <c r="C1820" s="126" t="s">
        <v>7113</v>
      </c>
      <c r="D1820" s="73" t="n">
        <v>1</v>
      </c>
      <c r="E1820" s="101"/>
      <c r="F1820" s="101"/>
      <c r="G1820" s="44"/>
      <c r="H1820" s="45"/>
      <c r="I1820" s="33" t="s">
        <v>54</v>
      </c>
      <c r="J1820" s="33" t="str">
        <f aca="false">'Modelo Normal'!J1874</f>
        <v>PGC2008</v>
      </c>
      <c r="K1820" s="33" t="str">
        <f aca="false">'Modelo Normal'!K1874</f>
        <v>N-M12.1.1.c3</v>
      </c>
      <c r="M1820" s="33" t="s">
        <v>7114</v>
      </c>
      <c r="N1820" s="33" t="s">
        <v>54</v>
      </c>
      <c r="P1820" s="150"/>
      <c r="R1820" s="186" t="str">
        <f aca="false">'Modelo Normal'!P1874</f>
        <v>Monetario</v>
      </c>
      <c r="S1820" s="34"/>
      <c r="T1820" s="151"/>
    </row>
    <row r="1821" s="33" customFormat="true" ht="25.5" hidden="false" customHeight="false" outlineLevel="0" collapsed="false">
      <c r="A1821" s="95" t="s">
        <v>523</v>
      </c>
      <c r="B1821" s="150" t="n">
        <f aca="false">MAX(B$2:B1820)+1</f>
        <v>10753</v>
      </c>
      <c r="C1821" s="126" t="s">
        <v>7115</v>
      </c>
      <c r="D1821" s="73" t="n">
        <v>1</v>
      </c>
      <c r="E1821" s="101"/>
      <c r="F1821" s="101"/>
      <c r="G1821" s="44"/>
      <c r="H1821" s="45"/>
      <c r="I1821" s="33" t="s">
        <v>54</v>
      </c>
      <c r="J1821" s="33" t="str">
        <f aca="false">'Modelo Normal'!J1875</f>
        <v>PGC2008</v>
      </c>
      <c r="K1821" s="33" t="str">
        <f aca="false">'Modelo Normal'!K1875</f>
        <v>N-M12.1.1.c4</v>
      </c>
      <c r="M1821" s="33" t="s">
        <v>7116</v>
      </c>
      <c r="N1821" s="33" t="s">
        <v>54</v>
      </c>
      <c r="P1821" s="150"/>
      <c r="R1821" s="186" t="s">
        <v>62</v>
      </c>
      <c r="S1821" s="34"/>
      <c r="T1821" s="151"/>
    </row>
    <row r="1822" s="33" customFormat="true" ht="12.75" hidden="false" customHeight="false" outlineLevel="0" collapsed="false">
      <c r="A1822" s="95" t="s">
        <v>523</v>
      </c>
      <c r="B1822" s="150" t="n">
        <f aca="false">MAX(B$2:B1821)+1</f>
        <v>10754</v>
      </c>
      <c r="C1822" s="126" t="s">
        <v>7117</v>
      </c>
      <c r="D1822" s="73" t="n">
        <v>1</v>
      </c>
      <c r="E1822" s="101"/>
      <c r="F1822" s="101"/>
      <c r="G1822" s="44"/>
      <c r="H1822" s="45"/>
      <c r="I1822" s="33" t="s">
        <v>54</v>
      </c>
      <c r="J1822" s="33" t="str">
        <f aca="false">'Modelo Normal'!J1876</f>
        <v>PGC2008</v>
      </c>
      <c r="K1822" s="33" t="str">
        <f aca="false">'Modelo Normal'!K1876</f>
        <v>N-M12.1.1.c5</v>
      </c>
      <c r="M1822" s="33" t="s">
        <v>7118</v>
      </c>
      <c r="N1822" s="33" t="s">
        <v>54</v>
      </c>
      <c r="P1822" s="150"/>
      <c r="R1822" s="186" t="str">
        <f aca="false">'Modelo Normal'!P1876</f>
        <v>Abstracto</v>
      </c>
      <c r="S1822" s="34"/>
      <c r="T1822" s="151"/>
    </row>
    <row r="1823" s="33" customFormat="true" ht="12.75" hidden="false" customHeight="false" outlineLevel="0" collapsed="false">
      <c r="A1823" s="95" t="s">
        <v>523</v>
      </c>
      <c r="B1823" s="150" t="n">
        <f aca="false">MAX(B$2:B1822)+1</f>
        <v>10755</v>
      </c>
      <c r="C1823" s="126" t="s">
        <v>7119</v>
      </c>
      <c r="D1823" s="73" t="n">
        <v>1</v>
      </c>
      <c r="E1823" s="101"/>
      <c r="F1823" s="101"/>
      <c r="G1823" s="44"/>
      <c r="H1823" s="45"/>
      <c r="I1823" s="33" t="s">
        <v>54</v>
      </c>
      <c r="J1823" s="33" t="str">
        <f aca="false">'Modelo Normal'!J1877</f>
        <v>PGC2008</v>
      </c>
      <c r="K1823" s="33" t="str">
        <f aca="false">'Modelo Normal'!K1877</f>
        <v>N-M12.1.1.c6</v>
      </c>
      <c r="M1823" s="33" t="s">
        <v>7120</v>
      </c>
      <c r="N1823" s="33" t="s">
        <v>54</v>
      </c>
      <c r="P1823" s="150"/>
      <c r="R1823" s="186" t="str">
        <f aca="false">'Modelo Normal'!P1877</f>
        <v>Monetario</v>
      </c>
      <c r="S1823" s="34"/>
      <c r="T1823" s="151"/>
    </row>
    <row r="1824" s="33" customFormat="true" ht="12.75" hidden="false" customHeight="false" outlineLevel="0" collapsed="false">
      <c r="A1824" s="95" t="s">
        <v>523</v>
      </c>
      <c r="B1824" s="150" t="n">
        <f aca="false">MAX(B$2:B1823)+1</f>
        <v>10756</v>
      </c>
      <c r="C1824" s="126" t="s">
        <v>7121</v>
      </c>
      <c r="D1824" s="73" t="n">
        <v>1</v>
      </c>
      <c r="E1824" s="101"/>
      <c r="F1824" s="101"/>
      <c r="G1824" s="44"/>
      <c r="H1824" s="45"/>
      <c r="I1824" s="33" t="s">
        <v>54</v>
      </c>
      <c r="J1824" s="33" t="str">
        <f aca="false">'Modelo Normal'!J1878</f>
        <v>PGC2008</v>
      </c>
      <c r="K1824" s="33" t="str">
        <f aca="false">'Modelo Normal'!K1878</f>
        <v>N-M12.1.1.c7</v>
      </c>
      <c r="M1824" s="33" t="s">
        <v>7122</v>
      </c>
      <c r="N1824" s="33" t="s">
        <v>54</v>
      </c>
      <c r="P1824" s="150"/>
      <c r="R1824" s="186" t="str">
        <f aca="false">'Modelo Normal'!P1878</f>
        <v>Monetario</v>
      </c>
      <c r="S1824" s="34"/>
      <c r="T1824" s="151"/>
    </row>
    <row r="1825" s="33" customFormat="true" ht="25.5" hidden="false" customHeight="false" outlineLevel="0" collapsed="false">
      <c r="A1825" s="95" t="s">
        <v>523</v>
      </c>
      <c r="B1825" s="150" t="n">
        <f aca="false">MAX(B$2:B1824)+1</f>
        <v>10757</v>
      </c>
      <c r="C1825" s="126" t="s">
        <v>1350</v>
      </c>
      <c r="D1825" s="73" t="n">
        <v>1</v>
      </c>
      <c r="E1825" s="101" t="s">
        <v>7123</v>
      </c>
      <c r="F1825" s="101"/>
      <c r="G1825" s="44"/>
      <c r="H1825" s="45"/>
      <c r="I1825" s="33" t="s">
        <v>54</v>
      </c>
      <c r="J1825" s="33" t="str">
        <f aca="false">'Modelo Normal'!J1879</f>
        <v>PGC2008</v>
      </c>
      <c r="K1825" s="33" t="str">
        <f aca="false">'Modelo Normal'!K1879</f>
        <v>N-M12.1.1.c8</v>
      </c>
      <c r="M1825" s="33" t="s">
        <v>7124</v>
      </c>
      <c r="N1825" s="33" t="s">
        <v>54</v>
      </c>
      <c r="P1825" s="150"/>
      <c r="R1825" s="186" t="s">
        <v>62</v>
      </c>
      <c r="S1825" s="34"/>
      <c r="T1825" s="151"/>
    </row>
    <row r="1826" s="33" customFormat="true" ht="12.75" hidden="false" customHeight="false" outlineLevel="0" collapsed="false">
      <c r="A1826" s="95" t="s">
        <v>555</v>
      </c>
      <c r="B1826" s="150" t="n">
        <f aca="false">MAX(B$2:B1825)+1</f>
        <v>10758</v>
      </c>
      <c r="C1826" s="126" t="s">
        <v>3710</v>
      </c>
      <c r="D1826" s="73" t="n">
        <v>1</v>
      </c>
      <c r="E1826" s="101"/>
      <c r="F1826" s="101"/>
      <c r="G1826" s="44" t="s">
        <v>204</v>
      </c>
      <c r="H1826" s="45" t="s">
        <v>51</v>
      </c>
      <c r="I1826" s="33" t="s">
        <v>54</v>
      </c>
      <c r="J1826" s="33" t="str">
        <f aca="false">'Modelo Normal'!J1880</f>
        <v>PGC2008</v>
      </c>
      <c r="K1826" s="33" t="str">
        <f aca="false">'Modelo Normal'!K1880</f>
        <v>N-M12.1.2</v>
      </c>
      <c r="M1826" s="33" t="s">
        <v>7125</v>
      </c>
      <c r="N1826" s="33" t="s">
        <v>54</v>
      </c>
      <c r="P1826" s="150"/>
      <c r="R1826" s="186" t="s">
        <v>62</v>
      </c>
      <c r="S1826" s="34"/>
      <c r="T1826" s="151"/>
    </row>
    <row r="1827" s="33" customFormat="true" ht="12.75" hidden="false" customHeight="false" outlineLevel="0" collapsed="false">
      <c r="A1827" s="95" t="s">
        <v>555</v>
      </c>
      <c r="B1827" s="150" t="n">
        <f aca="false">MAX(B$2:B1826)+1</f>
        <v>10759</v>
      </c>
      <c r="C1827" s="126" t="s">
        <v>7126</v>
      </c>
      <c r="D1827" s="73" t="n">
        <v>1</v>
      </c>
      <c r="E1827" s="101"/>
      <c r="F1827" s="101"/>
      <c r="G1827" s="44" t="s">
        <v>60</v>
      </c>
      <c r="H1827" s="45" t="s">
        <v>51</v>
      </c>
      <c r="I1827" s="33" t="s">
        <v>54</v>
      </c>
      <c r="J1827" s="33" t="str">
        <f aca="false">'Modelo Normal'!J1881</f>
        <v>PGC2008</v>
      </c>
      <c r="K1827" s="33" t="str">
        <f aca="false">'Modelo Normal'!K1881</f>
        <v>N-M12.1.2.f1</v>
      </c>
      <c r="M1827" s="33" t="s">
        <v>7127</v>
      </c>
      <c r="N1827" s="33" t="s">
        <v>54</v>
      </c>
      <c r="P1827" s="150"/>
      <c r="R1827" s="186" t="s">
        <v>62</v>
      </c>
      <c r="S1827" s="34"/>
      <c r="T1827" s="151"/>
    </row>
    <row r="1828" s="33" customFormat="true" ht="25.5" hidden="false" customHeight="false" outlineLevel="0" collapsed="false">
      <c r="A1828" s="95" t="s">
        <v>555</v>
      </c>
      <c r="B1828" s="150" t="n">
        <f aca="false">MAX(B$2:B1827)+1</f>
        <v>10760</v>
      </c>
      <c r="C1828" s="126" t="s">
        <v>7128</v>
      </c>
      <c r="D1828" s="73" t="s">
        <v>45</v>
      </c>
      <c r="E1828" s="101"/>
      <c r="F1828" s="101"/>
      <c r="G1828" s="44"/>
      <c r="H1828" s="45"/>
      <c r="I1828" s="33" t="s">
        <v>54</v>
      </c>
      <c r="J1828" s="33" t="str">
        <f aca="false">'Modelo Normal'!J1882</f>
        <v>PGC2008</v>
      </c>
      <c r="K1828" s="33" t="str">
        <f aca="false">'Modelo Normal'!K1882</f>
        <v>N-M12.1.2.f2</v>
      </c>
      <c r="M1828" s="33" t="s">
        <v>7129</v>
      </c>
      <c r="N1828" s="33" t="s">
        <v>54</v>
      </c>
      <c r="P1828" s="150"/>
      <c r="R1828" s="186"/>
      <c r="S1828" s="34" t="s">
        <v>2858</v>
      </c>
      <c r="T1828" s="151"/>
    </row>
    <row r="1829" s="33" customFormat="true" ht="12.75" hidden="false" customHeight="false" outlineLevel="0" collapsed="false">
      <c r="A1829" s="95" t="s">
        <v>555</v>
      </c>
      <c r="B1829" s="150" t="n">
        <f aca="false">MAX(B$2:B1828)+1</f>
        <v>10761</v>
      </c>
      <c r="C1829" s="126" t="s">
        <v>7130</v>
      </c>
      <c r="D1829" s="73" t="s">
        <v>45</v>
      </c>
      <c r="E1829" s="101"/>
      <c r="F1829" s="101"/>
      <c r="G1829" s="44"/>
      <c r="H1829" s="45"/>
      <c r="I1829" s="33" t="s">
        <v>54</v>
      </c>
      <c r="J1829" s="33" t="str">
        <f aca="false">'Modelo Normal'!J1883</f>
        <v>PGC2008</v>
      </c>
      <c r="K1829" s="33" t="str">
        <f aca="false">'Modelo Normal'!K1883</f>
        <v>N-M12.1.2.f3</v>
      </c>
      <c r="M1829" s="33" t="s">
        <v>7131</v>
      </c>
      <c r="N1829" s="33" t="s">
        <v>54</v>
      </c>
      <c r="P1829" s="150"/>
      <c r="R1829" s="186" t="s">
        <v>749</v>
      </c>
      <c r="S1829" s="34"/>
      <c r="T1829" s="151"/>
    </row>
    <row r="1830" s="33" customFormat="true" ht="25.5" hidden="false" customHeight="false" outlineLevel="0" collapsed="false">
      <c r="A1830" s="120"/>
      <c r="B1830" s="150" t="n">
        <f aca="false">MAX(B$2:B1829)+1</f>
        <v>10762</v>
      </c>
      <c r="C1830" s="126" t="s">
        <v>7132</v>
      </c>
      <c r="D1830" s="73" t="s">
        <v>45</v>
      </c>
      <c r="E1830" s="101"/>
      <c r="F1830" s="101"/>
      <c r="G1830" s="44"/>
      <c r="H1830" s="45"/>
      <c r="J1830" s="33" t="str">
        <f aca="false">'Modelo Normal'!J1884</f>
        <v>PGC2008</v>
      </c>
      <c r="K1830" s="33" t="str">
        <f aca="false">'Modelo Normal'!K1884</f>
        <v>N-M12.1.2.f4</v>
      </c>
      <c r="M1830" s="33" t="s">
        <v>7133</v>
      </c>
      <c r="N1830" s="33" t="s">
        <v>54</v>
      </c>
      <c r="P1830" s="150"/>
      <c r="R1830" s="186" t="s">
        <v>48</v>
      </c>
      <c r="S1830" s="34"/>
      <c r="T1830" s="151"/>
    </row>
    <row r="1831" s="33" customFormat="true" ht="25.5" hidden="false" customHeight="false" outlineLevel="0" collapsed="false">
      <c r="A1831" s="120"/>
      <c r="B1831" s="150" t="n">
        <f aca="false">MAX(B$2:B1830)+1</f>
        <v>10763</v>
      </c>
      <c r="C1831" s="126" t="s">
        <v>7134</v>
      </c>
      <c r="D1831" s="73" t="s">
        <v>45</v>
      </c>
      <c r="E1831" s="101"/>
      <c r="F1831" s="101"/>
      <c r="G1831" s="44"/>
      <c r="H1831" s="45"/>
      <c r="J1831" s="33" t="str">
        <f aca="false">'Modelo Normal'!J1885</f>
        <v>PGC2008</v>
      </c>
      <c r="K1831" s="33" t="str">
        <f aca="false">'Modelo Normal'!K1885</f>
        <v>N-M12.1.2.f5</v>
      </c>
      <c r="M1831" s="33" t="s">
        <v>7135</v>
      </c>
      <c r="N1831" s="33" t="s">
        <v>54</v>
      </c>
      <c r="P1831" s="150"/>
      <c r="R1831" s="186" t="s">
        <v>749</v>
      </c>
      <c r="S1831" s="34"/>
      <c r="T1831" s="151"/>
    </row>
    <row r="1832" s="33" customFormat="true" ht="25.5" hidden="false" customHeight="false" outlineLevel="0" collapsed="false">
      <c r="A1832" s="120"/>
      <c r="B1832" s="150" t="n">
        <f aca="false">MAX(B$2:B1831)+1</f>
        <v>10764</v>
      </c>
      <c r="C1832" s="126" t="s">
        <v>7136</v>
      </c>
      <c r="D1832" s="73" t="s">
        <v>45</v>
      </c>
      <c r="E1832" s="101"/>
      <c r="F1832" s="101"/>
      <c r="G1832" s="44"/>
      <c r="H1832" s="45"/>
      <c r="J1832" s="33" t="str">
        <f aca="false">'Modelo Normal'!J1886</f>
        <v>PGC2008</v>
      </c>
      <c r="K1832" s="33" t="str">
        <f aca="false">'Modelo Normal'!K1886</f>
        <v>N-M12.1.2.f6</v>
      </c>
      <c r="M1832" s="33" t="s">
        <v>7137</v>
      </c>
      <c r="N1832" s="33" t="s">
        <v>54</v>
      </c>
      <c r="P1832" s="150"/>
      <c r="R1832" s="186" t="s">
        <v>749</v>
      </c>
      <c r="S1832" s="34"/>
      <c r="T1832" s="151"/>
    </row>
    <row r="1833" s="33" customFormat="true" ht="38.25" hidden="true" customHeight="false" outlineLevel="0" collapsed="false">
      <c r="A1833" s="120" t="n">
        <f aca="false">'Modelo Normal'!A1864</f>
        <v>0</v>
      </c>
      <c r="B1833" s="150"/>
      <c r="C1833" s="126" t="str">
        <f aca="false">'Modelo Normal'!C1864</f>
        <v>12.1.1. Conciliación del importe neto de ingresos y gastos del ejercicio con la base imponible del impuesto sobre beneficios</v>
      </c>
      <c r="D1833" s="73" t="str">
        <f aca="false">'Modelo Normal'!D1864</f>
        <v>-</v>
      </c>
      <c r="E1833" s="101" t="n">
        <f aca="false">'Modelo Normal'!E1864</f>
        <v>0</v>
      </c>
      <c r="F1833" s="101"/>
      <c r="G1833" s="44" t="n">
        <f aca="false">'Modelo Normal'!G1864</f>
        <v>0</v>
      </c>
      <c r="H1833" s="45" t="str">
        <f aca="false">'Modelo Normal'!H1864</f>
        <v>Duration</v>
      </c>
      <c r="I1833" s="33" t="str">
        <f aca="false">'Modelo Normal'!I1887</f>
        <v>SI</v>
      </c>
      <c r="J1833" s="33" t="str">
        <f aca="false">'Modelo Normal'!J1887</f>
        <v>PGC2008</v>
      </c>
      <c r="K1833" s="33" t="str">
        <f aca="false">'Modelo Normal'!K1887</f>
        <v>N-M12.1.2.f7</v>
      </c>
      <c r="M1833" s="33" t="s">
        <v>7138</v>
      </c>
      <c r="P1833" s="150"/>
      <c r="R1833" s="186" t="str">
        <f aca="false">'Modelo Normal'!P1864</f>
        <v>Abstracto</v>
      </c>
      <c r="S1833" s="34" t="n">
        <f aca="false">'Modelo Normal'!Q1864</f>
        <v>0</v>
      </c>
      <c r="T1833" s="151" t="n">
        <f aca="false">'Modelo Normal'!R1864</f>
        <v>0</v>
      </c>
    </row>
    <row r="1834" s="33" customFormat="true" ht="12.75" hidden="true" customHeight="false" outlineLevel="0" collapsed="false">
      <c r="A1834" s="95" t="str">
        <f aca="false">'Modelo Normal'!A1865</f>
        <v>primary</v>
      </c>
      <c r="B1834" s="150"/>
      <c r="C1834" s="126" t="str">
        <f aca="false">'Modelo Normal'!C1865</f>
        <v>Saldo de ingresos y gastos del ejercicio</v>
      </c>
      <c r="D1834" s="73" t="n">
        <f aca="false">'Modelo Normal'!D1865</f>
        <v>1</v>
      </c>
      <c r="E1834" s="101" t="n">
        <f aca="false">'Modelo Normal'!E1865</f>
        <v>0</v>
      </c>
      <c r="F1834" s="101"/>
      <c r="G1834" s="44" t="str">
        <f aca="false">'Modelo Normal'!G1865</f>
        <v>Credit</v>
      </c>
      <c r="H1834" s="45" t="str">
        <f aca="false">'Modelo Normal'!H1865</f>
        <v>Instant</v>
      </c>
      <c r="I1834" s="33" t="str">
        <f aca="false">'Modelo Normal'!I1888</f>
        <v>SI</v>
      </c>
      <c r="J1834" s="33" t="str">
        <f aca="false">'Modelo Normal'!J1888</f>
        <v>PGC2008</v>
      </c>
      <c r="K1834" s="33" t="str">
        <f aca="false">'Modelo Normal'!K1888</f>
        <v>N-M12.1.2.f8</v>
      </c>
      <c r="M1834" s="33" t="s">
        <v>7139</v>
      </c>
      <c r="P1834" s="150"/>
      <c r="R1834" s="186" t="str">
        <f aca="false">'Modelo Normal'!P1865</f>
        <v>Monetario</v>
      </c>
      <c r="S1834" s="34" t="n">
        <f aca="false">'Modelo Normal'!Q1865</f>
        <v>0</v>
      </c>
      <c r="T1834" s="151" t="n">
        <f aca="false">'Modelo Normal'!R1865</f>
        <v>0</v>
      </c>
    </row>
    <row r="1835" s="33" customFormat="true" ht="12.75" hidden="true" customHeight="false" outlineLevel="0" collapsed="false">
      <c r="A1835" s="95" t="str">
        <f aca="false">'Modelo Normal'!A1866</f>
        <v>primary</v>
      </c>
      <c r="B1835" s="150"/>
      <c r="C1835" s="126" t="str">
        <f aca="false">'Modelo Normal'!C1866</f>
        <v>Impuesto sobre sociedades</v>
      </c>
      <c r="D1835" s="72" t="str">
        <f aca="false">'Modelo Normal'!D1866</f>
        <v>±1</v>
      </c>
      <c r="E1835" s="101" t="n">
        <f aca="false">'Modelo Normal'!E1866</f>
        <v>0</v>
      </c>
      <c r="F1835" s="101"/>
      <c r="G1835" s="44" t="str">
        <f aca="false">'Modelo Normal'!G1866</f>
        <v>Debit</v>
      </c>
      <c r="H1835" s="45" t="str">
        <f aca="false">'Modelo Normal'!H1866</f>
        <v>Duration</v>
      </c>
      <c r="I1835" s="33" t="str">
        <f aca="false">'Modelo Normal'!I1889</f>
        <v/>
      </c>
      <c r="J1835" s="33" t="str">
        <f aca="false">'Modelo Normal'!J1889</f>
        <v>PGC2008</v>
      </c>
      <c r="K1835" s="33" t="str">
        <f aca="false">'Modelo Normal'!K1889</f>
        <v>N-M12.1.2.f9</v>
      </c>
      <c r="M1835" s="33" t="s">
        <v>7140</v>
      </c>
      <c r="P1835" s="150"/>
      <c r="R1835" s="186" t="str">
        <f aca="false">'Modelo Normal'!P1866</f>
        <v>Monetario</v>
      </c>
      <c r="S1835" s="34" t="n">
        <f aca="false">'Modelo Normal'!Q1866</f>
        <v>0</v>
      </c>
      <c r="T1835" s="151" t="n">
        <f aca="false">'Modelo Normal'!R1866</f>
        <v>0</v>
      </c>
    </row>
    <row r="1836" s="33" customFormat="true" ht="12.75" hidden="true" customHeight="false" outlineLevel="0" collapsed="false">
      <c r="A1836" s="95" t="str">
        <f aca="false">'Modelo Normal'!A1867</f>
        <v>primary</v>
      </c>
      <c r="B1836" s="150"/>
      <c r="C1836" s="126" t="str">
        <f aca="false">'Modelo Normal'!C1867</f>
        <v>Diferencias permanentes</v>
      </c>
      <c r="D1836" s="72" t="str">
        <f aca="false">'Modelo Normal'!D1867</f>
        <v>±1</v>
      </c>
      <c r="E1836" s="101" t="n">
        <f aca="false">'Modelo Normal'!E1867</f>
        <v>0</v>
      </c>
      <c r="F1836" s="101"/>
      <c r="G1836" s="44" t="str">
        <f aca="false">'Modelo Normal'!G1867</f>
        <v>Debit</v>
      </c>
      <c r="H1836" s="45" t="str">
        <f aca="false">'Modelo Normal'!H1867</f>
        <v>Duration</v>
      </c>
      <c r="I1836" s="33" t="str">
        <f aca="false">'Modelo Normal'!I1898</f>
        <v>SI</v>
      </c>
      <c r="J1836" s="33" t="str">
        <f aca="false">'Modelo Normal'!J1898</f>
        <v>PGC2008</v>
      </c>
      <c r="K1836" s="33" t="str">
        <f aca="false">'Modelo Normal'!K1890</f>
        <v>N-M12.1.2.f10</v>
      </c>
      <c r="M1836" s="33" t="s">
        <v>7141</v>
      </c>
      <c r="P1836" s="150"/>
      <c r="R1836" s="186" t="str">
        <f aca="false">'Modelo Normal'!P1867</f>
        <v>Monetario</v>
      </c>
      <c r="S1836" s="34" t="n">
        <f aca="false">'Modelo Normal'!Q1867</f>
        <v>0</v>
      </c>
      <c r="T1836" s="151" t="n">
        <f aca="false">'Modelo Normal'!R1867</f>
        <v>0</v>
      </c>
    </row>
    <row r="1837" s="33" customFormat="true" ht="12.75" hidden="true" customHeight="false" outlineLevel="0" collapsed="false">
      <c r="A1837" s="95" t="str">
        <f aca="false">'Modelo Normal'!A1868</f>
        <v>primary</v>
      </c>
      <c r="B1837" s="150"/>
      <c r="C1837" s="126" t="str">
        <f aca="false">'Modelo Normal'!C1868</f>
        <v>Diferencias temporarias con origen en el ejercicio</v>
      </c>
      <c r="D1837" s="72" t="str">
        <f aca="false">'Modelo Normal'!D1868</f>
        <v>±1</v>
      </c>
      <c r="E1837" s="101" t="n">
        <f aca="false">'Modelo Normal'!E1868</f>
        <v>0</v>
      </c>
      <c r="F1837" s="101"/>
      <c r="G1837" s="44" t="str">
        <f aca="false">'Modelo Normal'!G1868</f>
        <v>Debit</v>
      </c>
      <c r="H1837" s="45" t="str">
        <f aca="false">'Modelo Normal'!H1868</f>
        <v>Duration</v>
      </c>
      <c r="I1837" s="33" t="str">
        <f aca="false">'Modelo Normal'!I1899</f>
        <v/>
      </c>
      <c r="J1837" s="33" t="str">
        <f aca="false">'Modelo Normal'!J1899</f>
        <v>PGC2008</v>
      </c>
      <c r="K1837" s="33" t="str">
        <f aca="false">'Modelo Normal'!K1892</f>
        <v>N-M12.1.2.c1</v>
      </c>
      <c r="M1837" s="33" t="s">
        <v>7142</v>
      </c>
      <c r="P1837" s="150"/>
      <c r="R1837" s="186" t="str">
        <f aca="false">'Modelo Normal'!P1868</f>
        <v>Monetario</v>
      </c>
      <c r="S1837" s="34" t="n">
        <f aca="false">'Modelo Normal'!Q1868</f>
        <v>0</v>
      </c>
      <c r="T1837" s="151" t="n">
        <f aca="false">'Modelo Normal'!R1868</f>
        <v>0</v>
      </c>
    </row>
    <row r="1838" s="33" customFormat="true" ht="25.5" hidden="true" customHeight="false" outlineLevel="0" collapsed="false">
      <c r="A1838" s="95" t="str">
        <f aca="false">'Modelo Normal'!A1869</f>
        <v>primary</v>
      </c>
      <c r="B1838" s="150"/>
      <c r="C1838" s="126" t="str">
        <f aca="false">'Modelo Normal'!C1869</f>
        <v>Diferencias temporarias con origen en ejercicios anteriores</v>
      </c>
      <c r="D1838" s="72" t="str">
        <f aca="false">'Modelo Normal'!D1869</f>
        <v>±1</v>
      </c>
      <c r="E1838" s="101" t="n">
        <f aca="false">'Modelo Normal'!E1869</f>
        <v>0</v>
      </c>
      <c r="F1838" s="101"/>
      <c r="G1838" s="44" t="str">
        <f aca="false">'Modelo Normal'!G1869</f>
        <v>Debit</v>
      </c>
      <c r="H1838" s="45" t="str">
        <f aca="false">'Modelo Normal'!H1869</f>
        <v>Duration</v>
      </c>
      <c r="I1838" s="33" t="str">
        <f aca="false">'Modelo Normal'!I1900</f>
        <v>SI, CUADRO</v>
      </c>
      <c r="J1838" s="33" t="str">
        <f aca="false">'Modelo Normal'!J1900</f>
        <v>PGC2008</v>
      </c>
      <c r="K1838" s="33" t="str">
        <f aca="false">'Modelo Normal'!K1893</f>
        <v>N-M12.1.2.c2</v>
      </c>
      <c r="M1838" s="33" t="s">
        <v>7143</v>
      </c>
      <c r="P1838" s="150"/>
      <c r="R1838" s="186" t="str">
        <f aca="false">'Modelo Normal'!P1869</f>
        <v>Monetario</v>
      </c>
      <c r="S1838" s="34" t="n">
        <f aca="false">'Modelo Normal'!Q1869</f>
        <v>0</v>
      </c>
      <c r="T1838" s="151" t="n">
        <f aca="false">'Modelo Normal'!R1869</f>
        <v>0</v>
      </c>
    </row>
    <row r="1839" s="33" customFormat="true" ht="25.5" hidden="true" customHeight="false" outlineLevel="0" collapsed="false">
      <c r="A1839" s="95" t="str">
        <f aca="false">'Modelo Normal'!A1870</f>
        <v>primary</v>
      </c>
      <c r="B1839" s="150"/>
      <c r="C1839" s="126" t="str">
        <f aca="false">'Modelo Normal'!C1870</f>
        <v>Compensación de bases imponibles negativas de ejercicios anteriores</v>
      </c>
      <c r="D1839" s="73" t="n">
        <f aca="false">'Modelo Normal'!D1870</f>
        <v>-1</v>
      </c>
      <c r="E1839" s="101" t="n">
        <f aca="false">'Modelo Normal'!E1870</f>
        <v>0</v>
      </c>
      <c r="F1839" s="101"/>
      <c r="G1839" s="44" t="str">
        <f aca="false">'Modelo Normal'!G1870</f>
        <v>Debit</v>
      </c>
      <c r="H1839" s="45" t="str">
        <f aca="false">'Modelo Normal'!H1870</f>
        <v>Duration</v>
      </c>
      <c r="I1839" s="33" t="str">
        <f aca="false">'Modelo Normal'!I1901</f>
        <v>SI</v>
      </c>
      <c r="J1839" s="33" t="str">
        <f aca="false">'Modelo Normal'!J1901</f>
        <v>PGC2008</v>
      </c>
      <c r="K1839" s="33" t="str">
        <f aca="false">'Modelo Normal'!K1894</f>
        <v>N-M12.1.2.c3</v>
      </c>
      <c r="M1839" s="33" t="s">
        <v>7144</v>
      </c>
      <c r="P1839" s="150"/>
      <c r="R1839" s="186" t="str">
        <f aca="false">'Modelo Normal'!P1870</f>
        <v>Monetario</v>
      </c>
      <c r="S1839" s="34" t="n">
        <f aca="false">'Modelo Normal'!Q1870</f>
        <v>0</v>
      </c>
      <c r="T1839" s="151" t="n">
        <f aca="false">'Modelo Normal'!R1870</f>
        <v>0</v>
      </c>
    </row>
    <row r="1840" s="33" customFormat="true" ht="25.5" hidden="true" customHeight="false" outlineLevel="0" collapsed="false">
      <c r="A1840" s="95" t="str">
        <f aca="false">'Modelo Normal'!A1871</f>
        <v>primary</v>
      </c>
      <c r="B1840" s="150"/>
      <c r="C1840" s="126" t="str">
        <f aca="false">'Modelo Normal'!C1871</f>
        <v>Base imponible (resultado fiscal)</v>
      </c>
      <c r="D1840" s="72" t="str">
        <f aca="false">'Modelo Normal'!D1871</f>
        <v>±1</v>
      </c>
      <c r="E1840" s="101" t="str">
        <f aca="false">'Modelo Normal'!E1871</f>
        <v>SUMA 6 anteriores</v>
      </c>
      <c r="F1840" s="101"/>
      <c r="G1840" s="44" t="str">
        <f aca="false">'Modelo Normal'!G1871</f>
        <v>Credit</v>
      </c>
      <c r="H1840" s="45" t="str">
        <f aca="false">'Modelo Normal'!H1871</f>
        <v>Duration</v>
      </c>
      <c r="I1840" s="33" t="str">
        <f aca="false">'Modelo Normal'!I1902</f>
        <v>SI</v>
      </c>
      <c r="J1840" s="33" t="str">
        <f aca="false">'Modelo Normal'!J1902</f>
        <v>PGC2008</v>
      </c>
      <c r="K1840" s="33" t="str">
        <f aca="false">'Modelo Normal'!K1895</f>
        <v>N-M12.1.2.c4</v>
      </c>
      <c r="M1840" s="33" t="s">
        <v>7145</v>
      </c>
      <c r="P1840" s="150"/>
      <c r="R1840" s="186" t="str">
        <f aca="false">'Modelo Normal'!P1871</f>
        <v>Monetario</v>
      </c>
      <c r="S1840" s="34" t="n">
        <f aca="false">'Modelo Normal'!Q1871</f>
        <v>0</v>
      </c>
      <c r="T1840" s="151" t="n">
        <f aca="false">'Modelo Normal'!R1871</f>
        <v>0</v>
      </c>
    </row>
    <row r="1841" s="33" customFormat="true" ht="12.75" hidden="true" customHeight="false" outlineLevel="0" collapsed="false">
      <c r="A1841" s="95" t="str">
        <f aca="false">'Modelo Normal'!A1872</f>
        <v>dimension</v>
      </c>
      <c r="B1841" s="150"/>
      <c r="C1841" s="126" t="str">
        <f aca="false">'Modelo Normal'!C1872</f>
        <v>CUENTA DE PÉRDIDAS Y GANANCIAS</v>
      </c>
      <c r="D1841" s="73" t="str">
        <f aca="false">'Modelo Normal'!D1872</f>
        <v>-</v>
      </c>
      <c r="E1841" s="101" t="n">
        <f aca="false">'Modelo Normal'!E1872</f>
        <v>0</v>
      </c>
      <c r="F1841" s="101"/>
      <c r="G1841" s="44" t="n">
        <f aca="false">'Modelo Normal'!G1872</f>
        <v>0</v>
      </c>
      <c r="H1841" s="45" t="n">
        <f aca="false">'Modelo Normal'!H1872</f>
        <v>0</v>
      </c>
      <c r="I1841" s="33" t="str">
        <f aca="false">'Modelo Normal'!I1903</f>
        <v>SI</v>
      </c>
      <c r="J1841" s="33" t="str">
        <f aca="false">'Modelo Normal'!J1903</f>
        <v>PGC2008</v>
      </c>
      <c r="K1841" s="33" t="str">
        <f aca="false">'Modelo Normal'!K1896</f>
        <v>N-M12.1.2.c5</v>
      </c>
      <c r="M1841" s="33" t="s">
        <v>7146</v>
      </c>
      <c r="P1841" s="150"/>
      <c r="R1841" s="186" t="str">
        <f aca="false">'Modelo Normal'!P1872</f>
        <v>Abstracto</v>
      </c>
      <c r="S1841" s="34" t="n">
        <f aca="false">'Modelo Normal'!Q1872</f>
        <v>0</v>
      </c>
      <c r="T1841" s="151" t="n">
        <f aca="false">'Modelo Normal'!R1872</f>
        <v>0</v>
      </c>
    </row>
    <row r="1842" s="33" customFormat="true" ht="12.75" hidden="true" customHeight="false" outlineLevel="0" collapsed="false">
      <c r="A1842" s="95" t="str">
        <f aca="false">'Modelo Normal'!A1873</f>
        <v>dimension</v>
      </c>
      <c r="B1842" s="150"/>
      <c r="C1842" s="126" t="str">
        <f aca="false">'Modelo Normal'!C1873</f>
        <v>Aumentos</v>
      </c>
      <c r="D1842" s="73" t="n">
        <f aca="false">'Modelo Normal'!D1873</f>
        <v>1</v>
      </c>
      <c r="E1842" s="101" t="n">
        <f aca="false">'Modelo Normal'!E1873</f>
        <v>0</v>
      </c>
      <c r="F1842" s="101"/>
      <c r="G1842" s="44" t="n">
        <f aca="false">'Modelo Normal'!G1873</f>
        <v>0</v>
      </c>
      <c r="H1842" s="45" t="n">
        <f aca="false">'Modelo Normal'!H1873</f>
        <v>0</v>
      </c>
      <c r="I1842" s="33" t="str">
        <f aca="false">'Modelo Normal'!I1904</f>
        <v>SI</v>
      </c>
      <c r="J1842" s="33" t="str">
        <f aca="false">'Modelo Normal'!J1904</f>
        <v>PGC2008</v>
      </c>
      <c r="K1842" s="33" t="str">
        <f aca="false">'Modelo Normal'!K1897</f>
        <v>N-M12.1.2.c6</v>
      </c>
      <c r="M1842" s="33" t="s">
        <v>7147</v>
      </c>
      <c r="P1842" s="150"/>
      <c r="R1842" s="186" t="str">
        <f aca="false">'Modelo Normal'!P1873</f>
        <v>Monetario</v>
      </c>
      <c r="S1842" s="34" t="n">
        <f aca="false">'Modelo Normal'!Q1873</f>
        <v>0</v>
      </c>
      <c r="T1842" s="151" t="n">
        <f aca="false">'Modelo Normal'!R1873</f>
        <v>0</v>
      </c>
    </row>
    <row r="1843" s="33" customFormat="true" ht="12.75" hidden="true" customHeight="false" outlineLevel="0" collapsed="false">
      <c r="A1843" s="95" t="str">
        <f aca="false">'Modelo Normal'!A1874</f>
        <v>dimension</v>
      </c>
      <c r="B1843" s="150"/>
      <c r="C1843" s="126" t="str">
        <f aca="false">'Modelo Normal'!C1874</f>
        <v>Disminuciones</v>
      </c>
      <c r="D1843" s="73" t="n">
        <f aca="false">'Modelo Normal'!D1874</f>
        <v>-1</v>
      </c>
      <c r="E1843" s="101" t="n">
        <f aca="false">'Modelo Normal'!E1874</f>
        <v>0</v>
      </c>
      <c r="F1843" s="101"/>
      <c r="G1843" s="44" t="n">
        <f aca="false">'Modelo Normal'!G1874</f>
        <v>0</v>
      </c>
      <c r="H1843" s="45" t="n">
        <f aca="false">'Modelo Normal'!H1874</f>
        <v>0</v>
      </c>
      <c r="I1843" s="33" t="str">
        <f aca="false">'Modelo Normal'!I1905</f>
        <v>SI</v>
      </c>
      <c r="J1843" s="33" t="str">
        <f aca="false">'Modelo Normal'!J1905</f>
        <v>PGC2008</v>
      </c>
      <c r="K1843" s="33" t="str">
        <f aca="false">'Modelo Normal'!K1898</f>
        <v>N-M12.1.2.c7</v>
      </c>
      <c r="M1843" s="33" t="s">
        <v>7148</v>
      </c>
      <c r="P1843" s="150"/>
      <c r="R1843" s="186" t="str">
        <f aca="false">'Modelo Normal'!P1874</f>
        <v>Monetario</v>
      </c>
      <c r="S1843" s="34" t="n">
        <f aca="false">'Modelo Normal'!Q1874</f>
        <v>0</v>
      </c>
      <c r="T1843" s="151" t="n">
        <f aca="false">'Modelo Normal'!R1874</f>
        <v>0</v>
      </c>
    </row>
    <row r="1844" s="33" customFormat="true" ht="12.75" hidden="true" customHeight="false" outlineLevel="0" collapsed="false">
      <c r="A1844" s="95" t="str">
        <f aca="false">'Modelo Normal'!A1875</f>
        <v>dimension</v>
      </c>
      <c r="B1844" s="150"/>
      <c r="C1844" s="126" t="str">
        <f aca="false">'Modelo Normal'!C1875</f>
        <v>Efecto neto </v>
      </c>
      <c r="D1844" s="73" t="str">
        <f aca="false">'Modelo Normal'!D1875</f>
        <v>±1</v>
      </c>
      <c r="E1844" s="101" t="n">
        <f aca="false">'Modelo Normal'!E1875</f>
        <v>0</v>
      </c>
      <c r="F1844" s="101"/>
      <c r="G1844" s="44" t="n">
        <f aca="false">'Modelo Normal'!G1875</f>
        <v>0</v>
      </c>
      <c r="H1844" s="45" t="n">
        <f aca="false">'Modelo Normal'!H1875</f>
        <v>0</v>
      </c>
      <c r="I1844" s="33" t="str">
        <f aca="false">'Modelo Normal'!I1906</f>
        <v/>
      </c>
      <c r="J1844" s="33" t="str">
        <f aca="false">'Modelo Normal'!J1906</f>
        <v>PGC2008</v>
      </c>
      <c r="K1844" s="33" t="str">
        <f aca="false">'Modelo Normal'!K1899</f>
        <v>N-M12.1.2.c8</v>
      </c>
      <c r="M1844" s="33" t="s">
        <v>7149</v>
      </c>
      <c r="P1844" s="150"/>
      <c r="R1844" s="186" t="str">
        <f aca="false">'Modelo Normal'!P1875</f>
        <v>Monetario</v>
      </c>
      <c r="S1844" s="34" t="n">
        <f aca="false">'Modelo Normal'!Q1875</f>
        <v>0</v>
      </c>
      <c r="T1844" s="151" t="n">
        <f aca="false">'Modelo Normal'!R1875</f>
        <v>0</v>
      </c>
    </row>
    <row r="1845" s="33" customFormat="true" ht="25.5" hidden="true" customHeight="false" outlineLevel="0" collapsed="false">
      <c r="A1845" s="95" t="str">
        <f aca="false">'Modelo Normal'!A1876</f>
        <v>dimension</v>
      </c>
      <c r="B1845" s="150"/>
      <c r="C1845" s="126" t="str">
        <f aca="false">'Modelo Normal'!C1876</f>
        <v>INGRESOS Y GASTOS DIRECTAMENTE IMPUTADOS AL PATRIMONIO NETO</v>
      </c>
      <c r="D1845" s="73" t="str">
        <f aca="false">'Modelo Normal'!D1876</f>
        <v>-</v>
      </c>
      <c r="E1845" s="101" t="n">
        <f aca="false">'Modelo Normal'!E1876</f>
        <v>0</v>
      </c>
      <c r="F1845" s="101"/>
      <c r="G1845" s="44" t="n">
        <f aca="false">'Modelo Normal'!G1876</f>
        <v>0</v>
      </c>
      <c r="H1845" s="45" t="n">
        <f aca="false">'Modelo Normal'!H1876</f>
        <v>0</v>
      </c>
      <c r="I1845" s="33" t="str">
        <f aca="false">'Modelo Normal'!I1907</f>
        <v/>
      </c>
      <c r="J1845" s="33" t="str">
        <f aca="false">'Modelo Normal'!J1907</f>
        <v>PGC2008</v>
      </c>
      <c r="K1845" s="33" t="str">
        <f aca="false">'Modelo Normal'!K1900</f>
        <v>N-M12.1.4.1</v>
      </c>
      <c r="M1845" s="33" t="s">
        <v>7150</v>
      </c>
      <c r="P1845" s="150"/>
      <c r="R1845" s="186" t="str">
        <f aca="false">'Modelo Normal'!P1876</f>
        <v>Abstracto</v>
      </c>
      <c r="S1845" s="34" t="n">
        <f aca="false">'Modelo Normal'!Q1876</f>
        <v>0</v>
      </c>
      <c r="T1845" s="151" t="n">
        <f aca="false">'Modelo Normal'!R1876</f>
        <v>0</v>
      </c>
    </row>
    <row r="1846" s="33" customFormat="true" ht="12.75" hidden="true" customHeight="false" outlineLevel="0" collapsed="false">
      <c r="A1846" s="95" t="str">
        <f aca="false">'Modelo Normal'!A1877</f>
        <v>dimension</v>
      </c>
      <c r="B1846" s="150"/>
      <c r="C1846" s="126" t="str">
        <f aca="false">'Modelo Normal'!C1877</f>
        <v>Aumentos</v>
      </c>
      <c r="D1846" s="73" t="n">
        <f aca="false">'Modelo Normal'!D1877</f>
        <v>1</v>
      </c>
      <c r="E1846" s="101" t="n">
        <f aca="false">'Modelo Normal'!E1877</f>
        <v>0</v>
      </c>
      <c r="F1846" s="101"/>
      <c r="G1846" s="44" t="n">
        <f aca="false">'Modelo Normal'!G1877</f>
        <v>0</v>
      </c>
      <c r="H1846" s="45" t="n">
        <f aca="false">'Modelo Normal'!H1877</f>
        <v>0</v>
      </c>
      <c r="I1846" s="33" t="str">
        <f aca="false">'Modelo Normal'!I1908</f>
        <v>SI</v>
      </c>
      <c r="J1846" s="33" t="str">
        <f aca="false">'Modelo Normal'!J1908</f>
        <v>PGC2008</v>
      </c>
      <c r="K1846" s="33" t="str">
        <f aca="false">'Modelo Normal'!K1901</f>
        <v>N-M12.1.4.f1</v>
      </c>
      <c r="M1846" s="33" t="s">
        <v>7151</v>
      </c>
      <c r="P1846" s="150"/>
      <c r="R1846" s="186" t="str">
        <f aca="false">'Modelo Normal'!P1877</f>
        <v>Monetario</v>
      </c>
      <c r="S1846" s="34" t="n">
        <f aca="false">'Modelo Normal'!Q1877</f>
        <v>0</v>
      </c>
      <c r="T1846" s="151" t="n">
        <f aca="false">'Modelo Normal'!R1877</f>
        <v>0</v>
      </c>
    </row>
    <row r="1847" s="33" customFormat="true" ht="12.75" hidden="true" customHeight="false" outlineLevel="0" collapsed="false">
      <c r="A1847" s="95" t="str">
        <f aca="false">'Modelo Normal'!A1878</f>
        <v>dimension</v>
      </c>
      <c r="B1847" s="150"/>
      <c r="C1847" s="126" t="str">
        <f aca="false">'Modelo Normal'!C1878</f>
        <v>Disminuciones</v>
      </c>
      <c r="D1847" s="73" t="n">
        <f aca="false">'Modelo Normal'!D1878</f>
        <v>-1</v>
      </c>
      <c r="E1847" s="101" t="n">
        <f aca="false">'Modelo Normal'!E1878</f>
        <v>0</v>
      </c>
      <c r="F1847" s="101"/>
      <c r="G1847" s="44" t="n">
        <f aca="false">'Modelo Normal'!G1878</f>
        <v>0</v>
      </c>
      <c r="H1847" s="45" t="n">
        <f aca="false">'Modelo Normal'!H1878</f>
        <v>0</v>
      </c>
      <c r="I1847" s="33" t="str">
        <f aca="false">'Modelo Normal'!I1909</f>
        <v/>
      </c>
      <c r="J1847" s="33" t="str">
        <f aca="false">'Modelo Normal'!J1909</f>
        <v>PGC2008</v>
      </c>
      <c r="K1847" s="33" t="str">
        <f aca="false">'Modelo Normal'!K1902</f>
        <v>N-M12.1.4.f2</v>
      </c>
      <c r="M1847" s="33" t="s">
        <v>7152</v>
      </c>
      <c r="P1847" s="150"/>
      <c r="R1847" s="186" t="str">
        <f aca="false">'Modelo Normal'!P1878</f>
        <v>Monetario</v>
      </c>
      <c r="S1847" s="34" t="n">
        <f aca="false">'Modelo Normal'!Q1878</f>
        <v>0</v>
      </c>
      <c r="T1847" s="151" t="n">
        <f aca="false">'Modelo Normal'!R1878</f>
        <v>0</v>
      </c>
    </row>
    <row r="1848" s="33" customFormat="true" ht="12.75" hidden="true" customHeight="false" outlineLevel="0" collapsed="false">
      <c r="A1848" s="95" t="str">
        <f aca="false">'Modelo Normal'!A1879</f>
        <v>dimension</v>
      </c>
      <c r="B1848" s="150"/>
      <c r="C1848" s="126" t="str">
        <f aca="false">'Modelo Normal'!C1879</f>
        <v>Efecto neto </v>
      </c>
      <c r="D1848" s="73" t="str">
        <f aca="false">'Modelo Normal'!D1879</f>
        <v>±1</v>
      </c>
      <c r="E1848" s="101" t="n">
        <f aca="false">'Modelo Normal'!E1879</f>
        <v>0</v>
      </c>
      <c r="F1848" s="101"/>
      <c r="G1848" s="44" t="n">
        <f aca="false">'Modelo Normal'!G1879</f>
        <v>0</v>
      </c>
      <c r="H1848" s="45" t="n">
        <f aca="false">'Modelo Normal'!H1879</f>
        <v>0</v>
      </c>
      <c r="I1848" s="33" t="str">
        <f aca="false">'Modelo Normal'!I1910</f>
        <v>SI, TUPLA</v>
      </c>
      <c r="J1848" s="33" t="str">
        <f aca="false">'Modelo Normal'!J1910</f>
        <v>PGC2008</v>
      </c>
      <c r="K1848" s="33" t="str">
        <f aca="false">'Modelo Normal'!K1903</f>
        <v>N-M12.1.4.f3</v>
      </c>
      <c r="M1848" s="33" t="s">
        <v>7153</v>
      </c>
      <c r="P1848" s="150"/>
      <c r="R1848" s="186" t="str">
        <f aca="false">'Modelo Normal'!P1879</f>
        <v>Monetario</v>
      </c>
      <c r="S1848" s="34" t="n">
        <f aca="false">'Modelo Normal'!Q1879</f>
        <v>0</v>
      </c>
      <c r="T1848" s="151" t="n">
        <f aca="false">'Modelo Normal'!R1879</f>
        <v>0</v>
      </c>
    </row>
    <row r="1849" s="33" customFormat="true" ht="25.5" hidden="true" customHeight="false" outlineLevel="0" collapsed="false">
      <c r="A1849" s="120" t="n">
        <f aca="false">'Modelo Normal'!A1880</f>
        <v>0</v>
      </c>
      <c r="B1849" s="150"/>
      <c r="C1849" s="126" t="str">
        <f aca="false">'Modelo Normal'!C1880</f>
        <v>12.1.2. Desglose del gasto / ingreso por impuestos sobre beneficios en el ejercicio</v>
      </c>
      <c r="D1849" s="73" t="str">
        <f aca="false">'Modelo Normal'!D1880</f>
        <v>-</v>
      </c>
      <c r="E1849" s="101" t="n">
        <f aca="false">'Modelo Normal'!E1880</f>
        <v>0</v>
      </c>
      <c r="F1849" s="101"/>
      <c r="G1849" s="44" t="n">
        <f aca="false">'Modelo Normal'!G1880</f>
        <v>0</v>
      </c>
      <c r="H1849" s="45" t="str">
        <f aca="false">'Modelo Normal'!H1880</f>
        <v>Duration</v>
      </c>
      <c r="I1849" s="33" t="str">
        <f aca="false">'Modelo Normal'!I1911</f>
        <v>SI</v>
      </c>
      <c r="J1849" s="33" t="str">
        <f aca="false">'Modelo Normal'!J1911</f>
        <v>PGC2008</v>
      </c>
      <c r="K1849" s="33" t="str">
        <f aca="false">'Modelo Normal'!K1904</f>
        <v>N-M12.1.4.c1</v>
      </c>
      <c r="M1849" s="33" t="s">
        <v>7154</v>
      </c>
      <c r="P1849" s="150"/>
      <c r="R1849" s="186" t="str">
        <f aca="false">'Modelo Normal'!P1880</f>
        <v>Abstracto</v>
      </c>
      <c r="S1849" s="34" t="n">
        <f aca="false">'Modelo Normal'!Q1880</f>
        <v>0</v>
      </c>
      <c r="T1849" s="151" t="n">
        <f aca="false">'Modelo Normal'!R1880</f>
        <v>0</v>
      </c>
    </row>
    <row r="1850" s="33" customFormat="true" ht="38.25" hidden="true" customHeight="false" outlineLevel="0" collapsed="false">
      <c r="A1850" s="120" t="str">
        <f aca="false">'Modelo Normal'!A1881</f>
        <v>primary</v>
      </c>
      <c r="B1850" s="150"/>
      <c r="C1850" s="126" t="str">
        <f aca="false">'Modelo Normal'!C1881</f>
        <v>Imputación a pérdidas y ganancias, del cual:</v>
      </c>
      <c r="D1850" s="73" t="str">
        <f aca="false">'Modelo Normal'!D1881</f>
        <v>-</v>
      </c>
      <c r="E1850" s="101" t="n">
        <f aca="false">'Modelo Normal'!E1881</f>
        <v>0</v>
      </c>
      <c r="F1850" s="101"/>
      <c r="G1850" s="44" t="n">
        <f aca="false">'Modelo Normal'!G1881</f>
        <v>0</v>
      </c>
      <c r="H1850" s="45" t="str">
        <f aca="false">'Modelo Normal'!H1881</f>
        <v>Duration</v>
      </c>
      <c r="I1850" s="33" t="str">
        <f aca="false">'Modelo Normal'!I1912</f>
        <v>SI</v>
      </c>
      <c r="J1850" s="33" t="str">
        <f aca="false">'Modelo Normal'!J1912</f>
        <v>PGC2008</v>
      </c>
      <c r="K1850" s="33" t="str">
        <f aca="false">'Modelo Normal'!K1905</f>
        <v>N-M12.1.4.c2</v>
      </c>
      <c r="M1850" s="33" t="s">
        <v>7155</v>
      </c>
      <c r="P1850" s="150"/>
      <c r="R1850" s="186" t="str">
        <f aca="false">'Modelo Normal'!P1881</f>
        <v>Abstracto</v>
      </c>
      <c r="S1850" s="34" t="n">
        <f aca="false">'Modelo Normal'!Q1881</f>
        <v>0</v>
      </c>
      <c r="T1850" s="151" t="n">
        <f aca="false">'Modelo Normal'!R1881</f>
        <v>0</v>
      </c>
    </row>
    <row r="1851" s="33" customFormat="true" ht="12.75" hidden="true" customHeight="false" outlineLevel="0" collapsed="false">
      <c r="A1851" s="120" t="str">
        <f aca="false">'Modelo Normal'!A1882</f>
        <v>primary</v>
      </c>
      <c r="B1851" s="150"/>
      <c r="C1851" s="126" t="str">
        <f aca="false">'Modelo Normal'!C1882</f>
        <v>A operaciones continuadas</v>
      </c>
      <c r="D1851" s="72" t="str">
        <f aca="false">'Modelo Normal'!D1882</f>
        <v>±1</v>
      </c>
      <c r="E1851" s="101" t="n">
        <f aca="false">'Modelo Normal'!E1882</f>
        <v>0</v>
      </c>
      <c r="F1851" s="101"/>
      <c r="G1851" s="44" t="str">
        <f aca="false">'Modelo Normal'!G1882</f>
        <v>Debit</v>
      </c>
      <c r="H1851" s="45" t="str">
        <f aca="false">'Modelo Normal'!H1882</f>
        <v>Duration</v>
      </c>
      <c r="I1851" s="33" t="str">
        <f aca="false">'Modelo Normal'!I1913</f>
        <v>SI</v>
      </c>
      <c r="J1851" s="33" t="str">
        <f aca="false">'Modelo Normal'!J1913</f>
        <v>PGC2008</v>
      </c>
      <c r="K1851" s="33" t="str">
        <f aca="false">'Modelo Normal'!K1906</f>
        <v>N-M12.1.4.2</v>
      </c>
      <c r="M1851" s="33" t="s">
        <v>7156</v>
      </c>
      <c r="P1851" s="150"/>
      <c r="R1851" s="186" t="str">
        <f aca="false">'Modelo Normal'!P1882</f>
        <v>Monetario</v>
      </c>
      <c r="S1851" s="34" t="n">
        <f aca="false">'Modelo Normal'!Q1882</f>
        <v>0</v>
      </c>
      <c r="T1851" s="151" t="n">
        <f aca="false">'Modelo Normal'!R1882</f>
        <v>0</v>
      </c>
    </row>
    <row r="1852" s="33" customFormat="true" ht="12.75" hidden="true" customHeight="false" outlineLevel="0" collapsed="false">
      <c r="A1852" s="120" t="str">
        <f aca="false">'Modelo Normal'!A1883</f>
        <v>primary</v>
      </c>
      <c r="B1852" s="150"/>
      <c r="C1852" s="151" t="str">
        <f aca="false">'Modelo Normal'!C1883</f>
        <v>A operaciones interrumpidas</v>
      </c>
      <c r="D1852" s="72" t="str">
        <f aca="false">'Modelo Normal'!D1883</f>
        <v>±1</v>
      </c>
      <c r="E1852" s="101" t="n">
        <f aca="false">'Modelo Normal'!E1883</f>
        <v>0</v>
      </c>
      <c r="F1852" s="101"/>
      <c r="G1852" s="44" t="str">
        <f aca="false">'Modelo Normal'!G1883</f>
        <v>Debit</v>
      </c>
      <c r="H1852" s="45" t="str">
        <f aca="false">'Modelo Normal'!H1883</f>
        <v>Duration</v>
      </c>
      <c r="I1852" s="33" t="str">
        <f aca="false">'Modelo Normal'!I1914</f>
        <v>SI</v>
      </c>
      <c r="J1852" s="33" t="str">
        <f aca="false">'Modelo Normal'!J1914</f>
        <v>PGC2008</v>
      </c>
      <c r="K1852" s="33" t="str">
        <f aca="false">'Modelo Normal'!K1907</f>
        <v>N-M12.1.5</v>
      </c>
      <c r="M1852" s="33" t="s">
        <v>7157</v>
      </c>
      <c r="P1852" s="150"/>
      <c r="R1852" s="186" t="str">
        <f aca="false">'Modelo Normal'!P1883</f>
        <v>Monetario</v>
      </c>
      <c r="S1852" s="34" t="n">
        <f aca="false">'Modelo Normal'!Q1883</f>
        <v>0</v>
      </c>
      <c r="T1852" s="151" t="n">
        <f aca="false">'Modelo Normal'!R1883</f>
        <v>0</v>
      </c>
    </row>
    <row r="1853" s="33" customFormat="true" ht="12.75" hidden="true" customHeight="false" outlineLevel="0" collapsed="false">
      <c r="A1853" s="120" t="str">
        <f aca="false">'Modelo Normal'!A1884</f>
        <v>primary</v>
      </c>
      <c r="B1853" s="150"/>
      <c r="C1853" s="126" t="str">
        <f aca="false">'Modelo Normal'!C1884</f>
        <v>Imputación a patrimonio neto, del cual</v>
      </c>
      <c r="D1853" s="72" t="str">
        <f aca="false">'Modelo Normal'!D1884</f>
        <v>-</v>
      </c>
      <c r="E1853" s="101" t="n">
        <f aca="false">'Modelo Normal'!E1884</f>
        <v>0</v>
      </c>
      <c r="F1853" s="101"/>
      <c r="G1853" s="44" t="str">
        <f aca="false">'Modelo Normal'!G1884</f>
        <v>Debit</v>
      </c>
      <c r="H1853" s="45" t="str">
        <f aca="false">'Modelo Normal'!H1884</f>
        <v>Duration</v>
      </c>
      <c r="I1853" s="33" t="str">
        <f aca="false">'Modelo Normal'!I1915</f>
        <v>SI, TUPLA</v>
      </c>
      <c r="J1853" s="33" t="str">
        <f aca="false">'Modelo Normal'!J1915</f>
        <v>PGC2008</v>
      </c>
      <c r="K1853" s="33" t="str">
        <f aca="false">'Modelo Normal'!K1908</f>
        <v>N-M12.1.5.1</v>
      </c>
      <c r="M1853" s="33" t="s">
        <v>7158</v>
      </c>
      <c r="P1853" s="150"/>
      <c r="R1853" s="186" t="str">
        <f aca="false">'Modelo Normal'!P1884</f>
        <v>Abstracto</v>
      </c>
      <c r="S1853" s="34" t="n">
        <f aca="false">'Modelo Normal'!Q1884</f>
        <v>0</v>
      </c>
      <c r="T1853" s="151" t="n">
        <f aca="false">'Modelo Normal'!R1884</f>
        <v>0</v>
      </c>
    </row>
    <row r="1854" s="33" customFormat="true" ht="12.75" hidden="true" customHeight="false" outlineLevel="0" collapsed="false">
      <c r="A1854" s="120" t="str">
        <f aca="false">'Modelo Normal'!A1885</f>
        <v>primary</v>
      </c>
      <c r="B1854" s="150"/>
      <c r="C1854" s="126" t="str">
        <f aca="false">'Modelo Normal'!C1885</f>
        <v>Por valoración de instrumentos financieros</v>
      </c>
      <c r="D1854" s="72" t="str">
        <f aca="false">'Modelo Normal'!D1885</f>
        <v>±1</v>
      </c>
      <c r="E1854" s="101" t="n">
        <f aca="false">'Modelo Normal'!E1885</f>
        <v>0</v>
      </c>
      <c r="F1854" s="101"/>
      <c r="G1854" s="44" t="str">
        <f aca="false">'Modelo Normal'!G1885</f>
        <v>Debit</v>
      </c>
      <c r="H1854" s="45" t="str">
        <f aca="false">'Modelo Normal'!H1885</f>
        <v>Duration</v>
      </c>
      <c r="I1854" s="33" t="str">
        <f aca="false">'Modelo Normal'!I1916</f>
        <v>SI</v>
      </c>
      <c r="J1854" s="33" t="str">
        <f aca="false">'Modelo Normal'!J1916</f>
        <v>PGC2008</v>
      </c>
      <c r="K1854" s="33" t="str">
        <f aca="false">'Modelo Normal'!K1909</f>
        <v>N-M12.1.5.2</v>
      </c>
      <c r="M1854" s="33" t="s">
        <v>7159</v>
      </c>
      <c r="P1854" s="150"/>
      <c r="R1854" s="186" t="str">
        <f aca="false">'Modelo Normal'!P1885</f>
        <v>Monetario</v>
      </c>
      <c r="S1854" s="34" t="n">
        <f aca="false">'Modelo Normal'!Q1885</f>
        <v>0</v>
      </c>
      <c r="T1854" s="151" t="n">
        <f aca="false">'Modelo Normal'!R1885</f>
        <v>0</v>
      </c>
    </row>
    <row r="1855" s="33" customFormat="true" ht="12.75" hidden="true" customHeight="false" outlineLevel="0" collapsed="false">
      <c r="A1855" s="120" t="str">
        <f aca="false">'Modelo Normal'!A1886</f>
        <v>primary</v>
      </c>
      <c r="B1855" s="150"/>
      <c r="C1855" s="126" t="str">
        <f aca="false">'Modelo Normal'!C1886</f>
        <v>Por coberturas de flujos de efectivo</v>
      </c>
      <c r="D1855" s="72" t="str">
        <f aca="false">'Modelo Normal'!D1886</f>
        <v>±1</v>
      </c>
      <c r="E1855" s="101" t="n">
        <f aca="false">'Modelo Normal'!E1886</f>
        <v>0</v>
      </c>
      <c r="F1855" s="101"/>
      <c r="G1855" s="44" t="str">
        <f aca="false">'Modelo Normal'!G1886</f>
        <v>Debit</v>
      </c>
      <c r="H1855" s="45" t="str">
        <f aca="false">'Modelo Normal'!H1886</f>
        <v>Duration</v>
      </c>
      <c r="I1855" s="33" t="str">
        <f aca="false">'Modelo Normal'!I1917</f>
        <v>SI</v>
      </c>
      <c r="J1855" s="33" t="str">
        <f aca="false">'Modelo Normal'!J1917</f>
        <v>PGC2008</v>
      </c>
      <c r="K1855" s="33" t="str">
        <f aca="false">'Modelo Normal'!K1910</f>
        <v>N-M12.1.6</v>
      </c>
      <c r="M1855" s="33" t="s">
        <v>7160</v>
      </c>
      <c r="P1855" s="150"/>
      <c r="R1855" s="186" t="str">
        <f aca="false">'Modelo Normal'!P1886</f>
        <v>Monetario</v>
      </c>
      <c r="S1855" s="34" t="n">
        <f aca="false">'Modelo Normal'!Q1886</f>
        <v>0</v>
      </c>
      <c r="T1855" s="151" t="n">
        <f aca="false">'Modelo Normal'!R1886</f>
        <v>0</v>
      </c>
    </row>
    <row r="1856" s="33" customFormat="true" ht="12.75" hidden="true" customHeight="false" outlineLevel="0" collapsed="false">
      <c r="A1856" s="120" t="str">
        <f aca="false">'Modelo Normal'!A1887</f>
        <v>primary</v>
      </c>
      <c r="B1856" s="150"/>
      <c r="C1856" s="126" t="str">
        <f aca="false">'Modelo Normal'!C1887</f>
        <v>Subvenciones, donaciones y legados recibidos </v>
      </c>
      <c r="D1856" s="72" t="str">
        <f aca="false">'Modelo Normal'!D1887</f>
        <v>±1</v>
      </c>
      <c r="E1856" s="101" t="n">
        <f aca="false">'Modelo Normal'!E1887</f>
        <v>0</v>
      </c>
      <c r="F1856" s="101"/>
      <c r="G1856" s="44" t="str">
        <f aca="false">'Modelo Normal'!G1887</f>
        <v>Debit</v>
      </c>
      <c r="H1856" s="45" t="str">
        <f aca="false">'Modelo Normal'!H1887</f>
        <v>Duration</v>
      </c>
      <c r="I1856" s="33" t="str">
        <f aca="false">'Modelo Normal'!I1918</f>
        <v>SI</v>
      </c>
      <c r="J1856" s="33" t="str">
        <f aca="false">'Modelo Normal'!J1918</f>
        <v>PGC2008</v>
      </c>
      <c r="K1856" s="33" t="str">
        <f aca="false">'Modelo Normal'!K1911</f>
        <v>N-M12.1.6.1</v>
      </c>
      <c r="M1856" s="33" t="s">
        <v>7161</v>
      </c>
      <c r="P1856" s="150"/>
      <c r="R1856" s="186" t="str">
        <f aca="false">'Modelo Normal'!P1887</f>
        <v>Monetario</v>
      </c>
      <c r="S1856" s="34" t="n">
        <f aca="false">'Modelo Normal'!Q1887</f>
        <v>0</v>
      </c>
      <c r="T1856" s="151" t="n">
        <f aca="false">'Modelo Normal'!R1887</f>
        <v>0</v>
      </c>
    </row>
    <row r="1857" s="33" customFormat="true" ht="12.75" hidden="true" customHeight="false" outlineLevel="0" collapsed="false">
      <c r="A1857" s="120" t="str">
        <f aca="false">'Modelo Normal'!A1888</f>
        <v>primary</v>
      </c>
      <c r="B1857" s="150"/>
      <c r="C1857" s="126" t="str">
        <f aca="false">'Modelo Normal'!C1888</f>
        <v>Por ganancias y pérdidas actuariales y otros ajustes</v>
      </c>
      <c r="D1857" s="72" t="str">
        <f aca="false">'Modelo Normal'!D1888</f>
        <v>±1</v>
      </c>
      <c r="E1857" s="101" t="n">
        <f aca="false">'Modelo Normal'!E1888</f>
        <v>0</v>
      </c>
      <c r="F1857" s="101"/>
      <c r="G1857" s="44" t="str">
        <f aca="false">'Modelo Normal'!G1888</f>
        <v>Debit</v>
      </c>
      <c r="H1857" s="45" t="str">
        <f aca="false">'Modelo Normal'!H1888</f>
        <v>Duration</v>
      </c>
      <c r="I1857" s="33" t="str">
        <f aca="false">'Modelo Normal'!I1919</f>
        <v>SI</v>
      </c>
      <c r="J1857" s="33" t="str">
        <f aca="false">'Modelo Normal'!J1919</f>
        <v>PGC2008</v>
      </c>
      <c r="K1857" s="33" t="str">
        <f aca="false">'Modelo Normal'!K1912</f>
        <v>N-M12.1.6.2</v>
      </c>
      <c r="M1857" s="33" t="s">
        <v>7162</v>
      </c>
      <c r="P1857" s="150"/>
      <c r="R1857" s="186" t="str">
        <f aca="false">'Modelo Normal'!P1888</f>
        <v>Monetario</v>
      </c>
      <c r="S1857" s="34" t="n">
        <f aca="false">'Modelo Normal'!Q1888</f>
        <v>0</v>
      </c>
      <c r="T1857" s="151" t="n">
        <f aca="false">'Modelo Normal'!R1888</f>
        <v>0</v>
      </c>
    </row>
    <row r="1858" s="33" customFormat="true" ht="25.5" hidden="true" customHeight="false" outlineLevel="0" collapsed="false">
      <c r="A1858" s="120" t="str">
        <f aca="false">'Modelo Normal'!A1889</f>
        <v>primary</v>
      </c>
      <c r="B1858" s="150"/>
      <c r="C1858" s="126" t="str">
        <f aca="false">'Modelo Normal'!C1889</f>
        <v>Por activos no corrientes y pasivos vinculados mantenidos para la venta</v>
      </c>
      <c r="D1858" s="72" t="str">
        <f aca="false">'Modelo Normal'!D1889</f>
        <v>-</v>
      </c>
      <c r="E1858" s="101" t="n">
        <f aca="false">'Modelo Normal'!E1889</f>
        <v>0</v>
      </c>
      <c r="F1858" s="101"/>
      <c r="G1858" s="44" t="n">
        <f aca="false">'Modelo Normal'!G1889</f>
        <v>0</v>
      </c>
      <c r="H1858" s="45" t="str">
        <f aca="false">'Modelo Normal'!H1889</f>
        <v>Duration</v>
      </c>
      <c r="I1858" s="33" t="str">
        <f aca="false">'Modelo Normal'!I1920</f>
        <v>SI, TUPLA</v>
      </c>
      <c r="J1858" s="33" t="str">
        <f aca="false">'Modelo Normal'!J1920</f>
        <v>PGC2008</v>
      </c>
      <c r="K1858" s="33" t="str">
        <f aca="false">'Modelo Normal'!K1913</f>
        <v>N-M12.1.6.3</v>
      </c>
      <c r="M1858" s="33" t="s">
        <v>7163</v>
      </c>
      <c r="P1858" s="150"/>
      <c r="R1858" s="186" t="str">
        <f aca="false">'Modelo Normal'!P1889</f>
        <v>Abstracto</v>
      </c>
      <c r="S1858" s="34" t="n">
        <f aca="false">'Modelo Normal'!Q1889</f>
        <v>0</v>
      </c>
      <c r="T1858" s="151" t="n">
        <f aca="false">'Modelo Normal'!R1889</f>
        <v>0</v>
      </c>
    </row>
    <row r="1859" s="33" customFormat="true" ht="25.5" hidden="true" customHeight="false" outlineLevel="0" collapsed="false">
      <c r="A1859" s="120" t="str">
        <f aca="false">'Modelo Normal'!A1898</f>
        <v>dimension</v>
      </c>
      <c r="B1859" s="150"/>
      <c r="C1859" s="126" t="str">
        <f aca="false">'Modelo Normal'!C1898</f>
        <v>b) Variación de impuesto diferido de pasivo, diferencias temporarias</v>
      </c>
      <c r="D1859" s="73" t="str">
        <f aca="false">'Modelo Normal'!D1898</f>
        <v>±1</v>
      </c>
      <c r="E1859" s="101" t="n">
        <f aca="false">'Modelo Normal'!E1898</f>
        <v>0</v>
      </c>
      <c r="F1859" s="101"/>
      <c r="G1859" s="44" t="str">
        <f aca="false">'Modelo Normal'!G1898</f>
        <v>Debit</v>
      </c>
      <c r="H1859" s="45" t="str">
        <f aca="false">'Modelo Normal'!H1898</f>
        <v>Duration</v>
      </c>
      <c r="I1859" s="33" t="str">
        <f aca="false">'Modelo Normal'!I1921</f>
        <v>SI</v>
      </c>
      <c r="J1859" s="33" t="str">
        <f aca="false">'Modelo Normal'!J1921</f>
        <v>PGC2008</v>
      </c>
      <c r="K1859" s="33" t="str">
        <f aca="false">'Modelo Normal'!K1914</f>
        <v>N-M12.1.6.4</v>
      </c>
      <c r="M1859" s="33" t="s">
        <v>7164</v>
      </c>
      <c r="P1859" s="150"/>
      <c r="R1859" s="186" t="str">
        <f aca="false">'Modelo Normal'!P1898</f>
        <v>Monetario</v>
      </c>
      <c r="S1859" s="34" t="n">
        <f aca="false">'Modelo Normal'!Q1898</f>
        <v>0</v>
      </c>
      <c r="T1859" s="151" t="n">
        <f aca="false">'Modelo Normal'!R1898</f>
        <v>0</v>
      </c>
    </row>
    <row r="1860" s="33" customFormat="true" ht="25.5" hidden="true" customHeight="false" outlineLevel="0" collapsed="false">
      <c r="A1860" s="120" t="str">
        <f aca="false">'Modelo Normal'!A1899</f>
        <v>dimension</v>
      </c>
      <c r="B1860" s="150"/>
      <c r="C1860" s="126" t="str">
        <f aca="false">'Modelo Normal'!C1899</f>
        <v>Total</v>
      </c>
      <c r="D1860" s="73" t="str">
        <f aca="false">'Modelo Normal'!D1899</f>
        <v>-</v>
      </c>
      <c r="E1860" s="101" t="str">
        <f aca="false">'Modelo Normal'!E1899</f>
        <v>SUMA 1 y 2 anteriores</v>
      </c>
      <c r="F1860" s="101"/>
      <c r="G1860" s="44" t="n">
        <f aca="false">'Modelo Normal'!G1899</f>
        <v>0</v>
      </c>
      <c r="H1860" s="45" t="str">
        <f aca="false">'Modelo Normal'!H1899</f>
        <v>Duration</v>
      </c>
      <c r="I1860" s="33" t="str">
        <f aca="false">'Modelo Normal'!I1922</f>
        <v>SI</v>
      </c>
      <c r="J1860" s="33" t="str">
        <f aca="false">'Modelo Normal'!J1922</f>
        <v>PGC2008</v>
      </c>
      <c r="K1860" s="33" t="str">
        <f aca="false">'Modelo Normal'!K1915</f>
        <v>N-M12.1.7</v>
      </c>
      <c r="M1860" s="33" t="s">
        <v>7165</v>
      </c>
      <c r="P1860" s="150"/>
      <c r="R1860" s="186" t="str">
        <f aca="false">'Modelo Normal'!P1899</f>
        <v>Abstracto</v>
      </c>
      <c r="S1860" s="34" t="n">
        <f aca="false">'Modelo Normal'!Q1899</f>
        <v>0</v>
      </c>
      <c r="T1860" s="151" t="n">
        <f aca="false">'Modelo Normal'!R1899</f>
        <v>0</v>
      </c>
    </row>
    <row r="1861" s="33" customFormat="true" ht="12.75" hidden="true" customHeight="false" outlineLevel="0" collapsed="false">
      <c r="A1861" s="120" t="n">
        <f aca="false">'Modelo Normal'!A1900</f>
        <v>0</v>
      </c>
      <c r="B1861" s="150"/>
      <c r="C1861" s="126" t="str">
        <f aca="false">'Modelo Normal'!C1900</f>
        <v>12.1.3. Créditos por impuesto diferido no reconocidos</v>
      </c>
      <c r="D1861" s="73" t="str">
        <f aca="false">'Modelo Normal'!D1900</f>
        <v>-</v>
      </c>
      <c r="E1861" s="101" t="n">
        <f aca="false">'Modelo Normal'!E1900</f>
        <v>0</v>
      </c>
      <c r="F1861" s="101"/>
      <c r="G1861" s="44" t="n">
        <f aca="false">'Modelo Normal'!G1900</f>
        <v>0</v>
      </c>
      <c r="H1861" s="45" t="str">
        <f aca="false">'Modelo Normal'!H1900</f>
        <v>Duration</v>
      </c>
      <c r="I1861" s="33" t="n">
        <f aca="false">'Modelo Normal'!I1923</f>
        <v>0</v>
      </c>
      <c r="J1861" s="33" t="str">
        <f aca="false">'Modelo Normal'!J1923</f>
        <v>PGC2008</v>
      </c>
      <c r="K1861" s="33" t="str">
        <f aca="false">'Modelo Normal'!K1916</f>
        <v>N-M12.1.7.1</v>
      </c>
      <c r="M1861" s="33" t="s">
        <v>7166</v>
      </c>
      <c r="P1861" s="150"/>
      <c r="R1861" s="186" t="str">
        <f aca="false">'Modelo Normal'!P1900</f>
        <v>Abstracto</v>
      </c>
      <c r="S1861" s="34" t="n">
        <f aca="false">'Modelo Normal'!Q1900</f>
        <v>0</v>
      </c>
      <c r="T1861" s="151" t="n">
        <f aca="false">'Modelo Normal'!R1900</f>
        <v>0</v>
      </c>
    </row>
    <row r="1862" s="33" customFormat="true" ht="12.75" hidden="true" customHeight="false" outlineLevel="0" collapsed="false">
      <c r="A1862" s="95" t="n">
        <f aca="false">'Modelo Normal'!A1901</f>
        <v>0</v>
      </c>
      <c r="B1862" s="150"/>
      <c r="C1862" s="126" t="str">
        <f aca="false">'Modelo Normal'!C1901</f>
        <v>Diferencias temporarias deducibles</v>
      </c>
      <c r="D1862" s="73" t="n">
        <f aca="false">'Modelo Normal'!D1901</f>
        <v>1</v>
      </c>
      <c r="E1862" s="101" t="n">
        <f aca="false">'Modelo Normal'!E1901</f>
        <v>0</v>
      </c>
      <c r="F1862" s="101"/>
      <c r="G1862" s="44" t="n">
        <f aca="false">'Modelo Normal'!G1901</f>
        <v>0</v>
      </c>
      <c r="H1862" s="45" t="str">
        <f aca="false">'Modelo Normal'!H1901</f>
        <v>Duration</v>
      </c>
      <c r="I1862" s="33" t="n">
        <f aca="false">'Modelo Normal'!I1924</f>
        <v>0</v>
      </c>
      <c r="J1862" s="33" t="str">
        <f aca="false">'Modelo Normal'!J1924</f>
        <v>PGC2008</v>
      </c>
      <c r="K1862" s="33" t="str">
        <f aca="false">'Modelo Normal'!K1917</f>
        <v>N-M12.1.7.2</v>
      </c>
      <c r="M1862" s="33" t="s">
        <v>7167</v>
      </c>
      <c r="P1862" s="150"/>
      <c r="R1862" s="186" t="str">
        <f aca="false">'Modelo Normal'!P1901</f>
        <v>Monetario</v>
      </c>
      <c r="S1862" s="34" t="n">
        <f aca="false">'Modelo Normal'!Q1901</f>
        <v>0</v>
      </c>
      <c r="T1862" s="151" t="n">
        <f aca="false">'Modelo Normal'!R1901</f>
        <v>0</v>
      </c>
    </row>
    <row r="1863" s="33" customFormat="true" ht="12.75" hidden="true" customHeight="false" outlineLevel="0" collapsed="false">
      <c r="A1863" s="95" t="n">
        <f aca="false">'Modelo Normal'!A1902</f>
        <v>0</v>
      </c>
      <c r="B1863" s="150"/>
      <c r="C1863" s="126" t="str">
        <f aca="false">'Modelo Normal'!C1902</f>
        <v>Bases imponibles negativas</v>
      </c>
      <c r="D1863" s="73" t="n">
        <f aca="false">'Modelo Normal'!D1902</f>
        <v>1</v>
      </c>
      <c r="E1863" s="101" t="n">
        <f aca="false">'Modelo Normal'!E1902</f>
        <v>0</v>
      </c>
      <c r="F1863" s="101"/>
      <c r="G1863" s="44" t="n">
        <f aca="false">'Modelo Normal'!G1902</f>
        <v>0</v>
      </c>
      <c r="H1863" s="45" t="str">
        <f aca="false">'Modelo Normal'!H1902</f>
        <v>Duration</v>
      </c>
      <c r="I1863" s="33" t="str">
        <f aca="false">'Modelo Normal'!I1925</f>
        <v/>
      </c>
      <c r="J1863" s="33" t="str">
        <f aca="false">'Modelo Normal'!J1925</f>
        <v>PGC2008</v>
      </c>
      <c r="K1863" s="33" t="str">
        <f aca="false">'Modelo Normal'!K1918</f>
        <v>N-M12.1.7.3</v>
      </c>
      <c r="M1863" s="33" t="s">
        <v>7168</v>
      </c>
      <c r="P1863" s="150"/>
      <c r="R1863" s="186" t="str">
        <f aca="false">'Modelo Normal'!P1902</f>
        <v>Monetario</v>
      </c>
      <c r="S1863" s="34" t="n">
        <f aca="false">'Modelo Normal'!Q1902</f>
        <v>0</v>
      </c>
      <c r="T1863" s="151" t="n">
        <f aca="false">'Modelo Normal'!R1902</f>
        <v>0</v>
      </c>
    </row>
    <row r="1864" s="33" customFormat="true" ht="12.75" hidden="true" customHeight="false" outlineLevel="0" collapsed="false">
      <c r="A1864" s="95" t="n">
        <f aca="false">'Modelo Normal'!A1903</f>
        <v>0</v>
      </c>
      <c r="B1864" s="150"/>
      <c r="C1864" s="126" t="str">
        <f aca="false">'Modelo Normal'!C1903</f>
        <v>Otros créditos fiscales</v>
      </c>
      <c r="D1864" s="73" t="n">
        <f aca="false">'Modelo Normal'!D1903</f>
        <v>1</v>
      </c>
      <c r="E1864" s="101" t="n">
        <f aca="false">'Modelo Normal'!E1903</f>
        <v>0</v>
      </c>
      <c r="F1864" s="101"/>
      <c r="G1864" s="44" t="n">
        <f aca="false">'Modelo Normal'!G1903</f>
        <v>0</v>
      </c>
      <c r="H1864" s="45" t="str">
        <f aca="false">'Modelo Normal'!H1903</f>
        <v>Duration</v>
      </c>
      <c r="I1864" s="33" t="str">
        <f aca="false">'Modelo Normal'!I1926</f>
        <v/>
      </c>
      <c r="J1864" s="33" t="str">
        <f aca="false">'Modelo Normal'!J1926</f>
        <v>PGC2008</v>
      </c>
      <c r="K1864" s="33" t="str">
        <f aca="false">'Modelo Normal'!K1919</f>
        <v>N-M12.1.7.4</v>
      </c>
      <c r="M1864" s="33" t="s">
        <v>7169</v>
      </c>
      <c r="P1864" s="150"/>
      <c r="R1864" s="186" t="str">
        <f aca="false">'Modelo Normal'!P1903</f>
        <v>Monetario</v>
      </c>
      <c r="S1864" s="34" t="n">
        <f aca="false">'Modelo Normal'!Q1903</f>
        <v>0</v>
      </c>
      <c r="T1864" s="151" t="n">
        <f aca="false">'Modelo Normal'!R1903</f>
        <v>0</v>
      </c>
    </row>
    <row r="1865" s="33" customFormat="true" ht="12.75" hidden="true" customHeight="false" outlineLevel="0" collapsed="false">
      <c r="A1865" s="95" t="n">
        <f aca="false">'Modelo Normal'!A1904</f>
        <v>0</v>
      </c>
      <c r="B1865" s="150"/>
      <c r="C1865" s="126" t="str">
        <f aca="false">'Modelo Normal'!C1904</f>
        <v>Importe</v>
      </c>
      <c r="D1865" s="73" t="n">
        <f aca="false">'Modelo Normal'!D1904</f>
        <v>1</v>
      </c>
      <c r="E1865" s="101" t="n">
        <f aca="false">'Modelo Normal'!E1904</f>
        <v>0</v>
      </c>
      <c r="F1865" s="101"/>
      <c r="G1865" s="44" t="n">
        <f aca="false">'Modelo Normal'!G1904</f>
        <v>0</v>
      </c>
      <c r="H1865" s="45" t="n">
        <f aca="false">'Modelo Normal'!H1904</f>
        <v>0</v>
      </c>
      <c r="I1865" s="33" t="str">
        <f aca="false">'Modelo Normal'!I1927</f>
        <v>SI</v>
      </c>
      <c r="J1865" s="33" t="str">
        <f aca="false">'Modelo Normal'!J1927</f>
        <v>PGC2008</v>
      </c>
      <c r="K1865" s="33" t="str">
        <f aca="false">'Modelo Normal'!K1920</f>
        <v>N-M12.1.8</v>
      </c>
      <c r="M1865" s="33" t="s">
        <v>7170</v>
      </c>
      <c r="P1865" s="150"/>
      <c r="R1865" s="186" t="str">
        <f aca="false">'Modelo Normal'!P1904</f>
        <v>Monetario</v>
      </c>
      <c r="S1865" s="34" t="n">
        <f aca="false">'Modelo Normal'!Q1904</f>
        <v>0</v>
      </c>
      <c r="T1865" s="151" t="n">
        <f aca="false">'Modelo Normal'!R1904</f>
        <v>0</v>
      </c>
    </row>
    <row r="1866" s="33" customFormat="true" ht="12.75" hidden="true" customHeight="false" outlineLevel="0" collapsed="false">
      <c r="A1866" s="95" t="n">
        <f aca="false">'Modelo Normal'!A1905</f>
        <v>0</v>
      </c>
      <c r="B1866" s="150"/>
      <c r="C1866" s="126" t="str">
        <f aca="false">'Modelo Normal'!C1905</f>
        <v>Plazo de aplicación</v>
      </c>
      <c r="D1866" s="73" t="str">
        <f aca="false">'Modelo Normal'!D1905</f>
        <v>-</v>
      </c>
      <c r="E1866" s="101" t="n">
        <f aca="false">'Modelo Normal'!E1905</f>
        <v>0</v>
      </c>
      <c r="F1866" s="101"/>
      <c r="G1866" s="44" t="n">
        <f aca="false">'Modelo Normal'!G1905</f>
        <v>0</v>
      </c>
      <c r="H1866" s="45" t="n">
        <f aca="false">'Modelo Normal'!H1905</f>
        <v>0</v>
      </c>
      <c r="I1866" s="33" t="str">
        <f aca="false">'Modelo Normal'!I1928</f>
        <v/>
      </c>
      <c r="J1866" s="33" t="str">
        <f aca="false">'Modelo Normal'!J1928</f>
        <v>PGC2008</v>
      </c>
      <c r="K1866" s="33" t="str">
        <f aca="false">'Modelo Normal'!K1921</f>
        <v>N-M12.1.8.1</v>
      </c>
      <c r="M1866" s="33" t="s">
        <v>7171</v>
      </c>
      <c r="P1866" s="150"/>
      <c r="R1866" s="186" t="n">
        <f aca="false">'Modelo Normal'!P1905</f>
        <v>0</v>
      </c>
      <c r="S1866" s="34" t="str">
        <f aca="false">'Modelo Normal'!Q1905</f>
        <v>Fecha</v>
      </c>
      <c r="T1866" s="151" t="n">
        <f aca="false">'Modelo Normal'!R1905</f>
        <v>0</v>
      </c>
    </row>
    <row r="1867" s="33" customFormat="true" ht="38.25" hidden="true" customHeight="false" outlineLevel="0" collapsed="false">
      <c r="A1867" s="120" t="n">
        <f aca="false">'Modelo Normal'!A1906</f>
        <v>0</v>
      </c>
      <c r="B1867" s="150"/>
      <c r="C1867" s="126" t="str">
        <f aca="false">'Modelo Normal'!C1906</f>
        <v>12.1.4.2. Importe de las diferencias temporarias imponibles no reconocidas procedentes de inversiones en dependientes, asociadas y negocios conjuntos</v>
      </c>
      <c r="D1867" s="73" t="str">
        <f aca="false">'Modelo Normal'!D1906</f>
        <v>-</v>
      </c>
      <c r="E1867" s="101" t="n">
        <f aca="false">'Modelo Normal'!E1906</f>
        <v>0</v>
      </c>
      <c r="F1867" s="101"/>
      <c r="G1867" s="44" t="n">
        <f aca="false">'Modelo Normal'!G1906</f>
        <v>0</v>
      </c>
      <c r="H1867" s="45" t="str">
        <f aca="false">'Modelo Normal'!H1906</f>
        <v>Duration</v>
      </c>
      <c r="I1867" s="33" t="str">
        <f aca="false">'Modelo Normal'!I1929</f>
        <v/>
      </c>
      <c r="J1867" s="33" t="str">
        <f aca="false">'Modelo Normal'!J1929</f>
        <v>PGC2008</v>
      </c>
      <c r="K1867" s="33" t="str">
        <f aca="false">'Modelo Normal'!K1922</f>
        <v>N-M12.1.8.2</v>
      </c>
      <c r="M1867" s="33" t="s">
        <v>7172</v>
      </c>
      <c r="P1867" s="150"/>
      <c r="R1867" s="186" t="str">
        <f aca="false">'Modelo Normal'!P1906</f>
        <v>Abstracto</v>
      </c>
      <c r="S1867" s="34" t="n">
        <f aca="false">'Modelo Normal'!Q1906</f>
        <v>0</v>
      </c>
      <c r="T1867" s="151" t="n">
        <f aca="false">'Modelo Normal'!R1906</f>
        <v>0</v>
      </c>
    </row>
    <row r="1868" s="33" customFormat="true" ht="12.75" hidden="true" customHeight="false" outlineLevel="0" collapsed="false">
      <c r="A1868" s="120" t="n">
        <f aca="false">'Modelo Normal'!A1907</f>
        <v>0</v>
      </c>
      <c r="B1868" s="150"/>
      <c r="C1868" s="126" t="str">
        <f aca="false">'Modelo Normal'!C1907</f>
        <v>12.1.5 Detalle de los activos por impuesto diferido</v>
      </c>
      <c r="D1868" s="73" t="str">
        <f aca="false">'Modelo Normal'!D1907</f>
        <v>-</v>
      </c>
      <c r="E1868" s="101" t="n">
        <f aca="false">'Modelo Normal'!E1907</f>
        <v>0</v>
      </c>
      <c r="F1868" s="101"/>
      <c r="G1868" s="44" t="n">
        <f aca="false">'Modelo Normal'!G1907</f>
        <v>0</v>
      </c>
      <c r="H1868" s="45" t="str">
        <f aca="false">'Modelo Normal'!H1907</f>
        <v>Duration</v>
      </c>
      <c r="I1868" s="33" t="str">
        <f aca="false">'Modelo Normal'!I1930</f>
        <v/>
      </c>
      <c r="J1868" s="33" t="str">
        <f aca="false">'Modelo Normal'!J1930</f>
        <v>PGC2008</v>
      </c>
      <c r="K1868" s="33" t="str">
        <f aca="false">'Modelo Normal'!K1923</f>
        <v>N-M12.1.9</v>
      </c>
      <c r="M1868" s="33" t="s">
        <v>7173</v>
      </c>
      <c r="P1868" s="150"/>
      <c r="R1868" s="186" t="str">
        <f aca="false">'Modelo Normal'!P1907</f>
        <v>Abstracto</v>
      </c>
      <c r="S1868" s="34" t="n">
        <f aca="false">'Modelo Normal'!Q1907</f>
        <v>0</v>
      </c>
      <c r="T1868" s="151" t="n">
        <f aca="false">'Modelo Normal'!R1907</f>
        <v>0</v>
      </c>
    </row>
    <row r="1869" s="33" customFormat="true" ht="12.75" hidden="true" customHeight="false" outlineLevel="0" collapsed="false">
      <c r="A1869" s="120" t="n">
        <f aca="false">'Modelo Normal'!A1908</f>
        <v>0</v>
      </c>
      <c r="B1869" s="150"/>
      <c r="C1869" s="126" t="str">
        <f aca="false">'Modelo Normal'!C1908</f>
        <v>12.1.5.1. Importe de los activos por impuesto diferido</v>
      </c>
      <c r="D1869" s="73" t="n">
        <f aca="false">'Modelo Normal'!D1908</f>
        <v>1</v>
      </c>
      <c r="E1869" s="101" t="n">
        <f aca="false">'Modelo Normal'!E1908</f>
        <v>0</v>
      </c>
      <c r="F1869" s="101"/>
      <c r="G1869" s="44" t="str">
        <f aca="false">'Modelo Normal'!G1908</f>
        <v>Debit</v>
      </c>
      <c r="H1869" s="45" t="str">
        <f aca="false">'Modelo Normal'!H1908</f>
        <v>Instant</v>
      </c>
      <c r="I1869" s="33" t="str">
        <f aca="false">'Modelo Normal'!I1931</f>
        <v/>
      </c>
      <c r="J1869" s="33" t="str">
        <f aca="false">'Modelo Normal'!J1931</f>
        <v>PGC2008</v>
      </c>
      <c r="K1869" s="33" t="str">
        <f aca="false">'Modelo Normal'!K1924</f>
        <v>N-M12.1.9.1</v>
      </c>
      <c r="M1869" s="33" t="s">
        <v>7174</v>
      </c>
      <c r="P1869" s="150"/>
      <c r="R1869" s="186" t="str">
        <f aca="false">'Modelo Normal'!P1908</f>
        <v>Monetario</v>
      </c>
      <c r="S1869" s="34" t="n">
        <f aca="false">'Modelo Normal'!Q1908</f>
        <v>0</v>
      </c>
      <c r="T1869" s="151" t="n">
        <f aca="false">'Modelo Normal'!R1908</f>
        <v>0</v>
      </c>
    </row>
    <row r="1870" s="33" customFormat="true" ht="25.5" hidden="true" customHeight="false" outlineLevel="0" collapsed="false">
      <c r="A1870" s="120" t="n">
        <f aca="false">'Modelo Normal'!A1909</f>
        <v>0</v>
      </c>
      <c r="B1870" s="150"/>
      <c r="C1870" s="126" t="str">
        <f aca="false">'Modelo Normal'!C1909</f>
        <v>12.1.5.2. Naturaleza de las evidencias utilizadas para el reconocimiento de activos por impuesto diferido</v>
      </c>
      <c r="D1870" s="73" t="str">
        <f aca="false">'Modelo Normal'!D1909</f>
        <v>-</v>
      </c>
      <c r="E1870" s="101" t="n">
        <f aca="false">'Modelo Normal'!E1909</f>
        <v>0</v>
      </c>
      <c r="F1870" s="101"/>
      <c r="G1870" s="44" t="n">
        <f aca="false">'Modelo Normal'!G1909</f>
        <v>0</v>
      </c>
      <c r="H1870" s="45" t="str">
        <f aca="false">'Modelo Normal'!H1909</f>
        <v>Duration</v>
      </c>
      <c r="I1870" s="33" t="str">
        <f aca="false">'Modelo Normal'!I1932</f>
        <v/>
      </c>
      <c r="J1870" s="33" t="str">
        <f aca="false">'Modelo Normal'!J1932</f>
        <v>PGC2008</v>
      </c>
      <c r="K1870" s="33" t="str">
        <f aca="false">'Modelo Normal'!K1925</f>
        <v>N-M12.1.9.2</v>
      </c>
      <c r="M1870" s="33" t="s">
        <v>7175</v>
      </c>
      <c r="P1870" s="150"/>
      <c r="R1870" s="186" t="str">
        <f aca="false">'Modelo Normal'!P1909</f>
        <v>Texto</v>
      </c>
      <c r="S1870" s="34" t="n">
        <f aca="false">'Modelo Normal'!Q1909</f>
        <v>0</v>
      </c>
      <c r="T1870" s="151" t="n">
        <f aca="false">'Modelo Normal'!R1909</f>
        <v>0</v>
      </c>
    </row>
    <row r="1871" s="33" customFormat="true" ht="25.5" hidden="true" customHeight="false" outlineLevel="0" collapsed="false">
      <c r="A1871" s="120" t="n">
        <f aca="false">'Modelo Normal'!A1910</f>
        <v>0</v>
      </c>
      <c r="B1871" s="150"/>
      <c r="C1871" s="126" t="str">
        <f aca="false">'Modelo Normal'!C1910</f>
        <v>12.1.6. Información sobre incentivos fiscales (detalle por tipos de incentivos)</v>
      </c>
      <c r="D1871" s="73" t="str">
        <f aca="false">'Modelo Normal'!D1910</f>
        <v>-</v>
      </c>
      <c r="E1871" s="101" t="n">
        <f aca="false">'Modelo Normal'!E1910</f>
        <v>0</v>
      </c>
      <c r="F1871" s="101"/>
      <c r="G1871" s="44" t="n">
        <f aca="false">'Modelo Normal'!G1910</f>
        <v>0</v>
      </c>
      <c r="H1871" s="45" t="n">
        <f aca="false">'Modelo Normal'!H1910</f>
        <v>0</v>
      </c>
      <c r="I1871" s="33" t="str">
        <f aca="false">'Modelo Normal'!I1933</f>
        <v/>
      </c>
      <c r="J1871" s="33" t="str">
        <f aca="false">'Modelo Normal'!J1933</f>
        <v>PGC2008</v>
      </c>
      <c r="K1871" s="33" t="str">
        <f aca="false">'Modelo Normal'!K1926</f>
        <v>N-M12.1.10</v>
      </c>
      <c r="M1871" s="33" t="s">
        <v>7176</v>
      </c>
      <c r="P1871" s="150"/>
      <c r="R1871" s="186" t="str">
        <f aca="false">'Modelo Normal'!P1910</f>
        <v>Texto</v>
      </c>
      <c r="S1871" s="34" t="str">
        <f aca="false">'Modelo Normal'!Q1910</f>
        <v>Tupla</v>
      </c>
      <c r="T1871" s="151" t="n">
        <f aca="false">'Modelo Normal'!R1910</f>
        <v>0</v>
      </c>
    </row>
    <row r="1872" s="33" customFormat="true" ht="25.5" hidden="true" customHeight="false" outlineLevel="0" collapsed="false">
      <c r="A1872" s="120" t="n">
        <f aca="false">'Modelo Normal'!A1911</f>
        <v>0</v>
      </c>
      <c r="B1872" s="150"/>
      <c r="C1872" s="126" t="str">
        <f aca="false">'Modelo Normal'!C1911</f>
        <v>12.1.6.1. Naturaleza del incentivo fiscal aplicado durante el ejercicio</v>
      </c>
      <c r="D1872" s="73" t="str">
        <f aca="false">'Modelo Normal'!D1911</f>
        <v>-</v>
      </c>
      <c r="E1872" s="101" t="n">
        <f aca="false">'Modelo Normal'!E1911</f>
        <v>0</v>
      </c>
      <c r="F1872" s="101"/>
      <c r="G1872" s="44" t="n">
        <f aca="false">'Modelo Normal'!G1911</f>
        <v>0</v>
      </c>
      <c r="H1872" s="45" t="str">
        <f aca="false">'Modelo Normal'!H1911</f>
        <v>Duration</v>
      </c>
      <c r="I1872" s="33" t="str">
        <f aca="false">'Modelo Normal'!I1934</f>
        <v/>
      </c>
      <c r="J1872" s="33" t="str">
        <f aca="false">'Modelo Normal'!J1934</f>
        <v>PGC2008</v>
      </c>
      <c r="K1872" s="33" t="str">
        <f aca="false">'Modelo Normal'!K1927</f>
        <v>N-M12.1.10.1</v>
      </c>
      <c r="M1872" s="33" t="s">
        <v>7177</v>
      </c>
      <c r="P1872" s="150"/>
      <c r="R1872" s="186" t="str">
        <f aca="false">'Modelo Normal'!P1911</f>
        <v>Texto</v>
      </c>
      <c r="S1872" s="34" t="n">
        <f aca="false">'Modelo Normal'!Q1911</f>
        <v>0</v>
      </c>
      <c r="T1872" s="151" t="n">
        <f aca="false">'Modelo Normal'!R1911</f>
        <v>0</v>
      </c>
    </row>
    <row r="1873" s="33" customFormat="true" ht="27" hidden="false" customHeight="true" outlineLevel="0" collapsed="false">
      <c r="A1873" s="120"/>
      <c r="B1873" s="150" t="n">
        <f aca="false">MAX(B$2:B1872)+1</f>
        <v>10765</v>
      </c>
      <c r="C1873" s="126" t="s">
        <v>7178</v>
      </c>
      <c r="D1873" s="73" t="str">
        <f aca="false">'Modelo Normal'!D1910</f>
        <v>-</v>
      </c>
      <c r="E1873" s="101"/>
      <c r="F1873" s="101"/>
      <c r="G1873" s="44"/>
      <c r="H1873" s="45"/>
      <c r="I1873" s="33" t="str">
        <f aca="false">'Modelo Normal'!I1910</f>
        <v>SI, TUPLA</v>
      </c>
      <c r="J1873" s="33" t="str">
        <f aca="false">'Modelo Normal'!J1910</f>
        <v>PGC2008</v>
      </c>
      <c r="K1873" s="33" t="str">
        <f aca="false">'Modelo Normal'!K1910</f>
        <v>N-M12.1.6</v>
      </c>
      <c r="M1873" s="33" t="s">
        <v>7179</v>
      </c>
      <c r="N1873" s="33" t="s">
        <v>54</v>
      </c>
      <c r="P1873" s="150"/>
      <c r="R1873" s="186" t="str">
        <f aca="false">'Modelo Normal'!P1910</f>
        <v>Texto</v>
      </c>
      <c r="S1873" s="34" t="str">
        <f aca="false">'Modelo Normal'!Q1910</f>
        <v>Tupla</v>
      </c>
      <c r="T1873" s="151"/>
    </row>
    <row r="1874" s="33" customFormat="true" ht="25.5" hidden="false" customHeight="false" outlineLevel="0" collapsed="false">
      <c r="A1874" s="120"/>
      <c r="B1874" s="150" t="n">
        <f aca="false">MAX(B$2:B1873)+1</f>
        <v>10766</v>
      </c>
      <c r="C1874" s="126" t="s">
        <v>7180</v>
      </c>
      <c r="D1874" s="73" t="str">
        <f aca="false">'Modelo Normal'!D1911</f>
        <v>-</v>
      </c>
      <c r="E1874" s="101"/>
      <c r="F1874" s="101"/>
      <c r="G1874" s="44"/>
      <c r="H1874" s="45" t="str">
        <f aca="false">'Modelo Normal'!H1911</f>
        <v>Duration</v>
      </c>
      <c r="I1874" s="33" t="str">
        <f aca="false">'Modelo Normal'!I1911</f>
        <v>SI</v>
      </c>
      <c r="J1874" s="33" t="str">
        <f aca="false">'Modelo Normal'!J1911</f>
        <v>PGC2008</v>
      </c>
      <c r="K1874" s="33" t="str">
        <f aca="false">'Modelo Normal'!K1911</f>
        <v>N-M12.1.6.1</v>
      </c>
      <c r="M1874" s="33" t="s">
        <v>7181</v>
      </c>
      <c r="N1874" s="33" t="s">
        <v>54</v>
      </c>
      <c r="P1874" s="150"/>
      <c r="R1874" s="186" t="str">
        <f aca="false">'Modelo Normal'!P1911</f>
        <v>Texto</v>
      </c>
      <c r="S1874" s="34"/>
      <c r="T1874" s="151"/>
    </row>
    <row r="1875" s="33" customFormat="true" ht="25.5" hidden="false" customHeight="false" outlineLevel="0" collapsed="false">
      <c r="A1875" s="120"/>
      <c r="B1875" s="150" t="n">
        <f aca="false">MAX(B$2:B1874)+1</f>
        <v>10767</v>
      </c>
      <c r="C1875" s="126" t="s">
        <v>7182</v>
      </c>
      <c r="D1875" s="73" t="n">
        <f aca="false">'Modelo Normal'!D1912</f>
        <v>1</v>
      </c>
      <c r="E1875" s="101"/>
      <c r="F1875" s="101"/>
      <c r="G1875" s="44" t="str">
        <f aca="false">'Modelo Normal'!G1912</f>
        <v>Debit</v>
      </c>
      <c r="H1875" s="45" t="str">
        <f aca="false">'Modelo Normal'!H1912</f>
        <v>Duration</v>
      </c>
      <c r="I1875" s="45" t="str">
        <f aca="false">'Modelo Normal'!I1912</f>
        <v>SI</v>
      </c>
      <c r="J1875" s="33" t="str">
        <f aca="false">'Modelo Normal'!J1912</f>
        <v>PGC2008</v>
      </c>
      <c r="K1875" s="33" t="str">
        <f aca="false">'Modelo Normal'!K1912</f>
        <v>N-M12.1.6.2</v>
      </c>
      <c r="L1875" s="33" t="str">
        <f aca="false">'Modelo Normal'!L1912</f>
        <v>SI</v>
      </c>
      <c r="M1875" s="33" t="s">
        <v>7183</v>
      </c>
      <c r="N1875" s="33" t="s">
        <v>54</v>
      </c>
      <c r="P1875" s="150"/>
      <c r="R1875" s="186" t="str">
        <f aca="false">'Modelo Normal'!P1912</f>
        <v>Monetario</v>
      </c>
      <c r="S1875" s="34"/>
      <c r="T1875" s="151"/>
    </row>
    <row r="1876" s="33" customFormat="true" ht="25.5" hidden="false" customHeight="false" outlineLevel="0" collapsed="false">
      <c r="A1876" s="120"/>
      <c r="B1876" s="150" t="n">
        <f aca="false">MAX(B$2:B1875)+1</f>
        <v>10768</v>
      </c>
      <c r="C1876" s="126" t="s">
        <v>7184</v>
      </c>
      <c r="D1876" s="73" t="n">
        <f aca="false">'Modelo Normal'!D1913</f>
        <v>1</v>
      </c>
      <c r="E1876" s="101"/>
      <c r="F1876" s="101"/>
      <c r="G1876" s="44" t="str">
        <f aca="false">'Modelo Normal'!G1913</f>
        <v>Debit</v>
      </c>
      <c r="H1876" s="45" t="str">
        <f aca="false">'Modelo Normal'!H1913</f>
        <v>Instant</v>
      </c>
      <c r="I1876" s="45" t="str">
        <f aca="false">'Modelo Normal'!I1913</f>
        <v>SI</v>
      </c>
      <c r="J1876" s="33" t="str">
        <f aca="false">'Modelo Normal'!J1913</f>
        <v>PGC2008</v>
      </c>
      <c r="K1876" s="33" t="str">
        <f aca="false">'Modelo Normal'!K1913</f>
        <v>N-M12.1.6.3</v>
      </c>
      <c r="L1876" s="33" t="str">
        <f aca="false">'Modelo Normal'!L1913</f>
        <v>SI</v>
      </c>
      <c r="M1876" s="33" t="s">
        <v>7185</v>
      </c>
      <c r="N1876" s="33" t="s">
        <v>54</v>
      </c>
      <c r="P1876" s="150"/>
      <c r="R1876" s="186" t="str">
        <f aca="false">'Modelo Normal'!P1913</f>
        <v>Monetario</v>
      </c>
      <c r="S1876" s="34"/>
      <c r="T1876" s="151"/>
    </row>
    <row r="1877" s="33" customFormat="true" ht="25.5" hidden="false" customHeight="false" outlineLevel="0" collapsed="false">
      <c r="A1877" s="120"/>
      <c r="B1877" s="150" t="n">
        <f aca="false">MAX(B$2:B1876)+1</f>
        <v>10769</v>
      </c>
      <c r="C1877" s="151" t="s">
        <v>7186</v>
      </c>
      <c r="D1877" s="73" t="str">
        <f aca="false">'Modelo Normal'!D1914</f>
        <v>-</v>
      </c>
      <c r="E1877" s="101"/>
      <c r="F1877" s="101"/>
      <c r="G1877" s="44"/>
      <c r="H1877" s="45" t="str">
        <f aca="false">'Modelo Normal'!H1914</f>
        <v>Duration</v>
      </c>
      <c r="I1877" s="45"/>
      <c r="J1877" s="33" t="str">
        <f aca="false">'Modelo Normal'!J1914</f>
        <v>PGC2008</v>
      </c>
      <c r="K1877" s="33" t="str">
        <f aca="false">'Modelo Normal'!K1914</f>
        <v>N-M12.1.6.4</v>
      </c>
      <c r="L1877" s="33" t="str">
        <f aca="false">'Modelo Normal'!L1914</f>
        <v>SI</v>
      </c>
      <c r="M1877" s="33" t="s">
        <v>7187</v>
      </c>
      <c r="N1877" s="33" t="s">
        <v>54</v>
      </c>
      <c r="P1877" s="150"/>
      <c r="R1877" s="186" t="str">
        <f aca="false">'Modelo Normal'!P1914</f>
        <v>Texto</v>
      </c>
      <c r="S1877" s="34"/>
      <c r="T1877" s="151"/>
    </row>
    <row r="1878" s="33" customFormat="true" ht="25.5" hidden="true" customHeight="false" outlineLevel="0" collapsed="false">
      <c r="A1878" s="120"/>
      <c r="B1878" s="150"/>
      <c r="C1878" s="126" t="str">
        <f aca="false">'Modelo Normal'!C1915</f>
        <v>12.1.7 Impuesto a pagar a las distintas jurisdicciones fiscales (detalle por jurisdicciones)</v>
      </c>
      <c r="D1878" s="73" t="str">
        <f aca="false">'Modelo Normal'!D1915</f>
        <v>-</v>
      </c>
      <c r="E1878" s="101"/>
      <c r="F1878" s="101"/>
      <c r="G1878" s="44"/>
      <c r="H1878" s="45" t="n">
        <f aca="false">'Modelo Normal'!H1915</f>
        <v>0</v>
      </c>
      <c r="I1878" s="45" t="str">
        <f aca="false">'Modelo Normal'!I1915</f>
        <v>SI, TUPLA</v>
      </c>
      <c r="J1878" s="33" t="str">
        <f aca="false">'Modelo Normal'!J1915</f>
        <v>PGC2008</v>
      </c>
      <c r="K1878" s="33" t="str">
        <f aca="false">'Modelo Normal'!K1915</f>
        <v>N-M12.1.7</v>
      </c>
      <c r="L1878" s="33" t="str">
        <f aca="false">'Modelo Normal'!L1915</f>
        <v>NO</v>
      </c>
      <c r="M1878" s="33" t="s">
        <v>7188</v>
      </c>
      <c r="P1878" s="150"/>
      <c r="R1878" s="186" t="n">
        <f aca="false">'Modelo Normal'!P1915</f>
        <v>0</v>
      </c>
      <c r="S1878" s="34"/>
      <c r="T1878" s="151"/>
    </row>
    <row r="1879" s="33" customFormat="true" ht="12.75" hidden="true" customHeight="false" outlineLevel="0" collapsed="false">
      <c r="A1879" s="120"/>
      <c r="B1879" s="150"/>
      <c r="C1879" s="126" t="str">
        <f aca="false">'Modelo Normal'!C1916</f>
        <v>12.1.7.1. Identificación de la jurisdicción</v>
      </c>
      <c r="D1879" s="73" t="str">
        <f aca="false">'Modelo Normal'!D1916</f>
        <v>-</v>
      </c>
      <c r="E1879" s="101"/>
      <c r="F1879" s="101"/>
      <c r="G1879" s="44"/>
      <c r="H1879" s="45" t="n">
        <f aca="false">'Modelo Normal'!H1916</f>
        <v>0</v>
      </c>
      <c r="I1879" s="45" t="str">
        <f aca="false">'Modelo Normal'!I1916</f>
        <v>SI</v>
      </c>
      <c r="J1879" s="33" t="str">
        <f aca="false">'Modelo Normal'!J1916</f>
        <v>PGC2008</v>
      </c>
      <c r="K1879" s="33" t="str">
        <f aca="false">'Modelo Normal'!K1916</f>
        <v>N-M12.1.7.1</v>
      </c>
      <c r="L1879" s="33" t="str">
        <f aca="false">'Modelo Normal'!L1916</f>
        <v>NO</v>
      </c>
      <c r="M1879" s="33" t="s">
        <v>7189</v>
      </c>
      <c r="P1879" s="150"/>
      <c r="R1879" s="186" t="str">
        <f aca="false">'Modelo Normal'!P1916</f>
        <v>Texto</v>
      </c>
      <c r="S1879" s="34"/>
      <c r="T1879" s="151"/>
    </row>
    <row r="1880" s="33" customFormat="true" ht="12.75" hidden="true" customHeight="false" outlineLevel="0" collapsed="false">
      <c r="A1880" s="120"/>
      <c r="B1880" s="150"/>
      <c r="C1880" s="126" t="str">
        <f aca="false">'Modelo Normal'!C1917</f>
        <v>17.1.7.2. Impuesto devengado en la jurisdicción</v>
      </c>
      <c r="D1880" s="73" t="n">
        <f aca="false">'Modelo Normal'!D1917</f>
        <v>1</v>
      </c>
      <c r="E1880" s="101"/>
      <c r="F1880" s="101"/>
      <c r="G1880" s="44"/>
      <c r="H1880" s="45" t="n">
        <f aca="false">'Modelo Normal'!H1917</f>
        <v>0</v>
      </c>
      <c r="I1880" s="45" t="str">
        <f aca="false">'Modelo Normal'!I1917</f>
        <v>SI</v>
      </c>
      <c r="J1880" s="33" t="str">
        <f aca="false">'Modelo Normal'!J1917</f>
        <v>PGC2008</v>
      </c>
      <c r="K1880" s="33" t="str">
        <f aca="false">'Modelo Normal'!K1917</f>
        <v>N-M12.1.7.2</v>
      </c>
      <c r="L1880" s="33" t="str">
        <f aca="false">'Modelo Normal'!L1917</f>
        <v>NO</v>
      </c>
      <c r="M1880" s="33" t="s">
        <v>7190</v>
      </c>
      <c r="P1880" s="150"/>
      <c r="R1880" s="186" t="str">
        <f aca="false">'Modelo Normal'!P1917</f>
        <v>Monetario</v>
      </c>
      <c r="S1880" s="34"/>
      <c r="T1880" s="151"/>
    </row>
    <row r="1881" s="33" customFormat="true" ht="12.75" hidden="true" customHeight="false" outlineLevel="0" collapsed="false">
      <c r="A1881" s="120"/>
      <c r="B1881" s="150"/>
      <c r="C1881" s="126" t="str">
        <f aca="false">'Modelo Normal'!C1918</f>
        <v>17.1.7.3. Retenciones y pagos a cuenta efectuados</v>
      </c>
      <c r="D1881" s="73" t="n">
        <f aca="false">'Modelo Normal'!D1918</f>
        <v>-1</v>
      </c>
      <c r="E1881" s="101"/>
      <c r="F1881" s="101"/>
      <c r="G1881" s="44"/>
      <c r="H1881" s="45" t="n">
        <f aca="false">'Modelo Normal'!H1918</f>
        <v>0</v>
      </c>
      <c r="I1881" s="45" t="str">
        <f aca="false">'Modelo Normal'!I1918</f>
        <v>SI</v>
      </c>
      <c r="J1881" s="33" t="str">
        <f aca="false">'Modelo Normal'!J1918</f>
        <v>PGC2008</v>
      </c>
      <c r="K1881" s="33" t="str">
        <f aca="false">'Modelo Normal'!K1918</f>
        <v>N-M12.1.7.3</v>
      </c>
      <c r="L1881" s="33" t="str">
        <f aca="false">'Modelo Normal'!L1918</f>
        <v>NO</v>
      </c>
      <c r="M1881" s="33" t="s">
        <v>7191</v>
      </c>
      <c r="P1881" s="150"/>
      <c r="R1881" s="186" t="str">
        <f aca="false">'Modelo Normal'!P1918</f>
        <v>Monetario</v>
      </c>
      <c r="S1881" s="34"/>
      <c r="T1881" s="151"/>
    </row>
    <row r="1882" s="33" customFormat="true" ht="12.75" hidden="true" customHeight="false" outlineLevel="0" collapsed="false">
      <c r="A1882" s="120"/>
      <c r="B1882" s="150"/>
      <c r="C1882" s="126" t="str">
        <f aca="false">'Modelo Normal'!C1919</f>
        <v>17.1.7.4. Impuesto pendiente de pago</v>
      </c>
      <c r="D1882" s="73" t="n">
        <f aca="false">'Modelo Normal'!D1919</f>
        <v>1</v>
      </c>
      <c r="E1882" s="101"/>
      <c r="F1882" s="101"/>
      <c r="G1882" s="44"/>
      <c r="H1882" s="45" t="n">
        <f aca="false">'Modelo Normal'!H1919</f>
        <v>0</v>
      </c>
      <c r="I1882" s="45" t="str">
        <f aca="false">'Modelo Normal'!I1919</f>
        <v>SI</v>
      </c>
      <c r="J1882" s="33" t="str">
        <f aca="false">'Modelo Normal'!J1919</f>
        <v>PGC2008</v>
      </c>
      <c r="K1882" s="33" t="str">
        <f aca="false">'Modelo Normal'!K1919</f>
        <v>N-M12.1.7.4</v>
      </c>
      <c r="L1882" s="33" t="str">
        <f aca="false">'Modelo Normal'!L1919</f>
        <v>NO</v>
      </c>
      <c r="M1882" s="33" t="s">
        <v>7192</v>
      </c>
      <c r="P1882" s="150"/>
      <c r="R1882" s="186" t="str">
        <f aca="false">'Modelo Normal'!P1919</f>
        <v>Monetario</v>
      </c>
      <c r="S1882" s="34"/>
      <c r="T1882" s="151"/>
    </row>
    <row r="1883" s="33" customFormat="true" ht="25.5" hidden="true" customHeight="false" outlineLevel="0" collapsed="false">
      <c r="A1883" s="120"/>
      <c r="B1883" s="150"/>
      <c r="C1883" s="126" t="str">
        <f aca="false">'Modelo Normal'!C1920</f>
        <v>12.1.8. Detalle del resto de las diferencias permanentes</v>
      </c>
      <c r="D1883" s="73" t="str">
        <f aca="false">'Modelo Normal'!D1920</f>
        <v>-</v>
      </c>
      <c r="E1883" s="101"/>
      <c r="F1883" s="101"/>
      <c r="G1883" s="44"/>
      <c r="H1883" s="45" t="n">
        <f aca="false">'Modelo Normal'!H1920</f>
        <v>0</v>
      </c>
      <c r="I1883" s="45" t="str">
        <f aca="false">'Modelo Normal'!I1920</f>
        <v>SI, TUPLA</v>
      </c>
      <c r="J1883" s="33" t="str">
        <f aca="false">'Modelo Normal'!J1920</f>
        <v>PGC2008</v>
      </c>
      <c r="K1883" s="33" t="str">
        <f aca="false">'Modelo Normal'!K1920</f>
        <v>N-M12.1.8</v>
      </c>
      <c r="L1883" s="33" t="str">
        <f aca="false">'Modelo Normal'!L1920</f>
        <v>NO</v>
      </c>
      <c r="M1883" s="33" t="s">
        <v>7193</v>
      </c>
      <c r="P1883" s="150"/>
      <c r="R1883" s="186" t="n">
        <f aca="false">'Modelo Normal'!P1920</f>
        <v>0</v>
      </c>
      <c r="S1883" s="34"/>
      <c r="T1883" s="151"/>
    </row>
    <row r="1884" s="33" customFormat="true" ht="12.75" hidden="true" customHeight="false" outlineLevel="0" collapsed="false">
      <c r="A1884" s="120"/>
      <c r="B1884" s="150"/>
      <c r="C1884" s="126" t="str">
        <f aca="false">'Modelo Normal'!C1921</f>
        <v>12.1.8.1. Naturaleza de la diferencia permanente</v>
      </c>
      <c r="D1884" s="73" t="str">
        <f aca="false">'Modelo Normal'!D1921</f>
        <v>-</v>
      </c>
      <c r="E1884" s="101"/>
      <c r="F1884" s="101"/>
      <c r="G1884" s="44"/>
      <c r="H1884" s="45" t="str">
        <f aca="false">'Modelo Normal'!H1921</f>
        <v>Duration</v>
      </c>
      <c r="I1884" s="45" t="str">
        <f aca="false">'Modelo Normal'!I1921</f>
        <v>SI</v>
      </c>
      <c r="J1884" s="33" t="str">
        <f aca="false">'Modelo Normal'!J1921</f>
        <v>PGC2008</v>
      </c>
      <c r="K1884" s="33" t="str">
        <f aca="false">'Modelo Normal'!K1921</f>
        <v>N-M12.1.8.1</v>
      </c>
      <c r="L1884" s="33" t="str">
        <f aca="false">'Modelo Normal'!L1921</f>
        <v>NO</v>
      </c>
      <c r="M1884" s="33" t="s">
        <v>7194</v>
      </c>
      <c r="P1884" s="150"/>
      <c r="R1884" s="186" t="str">
        <f aca="false">'Modelo Normal'!P1921</f>
        <v>Texto</v>
      </c>
      <c r="S1884" s="34"/>
      <c r="T1884" s="151"/>
    </row>
    <row r="1885" s="33" customFormat="true" ht="12.75" hidden="true" customHeight="false" outlineLevel="0" collapsed="false">
      <c r="A1885" s="120"/>
      <c r="B1885" s="150"/>
      <c r="C1885" s="126" t="str">
        <f aca="false">'Modelo Normal'!C1922</f>
        <v>12.1.8.2. Importe de la diferencia permanente</v>
      </c>
      <c r="D1885" s="73" t="n">
        <f aca="false">'Modelo Normal'!D1922</f>
        <v>1</v>
      </c>
      <c r="E1885" s="101"/>
      <c r="F1885" s="101"/>
      <c r="G1885" s="44"/>
      <c r="H1885" s="45" t="str">
        <f aca="false">'Modelo Normal'!H1922</f>
        <v>Duration</v>
      </c>
      <c r="I1885" s="45" t="str">
        <f aca="false">'Modelo Normal'!I1922</f>
        <v>SI</v>
      </c>
      <c r="J1885" s="33" t="str">
        <f aca="false">'Modelo Normal'!J1922</f>
        <v>PGC2008</v>
      </c>
      <c r="K1885" s="33" t="str">
        <f aca="false">'Modelo Normal'!K1922</f>
        <v>N-M12.1.8.2</v>
      </c>
      <c r="L1885" s="33" t="str">
        <f aca="false">'Modelo Normal'!L1922</f>
        <v>NO</v>
      </c>
      <c r="M1885" s="33" t="s">
        <v>7195</v>
      </c>
      <c r="P1885" s="150"/>
      <c r="R1885" s="186" t="str">
        <f aca="false">'Modelo Normal'!P1922</f>
        <v>Monetario</v>
      </c>
      <c r="S1885" s="34"/>
      <c r="T1885" s="151"/>
    </row>
    <row r="1886" s="33" customFormat="true" ht="12.75" hidden="true" customHeight="false" outlineLevel="0" collapsed="false">
      <c r="A1886" s="120"/>
      <c r="B1886" s="150"/>
      <c r="C1886" s="126" t="str">
        <f aca="false">'Modelo Normal'!C1923</f>
        <v>12.1.9. Cambios en los tipos impositivos aplicables.</v>
      </c>
      <c r="D1886" s="73" t="str">
        <f aca="false">'Modelo Normal'!D1923</f>
        <v>-</v>
      </c>
      <c r="E1886" s="101"/>
      <c r="F1886" s="101"/>
      <c r="G1886" s="44"/>
      <c r="H1886" s="45" t="str">
        <f aca="false">'Modelo Normal'!H1923</f>
        <v>Duration</v>
      </c>
      <c r="I1886" s="45" t="n">
        <f aca="false">'Modelo Normal'!I1923</f>
        <v>0</v>
      </c>
      <c r="J1886" s="33" t="str">
        <f aca="false">'Modelo Normal'!J1923</f>
        <v>PGC2008</v>
      </c>
      <c r="K1886" s="33" t="str">
        <f aca="false">'Modelo Normal'!K1923</f>
        <v>N-M12.1.9</v>
      </c>
      <c r="L1886" s="33" t="str">
        <f aca="false">'Modelo Normal'!L1923</f>
        <v>NO</v>
      </c>
      <c r="M1886" s="33" t="s">
        <v>7196</v>
      </c>
      <c r="P1886" s="150"/>
      <c r="R1886" s="186" t="str">
        <f aca="false">'Modelo Normal'!P1923</f>
        <v>Texto</v>
      </c>
      <c r="S1886" s="34"/>
      <c r="T1886" s="151"/>
    </row>
    <row r="1887" s="33" customFormat="true" ht="25.5" hidden="true" customHeight="false" outlineLevel="0" collapsed="false">
      <c r="A1887" s="120"/>
      <c r="B1887" s="150"/>
      <c r="C1887" s="126" t="str">
        <f aca="false">'Modelo Normal'!C1924</f>
        <v>12.1.9.1. Descripción de los cambios en los tipos impositivos aplicables</v>
      </c>
      <c r="D1887" s="73" t="str">
        <f aca="false">'Modelo Normal'!D1924</f>
        <v>-</v>
      </c>
      <c r="E1887" s="101"/>
      <c r="F1887" s="101"/>
      <c r="G1887" s="44"/>
      <c r="H1887" s="45" t="str">
        <f aca="false">'Modelo Normal'!H1924</f>
        <v>Duration</v>
      </c>
      <c r="I1887" s="45" t="n">
        <f aca="false">'Modelo Normal'!I1924</f>
        <v>0</v>
      </c>
      <c r="J1887" s="33" t="str">
        <f aca="false">'Modelo Normal'!J1924</f>
        <v>PGC2008</v>
      </c>
      <c r="K1887" s="33" t="str">
        <f aca="false">'Modelo Normal'!K1924</f>
        <v>N-M12.1.9.1</v>
      </c>
      <c r="L1887" s="33" t="str">
        <f aca="false">'Modelo Normal'!L1924</f>
        <v>NO</v>
      </c>
      <c r="M1887" s="33" t="s">
        <v>7197</v>
      </c>
      <c r="P1887" s="150"/>
      <c r="R1887" s="186" t="str">
        <f aca="false">'Modelo Normal'!P1924</f>
        <v>Texto</v>
      </c>
      <c r="S1887" s="34"/>
      <c r="T1887" s="151"/>
    </row>
    <row r="1888" s="33" customFormat="true" ht="25.5" hidden="true" customHeight="false" outlineLevel="0" collapsed="false">
      <c r="A1888" s="120"/>
      <c r="B1888" s="150"/>
      <c r="C1888" s="126" t="str">
        <f aca="false">'Modelo Normal'!C1925</f>
        <v>12.1.9.2. Efecto del cambio en los impuestos diferidos registrados en ejercicios anteriores</v>
      </c>
      <c r="D1888" s="73" t="str">
        <f aca="false">'Modelo Normal'!D1925</f>
        <v>-</v>
      </c>
      <c r="E1888" s="101"/>
      <c r="F1888" s="101"/>
      <c r="G1888" s="44"/>
      <c r="H1888" s="45" t="str">
        <f aca="false">'Modelo Normal'!H1925</f>
        <v>Duration</v>
      </c>
      <c r="I1888" s="45" t="str">
        <f aca="false">'Modelo Normal'!I1925</f>
        <v/>
      </c>
      <c r="J1888" s="33" t="str">
        <f aca="false">'Modelo Normal'!J1925</f>
        <v>PGC2008</v>
      </c>
      <c r="K1888" s="33" t="str">
        <f aca="false">'Modelo Normal'!K1925</f>
        <v>N-M12.1.9.2</v>
      </c>
      <c r="L1888" s="33" t="str">
        <f aca="false">'Modelo Normal'!L1925</f>
        <v>NO</v>
      </c>
      <c r="M1888" s="33" t="s">
        <v>7198</v>
      </c>
      <c r="P1888" s="150"/>
      <c r="R1888" s="186" t="str">
        <f aca="false">'Modelo Normal'!P1925</f>
        <v>Texto</v>
      </c>
      <c r="S1888" s="34"/>
      <c r="T1888" s="151"/>
    </row>
    <row r="1889" s="33" customFormat="true" ht="25.5" hidden="false" customHeight="false" outlineLevel="0" collapsed="false">
      <c r="A1889" s="120"/>
      <c r="B1889" s="150" t="n">
        <f aca="false">MAX(B$2:B1888)+1</f>
        <v>10770</v>
      </c>
      <c r="C1889" s="126" t="s">
        <v>7199</v>
      </c>
      <c r="D1889" s="73" t="str">
        <f aca="false">'Modelo Normal'!D1926</f>
        <v>-</v>
      </c>
      <c r="E1889" s="101"/>
      <c r="F1889" s="101"/>
      <c r="G1889" s="44"/>
      <c r="H1889" s="45" t="str">
        <f aca="false">'Modelo Normal'!H1926</f>
        <v>Duration</v>
      </c>
      <c r="I1889" s="45" t="str">
        <f aca="false">'Modelo Normal'!I1926</f>
        <v/>
      </c>
      <c r="J1889" s="33" t="str">
        <f aca="false">'Modelo Normal'!J1926</f>
        <v>PGC2008</v>
      </c>
      <c r="K1889" s="33" t="str">
        <f aca="false">'Modelo Normal'!K1926</f>
        <v>N-M12.1.10</v>
      </c>
      <c r="L1889" s="33" t="str">
        <f aca="false">'Modelo Normal'!L1926</f>
        <v>SI</v>
      </c>
      <c r="M1889" s="33" t="s">
        <v>7200</v>
      </c>
      <c r="N1889" s="33" t="s">
        <v>54</v>
      </c>
      <c r="P1889" s="150"/>
      <c r="R1889" s="186" t="str">
        <f aca="false">'Modelo Normal'!P1926</f>
        <v>Abstracto</v>
      </c>
      <c r="S1889" s="34"/>
      <c r="T1889" s="151"/>
    </row>
    <row r="1890" s="33" customFormat="true" ht="25.5" hidden="false" customHeight="false" outlineLevel="0" collapsed="false">
      <c r="A1890" s="120"/>
      <c r="B1890" s="150" t="n">
        <f aca="false">MAX(B$2:B1889)+1</f>
        <v>10771</v>
      </c>
      <c r="C1890" s="126" t="s">
        <v>7201</v>
      </c>
      <c r="D1890" s="73" t="n">
        <f aca="false">'Modelo Normal'!D1927</f>
        <v>1</v>
      </c>
      <c r="E1890" s="101"/>
      <c r="F1890" s="101"/>
      <c r="G1890" s="44" t="str">
        <f aca="false">'Modelo Normal'!G1927</f>
        <v>Credit</v>
      </c>
      <c r="H1890" s="45" t="str">
        <f aca="false">'Modelo Normal'!H1927</f>
        <v>Instant</v>
      </c>
      <c r="I1890" s="45" t="str">
        <f aca="false">'Modelo Normal'!I1927</f>
        <v>SI</v>
      </c>
      <c r="J1890" s="33" t="str">
        <f aca="false">'Modelo Normal'!J1927</f>
        <v>PGC2008</v>
      </c>
      <c r="K1890" s="33" t="str">
        <f aca="false">'Modelo Normal'!K1927</f>
        <v>N-M12.1.10.1</v>
      </c>
      <c r="L1890" s="33" t="str">
        <f aca="false">'Modelo Normal'!L1927</f>
        <v>SI</v>
      </c>
      <c r="M1890" s="33" t="s">
        <v>7202</v>
      </c>
      <c r="N1890" s="33" t="s">
        <v>54</v>
      </c>
      <c r="P1890" s="150"/>
      <c r="R1890" s="186" t="str">
        <f aca="false">'Modelo Normal'!P1927</f>
        <v>Monetario</v>
      </c>
      <c r="S1890" s="34"/>
      <c r="T1890" s="151"/>
    </row>
    <row r="1891" s="33" customFormat="true" ht="25.5" hidden="false" customHeight="false" outlineLevel="0" collapsed="false">
      <c r="A1891" s="120"/>
      <c r="B1891" s="150" t="n">
        <f aca="false">MAX(B$2:B1890)+1</f>
        <v>10772</v>
      </c>
      <c r="C1891" s="126" t="s">
        <v>7203</v>
      </c>
      <c r="D1891" s="73" t="str">
        <f aca="false">'Modelo Normal'!D1928</f>
        <v>-</v>
      </c>
      <c r="E1891" s="101"/>
      <c r="F1891" s="101"/>
      <c r="G1891" s="44"/>
      <c r="H1891" s="45" t="str">
        <f aca="false">'Modelo Normal'!H1928</f>
        <v>Duration</v>
      </c>
      <c r="I1891" s="45" t="str">
        <f aca="false">'Modelo Normal'!I1928</f>
        <v/>
      </c>
      <c r="J1891" s="33" t="str">
        <f aca="false">'Modelo Normal'!J1928</f>
        <v>PGC2008</v>
      </c>
      <c r="K1891" s="33" t="str">
        <f aca="false">'Modelo Normal'!K1928</f>
        <v>N-M12.1.10.2</v>
      </c>
      <c r="L1891" s="33" t="str">
        <f aca="false">'Modelo Normal'!L1928</f>
        <v>SI</v>
      </c>
      <c r="M1891" s="33" t="s">
        <v>7204</v>
      </c>
      <c r="N1891" s="33" t="s">
        <v>54</v>
      </c>
      <c r="P1891" s="150"/>
      <c r="R1891" s="186" t="str">
        <f aca="false">'Modelo Normal'!P1928</f>
        <v>Texto</v>
      </c>
      <c r="S1891" s="34"/>
      <c r="T1891" s="151"/>
    </row>
    <row r="1892" s="33" customFormat="true" ht="38.25" hidden="false" customHeight="false" outlineLevel="0" collapsed="false">
      <c r="A1892" s="120"/>
      <c r="B1892" s="150" t="n">
        <f aca="false">MAX(B$2:B1891)+1</f>
        <v>10773</v>
      </c>
      <c r="C1892" s="126" t="s">
        <v>7205</v>
      </c>
      <c r="D1892" s="73" t="str">
        <f aca="false">'Modelo Normal'!D1929</f>
        <v>-</v>
      </c>
      <c r="E1892" s="101"/>
      <c r="F1892" s="101"/>
      <c r="G1892" s="44"/>
      <c r="H1892" s="45" t="str">
        <f aca="false">'Modelo Normal'!H1929</f>
        <v>Duration</v>
      </c>
      <c r="I1892" s="45" t="str">
        <f aca="false">'Modelo Normal'!I1929</f>
        <v/>
      </c>
      <c r="J1892" s="33" t="str">
        <f aca="false">'Modelo Normal'!J1929</f>
        <v>PGC2008</v>
      </c>
      <c r="K1892" s="33" t="str">
        <f aca="false">'Modelo Normal'!K1929</f>
        <v>N-M12.1.10.3</v>
      </c>
      <c r="L1892" s="33" t="str">
        <f aca="false">'Modelo Normal'!L1929</f>
        <v>SI</v>
      </c>
      <c r="M1892" s="33" t="s">
        <v>7206</v>
      </c>
      <c r="N1892" s="33" t="s">
        <v>54</v>
      </c>
      <c r="P1892" s="150"/>
      <c r="R1892" s="186" t="str">
        <f aca="false">'Modelo Normal'!P1929</f>
        <v>Texto</v>
      </c>
      <c r="S1892" s="34"/>
      <c r="T1892" s="151"/>
    </row>
    <row r="1893" s="33" customFormat="true" ht="25.5" hidden="false" customHeight="false" outlineLevel="0" collapsed="false">
      <c r="A1893" s="120"/>
      <c r="B1893" s="150" t="n">
        <f aca="false">MAX(B$2:B1892)+1</f>
        <v>10774</v>
      </c>
      <c r="C1893" s="126" t="s">
        <v>7207</v>
      </c>
      <c r="D1893" s="73" t="str">
        <f aca="false">'Modelo Normal'!D1930</f>
        <v>-</v>
      </c>
      <c r="E1893" s="101"/>
      <c r="F1893" s="101"/>
      <c r="G1893" s="44"/>
      <c r="H1893" s="45" t="str">
        <f aca="false">'Modelo Normal'!H1930</f>
        <v>Duration</v>
      </c>
      <c r="I1893" s="45" t="str">
        <f aca="false">'Modelo Normal'!I1930</f>
        <v/>
      </c>
      <c r="J1893" s="33" t="str">
        <f aca="false">'Modelo Normal'!J1930</f>
        <v>PGC2008</v>
      </c>
      <c r="K1893" s="33" t="str">
        <f aca="false">'Modelo Normal'!K1930</f>
        <v>N-M12.1.10.4</v>
      </c>
      <c r="L1893" s="33" t="str">
        <f aca="false">'Modelo Normal'!L1930</f>
        <v>SI</v>
      </c>
      <c r="M1893" s="33" t="s">
        <v>7208</v>
      </c>
      <c r="N1893" s="33" t="s">
        <v>54</v>
      </c>
      <c r="P1893" s="150"/>
      <c r="R1893" s="186" t="str">
        <f aca="false">'Modelo Normal'!P1930</f>
        <v>Texto</v>
      </c>
      <c r="S1893" s="34"/>
      <c r="T1893" s="151"/>
    </row>
    <row r="1894" s="33" customFormat="true" ht="25.5" hidden="false" customHeight="false" outlineLevel="0" collapsed="false">
      <c r="A1894" s="120"/>
      <c r="B1894" s="150" t="n">
        <f aca="false">MAX(B$2:B1893)+1</f>
        <v>10775</v>
      </c>
      <c r="C1894" s="126" t="s">
        <v>7209</v>
      </c>
      <c r="D1894" s="73" t="str">
        <f aca="false">'Modelo Normal'!D1931</f>
        <v>-</v>
      </c>
      <c r="E1894" s="101"/>
      <c r="F1894" s="101"/>
      <c r="G1894" s="44"/>
      <c r="H1894" s="45" t="str">
        <f aca="false">'Modelo Normal'!H1931</f>
        <v>Duration</v>
      </c>
      <c r="I1894" s="45" t="str">
        <f aca="false">'Modelo Normal'!I1931</f>
        <v/>
      </c>
      <c r="J1894" s="33" t="str">
        <f aca="false">'Modelo Normal'!J1931</f>
        <v>PGC2008</v>
      </c>
      <c r="K1894" s="33" t="str">
        <f aca="false">'Modelo Normal'!K1931</f>
        <v>N-M12.1.11</v>
      </c>
      <c r="L1894" s="33" t="str">
        <f aca="false">'Modelo Normal'!L1931</f>
        <v>SI</v>
      </c>
      <c r="M1894" s="33" t="s">
        <v>7210</v>
      </c>
      <c r="N1894" s="33" t="s">
        <v>54</v>
      </c>
      <c r="P1894" s="150"/>
      <c r="R1894" s="186" t="str">
        <f aca="false">'Modelo Normal'!P1931</f>
        <v>Texto</v>
      </c>
      <c r="S1894" s="34"/>
      <c r="T1894" s="151"/>
    </row>
    <row r="1895" s="33" customFormat="true" ht="12.75" hidden="false" customHeight="false" outlineLevel="0" collapsed="false">
      <c r="A1895" s="120"/>
      <c r="B1895" s="150" t="n">
        <f aca="false">MAX(B$2:B1894)+1</f>
        <v>10776</v>
      </c>
      <c r="C1895" s="125" t="s">
        <v>7211</v>
      </c>
      <c r="D1895" s="73" t="str">
        <f aca="false">'Modelo Normal'!D1932</f>
        <v>-</v>
      </c>
      <c r="E1895" s="101"/>
      <c r="F1895" s="101"/>
      <c r="G1895" s="44"/>
      <c r="H1895" s="45" t="str">
        <f aca="false">'Modelo Normal'!H1932</f>
        <v>Duration</v>
      </c>
      <c r="I1895" s="45" t="str">
        <f aca="false">'Modelo Normal'!I1932</f>
        <v/>
      </c>
      <c r="J1895" s="33" t="str">
        <f aca="false">'Modelo Normal'!J1932</f>
        <v>PGC2008</v>
      </c>
      <c r="K1895" s="33" t="str">
        <f aca="false">'Modelo Normal'!K1932</f>
        <v>N-M12.2</v>
      </c>
      <c r="L1895" s="33" t="str">
        <f aca="false">'Modelo Normal'!L1932</f>
        <v>SI</v>
      </c>
      <c r="M1895" s="33" t="s">
        <v>6218</v>
      </c>
      <c r="N1895" s="33" t="s">
        <v>54</v>
      </c>
      <c r="P1895" s="150"/>
      <c r="R1895" s="186" t="str">
        <f aca="false">'Modelo Normal'!P1932</f>
        <v>Abstracto</v>
      </c>
      <c r="S1895" s="34"/>
      <c r="T1895" s="151"/>
    </row>
    <row r="1896" s="33" customFormat="true" ht="25.5" hidden="false" customHeight="false" outlineLevel="0" collapsed="false">
      <c r="A1896" s="120"/>
      <c r="B1896" s="150" t="n">
        <f aca="false">MAX(B$2:B1895)+1</f>
        <v>10777</v>
      </c>
      <c r="C1896" s="126" t="s">
        <v>7212</v>
      </c>
      <c r="D1896" s="73" t="str">
        <f aca="false">'Modelo Normal'!D1933</f>
        <v>-</v>
      </c>
      <c r="E1896" s="101"/>
      <c r="F1896" s="101"/>
      <c r="G1896" s="44"/>
      <c r="H1896" s="45" t="str">
        <f aca="false">'Modelo Normal'!H1933</f>
        <v>Duration</v>
      </c>
      <c r="I1896" s="45" t="str">
        <f aca="false">'Modelo Normal'!I1933</f>
        <v/>
      </c>
      <c r="J1896" s="33" t="str">
        <f aca="false">'Modelo Normal'!J1933</f>
        <v>PGC2008</v>
      </c>
      <c r="K1896" s="33" t="str">
        <f aca="false">'Modelo Normal'!K1933</f>
        <v>N-M12.2.1</v>
      </c>
      <c r="L1896" s="33" t="str">
        <f aca="false">'Modelo Normal'!L1933</f>
        <v>SI</v>
      </c>
      <c r="M1896" s="33" t="s">
        <v>7213</v>
      </c>
      <c r="N1896" s="33" t="s">
        <v>54</v>
      </c>
      <c r="P1896" s="150"/>
      <c r="R1896" s="186" t="str">
        <f aca="false">'Modelo Normal'!P1933</f>
        <v>Texto</v>
      </c>
      <c r="S1896" s="34"/>
      <c r="T1896" s="151"/>
    </row>
    <row r="1897" s="33" customFormat="true" ht="25.5" hidden="false" customHeight="false" outlineLevel="0" collapsed="false">
      <c r="A1897" s="120"/>
      <c r="B1897" s="150" t="n">
        <f aca="false">MAX(B$2:B1896)+1</f>
        <v>10778</v>
      </c>
      <c r="C1897" s="126" t="s">
        <v>7214</v>
      </c>
      <c r="D1897" s="73" t="str">
        <f aca="false">'Modelo Normal'!D1934</f>
        <v>-</v>
      </c>
      <c r="E1897" s="101"/>
      <c r="F1897" s="101"/>
      <c r="G1897" s="44"/>
      <c r="H1897" s="45" t="str">
        <f aca="false">'Modelo Normal'!H1934</f>
        <v>Duration</v>
      </c>
      <c r="I1897" s="45" t="str">
        <f aca="false">'Modelo Normal'!I1934</f>
        <v/>
      </c>
      <c r="J1897" s="33" t="str">
        <f aca="false">'Modelo Normal'!J1934</f>
        <v>PGC2008</v>
      </c>
      <c r="K1897" s="33" t="str">
        <f aca="false">'Modelo Normal'!K1934</f>
        <v>N-M12.2.2</v>
      </c>
      <c r="L1897" s="33" t="str">
        <f aca="false">'Modelo Normal'!L1934</f>
        <v>SI</v>
      </c>
      <c r="M1897" s="33" t="s">
        <v>6374</v>
      </c>
      <c r="N1897" s="33" t="s">
        <v>54</v>
      </c>
      <c r="P1897" s="150"/>
      <c r="R1897" s="186" t="str">
        <f aca="false">'Modelo Normal'!P1934</f>
        <v>Texto</v>
      </c>
      <c r="S1897" s="34"/>
      <c r="T1897" s="151"/>
    </row>
    <row r="1898" s="33" customFormat="true" ht="25.5" hidden="false" customHeight="false" outlineLevel="0" collapsed="false">
      <c r="A1898" s="120"/>
      <c r="B1898" s="150" t="n">
        <f aca="false">MAX(B$2:B1897)+1</f>
        <v>10779</v>
      </c>
      <c r="C1898" s="126" t="s">
        <v>7215</v>
      </c>
      <c r="D1898" s="73" t="str">
        <f aca="false">'Modelo Normal'!D1935</f>
        <v>-</v>
      </c>
      <c r="E1898" s="101"/>
      <c r="F1898" s="101"/>
      <c r="G1898" s="44"/>
      <c r="H1898" s="45" t="str">
        <f aca="false">'Modelo Normal'!H1935</f>
        <v>Duration</v>
      </c>
      <c r="I1898" s="45" t="str">
        <f aca="false">'Modelo Normal'!I1935</f>
        <v/>
      </c>
      <c r="J1898" s="33" t="str">
        <f aca="false">'Modelo Normal'!J1935</f>
        <v>PGC2008</v>
      </c>
      <c r="K1898" s="33" t="str">
        <f aca="false">'Modelo Normal'!K1935</f>
        <v>N-M12.2.3</v>
      </c>
      <c r="L1898" s="33" t="str">
        <f aca="false">'Modelo Normal'!L1935</f>
        <v>SI</v>
      </c>
      <c r="M1898" s="33" t="s">
        <v>6397</v>
      </c>
      <c r="N1898" s="33" t="s">
        <v>54</v>
      </c>
      <c r="P1898" s="150"/>
      <c r="R1898" s="186" t="str">
        <f aca="false">'Modelo Normal'!P1935</f>
        <v>Texto</v>
      </c>
      <c r="S1898" s="34"/>
      <c r="T1898" s="151"/>
    </row>
    <row r="1899" s="33" customFormat="true" ht="12.75" hidden="false" customHeight="false" outlineLevel="0" collapsed="false">
      <c r="A1899" s="120"/>
      <c r="B1899" s="150" t="n">
        <f aca="false">MAX(B$2:B1898)+1</f>
        <v>10780</v>
      </c>
      <c r="C1899" s="124" t="s">
        <v>7216</v>
      </c>
      <c r="D1899" s="73" t="str">
        <f aca="false">'Modelo Normal'!D1936</f>
        <v>-</v>
      </c>
      <c r="E1899" s="101"/>
      <c r="F1899" s="101"/>
      <c r="G1899" s="44"/>
      <c r="H1899" s="45" t="str">
        <f aca="false">'Modelo Normal'!H1936</f>
        <v>Duration</v>
      </c>
      <c r="I1899" s="45" t="str">
        <f aca="false">'Modelo Normal'!I1936</f>
        <v/>
      </c>
      <c r="J1899" s="33" t="str">
        <f aca="false">'Modelo Normal'!J1936</f>
        <v>PGC2008</v>
      </c>
      <c r="K1899" s="33" t="str">
        <f aca="false">'Modelo Normal'!K1936</f>
        <v>N-M13</v>
      </c>
      <c r="L1899" s="33" t="str">
        <f aca="false">'Modelo Normal'!L1936</f>
        <v>SI</v>
      </c>
      <c r="M1899" s="33" t="s">
        <v>7217</v>
      </c>
      <c r="N1899" s="33" t="s">
        <v>54</v>
      </c>
      <c r="P1899" s="150"/>
      <c r="R1899" s="186" t="str">
        <f aca="false">'Modelo Normal'!P1936</f>
        <v>Abstracto</v>
      </c>
      <c r="S1899" s="34"/>
      <c r="T1899" s="151"/>
    </row>
    <row r="1900" s="33" customFormat="true" ht="12.75" hidden="false" customHeight="false" outlineLevel="0" collapsed="false">
      <c r="A1900" s="120"/>
      <c r="B1900" s="150" t="n">
        <f aca="false">MAX(B$2:B1899)+1</f>
        <v>10781</v>
      </c>
      <c r="C1900" s="124" t="s">
        <v>7218</v>
      </c>
      <c r="D1900" s="73"/>
      <c r="E1900" s="101"/>
      <c r="F1900" s="101"/>
      <c r="G1900" s="44"/>
      <c r="H1900" s="45" t="s">
        <v>335</v>
      </c>
      <c r="J1900" s="33" t="str">
        <f aca="false">+J1896</f>
        <v>PGC2008</v>
      </c>
      <c r="K1900" s="33" t="s">
        <v>3783</v>
      </c>
      <c r="L1900" s="33" t="s">
        <v>54</v>
      </c>
      <c r="M1900" s="33" t="s">
        <v>7219</v>
      </c>
      <c r="N1900" s="33" t="s">
        <v>68</v>
      </c>
      <c r="P1900" s="150"/>
      <c r="R1900" s="186" t="s">
        <v>48</v>
      </c>
      <c r="S1900" s="34"/>
      <c r="T1900" s="151"/>
    </row>
    <row r="1901" s="33" customFormat="true" ht="12.75" hidden="false" customHeight="false" outlineLevel="0" collapsed="false">
      <c r="A1901" s="120"/>
      <c r="B1901" s="238" t="n">
        <f aca="false">MAX(B$2:B1900)+1</f>
        <v>10782</v>
      </c>
      <c r="C1901" s="126" t="s">
        <v>7220</v>
      </c>
      <c r="D1901" s="73" t="s">
        <v>45</v>
      </c>
      <c r="E1901" s="101"/>
      <c r="F1901" s="101"/>
      <c r="G1901" s="44"/>
      <c r="H1901" s="45"/>
      <c r="I1901" s="45"/>
      <c r="J1901" s="33" t="str">
        <f aca="false">+J1897</f>
        <v>PGC2008</v>
      </c>
      <c r="L1901" s="33" t="s">
        <v>54</v>
      </c>
      <c r="M1901" s="33" t="s">
        <v>7221</v>
      </c>
      <c r="N1901" s="33" t="s">
        <v>54</v>
      </c>
      <c r="P1901" s="150"/>
      <c r="R1901" s="186" t="s">
        <v>48</v>
      </c>
      <c r="S1901" s="34"/>
      <c r="T1901" s="151"/>
    </row>
    <row r="1902" s="133" customFormat="true" ht="12.75" hidden="false" customHeight="false" outlineLevel="0" collapsed="false">
      <c r="A1902" s="239"/>
      <c r="B1902" s="238" t="n">
        <f aca="false">MAX(B$2:B1901)+1</f>
        <v>10783</v>
      </c>
      <c r="C1902" s="130" t="str">
        <f aca="false">'Modelo Normal'!C1938</f>
        <v>1. CONSUMO DE MERCADERÍAS</v>
      </c>
      <c r="D1902" s="140" t="str">
        <f aca="false">'Modelo Normal'!D1938</f>
        <v>-</v>
      </c>
      <c r="E1902" s="134"/>
      <c r="F1902" s="134"/>
      <c r="G1902" s="195"/>
      <c r="H1902" s="195" t="str">
        <f aca="false">'Modelo Normal'!H1938</f>
        <v>Duration</v>
      </c>
      <c r="I1902" s="195" t="str">
        <f aca="false">'Modelo Normal'!I1938</f>
        <v/>
      </c>
      <c r="J1902" s="133" t="str">
        <f aca="false">'Modelo Normal'!J1938</f>
        <v>PGC2008</v>
      </c>
      <c r="K1902" s="133" t="str">
        <f aca="false">'Modelo Normal'!K1938</f>
        <v>N-M13.1.1</v>
      </c>
      <c r="L1902" s="133" t="str">
        <f aca="false">'Modelo Normal'!L1938</f>
        <v>SI</v>
      </c>
      <c r="M1902" s="33" t="s">
        <v>7222</v>
      </c>
      <c r="N1902" s="33" t="s">
        <v>54</v>
      </c>
      <c r="O1902" s="133" t="n">
        <f aca="false">'Modelo Normal'!O1938</f>
        <v>0</v>
      </c>
      <c r="P1902" s="135"/>
      <c r="R1902" s="196" t="s">
        <v>48</v>
      </c>
      <c r="T1902" s="129"/>
    </row>
    <row r="1903" s="133" customFormat="true" ht="25.5" hidden="false" customHeight="false" outlineLevel="0" collapsed="false">
      <c r="A1903" s="239"/>
      <c r="B1903" s="238" t="n">
        <f aca="false">MAX(B$2:B1902)+1</f>
        <v>10784</v>
      </c>
      <c r="C1903" s="130" t="str">
        <f aca="false">'Modelo Normal'!C1939</f>
        <v>a) Compras de mercaderías, netas de devoluciones y cualquier descuento, de las cuales</v>
      </c>
      <c r="D1903" s="140" t="str">
        <f aca="false">'Modelo Normal'!D1939</f>
        <v>-</v>
      </c>
      <c r="E1903" s="134"/>
      <c r="F1903" s="134"/>
      <c r="G1903" s="195"/>
      <c r="H1903" s="195"/>
      <c r="I1903" s="195" t="str">
        <f aca="false">'Modelo Normal'!I1939</f>
        <v/>
      </c>
      <c r="J1903" s="133" t="str">
        <f aca="false">'Modelo Normal'!J1939</f>
        <v>PGC2008</v>
      </c>
      <c r="K1903" s="133" t="str">
        <f aca="false">'Modelo Normal'!K1939</f>
        <v>N-M13.1.1a</v>
      </c>
      <c r="L1903" s="133" t="str">
        <f aca="false">'Modelo Normal'!L1939</f>
        <v>SI</v>
      </c>
      <c r="M1903" s="33" t="s">
        <v>7223</v>
      </c>
      <c r="N1903" s="33" t="s">
        <v>54</v>
      </c>
      <c r="O1903" s="133" t="n">
        <f aca="false">'Modelo Normal'!O1939</f>
        <v>0</v>
      </c>
      <c r="P1903" s="135"/>
      <c r="R1903" s="196" t="s">
        <v>48</v>
      </c>
      <c r="T1903" s="129"/>
    </row>
    <row r="1904" s="133" customFormat="true" ht="12.75" hidden="false" customHeight="false" outlineLevel="0" collapsed="false">
      <c r="A1904" s="239"/>
      <c r="B1904" s="238" t="n">
        <f aca="false">MAX(B$2:B1903)+1</f>
        <v>10785</v>
      </c>
      <c r="C1904" s="130" t="str">
        <f aca="false">'Modelo Normal'!C1940</f>
        <v> - Nacionales</v>
      </c>
      <c r="D1904" s="140" t="n">
        <f aca="false">'Modelo Normal'!D1940</f>
        <v>1</v>
      </c>
      <c r="E1904" s="134"/>
      <c r="F1904" s="134"/>
      <c r="G1904" s="195" t="str">
        <f aca="false">'Modelo Normal'!G1940</f>
        <v>Debit</v>
      </c>
      <c r="H1904" s="195" t="str">
        <f aca="false">'Modelo Normal'!H1940</f>
        <v>Duration</v>
      </c>
      <c r="I1904" s="195" t="str">
        <f aca="false">'Modelo Normal'!I1940</f>
        <v>SI</v>
      </c>
      <c r="J1904" s="133" t="str">
        <f aca="false">'Modelo Normal'!J1940</f>
        <v>PGC2008</v>
      </c>
      <c r="K1904" s="133" t="str">
        <f aca="false">'Modelo Normal'!K1940</f>
        <v>N-M13.1.1a.1</v>
      </c>
      <c r="L1904" s="133" t="str">
        <f aca="false">'Modelo Normal'!L1940</f>
        <v>SI</v>
      </c>
      <c r="M1904" s="33" t="s">
        <v>7224</v>
      </c>
      <c r="N1904" s="33" t="s">
        <v>54</v>
      </c>
      <c r="O1904" s="133" t="n">
        <f aca="false">'Modelo Normal'!O1940</f>
        <v>0</v>
      </c>
      <c r="P1904" s="135"/>
      <c r="R1904" s="196" t="s">
        <v>62</v>
      </c>
      <c r="T1904" s="129"/>
    </row>
    <row r="1905" s="133" customFormat="true" ht="12.75" hidden="false" customHeight="false" outlineLevel="0" collapsed="false">
      <c r="A1905" s="239"/>
      <c r="B1905" s="238" t="n">
        <f aca="false">MAX(B$2:B1904)+1</f>
        <v>10786</v>
      </c>
      <c r="C1905" s="130" t="str">
        <f aca="false">'Modelo Normal'!C1941</f>
        <v> - Adquisiciones intracomunitarias</v>
      </c>
      <c r="D1905" s="140" t="n">
        <f aca="false">'Modelo Normal'!D1941</f>
        <v>1</v>
      </c>
      <c r="E1905" s="134"/>
      <c r="F1905" s="134"/>
      <c r="G1905" s="195" t="str">
        <f aca="false">'Modelo Normal'!G1941</f>
        <v>Debit</v>
      </c>
      <c r="H1905" s="195" t="str">
        <f aca="false">'Modelo Normal'!H1941</f>
        <v>Duration</v>
      </c>
      <c r="I1905" s="195" t="str">
        <f aca="false">'Modelo Normal'!I1941</f>
        <v>SI</v>
      </c>
      <c r="J1905" s="133" t="str">
        <f aca="false">'Modelo Normal'!J1941</f>
        <v>PGC2008</v>
      </c>
      <c r="K1905" s="133" t="str">
        <f aca="false">'Modelo Normal'!K1941</f>
        <v>N-M13.1.1a.2</v>
      </c>
      <c r="L1905" s="133" t="str">
        <f aca="false">'Modelo Normal'!L1941</f>
        <v>SI</v>
      </c>
      <c r="M1905" s="33" t="s">
        <v>7225</v>
      </c>
      <c r="N1905" s="33" t="s">
        <v>54</v>
      </c>
      <c r="O1905" s="133" t="n">
        <f aca="false">'Modelo Normal'!O1941</f>
        <v>0</v>
      </c>
      <c r="P1905" s="135"/>
      <c r="R1905" s="196" t="s">
        <v>62</v>
      </c>
      <c r="T1905" s="129"/>
    </row>
    <row r="1906" s="133" customFormat="true" ht="12.75" hidden="false" customHeight="false" outlineLevel="0" collapsed="false">
      <c r="A1906" s="239"/>
      <c r="B1906" s="238" t="n">
        <f aca="false">MAX(B$2:B1905)+1</f>
        <v>10787</v>
      </c>
      <c r="C1906" s="130" t="str">
        <f aca="false">'Modelo Normal'!C1942</f>
        <v> - Imporaciones</v>
      </c>
      <c r="D1906" s="140" t="n">
        <f aca="false">'Modelo Normal'!D1942</f>
        <v>1</v>
      </c>
      <c r="E1906" s="134"/>
      <c r="F1906" s="134"/>
      <c r="G1906" s="195" t="str">
        <f aca="false">'Modelo Normal'!G1942</f>
        <v>Debit</v>
      </c>
      <c r="H1906" s="195" t="str">
        <f aca="false">'Modelo Normal'!H1942</f>
        <v>Duration</v>
      </c>
      <c r="I1906" s="195" t="str">
        <f aca="false">'Modelo Normal'!I1942</f>
        <v>SI</v>
      </c>
      <c r="J1906" s="133" t="str">
        <f aca="false">'Modelo Normal'!J1942</f>
        <v>PGC2008</v>
      </c>
      <c r="K1906" s="133" t="str">
        <f aca="false">'Modelo Normal'!K1942</f>
        <v>N-M13.1.1a.3</v>
      </c>
      <c r="L1906" s="133" t="str">
        <f aca="false">'Modelo Normal'!L1942</f>
        <v>SI</v>
      </c>
      <c r="M1906" s="33" t="s">
        <v>7226</v>
      </c>
      <c r="N1906" s="33" t="s">
        <v>54</v>
      </c>
      <c r="O1906" s="133" t="n">
        <f aca="false">'Modelo Normal'!O1942</f>
        <v>0</v>
      </c>
      <c r="P1906" s="135"/>
      <c r="R1906" s="196" t="s">
        <v>62</v>
      </c>
      <c r="T1906" s="129"/>
    </row>
    <row r="1907" s="133" customFormat="true" ht="12.75" hidden="false" customHeight="false" outlineLevel="0" collapsed="false">
      <c r="A1907" s="239"/>
      <c r="B1907" s="238" t="n">
        <f aca="false">MAX(B$2:B1906)+1</f>
        <v>10788</v>
      </c>
      <c r="C1907" s="130" t="str">
        <f aca="false">'Modelo Normal'!C1943</f>
        <v>b) Variación de existencias de mercaderías</v>
      </c>
      <c r="D1907" s="140" t="str">
        <f aca="false">'Modelo Normal'!D1943</f>
        <v>±1</v>
      </c>
      <c r="E1907" s="134"/>
      <c r="F1907" s="134"/>
      <c r="G1907" s="195" t="str">
        <f aca="false">'Modelo Normal'!G1943</f>
        <v>Debit</v>
      </c>
      <c r="H1907" s="195" t="str">
        <f aca="false">'Modelo Normal'!H1943</f>
        <v>Duration</v>
      </c>
      <c r="I1907" s="195" t="str">
        <f aca="false">'Modelo Normal'!I1943</f>
        <v>SI</v>
      </c>
      <c r="J1907" s="133" t="str">
        <f aca="false">'Modelo Normal'!J1943</f>
        <v>PGC2008</v>
      </c>
      <c r="K1907" s="133" t="str">
        <f aca="false">'Modelo Normal'!K1943</f>
        <v>N-M13.1.1b</v>
      </c>
      <c r="L1907" s="133" t="str">
        <f aca="false">'Modelo Normal'!L1943</f>
        <v>SI</v>
      </c>
      <c r="M1907" s="33" t="s">
        <v>7227</v>
      </c>
      <c r="N1907" s="33" t="s">
        <v>54</v>
      </c>
      <c r="O1907" s="133" t="n">
        <f aca="false">'Modelo Normal'!O1943</f>
        <v>0</v>
      </c>
      <c r="P1907" s="135"/>
      <c r="R1907" s="196" t="s">
        <v>62</v>
      </c>
      <c r="T1907" s="129"/>
    </row>
    <row r="1908" s="133" customFormat="true" ht="25.5" hidden="false" customHeight="false" outlineLevel="0" collapsed="false">
      <c r="A1908" s="239"/>
      <c r="B1908" s="238" t="n">
        <f aca="false">MAX(B$2:B1907)+1</f>
        <v>10789</v>
      </c>
      <c r="C1908" s="130" t="str">
        <f aca="false">'Modelo Normal'!C1944</f>
        <v>2. CONSUMO DE MATERIAS PRIMAS Y OTRAS MATERIAS CONSUMIBLES</v>
      </c>
      <c r="D1908" s="140" t="str">
        <f aca="false">'Modelo Normal'!D1944</f>
        <v>-</v>
      </c>
      <c r="E1908" s="134"/>
      <c r="F1908" s="134"/>
      <c r="G1908" s="195" t="str">
        <f aca="false">'Modelo Normal'!G1944</f>
        <v>Debit</v>
      </c>
      <c r="H1908" s="195" t="str">
        <f aca="false">'Modelo Normal'!H1944</f>
        <v>Duration</v>
      </c>
      <c r="I1908" s="195" t="str">
        <f aca="false">'Modelo Normal'!I1944</f>
        <v/>
      </c>
      <c r="J1908" s="133" t="str">
        <f aca="false">'Modelo Normal'!J1944</f>
        <v>PGC2008</v>
      </c>
      <c r="K1908" s="133" t="str">
        <f aca="false">'Modelo Normal'!K1944</f>
        <v>N-M13.1.1.2</v>
      </c>
      <c r="L1908" s="133" t="str">
        <f aca="false">'Modelo Normal'!L1944</f>
        <v>SI</v>
      </c>
      <c r="M1908" s="33" t="s">
        <v>7228</v>
      </c>
      <c r="N1908" s="33" t="s">
        <v>54</v>
      </c>
      <c r="O1908" s="133" t="n">
        <f aca="false">'Modelo Normal'!O1944</f>
        <v>0</v>
      </c>
      <c r="P1908" s="135"/>
      <c r="R1908" s="196" t="s">
        <v>48</v>
      </c>
      <c r="T1908" s="129"/>
    </row>
    <row r="1909" s="133" customFormat="true" ht="25.5" hidden="false" customHeight="false" outlineLevel="0" collapsed="false">
      <c r="A1909" s="239"/>
      <c r="B1909" s="238" t="n">
        <f aca="false">MAX(B$2:B1908)+1</f>
        <v>10790</v>
      </c>
      <c r="C1909" s="130" t="str">
        <f aca="false">'Modelo Normal'!C1945</f>
        <v>a) Compras de materias primas, netas de devoluciones y cualquier descuento, de las cuales</v>
      </c>
      <c r="D1909" s="140" t="str">
        <f aca="false">'Modelo Normal'!D1945</f>
        <v>-</v>
      </c>
      <c r="E1909" s="134"/>
      <c r="F1909" s="134"/>
      <c r="G1909" s="195"/>
      <c r="H1909" s="195"/>
      <c r="I1909" s="195" t="str">
        <f aca="false">'Modelo Normal'!I1945</f>
        <v/>
      </c>
      <c r="J1909" s="133" t="str">
        <f aca="false">'Modelo Normal'!J1945</f>
        <v>PGC2008</v>
      </c>
      <c r="K1909" s="133" t="str">
        <f aca="false">'Modelo Normal'!K1945</f>
        <v>N-M13.1.1.2a</v>
      </c>
      <c r="L1909" s="133" t="str">
        <f aca="false">'Modelo Normal'!L1945</f>
        <v>SI</v>
      </c>
      <c r="M1909" s="33" t="s">
        <v>7229</v>
      </c>
      <c r="N1909" s="33" t="s">
        <v>54</v>
      </c>
      <c r="O1909" s="133" t="n">
        <f aca="false">'Modelo Normal'!O1945</f>
        <v>0</v>
      </c>
      <c r="P1909" s="135"/>
      <c r="R1909" s="196" t="s">
        <v>48</v>
      </c>
      <c r="T1909" s="129"/>
    </row>
    <row r="1910" s="133" customFormat="true" ht="12.75" hidden="false" customHeight="false" outlineLevel="0" collapsed="false">
      <c r="A1910" s="239"/>
      <c r="B1910" s="238" t="n">
        <f aca="false">MAX(B$2:B1909)+1</f>
        <v>10791</v>
      </c>
      <c r="C1910" s="130" t="str">
        <f aca="false">'Modelo Normal'!C1946</f>
        <v> - Nacionales</v>
      </c>
      <c r="D1910" s="140" t="n">
        <f aca="false">'Modelo Normal'!D1946</f>
        <v>1</v>
      </c>
      <c r="E1910" s="134"/>
      <c r="F1910" s="134"/>
      <c r="G1910" s="195" t="str">
        <f aca="false">'Modelo Normal'!G1946</f>
        <v>Debit</v>
      </c>
      <c r="H1910" s="195" t="str">
        <f aca="false">'Modelo Normal'!H1946</f>
        <v>Duration</v>
      </c>
      <c r="I1910" s="195" t="str">
        <f aca="false">'Modelo Normal'!I1946</f>
        <v>SI</v>
      </c>
      <c r="J1910" s="133" t="str">
        <f aca="false">'Modelo Normal'!J1946</f>
        <v>PGC2008</v>
      </c>
      <c r="K1910" s="133" t="str">
        <f aca="false">'Modelo Normal'!K1946</f>
        <v>N-M13.1.1.2a.1</v>
      </c>
      <c r="L1910" s="133" t="str">
        <f aca="false">'Modelo Normal'!L1946</f>
        <v>SI</v>
      </c>
      <c r="M1910" s="33" t="s">
        <v>7230</v>
      </c>
      <c r="N1910" s="33" t="s">
        <v>54</v>
      </c>
      <c r="O1910" s="133" t="n">
        <f aca="false">'Modelo Normal'!O1946</f>
        <v>0</v>
      </c>
      <c r="P1910" s="135"/>
      <c r="R1910" s="196" t="s">
        <v>62</v>
      </c>
      <c r="T1910" s="129"/>
    </row>
    <row r="1911" s="133" customFormat="true" ht="12.75" hidden="false" customHeight="false" outlineLevel="0" collapsed="false">
      <c r="A1911" s="239"/>
      <c r="B1911" s="238" t="n">
        <f aca="false">MAX(B$2:B1910)+1</f>
        <v>10792</v>
      </c>
      <c r="C1911" s="130" t="str">
        <f aca="false">'Modelo Normal'!C1947</f>
        <v> - Adquisiciones intracomunitarias</v>
      </c>
      <c r="D1911" s="140" t="n">
        <f aca="false">'Modelo Normal'!D1947</f>
        <v>1</v>
      </c>
      <c r="E1911" s="134"/>
      <c r="F1911" s="134"/>
      <c r="G1911" s="195" t="str">
        <f aca="false">'Modelo Normal'!G1947</f>
        <v>Debit</v>
      </c>
      <c r="H1911" s="195" t="str">
        <f aca="false">'Modelo Normal'!H1947</f>
        <v>Duration</v>
      </c>
      <c r="I1911" s="133" t="str">
        <f aca="false">'Modelo Normal'!I1947</f>
        <v>SI</v>
      </c>
      <c r="J1911" s="133" t="str">
        <f aca="false">'Modelo Normal'!J1947</f>
        <v>PGC2008</v>
      </c>
      <c r="K1911" s="133" t="str">
        <f aca="false">'Modelo Normal'!K1947</f>
        <v>N-M13.1.1.2a.2</v>
      </c>
      <c r="L1911" s="133" t="str">
        <f aca="false">'Modelo Normal'!L1947</f>
        <v>SI</v>
      </c>
      <c r="M1911" s="33" t="s">
        <v>7231</v>
      </c>
      <c r="N1911" s="33" t="s">
        <v>54</v>
      </c>
      <c r="O1911" s="133" t="n">
        <f aca="false">'Modelo Normal'!O1947</f>
        <v>0</v>
      </c>
      <c r="P1911" s="135"/>
      <c r="R1911" s="196" t="s">
        <v>62</v>
      </c>
      <c r="T1911" s="129"/>
    </row>
    <row r="1912" s="133" customFormat="true" ht="12.75" hidden="false" customHeight="false" outlineLevel="0" collapsed="false">
      <c r="A1912" s="239"/>
      <c r="B1912" s="238" t="n">
        <f aca="false">MAX(B$2:B1911)+1</f>
        <v>10793</v>
      </c>
      <c r="C1912" s="130" t="str">
        <f aca="false">'Modelo Normal'!C1948</f>
        <v> - Imporaciones</v>
      </c>
      <c r="D1912" s="140" t="n">
        <f aca="false">'Modelo Normal'!D1948</f>
        <v>1</v>
      </c>
      <c r="E1912" s="134"/>
      <c r="F1912" s="134"/>
      <c r="G1912" s="195" t="str">
        <f aca="false">'Modelo Normal'!G1948</f>
        <v>Debit</v>
      </c>
      <c r="H1912" s="195" t="str">
        <f aca="false">'Modelo Normal'!H1948</f>
        <v>Duration</v>
      </c>
      <c r="I1912" s="195" t="str">
        <f aca="false">'Modelo Normal'!I1948</f>
        <v>SI</v>
      </c>
      <c r="J1912" s="133" t="str">
        <f aca="false">'Modelo Normal'!J1948</f>
        <v>PGC2008</v>
      </c>
      <c r="K1912" s="133" t="str">
        <f aca="false">'Modelo Normal'!K1948</f>
        <v>N-M13.1.1.2a.3</v>
      </c>
      <c r="L1912" s="133" t="str">
        <f aca="false">'Modelo Normal'!L1948</f>
        <v>SI</v>
      </c>
      <c r="M1912" s="33" t="s">
        <v>7232</v>
      </c>
      <c r="N1912" s="33" t="s">
        <v>54</v>
      </c>
      <c r="O1912" s="133" t="n">
        <f aca="false">'Modelo Normal'!O1948</f>
        <v>0</v>
      </c>
      <c r="P1912" s="135"/>
      <c r="R1912" s="196" t="s">
        <v>62</v>
      </c>
      <c r="T1912" s="129"/>
    </row>
    <row r="1913" s="133" customFormat="true" ht="25.5" hidden="false" customHeight="false" outlineLevel="0" collapsed="false">
      <c r="A1913" s="239"/>
      <c r="B1913" s="238" t="n">
        <f aca="false">MAX(B$2:B1912)+1</f>
        <v>10794</v>
      </c>
      <c r="C1913" s="130" t="str">
        <f aca="false">'Modelo Normal'!C1949</f>
        <v>b) Variación de existencias de materias primas y otras materias consumibles</v>
      </c>
      <c r="D1913" s="140" t="str">
        <f aca="false">'Modelo Normal'!D1949</f>
        <v>±1</v>
      </c>
      <c r="E1913" s="134"/>
      <c r="F1913" s="134"/>
      <c r="G1913" s="195" t="str">
        <f aca="false">'Modelo Normal'!G1949</f>
        <v>Debit</v>
      </c>
      <c r="H1913" s="195" t="str">
        <f aca="false">'Modelo Normal'!H1949</f>
        <v>Duration</v>
      </c>
      <c r="I1913" s="195" t="str">
        <f aca="false">'Modelo Normal'!I1949</f>
        <v>SI</v>
      </c>
      <c r="J1913" s="133" t="str">
        <f aca="false">'Modelo Normal'!J1949</f>
        <v>PGC2008</v>
      </c>
      <c r="K1913" s="133" t="str">
        <f aca="false">'Modelo Normal'!K1949</f>
        <v>N-M13.1.1.2b</v>
      </c>
      <c r="L1913" s="133" t="str">
        <f aca="false">'Modelo Normal'!L1949</f>
        <v>SI</v>
      </c>
      <c r="M1913" s="33" t="s">
        <v>7233</v>
      </c>
      <c r="N1913" s="33" t="s">
        <v>54</v>
      </c>
      <c r="O1913" s="133" t="n">
        <f aca="false">'Modelo Normal'!O1949</f>
        <v>0</v>
      </c>
      <c r="P1913" s="135"/>
      <c r="R1913" s="196" t="s">
        <v>62</v>
      </c>
      <c r="T1913" s="129"/>
    </row>
    <row r="1914" s="133" customFormat="true" ht="12.75" hidden="false" customHeight="false" outlineLevel="0" collapsed="false">
      <c r="B1914" s="238" t="n">
        <f aca="false">MAX(B$2:B1913)+1</f>
        <v>10795</v>
      </c>
      <c r="C1914" s="130" t="str">
        <f aca="false">'Modelo Normal'!C1950</f>
        <v>3. CARGAS SOCIALES</v>
      </c>
      <c r="D1914" s="140" t="str">
        <f aca="false">'Modelo Normal'!D1950</f>
        <v>-</v>
      </c>
      <c r="E1914" s="134"/>
      <c r="F1914" s="134"/>
      <c r="G1914" s="195"/>
      <c r="H1914" s="195"/>
      <c r="I1914" s="195"/>
      <c r="J1914" s="133" t="str">
        <f aca="false">'Modelo Normal'!J1950</f>
        <v>PGC2008</v>
      </c>
      <c r="K1914" s="133" t="str">
        <f aca="false">'Modelo Normal'!K1950</f>
        <v>N-M13.1.1.3</v>
      </c>
      <c r="L1914" s="133" t="str">
        <f aca="false">'Modelo Normal'!L1950</f>
        <v>SI</v>
      </c>
      <c r="M1914" s="33" t="s">
        <v>7234</v>
      </c>
      <c r="N1914" s="33" t="s">
        <v>68</v>
      </c>
      <c r="O1914" s="133" t="n">
        <f aca="false">'Modelo Normal'!O1950</f>
        <v>0</v>
      </c>
      <c r="P1914" s="135"/>
      <c r="R1914" s="196" t="s">
        <v>48</v>
      </c>
      <c r="T1914" s="129"/>
    </row>
    <row r="1915" s="133" customFormat="true" ht="12.75" hidden="false" customHeight="false" outlineLevel="0" collapsed="false">
      <c r="B1915" s="238" t="n">
        <f aca="false">MAX(B$2:B1914)+1</f>
        <v>10796</v>
      </c>
      <c r="C1915" s="130" t="str">
        <f aca="false">'Modelo Normal'!C1951</f>
        <v>a) Seguridad Social a cargo de la empresa</v>
      </c>
      <c r="D1915" s="140" t="n">
        <f aca="false">'Modelo Normal'!D1951</f>
        <v>1</v>
      </c>
      <c r="E1915" s="134"/>
      <c r="F1915" s="134"/>
      <c r="G1915" s="195" t="str">
        <f aca="false">'Modelo Normal'!G1951</f>
        <v>Debit</v>
      </c>
      <c r="H1915" s="195" t="str">
        <f aca="false">'Modelo Normal'!H1951</f>
        <v>Duration</v>
      </c>
      <c r="I1915" s="195" t="str">
        <f aca="false">'Modelo Normal'!I1951</f>
        <v>SI</v>
      </c>
      <c r="J1915" s="133" t="str">
        <f aca="false">'Modelo Normal'!J1951</f>
        <v>PGC2008</v>
      </c>
      <c r="K1915" s="133" t="str">
        <f aca="false">'Modelo Normal'!K1951</f>
        <v>N-M13.1.1.3a</v>
      </c>
      <c r="L1915" s="133" t="str">
        <f aca="false">'Modelo Normal'!L1951</f>
        <v>SI</v>
      </c>
      <c r="M1915" s="33" t="s">
        <v>7235</v>
      </c>
      <c r="N1915" s="33" t="s">
        <v>68</v>
      </c>
      <c r="O1915" s="133" t="n">
        <f aca="false">'Modelo Normal'!O1951</f>
        <v>0</v>
      </c>
      <c r="P1915" s="135"/>
      <c r="R1915" s="196" t="s">
        <v>62</v>
      </c>
      <c r="T1915" s="129"/>
    </row>
    <row r="1916" s="133" customFormat="true" ht="12.75" hidden="false" customHeight="false" outlineLevel="0" collapsed="false">
      <c r="B1916" s="238" t="n">
        <f aca="false">MAX(B$2:B1915)+1</f>
        <v>10797</v>
      </c>
      <c r="C1916" s="130" t="str">
        <f aca="false">'Modelo Normal'!C1952</f>
        <v>b) Aportaciones y dotaciones para pensiones</v>
      </c>
      <c r="D1916" s="140" t="n">
        <f aca="false">'Modelo Normal'!D1952</f>
        <v>1</v>
      </c>
      <c r="E1916" s="134"/>
      <c r="F1916" s="134"/>
      <c r="G1916" s="195" t="str">
        <f aca="false">'Modelo Normal'!G1952</f>
        <v>Debit</v>
      </c>
      <c r="H1916" s="195" t="str">
        <f aca="false">'Modelo Normal'!H1952</f>
        <v>Duration</v>
      </c>
      <c r="I1916" s="195" t="str">
        <f aca="false">'Modelo Normal'!I1952</f>
        <v>SI</v>
      </c>
      <c r="J1916" s="133" t="str">
        <f aca="false">'Modelo Normal'!J1952</f>
        <v>PGC2008</v>
      </c>
      <c r="K1916" s="133" t="str">
        <f aca="false">'Modelo Normal'!K1952</f>
        <v>N-M13.1.1.3b</v>
      </c>
      <c r="L1916" s="133" t="str">
        <f aca="false">'Modelo Normal'!L1952</f>
        <v>SI</v>
      </c>
      <c r="M1916" s="33" t="s">
        <v>7236</v>
      </c>
      <c r="N1916" s="33" t="s">
        <v>68</v>
      </c>
      <c r="O1916" s="133" t="n">
        <f aca="false">'Modelo Normal'!O1952</f>
        <v>0</v>
      </c>
      <c r="P1916" s="135"/>
      <c r="R1916" s="196" t="s">
        <v>62</v>
      </c>
      <c r="T1916" s="129"/>
    </row>
    <row r="1917" s="133" customFormat="true" ht="12.75" hidden="false" customHeight="false" outlineLevel="0" collapsed="false">
      <c r="B1917" s="238" t="n">
        <f aca="false">MAX(B$2:B1916)+1</f>
        <v>10798</v>
      </c>
      <c r="C1917" s="130" t="str">
        <f aca="false">'Modelo Normal'!C1953</f>
        <v>c) Otras cargas sociales</v>
      </c>
      <c r="D1917" s="140" t="n">
        <f aca="false">'Modelo Normal'!D1953</f>
        <v>1</v>
      </c>
      <c r="E1917" s="134"/>
      <c r="F1917" s="134"/>
      <c r="G1917" s="195" t="str">
        <f aca="false">'Modelo Normal'!G1953</f>
        <v>Debit</v>
      </c>
      <c r="H1917" s="195" t="str">
        <f aca="false">'Modelo Normal'!H1953</f>
        <v>Duration</v>
      </c>
      <c r="I1917" s="195" t="str">
        <f aca="false">'Modelo Normal'!I1953</f>
        <v>SI</v>
      </c>
      <c r="J1917" s="133" t="str">
        <f aca="false">'Modelo Normal'!J1953</f>
        <v>PGC2008</v>
      </c>
      <c r="K1917" s="133" t="str">
        <f aca="false">'Modelo Normal'!K1953</f>
        <v>N-M13.1.1.3c</v>
      </c>
      <c r="L1917" s="133" t="str">
        <f aca="false">'Modelo Normal'!L1953</f>
        <v>SI</v>
      </c>
      <c r="M1917" s="33" t="s">
        <v>7237</v>
      </c>
      <c r="N1917" s="33" t="s">
        <v>68</v>
      </c>
      <c r="O1917" s="133" t="n">
        <f aca="false">'Modelo Normal'!O1953</f>
        <v>0</v>
      </c>
      <c r="P1917" s="135"/>
      <c r="R1917" s="196" t="s">
        <v>62</v>
      </c>
      <c r="T1917" s="129"/>
    </row>
    <row r="1918" s="133" customFormat="true" ht="12.75" hidden="false" customHeight="false" outlineLevel="0" collapsed="false">
      <c r="B1918" s="238" t="n">
        <f aca="false">MAX(B$2:B1917)+1</f>
        <v>10799</v>
      </c>
      <c r="C1918" s="130" t="s">
        <v>7238</v>
      </c>
      <c r="D1918" s="140"/>
      <c r="E1918" s="134"/>
      <c r="F1918" s="134"/>
      <c r="G1918" s="195"/>
      <c r="H1918" s="195"/>
      <c r="I1918" s="195"/>
      <c r="J1918" s="133" t="str">
        <f aca="false">'Modelo Normal'!J1954</f>
        <v>PGC2008</v>
      </c>
      <c r="K1918" s="133" t="str">
        <f aca="false">'Modelo Normal'!K1954</f>
        <v>N-M13.1.1.4</v>
      </c>
      <c r="L1918" s="133" t="str">
        <f aca="false">'Modelo Normal'!L1954</f>
        <v>SI</v>
      </c>
      <c r="M1918" s="33" t="s">
        <v>7239</v>
      </c>
      <c r="N1918" s="33" t="s">
        <v>68</v>
      </c>
      <c r="O1918" s="133" t="n">
        <f aca="false">'Modelo Normal'!O1954</f>
        <v>0</v>
      </c>
      <c r="P1918" s="135"/>
      <c r="R1918" s="196" t="s">
        <v>48</v>
      </c>
      <c r="T1918" s="129"/>
    </row>
    <row r="1919" s="133" customFormat="true" ht="12.75" hidden="false" customHeight="false" outlineLevel="0" collapsed="false">
      <c r="B1919" s="238" t="n">
        <f aca="false">MAX(B$2:B1918)+1</f>
        <v>10800</v>
      </c>
      <c r="C1919" s="130" t="s">
        <v>7240</v>
      </c>
      <c r="D1919" s="140" t="n">
        <v>1</v>
      </c>
      <c r="E1919" s="134"/>
      <c r="F1919" s="134"/>
      <c r="G1919" s="195" t="s">
        <v>60</v>
      </c>
      <c r="H1919" s="195" t="s">
        <v>335</v>
      </c>
      <c r="I1919" s="195" t="str">
        <f aca="false">'Modelo Normal'!I1955</f>
        <v>SI</v>
      </c>
      <c r="J1919" s="133" t="str">
        <f aca="false">'Modelo Normal'!J1955</f>
        <v>PGC2008</v>
      </c>
      <c r="L1919" s="133" t="s">
        <v>54</v>
      </c>
      <c r="M1919" s="33" t="s">
        <v>7241</v>
      </c>
      <c r="N1919" s="33" t="s">
        <v>54</v>
      </c>
      <c r="P1919" s="135"/>
      <c r="R1919" s="196" t="s">
        <v>62</v>
      </c>
      <c r="T1919" s="129"/>
    </row>
    <row r="1920" s="133" customFormat="true" ht="12.75" hidden="false" customHeight="false" outlineLevel="0" collapsed="false">
      <c r="B1920" s="238" t="n">
        <f aca="false">MAX(B$2:B1919)+1</f>
        <v>10801</v>
      </c>
      <c r="C1920" s="130" t="s">
        <v>7242</v>
      </c>
      <c r="D1920" s="140" t="n">
        <v>1</v>
      </c>
      <c r="E1920" s="134"/>
      <c r="F1920" s="134"/>
      <c r="G1920" s="195" t="str">
        <f aca="false">'Modelo Normal'!G1956</f>
        <v>Debit</v>
      </c>
      <c r="H1920" s="195" t="s">
        <v>335</v>
      </c>
      <c r="I1920" s="195" t="str">
        <f aca="false">'Modelo Normal'!I1956</f>
        <v>SI</v>
      </c>
      <c r="J1920" s="133" t="str">
        <f aca="false">'Modelo Normal'!J1956</f>
        <v>PGC2008</v>
      </c>
      <c r="L1920" s="133" t="s">
        <v>54</v>
      </c>
      <c r="M1920" s="33" t="s">
        <v>7243</v>
      </c>
      <c r="N1920" s="33" t="s">
        <v>54</v>
      </c>
      <c r="P1920" s="135"/>
      <c r="R1920" s="196" t="s">
        <v>62</v>
      </c>
      <c r="T1920" s="129"/>
    </row>
    <row r="1921" s="133" customFormat="true" ht="39.75" hidden="false" customHeight="true" outlineLevel="0" collapsed="false">
      <c r="B1921" s="238" t="n">
        <f aca="false">MAX(B$2:B1920)+1</f>
        <v>10802</v>
      </c>
      <c r="C1921" s="130" t="s">
        <v>7244</v>
      </c>
      <c r="D1921" s="140" t="n">
        <f aca="false">'Modelo Normal'!D1954</f>
        <v>1</v>
      </c>
      <c r="E1921" s="134"/>
      <c r="F1921" s="134"/>
      <c r="G1921" s="195" t="str">
        <f aca="false">'Modelo Normal'!G1954</f>
        <v>Credit</v>
      </c>
      <c r="H1921" s="195" t="str">
        <f aca="false">'Modelo Normal'!H1954</f>
        <v>Duration</v>
      </c>
      <c r="I1921" s="195" t="str">
        <f aca="false">'Modelo Normal'!I1954</f>
        <v>SI</v>
      </c>
      <c r="J1921" s="133" t="str">
        <f aca="false">'Modelo Normal'!J1954</f>
        <v>PGC2008</v>
      </c>
      <c r="K1921" s="133" t="str">
        <f aca="false">'Modelo Normal'!K1954</f>
        <v>N-M13.1.1.4</v>
      </c>
      <c r="L1921" s="133" t="str">
        <f aca="false">'Modelo Normal'!L1954</f>
        <v>SI</v>
      </c>
      <c r="M1921" s="33" t="s">
        <v>7245</v>
      </c>
      <c r="N1921" s="133" t="s">
        <v>54</v>
      </c>
      <c r="O1921" s="133" t="n">
        <f aca="false">'Modelo Normal'!O1954</f>
        <v>0</v>
      </c>
      <c r="P1921" s="135"/>
      <c r="R1921" s="196" t="s">
        <v>48</v>
      </c>
      <c r="T1921" s="129"/>
    </row>
    <row r="1922" s="133" customFormat="true" ht="39.75" hidden="false" customHeight="true" outlineLevel="0" collapsed="false">
      <c r="B1922" s="238" t="n">
        <f aca="false">MAX(B$2:B1921)+1</f>
        <v>10803</v>
      </c>
      <c r="C1922" s="130" t="s">
        <v>7246</v>
      </c>
      <c r="D1922" s="211" t="str">
        <f aca="false">'Modelo Normal'!$D$1955</f>
        <v>±1</v>
      </c>
      <c r="E1922" s="134"/>
      <c r="F1922" s="134"/>
      <c r="G1922" s="195" t="str">
        <f aca="false">'Modelo Normal'!G1955</f>
        <v>Credit</v>
      </c>
      <c r="H1922" s="195" t="str">
        <f aca="false">'Modelo Normal'!H1955</f>
        <v>Duration</v>
      </c>
      <c r="I1922" s="195" t="str">
        <f aca="false">'Modelo Normal'!I1955</f>
        <v>SI</v>
      </c>
      <c r="J1922" s="133" t="str">
        <f aca="false">'Modelo Normal'!J1955</f>
        <v>PGC2008</v>
      </c>
      <c r="K1922" s="133" t="str">
        <f aca="false">'Modelo Normal'!K1955</f>
        <v>N-M13.1.1.5</v>
      </c>
      <c r="L1922" s="133" t="str">
        <f aca="false">'Modelo Normal'!L1955</f>
        <v>SI</v>
      </c>
      <c r="M1922" s="33" t="s">
        <v>7247</v>
      </c>
      <c r="N1922" s="133" t="s">
        <v>54</v>
      </c>
      <c r="O1922" s="133" t="n">
        <f aca="false">'Modelo Normal'!O1955</f>
        <v>0</v>
      </c>
      <c r="P1922" s="135"/>
      <c r="R1922" s="196" t="s">
        <v>48</v>
      </c>
      <c r="T1922" s="129"/>
    </row>
    <row r="1923" s="33" customFormat="true" ht="40.5" hidden="true" customHeight="true" outlineLevel="0" collapsed="false">
      <c r="A1923" s="120"/>
      <c r="B1923" s="238"/>
      <c r="C1923" s="125" t="s">
        <v>7248</v>
      </c>
      <c r="D1923" s="73" t="n">
        <f aca="false">'Modelo Normal'!D1954</f>
        <v>1</v>
      </c>
      <c r="E1923" s="101"/>
      <c r="F1923" s="101"/>
      <c r="G1923" s="44" t="str">
        <f aca="false">'Modelo Normal'!G1954</f>
        <v>Credit</v>
      </c>
      <c r="H1923" s="45" t="str">
        <f aca="false">'Modelo Normal'!H1954</f>
        <v>Duration</v>
      </c>
      <c r="I1923" s="45" t="str">
        <f aca="false">'Modelo Normal'!I1954</f>
        <v>SI</v>
      </c>
      <c r="J1923" s="33" t="str">
        <f aca="false">'Modelo Normal'!J1954</f>
        <v>PGC2008</v>
      </c>
      <c r="K1923" s="33" t="str">
        <f aca="false">'Modelo Normal'!K1954</f>
        <v>N-M13.1.1.4</v>
      </c>
      <c r="L1923" s="33" t="str">
        <f aca="false">'Modelo Normal'!L1954</f>
        <v>SI</v>
      </c>
      <c r="M1923" s="33" t="s">
        <v>7249</v>
      </c>
      <c r="N1923" s="33" t="s">
        <v>54</v>
      </c>
      <c r="P1923" s="150"/>
      <c r="R1923" s="186" t="str">
        <f aca="false">'Modelo Normal'!P1954</f>
        <v>Monetario</v>
      </c>
      <c r="S1923" s="34"/>
      <c r="T1923" s="151"/>
    </row>
    <row r="1924" s="33" customFormat="true" ht="12.75" hidden="true" customHeight="false" outlineLevel="0" collapsed="false">
      <c r="A1924" s="120"/>
      <c r="B1924" s="238"/>
      <c r="C1924" s="125" t="s">
        <v>7250</v>
      </c>
      <c r="D1924" s="73" t="n">
        <v>1</v>
      </c>
      <c r="E1924" s="101"/>
      <c r="F1924" s="101"/>
      <c r="G1924" s="44" t="s">
        <v>204</v>
      </c>
      <c r="H1924" s="45" t="s">
        <v>335</v>
      </c>
      <c r="I1924" s="33" t="s">
        <v>54</v>
      </c>
      <c r="J1924" s="33" t="str">
        <f aca="false">'Modelo Normal'!J1963</f>
        <v>PGC2008</v>
      </c>
      <c r="M1924" s="33" t="s">
        <v>7251</v>
      </c>
      <c r="P1924" s="150"/>
      <c r="R1924" s="186" t="s">
        <v>62</v>
      </c>
      <c r="S1924" s="34"/>
      <c r="T1924" s="151"/>
    </row>
    <row r="1925" s="33" customFormat="true" ht="12.75" hidden="true" customHeight="false" outlineLevel="0" collapsed="false">
      <c r="A1925" s="120"/>
      <c r="B1925" s="238"/>
      <c r="C1925" s="124" t="str">
        <f aca="false">'Modelo Normal'!C1963</f>
        <v>14. PROVISIONES Y CONTINGENCIAS</v>
      </c>
      <c r="D1925" s="73" t="str">
        <f aca="false">'Modelo Normal'!D1963</f>
        <v>-</v>
      </c>
      <c r="E1925" s="101"/>
      <c r="F1925" s="101"/>
      <c r="G1925" s="44" t="n">
        <f aca="false">'Modelo Normal'!G1963</f>
        <v>0</v>
      </c>
      <c r="H1925" s="45" t="str">
        <f aca="false">'Modelo Normal'!H1963</f>
        <v>Duration</v>
      </c>
      <c r="I1925" s="45" t="str">
        <f aca="false">'Modelo Normal'!I1963</f>
        <v/>
      </c>
      <c r="J1925" s="33" t="str">
        <f aca="false">'Modelo Normal'!J1963</f>
        <v>PGC2008</v>
      </c>
      <c r="K1925" s="33" t="str">
        <f aca="false">'Modelo Normal'!K1963</f>
        <v>N-M14</v>
      </c>
      <c r="L1925" s="33" t="str">
        <f aca="false">'Modelo Normal'!L1963</f>
        <v>NO</v>
      </c>
      <c r="M1925" s="33" t="s">
        <v>7252</v>
      </c>
      <c r="P1925" s="150"/>
      <c r="R1925" s="186" t="str">
        <f aca="false">'Modelo Normal'!P1963</f>
        <v>Abstracto</v>
      </c>
      <c r="S1925" s="34"/>
      <c r="T1925" s="151"/>
    </row>
    <row r="1926" s="33" customFormat="true" ht="12.75" hidden="true" customHeight="false" outlineLevel="0" collapsed="false">
      <c r="A1926" s="120"/>
      <c r="B1926" s="238"/>
      <c r="C1926" s="124" t="str">
        <f aca="false">'Modelo Normal'!C1964</f>
        <v>14.1. Información sobre provisiones</v>
      </c>
      <c r="D1926" s="73" t="str">
        <f aca="false">'Modelo Normal'!D1964</f>
        <v>-</v>
      </c>
      <c r="E1926" s="101"/>
      <c r="F1926" s="101"/>
      <c r="G1926" s="44" t="n">
        <f aca="false">'Modelo Normal'!G1964</f>
        <v>0</v>
      </c>
      <c r="H1926" s="45" t="str">
        <f aca="false">'Modelo Normal'!H1964</f>
        <v>Duration</v>
      </c>
      <c r="I1926" s="45" t="str">
        <f aca="false">'Modelo Normal'!I1964</f>
        <v/>
      </c>
      <c r="J1926" s="33" t="str">
        <f aca="false">'Modelo Normal'!J1964</f>
        <v>PGC2008</v>
      </c>
      <c r="K1926" s="33" t="str">
        <f aca="false">'Modelo Normal'!K1964</f>
        <v>N-M14.1</v>
      </c>
      <c r="L1926" s="33" t="str">
        <f aca="false">'Modelo Normal'!L1964</f>
        <v>NO</v>
      </c>
      <c r="M1926" s="33" t="s">
        <v>7253</v>
      </c>
      <c r="P1926" s="150"/>
      <c r="R1926" s="186" t="str">
        <f aca="false">'Modelo Normal'!P1964</f>
        <v>Abstracto</v>
      </c>
      <c r="S1926" s="34"/>
      <c r="T1926" s="151"/>
    </row>
    <row r="1927" s="33" customFormat="true" ht="12.75" hidden="true" customHeight="false" outlineLevel="0" collapsed="false">
      <c r="A1927" s="120"/>
      <c r="B1927" s="238"/>
      <c r="C1927" s="126" t="str">
        <f aca="false">'Modelo Normal'!C1965</f>
        <v>14.1.1. Estado de movimientos de las provisiones</v>
      </c>
      <c r="D1927" s="73" t="str">
        <f aca="false">'Modelo Normal'!D1965</f>
        <v>-</v>
      </c>
      <c r="E1927" s="101"/>
      <c r="F1927" s="101"/>
      <c r="G1927" s="44" t="n">
        <f aca="false">'Modelo Normal'!G1965</f>
        <v>0</v>
      </c>
      <c r="H1927" s="45" t="str">
        <f aca="false">'Modelo Normal'!H1965</f>
        <v>Duration</v>
      </c>
      <c r="I1927" s="45" t="str">
        <f aca="false">'Modelo Normal'!I1965</f>
        <v>SI, CUADRO</v>
      </c>
      <c r="J1927" s="33" t="str">
        <f aca="false">'Modelo Normal'!J1965</f>
        <v>PGC2008</v>
      </c>
      <c r="K1927" s="33" t="str">
        <f aca="false">'Modelo Normal'!K1965</f>
        <v>N-M14.1.1</v>
      </c>
      <c r="L1927" s="33" t="str">
        <f aca="false">'Modelo Normal'!L1965</f>
        <v>NO</v>
      </c>
      <c r="M1927" s="33" t="s">
        <v>7254</v>
      </c>
      <c r="P1927" s="150"/>
      <c r="R1927" s="186" t="str">
        <f aca="false">'Modelo Normal'!P1965</f>
        <v>Abstracto</v>
      </c>
      <c r="S1927" s="34"/>
      <c r="T1927" s="151"/>
    </row>
    <row r="1928" s="33" customFormat="true" ht="12.75" hidden="true" customHeight="false" outlineLevel="0" collapsed="false">
      <c r="A1928" s="95"/>
      <c r="B1928" s="238"/>
      <c r="C1928" s="126" t="str">
        <f aca="false">'Modelo Normal'!C1966</f>
        <v>a) Saldo al inicio del ejercicio</v>
      </c>
      <c r="D1928" s="73" t="n">
        <f aca="false">'Modelo Normal'!D1966</f>
        <v>1</v>
      </c>
      <c r="E1928" s="101"/>
      <c r="F1928" s="101"/>
      <c r="G1928" s="44" t="str">
        <f aca="false">'Modelo Normal'!G1966</f>
        <v>Credit</v>
      </c>
      <c r="H1928" s="45" t="str">
        <f aca="false">'Modelo Normal'!H1966</f>
        <v>Instant</v>
      </c>
      <c r="I1928" s="45" t="str">
        <f aca="false">'Modelo Normal'!I1966</f>
        <v>SI</v>
      </c>
      <c r="J1928" s="33" t="str">
        <f aca="false">'Modelo Normal'!J1966</f>
        <v>PGC2008</v>
      </c>
      <c r="K1928" s="33" t="str">
        <f aca="false">'Modelo Normal'!K1966</f>
        <v>N-M14.1.f1</v>
      </c>
      <c r="L1928" s="33" t="str">
        <f aca="false">'Modelo Normal'!L1966</f>
        <v>NO</v>
      </c>
      <c r="M1928" s="33" t="s">
        <v>7255</v>
      </c>
      <c r="P1928" s="150"/>
      <c r="R1928" s="186" t="str">
        <f aca="false">'Modelo Normal'!P1966</f>
        <v>Monetario</v>
      </c>
      <c r="S1928" s="34"/>
      <c r="T1928" s="151"/>
    </row>
    <row r="1929" s="33" customFormat="true" ht="12.75" hidden="true" customHeight="false" outlineLevel="0" collapsed="false">
      <c r="A1929" s="95"/>
      <c r="B1929" s="238"/>
      <c r="C1929" s="126" t="str">
        <f aca="false">'Modelo Normal'!C1967</f>
        <v>b) Dotaciones o traspasos recibidos en el ejercicio</v>
      </c>
      <c r="D1929" s="73" t="n">
        <f aca="false">'Modelo Normal'!D1967</f>
        <v>1</v>
      </c>
      <c r="E1929" s="101"/>
      <c r="F1929" s="101"/>
      <c r="G1929" s="44" t="str">
        <f aca="false">'Modelo Normal'!G1967</f>
        <v>Credit</v>
      </c>
      <c r="H1929" s="45" t="str">
        <f aca="false">'Modelo Normal'!H1967</f>
        <v>Duration</v>
      </c>
      <c r="I1929" s="45" t="str">
        <f aca="false">'Modelo Normal'!I1967</f>
        <v>SI</v>
      </c>
      <c r="J1929" s="33" t="str">
        <f aca="false">'Modelo Normal'!J1967</f>
        <v>PGC2008</v>
      </c>
      <c r="K1929" s="33" t="str">
        <f aca="false">'Modelo Normal'!K1967</f>
        <v>N-M14.1.f2</v>
      </c>
      <c r="L1929" s="33" t="str">
        <f aca="false">'Modelo Normal'!L1967</f>
        <v>NO</v>
      </c>
      <c r="M1929" s="33" t="s">
        <v>7256</v>
      </c>
      <c r="P1929" s="150"/>
      <c r="R1929" s="186" t="str">
        <f aca="false">'Modelo Normal'!P1967</f>
        <v>Monetario</v>
      </c>
      <c r="S1929" s="34"/>
      <c r="T1929" s="151"/>
    </row>
    <row r="1930" s="33" customFormat="true" ht="12.75" hidden="true" customHeight="false" outlineLevel="0" collapsed="false">
      <c r="A1930" s="95"/>
      <c r="B1930" s="238"/>
      <c r="C1930" s="126" t="e">
        <f aca="false">#REF!</f>
        <v>#REF!</v>
      </c>
      <c r="D1930" s="73" t="e">
        <f aca="false">#REF!</f>
        <v>#REF!</v>
      </c>
      <c r="E1930" s="101"/>
      <c r="F1930" s="101"/>
      <c r="G1930" s="44" t="e">
        <f aca="false">#REF!</f>
        <v>#REF!</v>
      </c>
      <c r="H1930" s="45" t="e">
        <f aca="false">#REF!</f>
        <v>#REF!</v>
      </c>
      <c r="I1930" s="45" t="e">
        <f aca="false">#REF!</f>
        <v>#REF!</v>
      </c>
      <c r="J1930" s="33" t="e">
        <f aca="false">#REF!</f>
        <v>#REF!</v>
      </c>
      <c r="K1930" s="33" t="e">
        <f aca="false">#REF!</f>
        <v>#REF!</v>
      </c>
      <c r="L1930" s="33" t="e">
        <f aca="false">#REF!</f>
        <v>#REF!</v>
      </c>
      <c r="M1930" s="33" t="s">
        <v>7257</v>
      </c>
      <c r="P1930" s="150"/>
      <c r="R1930" s="186" t="e">
        <f aca="false">#REF!</f>
        <v>#REF!</v>
      </c>
      <c r="S1930" s="34"/>
      <c r="T1930" s="151"/>
    </row>
    <row r="1931" s="33" customFormat="true" ht="12.75" hidden="true" customHeight="false" outlineLevel="0" collapsed="false">
      <c r="A1931" s="95"/>
      <c r="B1931" s="238"/>
      <c r="C1931" s="126" t="str">
        <f aca="false">'Modelo Normal'!C1972</f>
        <v> - excesos</v>
      </c>
      <c r="D1931" s="72" t="n">
        <f aca="false">'Modelo Normal'!D1972</f>
        <v>-1</v>
      </c>
      <c r="E1931" s="101"/>
      <c r="F1931" s="101"/>
      <c r="G1931" s="44" t="str">
        <f aca="false">'Modelo Normal'!G1972</f>
        <v>Debit</v>
      </c>
      <c r="H1931" s="45" t="str">
        <f aca="false">'Modelo Normal'!H1972</f>
        <v>Duration</v>
      </c>
      <c r="I1931" s="45" t="str">
        <f aca="false">'Modelo Normal'!I1972</f>
        <v>SI</v>
      </c>
      <c r="J1931" s="33" t="str">
        <f aca="false">'Modelo Normal'!J1972</f>
        <v>PGC2008</v>
      </c>
      <c r="K1931" s="33" t="str">
        <f aca="false">'Modelo Normal'!K1972</f>
        <v>N-M14.1.f7</v>
      </c>
      <c r="L1931" s="33" t="str">
        <f aca="false">'Modelo Normal'!L1972</f>
        <v>NO</v>
      </c>
      <c r="M1931" s="33" t="s">
        <v>7258</v>
      </c>
      <c r="P1931" s="150"/>
      <c r="R1931" s="186" t="str">
        <f aca="false">'Modelo Normal'!P1972</f>
        <v>Monetario</v>
      </c>
      <c r="S1931" s="34"/>
      <c r="T1931" s="151"/>
    </row>
    <row r="1932" s="33" customFormat="true" ht="12.75" hidden="true" customHeight="false" outlineLevel="0" collapsed="false">
      <c r="A1932" s="95"/>
      <c r="B1932" s="238"/>
      <c r="C1932" s="126" t="str">
        <f aca="false">'Modelo Normal'!C1973</f>
        <v>e) Traspasos de / a cuentas del pasivo corriente</v>
      </c>
      <c r="D1932" s="72" t="n">
        <f aca="false">'Modelo Normal'!D1973</f>
        <v>-1</v>
      </c>
      <c r="E1932" s="101"/>
      <c r="F1932" s="101"/>
      <c r="G1932" s="44" t="str">
        <f aca="false">'Modelo Normal'!G1973</f>
        <v>Credit</v>
      </c>
      <c r="H1932" s="45" t="str">
        <f aca="false">'Modelo Normal'!H1973</f>
        <v>Duration</v>
      </c>
      <c r="I1932" s="45" t="str">
        <f aca="false">'Modelo Normal'!I1973</f>
        <v>SI</v>
      </c>
      <c r="J1932" s="33" t="str">
        <f aca="false">'Modelo Normal'!J1973</f>
        <v>PGC2008</v>
      </c>
      <c r="K1932" s="33" t="str">
        <f aca="false">'Modelo Normal'!K1973</f>
        <v>N-M14.1.f8</v>
      </c>
      <c r="L1932" s="33" t="str">
        <f aca="false">'Modelo Normal'!L1973</f>
        <v>NO</v>
      </c>
      <c r="M1932" s="33" t="s">
        <v>7259</v>
      </c>
      <c r="P1932" s="150"/>
      <c r="R1932" s="186" t="str">
        <f aca="false">'Modelo Normal'!P1973</f>
        <v>Monetario</v>
      </c>
      <c r="S1932" s="34"/>
      <c r="T1932" s="151"/>
    </row>
    <row r="1933" s="33" customFormat="true" ht="12.75" hidden="true" customHeight="false" outlineLevel="0" collapsed="false">
      <c r="A1933" s="95"/>
      <c r="B1933" s="238"/>
      <c r="C1933" s="126" t="str">
        <f aca="false">'Modelo Normal'!C1968</f>
        <v>c) Aplicaciones en el ejercicio</v>
      </c>
      <c r="D1933" s="73" t="n">
        <f aca="false">'Modelo Normal'!D1968</f>
        <v>-1</v>
      </c>
      <c r="E1933" s="101"/>
      <c r="F1933" s="101"/>
      <c r="G1933" s="44" t="str">
        <f aca="false">'Modelo Normal'!G1968</f>
        <v>Debit</v>
      </c>
      <c r="H1933" s="45" t="str">
        <f aca="false">'Modelo Normal'!H1968</f>
        <v>Duration</v>
      </c>
      <c r="I1933" s="45" t="str">
        <f aca="false">'Modelo Normal'!I1968</f>
        <v>SI</v>
      </c>
      <c r="J1933" s="33" t="str">
        <f aca="false">'Modelo Normal'!J1968</f>
        <v>PGC2008</v>
      </c>
      <c r="K1933" s="33" t="str">
        <f aca="false">'Modelo Normal'!K1968</f>
        <v>N-M14.1.f3</v>
      </c>
      <c r="L1933" s="33" t="str">
        <f aca="false">'Modelo Normal'!L1968</f>
        <v>NO</v>
      </c>
      <c r="M1933" s="33" t="s">
        <v>7260</v>
      </c>
      <c r="P1933" s="150"/>
      <c r="R1933" s="186" t="str">
        <f aca="false">'Modelo Normal'!P1968</f>
        <v>Monetario</v>
      </c>
      <c r="S1933" s="34"/>
      <c r="T1933" s="151"/>
    </row>
    <row r="1934" s="33" customFormat="true" ht="12.75" hidden="true" customHeight="false" outlineLevel="0" collapsed="false">
      <c r="A1934" s="95"/>
      <c r="B1934" s="238"/>
      <c r="C1934" s="126" t="str">
        <f aca="false">'Modelo Normal'!C1973</f>
        <v>e) Traspasos de / a cuentas del pasivo corriente</v>
      </c>
      <c r="D1934" s="73" t="n">
        <f aca="false">'Modelo Normal'!D1973</f>
        <v>-1</v>
      </c>
      <c r="E1934" s="101"/>
      <c r="F1934" s="101"/>
      <c r="G1934" s="44" t="str">
        <f aca="false">'Modelo Normal'!G1973</f>
        <v>Credit</v>
      </c>
      <c r="H1934" s="45" t="str">
        <f aca="false">'Modelo Normal'!H1973</f>
        <v>Duration</v>
      </c>
      <c r="I1934" s="45" t="str">
        <f aca="false">'Modelo Normal'!I1973</f>
        <v>SI</v>
      </c>
      <c r="J1934" s="33" t="str">
        <f aca="false">'Modelo Normal'!J1973</f>
        <v>PGC2008</v>
      </c>
      <c r="K1934" s="33" t="str">
        <f aca="false">'Modelo Normal'!K1973</f>
        <v>N-M14.1.f8</v>
      </c>
      <c r="L1934" s="33" t="str">
        <f aca="false">'Modelo Normal'!L1973</f>
        <v>NO</v>
      </c>
      <c r="M1934" s="33" t="s">
        <v>7261</v>
      </c>
      <c r="P1934" s="150"/>
      <c r="R1934" s="186" t="str">
        <f aca="false">'Modelo Normal'!P1973</f>
        <v>Monetario</v>
      </c>
      <c r="S1934" s="34"/>
      <c r="T1934" s="151"/>
    </row>
    <row r="1935" s="33" customFormat="true" ht="12.75" hidden="true" customHeight="false" outlineLevel="0" collapsed="false">
      <c r="A1935" s="95"/>
      <c r="B1935" s="238"/>
      <c r="C1935" s="126" t="str">
        <f aca="false">'Modelo Normal'!C1969</f>
        <v>d) Otros ajustes realizados, de los cuales</v>
      </c>
      <c r="D1935" s="72" t="str">
        <f aca="false">'Modelo Normal'!D1969</f>
        <v>±1</v>
      </c>
      <c r="E1935" s="101"/>
      <c r="F1935" s="101"/>
      <c r="G1935" s="44" t="str">
        <f aca="false">'Modelo Normal'!G1969</f>
        <v>Credit</v>
      </c>
      <c r="H1935" s="45" t="str">
        <f aca="false">'Modelo Normal'!H1969</f>
        <v>Duration</v>
      </c>
      <c r="I1935" s="45" t="str">
        <f aca="false">'Modelo Normal'!I1969</f>
        <v>SI</v>
      </c>
      <c r="J1935" s="33" t="str">
        <f aca="false">'Modelo Normal'!J1969</f>
        <v>PGC2008</v>
      </c>
      <c r="K1935" s="33" t="str">
        <f aca="false">'Modelo Normal'!K1969</f>
        <v>N-M14.1.f4</v>
      </c>
      <c r="L1935" s="33" t="str">
        <f aca="false">'Modelo Normal'!L1969</f>
        <v>NO</v>
      </c>
      <c r="M1935" s="33" t="s">
        <v>7262</v>
      </c>
      <c r="P1935" s="150"/>
      <c r="R1935" s="186" t="str">
        <f aca="false">'Modelo Normal'!P1969</f>
        <v>Monetario</v>
      </c>
      <c r="S1935" s="34"/>
      <c r="T1935" s="151"/>
    </row>
    <row r="1936" s="33" customFormat="true" ht="12.75" hidden="true" customHeight="false" outlineLevel="0" collapsed="false">
      <c r="A1936" s="95"/>
      <c r="B1936" s="238"/>
      <c r="C1936" s="126" t="str">
        <f aca="false">'Modelo Normal'!C1974</f>
        <v>Saldo al final del ejercicio</v>
      </c>
      <c r="D1936" s="73" t="n">
        <f aca="false">'Modelo Normal'!D1974</f>
        <v>1</v>
      </c>
      <c r="E1936" s="240"/>
      <c r="F1936" s="240"/>
      <c r="G1936" s="44" t="str">
        <f aca="false">'Modelo Normal'!G1974</f>
        <v>Credit</v>
      </c>
      <c r="H1936" s="45" t="str">
        <f aca="false">'Modelo Normal'!H1974</f>
        <v>Instant</v>
      </c>
      <c r="I1936" s="45" t="str">
        <f aca="false">'Modelo Normal'!I1974</f>
        <v>SI</v>
      </c>
      <c r="J1936" s="33" t="str">
        <f aca="false">'Modelo Normal'!J1974</f>
        <v>PGC2008</v>
      </c>
      <c r="K1936" s="33" t="str">
        <f aca="false">'Modelo Normal'!K1974</f>
        <v>N-M14.1.f9</v>
      </c>
      <c r="L1936" s="33" t="str">
        <f aca="false">'Modelo Normal'!L1974</f>
        <v>NO</v>
      </c>
      <c r="M1936" s="33" t="s">
        <v>7263</v>
      </c>
      <c r="P1936" s="150"/>
      <c r="R1936" s="186" t="str">
        <f aca="false">'Modelo Normal'!P1974</f>
        <v>Monetario</v>
      </c>
      <c r="S1936" s="34"/>
      <c r="T1936" s="151"/>
    </row>
    <row r="1937" s="33" customFormat="true" ht="12.75" hidden="true" customHeight="false" outlineLevel="0" collapsed="false">
      <c r="A1937" s="95"/>
      <c r="B1937" s="238"/>
      <c r="C1937" s="126" t="str">
        <f aca="false">'Modelo Normal'!C1975</f>
        <v>f) Derechos de reembolso relacionados con la provisión</v>
      </c>
      <c r="D1937" s="73" t="str">
        <f aca="false">'Modelo Normal'!D1975</f>
        <v>-</v>
      </c>
      <c r="E1937" s="101"/>
      <c r="F1937" s="101"/>
      <c r="G1937" s="44" t="n">
        <f aca="false">'Modelo Normal'!G1975</f>
        <v>0</v>
      </c>
      <c r="H1937" s="45" t="str">
        <f aca="false">'Modelo Normal'!H1975</f>
        <v>Duration</v>
      </c>
      <c r="I1937" s="45" t="str">
        <f aca="false">'Modelo Normal'!I1975</f>
        <v/>
      </c>
      <c r="J1937" s="33" t="str">
        <f aca="false">'Modelo Normal'!J1975</f>
        <v>PGC2008</v>
      </c>
      <c r="K1937" s="33" t="str">
        <f aca="false">'Modelo Normal'!K1975</f>
        <v>N-M14.1.f10</v>
      </c>
      <c r="L1937" s="33" t="str">
        <f aca="false">'Modelo Normal'!L1975</f>
        <v>NO</v>
      </c>
      <c r="M1937" s="33" t="s">
        <v>7264</v>
      </c>
      <c r="P1937" s="150"/>
      <c r="R1937" s="186" t="str">
        <f aca="false">'Modelo Normal'!P1975</f>
        <v>Abstracto</v>
      </c>
      <c r="S1937" s="34"/>
      <c r="T1937" s="151"/>
    </row>
    <row r="1938" s="33" customFormat="true" ht="25.5" hidden="true" customHeight="false" outlineLevel="0" collapsed="false">
      <c r="A1938" s="95"/>
      <c r="B1938" s="238"/>
      <c r="C1938" s="126" t="str">
        <f aca="false">'Modelo Normal'!C1976</f>
        <v> - Importe total de los derechos de reembolso relacionados con la provisión</v>
      </c>
      <c r="D1938" s="73" t="n">
        <f aca="false">'Modelo Normal'!D1976</f>
        <v>1</v>
      </c>
      <c r="E1938" s="101"/>
      <c r="F1938" s="101"/>
      <c r="G1938" s="44" t="str">
        <f aca="false">'Modelo Normal'!G1976</f>
        <v>Debit</v>
      </c>
      <c r="H1938" s="45" t="str">
        <f aca="false">'Modelo Normal'!H1976</f>
        <v>Instant</v>
      </c>
      <c r="I1938" s="45" t="str">
        <f aca="false">'Modelo Normal'!I1976</f>
        <v>SI</v>
      </c>
      <c r="J1938" s="33" t="str">
        <f aca="false">'Modelo Normal'!J1976</f>
        <v>PGC2008</v>
      </c>
      <c r="K1938" s="33" t="str">
        <f aca="false">'Modelo Normal'!K1976</f>
        <v>N-M14.1.f11</v>
      </c>
      <c r="L1938" s="33" t="str">
        <f aca="false">'Modelo Normal'!L1976</f>
        <v>NO</v>
      </c>
      <c r="M1938" s="33" t="s">
        <v>7265</v>
      </c>
      <c r="P1938" s="150"/>
      <c r="R1938" s="186" t="str">
        <f aca="false">'Modelo Normal'!P1976</f>
        <v>Monetario</v>
      </c>
      <c r="S1938" s="34"/>
      <c r="T1938" s="151"/>
    </row>
    <row r="1939" s="33" customFormat="true" ht="38.25" hidden="true" customHeight="false" outlineLevel="0" collapsed="false">
      <c r="A1939" s="95"/>
      <c r="B1939" s="238"/>
      <c r="C1939" s="126" t="str">
        <f aca="false">'Modelo Normal'!C1977</f>
        <v> - De los cuales son derechos de reembolso reconocidos en el activo del balance relacionados con la provisión</v>
      </c>
      <c r="D1939" s="73" t="n">
        <f aca="false">'Modelo Normal'!D1977</f>
        <v>1</v>
      </c>
      <c r="E1939" s="101"/>
      <c r="F1939" s="101"/>
      <c r="G1939" s="44" t="str">
        <f aca="false">'Modelo Normal'!G1977</f>
        <v>Debit</v>
      </c>
      <c r="H1939" s="45" t="str">
        <f aca="false">'Modelo Normal'!H1977</f>
        <v>Instant</v>
      </c>
      <c r="I1939" s="45" t="str">
        <f aca="false">'Modelo Normal'!I1977</f>
        <v>SI</v>
      </c>
      <c r="J1939" s="33" t="str">
        <f aca="false">'Modelo Normal'!J1977</f>
        <v>PGC2008</v>
      </c>
      <c r="K1939" s="33" t="str">
        <f aca="false">'Modelo Normal'!K1977</f>
        <v>N-M14.1.f12</v>
      </c>
      <c r="L1939" s="33" t="str">
        <f aca="false">'Modelo Normal'!L1977</f>
        <v>NO</v>
      </c>
      <c r="M1939" s="33" t="s">
        <v>7266</v>
      </c>
      <c r="P1939" s="150"/>
      <c r="R1939" s="186" t="str">
        <f aca="false">'Modelo Normal'!P1977</f>
        <v>Monetario</v>
      </c>
      <c r="S1939" s="34"/>
      <c r="T1939" s="151"/>
    </row>
    <row r="1940" s="33" customFormat="true" ht="12.75" hidden="true" customHeight="false" outlineLevel="0" collapsed="false">
      <c r="A1940" s="95"/>
      <c r="B1940" s="238"/>
      <c r="C1940" s="126" t="str">
        <f aca="false">'Modelo Normal'!C1978</f>
        <v>Obligaciones por prestaciones a largo plazo al personal</v>
      </c>
      <c r="D1940" s="73" t="n">
        <f aca="false">'Modelo Normal'!D1978</f>
        <v>1</v>
      </c>
      <c r="E1940" s="101"/>
      <c r="F1940" s="101"/>
      <c r="G1940" s="44" t="n">
        <f aca="false">'Modelo Normal'!G1978</f>
        <v>0</v>
      </c>
      <c r="H1940" s="45" t="n">
        <f aca="false">'Modelo Normal'!H1978</f>
        <v>0</v>
      </c>
      <c r="I1940" s="45" t="str">
        <f aca="false">'Modelo Normal'!I1978</f>
        <v>SI</v>
      </c>
      <c r="J1940" s="33" t="str">
        <f aca="false">'Modelo Normal'!J1978</f>
        <v>PGC2008</v>
      </c>
      <c r="K1940" s="33" t="str">
        <f aca="false">'Modelo Normal'!K1978</f>
        <v>N-M14.1.c1</v>
      </c>
      <c r="L1940" s="33" t="str">
        <f aca="false">'Modelo Normal'!L1978</f>
        <v>NO</v>
      </c>
      <c r="M1940" s="33" t="s">
        <v>7267</v>
      </c>
      <c r="P1940" s="150"/>
      <c r="R1940" s="186" t="str">
        <f aca="false">'Modelo Normal'!P1978</f>
        <v>Monetario</v>
      </c>
      <c r="S1940" s="34"/>
      <c r="T1940" s="151"/>
    </row>
    <row r="1941" s="33" customFormat="true" ht="12.75" hidden="true" customHeight="false" outlineLevel="0" collapsed="false">
      <c r="A1941" s="95"/>
      <c r="B1941" s="238"/>
      <c r="C1941" s="126" t="str">
        <f aca="false">'Modelo Normal'!C1979</f>
        <v>Actuaciones medioambientales</v>
      </c>
      <c r="D1941" s="73" t="n">
        <f aca="false">'Modelo Normal'!D1979</f>
        <v>1</v>
      </c>
      <c r="E1941" s="101"/>
      <c r="F1941" s="101"/>
      <c r="G1941" s="44" t="n">
        <f aca="false">'Modelo Normal'!G1979</f>
        <v>0</v>
      </c>
      <c r="H1941" s="45" t="n">
        <f aca="false">'Modelo Normal'!H1979</f>
        <v>0</v>
      </c>
      <c r="I1941" s="45" t="str">
        <f aca="false">'Modelo Normal'!I1979</f>
        <v>SI</v>
      </c>
      <c r="J1941" s="33" t="str">
        <f aca="false">'Modelo Normal'!J1979</f>
        <v>PGC2008</v>
      </c>
      <c r="K1941" s="33" t="str">
        <f aca="false">'Modelo Normal'!K1979</f>
        <v>N-M14.1.c2</v>
      </c>
      <c r="L1941" s="33" t="str">
        <f aca="false">'Modelo Normal'!L1979</f>
        <v>NO</v>
      </c>
      <c r="M1941" s="33" t="s">
        <v>7268</v>
      </c>
      <c r="P1941" s="150"/>
      <c r="R1941" s="186" t="str">
        <f aca="false">'Modelo Normal'!P1979</f>
        <v>Monetario</v>
      </c>
      <c r="S1941" s="34"/>
      <c r="T1941" s="151"/>
    </row>
    <row r="1942" s="33" customFormat="true" ht="12.75" hidden="true" customHeight="false" outlineLevel="0" collapsed="false">
      <c r="A1942" s="95"/>
      <c r="B1942" s="238"/>
      <c r="C1942" s="126" t="str">
        <f aca="false">'Modelo Normal'!C1980</f>
        <v>Provisiones por reestructuración</v>
      </c>
      <c r="D1942" s="73" t="n">
        <f aca="false">'Modelo Normal'!D1980</f>
        <v>1</v>
      </c>
      <c r="E1942" s="101"/>
      <c r="F1942" s="101"/>
      <c r="G1942" s="44" t="n">
        <f aca="false">'Modelo Normal'!G1980</f>
        <v>0</v>
      </c>
      <c r="H1942" s="45" t="n">
        <f aca="false">'Modelo Normal'!H1980</f>
        <v>0</v>
      </c>
      <c r="I1942" s="45" t="str">
        <f aca="false">'Modelo Normal'!I1980</f>
        <v>SI</v>
      </c>
      <c r="J1942" s="33" t="str">
        <f aca="false">'Modelo Normal'!J1980</f>
        <v>PGC2008</v>
      </c>
      <c r="K1942" s="33" t="str">
        <f aca="false">'Modelo Normal'!K1980</f>
        <v>N-M14.1.c3</v>
      </c>
      <c r="L1942" s="33" t="str">
        <f aca="false">'Modelo Normal'!L1980</f>
        <v>NO</v>
      </c>
      <c r="M1942" s="33" t="s">
        <v>7269</v>
      </c>
      <c r="P1942" s="150"/>
      <c r="R1942" s="186" t="str">
        <f aca="false">'Modelo Normal'!P1980</f>
        <v>Monetario</v>
      </c>
      <c r="S1942" s="34"/>
      <c r="T1942" s="151"/>
    </row>
    <row r="1943" s="33" customFormat="true" ht="12.75" hidden="true" customHeight="false" outlineLevel="0" collapsed="false">
      <c r="A1943" s="95"/>
      <c r="B1943" s="238"/>
      <c r="C1943" s="126" t="str">
        <f aca="false">'Modelo Normal'!C1981</f>
        <v>Otras provisiones</v>
      </c>
      <c r="D1943" s="73" t="n">
        <f aca="false">'Modelo Normal'!D1981</f>
        <v>1</v>
      </c>
      <c r="E1943" s="101"/>
      <c r="F1943" s="101"/>
      <c r="G1943" s="44" t="n">
        <f aca="false">'Modelo Normal'!G1981</f>
        <v>0</v>
      </c>
      <c r="H1943" s="45" t="n">
        <f aca="false">'Modelo Normal'!H1981</f>
        <v>0</v>
      </c>
      <c r="I1943" s="45" t="str">
        <f aca="false">'Modelo Normal'!I1981</f>
        <v>SI</v>
      </c>
      <c r="J1943" s="33" t="str">
        <f aca="false">'Modelo Normal'!J1981</f>
        <v>PGC2008</v>
      </c>
      <c r="K1943" s="33" t="str">
        <f aca="false">'Modelo Normal'!K1981</f>
        <v>N-M14.1.c4</v>
      </c>
      <c r="L1943" s="33" t="str">
        <f aca="false">'Modelo Normal'!L1981</f>
        <v>NO</v>
      </c>
      <c r="M1943" s="33" t="s">
        <v>7270</v>
      </c>
      <c r="P1943" s="150"/>
      <c r="R1943" s="186" t="str">
        <f aca="false">'Modelo Normal'!P1981</f>
        <v>Monetario</v>
      </c>
      <c r="S1943" s="34"/>
      <c r="T1943" s="151"/>
    </row>
    <row r="1944" s="33" customFormat="true" ht="12.75" hidden="true" customHeight="false" outlineLevel="0" collapsed="false">
      <c r="A1944" s="95"/>
      <c r="B1944" s="238"/>
      <c r="C1944" s="126" t="str">
        <f aca="false">'Modelo Normal'!C1982</f>
        <v>Provisiones a corto corto plazo</v>
      </c>
      <c r="D1944" s="73" t="n">
        <f aca="false">'Modelo Normal'!D1982</f>
        <v>1</v>
      </c>
      <c r="E1944" s="101"/>
      <c r="F1944" s="101"/>
      <c r="G1944" s="44" t="n">
        <f aca="false">'Modelo Normal'!G1982</f>
        <v>0</v>
      </c>
      <c r="H1944" s="45" t="n">
        <f aca="false">'Modelo Normal'!H1982</f>
        <v>0</v>
      </c>
      <c r="I1944" s="45" t="str">
        <f aca="false">'Modelo Normal'!I1982</f>
        <v>SI</v>
      </c>
      <c r="J1944" s="33" t="str">
        <f aca="false">'Modelo Normal'!J1982</f>
        <v>PGC2008</v>
      </c>
      <c r="K1944" s="33" t="str">
        <f aca="false">'Modelo Normal'!K1982</f>
        <v>N-M14.1.c5</v>
      </c>
      <c r="L1944" s="33" t="str">
        <f aca="false">'Modelo Normal'!L1982</f>
        <v>NO</v>
      </c>
      <c r="M1944" s="33" t="s">
        <v>7271</v>
      </c>
      <c r="P1944" s="150"/>
      <c r="R1944" s="186" t="str">
        <f aca="false">'Modelo Normal'!P1982</f>
        <v>Monetario</v>
      </c>
      <c r="S1944" s="34"/>
      <c r="T1944" s="151"/>
    </row>
    <row r="1945" s="33" customFormat="true" ht="12.75" hidden="true" customHeight="false" outlineLevel="0" collapsed="false">
      <c r="A1945" s="95"/>
      <c r="B1945" s="238"/>
      <c r="C1945" s="126" t="str">
        <f aca="false">'Modelo Normal'!C1983</f>
        <v>Total</v>
      </c>
      <c r="D1945" s="73" t="n">
        <f aca="false">'Modelo Normal'!D1983</f>
        <v>1</v>
      </c>
      <c r="E1945" s="101"/>
      <c r="F1945" s="101"/>
      <c r="G1945" s="44" t="n">
        <f aca="false">'Modelo Normal'!G1983</f>
        <v>0</v>
      </c>
      <c r="H1945" s="45" t="n">
        <f aca="false">'Modelo Normal'!H1983</f>
        <v>0</v>
      </c>
      <c r="I1945" s="45" t="str">
        <f aca="false">'Modelo Normal'!I1983</f>
        <v>SI</v>
      </c>
      <c r="J1945" s="33" t="str">
        <f aca="false">'Modelo Normal'!J1983</f>
        <v>PGC2008</v>
      </c>
      <c r="K1945" s="33" t="str">
        <f aca="false">'Modelo Normal'!K1983</f>
        <v>N-M14.1.c6</v>
      </c>
      <c r="L1945" s="33" t="str">
        <f aca="false">'Modelo Normal'!L1983</f>
        <v>NO</v>
      </c>
      <c r="M1945" s="33" t="s">
        <v>7272</v>
      </c>
      <c r="P1945" s="150"/>
      <c r="R1945" s="186" t="str">
        <f aca="false">'Modelo Normal'!P1983</f>
        <v>Monetario</v>
      </c>
      <c r="S1945" s="34"/>
      <c r="T1945" s="151"/>
    </row>
    <row r="1946" s="33" customFormat="true" ht="25.5" hidden="true" customHeight="false" outlineLevel="0" collapsed="false">
      <c r="A1946" s="120"/>
      <c r="B1946" s="238"/>
      <c r="C1946" s="126" t="str">
        <f aca="false">'Modelo Normal'!C1985</f>
        <v>14.1.2. Naturaleza y procedimientos de cálculo de las provisiones (detalle por cada clase de provisión)</v>
      </c>
      <c r="D1946" s="73" t="str">
        <f aca="false">'Modelo Normal'!D1985</f>
        <v>-</v>
      </c>
      <c r="E1946" s="101"/>
      <c r="F1946" s="101"/>
      <c r="G1946" s="44" t="n">
        <f aca="false">'Modelo Normal'!G1985</f>
        <v>0</v>
      </c>
      <c r="H1946" s="45" t="n">
        <f aca="false">'Modelo Normal'!H1985</f>
        <v>0</v>
      </c>
      <c r="I1946" s="45" t="str">
        <f aca="false">'Modelo Normal'!I1985</f>
        <v>SI, TUPLA</v>
      </c>
      <c r="J1946" s="33" t="str">
        <f aca="false">'Modelo Normal'!J1985</f>
        <v>PGC2008</v>
      </c>
      <c r="K1946" s="33" t="str">
        <f aca="false">'Modelo Normal'!K1985</f>
        <v>N-M14.1.2</v>
      </c>
      <c r="L1946" s="33" t="str">
        <f aca="false">'Modelo Normal'!L1985</f>
        <v>NO</v>
      </c>
      <c r="M1946" s="33" t="s">
        <v>7273</v>
      </c>
      <c r="P1946" s="150"/>
      <c r="R1946" s="186" t="n">
        <f aca="false">'Modelo Normal'!P1985</f>
        <v>0</v>
      </c>
      <c r="S1946" s="34"/>
      <c r="T1946" s="151"/>
    </row>
    <row r="1947" s="33" customFormat="true" ht="25.5" hidden="true" customHeight="false" outlineLevel="0" collapsed="false">
      <c r="A1947" s="120"/>
      <c r="B1947" s="238"/>
      <c r="C1947" s="126" t="str">
        <f aca="false">'Modelo Normal'!C1986</f>
        <v>14.1.2.1. Descripción de la naturaleza de la obligación que representa la provisión</v>
      </c>
      <c r="D1947" s="73" t="str">
        <f aca="false">'Modelo Normal'!D1986</f>
        <v>-</v>
      </c>
      <c r="E1947" s="101"/>
      <c r="F1947" s="101"/>
      <c r="G1947" s="44" t="n">
        <f aca="false">'Modelo Normal'!G1986</f>
        <v>0</v>
      </c>
      <c r="H1947" s="45" t="str">
        <f aca="false">'Modelo Normal'!H1986</f>
        <v>Duration</v>
      </c>
      <c r="I1947" s="45" t="str">
        <f aca="false">'Modelo Normal'!I1986</f>
        <v/>
      </c>
      <c r="J1947" s="33" t="str">
        <f aca="false">'Modelo Normal'!J1986</f>
        <v>PGC2008</v>
      </c>
      <c r="K1947" s="33" t="str">
        <f aca="false">'Modelo Normal'!K1986</f>
        <v>N-M14.1.2.1</v>
      </c>
      <c r="L1947" s="33" t="str">
        <f aca="false">'Modelo Normal'!L1986</f>
        <v>NO</v>
      </c>
      <c r="M1947" s="33" t="s">
        <v>7274</v>
      </c>
      <c r="P1947" s="150"/>
      <c r="R1947" s="186" t="str">
        <f aca="false">'Modelo Normal'!P1986</f>
        <v>Texto</v>
      </c>
      <c r="S1947" s="34"/>
      <c r="T1947" s="151"/>
    </row>
    <row r="1948" s="33" customFormat="true" ht="38.25" hidden="true" customHeight="false" outlineLevel="0" collapsed="false">
      <c r="A1948" s="120"/>
      <c r="B1948" s="238"/>
      <c r="C1948" s="126" t="str">
        <f aca="false">'Modelo Normal'!C1987</f>
        <v>14.1.2.2. Descripción de las estimaciones y procedimientos de cálculo aplicados para valorar la provisión</v>
      </c>
      <c r="D1948" s="73" t="str">
        <f aca="false">'Modelo Normal'!D1987</f>
        <v>-</v>
      </c>
      <c r="E1948" s="101"/>
      <c r="F1948" s="101"/>
      <c r="G1948" s="44" t="n">
        <f aca="false">'Modelo Normal'!G1987</f>
        <v>0</v>
      </c>
      <c r="H1948" s="45" t="str">
        <f aca="false">'Modelo Normal'!H1987</f>
        <v>Duration</v>
      </c>
      <c r="I1948" s="45" t="str">
        <f aca="false">'Modelo Normal'!I1987</f>
        <v/>
      </c>
      <c r="J1948" s="33" t="str">
        <f aca="false">'Modelo Normal'!J1987</f>
        <v>PGC2008</v>
      </c>
      <c r="K1948" s="33" t="str">
        <f aca="false">'Modelo Normal'!K1987</f>
        <v>N-M14.1.2.2</v>
      </c>
      <c r="L1948" s="33" t="str">
        <f aca="false">'Modelo Normal'!L1987</f>
        <v>NO</v>
      </c>
      <c r="M1948" s="33" t="s">
        <v>7275</v>
      </c>
      <c r="P1948" s="150"/>
      <c r="R1948" s="186" t="str">
        <f aca="false">'Modelo Normal'!P1987</f>
        <v>Texto</v>
      </c>
      <c r="S1948" s="34"/>
      <c r="T1948" s="151"/>
    </row>
    <row r="1949" s="33" customFormat="true" ht="25.5" hidden="true" customHeight="false" outlineLevel="0" collapsed="false">
      <c r="A1949" s="120"/>
      <c r="B1949" s="238"/>
      <c r="C1949" s="126" t="str">
        <f aca="false">'Modelo Normal'!C1988</f>
        <v>14.1.2.3. Incertidumbres que pueden aparecer en las estimaciones de la provisión</v>
      </c>
      <c r="D1949" s="73" t="str">
        <f aca="false">'Modelo Normal'!D1988</f>
        <v>-</v>
      </c>
      <c r="E1949" s="101"/>
      <c r="F1949" s="101"/>
      <c r="G1949" s="44" t="n">
        <f aca="false">'Modelo Normal'!G1988</f>
        <v>0</v>
      </c>
      <c r="H1949" s="45" t="str">
        <f aca="false">'Modelo Normal'!H1988</f>
        <v>Duration</v>
      </c>
      <c r="I1949" s="45" t="str">
        <f aca="false">'Modelo Normal'!I1988</f>
        <v/>
      </c>
      <c r="J1949" s="33" t="str">
        <f aca="false">'Modelo Normal'!J1988</f>
        <v>PGC2008</v>
      </c>
      <c r="K1949" s="33" t="str">
        <f aca="false">'Modelo Normal'!K1988</f>
        <v>N-M14.1.2.3</v>
      </c>
      <c r="L1949" s="33" t="str">
        <f aca="false">'Modelo Normal'!L1988</f>
        <v>NO</v>
      </c>
      <c r="M1949" s="33" t="s">
        <v>7276</v>
      </c>
      <c r="P1949" s="150"/>
      <c r="R1949" s="186" t="str">
        <f aca="false">'Modelo Normal'!P1988</f>
        <v>Texto</v>
      </c>
      <c r="S1949" s="34"/>
      <c r="T1949" s="151"/>
    </row>
    <row r="1950" s="33" customFormat="true" ht="25.5" hidden="true" customHeight="false" outlineLevel="0" collapsed="false">
      <c r="A1950" s="120"/>
      <c r="B1950" s="238"/>
      <c r="C1950" s="126" t="str">
        <f aca="false">'Modelo Normal'!C1989</f>
        <v>14.1.2.4. Justificación de los ajustes realizados en el ejercicio para la provisión</v>
      </c>
      <c r="D1950" s="73" t="str">
        <f aca="false">'Modelo Normal'!D1989</f>
        <v>-</v>
      </c>
      <c r="E1950" s="101"/>
      <c r="F1950" s="101"/>
      <c r="G1950" s="44" t="n">
        <f aca="false">'Modelo Normal'!G1989</f>
        <v>0</v>
      </c>
      <c r="H1950" s="45" t="str">
        <f aca="false">'Modelo Normal'!H1989</f>
        <v>Duration</v>
      </c>
      <c r="I1950" s="45" t="str">
        <f aca="false">'Modelo Normal'!I1989</f>
        <v/>
      </c>
      <c r="J1950" s="33" t="str">
        <f aca="false">'Modelo Normal'!J1989</f>
        <v>PGC2008</v>
      </c>
      <c r="K1950" s="33" t="str">
        <f aca="false">'Modelo Normal'!K1989</f>
        <v>N-M14.1.2.4</v>
      </c>
      <c r="L1950" s="33" t="str">
        <f aca="false">'Modelo Normal'!L1989</f>
        <v>NO</v>
      </c>
      <c r="M1950" s="33" t="s">
        <v>7277</v>
      </c>
      <c r="P1950" s="150"/>
      <c r="R1950" s="186" t="str">
        <f aca="false">'Modelo Normal'!P1989</f>
        <v>Texto</v>
      </c>
      <c r="S1950" s="34"/>
      <c r="T1950" s="151"/>
    </row>
    <row r="1951" s="33" customFormat="true" ht="38.25" hidden="true" customHeight="false" outlineLevel="0" collapsed="false">
      <c r="A1951" s="120"/>
      <c r="B1951" s="238"/>
      <c r="C1951" s="125" t="str">
        <f aca="false">'Modelo Normal'!C1990</f>
        <v>14.2. Información sobre contingencias (detalle por cada tipo de contingencia si la salida de recursos no es remota)</v>
      </c>
      <c r="D1951" s="73" t="str">
        <f aca="false">'Modelo Normal'!D1990</f>
        <v>-</v>
      </c>
      <c r="E1951" s="101"/>
      <c r="F1951" s="101"/>
      <c r="G1951" s="44" t="n">
        <f aca="false">'Modelo Normal'!G1990</f>
        <v>0</v>
      </c>
      <c r="H1951" s="45" t="str">
        <f aca="false">'Modelo Normal'!H1990</f>
        <v>Duration</v>
      </c>
      <c r="I1951" s="45" t="str">
        <f aca="false">'Modelo Normal'!I1990</f>
        <v/>
      </c>
      <c r="J1951" s="33" t="str">
        <f aca="false">'Modelo Normal'!J1990</f>
        <v>PGC2008</v>
      </c>
      <c r="K1951" s="33" t="str">
        <f aca="false">'Modelo Normal'!K1990</f>
        <v>N-M14.2</v>
      </c>
      <c r="L1951" s="33" t="str">
        <f aca="false">'Modelo Normal'!L1990</f>
        <v>NO</v>
      </c>
      <c r="M1951" s="33" t="s">
        <v>7278</v>
      </c>
      <c r="P1951" s="150"/>
      <c r="R1951" s="186" t="str">
        <f aca="false">'Modelo Normal'!P1990</f>
        <v>Texto</v>
      </c>
      <c r="S1951" s="34"/>
      <c r="T1951" s="151"/>
    </row>
    <row r="1952" s="33" customFormat="true" ht="25.5" hidden="true" customHeight="false" outlineLevel="0" collapsed="false">
      <c r="A1952" s="120"/>
      <c r="B1952" s="238"/>
      <c r="C1952" s="126" t="str">
        <f aca="false">'Modelo Normal'!C1991</f>
        <v>14.2.1. Breve descripción de la naturaleza de la contingencia</v>
      </c>
      <c r="D1952" s="73" t="str">
        <f aca="false">'Modelo Normal'!D1991</f>
        <v>-</v>
      </c>
      <c r="E1952" s="101"/>
      <c r="F1952" s="101"/>
      <c r="G1952" s="44" t="n">
        <f aca="false">'Modelo Normal'!G1991</f>
        <v>0</v>
      </c>
      <c r="H1952" s="45" t="str">
        <f aca="false">'Modelo Normal'!H1991</f>
        <v>Duration</v>
      </c>
      <c r="I1952" s="45" t="str">
        <f aca="false">'Modelo Normal'!I1991</f>
        <v/>
      </c>
      <c r="J1952" s="33" t="str">
        <f aca="false">'Modelo Normal'!J1991</f>
        <v>PGC2008</v>
      </c>
      <c r="K1952" s="33" t="str">
        <f aca="false">'Modelo Normal'!K1991</f>
        <v>N-M14.2.1</v>
      </c>
      <c r="L1952" s="33" t="str">
        <f aca="false">'Modelo Normal'!L1991</f>
        <v>NO</v>
      </c>
      <c r="M1952" s="33" t="s">
        <v>7279</v>
      </c>
      <c r="P1952" s="150"/>
      <c r="R1952" s="186" t="str">
        <f aca="false">'Modelo Normal'!P1991</f>
        <v>Texto</v>
      </c>
      <c r="S1952" s="34"/>
      <c r="T1952" s="151"/>
    </row>
    <row r="1953" s="33" customFormat="true" ht="25.5" hidden="true" customHeight="false" outlineLevel="0" collapsed="false">
      <c r="A1953" s="120"/>
      <c r="B1953" s="238"/>
      <c r="C1953" s="126" t="str">
        <f aca="false">'Modelo Normal'!C1992</f>
        <v>14.2.2. Evolución previsible y factores de los que depende la contingencia</v>
      </c>
      <c r="D1953" s="73" t="str">
        <f aca="false">'Modelo Normal'!D1992</f>
        <v>-</v>
      </c>
      <c r="E1953" s="101"/>
      <c r="F1953" s="101"/>
      <c r="G1953" s="44" t="n">
        <f aca="false">'Modelo Normal'!G1992</f>
        <v>0</v>
      </c>
      <c r="H1953" s="45" t="str">
        <f aca="false">'Modelo Normal'!H1992</f>
        <v>Duration</v>
      </c>
      <c r="I1953" s="45" t="str">
        <f aca="false">'Modelo Normal'!I1992</f>
        <v/>
      </c>
      <c r="J1953" s="33" t="str">
        <f aca="false">'Modelo Normal'!J1992</f>
        <v>PGC2008</v>
      </c>
      <c r="K1953" s="33" t="str">
        <f aca="false">'Modelo Normal'!K1992</f>
        <v>N-M14.2.2</v>
      </c>
      <c r="L1953" s="33" t="str">
        <f aca="false">'Modelo Normal'!L1992</f>
        <v>NO</v>
      </c>
      <c r="M1953" s="33" t="s">
        <v>7280</v>
      </c>
      <c r="P1953" s="150"/>
      <c r="R1953" s="186" t="str">
        <f aca="false">'Modelo Normal'!P1992</f>
        <v>Texto</v>
      </c>
      <c r="S1953" s="34"/>
      <c r="T1953" s="151"/>
    </row>
    <row r="1954" s="33" customFormat="true" ht="38.25" hidden="true" customHeight="false" outlineLevel="0" collapsed="false">
      <c r="A1954" s="120"/>
      <c r="B1954" s="238"/>
      <c r="C1954" s="126" t="str">
        <f aca="false">'Modelo Normal'!C1993</f>
        <v>14.2.3. Estimación cuantificada de los efectos de la contingencia en los estados financieros, si se puede realizar</v>
      </c>
      <c r="D1954" s="73" t="str">
        <f aca="false">'Modelo Normal'!D1993</f>
        <v>-</v>
      </c>
      <c r="E1954" s="101"/>
      <c r="F1954" s="101"/>
      <c r="G1954" s="44" t="n">
        <f aca="false">'Modelo Normal'!G1993</f>
        <v>0</v>
      </c>
      <c r="H1954" s="45" t="str">
        <f aca="false">'Modelo Normal'!H1993</f>
        <v>Duration</v>
      </c>
      <c r="I1954" s="45" t="str">
        <f aca="false">'Modelo Normal'!I1993</f>
        <v/>
      </c>
      <c r="J1954" s="33" t="str">
        <f aca="false">'Modelo Normal'!J1993</f>
        <v>PGC2008</v>
      </c>
      <c r="K1954" s="33" t="str">
        <f aca="false">'Modelo Normal'!K1993</f>
        <v>N-M14.2.3</v>
      </c>
      <c r="L1954" s="33" t="str">
        <f aca="false">'Modelo Normal'!L1993</f>
        <v>NO</v>
      </c>
      <c r="M1954" s="33" t="s">
        <v>7281</v>
      </c>
      <c r="P1954" s="150"/>
      <c r="R1954" s="186" t="str">
        <f aca="false">'Modelo Normal'!P1993</f>
        <v>Texto</v>
      </c>
      <c r="S1954" s="34"/>
      <c r="T1954" s="151"/>
    </row>
    <row r="1955" s="33" customFormat="true" ht="38.25" hidden="true" customHeight="false" outlineLevel="0" collapsed="false">
      <c r="A1955" s="120"/>
      <c r="B1955" s="238"/>
      <c r="C1955" s="126" t="str">
        <f aca="false">'Modelo Normal'!C1994</f>
        <v>14.2.4. Información sobre la incertidumbres que impiden estimar el efecto de la contingencia, señalando los riesgos máximos y mínimos</v>
      </c>
      <c r="D1955" s="73" t="str">
        <f aca="false">'Modelo Normal'!D1994</f>
        <v>-</v>
      </c>
      <c r="E1955" s="101"/>
      <c r="F1955" s="101"/>
      <c r="G1955" s="44" t="n">
        <f aca="false">'Modelo Normal'!G1994</f>
        <v>0</v>
      </c>
      <c r="H1955" s="45" t="str">
        <f aca="false">'Modelo Normal'!H1994</f>
        <v>Duration</v>
      </c>
      <c r="I1955" s="45" t="str">
        <f aca="false">'Modelo Normal'!I1994</f>
        <v/>
      </c>
      <c r="J1955" s="33" t="str">
        <f aca="false">'Modelo Normal'!J1994</f>
        <v>PGC2008</v>
      </c>
      <c r="K1955" s="33" t="str">
        <f aca="false">'Modelo Normal'!K1994</f>
        <v>N-M14.2.4</v>
      </c>
      <c r="L1955" s="33" t="str">
        <f aca="false">'Modelo Normal'!L1994</f>
        <v>NO</v>
      </c>
      <c r="M1955" s="33" t="s">
        <v>7282</v>
      </c>
      <c r="P1955" s="150"/>
      <c r="R1955" s="186" t="str">
        <f aca="false">'Modelo Normal'!P1994</f>
        <v>Texto</v>
      </c>
      <c r="S1955" s="34"/>
      <c r="T1955" s="151"/>
    </row>
    <row r="1956" s="33" customFormat="true" ht="25.5" hidden="true" customHeight="false" outlineLevel="0" collapsed="false">
      <c r="A1956" s="120"/>
      <c r="B1956" s="238"/>
      <c r="C1956" s="126" t="str">
        <f aca="false">'Modelo Normal'!C1995</f>
        <v>14.2.5. Existencia de cualquier derecho de reembolso relacionado con la contingencia</v>
      </c>
      <c r="D1956" s="73" t="str">
        <f aca="false">'Modelo Normal'!D1995</f>
        <v>-</v>
      </c>
      <c r="E1956" s="101"/>
      <c r="F1956" s="101"/>
      <c r="G1956" s="44" t="n">
        <f aca="false">'Modelo Normal'!G1995</f>
        <v>0</v>
      </c>
      <c r="H1956" s="45" t="str">
        <f aca="false">'Modelo Normal'!H1995</f>
        <v>Duration</v>
      </c>
      <c r="I1956" s="45" t="str">
        <f aca="false">'Modelo Normal'!I1995</f>
        <v/>
      </c>
      <c r="J1956" s="33" t="str">
        <f aca="false">'Modelo Normal'!J1995</f>
        <v>PGC2008</v>
      </c>
      <c r="K1956" s="33" t="str">
        <f aca="false">'Modelo Normal'!K1995</f>
        <v>N-M14.2.5</v>
      </c>
      <c r="L1956" s="33" t="str">
        <f aca="false">'Modelo Normal'!L1995</f>
        <v>NO</v>
      </c>
      <c r="M1956" s="33" t="s">
        <v>7283</v>
      </c>
      <c r="P1956" s="150"/>
      <c r="R1956" s="186" t="str">
        <f aca="false">'Modelo Normal'!P1995</f>
        <v>Texto</v>
      </c>
      <c r="S1956" s="34"/>
      <c r="T1956" s="151"/>
    </row>
    <row r="1957" s="33" customFormat="true" ht="38.25" hidden="true" customHeight="false" outlineLevel="0" collapsed="false">
      <c r="A1957" s="120"/>
      <c r="B1957" s="238"/>
      <c r="C1957" s="126" t="str">
        <f aca="false">'Modelo Normal'!C1996</f>
        <v>14.2.6. Motivos por los que no se ha podido realizar una valoración fiable, en caso de imposibilidad de registrar una provisión en el balance</v>
      </c>
      <c r="D1957" s="73" t="str">
        <f aca="false">'Modelo Normal'!D1996</f>
        <v>-</v>
      </c>
      <c r="E1957" s="101"/>
      <c r="F1957" s="101"/>
      <c r="G1957" s="44" t="n">
        <f aca="false">'Modelo Normal'!G1996</f>
        <v>0</v>
      </c>
      <c r="H1957" s="45" t="str">
        <f aca="false">'Modelo Normal'!H1996</f>
        <v>Duration</v>
      </c>
      <c r="I1957" s="45" t="str">
        <f aca="false">'Modelo Normal'!I1996</f>
        <v/>
      </c>
      <c r="J1957" s="33" t="str">
        <f aca="false">'Modelo Normal'!J1996</f>
        <v>PGC2008</v>
      </c>
      <c r="K1957" s="33" t="str">
        <f aca="false">'Modelo Normal'!K1996</f>
        <v>N-M14.2.6</v>
      </c>
      <c r="L1957" s="33" t="str">
        <f aca="false">'Modelo Normal'!L1996</f>
        <v>NO</v>
      </c>
      <c r="M1957" s="33" t="s">
        <v>7284</v>
      </c>
      <c r="P1957" s="150"/>
      <c r="R1957" s="186" t="str">
        <f aca="false">'Modelo Normal'!P1996</f>
        <v>Texto</v>
      </c>
      <c r="S1957" s="34"/>
      <c r="T1957" s="151"/>
    </row>
    <row r="1958" s="33" customFormat="true" ht="38.25" hidden="true" customHeight="false" outlineLevel="0" collapsed="false">
      <c r="A1958" s="120"/>
      <c r="B1958" s="238"/>
      <c r="C1958" s="125" t="str">
        <f aca="false">'Modelo Normal'!C1997</f>
        <v>14.3. Beneficios o rendimientos esperados de los activos que no cumplen los criterios de reconocimiento</v>
      </c>
      <c r="D1958" s="73" t="str">
        <f aca="false">'Modelo Normal'!D1997</f>
        <v>-</v>
      </c>
      <c r="E1958" s="101"/>
      <c r="F1958" s="101"/>
      <c r="G1958" s="44" t="n">
        <f aca="false">'Modelo Normal'!G1997</f>
        <v>0</v>
      </c>
      <c r="H1958" s="45" t="str">
        <f aca="false">'Modelo Normal'!H1997</f>
        <v>Duration</v>
      </c>
      <c r="I1958" s="45" t="str">
        <f aca="false">'Modelo Normal'!I1997</f>
        <v/>
      </c>
      <c r="J1958" s="33" t="str">
        <f aca="false">'Modelo Normal'!J1997</f>
        <v>PGC2008</v>
      </c>
      <c r="K1958" s="33" t="str">
        <f aca="false">'Modelo Normal'!K1997</f>
        <v>N-M14.3</v>
      </c>
      <c r="L1958" s="33" t="str">
        <f aca="false">'Modelo Normal'!L1997</f>
        <v>NO</v>
      </c>
      <c r="M1958" s="33" t="s">
        <v>7285</v>
      </c>
      <c r="P1958" s="150"/>
      <c r="R1958" s="186" t="str">
        <f aca="false">'Modelo Normal'!P1997</f>
        <v>Texto</v>
      </c>
      <c r="S1958" s="34"/>
      <c r="T1958" s="151"/>
    </row>
    <row r="1959" s="33" customFormat="true" ht="38.25" hidden="true" customHeight="false" outlineLevel="0" collapsed="false">
      <c r="A1959" s="120"/>
      <c r="B1959" s="238"/>
      <c r="C1959" s="126" t="str">
        <f aca="false">'Modelo Normal'!C1998</f>
        <v>14.3.1. Descripción de la naturaleza de los probables beneficios o rendimientos procedentes activos que no cumplen los criterios de reconocimiento</v>
      </c>
      <c r="D1959" s="73" t="str">
        <f aca="false">'Modelo Normal'!D1998</f>
        <v>-</v>
      </c>
      <c r="E1959" s="101"/>
      <c r="F1959" s="101"/>
      <c r="G1959" s="44" t="n">
        <f aca="false">'Modelo Normal'!G1998</f>
        <v>0</v>
      </c>
      <c r="H1959" s="45" t="str">
        <f aca="false">'Modelo Normal'!H1998</f>
        <v>Duration</v>
      </c>
      <c r="I1959" s="45" t="str">
        <f aca="false">'Modelo Normal'!I1998</f>
        <v/>
      </c>
      <c r="J1959" s="33" t="str">
        <f aca="false">'Modelo Normal'!J1998</f>
        <v>PGC2008</v>
      </c>
      <c r="K1959" s="33" t="str">
        <f aca="false">'Modelo Normal'!K1998</f>
        <v>N-M14.3.1</v>
      </c>
      <c r="L1959" s="33" t="str">
        <f aca="false">'Modelo Normal'!L1998</f>
        <v>NO</v>
      </c>
      <c r="M1959" s="33" t="s">
        <v>7286</v>
      </c>
      <c r="P1959" s="150"/>
      <c r="R1959" s="186" t="str">
        <f aca="false">'Modelo Normal'!P1998</f>
        <v>Texto</v>
      </c>
      <c r="S1959" s="34"/>
      <c r="T1959" s="151"/>
    </row>
    <row r="1960" s="33" customFormat="true" ht="38.25" hidden="true" customHeight="false" outlineLevel="0" collapsed="false">
      <c r="A1960" s="120"/>
      <c r="B1960" s="238"/>
      <c r="C1960" s="126" t="str">
        <f aca="false">'Modelo Normal'!C1999</f>
        <v>14.3.2. Evolución previsible y factores de los que dependen los probables beneficios o rendimientos de activos que no cumplen los criterios de reconocimiento</v>
      </c>
      <c r="D1960" s="73" t="str">
        <f aca="false">'Modelo Normal'!D1999</f>
        <v>-</v>
      </c>
      <c r="E1960" s="101"/>
      <c r="F1960" s="101"/>
      <c r="G1960" s="44" t="n">
        <f aca="false">'Modelo Normal'!G1999</f>
        <v>0</v>
      </c>
      <c r="H1960" s="45" t="str">
        <f aca="false">'Modelo Normal'!H1999</f>
        <v>Duration</v>
      </c>
      <c r="I1960" s="45" t="str">
        <f aca="false">'Modelo Normal'!I1999</f>
        <v/>
      </c>
      <c r="J1960" s="33" t="str">
        <f aca="false">'Modelo Normal'!J1999</f>
        <v>PGC2008</v>
      </c>
      <c r="K1960" s="33" t="str">
        <f aca="false">'Modelo Normal'!K1999</f>
        <v>N-M14.3.2</v>
      </c>
      <c r="L1960" s="33" t="str">
        <f aca="false">'Modelo Normal'!L1999</f>
        <v>NO</v>
      </c>
      <c r="M1960" s="33" t="s">
        <v>7287</v>
      </c>
      <c r="P1960" s="150"/>
      <c r="R1960" s="186" t="str">
        <f aca="false">'Modelo Normal'!P1999</f>
        <v>Texto</v>
      </c>
      <c r="S1960" s="34"/>
      <c r="T1960" s="151"/>
    </row>
    <row r="1961" s="33" customFormat="true" ht="51" hidden="true" customHeight="false" outlineLevel="0" collapsed="false">
      <c r="A1961" s="120"/>
      <c r="B1961" s="238"/>
      <c r="C1961" s="126" t="str">
        <f aca="false">'Modelo Normal'!C2000</f>
        <v>14.3.3. Información sobre criterios utilizados para la estimación de los probables beneficios o rendimientos de activos que no cumplen los criterios de reconocimiento</v>
      </c>
      <c r="D1961" s="73" t="str">
        <f aca="false">'Modelo Normal'!D2000</f>
        <v>-</v>
      </c>
      <c r="E1961" s="101"/>
      <c r="F1961" s="101"/>
      <c r="G1961" s="44" t="n">
        <f aca="false">'Modelo Normal'!G2000</f>
        <v>0</v>
      </c>
      <c r="H1961" s="45" t="str">
        <f aca="false">'Modelo Normal'!H2000</f>
        <v>Duration</v>
      </c>
      <c r="I1961" s="45" t="str">
        <f aca="false">'Modelo Normal'!I2000</f>
        <v/>
      </c>
      <c r="J1961" s="33" t="str">
        <f aca="false">'Modelo Normal'!J2000</f>
        <v>PGC2008</v>
      </c>
      <c r="K1961" s="33" t="str">
        <f aca="false">'Modelo Normal'!K2000</f>
        <v>N-M14.3.3</v>
      </c>
      <c r="L1961" s="33" t="str">
        <f aca="false">'Modelo Normal'!L2000</f>
        <v>NO</v>
      </c>
      <c r="M1961" s="33" t="s">
        <v>7288</v>
      </c>
      <c r="P1961" s="150"/>
      <c r="R1961" s="186" t="str">
        <f aca="false">'Modelo Normal'!P2000</f>
        <v>Texto</v>
      </c>
      <c r="S1961" s="34"/>
      <c r="T1961" s="151"/>
    </row>
    <row r="1962" s="33" customFormat="true" ht="38.25" hidden="true" customHeight="false" outlineLevel="0" collapsed="false">
      <c r="A1962" s="120"/>
      <c r="B1962" s="238"/>
      <c r="C1962" s="126" t="str">
        <f aca="false">'Modelo Normal'!C2001</f>
        <v>14.3.4. Efectos sobre los estados financieros de los probables beneficios o rendimientos de activos que no cumplen los criterios de reconocimiento</v>
      </c>
      <c r="D1962" s="73" t="str">
        <f aca="false">'Modelo Normal'!D2001</f>
        <v>-</v>
      </c>
      <c r="E1962" s="101"/>
      <c r="F1962" s="101"/>
      <c r="G1962" s="44" t="n">
        <f aca="false">'Modelo Normal'!G2001</f>
        <v>0</v>
      </c>
      <c r="H1962" s="45" t="str">
        <f aca="false">'Modelo Normal'!H2001</f>
        <v>Duration</v>
      </c>
      <c r="I1962" s="45" t="str">
        <f aca="false">'Modelo Normal'!I2001</f>
        <v/>
      </c>
      <c r="J1962" s="33" t="str">
        <f aca="false">'Modelo Normal'!J2001</f>
        <v>PGC2008</v>
      </c>
      <c r="K1962" s="33" t="str">
        <f aca="false">'Modelo Normal'!K2001</f>
        <v>N-M14.3.4</v>
      </c>
      <c r="L1962" s="33" t="str">
        <f aca="false">'Modelo Normal'!L2001</f>
        <v>NO</v>
      </c>
      <c r="M1962" s="33" t="s">
        <v>7289</v>
      </c>
      <c r="P1962" s="150"/>
      <c r="R1962" s="186" t="str">
        <f aca="false">'Modelo Normal'!P2001</f>
        <v>Texto</v>
      </c>
      <c r="S1962" s="34"/>
      <c r="T1962" s="151"/>
    </row>
    <row r="1963" s="33" customFormat="true" ht="51" hidden="true" customHeight="false" outlineLevel="0" collapsed="false">
      <c r="A1963" s="120"/>
      <c r="B1963" s="238"/>
      <c r="C1963" s="126" t="str">
        <f aca="false">'Modelo Normal'!C2002</f>
        <v>14.3.5. Información sobre la imposibilidad de realizar la estimación de los probables beneficios o rendimientos de activos que no cumplen los criterios de reconocimiento</v>
      </c>
      <c r="D1963" s="73" t="str">
        <f aca="false">'Modelo Normal'!D2002</f>
        <v>-</v>
      </c>
      <c r="E1963" s="101"/>
      <c r="F1963" s="101"/>
      <c r="G1963" s="44" t="n">
        <f aca="false">'Modelo Normal'!G2002</f>
        <v>0</v>
      </c>
      <c r="H1963" s="45" t="str">
        <f aca="false">'Modelo Normal'!H2002</f>
        <v>Duration</v>
      </c>
      <c r="I1963" s="45" t="str">
        <f aca="false">'Modelo Normal'!I2002</f>
        <v/>
      </c>
      <c r="J1963" s="33" t="str">
        <f aca="false">'Modelo Normal'!J2002</f>
        <v>PGC2008</v>
      </c>
      <c r="K1963" s="33" t="str">
        <f aca="false">'Modelo Normal'!K2002</f>
        <v>N-M14.3.5</v>
      </c>
      <c r="L1963" s="33" t="str">
        <f aca="false">'Modelo Normal'!L2002</f>
        <v>NO</v>
      </c>
      <c r="M1963" s="33" t="s">
        <v>7290</v>
      </c>
      <c r="P1963" s="150"/>
      <c r="R1963" s="186" t="str">
        <f aca="false">'Modelo Normal'!P2002</f>
        <v>Texto</v>
      </c>
      <c r="S1963" s="34"/>
      <c r="T1963" s="151"/>
    </row>
    <row r="1964" s="33" customFormat="true" ht="12.75" hidden="true" customHeight="false" outlineLevel="0" collapsed="false">
      <c r="A1964" s="120"/>
      <c r="B1964" s="238"/>
      <c r="C1964" s="124" t="str">
        <f aca="false">'Modelo Normal'!C2003</f>
        <v>15. INFORMACIÓN SOBRE MEDIO AMBIENTE</v>
      </c>
      <c r="D1964" s="73" t="str">
        <f aca="false">'Modelo Normal'!D2003</f>
        <v>-</v>
      </c>
      <c r="E1964" s="101"/>
      <c r="F1964" s="101"/>
      <c r="G1964" s="44" t="n">
        <f aca="false">'Modelo Normal'!G2003</f>
        <v>0</v>
      </c>
      <c r="H1964" s="45" t="str">
        <f aca="false">'Modelo Normal'!H2003</f>
        <v>Duration</v>
      </c>
      <c r="I1964" s="45" t="str">
        <f aca="false">'Modelo Normal'!I2003</f>
        <v/>
      </c>
      <c r="J1964" s="33" t="str">
        <f aca="false">'Modelo Normal'!J2003</f>
        <v>PGC2008</v>
      </c>
      <c r="K1964" s="33" t="str">
        <f aca="false">'Modelo Normal'!K2003</f>
        <v>N-M15</v>
      </c>
      <c r="L1964" s="33" t="str">
        <f aca="false">'Modelo Normal'!L2003</f>
        <v>NO</v>
      </c>
      <c r="M1964" s="33" t="s">
        <v>7291</v>
      </c>
      <c r="P1964" s="150"/>
      <c r="R1964" s="186" t="str">
        <f aca="false">'Modelo Normal'!P2003</f>
        <v>Abstracto</v>
      </c>
      <c r="S1964" s="34"/>
      <c r="T1964" s="151"/>
    </row>
    <row r="1965" s="33" customFormat="true" ht="12.75" hidden="true" customHeight="false" outlineLevel="0" collapsed="false">
      <c r="A1965" s="120"/>
      <c r="B1965" s="238"/>
      <c r="C1965" s="125" t="str">
        <f aca="false">'Modelo Normal'!C2004</f>
        <v>15a. Activos de naturaleza medioambiental</v>
      </c>
      <c r="D1965" s="73" t="str">
        <f aca="false">'Modelo Normal'!D2004</f>
        <v>-</v>
      </c>
      <c r="E1965" s="101"/>
      <c r="F1965" s="101"/>
      <c r="G1965" s="44" t="n">
        <f aca="false">'Modelo Normal'!G2004</f>
        <v>0</v>
      </c>
      <c r="H1965" s="45" t="str">
        <f aca="false">'Modelo Normal'!H2004</f>
        <v>Duration</v>
      </c>
      <c r="I1965" s="45" t="str">
        <f aca="false">'Modelo Normal'!I2004</f>
        <v/>
      </c>
      <c r="J1965" s="33" t="str">
        <f aca="false">'Modelo Normal'!J2004</f>
        <v>PGC2008</v>
      </c>
      <c r="K1965" s="33" t="str">
        <f aca="false">'Modelo Normal'!K2004</f>
        <v>N-M15.a</v>
      </c>
      <c r="L1965" s="33" t="str">
        <f aca="false">'Modelo Normal'!L2004</f>
        <v>NO</v>
      </c>
      <c r="M1965" s="33" t="s">
        <v>7292</v>
      </c>
      <c r="P1965" s="150"/>
      <c r="R1965" s="186" t="str">
        <f aca="false">'Modelo Normal'!P2004</f>
        <v>Abstracto</v>
      </c>
      <c r="S1965" s="34"/>
      <c r="T1965" s="151"/>
    </row>
    <row r="1966" s="33" customFormat="true" ht="25.5" hidden="true" customHeight="false" outlineLevel="0" collapsed="false">
      <c r="A1966" s="120"/>
      <c r="B1966" s="238"/>
      <c r="C1966" s="126" t="str">
        <f aca="false">'Modelo Normal'!C2005</f>
        <v>15.a.1. Información sobre los activos de naturaleza medioambiental</v>
      </c>
      <c r="D1966" s="73" t="str">
        <f aca="false">'Modelo Normal'!D2005</f>
        <v>-</v>
      </c>
      <c r="E1966" s="101"/>
      <c r="F1966" s="101"/>
      <c r="G1966" s="44" t="n">
        <f aca="false">'Modelo Normal'!G2005</f>
        <v>0</v>
      </c>
      <c r="H1966" s="45" t="str">
        <f aca="false">'Modelo Normal'!H2005</f>
        <v>Duration</v>
      </c>
      <c r="I1966" s="45" t="str">
        <f aca="false">'Modelo Normal'!I2005</f>
        <v/>
      </c>
      <c r="J1966" s="33" t="str">
        <f aca="false">'Modelo Normal'!J2005</f>
        <v>PGC2008</v>
      </c>
      <c r="K1966" s="33" t="str">
        <f aca="false">'Modelo Normal'!K2005</f>
        <v>N-M15.a.1</v>
      </c>
      <c r="L1966" s="33" t="str">
        <f aca="false">'Modelo Normal'!L2005</f>
        <v>NO</v>
      </c>
      <c r="M1966" s="33" t="s">
        <v>7293</v>
      </c>
      <c r="P1966" s="150"/>
      <c r="R1966" s="186" t="str">
        <f aca="false">'Modelo Normal'!P2005</f>
        <v>Abstracto</v>
      </c>
      <c r="S1966" s="34"/>
      <c r="T1966" s="151"/>
    </row>
    <row r="1967" s="33" customFormat="true" ht="51" hidden="true" customHeight="false" outlineLevel="0" collapsed="false">
      <c r="A1967" s="120"/>
      <c r="B1967" s="238"/>
      <c r="C1967" s="126" t="str">
        <f aca="false">'Modelo Normal'!C2006</f>
        <v>15.a.1.1. Descripción y características de los sistemas, equipos e instalaciones más significativos incorporados al inmovilizado material de naturaleza medioambiental</v>
      </c>
      <c r="D1967" s="73" t="str">
        <f aca="false">'Modelo Normal'!D2006</f>
        <v>-</v>
      </c>
      <c r="E1967" s="101"/>
      <c r="F1967" s="101"/>
      <c r="G1967" s="44" t="n">
        <f aca="false">'Modelo Normal'!G2006</f>
        <v>0</v>
      </c>
      <c r="H1967" s="45" t="str">
        <f aca="false">'Modelo Normal'!H2006</f>
        <v>Duration</v>
      </c>
      <c r="I1967" s="45" t="str">
        <f aca="false">'Modelo Normal'!I2006</f>
        <v/>
      </c>
      <c r="J1967" s="33" t="str">
        <f aca="false">'Modelo Normal'!J2006</f>
        <v>PGC2008</v>
      </c>
      <c r="K1967" s="33" t="str">
        <f aca="false">'Modelo Normal'!K2006</f>
        <v>N-M15.a.1.1</v>
      </c>
      <c r="L1967" s="33" t="str">
        <f aca="false">'Modelo Normal'!L2006</f>
        <v>NO</v>
      </c>
      <c r="M1967" s="33" t="s">
        <v>7294</v>
      </c>
      <c r="P1967" s="150"/>
      <c r="R1967" s="186" t="str">
        <f aca="false">'Modelo Normal'!P2006</f>
        <v>Texto</v>
      </c>
      <c r="S1967" s="34"/>
      <c r="T1967" s="151"/>
    </row>
    <row r="1968" s="33" customFormat="true" ht="25.5" hidden="true" customHeight="false" outlineLevel="0" collapsed="false">
      <c r="A1968" s="120"/>
      <c r="B1968" s="238"/>
      <c r="C1968" s="126" t="str">
        <f aca="false">'Modelo Normal'!C2007</f>
        <v>15.a.1.2. Valor contable bruto de los activos materiales de naturaleza medioambiental</v>
      </c>
      <c r="D1968" s="73" t="n">
        <f aca="false">'Modelo Normal'!D2007</f>
        <v>1</v>
      </c>
      <c r="E1968" s="101"/>
      <c r="F1968" s="101"/>
      <c r="G1968" s="44" t="str">
        <f aca="false">'Modelo Normal'!G2007</f>
        <v>Debit</v>
      </c>
      <c r="H1968" s="45" t="str">
        <f aca="false">'Modelo Normal'!H2007</f>
        <v>Instant</v>
      </c>
      <c r="I1968" s="45" t="str">
        <f aca="false">'Modelo Normal'!I2007</f>
        <v>SI</v>
      </c>
      <c r="J1968" s="33" t="str">
        <f aca="false">'Modelo Normal'!J2007</f>
        <v>PGC2008</v>
      </c>
      <c r="K1968" s="33" t="str">
        <f aca="false">'Modelo Normal'!K2007</f>
        <v>N-M15.a.1.2</v>
      </c>
      <c r="L1968" s="33" t="str">
        <f aca="false">'Modelo Normal'!L2007</f>
        <v>NO</v>
      </c>
      <c r="M1968" s="33" t="s">
        <v>7295</v>
      </c>
      <c r="P1968" s="150"/>
      <c r="R1968" s="186" t="str">
        <f aca="false">'Modelo Normal'!P2007</f>
        <v>Monetario</v>
      </c>
      <c r="S1968" s="34"/>
      <c r="T1968" s="151"/>
    </row>
    <row r="1969" s="33" customFormat="true" ht="25.5" hidden="true" customHeight="false" outlineLevel="0" collapsed="false">
      <c r="A1969" s="120"/>
      <c r="B1969" s="238"/>
      <c r="C1969" s="126" t="str">
        <f aca="false">'Modelo Normal'!C2008</f>
        <v>15.a.1.3. Amortización acumulada de los activos materiales de naturaleza medioambiental</v>
      </c>
      <c r="D1969" s="73" t="n">
        <f aca="false">'Modelo Normal'!D2008</f>
        <v>1</v>
      </c>
      <c r="E1969" s="101"/>
      <c r="F1969" s="101"/>
      <c r="G1969" s="44" t="str">
        <f aca="false">'Modelo Normal'!G2008</f>
        <v>Credit</v>
      </c>
      <c r="H1969" s="45" t="str">
        <f aca="false">'Modelo Normal'!H2008</f>
        <v>Instant</v>
      </c>
      <c r="I1969" s="45" t="str">
        <f aca="false">'Modelo Normal'!I2008</f>
        <v>SI</v>
      </c>
      <c r="J1969" s="33" t="str">
        <f aca="false">'Modelo Normal'!J2008</f>
        <v>PGC2008</v>
      </c>
      <c r="K1969" s="33" t="str">
        <f aca="false">'Modelo Normal'!K2008</f>
        <v>N-M15.a.1.3</v>
      </c>
      <c r="L1969" s="33" t="str">
        <f aca="false">'Modelo Normal'!L2008</f>
        <v>NO</v>
      </c>
      <c r="M1969" s="33" t="s">
        <v>7296</v>
      </c>
      <c r="P1969" s="150"/>
      <c r="R1969" s="186" t="str">
        <f aca="false">'Modelo Normal'!P2008</f>
        <v>Monetario</v>
      </c>
      <c r="S1969" s="34"/>
      <c r="T1969" s="151"/>
    </row>
    <row r="1970" s="33" customFormat="true" ht="38.25" hidden="true" customHeight="false" outlineLevel="0" collapsed="false">
      <c r="A1970" s="120"/>
      <c r="B1970" s="238"/>
      <c r="C1970" s="126" t="str">
        <f aca="false">'Modelo Normal'!C2009</f>
        <v>15.a.1.4. Correcciones valorativas por deterioro de activos materiales de naturaleza medioambiental reconocidas en el ejercicio</v>
      </c>
      <c r="D1970" s="73" t="n">
        <f aca="false">'Modelo Normal'!D2009</f>
        <v>1</v>
      </c>
      <c r="E1970" s="101"/>
      <c r="F1970" s="101"/>
      <c r="G1970" s="44" t="str">
        <f aca="false">'Modelo Normal'!G2009</f>
        <v>Credit</v>
      </c>
      <c r="H1970" s="45" t="str">
        <f aca="false">'Modelo Normal'!H2009</f>
        <v>Duration</v>
      </c>
      <c r="I1970" s="45" t="str">
        <f aca="false">'Modelo Normal'!I2009</f>
        <v>SI</v>
      </c>
      <c r="J1970" s="33" t="str">
        <f aca="false">'Modelo Normal'!J2009</f>
        <v>PGC2008</v>
      </c>
      <c r="K1970" s="33" t="str">
        <f aca="false">'Modelo Normal'!K2009</f>
        <v>N-M15.a.1.4</v>
      </c>
      <c r="L1970" s="33" t="str">
        <f aca="false">'Modelo Normal'!L2009</f>
        <v>NO</v>
      </c>
      <c r="M1970" s="33" t="s">
        <v>7297</v>
      </c>
      <c r="P1970" s="150"/>
      <c r="R1970" s="186" t="str">
        <f aca="false">'Modelo Normal'!P2009</f>
        <v>Monetario</v>
      </c>
      <c r="S1970" s="34"/>
      <c r="T1970" s="151"/>
    </row>
    <row r="1971" s="33" customFormat="true" ht="38.25" hidden="true" customHeight="false" outlineLevel="0" collapsed="false">
      <c r="A1971" s="120"/>
      <c r="B1971" s="238"/>
      <c r="C1971" s="126" t="str">
        <f aca="false">'Modelo Normal'!C2010</f>
        <v>15.a.1.5. Correcciones valorativas por deterioro acumuladas de activos materiales de naturaleza medioambiental reconocidas en el ejercicio</v>
      </c>
      <c r="D1971" s="73" t="n">
        <f aca="false">'Modelo Normal'!D2010</f>
        <v>1</v>
      </c>
      <c r="E1971" s="101"/>
      <c r="F1971" s="101"/>
      <c r="G1971" s="44" t="str">
        <f aca="false">'Modelo Normal'!G2010</f>
        <v>Credit</v>
      </c>
      <c r="H1971" s="45" t="str">
        <f aca="false">'Modelo Normal'!H2010</f>
        <v>Instant</v>
      </c>
      <c r="I1971" s="45" t="str">
        <f aca="false">'Modelo Normal'!I2010</f>
        <v>SI</v>
      </c>
      <c r="J1971" s="33" t="str">
        <f aca="false">'Modelo Normal'!J2010</f>
        <v>PGC2008</v>
      </c>
      <c r="K1971" s="33" t="str">
        <f aca="false">'Modelo Normal'!K2010</f>
        <v>N-M15.a.1.5</v>
      </c>
      <c r="L1971" s="33" t="str">
        <f aca="false">'Modelo Normal'!L2010</f>
        <v>NO</v>
      </c>
      <c r="M1971" s="33" t="s">
        <v>7298</v>
      </c>
      <c r="P1971" s="150"/>
      <c r="R1971" s="186" t="str">
        <f aca="false">'Modelo Normal'!P2010</f>
        <v>Monetario</v>
      </c>
      <c r="S1971" s="34"/>
      <c r="T1971" s="151"/>
    </row>
    <row r="1972" s="33" customFormat="true" ht="12.75" hidden="true" customHeight="false" outlineLevel="0" collapsed="false">
      <c r="A1972" s="120"/>
      <c r="B1972" s="238"/>
      <c r="C1972" s="125" t="str">
        <f aca="false">'Modelo Normal'!C2011</f>
        <v>15.b. Gastos de naturaleza medioambiental</v>
      </c>
      <c r="D1972" s="73" t="str">
        <f aca="false">'Modelo Normal'!D2011</f>
        <v>-</v>
      </c>
      <c r="E1972" s="101"/>
      <c r="F1972" s="101"/>
      <c r="G1972" s="44" t="n">
        <f aca="false">'Modelo Normal'!G2011</f>
        <v>0</v>
      </c>
      <c r="H1972" s="45" t="str">
        <f aca="false">'Modelo Normal'!H2011</f>
        <v>Duration</v>
      </c>
      <c r="I1972" s="45" t="str">
        <f aca="false">'Modelo Normal'!I2011</f>
        <v/>
      </c>
      <c r="J1972" s="33" t="str">
        <f aca="false">'Modelo Normal'!J2011</f>
        <v>PGC2008</v>
      </c>
      <c r="K1972" s="33" t="str">
        <f aca="false">'Modelo Normal'!K2011</f>
        <v>N-M15.b</v>
      </c>
      <c r="L1972" s="33" t="str">
        <f aca="false">'Modelo Normal'!L2011</f>
        <v>NO</v>
      </c>
      <c r="M1972" s="33" t="s">
        <v>7299</v>
      </c>
      <c r="P1972" s="150"/>
      <c r="R1972" s="186" t="str">
        <f aca="false">'Modelo Normal'!P2011</f>
        <v>Abstracto</v>
      </c>
      <c r="S1972" s="34"/>
      <c r="T1972" s="151"/>
    </row>
    <row r="1973" s="33" customFormat="true" ht="25.5" hidden="true" customHeight="false" outlineLevel="0" collapsed="false">
      <c r="A1973" s="120"/>
      <c r="B1973" s="238"/>
      <c r="C1973" s="126" t="str">
        <f aca="false">'Modelo Normal'!C2012</f>
        <v>15.b.1. Importe de los gastos incurridos en el ejercicio para proteger y mejorar el medio ambiente</v>
      </c>
      <c r="D1973" s="73" t="n">
        <f aca="false">'Modelo Normal'!D2012</f>
        <v>1</v>
      </c>
      <c r="E1973" s="101"/>
      <c r="F1973" s="101"/>
      <c r="G1973" s="44" t="str">
        <f aca="false">'Modelo Normal'!G2012</f>
        <v>Debit</v>
      </c>
      <c r="H1973" s="45" t="str">
        <f aca="false">'Modelo Normal'!H2012</f>
        <v>Duration</v>
      </c>
      <c r="I1973" s="45" t="str">
        <f aca="false">'Modelo Normal'!I2012</f>
        <v>SI</v>
      </c>
      <c r="J1973" s="33" t="str">
        <f aca="false">'Modelo Normal'!J2012</f>
        <v>PGC2008</v>
      </c>
      <c r="K1973" s="33" t="str">
        <f aca="false">'Modelo Normal'!K2012</f>
        <v>N-M15.b.1</v>
      </c>
      <c r="L1973" s="33" t="str">
        <f aca="false">'Modelo Normal'!L2012</f>
        <v>NO</v>
      </c>
      <c r="M1973" s="33" t="s">
        <v>7300</v>
      </c>
      <c r="P1973" s="150"/>
      <c r="R1973" s="186" t="str">
        <f aca="false">'Modelo Normal'!P2012</f>
        <v>Monetario</v>
      </c>
      <c r="S1973" s="34"/>
      <c r="T1973" s="151"/>
    </row>
    <row r="1974" s="33" customFormat="true" ht="25.5" hidden="true" customHeight="false" outlineLevel="0" collapsed="false">
      <c r="A1974" s="120"/>
      <c r="B1974" s="238"/>
      <c r="C1974" s="126" t="str">
        <f aca="false">'Modelo Normal'!C2013</f>
        <v>15.b.2. Destino de los gastos incurridos en el ejercicio para proteger y mejorar el medio ambiente</v>
      </c>
      <c r="D1974" s="73" t="str">
        <f aca="false">'Modelo Normal'!D2013</f>
        <v>-</v>
      </c>
      <c r="E1974" s="101"/>
      <c r="F1974" s="101"/>
      <c r="G1974" s="44" t="n">
        <f aca="false">'Modelo Normal'!G2013</f>
        <v>0</v>
      </c>
      <c r="H1974" s="45" t="str">
        <f aca="false">'Modelo Normal'!H2013</f>
        <v>Duration</v>
      </c>
      <c r="I1974" s="45" t="str">
        <f aca="false">'Modelo Normal'!I2013</f>
        <v/>
      </c>
      <c r="J1974" s="33" t="str">
        <f aca="false">'Modelo Normal'!J2013</f>
        <v>PGC2008</v>
      </c>
      <c r="K1974" s="33" t="str">
        <f aca="false">'Modelo Normal'!K2013</f>
        <v>N-M15.b.2</v>
      </c>
      <c r="L1974" s="33" t="str">
        <f aca="false">'Modelo Normal'!L2013</f>
        <v>NO</v>
      </c>
      <c r="M1974" s="33" t="s">
        <v>7301</v>
      </c>
      <c r="P1974" s="150"/>
      <c r="R1974" s="186" t="str">
        <f aca="false">'Modelo Normal'!P2013</f>
        <v>Texto</v>
      </c>
      <c r="S1974" s="34"/>
      <c r="T1974" s="151"/>
    </row>
    <row r="1975" s="33" customFormat="true" ht="25.5" hidden="true" customHeight="false" outlineLevel="0" collapsed="false">
      <c r="A1975" s="120"/>
      <c r="B1975" s="238"/>
      <c r="C1975" s="125" t="str">
        <f aca="false">'Modelo Normal'!C2014</f>
        <v>15.c. Información sobre riesgos que cubren las provisiones medioambientales</v>
      </c>
      <c r="D1975" s="73" t="str">
        <f aca="false">'Modelo Normal'!D2014</f>
        <v>-</v>
      </c>
      <c r="E1975" s="101"/>
      <c r="F1975" s="101"/>
      <c r="G1975" s="44" t="n">
        <f aca="false">'Modelo Normal'!G2014</f>
        <v>0</v>
      </c>
      <c r="H1975" s="45" t="str">
        <f aca="false">'Modelo Normal'!H2014</f>
        <v>Duration</v>
      </c>
      <c r="I1975" s="45" t="str">
        <f aca="false">'Modelo Normal'!I2014</f>
        <v/>
      </c>
      <c r="J1975" s="33" t="str">
        <f aca="false">'Modelo Normal'!J2014</f>
        <v>PGC2008</v>
      </c>
      <c r="K1975" s="33" t="str">
        <f aca="false">'Modelo Normal'!K2014</f>
        <v>N-M15.c</v>
      </c>
      <c r="L1975" s="33" t="str">
        <f aca="false">'Modelo Normal'!L2014</f>
        <v>NO</v>
      </c>
      <c r="M1975" s="33" t="s">
        <v>7302</v>
      </c>
      <c r="P1975" s="150"/>
      <c r="R1975" s="186" t="str">
        <f aca="false">'Modelo Normal'!P2014</f>
        <v>Texto</v>
      </c>
      <c r="S1975" s="34"/>
      <c r="T1975" s="151"/>
    </row>
    <row r="1976" s="33" customFormat="true" ht="25.5" hidden="true" customHeight="false" outlineLevel="0" collapsed="false">
      <c r="A1976" s="120"/>
      <c r="B1976" s="238"/>
      <c r="C1976" s="126" t="str">
        <f aca="false">'Modelo Normal'!C2015</f>
        <v>15.c.1. Riesgos medioambientales cubiertos por provisiones</v>
      </c>
      <c r="D1976" s="73" t="str">
        <f aca="false">'Modelo Normal'!D2015</f>
        <v>-</v>
      </c>
      <c r="E1976" s="101"/>
      <c r="F1976" s="101"/>
      <c r="G1976" s="44" t="n">
        <f aca="false">'Modelo Normal'!G2015</f>
        <v>0</v>
      </c>
      <c r="H1976" s="45" t="str">
        <f aca="false">'Modelo Normal'!H2015</f>
        <v>Duration</v>
      </c>
      <c r="I1976" s="45" t="str">
        <f aca="false">'Modelo Normal'!I2015</f>
        <v/>
      </c>
      <c r="J1976" s="33" t="str">
        <f aca="false">'Modelo Normal'!J2015</f>
        <v>PGC2008</v>
      </c>
      <c r="K1976" s="33" t="str">
        <f aca="false">'Modelo Normal'!K2015</f>
        <v>N-M15.c.1</v>
      </c>
      <c r="L1976" s="33" t="str">
        <f aca="false">'Modelo Normal'!L2015</f>
        <v>NO</v>
      </c>
      <c r="M1976" s="33" t="s">
        <v>7303</v>
      </c>
      <c r="P1976" s="150"/>
      <c r="R1976" s="186" t="str">
        <f aca="false">'Modelo Normal'!P2015</f>
        <v>Abstracto</v>
      </c>
      <c r="S1976" s="34"/>
      <c r="T1976" s="151"/>
    </row>
    <row r="1977" s="33" customFormat="true" ht="25.5" hidden="true" customHeight="false" outlineLevel="0" collapsed="false">
      <c r="A1977" s="120"/>
      <c r="B1977" s="238"/>
      <c r="C1977" s="126" t="str">
        <f aca="false">'Modelo Normal'!C2016</f>
        <v>15.c.1.1. Riesgos medioambientales derivados de litigios en curso</v>
      </c>
      <c r="D1977" s="73" t="str">
        <f aca="false">'Modelo Normal'!D2016</f>
        <v>-</v>
      </c>
      <c r="E1977" s="101"/>
      <c r="F1977" s="101"/>
      <c r="G1977" s="44" t="n">
        <f aca="false">'Modelo Normal'!G2016</f>
        <v>0</v>
      </c>
      <c r="H1977" s="45" t="str">
        <f aca="false">'Modelo Normal'!H2016</f>
        <v>Duration</v>
      </c>
      <c r="I1977" s="45" t="str">
        <f aca="false">'Modelo Normal'!I2016</f>
        <v/>
      </c>
      <c r="J1977" s="33" t="str">
        <f aca="false">'Modelo Normal'!J2016</f>
        <v>PGC2008</v>
      </c>
      <c r="K1977" s="33" t="str">
        <f aca="false">'Modelo Normal'!K2016</f>
        <v>N-M15.c.1.1</v>
      </c>
      <c r="L1977" s="33" t="str">
        <f aca="false">'Modelo Normal'!L2016</f>
        <v>NO</v>
      </c>
      <c r="M1977" s="33" t="s">
        <v>7304</v>
      </c>
      <c r="P1977" s="150"/>
      <c r="R1977" s="186" t="str">
        <f aca="false">'Modelo Normal'!P2016</f>
        <v>Texto</v>
      </c>
      <c r="S1977" s="34"/>
      <c r="T1977" s="151"/>
    </row>
    <row r="1978" s="33" customFormat="true" ht="25.5" hidden="true" customHeight="false" outlineLevel="0" collapsed="false">
      <c r="A1978" s="120"/>
      <c r="B1978" s="238"/>
      <c r="C1978" s="126" t="str">
        <f aca="false">'Modelo Normal'!C2017</f>
        <v>15.c.1.2. Riesgos medioambientales derivados de indemnizaciones</v>
      </c>
      <c r="D1978" s="73" t="str">
        <f aca="false">'Modelo Normal'!D2017</f>
        <v>-</v>
      </c>
      <c r="E1978" s="101"/>
      <c r="F1978" s="101"/>
      <c r="G1978" s="44" t="n">
        <f aca="false">'Modelo Normal'!G2017</f>
        <v>0</v>
      </c>
      <c r="H1978" s="45" t="str">
        <f aca="false">'Modelo Normal'!H2017</f>
        <v>Duration</v>
      </c>
      <c r="I1978" s="45" t="str">
        <f aca="false">'Modelo Normal'!I2017</f>
        <v/>
      </c>
      <c r="J1978" s="33" t="str">
        <f aca="false">'Modelo Normal'!J2017</f>
        <v>PGC2008</v>
      </c>
      <c r="K1978" s="33" t="str">
        <f aca="false">'Modelo Normal'!K2017</f>
        <v>N-M15.c.1.2</v>
      </c>
      <c r="L1978" s="33" t="str">
        <f aca="false">'Modelo Normal'!L2017</f>
        <v>NO</v>
      </c>
      <c r="M1978" s="33" t="s">
        <v>7305</v>
      </c>
      <c r="P1978" s="150"/>
      <c r="R1978" s="186" t="str">
        <f aca="false">'Modelo Normal'!P2017</f>
        <v>Texto</v>
      </c>
      <c r="S1978" s="34"/>
      <c r="T1978" s="151"/>
    </row>
    <row r="1979" s="33" customFormat="true" ht="12.75" hidden="true" customHeight="false" outlineLevel="0" collapsed="false">
      <c r="A1979" s="120"/>
      <c r="B1979" s="238"/>
      <c r="C1979" s="126" t="str">
        <f aca="false">'Modelo Normal'!C2018</f>
        <v>15.c.1.3. Otros riesgos medioambientales</v>
      </c>
      <c r="D1979" s="73" t="str">
        <f aca="false">'Modelo Normal'!D2018</f>
        <v>-</v>
      </c>
      <c r="E1979" s="101"/>
      <c r="F1979" s="101"/>
      <c r="G1979" s="44" t="n">
        <f aca="false">'Modelo Normal'!G2018</f>
        <v>0</v>
      </c>
      <c r="H1979" s="45" t="str">
        <f aca="false">'Modelo Normal'!H2018</f>
        <v>Duration</v>
      </c>
      <c r="I1979" s="45" t="str">
        <f aca="false">'Modelo Normal'!I2018</f>
        <v/>
      </c>
      <c r="J1979" s="33" t="str">
        <f aca="false">'Modelo Normal'!J2018</f>
        <v>PGC2008</v>
      </c>
      <c r="K1979" s="33" t="str">
        <f aca="false">'Modelo Normal'!K2018</f>
        <v>N-M15.c.1.3</v>
      </c>
      <c r="L1979" s="33" t="str">
        <f aca="false">'Modelo Normal'!L2018</f>
        <v>NO</v>
      </c>
      <c r="M1979" s="33" t="s">
        <v>7306</v>
      </c>
      <c r="P1979" s="150"/>
      <c r="R1979" s="186" t="str">
        <f aca="false">'Modelo Normal'!P2018</f>
        <v>Texto</v>
      </c>
      <c r="S1979" s="34"/>
      <c r="T1979" s="151"/>
    </row>
    <row r="1980" s="33" customFormat="true" ht="38.25" hidden="true" customHeight="false" outlineLevel="0" collapsed="false">
      <c r="A1980" s="120"/>
      <c r="B1980" s="238"/>
      <c r="C1980" s="126" t="str">
        <f aca="false">'Modelo Normal'!C2019</f>
        <v>15.c.2. Estado de movimientos de la provisión por actuaciones medioambientales, incluidas en provisiones</v>
      </c>
      <c r="D1980" s="73" t="str">
        <f aca="false">'Modelo Normal'!D2019</f>
        <v>-</v>
      </c>
      <c r="E1980" s="101"/>
      <c r="F1980" s="101"/>
      <c r="G1980" s="44" t="n">
        <f aca="false">'Modelo Normal'!G2019</f>
        <v>0</v>
      </c>
      <c r="H1980" s="45" t="str">
        <f aca="false">'Modelo Normal'!H2019</f>
        <v>Duration</v>
      </c>
      <c r="I1980" s="45" t="str">
        <f aca="false">'Modelo Normal'!I2019</f>
        <v>SI, CUADRO</v>
      </c>
      <c r="J1980" s="33" t="str">
        <f aca="false">'Modelo Normal'!J2019</f>
        <v>PGC2008</v>
      </c>
      <c r="K1980" s="33" t="str">
        <f aca="false">'Modelo Normal'!K2019</f>
        <v>N-M15.c.2</v>
      </c>
      <c r="L1980" s="33" t="str">
        <f aca="false">'Modelo Normal'!L2019</f>
        <v>SI </v>
      </c>
      <c r="M1980" s="33" t="s">
        <v>7307</v>
      </c>
      <c r="P1980" s="150"/>
      <c r="R1980" s="186" t="str">
        <f aca="false">'Modelo Normal'!P2019</f>
        <v>Abstracto</v>
      </c>
      <c r="S1980" s="34"/>
      <c r="T1980" s="151"/>
    </row>
    <row r="1981" s="33" customFormat="true" ht="12.75" hidden="true" customHeight="false" outlineLevel="0" collapsed="false">
      <c r="A1981" s="95"/>
      <c r="B1981" s="238"/>
      <c r="C1981" s="126" t="str">
        <f aca="false">'Modelo Normal'!C2020</f>
        <v>a) Saldo al inicio del ejercicio</v>
      </c>
      <c r="D1981" s="73" t="n">
        <f aca="false">'Modelo Normal'!D2020</f>
        <v>1</v>
      </c>
      <c r="E1981" s="101"/>
      <c r="F1981" s="101"/>
      <c r="G1981" s="44" t="str">
        <f aca="false">'Modelo Normal'!G2020</f>
        <v>Credit</v>
      </c>
      <c r="H1981" s="45" t="str">
        <f aca="false">'Modelo Normal'!H2020</f>
        <v>Instant</v>
      </c>
      <c r="I1981" s="45" t="str">
        <f aca="false">'Modelo Normal'!I2020</f>
        <v>SI</v>
      </c>
      <c r="J1981" s="33" t="str">
        <f aca="false">'Modelo Normal'!J2020</f>
        <v>PGC2008</v>
      </c>
      <c r="K1981" s="33" t="str">
        <f aca="false">'Modelo Normal'!K2020</f>
        <v>N-M15.c.2.1</v>
      </c>
      <c r="L1981" s="33" t="str">
        <f aca="false">'Modelo Normal'!L2020</f>
        <v>SI </v>
      </c>
      <c r="M1981" s="33" t="s">
        <v>7308</v>
      </c>
      <c r="P1981" s="150"/>
      <c r="R1981" s="186" t="e">
        <f aca="false">#REF!</f>
        <v>#REF!</v>
      </c>
      <c r="S1981" s="34"/>
      <c r="T1981" s="151"/>
    </row>
    <row r="1982" s="33" customFormat="true" ht="12.75" hidden="true" customHeight="false" outlineLevel="0" collapsed="false">
      <c r="A1982" s="95"/>
      <c r="B1982" s="238"/>
      <c r="C1982" s="126" t="str">
        <f aca="false">'Modelo Normal'!C2021</f>
        <v>b) Dotaciones o traspasos recibidos en el ejercicio</v>
      </c>
      <c r="D1982" s="73" t="n">
        <f aca="false">'Modelo Normal'!D2021</f>
        <v>1</v>
      </c>
      <c r="E1982" s="101"/>
      <c r="F1982" s="101"/>
      <c r="G1982" s="44" t="str">
        <f aca="false">'Modelo Normal'!G2021</f>
        <v>Credit</v>
      </c>
      <c r="H1982" s="45" t="str">
        <f aca="false">'Modelo Normal'!H2021</f>
        <v>Duration</v>
      </c>
      <c r="I1982" s="45" t="str">
        <f aca="false">'Modelo Normal'!I2021</f>
        <v>SI</v>
      </c>
      <c r="J1982" s="33" t="str">
        <f aca="false">'Modelo Normal'!J2021</f>
        <v>PGC2008</v>
      </c>
      <c r="K1982" s="33" t="str">
        <f aca="false">'Modelo Normal'!K2021</f>
        <v>N-M15.c.2.2</v>
      </c>
      <c r="L1982" s="33" t="str">
        <f aca="false">'Modelo Normal'!L2021</f>
        <v>SI </v>
      </c>
      <c r="M1982" s="33" t="s">
        <v>7309</v>
      </c>
      <c r="P1982" s="150"/>
      <c r="R1982" s="186" t="e">
        <f aca="false">#REF!</f>
        <v>#REF!</v>
      </c>
      <c r="S1982" s="34"/>
      <c r="T1982" s="151"/>
    </row>
    <row r="1983" s="33" customFormat="true" ht="12.75" hidden="true" customHeight="false" outlineLevel="0" collapsed="false">
      <c r="A1983" s="95"/>
      <c r="B1983" s="238"/>
      <c r="C1983" s="126" t="e">
        <f aca="false">#REF!</f>
        <v>#REF!</v>
      </c>
      <c r="D1983" s="73" t="e">
        <f aca="false">#REF!</f>
        <v>#REF!</v>
      </c>
      <c r="E1983" s="101"/>
      <c r="F1983" s="101"/>
      <c r="G1983" s="44" t="e">
        <f aca="false">#REF!</f>
        <v>#REF!</v>
      </c>
      <c r="H1983" s="45" t="e">
        <f aca="false">#REF!</f>
        <v>#REF!</v>
      </c>
      <c r="I1983" s="45" t="e">
        <f aca="false">#REF!</f>
        <v>#REF!</v>
      </c>
      <c r="J1983" s="33" t="e">
        <f aca="false">#REF!</f>
        <v>#REF!</v>
      </c>
      <c r="K1983" s="33" t="e">
        <f aca="false">#REF!</f>
        <v>#REF!</v>
      </c>
      <c r="L1983" s="33" t="e">
        <f aca="false">#REF!</f>
        <v>#REF!</v>
      </c>
      <c r="M1983" s="33" t="s">
        <v>7310</v>
      </c>
      <c r="P1983" s="150"/>
      <c r="R1983" s="186" t="e">
        <f aca="false">#REF!</f>
        <v>#REF!</v>
      </c>
      <c r="S1983" s="34"/>
      <c r="T1983" s="151"/>
    </row>
    <row r="1984" s="33" customFormat="true" ht="12.75" hidden="true" customHeight="false" outlineLevel="0" collapsed="false">
      <c r="A1984" s="95"/>
      <c r="B1984" s="238"/>
      <c r="C1984" s="126" t="str">
        <f aca="false">'Modelo Normal'!C2022</f>
        <v>c) Aplicaciones en el ejercicio</v>
      </c>
      <c r="D1984" s="73" t="n">
        <f aca="false">'Modelo Normal'!D2022</f>
        <v>-1</v>
      </c>
      <c r="E1984" s="101"/>
      <c r="F1984" s="101"/>
      <c r="G1984" s="44" t="str">
        <f aca="false">'Modelo Normal'!G2022</f>
        <v>Debit</v>
      </c>
      <c r="H1984" s="45" t="str">
        <f aca="false">'Modelo Normal'!H2022</f>
        <v>Duration</v>
      </c>
      <c r="I1984" s="45" t="str">
        <f aca="false">'Modelo Normal'!I2022</f>
        <v>SI</v>
      </c>
      <c r="J1984" s="33" t="str">
        <f aca="false">'Modelo Normal'!J2022</f>
        <v>PGC2008</v>
      </c>
      <c r="K1984" s="33" t="str">
        <f aca="false">'Modelo Normal'!K2022</f>
        <v>N-M15.c.2.3</v>
      </c>
      <c r="L1984" s="33" t="str">
        <f aca="false">'Modelo Normal'!L2022</f>
        <v>SI </v>
      </c>
      <c r="M1984" s="33" t="s">
        <v>7311</v>
      </c>
      <c r="P1984" s="150"/>
      <c r="R1984" s="186" t="e">
        <f aca="false">#REF!</f>
        <v>#REF!</v>
      </c>
      <c r="S1984" s="34"/>
      <c r="T1984" s="151"/>
    </row>
    <row r="1985" s="33" customFormat="true" ht="12.75" hidden="true" customHeight="false" outlineLevel="0" collapsed="false">
      <c r="A1985" s="95"/>
      <c r="B1985" s="238"/>
      <c r="C1985" s="126" t="e">
        <f aca="false">#REF!</f>
        <v>#REF!</v>
      </c>
      <c r="D1985" s="73" t="e">
        <f aca="false">#REF!</f>
        <v>#REF!</v>
      </c>
      <c r="E1985" s="101"/>
      <c r="F1985" s="101"/>
      <c r="G1985" s="44" t="e">
        <f aca="false">#REF!</f>
        <v>#REF!</v>
      </c>
      <c r="H1985" s="45" t="e">
        <f aca="false">#REF!</f>
        <v>#REF!</v>
      </c>
      <c r="I1985" s="45" t="e">
        <f aca="false">#REF!</f>
        <v>#REF!</v>
      </c>
      <c r="J1985" s="33" t="e">
        <f aca="false">#REF!</f>
        <v>#REF!</v>
      </c>
      <c r="K1985" s="33" t="e">
        <f aca="false">#REF!</f>
        <v>#REF!</v>
      </c>
      <c r="L1985" s="33" t="e">
        <f aca="false">#REF!</f>
        <v>#REF!</v>
      </c>
      <c r="M1985" s="33" t="s">
        <v>7312</v>
      </c>
      <c r="P1985" s="150"/>
      <c r="R1985" s="186" t="e">
        <f aca="false">#REF!</f>
        <v>#REF!</v>
      </c>
      <c r="S1985" s="34"/>
      <c r="T1985" s="151"/>
    </row>
    <row r="1986" s="33" customFormat="true" ht="12.75" hidden="true" customHeight="false" outlineLevel="0" collapsed="false">
      <c r="A1986" s="95"/>
      <c r="B1986" s="238"/>
      <c r="C1986" s="126" t="str">
        <f aca="false">'Modelo Normal'!C2023</f>
        <v>d) Otros ajustes realizados, de los cuales</v>
      </c>
      <c r="D1986" s="73" t="str">
        <f aca="false">'Modelo Normal'!D2023</f>
        <v>±1</v>
      </c>
      <c r="E1986" s="101"/>
      <c r="F1986" s="101"/>
      <c r="G1986" s="44" t="str">
        <f aca="false">'Modelo Normal'!G2023</f>
        <v>Credit</v>
      </c>
      <c r="H1986" s="45" t="str">
        <f aca="false">'Modelo Normal'!H2023</f>
        <v>Duration</v>
      </c>
      <c r="I1986" s="45" t="str">
        <f aca="false">'Modelo Normal'!I2023</f>
        <v>SI</v>
      </c>
      <c r="J1986" s="33" t="str">
        <f aca="false">'Modelo Normal'!J2023</f>
        <v>PGC2008</v>
      </c>
      <c r="K1986" s="33" t="str">
        <f aca="false">'Modelo Normal'!K2023</f>
        <v>N-M15.c.2.4</v>
      </c>
      <c r="L1986" s="33" t="str">
        <f aca="false">'Modelo Normal'!L2023</f>
        <v>SI </v>
      </c>
      <c r="M1986" s="33" t="s">
        <v>7313</v>
      </c>
      <c r="P1986" s="150"/>
      <c r="R1986" s="186" t="e">
        <f aca="false">#REF!</f>
        <v>#REF!</v>
      </c>
      <c r="S1986" s="34"/>
      <c r="T1986" s="151"/>
    </row>
    <row r="1987" s="33" customFormat="true" ht="12.75" hidden="true" customHeight="false" outlineLevel="0" collapsed="false">
      <c r="A1987" s="95"/>
      <c r="B1987" s="238"/>
      <c r="C1987" s="126" t="str">
        <f aca="false">'Modelo Normal'!C2024</f>
        <v> - combinaciónes de negocios</v>
      </c>
      <c r="D1987" s="73" t="str">
        <f aca="false">'Modelo Normal'!D2024</f>
        <v>±1</v>
      </c>
      <c r="E1987" s="101"/>
      <c r="F1987" s="101"/>
      <c r="G1987" s="44" t="str">
        <f aca="false">'Modelo Normal'!G2024</f>
        <v>Credit</v>
      </c>
      <c r="H1987" s="45" t="str">
        <f aca="false">'Modelo Normal'!H2024</f>
        <v>Duration</v>
      </c>
      <c r="I1987" s="45" t="str">
        <f aca="false">'Modelo Normal'!I2024</f>
        <v>SI</v>
      </c>
      <c r="J1987" s="33" t="str">
        <f aca="false">'Modelo Normal'!J2024</f>
        <v>PGC2008</v>
      </c>
      <c r="K1987" s="33" t="str">
        <f aca="false">'Modelo Normal'!K2024</f>
        <v>N-M15.c.2.5</v>
      </c>
      <c r="L1987" s="33" t="str">
        <f aca="false">'Modelo Normal'!L2024</f>
        <v>SI </v>
      </c>
      <c r="M1987" s="33" t="s">
        <v>7314</v>
      </c>
      <c r="P1987" s="150"/>
      <c r="R1987" s="186" t="e">
        <f aca="false">#REF!</f>
        <v>#REF!</v>
      </c>
      <c r="S1987" s="34"/>
      <c r="T1987" s="151"/>
    </row>
    <row r="1988" s="33" customFormat="true" ht="25.5" hidden="true" customHeight="false" outlineLevel="0" collapsed="false">
      <c r="A1988" s="95"/>
      <c r="B1988" s="238"/>
      <c r="C1988" s="126" t="str">
        <f aca="false">'Modelo Normal'!C2025</f>
        <v> - variaciones por cambios de valoración (incluidas modificaciones por tipo de descuento)</v>
      </c>
      <c r="D1988" s="73" t="str">
        <f aca="false">'Modelo Normal'!D2025</f>
        <v>±1</v>
      </c>
      <c r="E1988" s="101"/>
      <c r="F1988" s="101"/>
      <c r="G1988" s="44" t="str">
        <f aca="false">'Modelo Normal'!G2025</f>
        <v>Credit</v>
      </c>
      <c r="H1988" s="45" t="str">
        <f aca="false">'Modelo Normal'!H2025</f>
        <v>Duration</v>
      </c>
      <c r="I1988" s="45" t="str">
        <f aca="false">'Modelo Normal'!I2025</f>
        <v>SI</v>
      </c>
      <c r="J1988" s="33" t="str">
        <f aca="false">'Modelo Normal'!J2025</f>
        <v>PGC2008</v>
      </c>
      <c r="K1988" s="33" t="str">
        <f aca="false">'Modelo Normal'!K2025</f>
        <v>N-M15.c.2.6</v>
      </c>
      <c r="L1988" s="33" t="str">
        <f aca="false">'Modelo Normal'!L2025</f>
        <v>SI </v>
      </c>
      <c r="M1988" s="33" t="s">
        <v>7315</v>
      </c>
      <c r="P1988" s="150"/>
      <c r="R1988" s="186" t="e">
        <f aca="false">#REF!</f>
        <v>#REF!</v>
      </c>
      <c r="S1988" s="34"/>
      <c r="T1988" s="151"/>
    </row>
    <row r="1989" s="33" customFormat="true" ht="12.75" hidden="true" customHeight="false" outlineLevel="0" collapsed="false">
      <c r="A1989" s="95"/>
      <c r="B1989" s="238"/>
      <c r="C1989" s="126" t="str">
        <f aca="false">'Modelo Normal'!C2026</f>
        <v> - excesos</v>
      </c>
      <c r="D1989" s="73" t="n">
        <f aca="false">'Modelo Normal'!D2026</f>
        <v>-1</v>
      </c>
      <c r="E1989" s="101"/>
      <c r="F1989" s="101"/>
      <c r="G1989" s="44" t="str">
        <f aca="false">'Modelo Normal'!G2026</f>
        <v>Debit</v>
      </c>
      <c r="H1989" s="45" t="str">
        <f aca="false">'Modelo Normal'!H2026</f>
        <v>Duration</v>
      </c>
      <c r="I1989" s="45" t="str">
        <f aca="false">'Modelo Normal'!I2026</f>
        <v>SI</v>
      </c>
      <c r="J1989" s="33" t="str">
        <f aca="false">'Modelo Normal'!J2026</f>
        <v>PGC2008</v>
      </c>
      <c r="K1989" s="33" t="str">
        <f aca="false">'Modelo Normal'!K2026</f>
        <v>N-M15.c.2.7</v>
      </c>
      <c r="L1989" s="33" t="str">
        <f aca="false">'Modelo Normal'!L2026</f>
        <v>SI </v>
      </c>
      <c r="M1989" s="33" t="s">
        <v>7316</v>
      </c>
      <c r="P1989" s="150"/>
      <c r="R1989" s="186" t="e">
        <f aca="false">#REF!</f>
        <v>#REF!</v>
      </c>
      <c r="S1989" s="34"/>
      <c r="T1989" s="151"/>
    </row>
    <row r="1990" s="33" customFormat="true" ht="12.75" hidden="true" customHeight="false" outlineLevel="0" collapsed="false">
      <c r="A1990" s="95"/>
      <c r="B1990" s="238"/>
      <c r="C1990" s="126" t="e">
        <f aca="false">#REF!</f>
        <v>#REF!</v>
      </c>
      <c r="D1990" s="73" t="e">
        <f aca="false">#REF!</f>
        <v>#REF!</v>
      </c>
      <c r="E1990" s="101"/>
      <c r="F1990" s="101"/>
      <c r="G1990" s="44" t="e">
        <f aca="false">#REF!</f>
        <v>#REF!</v>
      </c>
      <c r="H1990" s="45" t="e">
        <f aca="false">#REF!</f>
        <v>#REF!</v>
      </c>
      <c r="I1990" s="45" t="e">
        <f aca="false">#REF!</f>
        <v>#REF!</v>
      </c>
      <c r="J1990" s="33" t="e">
        <f aca="false">#REF!</f>
        <v>#REF!</v>
      </c>
      <c r="K1990" s="33" t="e">
        <f aca="false">#REF!</f>
        <v>#REF!</v>
      </c>
      <c r="L1990" s="33" t="e">
        <f aca="false">#REF!</f>
        <v>#REF!</v>
      </c>
      <c r="M1990" s="33" t="s">
        <v>7317</v>
      </c>
      <c r="P1990" s="150"/>
      <c r="R1990" s="186" t="e">
        <f aca="false">#REF!</f>
        <v>#REF!</v>
      </c>
      <c r="S1990" s="34"/>
      <c r="T1990" s="151"/>
    </row>
    <row r="1991" s="33" customFormat="true" ht="12.75" hidden="true" customHeight="false" outlineLevel="0" collapsed="false">
      <c r="A1991" s="95"/>
      <c r="B1991" s="238"/>
      <c r="C1991" s="126" t="str">
        <f aca="false">'Modelo Normal'!C2027</f>
        <v>Saldo al final del ejercicio</v>
      </c>
      <c r="D1991" s="73" t="n">
        <f aca="false">'Modelo Normal'!D2027</f>
        <v>1</v>
      </c>
      <c r="E1991" s="101"/>
      <c r="F1991" s="101"/>
      <c r="G1991" s="44" t="str">
        <f aca="false">'Modelo Normal'!G2027</f>
        <v>Credit</v>
      </c>
      <c r="H1991" s="45" t="str">
        <f aca="false">'Modelo Normal'!H2027</f>
        <v>Instant</v>
      </c>
      <c r="I1991" s="45" t="str">
        <f aca="false">'Modelo Normal'!I2027</f>
        <v>SI</v>
      </c>
      <c r="J1991" s="33" t="str">
        <f aca="false">'Modelo Normal'!J2027</f>
        <v>PGC2008</v>
      </c>
      <c r="K1991" s="33" t="str">
        <f aca="false">'Modelo Normal'!K2027</f>
        <v>N-M15.c.2.8</v>
      </c>
      <c r="L1991" s="33" t="str">
        <f aca="false">'Modelo Normal'!L2027</f>
        <v>SI </v>
      </c>
      <c r="M1991" s="33" t="s">
        <v>7318</v>
      </c>
      <c r="P1991" s="150"/>
      <c r="R1991" s="186" t="e">
        <f aca="false">#REF!</f>
        <v>#REF!</v>
      </c>
      <c r="S1991" s="34"/>
      <c r="T1991" s="151"/>
    </row>
    <row r="1992" s="33" customFormat="true" ht="25.5" hidden="true" customHeight="false" outlineLevel="0" collapsed="false">
      <c r="A1992" s="95"/>
      <c r="B1992" s="238"/>
      <c r="C1992" s="126" t="str">
        <f aca="false">'Modelo Normal'!C2028</f>
        <v>e) Derechos de reembolso relacionados con la provisión reconocidos en el activo</v>
      </c>
      <c r="D1992" s="73" t="str">
        <f aca="false">'Modelo Normal'!D2028</f>
        <v>-</v>
      </c>
      <c r="E1992" s="101"/>
      <c r="F1992" s="101"/>
      <c r="G1992" s="44" t="n">
        <f aca="false">'Modelo Normal'!G2028</f>
        <v>0</v>
      </c>
      <c r="H1992" s="45" t="str">
        <f aca="false">'Modelo Normal'!H2028</f>
        <v>Duration</v>
      </c>
      <c r="I1992" s="45" t="str">
        <f aca="false">'Modelo Normal'!I2028</f>
        <v/>
      </c>
      <c r="J1992" s="33" t="str">
        <f aca="false">'Modelo Normal'!J2028</f>
        <v>PGC2008</v>
      </c>
      <c r="K1992" s="33" t="str">
        <f aca="false">'Modelo Normal'!K2028</f>
        <v>N-M15.c.3</v>
      </c>
      <c r="L1992" s="33" t="str">
        <f aca="false">'Modelo Normal'!L2028</f>
        <v>SI </v>
      </c>
      <c r="M1992" s="33" t="s">
        <v>7319</v>
      </c>
      <c r="P1992" s="150"/>
      <c r="R1992" s="186" t="e">
        <f aca="false">#REF!</f>
        <v>#REF!</v>
      </c>
      <c r="S1992" s="34"/>
      <c r="T1992" s="151"/>
    </row>
    <row r="1993" s="33" customFormat="true" ht="25.5" hidden="true" customHeight="false" outlineLevel="0" collapsed="false">
      <c r="A1993" s="120"/>
      <c r="B1993" s="238"/>
      <c r="C1993" s="125" t="str">
        <f aca="false">'Modelo Normal'!C2029</f>
        <v>15.d. Información sobre contingencias medioambientales</v>
      </c>
      <c r="D1993" s="73" t="str">
        <f aca="false">'Modelo Normal'!D2029</f>
        <v>-</v>
      </c>
      <c r="E1993" s="101"/>
      <c r="F1993" s="101"/>
      <c r="G1993" s="44" t="n">
        <f aca="false">'Modelo Normal'!G2029</f>
        <v>0</v>
      </c>
      <c r="H1993" s="45" t="str">
        <f aca="false">'Modelo Normal'!H2029</f>
        <v>Duration</v>
      </c>
      <c r="I1993" s="45" t="str">
        <f aca="false">'Modelo Normal'!I2029</f>
        <v/>
      </c>
      <c r="J1993" s="33" t="str">
        <f aca="false">'Modelo Normal'!J2029</f>
        <v>PGC2008</v>
      </c>
      <c r="K1993" s="33" t="str">
        <f aca="false">'Modelo Normal'!K2029</f>
        <v>N-M15.d</v>
      </c>
      <c r="L1993" s="33" t="str">
        <f aca="false">'Modelo Normal'!L2029</f>
        <v>SI </v>
      </c>
      <c r="M1993" s="33" t="s">
        <v>7320</v>
      </c>
      <c r="P1993" s="150"/>
      <c r="R1993" s="186" t="str">
        <f aca="false">'Modelo Normal'!P2029</f>
        <v>Abstracto</v>
      </c>
      <c r="S1993" s="34"/>
      <c r="T1993" s="151"/>
    </row>
    <row r="1994" s="33" customFormat="true" ht="25.5" hidden="true" customHeight="false" outlineLevel="0" collapsed="false">
      <c r="A1994" s="120"/>
      <c r="B1994" s="238"/>
      <c r="C1994" s="126" t="str">
        <f aca="false">'Modelo Normal'!C2030</f>
        <v>15.d.1. Breve descripción de la naturaleza de la contingencia</v>
      </c>
      <c r="D1994" s="73" t="str">
        <f aca="false">'Modelo Normal'!D2030</f>
        <v>-</v>
      </c>
      <c r="E1994" s="101"/>
      <c r="F1994" s="101"/>
      <c r="G1994" s="44" t="n">
        <f aca="false">'Modelo Normal'!G2030</f>
        <v>0</v>
      </c>
      <c r="H1994" s="45" t="str">
        <f aca="false">'Modelo Normal'!H2030</f>
        <v>Duration</v>
      </c>
      <c r="I1994" s="45" t="str">
        <f aca="false">'Modelo Normal'!I2030</f>
        <v/>
      </c>
      <c r="J1994" s="33" t="str">
        <f aca="false">'Modelo Normal'!J2030</f>
        <v>PGC2008</v>
      </c>
      <c r="K1994" s="33" t="str">
        <f aca="false">'Modelo Normal'!K2030</f>
        <v>N-M15.d.1</v>
      </c>
      <c r="L1994" s="33" t="str">
        <f aca="false">'Modelo Normal'!L2030</f>
        <v>SI </v>
      </c>
      <c r="M1994" s="33" t="s">
        <v>7321</v>
      </c>
      <c r="P1994" s="150"/>
      <c r="R1994" s="186" t="str">
        <f aca="false">'Modelo Normal'!P2030</f>
        <v>Texto</v>
      </c>
      <c r="S1994" s="34"/>
      <c r="T1994" s="151"/>
    </row>
    <row r="1995" s="33" customFormat="true" ht="25.5" hidden="true" customHeight="false" outlineLevel="0" collapsed="false">
      <c r="A1995" s="120"/>
      <c r="B1995" s="238"/>
      <c r="C1995" s="126" t="str">
        <f aca="false">'Modelo Normal'!C2031</f>
        <v>15.d.2. Evolución previsible y factores de los que depende la contingencia</v>
      </c>
      <c r="D1995" s="73" t="str">
        <f aca="false">'Modelo Normal'!D2031</f>
        <v>-</v>
      </c>
      <c r="E1995" s="101"/>
      <c r="F1995" s="101"/>
      <c r="G1995" s="44" t="n">
        <f aca="false">'Modelo Normal'!G2031</f>
        <v>0</v>
      </c>
      <c r="H1995" s="45" t="str">
        <f aca="false">'Modelo Normal'!H2031</f>
        <v>Duration</v>
      </c>
      <c r="I1995" s="45" t="str">
        <f aca="false">'Modelo Normal'!I2031</f>
        <v/>
      </c>
      <c r="J1995" s="33" t="str">
        <f aca="false">'Modelo Normal'!J2031</f>
        <v>PGC2008</v>
      </c>
      <c r="K1995" s="33" t="str">
        <f aca="false">'Modelo Normal'!K2031</f>
        <v>N-M15.d.2</v>
      </c>
      <c r="L1995" s="33" t="str">
        <f aca="false">'Modelo Normal'!L2031</f>
        <v>SI </v>
      </c>
      <c r="M1995" s="33" t="s">
        <v>7322</v>
      </c>
      <c r="P1995" s="150"/>
      <c r="R1995" s="186" t="str">
        <f aca="false">'Modelo Normal'!P2031</f>
        <v>Texto</v>
      </c>
      <c r="S1995" s="34"/>
      <c r="T1995" s="151"/>
    </row>
    <row r="1996" s="33" customFormat="true" ht="38.25" hidden="true" customHeight="false" outlineLevel="0" collapsed="false">
      <c r="A1996" s="120"/>
      <c r="B1996" s="238"/>
      <c r="C1996" s="126" t="str">
        <f aca="false">'Modelo Normal'!C2032</f>
        <v>15.d.3. Estimación cuantificada de los efectos de la contingencia en los estados financieros, si se puede realizar</v>
      </c>
      <c r="D1996" s="73" t="str">
        <f aca="false">'Modelo Normal'!D2032</f>
        <v>-</v>
      </c>
      <c r="E1996" s="101"/>
      <c r="F1996" s="101"/>
      <c r="G1996" s="44" t="n">
        <f aca="false">'Modelo Normal'!G2032</f>
        <v>0</v>
      </c>
      <c r="H1996" s="45" t="str">
        <f aca="false">'Modelo Normal'!H2032</f>
        <v>Duration</v>
      </c>
      <c r="I1996" s="45" t="str">
        <f aca="false">'Modelo Normal'!I2032</f>
        <v/>
      </c>
      <c r="J1996" s="33" t="str">
        <f aca="false">'Modelo Normal'!J2032</f>
        <v>PGC2008</v>
      </c>
      <c r="K1996" s="33" t="str">
        <f aca="false">'Modelo Normal'!K2032</f>
        <v>N-M15.d.3</v>
      </c>
      <c r="L1996" s="33" t="str">
        <f aca="false">'Modelo Normal'!L2032</f>
        <v>SI </v>
      </c>
      <c r="M1996" s="33" t="s">
        <v>7323</v>
      </c>
      <c r="P1996" s="150"/>
      <c r="R1996" s="186" t="str">
        <f aca="false">'Modelo Normal'!P2032</f>
        <v>Texto</v>
      </c>
      <c r="S1996" s="34"/>
      <c r="T1996" s="151"/>
    </row>
    <row r="1997" s="33" customFormat="true" ht="38.25" hidden="true" customHeight="false" outlineLevel="0" collapsed="false">
      <c r="A1997" s="120"/>
      <c r="B1997" s="238"/>
      <c r="C1997" s="126" t="str">
        <f aca="false">'Modelo Normal'!C2033</f>
        <v>15.d.4. Información sobre la incertidumbres que impiden estimar el efecto de la contingencia, señalando los riesgos máximos y mínimos</v>
      </c>
      <c r="D1997" s="73" t="str">
        <f aca="false">'Modelo Normal'!D2033</f>
        <v>-</v>
      </c>
      <c r="E1997" s="101"/>
      <c r="F1997" s="101"/>
      <c r="G1997" s="44" t="n">
        <f aca="false">'Modelo Normal'!G2033</f>
        <v>0</v>
      </c>
      <c r="H1997" s="45" t="str">
        <f aca="false">'Modelo Normal'!H2033</f>
        <v>Duration</v>
      </c>
      <c r="I1997" s="45" t="str">
        <f aca="false">'Modelo Normal'!I2033</f>
        <v/>
      </c>
      <c r="J1997" s="33" t="str">
        <f aca="false">'Modelo Normal'!J2033</f>
        <v>PGC2008</v>
      </c>
      <c r="K1997" s="33" t="str">
        <f aca="false">'Modelo Normal'!K2033</f>
        <v>N-M15.d.4</v>
      </c>
      <c r="L1997" s="33" t="str">
        <f aca="false">'Modelo Normal'!L2033</f>
        <v>SI </v>
      </c>
      <c r="M1997" s="33" t="s">
        <v>7324</v>
      </c>
      <c r="P1997" s="150"/>
      <c r="R1997" s="186" t="str">
        <f aca="false">'Modelo Normal'!P2033</f>
        <v>Texto</v>
      </c>
      <c r="S1997" s="34"/>
      <c r="T1997" s="151"/>
    </row>
    <row r="1998" s="33" customFormat="true" ht="25.5" hidden="true" customHeight="false" outlineLevel="0" collapsed="false">
      <c r="A1998" s="120"/>
      <c r="B1998" s="238"/>
      <c r="C1998" s="126" t="str">
        <f aca="false">'Modelo Normal'!C2034</f>
        <v>15.d.5. Existencia de cualquier derecho de reembolso relacionado con la contingencia</v>
      </c>
      <c r="D1998" s="73" t="str">
        <f aca="false">'Modelo Normal'!D2034</f>
        <v>-</v>
      </c>
      <c r="E1998" s="101"/>
      <c r="F1998" s="101"/>
      <c r="G1998" s="44" t="n">
        <f aca="false">'Modelo Normal'!G2034</f>
        <v>0</v>
      </c>
      <c r="H1998" s="45" t="str">
        <f aca="false">'Modelo Normal'!H2034</f>
        <v>Instant</v>
      </c>
      <c r="I1998" s="45" t="str">
        <f aca="false">'Modelo Normal'!I2034</f>
        <v/>
      </c>
      <c r="J1998" s="33" t="str">
        <f aca="false">'Modelo Normal'!J2034</f>
        <v>PGC2008</v>
      </c>
      <c r="K1998" s="33" t="str">
        <f aca="false">'Modelo Normal'!K2034</f>
        <v>N-M15.d.5</v>
      </c>
      <c r="L1998" s="33" t="str">
        <f aca="false">'Modelo Normal'!L2034</f>
        <v>SI </v>
      </c>
      <c r="M1998" s="33" t="s">
        <v>7325</v>
      </c>
      <c r="P1998" s="150"/>
      <c r="R1998" s="186" t="str">
        <f aca="false">'Modelo Normal'!P2034</f>
        <v>Texto</v>
      </c>
      <c r="S1998" s="34"/>
      <c r="T1998" s="151"/>
    </row>
    <row r="1999" s="33" customFormat="true" ht="38.25" hidden="true" customHeight="false" outlineLevel="0" collapsed="false">
      <c r="A1999" s="120"/>
      <c r="B1999" s="238"/>
      <c r="C1999" s="126" t="str">
        <f aca="false">'Modelo Normal'!C2035</f>
        <v>15.d.6. Motivos por los que no se ha podido realizar una valoración fiable, en caso de imposibilidad de registrar una provisión en el balance</v>
      </c>
      <c r="D1999" s="73" t="str">
        <f aca="false">'Modelo Normal'!D2035</f>
        <v>-</v>
      </c>
      <c r="E1999" s="101"/>
      <c r="F1999" s="101"/>
      <c r="G1999" s="44" t="n">
        <f aca="false">'Modelo Normal'!G2035</f>
        <v>0</v>
      </c>
      <c r="H1999" s="45" t="str">
        <f aca="false">'Modelo Normal'!H2035</f>
        <v>Duration</v>
      </c>
      <c r="I1999" s="45" t="str">
        <f aca="false">'Modelo Normal'!I2035</f>
        <v/>
      </c>
      <c r="J1999" s="33" t="str">
        <f aca="false">'Modelo Normal'!J2035</f>
        <v>PGC2008</v>
      </c>
      <c r="K1999" s="33" t="str">
        <f aca="false">'Modelo Normal'!K2035</f>
        <v>N-M15.d.6</v>
      </c>
      <c r="L1999" s="33" t="str">
        <f aca="false">'Modelo Normal'!L2035</f>
        <v>SI </v>
      </c>
      <c r="M1999" s="33" t="s">
        <v>7326</v>
      </c>
      <c r="P1999" s="150"/>
      <c r="R1999" s="186" t="str">
        <f aca="false">'Modelo Normal'!P2035</f>
        <v>Texto</v>
      </c>
      <c r="S1999" s="34"/>
      <c r="T1999" s="151"/>
    </row>
    <row r="2000" s="33" customFormat="true" ht="25.5" hidden="true" customHeight="false" outlineLevel="0" collapsed="false">
      <c r="A2000" s="120"/>
      <c r="B2000" s="238"/>
      <c r="C2000" s="125" t="str">
        <f aca="false">'Modelo Normal'!C2036</f>
        <v>15.e. Inversiones del ejercicio por razones medioambientales</v>
      </c>
      <c r="D2000" s="73" t="str">
        <f aca="false">'Modelo Normal'!D2036</f>
        <v>-</v>
      </c>
      <c r="E2000" s="101"/>
      <c r="F2000" s="101"/>
      <c r="G2000" s="44" t="n">
        <f aca="false">'Modelo Normal'!G2036</f>
        <v>0</v>
      </c>
      <c r="H2000" s="45" t="str">
        <f aca="false">'Modelo Normal'!H2036</f>
        <v>Duration</v>
      </c>
      <c r="I2000" s="45" t="str">
        <f aca="false">'Modelo Normal'!I2036</f>
        <v/>
      </c>
      <c r="J2000" s="33" t="str">
        <f aca="false">'Modelo Normal'!J2036</f>
        <v>PGC2008</v>
      </c>
      <c r="K2000" s="33" t="str">
        <f aca="false">'Modelo Normal'!K2036</f>
        <v>N-M15.e</v>
      </c>
      <c r="L2000" s="33" t="str">
        <f aca="false">'Modelo Normal'!L2036</f>
        <v>SI </v>
      </c>
      <c r="M2000" s="33" t="s">
        <v>7327</v>
      </c>
      <c r="P2000" s="150"/>
      <c r="R2000" s="186" t="str">
        <f aca="false">'Modelo Normal'!P2036</f>
        <v>Texto</v>
      </c>
      <c r="S2000" s="34"/>
      <c r="T2000" s="151"/>
    </row>
    <row r="2001" s="33" customFormat="true" ht="25.5" hidden="true" customHeight="false" outlineLevel="0" collapsed="false">
      <c r="A2001" s="120"/>
      <c r="B2001" s="238"/>
      <c r="C2001" s="126" t="str">
        <f aca="false">'Modelo Normal'!C2037</f>
        <v>15.e.1. Descripción de las inversiones realizadas en el ejercicio por razones medioambientales</v>
      </c>
      <c r="D2001" s="73" t="str">
        <f aca="false">'Modelo Normal'!D2037</f>
        <v>-</v>
      </c>
      <c r="E2001" s="101"/>
      <c r="F2001" s="101"/>
      <c r="G2001" s="44" t="n">
        <f aca="false">'Modelo Normal'!G2037</f>
        <v>0</v>
      </c>
      <c r="H2001" s="45" t="str">
        <f aca="false">'Modelo Normal'!H2037</f>
        <v>Duration</v>
      </c>
      <c r="I2001" s="45" t="str">
        <f aca="false">'Modelo Normal'!I2037</f>
        <v/>
      </c>
      <c r="J2001" s="33" t="str">
        <f aca="false">'Modelo Normal'!J2037</f>
        <v>PGC2008</v>
      </c>
      <c r="K2001" s="33" t="str">
        <f aca="false">'Modelo Normal'!K2037</f>
        <v>N-M15.e.1</v>
      </c>
      <c r="L2001" s="33" t="str">
        <f aca="false">'Modelo Normal'!L2037</f>
        <v>SI </v>
      </c>
      <c r="M2001" s="33" t="s">
        <v>7328</v>
      </c>
      <c r="P2001" s="150"/>
      <c r="R2001" s="186" t="str">
        <f aca="false">'Modelo Normal'!P2037</f>
        <v>Texto</v>
      </c>
      <c r="S2001" s="34"/>
      <c r="T2001" s="151"/>
    </row>
    <row r="2002" s="33" customFormat="true" ht="25.5" hidden="true" customHeight="false" outlineLevel="0" collapsed="false">
      <c r="A2002" s="120"/>
      <c r="B2002" s="238"/>
      <c r="C2002" s="126" t="str">
        <f aca="false">'Modelo Normal'!C2038</f>
        <v>15.e.2. Importe de las inversiones realizadas en el ejercicio por razones medioambientales</v>
      </c>
      <c r="D2002" s="73" t="n">
        <f aca="false">'Modelo Normal'!D2038</f>
        <v>1</v>
      </c>
      <c r="E2002" s="101"/>
      <c r="F2002" s="101"/>
      <c r="G2002" s="44" t="str">
        <f aca="false">'Modelo Normal'!G2038</f>
        <v>Debit</v>
      </c>
      <c r="H2002" s="45" t="str">
        <f aca="false">'Modelo Normal'!H2038</f>
        <v>Duration</v>
      </c>
      <c r="I2002" s="45" t="str">
        <f aca="false">'Modelo Normal'!I2038</f>
        <v>SI</v>
      </c>
      <c r="J2002" s="33" t="str">
        <f aca="false">'Modelo Normal'!J2038</f>
        <v>PGC2008</v>
      </c>
      <c r="K2002" s="33" t="str">
        <f aca="false">'Modelo Normal'!K2038</f>
        <v>N-M15.e.2</v>
      </c>
      <c r="L2002" s="33" t="str">
        <f aca="false">'Modelo Normal'!L2038</f>
        <v>SI </v>
      </c>
      <c r="M2002" s="33" t="s">
        <v>7329</v>
      </c>
      <c r="P2002" s="150"/>
      <c r="R2002" s="186" t="str">
        <f aca="false">'Modelo Normal'!P2038</f>
        <v>Monetario</v>
      </c>
      <c r="S2002" s="34"/>
      <c r="T2002" s="151"/>
    </row>
    <row r="2003" s="33" customFormat="true" ht="25.5" hidden="true" customHeight="false" outlineLevel="0" collapsed="false">
      <c r="A2003" s="120"/>
      <c r="B2003" s="238"/>
      <c r="C2003" s="164" t="str">
        <f aca="false">'Modelo Normal'!C2039</f>
        <v>15.f. Compensaciones a recibir de terceros por razones medioambientales</v>
      </c>
      <c r="D2003" s="73" t="str">
        <f aca="false">'Modelo Normal'!D2039</f>
        <v>-</v>
      </c>
      <c r="E2003" s="101"/>
      <c r="F2003" s="101"/>
      <c r="G2003" s="44" t="n">
        <f aca="false">'Modelo Normal'!G2039</f>
        <v>0</v>
      </c>
      <c r="H2003" s="45" t="str">
        <f aca="false">'Modelo Normal'!H2039</f>
        <v>Instant</v>
      </c>
      <c r="I2003" s="45" t="str">
        <f aca="false">'Modelo Normal'!I2039</f>
        <v/>
      </c>
      <c r="J2003" s="33" t="str">
        <f aca="false">'Modelo Normal'!J2039</f>
        <v>PGC2008</v>
      </c>
      <c r="K2003" s="33" t="str">
        <f aca="false">'Modelo Normal'!K2039</f>
        <v>N-M15.f</v>
      </c>
      <c r="L2003" s="33" t="str">
        <f aca="false">'Modelo Normal'!L2039</f>
        <v>SI </v>
      </c>
      <c r="M2003" s="33" t="s">
        <v>7330</v>
      </c>
      <c r="P2003" s="150"/>
      <c r="R2003" s="186" t="str">
        <f aca="false">'Modelo Normal'!P2039</f>
        <v>Abstracto</v>
      </c>
      <c r="S2003" s="34"/>
      <c r="T2003" s="151"/>
    </row>
    <row r="2004" s="33" customFormat="true" ht="25.5" hidden="true" customHeight="false" outlineLevel="0" collapsed="false">
      <c r="A2004" s="120"/>
      <c r="B2004" s="238"/>
      <c r="C2004" s="126" t="str">
        <f aca="false">'Modelo Normal'!C2040</f>
        <v>15.f.1. Naturaleza de las compensaciones a recibir de terceros por razones medioambientales</v>
      </c>
      <c r="D2004" s="73" t="str">
        <f aca="false">'Modelo Normal'!D2040</f>
        <v>-</v>
      </c>
      <c r="E2004" s="101"/>
      <c r="F2004" s="101"/>
      <c r="G2004" s="44" t="n">
        <f aca="false">'Modelo Normal'!G2040</f>
        <v>0</v>
      </c>
      <c r="H2004" s="45" t="str">
        <f aca="false">'Modelo Normal'!H2040</f>
        <v>Duration</v>
      </c>
      <c r="I2004" s="45" t="str">
        <f aca="false">'Modelo Normal'!I2040</f>
        <v/>
      </c>
      <c r="J2004" s="33" t="str">
        <f aca="false">'Modelo Normal'!J2040</f>
        <v>PGC2008</v>
      </c>
      <c r="K2004" s="33" t="str">
        <f aca="false">'Modelo Normal'!K2040</f>
        <v>N-M15.f1</v>
      </c>
      <c r="L2004" s="33" t="str">
        <f aca="false">'Modelo Normal'!L2040</f>
        <v>SI </v>
      </c>
      <c r="M2004" s="33" t="s">
        <v>7331</v>
      </c>
      <c r="P2004" s="150"/>
      <c r="R2004" s="186" t="str">
        <f aca="false">'Modelo Normal'!P2040</f>
        <v>Texto</v>
      </c>
      <c r="S2004" s="34"/>
      <c r="T2004" s="151"/>
    </row>
    <row r="2005" s="33" customFormat="true" ht="25.5" hidden="true" customHeight="false" outlineLevel="0" collapsed="false">
      <c r="A2005" s="120"/>
      <c r="B2005" s="238"/>
      <c r="C2005" s="126" t="str">
        <f aca="false">'Modelo Normal'!C2041</f>
        <v>15.f.2. Importe de las compensaciones a recibir de terceros por razones medioambientales</v>
      </c>
      <c r="D2005" s="73" t="n">
        <f aca="false">'Modelo Normal'!D2041</f>
        <v>1</v>
      </c>
      <c r="E2005" s="101"/>
      <c r="F2005" s="101"/>
      <c r="G2005" s="44" t="str">
        <f aca="false">'Modelo Normal'!G2041</f>
        <v>Debit</v>
      </c>
      <c r="H2005" s="45" t="str">
        <f aca="false">'Modelo Normal'!H2041</f>
        <v>Instant</v>
      </c>
      <c r="I2005" s="45" t="str">
        <f aca="false">'Modelo Normal'!I2041</f>
        <v>SI</v>
      </c>
      <c r="J2005" s="33" t="str">
        <f aca="false">'Modelo Normal'!J2041</f>
        <v>PGC2008</v>
      </c>
      <c r="K2005" s="33" t="str">
        <f aca="false">'Modelo Normal'!K2041</f>
        <v>N-M15.f2</v>
      </c>
      <c r="L2005" s="33" t="str">
        <f aca="false">'Modelo Normal'!L2041</f>
        <v>SI </v>
      </c>
      <c r="M2005" s="33" t="s">
        <v>7332</v>
      </c>
      <c r="P2005" s="150"/>
      <c r="R2005" s="186" t="str">
        <f aca="false">'Modelo Normal'!P2041</f>
        <v>Monetario</v>
      </c>
      <c r="S2005" s="34"/>
      <c r="T2005" s="151"/>
    </row>
    <row r="2006" s="33" customFormat="true" ht="25.5" hidden="true" customHeight="false" outlineLevel="0" collapsed="false">
      <c r="A2006" s="120"/>
      <c r="B2006" s="238"/>
      <c r="C2006" s="124" t="str">
        <f aca="false">'Modelo Normal'!C2042</f>
        <v>16. RETRIBUCIONES A LARGO PLAZO AL PERSONAL</v>
      </c>
      <c r="D2006" s="73" t="str">
        <f aca="false">'Modelo Normal'!D2042</f>
        <v>-</v>
      </c>
      <c r="E2006" s="101"/>
      <c r="F2006" s="101"/>
      <c r="G2006" s="44" t="n">
        <f aca="false">'Modelo Normal'!G2042</f>
        <v>0</v>
      </c>
      <c r="H2006" s="45" t="str">
        <f aca="false">'Modelo Normal'!H2042</f>
        <v>Duration</v>
      </c>
      <c r="I2006" s="45" t="str">
        <f aca="false">'Modelo Normal'!I2042</f>
        <v/>
      </c>
      <c r="J2006" s="33" t="str">
        <f aca="false">'Modelo Normal'!J2042</f>
        <v>PGC2008</v>
      </c>
      <c r="K2006" s="33" t="str">
        <f aca="false">'Modelo Normal'!K2042</f>
        <v>N-M16</v>
      </c>
      <c r="L2006" s="33" t="str">
        <f aca="false">'Modelo Normal'!L2042</f>
        <v>NO</v>
      </c>
      <c r="M2006" s="33" t="s">
        <v>7333</v>
      </c>
      <c r="P2006" s="150"/>
      <c r="R2006" s="186" t="str">
        <f aca="false">'Modelo Normal'!P2042</f>
        <v>Abstracto</v>
      </c>
      <c r="S2006" s="34"/>
      <c r="T2006" s="151"/>
    </row>
    <row r="2007" s="33" customFormat="true" ht="25.5" hidden="true" customHeight="false" outlineLevel="0" collapsed="false">
      <c r="A2007" s="120"/>
      <c r="B2007" s="238"/>
      <c r="C2007" s="125" t="str">
        <f aca="false">'Modelo Normal'!C2043</f>
        <v>16.1. Descripción general del plan de retribuciones a largo plazo al personal</v>
      </c>
      <c r="D2007" s="73" t="str">
        <f aca="false">'Modelo Normal'!D2043</f>
        <v>-</v>
      </c>
      <c r="E2007" s="101"/>
      <c r="F2007" s="101"/>
      <c r="G2007" s="44" t="n">
        <f aca="false">'Modelo Normal'!G2043</f>
        <v>0</v>
      </c>
      <c r="H2007" s="45" t="str">
        <f aca="false">'Modelo Normal'!H2043</f>
        <v>Duration</v>
      </c>
      <c r="I2007" s="45" t="str">
        <f aca="false">'Modelo Normal'!I2043</f>
        <v/>
      </c>
      <c r="J2007" s="33" t="str">
        <f aca="false">'Modelo Normal'!J2043</f>
        <v>PGC2008</v>
      </c>
      <c r="K2007" s="33" t="str">
        <f aca="false">'Modelo Normal'!K2043</f>
        <v>N-M16.1</v>
      </c>
      <c r="L2007" s="33" t="str">
        <f aca="false">'Modelo Normal'!L2043</f>
        <v>NO</v>
      </c>
      <c r="M2007" s="33" t="s">
        <v>7334</v>
      </c>
      <c r="P2007" s="150"/>
      <c r="R2007" s="186" t="str">
        <f aca="false">'Modelo Normal'!P2043</f>
        <v>Abstracto</v>
      </c>
      <c r="S2007" s="34"/>
      <c r="T2007" s="151"/>
    </row>
    <row r="2008" s="33" customFormat="true" ht="25.5" hidden="true" customHeight="false" outlineLevel="0" collapsed="false">
      <c r="A2008" s="120"/>
      <c r="B2008" s="238"/>
      <c r="C2008" s="126" t="str">
        <f aca="false">'Modelo Normal'!C2044</f>
        <v>16.1.1. Descripción general de los planes de aportación definida para retribución a largo plazo del personal</v>
      </c>
      <c r="D2008" s="73" t="str">
        <f aca="false">'Modelo Normal'!D2044</f>
        <v>-</v>
      </c>
      <c r="E2008" s="101"/>
      <c r="F2008" s="101"/>
      <c r="G2008" s="44" t="n">
        <f aca="false">'Modelo Normal'!G2044</f>
        <v>0</v>
      </c>
      <c r="H2008" s="45" t="str">
        <f aca="false">'Modelo Normal'!H2044</f>
        <v>Duration</v>
      </c>
      <c r="I2008" s="45" t="str">
        <f aca="false">'Modelo Normal'!I2044</f>
        <v/>
      </c>
      <c r="J2008" s="33" t="str">
        <f aca="false">'Modelo Normal'!J2044</f>
        <v>PGC2008</v>
      </c>
      <c r="K2008" s="33" t="str">
        <f aca="false">'Modelo Normal'!K2044</f>
        <v>N-M16.1.1</v>
      </c>
      <c r="L2008" s="33" t="str">
        <f aca="false">'Modelo Normal'!L2044</f>
        <v>NO</v>
      </c>
      <c r="M2008" s="33" t="s">
        <v>7335</v>
      </c>
      <c r="P2008" s="150"/>
      <c r="R2008" s="186" t="str">
        <f aca="false">'Modelo Normal'!P2044</f>
        <v>Texto</v>
      </c>
      <c r="S2008" s="34"/>
      <c r="T2008" s="151"/>
    </row>
    <row r="2009" s="33" customFormat="true" ht="25.5" hidden="true" customHeight="false" outlineLevel="0" collapsed="false">
      <c r="A2009" s="120"/>
      <c r="B2009" s="238"/>
      <c r="C2009" s="126" t="str">
        <f aca="false">'Modelo Normal'!C2045</f>
        <v>16.1.2. Descripción general de los planes de prestación definida para retribución a largo plazo del personal</v>
      </c>
      <c r="D2009" s="73" t="str">
        <f aca="false">'Modelo Normal'!D2045</f>
        <v>-</v>
      </c>
      <c r="E2009" s="101"/>
      <c r="F2009" s="101"/>
      <c r="G2009" s="44" t="n">
        <f aca="false">'Modelo Normal'!G2045</f>
        <v>0</v>
      </c>
      <c r="H2009" s="45" t="str">
        <f aca="false">'Modelo Normal'!H2045</f>
        <v>Duration</v>
      </c>
      <c r="I2009" s="45" t="str">
        <f aca="false">'Modelo Normal'!I2045</f>
        <v/>
      </c>
      <c r="J2009" s="33" t="str">
        <f aca="false">'Modelo Normal'!J2045</f>
        <v>PGC2008</v>
      </c>
      <c r="K2009" s="33" t="str">
        <f aca="false">'Modelo Normal'!K2045</f>
        <v>N-M16.1.2</v>
      </c>
      <c r="L2009" s="33" t="str">
        <f aca="false">'Modelo Normal'!L2045</f>
        <v>NO</v>
      </c>
      <c r="M2009" s="33" t="s">
        <v>7336</v>
      </c>
      <c r="P2009" s="150"/>
      <c r="R2009" s="186" t="str">
        <f aca="false">'Modelo Normal'!P2045</f>
        <v>Texto</v>
      </c>
      <c r="S2009" s="34"/>
      <c r="T2009" s="151"/>
    </row>
    <row r="2010" s="33" customFormat="true" ht="38.25" hidden="true" customHeight="false" outlineLevel="0" collapsed="false">
      <c r="A2010" s="120"/>
      <c r="B2010" s="238"/>
      <c r="C2010" s="125" t="str">
        <f aca="false">'Modelo Normal'!C2046</f>
        <v>16.2. Información sobre provisiones por retribuciones a largo plazo al personal en forma de planes de prestación definida</v>
      </c>
      <c r="D2010" s="73" t="str">
        <f aca="false">'Modelo Normal'!D2046</f>
        <v>-</v>
      </c>
      <c r="E2010" s="101"/>
      <c r="F2010" s="101"/>
      <c r="G2010" s="44" t="n">
        <f aca="false">'Modelo Normal'!G2046</f>
        <v>0</v>
      </c>
      <c r="H2010" s="45" t="str">
        <f aca="false">'Modelo Normal'!H2046</f>
        <v>Duration</v>
      </c>
      <c r="I2010" s="45" t="str">
        <f aca="false">'Modelo Normal'!I2046</f>
        <v/>
      </c>
      <c r="J2010" s="33" t="str">
        <f aca="false">'Modelo Normal'!J2046</f>
        <v>PGC2008</v>
      </c>
      <c r="K2010" s="33" t="str">
        <f aca="false">'Modelo Normal'!K2046</f>
        <v>N-M16.2</v>
      </c>
      <c r="L2010" s="33" t="str">
        <f aca="false">'Modelo Normal'!L2046</f>
        <v>NO</v>
      </c>
      <c r="M2010" s="33" t="s">
        <v>7337</v>
      </c>
      <c r="P2010" s="150"/>
      <c r="R2010" s="186" t="str">
        <f aca="false">'Modelo Normal'!P2046</f>
        <v>Abstracto</v>
      </c>
      <c r="S2010" s="34"/>
      <c r="T2010" s="151"/>
    </row>
    <row r="2011" s="33" customFormat="true" ht="38.25" hidden="true" customHeight="false" outlineLevel="0" collapsed="false">
      <c r="A2011" s="120"/>
      <c r="B2011" s="238"/>
      <c r="C2011" s="126" t="str">
        <f aca="false">'Modelo Normal'!C2047</f>
        <v>16.2.1. Principales hipótesis actuariales utilizadas en la valoración de las provisiones por retribuciones a largo plazo del personal</v>
      </c>
      <c r="D2011" s="73" t="str">
        <f aca="false">'Modelo Normal'!D2047</f>
        <v>-</v>
      </c>
      <c r="E2011" s="101"/>
      <c r="F2011" s="101"/>
      <c r="G2011" s="44" t="n">
        <f aca="false">'Modelo Normal'!G2047</f>
        <v>0</v>
      </c>
      <c r="H2011" s="45" t="str">
        <f aca="false">'Modelo Normal'!H2047</f>
        <v>Duration</v>
      </c>
      <c r="I2011" s="45" t="str">
        <f aca="false">'Modelo Normal'!I2047</f>
        <v/>
      </c>
      <c r="J2011" s="33" t="str">
        <f aca="false">'Modelo Normal'!J2047</f>
        <v>PGC2008</v>
      </c>
      <c r="K2011" s="33" t="str">
        <f aca="false">'Modelo Normal'!K2047</f>
        <v>N-M16.2.1</v>
      </c>
      <c r="L2011" s="33" t="str">
        <f aca="false">'Modelo Normal'!L2047</f>
        <v>NO</v>
      </c>
      <c r="M2011" s="33" t="s">
        <v>7338</v>
      </c>
      <c r="P2011" s="150"/>
      <c r="R2011" s="186" t="str">
        <f aca="false">'Modelo Normal'!P2047</f>
        <v>Texto</v>
      </c>
      <c r="S2011" s="34"/>
      <c r="T2011" s="151"/>
    </row>
    <row r="2012" s="33" customFormat="true" ht="38.25" hidden="true" customHeight="false" outlineLevel="0" collapsed="false">
      <c r="A2012" s="120"/>
      <c r="B2012" s="238"/>
      <c r="C2012" s="126" t="str">
        <f aca="false">'Modelo Normal'!C2048</f>
        <v>16.2.2. Estado de movimientos en las provisiones por retribuciones a largo plazo al personal en forma de prestación definida (pasivos)</v>
      </c>
      <c r="D2012" s="73" t="str">
        <f aca="false">'Modelo Normal'!D2048</f>
        <v>-</v>
      </c>
      <c r="E2012" s="101"/>
      <c r="F2012" s="101"/>
      <c r="G2012" s="44" t="n">
        <f aca="false">'Modelo Normal'!G2048</f>
        <v>0</v>
      </c>
      <c r="H2012" s="45" t="str">
        <f aca="false">'Modelo Normal'!H2048</f>
        <v>Duration</v>
      </c>
      <c r="I2012" s="45" t="str">
        <f aca="false">'Modelo Normal'!I2048</f>
        <v>SI, CUADRO</v>
      </c>
      <c r="J2012" s="33" t="str">
        <f aca="false">'Modelo Normal'!J2048</f>
        <v>PGC2008</v>
      </c>
      <c r="K2012" s="33" t="str">
        <f aca="false">'Modelo Normal'!K2048</f>
        <v>N-M16.2.2</v>
      </c>
      <c r="L2012" s="33" t="str">
        <f aca="false">'Modelo Normal'!L2048</f>
        <v>NO</v>
      </c>
      <c r="M2012" s="33" t="s">
        <v>7339</v>
      </c>
      <c r="P2012" s="150"/>
      <c r="R2012" s="186" t="str">
        <f aca="false">'Modelo Normal'!P2048</f>
        <v>Abstracto</v>
      </c>
      <c r="S2012" s="34"/>
      <c r="T2012" s="151"/>
    </row>
    <row r="2013" s="33" customFormat="true" ht="38.25" hidden="true" customHeight="false" outlineLevel="0" collapsed="false">
      <c r="A2013" s="120"/>
      <c r="B2013" s="238"/>
      <c r="C2013" s="126" t="str">
        <f aca="false">'Modelo Normal'!C2049</f>
        <v>16.2.2.1. Saldo inicial de la provisión por retribuciones a largo plazo al personal en forma de prestación definida</v>
      </c>
      <c r="D2013" s="73" t="n">
        <f aca="false">'Modelo Normal'!D2049</f>
        <v>1</v>
      </c>
      <c r="E2013" s="101"/>
      <c r="F2013" s="101"/>
      <c r="G2013" s="44" t="str">
        <f aca="false">'Modelo Normal'!G2049</f>
        <v>Credit</v>
      </c>
      <c r="H2013" s="45" t="str">
        <f aca="false">'Modelo Normal'!H2049</f>
        <v>Instant</v>
      </c>
      <c r="I2013" s="45" t="str">
        <f aca="false">'Modelo Normal'!I2049</f>
        <v>SI</v>
      </c>
      <c r="J2013" s="33" t="str">
        <f aca="false">'Modelo Normal'!J2049</f>
        <v>PGC2008</v>
      </c>
      <c r="K2013" s="33" t="str">
        <f aca="false">'Modelo Normal'!K2049</f>
        <v>N-M16.2.2.1</v>
      </c>
      <c r="L2013" s="33" t="str">
        <f aca="false">'Modelo Normal'!L2049</f>
        <v>NO</v>
      </c>
      <c r="M2013" s="33" t="s">
        <v>7340</v>
      </c>
      <c r="P2013" s="150"/>
      <c r="R2013" s="186" t="str">
        <f aca="false">'Modelo Normal'!P2049</f>
        <v>Monetario</v>
      </c>
      <c r="S2013" s="34"/>
      <c r="T2013" s="151"/>
    </row>
    <row r="2014" s="33" customFormat="true" ht="38.25" hidden="true" customHeight="false" outlineLevel="0" collapsed="false">
      <c r="A2014" s="120"/>
      <c r="B2014" s="238"/>
      <c r="C2014" s="126" t="str">
        <f aca="false">'Modelo Normal'!C2050</f>
        <v>16.2.2.2. Dotaciones en el ejercicio a las provisiones por retribuciones a largo plazo al personal en forma de prestación definida, gastos de personal</v>
      </c>
      <c r="D2014" s="73" t="n">
        <f aca="false">'Modelo Normal'!D2050</f>
        <v>1</v>
      </c>
      <c r="E2014" s="101"/>
      <c r="F2014" s="101"/>
      <c r="G2014" s="44" t="str">
        <f aca="false">'Modelo Normal'!G2050</f>
        <v>Credit</v>
      </c>
      <c r="H2014" s="45" t="str">
        <f aca="false">'Modelo Normal'!H2050</f>
        <v>Duration</v>
      </c>
      <c r="I2014" s="45" t="str">
        <f aca="false">'Modelo Normal'!I2050</f>
        <v>SI</v>
      </c>
      <c r="J2014" s="33" t="str">
        <f aca="false">'Modelo Normal'!J2050</f>
        <v>PGC2008</v>
      </c>
      <c r="K2014" s="33" t="str">
        <f aca="false">'Modelo Normal'!K2050</f>
        <v>N-M16.2.2.2</v>
      </c>
      <c r="L2014" s="33" t="str">
        <f aca="false">'Modelo Normal'!L2050</f>
        <v>NO</v>
      </c>
      <c r="M2014" s="33" t="s">
        <v>7341</v>
      </c>
      <c r="P2014" s="150"/>
      <c r="R2014" s="186" t="str">
        <f aca="false">'Modelo Normal'!P2050</f>
        <v>Monetario</v>
      </c>
      <c r="S2014" s="34"/>
      <c r="T2014" s="151"/>
    </row>
    <row r="2015" s="33" customFormat="true" ht="12.75" hidden="true" customHeight="false" outlineLevel="0" collapsed="false">
      <c r="A2015" s="120"/>
      <c r="B2015" s="238"/>
      <c r="C2015" s="126" t="e">
        <f aca="false">#REF!</f>
        <v>#REF!</v>
      </c>
      <c r="D2015" s="73" t="e">
        <f aca="false">#REF!</f>
        <v>#REF!</v>
      </c>
      <c r="E2015" s="101"/>
      <c r="F2015" s="101"/>
      <c r="G2015" s="44" t="e">
        <f aca="false">#REF!</f>
        <v>#REF!</v>
      </c>
      <c r="H2015" s="45" t="e">
        <f aca="false">#REF!</f>
        <v>#REF!</v>
      </c>
      <c r="I2015" s="45" t="e">
        <f aca="false">#REF!</f>
        <v>#REF!</v>
      </c>
      <c r="J2015" s="33" t="e">
        <f aca="false">#REF!</f>
        <v>#REF!</v>
      </c>
      <c r="K2015" s="33" t="e">
        <f aca="false">#REF!</f>
        <v>#REF!</v>
      </c>
      <c r="L2015" s="33" t="e">
        <f aca="false">#REF!</f>
        <v>#REF!</v>
      </c>
      <c r="M2015" s="33" t="s">
        <v>7342</v>
      </c>
      <c r="P2015" s="150"/>
      <c r="R2015" s="186" t="e">
        <f aca="false">#REF!</f>
        <v>#REF!</v>
      </c>
      <c r="S2015" s="34"/>
      <c r="T2015" s="151"/>
    </row>
    <row r="2016" s="33" customFormat="true" ht="12.75" hidden="true" customHeight="false" outlineLevel="0" collapsed="false">
      <c r="A2016" s="120"/>
      <c r="B2016" s="238"/>
      <c r="C2016" s="126" t="str">
        <f aca="false">'Modelo Normal'!C2051</f>
        <v>16.2.2.3. Otros ajustes realizados, de los cuales</v>
      </c>
      <c r="D2016" s="72" t="str">
        <f aca="false">'Modelo Normal'!D2051</f>
        <v>±1</v>
      </c>
      <c r="E2016" s="101"/>
      <c r="F2016" s="101"/>
      <c r="G2016" s="44" t="str">
        <f aca="false">'Modelo Normal'!G2051</f>
        <v>Credit</v>
      </c>
      <c r="H2016" s="45" t="str">
        <f aca="false">'Modelo Normal'!H2051</f>
        <v>Duration</v>
      </c>
      <c r="I2016" s="45" t="str">
        <f aca="false">'Modelo Normal'!I2051</f>
        <v>SI</v>
      </c>
      <c r="J2016" s="33" t="str">
        <f aca="false">'Modelo Normal'!J2051</f>
        <v>PGC2008</v>
      </c>
      <c r="K2016" s="33" t="str">
        <f aca="false">'Modelo Normal'!K2051</f>
        <v>N-M16.2.2.3</v>
      </c>
      <c r="L2016" s="33" t="str">
        <f aca="false">'Modelo Normal'!L2051</f>
        <v>NO</v>
      </c>
      <c r="M2016" s="33" t="s">
        <v>7343</v>
      </c>
      <c r="P2016" s="150"/>
      <c r="R2016" s="186" t="str">
        <f aca="false">'Modelo Normal'!P2051</f>
        <v>Monetario</v>
      </c>
      <c r="S2016" s="34"/>
      <c r="T2016" s="151"/>
    </row>
    <row r="2017" s="33" customFormat="true" ht="38.25" hidden="true" customHeight="false" outlineLevel="0" collapsed="false">
      <c r="A2017" s="120"/>
      <c r="B2017" s="238"/>
      <c r="C2017" s="126" t="str">
        <f aca="false">'Modelo Normal'!C2055</f>
        <v>16.2.2.4. Aplicaciones en el ejercicio por pagos al personal o a una entidad que tiene la responsabilidad de efectuar dichos pagos</v>
      </c>
      <c r="D2017" s="73" t="n">
        <f aca="false">'Modelo Normal'!D2055</f>
        <v>-1</v>
      </c>
      <c r="E2017" s="101"/>
      <c r="F2017" s="101"/>
      <c r="G2017" s="44" t="str">
        <f aca="false">'Modelo Normal'!G2055</f>
        <v>Debit</v>
      </c>
      <c r="H2017" s="45" t="str">
        <f aca="false">'Modelo Normal'!H2055</f>
        <v>Duration</v>
      </c>
      <c r="I2017" s="45" t="str">
        <f aca="false">'Modelo Normal'!I2055</f>
        <v>SI</v>
      </c>
      <c r="J2017" s="33" t="str">
        <f aca="false">'Modelo Normal'!J2055</f>
        <v>PGC2008</v>
      </c>
      <c r="K2017" s="33" t="str">
        <f aca="false">'Modelo Normal'!K2055</f>
        <v>N-M16.2.2.4</v>
      </c>
      <c r="L2017" s="33" t="str">
        <f aca="false">'Modelo Normal'!L2055</f>
        <v>NO</v>
      </c>
      <c r="M2017" s="33" t="s">
        <v>7344</v>
      </c>
      <c r="P2017" s="150"/>
      <c r="R2017" s="186" t="str">
        <f aca="false">'Modelo Normal'!P2055</f>
        <v>Monetario</v>
      </c>
      <c r="S2017" s="34"/>
      <c r="T2017" s="151"/>
    </row>
    <row r="2018" s="33" customFormat="true" ht="38.25" hidden="true" customHeight="false" outlineLevel="0" collapsed="false">
      <c r="A2018" s="120"/>
      <c r="B2018" s="238"/>
      <c r="C2018" s="126" t="str">
        <f aca="false">'Modelo Normal'!C2058</f>
        <v>16.2.3.1. Aplicaciones en el ejercicio por inversión en activos afectos al plan de retribución al personal en forma de prestación definida</v>
      </c>
      <c r="D2018" s="73" t="n">
        <f aca="false">'Modelo Normal'!D2058</f>
        <v>-1</v>
      </c>
      <c r="E2018" s="101"/>
      <c r="F2018" s="101"/>
      <c r="G2018" s="44" t="str">
        <f aca="false">'Modelo Normal'!G2058</f>
        <v>Debit</v>
      </c>
      <c r="H2018" s="45" t="str">
        <f aca="false">'Modelo Normal'!H2058</f>
        <v>Duration</v>
      </c>
      <c r="I2018" s="45" t="str">
        <f aca="false">'Modelo Normal'!I2058</f>
        <v>SI</v>
      </c>
      <c r="J2018" s="33" t="str">
        <f aca="false">'Modelo Normal'!J2058</f>
        <v>PGC2008</v>
      </c>
      <c r="K2018" s="33" t="str">
        <f aca="false">'Modelo Normal'!K2058</f>
        <v>N-M16.2.3.1</v>
      </c>
      <c r="L2018" s="33" t="str">
        <f aca="false">'Modelo Normal'!L2058</f>
        <v>NO</v>
      </c>
      <c r="M2018" s="33" t="s">
        <v>7345</v>
      </c>
      <c r="P2018" s="150"/>
      <c r="R2018" s="186" t="str">
        <f aca="false">'Modelo Normal'!P2058</f>
        <v>Monetario</v>
      </c>
      <c r="S2018" s="34"/>
      <c r="T2018" s="151"/>
    </row>
    <row r="2019" s="33" customFormat="true" ht="25.5" hidden="true" customHeight="false" outlineLevel="0" collapsed="false">
      <c r="A2019" s="120"/>
      <c r="B2019" s="238"/>
      <c r="C2019" s="126" t="str">
        <f aca="false">'Modelo Normal'!C2059</f>
        <v>16.2.3.2. Enajenaciones de activos afectos al plan de retribución al personal en forma de prestación definida</v>
      </c>
      <c r="D2019" s="73" t="n">
        <f aca="false">'Modelo Normal'!D2059</f>
        <v>1</v>
      </c>
      <c r="E2019" s="101"/>
      <c r="F2019" s="101"/>
      <c r="G2019" s="44" t="str">
        <f aca="false">'Modelo Normal'!G2059</f>
        <v>Credit</v>
      </c>
      <c r="H2019" s="45" t="str">
        <f aca="false">'Modelo Normal'!H2059</f>
        <v>Duration</v>
      </c>
      <c r="I2019" s="45" t="str">
        <f aca="false">'Modelo Normal'!I2059</f>
        <v>SI</v>
      </c>
      <c r="J2019" s="33" t="str">
        <f aca="false">'Modelo Normal'!J2059</f>
        <v>PGC2008</v>
      </c>
      <c r="K2019" s="33" t="str">
        <f aca="false">'Modelo Normal'!K2059</f>
        <v>N-M16.2.3.2</v>
      </c>
      <c r="L2019" s="33" t="str">
        <f aca="false">'Modelo Normal'!L2059</f>
        <v>NO</v>
      </c>
      <c r="M2019" s="33" t="s">
        <v>7346</v>
      </c>
      <c r="P2019" s="150"/>
      <c r="R2019" s="186" t="str">
        <f aca="false">'Modelo Normal'!P2059</f>
        <v>Monetario</v>
      </c>
      <c r="S2019" s="34"/>
      <c r="T2019" s="151"/>
    </row>
    <row r="2020" s="33" customFormat="true" ht="38.25" hidden="true" customHeight="false" outlineLevel="0" collapsed="false">
      <c r="A2020" s="120"/>
      <c r="B2020" s="238"/>
      <c r="C2020" s="126" t="str">
        <f aca="false">'Modelo Normal'!C2060</f>
        <v>16.2.3.3. Ajustes del valor razonable de los activos afectos al plan de retribución al personal en forma de prestación definida</v>
      </c>
      <c r="D2020" s="72" t="str">
        <f aca="false">'Modelo Normal'!D2060</f>
        <v>±1</v>
      </c>
      <c r="E2020" s="101"/>
      <c r="F2020" s="101"/>
      <c r="G2020" s="44" t="str">
        <f aca="false">'Modelo Normal'!G2060</f>
        <v>Credit</v>
      </c>
      <c r="H2020" s="45" t="str">
        <f aca="false">'Modelo Normal'!H2060</f>
        <v>Duration</v>
      </c>
      <c r="I2020" s="45" t="str">
        <f aca="false">'Modelo Normal'!I2060</f>
        <v/>
      </c>
      <c r="J2020" s="33" t="str">
        <f aca="false">'Modelo Normal'!J2060</f>
        <v>PGC2008</v>
      </c>
      <c r="K2020" s="33" t="str">
        <f aca="false">'Modelo Normal'!K2060</f>
        <v>N-M16.2.3.3</v>
      </c>
      <c r="L2020" s="33" t="str">
        <f aca="false">'Modelo Normal'!L2060</f>
        <v>NO</v>
      </c>
      <c r="M2020" s="33" t="s">
        <v>7347</v>
      </c>
      <c r="P2020" s="150"/>
      <c r="R2020" s="186" t="n">
        <f aca="false">'Modelo Normal'!P2060</f>
        <v>0</v>
      </c>
      <c r="S2020" s="34"/>
      <c r="T2020" s="151"/>
    </row>
    <row r="2021" s="33" customFormat="true" ht="25.5" hidden="true" customHeight="false" outlineLevel="0" collapsed="false">
      <c r="A2021" s="120"/>
      <c r="B2021" s="238"/>
      <c r="C2021" s="126" t="str">
        <f aca="false">'Modelo Normal'!C2061</f>
        <v>16.2.3.4. Otros ajustes realizados (combinaciones de negocios, etc.)</v>
      </c>
      <c r="D2021" s="72" t="str">
        <f aca="false">'Modelo Normal'!D2061</f>
        <v>±1</v>
      </c>
      <c r="E2021" s="101"/>
      <c r="F2021" s="101"/>
      <c r="G2021" s="44" t="str">
        <f aca="false">'Modelo Normal'!G2061</f>
        <v>Credit</v>
      </c>
      <c r="H2021" s="45" t="str">
        <f aca="false">'Modelo Normal'!H2061</f>
        <v>Duration</v>
      </c>
      <c r="I2021" s="45" t="str">
        <f aca="false">'Modelo Normal'!I2061</f>
        <v>SI</v>
      </c>
      <c r="J2021" s="33" t="str">
        <f aca="false">'Modelo Normal'!J2061</f>
        <v>PGC2008</v>
      </c>
      <c r="K2021" s="33" t="str">
        <f aca="false">'Modelo Normal'!K2061</f>
        <v>N-M16.2.3.4</v>
      </c>
      <c r="L2021" s="33" t="str">
        <f aca="false">'Modelo Normal'!L2061</f>
        <v>NO</v>
      </c>
      <c r="M2021" s="33" t="s">
        <v>7348</v>
      </c>
      <c r="P2021" s="150"/>
      <c r="R2021" s="186" t="str">
        <f aca="false">'Modelo Normal'!P2061</f>
        <v>Monetario</v>
      </c>
      <c r="S2021" s="34"/>
      <c r="T2021" s="151"/>
    </row>
    <row r="2022" s="33" customFormat="true" ht="12.75" hidden="true" customHeight="false" outlineLevel="0" collapsed="false">
      <c r="A2022" s="120"/>
      <c r="B2022" s="238"/>
      <c r="C2022" s="126" t="e">
        <f aca="false">#REF!</f>
        <v>#REF!</v>
      </c>
      <c r="D2022" s="72" t="e">
        <f aca="false">#REF!</f>
        <v>#REF!</v>
      </c>
      <c r="E2022" s="101"/>
      <c r="F2022" s="101"/>
      <c r="G2022" s="44" t="e">
        <f aca="false">#REF!</f>
        <v>#REF!</v>
      </c>
      <c r="H2022" s="45" t="e">
        <f aca="false">#REF!</f>
        <v>#REF!</v>
      </c>
      <c r="I2022" s="45" t="e">
        <f aca="false">#REF!</f>
        <v>#REF!</v>
      </c>
      <c r="J2022" s="33" t="e">
        <f aca="false">#REF!</f>
        <v>#REF!</v>
      </c>
      <c r="K2022" s="33" t="e">
        <f aca="false">#REF!</f>
        <v>#REF!</v>
      </c>
      <c r="L2022" s="33" t="e">
        <f aca="false">#REF!</f>
        <v>#REF!</v>
      </c>
      <c r="M2022" s="33" t="s">
        <v>7349</v>
      </c>
      <c r="P2022" s="150"/>
      <c r="R2022" s="186" t="e">
        <f aca="false">#REF!</f>
        <v>#REF!</v>
      </c>
      <c r="S2022" s="34"/>
      <c r="T2022" s="151"/>
    </row>
    <row r="2023" s="33" customFormat="true" ht="25.5" hidden="true" customHeight="false" outlineLevel="0" collapsed="false">
      <c r="A2023" s="120"/>
      <c r="B2023" s="238"/>
      <c r="C2023" s="126" t="str">
        <f aca="false">'Modelo Normal'!C2062</f>
        <v>16.2.3.5. Saldo final de la provisión por retribuciones a largo plazo al personal en forma de prestación definida</v>
      </c>
      <c r="D2023" s="73" t="n">
        <f aca="false">'Modelo Normal'!D2062</f>
        <v>1</v>
      </c>
      <c r="E2023" s="101"/>
      <c r="F2023" s="101"/>
      <c r="G2023" s="44" t="str">
        <f aca="false">'Modelo Normal'!G2062</f>
        <v>Credit</v>
      </c>
      <c r="H2023" s="45" t="str">
        <f aca="false">'Modelo Normal'!H2062</f>
        <v>Instant</v>
      </c>
      <c r="I2023" s="45" t="str">
        <f aca="false">'Modelo Normal'!I2062</f>
        <v>SI</v>
      </c>
      <c r="J2023" s="33" t="str">
        <f aca="false">'Modelo Normal'!J2062</f>
        <v>PGC2008</v>
      </c>
      <c r="K2023" s="33" t="str">
        <f aca="false">'Modelo Normal'!K2062</f>
        <v>N-M16.2.3.5</v>
      </c>
      <c r="L2023" s="33" t="str">
        <f aca="false">'Modelo Normal'!L2062</f>
        <v>NO</v>
      </c>
      <c r="M2023" s="33" t="s">
        <v>7350</v>
      </c>
      <c r="P2023" s="150"/>
      <c r="R2023" s="186" t="str">
        <f aca="false">'Modelo Normal'!P2062</f>
        <v>Monetario</v>
      </c>
      <c r="S2023" s="34"/>
      <c r="T2023" s="151"/>
    </row>
    <row r="2024" s="33" customFormat="true" ht="25.5" hidden="true" customHeight="false" outlineLevel="0" collapsed="false">
      <c r="A2024" s="120"/>
      <c r="B2024" s="238"/>
      <c r="C2024" s="126" t="str">
        <f aca="false">'Modelo Normal'!C2064</f>
        <v>16.2.5. Conciliación entre activos y pasivos por prestaciones definidas reconocidos en el balance</v>
      </c>
      <c r="D2024" s="73" t="str">
        <f aca="false">'Modelo Normal'!D2064</f>
        <v>-</v>
      </c>
      <c r="E2024" s="101"/>
      <c r="F2024" s="101"/>
      <c r="G2024" s="44" t="n">
        <f aca="false">'Modelo Normal'!G2064</f>
        <v>0</v>
      </c>
      <c r="H2024" s="45" t="str">
        <f aca="false">'Modelo Normal'!H2064</f>
        <v>Duration</v>
      </c>
      <c r="I2024" s="45" t="str">
        <f aca="false">'Modelo Normal'!I2064</f>
        <v/>
      </c>
      <c r="J2024" s="33" t="str">
        <f aca="false">'Modelo Normal'!J2064</f>
        <v>PGC2008</v>
      </c>
      <c r="K2024" s="33" t="str">
        <f aca="false">'Modelo Normal'!K2064</f>
        <v>N-M16.2.5</v>
      </c>
      <c r="L2024" s="33" t="str">
        <f aca="false">'Modelo Normal'!L2064</f>
        <v>NO</v>
      </c>
      <c r="M2024" s="33" t="s">
        <v>7351</v>
      </c>
      <c r="P2024" s="150"/>
      <c r="R2024" s="186" t="str">
        <f aca="false">'Modelo Normal'!P2064</f>
        <v>Abstracto</v>
      </c>
      <c r="S2024" s="34"/>
      <c r="T2024" s="151"/>
    </row>
    <row r="2025" s="33" customFormat="true" ht="38.25" hidden="true" customHeight="false" outlineLevel="0" collapsed="false">
      <c r="A2025" s="120"/>
      <c r="B2025" s="238"/>
      <c r="C2025" s="126" t="str">
        <f aca="false">'Modelo Normal'!C2065</f>
        <v>16.2.5.1. Valor actual de las obligaciones reconocidas en los planes de retribución al personal por prestaciones definidas</v>
      </c>
      <c r="D2025" s="73" t="n">
        <f aca="false">'Modelo Normal'!D2065</f>
        <v>1</v>
      </c>
      <c r="E2025" s="101"/>
      <c r="F2025" s="101"/>
      <c r="G2025" s="44" t="str">
        <f aca="false">'Modelo Normal'!G2065</f>
        <v>Credit</v>
      </c>
      <c r="H2025" s="45" t="str">
        <f aca="false">'Modelo Normal'!H2065</f>
        <v>Instant</v>
      </c>
      <c r="I2025" s="45" t="str">
        <f aca="false">'Modelo Normal'!I2065</f>
        <v>SI</v>
      </c>
      <c r="J2025" s="33" t="str">
        <f aca="false">'Modelo Normal'!J2065</f>
        <v>PGC2008</v>
      </c>
      <c r="K2025" s="33" t="str">
        <f aca="false">'Modelo Normal'!K2065</f>
        <v>N-M16.2.5.1</v>
      </c>
      <c r="L2025" s="33" t="str">
        <f aca="false">'Modelo Normal'!L2065</f>
        <v>NO</v>
      </c>
      <c r="M2025" s="33" t="s">
        <v>7352</v>
      </c>
      <c r="P2025" s="150"/>
      <c r="R2025" s="186" t="str">
        <f aca="false">'Modelo Normal'!P2065</f>
        <v>Monetario</v>
      </c>
      <c r="S2025" s="34"/>
      <c r="T2025" s="151"/>
    </row>
    <row r="2026" s="33" customFormat="true" ht="38.25" hidden="true" customHeight="false" outlineLevel="0" collapsed="false">
      <c r="A2026" s="120"/>
      <c r="B2026" s="238"/>
      <c r="C2026" s="126" t="str">
        <f aca="false">'Modelo Normal'!C2066</f>
        <v>16.2.5.2. Valor razonable de los activos afectos al plan de retribución a largo plazo al personal en forma de prestación definida</v>
      </c>
      <c r="D2026" s="73" t="n">
        <f aca="false">'Modelo Normal'!D2066</f>
        <v>1</v>
      </c>
      <c r="E2026" s="101"/>
      <c r="F2026" s="101"/>
      <c r="G2026" s="44" t="str">
        <f aca="false">'Modelo Normal'!G2066</f>
        <v>Debit</v>
      </c>
      <c r="H2026" s="45" t="str">
        <f aca="false">'Modelo Normal'!H2066</f>
        <v>Instant</v>
      </c>
      <c r="I2026" s="45" t="str">
        <f aca="false">'Modelo Normal'!I2066</f>
        <v>SI</v>
      </c>
      <c r="J2026" s="33" t="str">
        <f aca="false">'Modelo Normal'!J2066</f>
        <v>PGC2008</v>
      </c>
      <c r="K2026" s="33" t="str">
        <f aca="false">'Modelo Normal'!K2066</f>
        <v>N-M16.2.5.2</v>
      </c>
      <c r="L2026" s="33" t="str">
        <f aca="false">'Modelo Normal'!L2066</f>
        <v>NO</v>
      </c>
      <c r="M2026" s="33" t="s">
        <v>7353</v>
      </c>
      <c r="P2026" s="150"/>
      <c r="R2026" s="186" t="str">
        <f aca="false">'Modelo Normal'!P2066</f>
        <v>Monetario</v>
      </c>
      <c r="S2026" s="34"/>
      <c r="T2026" s="151"/>
    </row>
    <row r="2027" s="33" customFormat="true" ht="38.25" hidden="true" customHeight="false" outlineLevel="0" collapsed="false">
      <c r="A2027" s="120"/>
      <c r="B2027" s="238"/>
      <c r="C2027" s="126" t="str">
        <f aca="false">'Modelo Normal'!C2067</f>
        <v>16.2.3.3. Déficit reconocido como provisión por retribuciones a largo plazo al personal en forma de prestación definida</v>
      </c>
      <c r="D2027" s="73" t="n">
        <f aca="false">'Modelo Normal'!D2067</f>
        <v>1</v>
      </c>
      <c r="E2027" s="101"/>
      <c r="F2027" s="101"/>
      <c r="G2027" s="44" t="str">
        <f aca="false">'Modelo Normal'!G2067</f>
        <v>Credit</v>
      </c>
      <c r="H2027" s="45" t="str">
        <f aca="false">'Modelo Normal'!H2067</f>
        <v>Instant</v>
      </c>
      <c r="I2027" s="45" t="str">
        <f aca="false">'Modelo Normal'!I2067</f>
        <v>SI</v>
      </c>
      <c r="J2027" s="33" t="str">
        <f aca="false">'Modelo Normal'!J2067</f>
        <v>PGC2008</v>
      </c>
      <c r="K2027" s="33" t="str">
        <f aca="false">'Modelo Normal'!K2067</f>
        <v>N-M16.2.5.3</v>
      </c>
      <c r="L2027" s="33" t="str">
        <f aca="false">'Modelo Normal'!L2067</f>
        <v>NO</v>
      </c>
      <c r="M2027" s="33" t="s">
        <v>7354</v>
      </c>
      <c r="P2027" s="150"/>
      <c r="R2027" s="186" t="str">
        <f aca="false">'Modelo Normal'!P2067</f>
        <v>Monetario</v>
      </c>
      <c r="S2027" s="34"/>
      <c r="T2027" s="151"/>
    </row>
    <row r="2028" s="33" customFormat="true" ht="38.25" hidden="true" customHeight="false" outlineLevel="0" collapsed="false">
      <c r="A2028" s="120"/>
      <c r="B2028" s="238"/>
      <c r="C2028" s="126" t="str">
        <f aca="false">'Modelo Normal'!C2068</f>
        <v>16.2.5.4. Parte no corriente de la provisión por retribuciones a largo plazo al personal en forma de prestación definida</v>
      </c>
      <c r="D2028" s="73" t="n">
        <f aca="false">'Modelo Normal'!D2068</f>
        <v>1</v>
      </c>
      <c r="E2028" s="101"/>
      <c r="F2028" s="101"/>
      <c r="G2028" s="44" t="str">
        <f aca="false">'Modelo Normal'!G2068</f>
        <v>Credit</v>
      </c>
      <c r="H2028" s="45" t="str">
        <f aca="false">'Modelo Normal'!H2068</f>
        <v>Instant</v>
      </c>
      <c r="I2028" s="45" t="str">
        <f aca="false">'Modelo Normal'!I2068</f>
        <v>SI</v>
      </c>
      <c r="J2028" s="33" t="str">
        <f aca="false">'Modelo Normal'!J2068</f>
        <v>PGC2008</v>
      </c>
      <c r="K2028" s="33" t="str">
        <f aca="false">'Modelo Normal'!K2068</f>
        <v>N-M16.2.5.4</v>
      </c>
      <c r="L2028" s="33" t="str">
        <f aca="false">'Modelo Normal'!L2068</f>
        <v>NO</v>
      </c>
      <c r="M2028" s="33" t="s">
        <v>7355</v>
      </c>
      <c r="P2028" s="150"/>
      <c r="R2028" s="186" t="str">
        <f aca="false">'Modelo Normal'!P2068</f>
        <v>Monetario</v>
      </c>
      <c r="S2028" s="34"/>
      <c r="T2028" s="151"/>
    </row>
    <row r="2029" s="33" customFormat="true" ht="38.25" hidden="true" customHeight="false" outlineLevel="0" collapsed="false">
      <c r="A2029" s="120"/>
      <c r="B2029" s="238"/>
      <c r="C2029" s="126" t="str">
        <f aca="false">'Modelo Normal'!C2069</f>
        <v>16.2.5.5. Parte corriente de la provisión por retribuciones a largo plazo al personal en forma de prestación definida</v>
      </c>
      <c r="D2029" s="73" t="n">
        <f aca="false">'Modelo Normal'!D2069</f>
        <v>1</v>
      </c>
      <c r="E2029" s="101"/>
      <c r="F2029" s="101"/>
      <c r="G2029" s="44" t="str">
        <f aca="false">'Modelo Normal'!G2069</f>
        <v>Credit</v>
      </c>
      <c r="H2029" s="45" t="str">
        <f aca="false">'Modelo Normal'!H2069</f>
        <v>Instant</v>
      </c>
      <c r="I2029" s="45" t="str">
        <f aca="false">'Modelo Normal'!I2069</f>
        <v>SI</v>
      </c>
      <c r="J2029" s="33" t="str">
        <f aca="false">'Modelo Normal'!J2069</f>
        <v>PGC2008</v>
      </c>
      <c r="K2029" s="33" t="str">
        <f aca="false">'Modelo Normal'!K2069</f>
        <v>N-M16.2.5.5</v>
      </c>
      <c r="L2029" s="33" t="str">
        <f aca="false">'Modelo Normal'!L2069</f>
        <v>NO</v>
      </c>
      <c r="M2029" s="33" t="s">
        <v>7356</v>
      </c>
      <c r="P2029" s="150"/>
      <c r="R2029" s="186" t="str">
        <f aca="false">'Modelo Normal'!P2069</f>
        <v>Monetario</v>
      </c>
      <c r="S2029" s="34"/>
      <c r="T2029" s="151"/>
    </row>
    <row r="2030" s="33" customFormat="true" ht="25.5" hidden="true" customHeight="false" outlineLevel="0" collapsed="false">
      <c r="A2030" s="120"/>
      <c r="B2030" s="238"/>
      <c r="C2030" s="124" t="str">
        <f aca="false">'Modelo Normal'!C2070</f>
        <v>17. TRANSACCIONES CON PAGOS BASADOS EN INSTRUMENTOS DE PATRIMONIO</v>
      </c>
      <c r="D2030" s="73" t="str">
        <f aca="false">'Modelo Normal'!D2070</f>
        <v>-</v>
      </c>
      <c r="E2030" s="101"/>
      <c r="F2030" s="101"/>
      <c r="G2030" s="44" t="n">
        <f aca="false">'Modelo Normal'!G2070</f>
        <v>0</v>
      </c>
      <c r="H2030" s="45" t="str">
        <f aca="false">'Modelo Normal'!H2070</f>
        <v>Duration</v>
      </c>
      <c r="I2030" s="45" t="str">
        <f aca="false">'Modelo Normal'!I2070</f>
        <v/>
      </c>
      <c r="J2030" s="33" t="str">
        <f aca="false">'Modelo Normal'!J2070</f>
        <v>PGC2008</v>
      </c>
      <c r="K2030" s="33" t="str">
        <f aca="false">'Modelo Normal'!K2070</f>
        <v>N-M17</v>
      </c>
      <c r="L2030" s="33" t="str">
        <f aca="false">'Modelo Normal'!L2070</f>
        <v>NO</v>
      </c>
      <c r="M2030" s="33" t="s">
        <v>7357</v>
      </c>
      <c r="P2030" s="150"/>
      <c r="R2030" s="186" t="str">
        <f aca="false">'Modelo Normal'!P2070</f>
        <v>Abstracto</v>
      </c>
      <c r="S2030" s="34"/>
      <c r="T2030" s="151"/>
    </row>
    <row r="2031" s="33" customFormat="true" ht="51" hidden="true" customHeight="false" outlineLevel="0" collapsed="false">
      <c r="A2031" s="120"/>
      <c r="B2031" s="238"/>
      <c r="C2031" s="125" t="str">
        <f aca="false">'Modelo Normal'!C2071</f>
        <v>17.1. Descripción de la naturaleza y alcance de cada tipo de acuerdo de pagos basados en instrumentos de patrimonio que haya existido a lo largo del ejercicio</v>
      </c>
      <c r="D2031" s="73" t="str">
        <f aca="false">'Modelo Normal'!D2071</f>
        <v>-</v>
      </c>
      <c r="E2031" s="101"/>
      <c r="F2031" s="101"/>
      <c r="G2031" s="44" t="n">
        <f aca="false">'Modelo Normal'!G2071</f>
        <v>0</v>
      </c>
      <c r="H2031" s="45" t="str">
        <f aca="false">'Modelo Normal'!H2071</f>
        <v>Duration</v>
      </c>
      <c r="I2031" s="45" t="str">
        <f aca="false">'Modelo Normal'!I2071</f>
        <v/>
      </c>
      <c r="J2031" s="33" t="str">
        <f aca="false">'Modelo Normal'!J2071</f>
        <v>PGC2008</v>
      </c>
      <c r="K2031" s="33" t="str">
        <f aca="false">'Modelo Normal'!K2071</f>
        <v>N-M17.1</v>
      </c>
      <c r="L2031" s="33" t="str">
        <f aca="false">'Modelo Normal'!L2071</f>
        <v>NO</v>
      </c>
      <c r="M2031" s="33" t="s">
        <v>7358</v>
      </c>
      <c r="P2031" s="150"/>
      <c r="R2031" s="186" t="str">
        <f aca="false">'Modelo Normal'!P2071</f>
        <v>Texto</v>
      </c>
      <c r="S2031" s="34"/>
      <c r="T2031" s="151"/>
    </row>
    <row r="2032" s="33" customFormat="true" ht="25.5" hidden="true" customHeight="false" outlineLevel="0" collapsed="false">
      <c r="A2032" s="120"/>
      <c r="B2032" s="238"/>
      <c r="C2032" s="125" t="str">
        <f aca="false">'Modelo Normal'!C2072</f>
        <v>17.2. Acuerdos de pagos basados en opciones sobre acciones</v>
      </c>
      <c r="D2032" s="73" t="str">
        <f aca="false">'Modelo Normal'!D2072</f>
        <v>-</v>
      </c>
      <c r="E2032" s="101"/>
      <c r="F2032" s="101"/>
      <c r="G2032" s="44" t="n">
        <f aca="false">'Modelo Normal'!G2072</f>
        <v>0</v>
      </c>
      <c r="H2032" s="45" t="str">
        <f aca="false">'Modelo Normal'!H2072</f>
        <v>Duration</v>
      </c>
      <c r="I2032" s="45" t="str">
        <f aca="false">'Modelo Normal'!I2072</f>
        <v/>
      </c>
      <c r="J2032" s="33" t="str">
        <f aca="false">'Modelo Normal'!J2072</f>
        <v>PGC2008</v>
      </c>
      <c r="K2032" s="33" t="str">
        <f aca="false">'Modelo Normal'!K2072</f>
        <v>N-M17.2</v>
      </c>
      <c r="L2032" s="33" t="str">
        <f aca="false">'Modelo Normal'!L2072</f>
        <v>NO</v>
      </c>
      <c r="M2032" s="33" t="s">
        <v>7359</v>
      </c>
      <c r="P2032" s="150"/>
      <c r="R2032" s="186" t="str">
        <f aca="false">'Modelo Normal'!P2072</f>
        <v>Abstracto</v>
      </c>
      <c r="S2032" s="34"/>
      <c r="T2032" s="151"/>
    </row>
    <row r="2033" s="33" customFormat="true" ht="38.25" hidden="true" customHeight="false" outlineLevel="0" collapsed="false">
      <c r="A2033" s="120"/>
      <c r="B2033" s="238"/>
      <c r="C2033" s="126" t="str">
        <f aca="false">'Modelo Normal'!C2073</f>
        <v>17.2.a. Información relativa a las opciones sobre acciones ligadas a transacciones con pagos basados en instrumentos de patrimonio</v>
      </c>
      <c r="D2033" s="73" t="str">
        <f aca="false">'Modelo Normal'!D2073</f>
        <v>-</v>
      </c>
      <c r="E2033" s="101"/>
      <c r="F2033" s="101"/>
      <c r="G2033" s="44" t="n">
        <f aca="false">'Modelo Normal'!G2073</f>
        <v>0</v>
      </c>
      <c r="H2033" s="45" t="str">
        <f aca="false">'Modelo Normal'!H2073</f>
        <v>Duration</v>
      </c>
      <c r="I2033" s="45" t="str">
        <f aca="false">'Modelo Normal'!I2073</f>
        <v>SI, CUADRO</v>
      </c>
      <c r="J2033" s="33" t="str">
        <f aca="false">'Modelo Normal'!J2073</f>
        <v>PGC2008</v>
      </c>
      <c r="K2033" s="33" t="str">
        <f aca="false">'Modelo Normal'!K2073</f>
        <v>N-M17.2.a</v>
      </c>
      <c r="L2033" s="33" t="str">
        <f aca="false">'Modelo Normal'!L2073</f>
        <v>NO</v>
      </c>
      <c r="M2033" s="33" t="s">
        <v>7360</v>
      </c>
      <c r="P2033" s="150"/>
      <c r="R2033" s="186" t="str">
        <f aca="false">'Modelo Normal'!P2073</f>
        <v>Abstracto</v>
      </c>
      <c r="S2033" s="34"/>
      <c r="T2033" s="151"/>
    </row>
    <row r="2034" s="33" customFormat="true" ht="12.75" hidden="true" customHeight="false" outlineLevel="0" collapsed="false">
      <c r="A2034" s="95"/>
      <c r="B2034" s="238"/>
      <c r="C2034" s="126" t="str">
        <f aca="false">'Modelo Normal'!C2074</f>
        <v>Opciones existentes al comienzo del ejercicio</v>
      </c>
      <c r="D2034" s="73" t="n">
        <f aca="false">'Modelo Normal'!D2074</f>
        <v>1</v>
      </c>
      <c r="E2034" s="101"/>
      <c r="F2034" s="101"/>
      <c r="G2034" s="44" t="n">
        <f aca="false">'Modelo Normal'!G2074</f>
        <v>0</v>
      </c>
      <c r="H2034" s="45" t="str">
        <f aca="false">'Modelo Normal'!H2074</f>
        <v>Instant</v>
      </c>
      <c r="I2034" s="45" t="str">
        <f aca="false">'Modelo Normal'!I2074</f>
        <v>SI</v>
      </c>
      <c r="J2034" s="33" t="str">
        <f aca="false">'Modelo Normal'!J2074</f>
        <v>PGC2008</v>
      </c>
      <c r="K2034" s="33" t="str">
        <f aca="false">'Modelo Normal'!K2074</f>
        <v>N-M17.2.a.f1</v>
      </c>
      <c r="L2034" s="33" t="str">
        <f aca="false">'Modelo Normal'!L2074</f>
        <v>NO</v>
      </c>
      <c r="M2034" s="33" t="s">
        <v>7361</v>
      </c>
      <c r="P2034" s="150"/>
      <c r="R2034" s="186" t="n">
        <f aca="false">'Modelo Normal'!P2074</f>
        <v>0</v>
      </c>
      <c r="S2034" s="34"/>
      <c r="T2034" s="151"/>
    </row>
    <row r="2035" s="33" customFormat="true" ht="12.75" hidden="true" customHeight="false" outlineLevel="0" collapsed="false">
      <c r="A2035" s="95"/>
      <c r="B2035" s="238"/>
      <c r="C2035" s="126" t="str">
        <f aca="false">'Modelo Normal'!C2075</f>
        <v>Opciones concedidas durante el ejercicio</v>
      </c>
      <c r="D2035" s="73" t="n">
        <f aca="false">'Modelo Normal'!D2075</f>
        <v>1</v>
      </c>
      <c r="E2035" s="101"/>
      <c r="F2035" s="101"/>
      <c r="G2035" s="44" t="n">
        <f aca="false">'Modelo Normal'!G2075</f>
        <v>0</v>
      </c>
      <c r="H2035" s="45" t="str">
        <f aca="false">'Modelo Normal'!H2075</f>
        <v>Duration</v>
      </c>
      <c r="I2035" s="45" t="str">
        <f aca="false">'Modelo Normal'!I2075</f>
        <v>SI</v>
      </c>
      <c r="J2035" s="33" t="str">
        <f aca="false">'Modelo Normal'!J2075</f>
        <v>PGC2008</v>
      </c>
      <c r="K2035" s="33" t="str">
        <f aca="false">'Modelo Normal'!K2075</f>
        <v>N-M17.2.a.f2</v>
      </c>
      <c r="L2035" s="33" t="str">
        <f aca="false">'Modelo Normal'!L2075</f>
        <v>NO</v>
      </c>
      <c r="M2035" s="33" t="s">
        <v>7362</v>
      </c>
      <c r="P2035" s="150"/>
      <c r="R2035" s="186" t="n">
        <f aca="false">'Modelo Normal'!P2075</f>
        <v>0</v>
      </c>
      <c r="S2035" s="34"/>
      <c r="T2035" s="151"/>
    </row>
    <row r="2036" s="33" customFormat="true" ht="12.75" hidden="true" customHeight="false" outlineLevel="0" collapsed="false">
      <c r="A2036" s="95"/>
      <c r="B2036" s="238"/>
      <c r="C2036" s="126" t="str">
        <f aca="false">'Modelo Normal'!C2076</f>
        <v>Opciones anuladas durante el ejercicio</v>
      </c>
      <c r="D2036" s="73" t="n">
        <f aca="false">'Modelo Normal'!D2076</f>
        <v>-1</v>
      </c>
      <c r="E2036" s="101"/>
      <c r="F2036" s="101"/>
      <c r="G2036" s="44" t="n">
        <f aca="false">'Modelo Normal'!G2076</f>
        <v>0</v>
      </c>
      <c r="H2036" s="45" t="str">
        <f aca="false">'Modelo Normal'!H2076</f>
        <v>Duration</v>
      </c>
      <c r="I2036" s="45" t="str">
        <f aca="false">'Modelo Normal'!I2076</f>
        <v>SI</v>
      </c>
      <c r="J2036" s="33" t="str">
        <f aca="false">'Modelo Normal'!J2076</f>
        <v>PGC2008</v>
      </c>
      <c r="K2036" s="33" t="str">
        <f aca="false">'Modelo Normal'!K2076</f>
        <v>N-M17.2.a.f3</v>
      </c>
      <c r="L2036" s="33" t="str">
        <f aca="false">'Modelo Normal'!L2076</f>
        <v>NO</v>
      </c>
      <c r="M2036" s="33" t="s">
        <v>7363</v>
      </c>
      <c r="P2036" s="150"/>
      <c r="R2036" s="186" t="n">
        <f aca="false">'Modelo Normal'!P2076</f>
        <v>0</v>
      </c>
      <c r="S2036" s="34"/>
      <c r="T2036" s="151"/>
    </row>
    <row r="2037" s="33" customFormat="true" ht="12.75" hidden="true" customHeight="false" outlineLevel="0" collapsed="false">
      <c r="A2037" s="95"/>
      <c r="B2037" s="238"/>
      <c r="C2037" s="126" t="str">
        <f aca="false">'Modelo Normal'!C2077</f>
        <v>Opciones caducadas durante el ejercicio</v>
      </c>
      <c r="D2037" s="73" t="n">
        <f aca="false">'Modelo Normal'!D2077</f>
        <v>-1</v>
      </c>
      <c r="E2037" s="101"/>
      <c r="F2037" s="101"/>
      <c r="G2037" s="44" t="n">
        <f aca="false">'Modelo Normal'!G2077</f>
        <v>0</v>
      </c>
      <c r="H2037" s="45" t="str">
        <f aca="false">'Modelo Normal'!H2077</f>
        <v>Duration</v>
      </c>
      <c r="I2037" s="45" t="str">
        <f aca="false">'Modelo Normal'!I2077</f>
        <v>SI</v>
      </c>
      <c r="J2037" s="33" t="str">
        <f aca="false">'Modelo Normal'!J2077</f>
        <v>PGC2008</v>
      </c>
      <c r="K2037" s="33" t="str">
        <f aca="false">'Modelo Normal'!K2077</f>
        <v>N-M17.2.a.f4</v>
      </c>
      <c r="L2037" s="33" t="str">
        <f aca="false">'Modelo Normal'!L2077</f>
        <v>NO</v>
      </c>
      <c r="M2037" s="33" t="s">
        <v>7364</v>
      </c>
      <c r="P2037" s="150"/>
      <c r="R2037" s="186" t="n">
        <f aca="false">'Modelo Normal'!P2077</f>
        <v>0</v>
      </c>
      <c r="S2037" s="34"/>
      <c r="T2037" s="151"/>
    </row>
    <row r="2038" s="33" customFormat="true" ht="12.75" hidden="true" customHeight="false" outlineLevel="0" collapsed="false">
      <c r="A2038" s="95"/>
      <c r="B2038" s="238"/>
      <c r="C2038" s="126" t="str">
        <f aca="false">'Modelo Normal'!C2078</f>
        <v>Opciones ejercidas durante el ejercicio</v>
      </c>
      <c r="D2038" s="73" t="n">
        <f aca="false">'Modelo Normal'!D2078</f>
        <v>-1</v>
      </c>
      <c r="E2038" s="101"/>
      <c r="F2038" s="101"/>
      <c r="G2038" s="44" t="n">
        <f aca="false">'Modelo Normal'!G2078</f>
        <v>0</v>
      </c>
      <c r="H2038" s="45" t="str">
        <f aca="false">'Modelo Normal'!H2078</f>
        <v>Duration</v>
      </c>
      <c r="I2038" s="45" t="str">
        <f aca="false">'Modelo Normal'!I2078</f>
        <v>SI</v>
      </c>
      <c r="J2038" s="33" t="str">
        <f aca="false">'Modelo Normal'!J2078</f>
        <v>PGC2008</v>
      </c>
      <c r="K2038" s="33" t="str">
        <f aca="false">'Modelo Normal'!K2078</f>
        <v>N-M17.2.a.f5</v>
      </c>
      <c r="L2038" s="33" t="str">
        <f aca="false">'Modelo Normal'!L2078</f>
        <v>NO</v>
      </c>
      <c r="M2038" s="33" t="s">
        <v>7365</v>
      </c>
      <c r="P2038" s="150"/>
      <c r="R2038" s="186" t="n">
        <f aca="false">'Modelo Normal'!P2078</f>
        <v>0</v>
      </c>
      <c r="S2038" s="34"/>
      <c r="T2038" s="151"/>
    </row>
    <row r="2039" s="33" customFormat="true" ht="12.75" hidden="true" customHeight="false" outlineLevel="0" collapsed="false">
      <c r="A2039" s="95"/>
      <c r="B2039" s="238"/>
      <c r="C2039" s="126" t="str">
        <f aca="false">'Modelo Normal'!C2079</f>
        <v>Opciones existentes al final del ejercicio</v>
      </c>
      <c r="D2039" s="73" t="n">
        <f aca="false">'Modelo Normal'!D2079</f>
        <v>1</v>
      </c>
      <c r="E2039" s="101"/>
      <c r="F2039" s="101"/>
      <c r="G2039" s="44" t="n">
        <f aca="false">'Modelo Normal'!G2079</f>
        <v>0</v>
      </c>
      <c r="H2039" s="45" t="str">
        <f aca="false">'Modelo Normal'!H2079</f>
        <v>Instant</v>
      </c>
      <c r="I2039" s="45" t="str">
        <f aca="false">'Modelo Normal'!I2079</f>
        <v>SI</v>
      </c>
      <c r="J2039" s="33" t="str">
        <f aca="false">'Modelo Normal'!J2079</f>
        <v>PGC2008</v>
      </c>
      <c r="K2039" s="33" t="str">
        <f aca="false">'Modelo Normal'!K2079</f>
        <v>N-M17.2.a.f6</v>
      </c>
      <c r="L2039" s="33" t="str">
        <f aca="false">'Modelo Normal'!L2079</f>
        <v>NO</v>
      </c>
      <c r="M2039" s="33" t="s">
        <v>7366</v>
      </c>
      <c r="P2039" s="150"/>
      <c r="R2039" s="186" t="n">
        <f aca="false">'Modelo Normal'!P2079</f>
        <v>0</v>
      </c>
      <c r="S2039" s="34"/>
      <c r="T2039" s="151"/>
    </row>
    <row r="2040" s="33" customFormat="true" ht="12.75" hidden="true" customHeight="false" outlineLevel="0" collapsed="false">
      <c r="A2040" s="95"/>
      <c r="B2040" s="238"/>
      <c r="C2040" s="126" t="str">
        <f aca="false">'Modelo Normal'!C2080</f>
        <v>Opciones ejercitables a final del ejercicio</v>
      </c>
      <c r="D2040" s="73" t="n">
        <f aca="false">'Modelo Normal'!D2080</f>
        <v>1</v>
      </c>
      <c r="E2040" s="101"/>
      <c r="F2040" s="101"/>
      <c r="G2040" s="44" t="n">
        <f aca="false">'Modelo Normal'!G2080</f>
        <v>0</v>
      </c>
      <c r="H2040" s="45" t="str">
        <f aca="false">'Modelo Normal'!H2080</f>
        <v>Instant</v>
      </c>
      <c r="I2040" s="45" t="str">
        <f aca="false">'Modelo Normal'!I2080</f>
        <v>SI</v>
      </c>
      <c r="J2040" s="33" t="str">
        <f aca="false">'Modelo Normal'!J2080</f>
        <v>PGC2008</v>
      </c>
      <c r="K2040" s="33" t="str">
        <f aca="false">'Modelo Normal'!K2080</f>
        <v>N-M17.2.a.f7</v>
      </c>
      <c r="L2040" s="33" t="str">
        <f aca="false">'Modelo Normal'!L2080</f>
        <v>NO</v>
      </c>
      <c r="M2040" s="33" t="s">
        <v>7367</v>
      </c>
      <c r="P2040" s="150"/>
      <c r="R2040" s="186" t="n">
        <f aca="false">'Modelo Normal'!P2080</f>
        <v>0</v>
      </c>
      <c r="S2040" s="34"/>
      <c r="T2040" s="151"/>
    </row>
    <row r="2041" s="33" customFormat="true" ht="12.75" hidden="true" customHeight="false" outlineLevel="0" collapsed="false">
      <c r="A2041" s="95"/>
      <c r="B2041" s="238"/>
      <c r="C2041" s="126" t="str">
        <f aca="false">'Modelo Normal'!C2081</f>
        <v>Número de opciones</v>
      </c>
      <c r="D2041" s="73" t="str">
        <f aca="false">'Modelo Normal'!D2081</f>
        <v>-</v>
      </c>
      <c r="E2041" s="101"/>
      <c r="F2041" s="101"/>
      <c r="G2041" s="44" t="n">
        <f aca="false">'Modelo Normal'!G2081</f>
        <v>0</v>
      </c>
      <c r="H2041" s="45" t="n">
        <f aca="false">'Modelo Normal'!H2081</f>
        <v>0</v>
      </c>
      <c r="I2041" s="45" t="str">
        <f aca="false">'Modelo Normal'!I2081</f>
        <v>SI</v>
      </c>
      <c r="J2041" s="33" t="str">
        <f aca="false">'Modelo Normal'!J2081</f>
        <v>PGC2008</v>
      </c>
      <c r="K2041" s="33" t="str">
        <f aca="false">'Modelo Normal'!K2081</f>
        <v>N-M17.2.a.c1</v>
      </c>
      <c r="L2041" s="33" t="str">
        <f aca="false">'Modelo Normal'!L2081</f>
        <v>NO</v>
      </c>
      <c r="M2041" s="33" t="s">
        <v>7368</v>
      </c>
      <c r="P2041" s="150"/>
      <c r="R2041" s="186" t="n">
        <f aca="false">'Modelo Normal'!P2081</f>
        <v>0</v>
      </c>
      <c r="S2041" s="34"/>
      <c r="T2041" s="151"/>
    </row>
    <row r="2042" s="33" customFormat="true" ht="12.75" hidden="true" customHeight="false" outlineLevel="0" collapsed="false">
      <c r="A2042" s="95"/>
      <c r="B2042" s="238"/>
      <c r="C2042" s="126" t="str">
        <f aca="false">'Modelo Normal'!C2082</f>
        <v>Media ponderada de precios de ejercicio</v>
      </c>
      <c r="D2042" s="73" t="str">
        <f aca="false">'Modelo Normal'!D2082</f>
        <v>-</v>
      </c>
      <c r="E2042" s="101"/>
      <c r="F2042" s="101"/>
      <c r="G2042" s="44" t="n">
        <f aca="false">'Modelo Normal'!G2082</f>
        <v>0</v>
      </c>
      <c r="H2042" s="45" t="n">
        <f aca="false">'Modelo Normal'!H2082</f>
        <v>0</v>
      </c>
      <c r="I2042" s="45" t="str">
        <f aca="false">'Modelo Normal'!I2082</f>
        <v>SI</v>
      </c>
      <c r="J2042" s="33" t="str">
        <f aca="false">'Modelo Normal'!J2082</f>
        <v>PGC2008</v>
      </c>
      <c r="K2042" s="33" t="str">
        <f aca="false">'Modelo Normal'!K2082</f>
        <v>N-M17.2.a.c2</v>
      </c>
      <c r="L2042" s="33" t="str">
        <f aca="false">'Modelo Normal'!L2082</f>
        <v>NO</v>
      </c>
      <c r="M2042" s="33" t="s">
        <v>7369</v>
      </c>
      <c r="P2042" s="150"/>
      <c r="R2042" s="186" t="n">
        <f aca="false">'Modelo Normal'!P2082</f>
        <v>0</v>
      </c>
      <c r="S2042" s="34"/>
      <c r="T2042" s="151"/>
    </row>
    <row r="2043" s="33" customFormat="true" ht="25.5" hidden="true" customHeight="false" outlineLevel="0" collapsed="false">
      <c r="A2043" s="120"/>
      <c r="B2043" s="238"/>
      <c r="C2043" s="126" t="str">
        <f aca="false">'Modelo Normal'!C2083</f>
        <v>17.2.b. Información relativa a las opciones sobre acciones ejercitadas durante el ejercicio</v>
      </c>
      <c r="D2043" s="73" t="str">
        <f aca="false">'Modelo Normal'!D2083</f>
        <v>-</v>
      </c>
      <c r="E2043" s="101"/>
      <c r="F2043" s="101"/>
      <c r="G2043" s="44" t="n">
        <f aca="false">'Modelo Normal'!G2083</f>
        <v>0</v>
      </c>
      <c r="H2043" s="45" t="str">
        <f aca="false">'Modelo Normal'!H2083</f>
        <v>Duration</v>
      </c>
      <c r="I2043" s="45" t="str">
        <f aca="false">'Modelo Normal'!I2083</f>
        <v>SI</v>
      </c>
      <c r="J2043" s="33" t="str">
        <f aca="false">'Modelo Normal'!J2083</f>
        <v>PGC2008</v>
      </c>
      <c r="K2043" s="33" t="str">
        <f aca="false">'Modelo Normal'!K2083</f>
        <v>N-M17.2.b</v>
      </c>
      <c r="L2043" s="33" t="str">
        <f aca="false">'Modelo Normal'!L2083</f>
        <v>NO</v>
      </c>
      <c r="M2043" s="33" t="s">
        <v>7370</v>
      </c>
      <c r="P2043" s="150"/>
      <c r="R2043" s="186" t="str">
        <f aca="false">'Modelo Normal'!P2083</f>
        <v>Abstracto</v>
      </c>
      <c r="S2043" s="34"/>
      <c r="T2043" s="151"/>
    </row>
    <row r="2044" s="33" customFormat="true" ht="38.25" hidden="true" customHeight="false" outlineLevel="0" collapsed="false">
      <c r="A2044" s="120"/>
      <c r="B2044" s="238"/>
      <c r="C2044" s="126" t="str">
        <f aca="false">'Modelo Normal'!C2084</f>
        <v>17.2.b.1. Precio medio ponderado de las acciones en la fecha de ejercicio de las opciones sobre acciones en pagos con instrumentos de patrimonio</v>
      </c>
      <c r="D2044" s="73" t="n">
        <f aca="false">'Modelo Normal'!D2084</f>
        <v>1</v>
      </c>
      <c r="E2044" s="101"/>
      <c r="F2044" s="101"/>
      <c r="G2044" s="44" t="n">
        <f aca="false">'Modelo Normal'!G2084</f>
        <v>0</v>
      </c>
      <c r="H2044" s="45" t="str">
        <f aca="false">'Modelo Normal'!H2084</f>
        <v>Duration</v>
      </c>
      <c r="I2044" s="45" t="str">
        <f aca="false">'Modelo Normal'!I2084</f>
        <v>SI</v>
      </c>
      <c r="J2044" s="33" t="str">
        <f aca="false">'Modelo Normal'!J2084</f>
        <v>PGC2008</v>
      </c>
      <c r="K2044" s="33" t="str">
        <f aca="false">'Modelo Normal'!K2084</f>
        <v>N-M17.2.b.1</v>
      </c>
      <c r="L2044" s="33" t="str">
        <f aca="false">'Modelo Normal'!L2084</f>
        <v>NO</v>
      </c>
      <c r="M2044" s="33" t="s">
        <v>7371</v>
      </c>
      <c r="P2044" s="150"/>
      <c r="R2044" s="186" t="str">
        <f aca="false">'Modelo Normal'!P2084</f>
        <v>Monetario</v>
      </c>
      <c r="S2044" s="34"/>
      <c r="T2044" s="151"/>
    </row>
    <row r="2045" s="33" customFormat="true" ht="25.5" hidden="true" customHeight="false" outlineLevel="0" collapsed="false">
      <c r="A2045" s="120"/>
      <c r="B2045" s="238"/>
      <c r="C2045" s="126" t="str">
        <f aca="false">'Modelo Normal'!C2085</f>
        <v>17.2.b.2. Precio medio ponderado de la acción durante el periodo</v>
      </c>
      <c r="D2045" s="73" t="n">
        <f aca="false">'Modelo Normal'!D2085</f>
        <v>1</v>
      </c>
      <c r="E2045" s="101"/>
      <c r="F2045" s="101"/>
      <c r="G2045" s="44" t="n">
        <f aca="false">'Modelo Normal'!G2085</f>
        <v>0</v>
      </c>
      <c r="H2045" s="45" t="str">
        <f aca="false">'Modelo Normal'!H2085</f>
        <v>Duration</v>
      </c>
      <c r="I2045" s="45" t="str">
        <f aca="false">'Modelo Normal'!I2085</f>
        <v>SI</v>
      </c>
      <c r="J2045" s="33" t="str">
        <f aca="false">'Modelo Normal'!J2085</f>
        <v>PGC2008</v>
      </c>
      <c r="K2045" s="33" t="str">
        <f aca="false">'Modelo Normal'!K2085</f>
        <v>N-M17.2.b.2</v>
      </c>
      <c r="L2045" s="33" t="str">
        <f aca="false">'Modelo Normal'!L2085</f>
        <v>NO</v>
      </c>
      <c r="M2045" s="33" t="s">
        <v>7372</v>
      </c>
      <c r="P2045" s="150"/>
      <c r="R2045" s="186" t="n">
        <f aca="false">'Modelo Normal'!P2085</f>
        <v>0</v>
      </c>
      <c r="S2045" s="34"/>
      <c r="T2045" s="151"/>
    </row>
    <row r="2046" s="33" customFormat="true" ht="25.5" hidden="true" customHeight="false" outlineLevel="0" collapsed="false">
      <c r="A2046" s="120"/>
      <c r="B2046" s="238"/>
      <c r="C2046" s="126" t="str">
        <f aca="false">'Modelo Normal'!C2086</f>
        <v>17.2.c. Información relativa a las opciones existentes al final del ejercicio</v>
      </c>
      <c r="D2046" s="73" t="str">
        <f aca="false">'Modelo Normal'!D2086</f>
        <v>-</v>
      </c>
      <c r="E2046" s="101"/>
      <c r="F2046" s="101"/>
      <c r="G2046" s="44" t="n">
        <f aca="false">'Modelo Normal'!G2086</f>
        <v>0</v>
      </c>
      <c r="H2046" s="45" t="str">
        <f aca="false">'Modelo Normal'!H2086</f>
        <v>Duration</v>
      </c>
      <c r="I2046" s="45" t="str">
        <f aca="false">'Modelo Normal'!I2086</f>
        <v>SI</v>
      </c>
      <c r="J2046" s="33" t="str">
        <f aca="false">'Modelo Normal'!J2086</f>
        <v>PGC2008</v>
      </c>
      <c r="K2046" s="33" t="str">
        <f aca="false">'Modelo Normal'!K2086</f>
        <v>N-M17.2.c</v>
      </c>
      <c r="L2046" s="33" t="str">
        <f aca="false">'Modelo Normal'!L2086</f>
        <v>NO</v>
      </c>
      <c r="M2046" s="33" t="s">
        <v>7373</v>
      </c>
      <c r="P2046" s="150"/>
      <c r="R2046" s="186" t="str">
        <f aca="false">'Modelo Normal'!P2086</f>
        <v>Abstracto</v>
      </c>
      <c r="S2046" s="34"/>
      <c r="T2046" s="151"/>
    </row>
    <row r="2047" s="33" customFormat="true" ht="25.5" hidden="true" customHeight="false" outlineLevel="0" collapsed="false">
      <c r="A2047" s="120"/>
      <c r="B2047" s="238"/>
      <c r="C2047" s="126" t="str">
        <f aca="false">'Modelo Normal'!C2087</f>
        <v>17.2.c.1. Rango de precios de ejercicio de las opciones existentes al final del ejercicio</v>
      </c>
      <c r="D2047" s="73" t="str">
        <f aca="false">'Modelo Normal'!D2087</f>
        <v>-</v>
      </c>
      <c r="E2047" s="101"/>
      <c r="F2047" s="101"/>
      <c r="G2047" s="44" t="n">
        <f aca="false">'Modelo Normal'!G2087</f>
        <v>0</v>
      </c>
      <c r="H2047" s="45" t="str">
        <f aca="false">'Modelo Normal'!H2087</f>
        <v>Duration</v>
      </c>
      <c r="I2047" s="45" t="str">
        <f aca="false">'Modelo Normal'!I2087</f>
        <v>SI</v>
      </c>
      <c r="J2047" s="33" t="str">
        <f aca="false">'Modelo Normal'!J2087</f>
        <v>PGC2008</v>
      </c>
      <c r="K2047" s="33" t="str">
        <f aca="false">'Modelo Normal'!K2087</f>
        <v>N-M17.2.c.1</v>
      </c>
      <c r="L2047" s="33" t="str">
        <f aca="false">'Modelo Normal'!L2087</f>
        <v>NO</v>
      </c>
      <c r="M2047" s="33" t="s">
        <v>7374</v>
      </c>
      <c r="P2047" s="150"/>
      <c r="R2047" s="186" t="n">
        <f aca="false">'Modelo Normal'!P2087</f>
        <v>0</v>
      </c>
      <c r="S2047" s="34"/>
      <c r="T2047" s="151"/>
    </row>
    <row r="2048" s="33" customFormat="true" ht="25.5" hidden="true" customHeight="false" outlineLevel="0" collapsed="false">
      <c r="A2048" s="120"/>
      <c r="B2048" s="238"/>
      <c r="C2048" s="126" t="str">
        <f aca="false">'Modelo Normal'!C2088</f>
        <v>17.2.c.2. Vida media pendiente de las opciones existentes al final del ejercicio</v>
      </c>
      <c r="D2048" s="73" t="str">
        <f aca="false">'Modelo Normal'!D2088</f>
        <v>-</v>
      </c>
      <c r="E2048" s="101"/>
      <c r="F2048" s="101"/>
      <c r="G2048" s="44" t="n">
        <f aca="false">'Modelo Normal'!G2088</f>
        <v>0</v>
      </c>
      <c r="H2048" s="45" t="str">
        <f aca="false">'Modelo Normal'!H2088</f>
        <v>Duration</v>
      </c>
      <c r="I2048" s="45" t="str">
        <f aca="false">'Modelo Normal'!I2088</f>
        <v>SI</v>
      </c>
      <c r="J2048" s="33" t="str">
        <f aca="false">'Modelo Normal'!J2088</f>
        <v>PGC2008</v>
      </c>
      <c r="K2048" s="33" t="str">
        <f aca="false">'Modelo Normal'!K2088</f>
        <v>N-M17.2.c.2</v>
      </c>
      <c r="L2048" s="33" t="str">
        <f aca="false">'Modelo Normal'!L2088</f>
        <v>NO</v>
      </c>
      <c r="M2048" s="33" t="s">
        <v>7375</v>
      </c>
      <c r="P2048" s="150"/>
      <c r="R2048" s="186" t="n">
        <f aca="false">'Modelo Normal'!P2088</f>
        <v>0</v>
      </c>
      <c r="S2048" s="34"/>
      <c r="T2048" s="151"/>
    </row>
    <row r="2049" s="33" customFormat="true" ht="38.25" hidden="true" customHeight="false" outlineLevel="0" collapsed="false">
      <c r="A2049" s="120"/>
      <c r="B2049" s="238"/>
      <c r="C2049" s="126" t="str">
        <f aca="false">'Modelo Normal'!C2089</f>
        <v>17.2.c.3. Indicación sobre los procedimientos de valoración de las transacciones con pagos basados en opciones sobre acciones</v>
      </c>
      <c r="D2049" s="73" t="str">
        <f aca="false">'Modelo Normal'!D2089</f>
        <v>-</v>
      </c>
      <c r="E2049" s="101"/>
      <c r="F2049" s="101"/>
      <c r="G2049" s="44" t="n">
        <f aca="false">'Modelo Normal'!G2089</f>
        <v>0</v>
      </c>
      <c r="H2049" s="45" t="str">
        <f aca="false">'Modelo Normal'!H2089</f>
        <v>Duration</v>
      </c>
      <c r="I2049" s="45" t="str">
        <f aca="false">'Modelo Normal'!I2089</f>
        <v/>
      </c>
      <c r="J2049" s="33" t="str">
        <f aca="false">'Modelo Normal'!J2089</f>
        <v>PGC2008</v>
      </c>
      <c r="K2049" s="33" t="str">
        <f aca="false">'Modelo Normal'!K2089</f>
        <v>N-M17.2.c.3</v>
      </c>
      <c r="L2049" s="33" t="str">
        <f aca="false">'Modelo Normal'!L2089</f>
        <v>NO</v>
      </c>
      <c r="M2049" s="33" t="s">
        <v>7376</v>
      </c>
      <c r="P2049" s="150"/>
      <c r="R2049" s="186" t="str">
        <f aca="false">'Modelo Normal'!P2089</f>
        <v>Abstracto</v>
      </c>
      <c r="S2049" s="34"/>
      <c r="T2049" s="151"/>
    </row>
    <row r="2050" s="33" customFormat="true" ht="51" hidden="true" customHeight="false" outlineLevel="0" collapsed="false">
      <c r="A2050" s="120"/>
      <c r="B2050" s="238"/>
      <c r="C2050" s="126" t="str">
        <f aca="false">'Modelo Normal'!C2090</f>
        <v>17.2.c.3.1. Información sobre el procedimiento de determinación del valor razonable de los bienes o servicios recibidos a cambio de las opciones sobre acciones</v>
      </c>
      <c r="D2050" s="73" t="str">
        <f aca="false">'Modelo Normal'!D2090</f>
        <v>-</v>
      </c>
      <c r="E2050" s="101"/>
      <c r="F2050" s="101"/>
      <c r="G2050" s="44" t="n">
        <f aca="false">'Modelo Normal'!G2090</f>
        <v>0</v>
      </c>
      <c r="H2050" s="45" t="str">
        <f aca="false">'Modelo Normal'!H2090</f>
        <v>Duration</v>
      </c>
      <c r="I2050" s="45" t="str">
        <f aca="false">'Modelo Normal'!I2090</f>
        <v/>
      </c>
      <c r="J2050" s="33" t="str">
        <f aca="false">'Modelo Normal'!J2090</f>
        <v>PGC2008</v>
      </c>
      <c r="K2050" s="33" t="str">
        <f aca="false">'Modelo Normal'!K2090</f>
        <v>N-M17.2.c.3.1</v>
      </c>
      <c r="L2050" s="33" t="str">
        <f aca="false">'Modelo Normal'!L2090</f>
        <v>NO</v>
      </c>
      <c r="M2050" s="33" t="s">
        <v>7377</v>
      </c>
      <c r="P2050" s="150"/>
      <c r="R2050" s="186" t="str">
        <f aca="false">'Modelo Normal'!P2090</f>
        <v>Texto</v>
      </c>
      <c r="S2050" s="34"/>
      <c r="T2050" s="151"/>
    </row>
    <row r="2051" s="33" customFormat="true" ht="38.25" hidden="true" customHeight="false" outlineLevel="0" collapsed="false">
      <c r="A2051" s="120"/>
      <c r="B2051" s="238"/>
      <c r="C2051" s="126" t="str">
        <f aca="false">'Modelo Normal'!C2091</f>
        <v>17.2.c.3.2. Información sobre el procedimiento de determinación del valor razonable de los instrumentos de patrimonio concedidos</v>
      </c>
      <c r="D2051" s="73" t="str">
        <f aca="false">'Modelo Normal'!D2091</f>
        <v>-</v>
      </c>
      <c r="E2051" s="101"/>
      <c r="F2051" s="101"/>
      <c r="G2051" s="44" t="n">
        <f aca="false">'Modelo Normal'!G2091</f>
        <v>0</v>
      </c>
      <c r="H2051" s="45" t="str">
        <f aca="false">'Modelo Normal'!H2091</f>
        <v>Duration</v>
      </c>
      <c r="I2051" s="45" t="str">
        <f aca="false">'Modelo Normal'!I2091</f>
        <v/>
      </c>
      <c r="J2051" s="33" t="str">
        <f aca="false">'Modelo Normal'!J2091</f>
        <v>PGC2008</v>
      </c>
      <c r="K2051" s="33" t="str">
        <f aca="false">'Modelo Normal'!K2091</f>
        <v>N-M17.2.c.3.2</v>
      </c>
      <c r="L2051" s="33" t="str">
        <f aca="false">'Modelo Normal'!L2091</f>
        <v>NO</v>
      </c>
      <c r="M2051" s="33" t="s">
        <v>7378</v>
      </c>
      <c r="P2051" s="150"/>
      <c r="R2051" s="186" t="str">
        <f aca="false">'Modelo Normal'!P2091</f>
        <v>Texto</v>
      </c>
      <c r="S2051" s="34"/>
      <c r="T2051" s="151"/>
    </row>
    <row r="2052" s="33" customFormat="true" ht="25.5" hidden="true" customHeight="false" outlineLevel="0" collapsed="false">
      <c r="A2052" s="120"/>
      <c r="B2052" s="238"/>
      <c r="C2052" s="126" t="str">
        <f aca="false">'Modelo Normal'!C2092</f>
        <v>17.2.c.2. Efecto de la existencia de transacciones con pagos basados en acciones sobre las cuentas anuales</v>
      </c>
      <c r="D2052" s="73" t="str">
        <f aca="false">'Modelo Normal'!D2092</f>
        <v>-</v>
      </c>
      <c r="E2052" s="101"/>
      <c r="F2052" s="101"/>
      <c r="G2052" s="44" t="n">
        <f aca="false">'Modelo Normal'!G2092</f>
        <v>0</v>
      </c>
      <c r="H2052" s="45" t="str">
        <f aca="false">'Modelo Normal'!H2092</f>
        <v>Duration</v>
      </c>
      <c r="I2052" s="45" t="str">
        <f aca="false">'Modelo Normal'!I2092</f>
        <v/>
      </c>
      <c r="J2052" s="33" t="str">
        <f aca="false">'Modelo Normal'!J2092</f>
        <v>PGC2008</v>
      </c>
      <c r="K2052" s="33" t="str">
        <f aca="false">'Modelo Normal'!K2092</f>
        <v>N-M17.2.c.2</v>
      </c>
      <c r="L2052" s="33" t="str">
        <f aca="false">'Modelo Normal'!L2092</f>
        <v>NO</v>
      </c>
      <c r="M2052" s="33" t="s">
        <v>7379</v>
      </c>
      <c r="P2052" s="150"/>
      <c r="R2052" s="186" t="str">
        <f aca="false">'Modelo Normal'!P2092</f>
        <v>Abstracto</v>
      </c>
      <c r="S2052" s="34"/>
      <c r="T2052" s="151"/>
    </row>
    <row r="2053" s="33" customFormat="true" ht="38.25" hidden="true" customHeight="false" outlineLevel="0" collapsed="false">
      <c r="A2053" s="120"/>
      <c r="B2053" s="238"/>
      <c r="C2053" s="126" t="str">
        <f aca="false">'Modelo Normal'!C2093</f>
        <v>17.2.c.2.1. Efecto de la existencia de transacciones con pagos basados en acciones en la situación financiera</v>
      </c>
      <c r="D2053" s="73" t="str">
        <f aca="false">'Modelo Normal'!D2093</f>
        <v>-</v>
      </c>
      <c r="E2053" s="101"/>
      <c r="F2053" s="101"/>
      <c r="G2053" s="44" t="n">
        <f aca="false">'Modelo Normal'!G2093</f>
        <v>0</v>
      </c>
      <c r="H2053" s="45" t="str">
        <f aca="false">'Modelo Normal'!H2093</f>
        <v>Duration</v>
      </c>
      <c r="I2053" s="45" t="str">
        <f aca="false">'Modelo Normal'!I2093</f>
        <v/>
      </c>
      <c r="J2053" s="33" t="str">
        <f aca="false">'Modelo Normal'!J2093</f>
        <v>PGC2008</v>
      </c>
      <c r="K2053" s="33" t="str">
        <f aca="false">'Modelo Normal'!K2093</f>
        <v>N-M17.2.c.2.1</v>
      </c>
      <c r="L2053" s="33" t="str">
        <f aca="false">'Modelo Normal'!L2093</f>
        <v>NO</v>
      </c>
      <c r="M2053" s="33" t="s">
        <v>7380</v>
      </c>
      <c r="P2053" s="150"/>
      <c r="R2053" s="186" t="str">
        <f aca="false">'Modelo Normal'!P2093</f>
        <v>Texto</v>
      </c>
      <c r="S2053" s="34"/>
      <c r="T2053" s="151"/>
    </row>
    <row r="2054" s="214" customFormat="true" ht="27" hidden="true" customHeight="true" outlineLevel="0" collapsed="false">
      <c r="A2054" s="120"/>
      <c r="B2054" s="238"/>
      <c r="C2054" s="126" t="str">
        <f aca="false">'Modelo Normal'!C2094</f>
        <v>17.2.c.2.2. Efecto de la existencia de transacciones con pagos basados en acciones en el resultado de la empresa</v>
      </c>
      <c r="D2054" s="73" t="str">
        <f aca="false">'Modelo Normal'!D2094</f>
        <v>-</v>
      </c>
      <c r="E2054" s="101"/>
      <c r="F2054" s="101"/>
      <c r="G2054" s="44" t="n">
        <f aca="false">'Modelo Normal'!G2094</f>
        <v>0</v>
      </c>
      <c r="H2054" s="45" t="str">
        <f aca="false">'Modelo Normal'!H2094</f>
        <v>Duration</v>
      </c>
      <c r="I2054" s="45" t="str">
        <f aca="false">'Modelo Normal'!I2094</f>
        <v/>
      </c>
      <c r="J2054" s="33" t="str">
        <f aca="false">'Modelo Normal'!J2094</f>
        <v>PGC2008</v>
      </c>
      <c r="K2054" s="33" t="str">
        <f aca="false">'Modelo Normal'!K2094</f>
        <v>N-M17.2.c.2.2</v>
      </c>
      <c r="L2054" s="33" t="str">
        <f aca="false">'Modelo Normal'!L2094</f>
        <v>NO</v>
      </c>
      <c r="M2054" s="33" t="s">
        <v>7381</v>
      </c>
      <c r="N2054" s="33"/>
      <c r="O2054" s="33"/>
      <c r="P2054" s="150"/>
      <c r="Q2054" s="33"/>
      <c r="R2054" s="186" t="str">
        <f aca="false">'Modelo Normal'!P2094</f>
        <v>Texto</v>
      </c>
      <c r="S2054" s="34"/>
      <c r="T2054" s="151"/>
    </row>
    <row r="2055" s="34" customFormat="true" ht="12.75" hidden="false" customHeight="false" outlineLevel="0" collapsed="false">
      <c r="B2055" s="197" t="n">
        <f aca="false">MAX(B$2:B2054)+1</f>
        <v>10804</v>
      </c>
      <c r="C2055" s="125" t="s">
        <v>7382</v>
      </c>
      <c r="D2055" s="73" t="n">
        <v>1</v>
      </c>
      <c r="F2055" s="101"/>
      <c r="G2055" s="45" t="s">
        <v>60</v>
      </c>
      <c r="H2055" s="45" t="s">
        <v>335</v>
      </c>
      <c r="I2055" s="34" t="s">
        <v>54</v>
      </c>
      <c r="J2055" s="34" t="str">
        <f aca="false">+J2051</f>
        <v>PGC2008</v>
      </c>
      <c r="K2055" s="34" t="s">
        <v>7383</v>
      </c>
      <c r="L2055" s="34" t="s">
        <v>54</v>
      </c>
      <c r="M2055" s="34" t="s">
        <v>7252</v>
      </c>
      <c r="N2055" s="34" t="s">
        <v>68</v>
      </c>
      <c r="P2055" s="188"/>
      <c r="R2055" s="186" t="s">
        <v>48</v>
      </c>
      <c r="T2055" s="127"/>
    </row>
    <row r="2056" s="34" customFormat="true" ht="38.25" hidden="false" customHeight="false" outlineLevel="0" collapsed="false">
      <c r="B2056" s="188" t="n">
        <f aca="false">MAX(B$2:B2055)+1</f>
        <v>10805</v>
      </c>
      <c r="C2056" s="126" t="s">
        <v>7384</v>
      </c>
      <c r="D2056" s="73" t="n">
        <v>1</v>
      </c>
      <c r="E2056" s="134" t="s">
        <v>7385</v>
      </c>
      <c r="F2056" s="101"/>
      <c r="G2056" s="45" t="s">
        <v>60</v>
      </c>
      <c r="H2056" s="45" t="s">
        <v>335</v>
      </c>
      <c r="I2056" s="34" t="s">
        <v>54</v>
      </c>
      <c r="J2056" s="34" t="str">
        <f aca="false">+J2052</f>
        <v>PGC2008</v>
      </c>
      <c r="K2056" s="34" t="s">
        <v>7386</v>
      </c>
      <c r="L2056" s="34" t="s">
        <v>54</v>
      </c>
      <c r="M2056" s="34" t="s">
        <v>7387</v>
      </c>
      <c r="N2056" s="34" t="s">
        <v>68</v>
      </c>
      <c r="P2056" s="188"/>
      <c r="R2056" s="186" t="s">
        <v>62</v>
      </c>
      <c r="T2056" s="127"/>
    </row>
    <row r="2057" s="34" customFormat="true" ht="25.5" hidden="false" customHeight="false" outlineLevel="0" collapsed="false">
      <c r="B2057" s="188" t="n">
        <f aca="false">MAX(B$2:B2056)+1</f>
        <v>10806</v>
      </c>
      <c r="C2057" s="126" t="s">
        <v>7388</v>
      </c>
      <c r="D2057" s="73" t="s">
        <v>45</v>
      </c>
      <c r="E2057" s="101"/>
      <c r="F2057" s="101"/>
      <c r="G2057" s="45" t="s">
        <v>60</v>
      </c>
      <c r="H2057" s="45" t="s">
        <v>335</v>
      </c>
      <c r="I2057" s="34" t="s">
        <v>54</v>
      </c>
      <c r="J2057" s="34" t="str">
        <f aca="false">+J2053</f>
        <v>PGC2008</v>
      </c>
      <c r="K2057" s="34" t="s">
        <v>7389</v>
      </c>
      <c r="L2057" s="34" t="s">
        <v>54</v>
      </c>
      <c r="M2057" s="34" t="s">
        <v>7390</v>
      </c>
      <c r="N2057" s="34" t="s">
        <v>68</v>
      </c>
      <c r="P2057" s="188"/>
      <c r="R2057" s="186" t="s">
        <v>48</v>
      </c>
      <c r="T2057" s="127"/>
    </row>
    <row r="2058" s="34" customFormat="true" ht="25.5" hidden="false" customHeight="false" outlineLevel="0" collapsed="false">
      <c r="B2058" s="188" t="n">
        <f aca="false">MAX(B$2:B2057)+1</f>
        <v>10807</v>
      </c>
      <c r="C2058" s="126" t="s">
        <v>7391</v>
      </c>
      <c r="D2058" s="73" t="n">
        <v>1</v>
      </c>
      <c r="E2058" s="101"/>
      <c r="F2058" s="101"/>
      <c r="G2058" s="45" t="s">
        <v>60</v>
      </c>
      <c r="H2058" s="45" t="s">
        <v>335</v>
      </c>
      <c r="I2058" s="34" t="s">
        <v>54</v>
      </c>
      <c r="J2058" s="34" t="str">
        <f aca="false">+J2054</f>
        <v>PGC2008</v>
      </c>
      <c r="K2058" s="34" t="s">
        <v>7392</v>
      </c>
      <c r="L2058" s="34" t="s">
        <v>54</v>
      </c>
      <c r="M2058" s="34" t="s">
        <v>7393</v>
      </c>
      <c r="N2058" s="34" t="s">
        <v>68</v>
      </c>
      <c r="P2058" s="188"/>
      <c r="R2058" s="186" t="s">
        <v>62</v>
      </c>
      <c r="T2058" s="127"/>
    </row>
    <row r="2059" s="34" customFormat="true" ht="25.5" hidden="false" customHeight="false" outlineLevel="0" collapsed="false">
      <c r="B2059" s="188" t="n">
        <f aca="false">MAX(B$2:B2058)+1</f>
        <v>10808</v>
      </c>
      <c r="C2059" s="126" t="s">
        <v>7394</v>
      </c>
      <c r="D2059" s="73" t="n">
        <v>1</v>
      </c>
      <c r="E2059" s="101"/>
      <c r="F2059" s="101"/>
      <c r="G2059" s="45" t="s">
        <v>60</v>
      </c>
      <c r="H2059" s="45" t="s">
        <v>335</v>
      </c>
      <c r="I2059" s="34" t="s">
        <v>54</v>
      </c>
      <c r="J2059" s="34" t="str">
        <f aca="false">+J2055</f>
        <v>PGC2008</v>
      </c>
      <c r="K2059" s="34" t="s">
        <v>7395</v>
      </c>
      <c r="L2059" s="34" t="s">
        <v>54</v>
      </c>
      <c r="M2059" s="34" t="s">
        <v>7396</v>
      </c>
      <c r="N2059" s="34" t="s">
        <v>68</v>
      </c>
      <c r="P2059" s="188"/>
      <c r="R2059" s="186" t="s">
        <v>62</v>
      </c>
      <c r="T2059" s="127"/>
    </row>
    <row r="2060" s="34" customFormat="true" ht="25.5" hidden="false" customHeight="false" outlineLevel="0" collapsed="false">
      <c r="B2060" s="188" t="n">
        <f aca="false">MAX(B$2:B2059)+1</f>
        <v>10809</v>
      </c>
      <c r="C2060" s="126" t="s">
        <v>7397</v>
      </c>
      <c r="D2060" s="73" t="n">
        <v>1</v>
      </c>
      <c r="E2060" s="101"/>
      <c r="F2060" s="101"/>
      <c r="G2060" s="45" t="s">
        <v>60</v>
      </c>
      <c r="H2060" s="45" t="s">
        <v>335</v>
      </c>
      <c r="I2060" s="34" t="s">
        <v>54</v>
      </c>
      <c r="J2060" s="34" t="str">
        <f aca="false">+J2056</f>
        <v>PGC2008</v>
      </c>
      <c r="K2060" s="34" t="s">
        <v>7398</v>
      </c>
      <c r="L2060" s="34" t="s">
        <v>54</v>
      </c>
      <c r="M2060" s="34" t="s">
        <v>7399</v>
      </c>
      <c r="N2060" s="34" t="s">
        <v>68</v>
      </c>
      <c r="P2060" s="188"/>
      <c r="R2060" s="186" t="s">
        <v>62</v>
      </c>
      <c r="T2060" s="127"/>
    </row>
    <row r="2061" s="34" customFormat="true" ht="25.5" hidden="false" customHeight="false" outlineLevel="0" collapsed="false">
      <c r="B2061" s="188" t="n">
        <f aca="false">MAX(B$2:B2060)+1</f>
        <v>10810</v>
      </c>
      <c r="C2061" s="126" t="s">
        <v>7400</v>
      </c>
      <c r="D2061" s="73" t="n">
        <v>1</v>
      </c>
      <c r="E2061" s="101"/>
      <c r="F2061" s="101"/>
      <c r="G2061" s="45" t="s">
        <v>60</v>
      </c>
      <c r="H2061" s="45" t="s">
        <v>335</v>
      </c>
      <c r="I2061" s="34" t="s">
        <v>54</v>
      </c>
      <c r="J2061" s="34" t="str">
        <f aca="false">+J2057</f>
        <v>PGC2008</v>
      </c>
      <c r="K2061" s="34" t="s">
        <v>7401</v>
      </c>
      <c r="L2061" s="34" t="s">
        <v>54</v>
      </c>
      <c r="M2061" s="34" t="s">
        <v>7402</v>
      </c>
      <c r="N2061" s="34" t="s">
        <v>68</v>
      </c>
      <c r="P2061" s="188"/>
      <c r="R2061" s="186" t="s">
        <v>62</v>
      </c>
      <c r="T2061" s="127"/>
    </row>
    <row r="2062" s="33" customFormat="true" ht="12.75" hidden="false" customHeight="false" outlineLevel="0" collapsed="false">
      <c r="A2062" s="120"/>
      <c r="B2062" s="150" t="n">
        <f aca="false">MAX(B$2:B2061)+1</f>
        <v>10811</v>
      </c>
      <c r="C2062" s="124" t="s">
        <v>7403</v>
      </c>
      <c r="D2062" s="73" t="str">
        <f aca="false">'Modelo Normal'!D2095</f>
        <v>-</v>
      </c>
      <c r="E2062" s="101"/>
      <c r="F2062" s="101"/>
      <c r="G2062" s="44"/>
      <c r="H2062" s="45" t="str">
        <f aca="false">'Modelo Normal'!H2095</f>
        <v>Duration</v>
      </c>
      <c r="I2062" s="45" t="str">
        <f aca="false">'Modelo Normal'!I2095</f>
        <v/>
      </c>
      <c r="J2062" s="33" t="str">
        <f aca="false">'Modelo Normal'!J2095</f>
        <v>PGC2008</v>
      </c>
      <c r="K2062" s="33" t="str">
        <f aca="false">'Modelo Normal'!K2095</f>
        <v>N-M18</v>
      </c>
      <c r="L2062" s="33" t="str">
        <f aca="false">'Modelo Normal'!L2095</f>
        <v>SI</v>
      </c>
      <c r="M2062" s="33" t="s">
        <v>7009</v>
      </c>
      <c r="N2062" s="13" t="s">
        <v>54</v>
      </c>
      <c r="P2062" s="150"/>
      <c r="R2062" s="186" t="str">
        <f aca="false">'Modelo Normal'!P2095</f>
        <v>Abstracto</v>
      </c>
      <c r="S2062" s="34"/>
      <c r="T2062" s="151"/>
    </row>
    <row r="2063" s="33" customFormat="true" ht="25.5" hidden="false" customHeight="false" outlineLevel="0" collapsed="false">
      <c r="A2063" s="120"/>
      <c r="B2063" s="150" t="n">
        <f aca="false">MAX(B$2:B2062)+1</f>
        <v>10812</v>
      </c>
      <c r="C2063" s="125" t="s">
        <v>7404</v>
      </c>
      <c r="D2063" s="73" t="str">
        <f aca="false">'Modelo Normal'!D2096</f>
        <v>-</v>
      </c>
      <c r="E2063" s="101"/>
      <c r="F2063" s="101"/>
      <c r="G2063" s="44"/>
      <c r="H2063" s="45" t="str">
        <f aca="false">'Modelo Normal'!H2096</f>
        <v>Duration</v>
      </c>
      <c r="I2063" s="45" t="str">
        <f aca="false">'Modelo Normal'!I2096</f>
        <v/>
      </c>
      <c r="J2063" s="33" t="str">
        <f aca="false">'Modelo Normal'!J2096</f>
        <v>PGC2008</v>
      </c>
      <c r="K2063" s="33" t="str">
        <f aca="false">'Modelo Normal'!K2096</f>
        <v>N-M18.1</v>
      </c>
      <c r="L2063" s="33" t="str">
        <f aca="false">'Modelo Normal'!L2096</f>
        <v>SI</v>
      </c>
      <c r="M2063" s="33" t="s">
        <v>7010</v>
      </c>
      <c r="N2063" s="13" t="s">
        <v>54</v>
      </c>
      <c r="P2063" s="150"/>
      <c r="R2063" s="186" t="str">
        <f aca="false">'Modelo Normal'!P2096</f>
        <v>Abstracto</v>
      </c>
      <c r="S2063" s="34"/>
      <c r="T2063" s="151"/>
    </row>
    <row r="2064" s="33" customFormat="true" ht="38.25" hidden="false" customHeight="false" outlineLevel="0" collapsed="false">
      <c r="A2064" s="120"/>
      <c r="B2064" s="150" t="n">
        <f aca="false">MAX(B$2:B2063)+1</f>
        <v>10813</v>
      </c>
      <c r="C2064" s="126" t="s">
        <v>7405</v>
      </c>
      <c r="D2064" s="73" t="str">
        <f aca="false">'Modelo Normal'!D2097</f>
        <v>-</v>
      </c>
      <c r="E2064" s="101"/>
      <c r="F2064" s="101"/>
      <c r="G2064" s="44"/>
      <c r="H2064" s="45"/>
      <c r="I2064" s="45" t="str">
        <f aca="false">'Modelo Normal'!I2097</f>
        <v>SI, TUPLA</v>
      </c>
      <c r="J2064" s="33" t="str">
        <f aca="false">'Modelo Normal'!J2097</f>
        <v>PGC2008</v>
      </c>
      <c r="K2064" s="33" t="str">
        <f aca="false">'Modelo Normal'!K2097</f>
        <v>N-M18.1.1</v>
      </c>
      <c r="L2064" s="33" t="str">
        <f aca="false">'Modelo Normal'!L2097</f>
        <v>SI</v>
      </c>
      <c r="M2064" s="33" t="s">
        <v>7011</v>
      </c>
      <c r="N2064" s="13" t="s">
        <v>54</v>
      </c>
      <c r="P2064" s="150"/>
      <c r="R2064" s="186"/>
      <c r="S2064" s="34" t="str">
        <f aca="false">'Modelo Normal'!Q2097</f>
        <v>Tupla</v>
      </c>
      <c r="T2064" s="151"/>
    </row>
    <row r="2065" s="33" customFormat="true" ht="38.25" hidden="false" customHeight="false" outlineLevel="0" collapsed="false">
      <c r="A2065" s="120"/>
      <c r="B2065" s="150" t="n">
        <f aca="false">MAX(B$2:B2064)+1</f>
        <v>10814</v>
      </c>
      <c r="C2065" s="126" t="s">
        <v>7406</v>
      </c>
      <c r="D2065" s="73" t="str">
        <f aca="false">'Modelo Normal'!D2098</f>
        <v>-</v>
      </c>
      <c r="E2065" s="101"/>
      <c r="F2065" s="101"/>
      <c r="G2065" s="44"/>
      <c r="H2065" s="45" t="str">
        <f aca="false">'Modelo Normal'!H2098</f>
        <v>Duration</v>
      </c>
      <c r="I2065" s="45" t="str">
        <f aca="false">'Modelo Normal'!I2098</f>
        <v>SI</v>
      </c>
      <c r="J2065" s="33" t="str">
        <f aca="false">'Modelo Normal'!J2098</f>
        <v>PGC2008</v>
      </c>
      <c r="K2065" s="33" t="str">
        <f aca="false">'Modelo Normal'!K2098</f>
        <v>N-M18.1.1.1</v>
      </c>
      <c r="L2065" s="33" t="str">
        <f aca="false">'Modelo Normal'!L2098</f>
        <v>SI</v>
      </c>
      <c r="M2065" s="203" t="s">
        <v>7407</v>
      </c>
      <c r="N2065" s="13" t="s">
        <v>54</v>
      </c>
      <c r="P2065" s="150"/>
      <c r="R2065" s="186" t="str">
        <f aca="false">'Modelo Normal'!P2098</f>
        <v>Texto</v>
      </c>
      <c r="S2065" s="34"/>
      <c r="T2065" s="151"/>
    </row>
    <row r="2066" s="33" customFormat="true" ht="25.5" hidden="false" customHeight="false" outlineLevel="0" collapsed="false">
      <c r="A2066" s="120"/>
      <c r="B2066" s="150" t="n">
        <f aca="false">MAX(B$2:B2065)+1</f>
        <v>10815</v>
      </c>
      <c r="C2066" s="126" t="s">
        <v>7408</v>
      </c>
      <c r="D2066" s="73" t="str">
        <f aca="false">'Modelo Normal'!D2099</f>
        <v>-</v>
      </c>
      <c r="E2066" s="101"/>
      <c r="F2066" s="101"/>
      <c r="G2066" s="44"/>
      <c r="H2066" s="45" t="str">
        <f aca="false">'Modelo Normal'!H2099</f>
        <v>Duration</v>
      </c>
      <c r="I2066" s="45" t="str">
        <f aca="false">'Modelo Normal'!I2099</f>
        <v>SI</v>
      </c>
      <c r="J2066" s="33" t="str">
        <f aca="false">'Modelo Normal'!J2099</f>
        <v>PGC2008</v>
      </c>
      <c r="K2066" s="33" t="str">
        <f aca="false">'Modelo Normal'!K2099</f>
        <v>N-M18.1.1.2</v>
      </c>
      <c r="L2066" s="33" t="str">
        <f aca="false">'Modelo Normal'!L2099</f>
        <v>SI</v>
      </c>
      <c r="M2066" s="203" t="s">
        <v>7409</v>
      </c>
      <c r="N2066" s="13" t="s">
        <v>54</v>
      </c>
      <c r="P2066" s="150"/>
      <c r="R2066" s="186" t="str">
        <f aca="false">'Modelo Normal'!P2099</f>
        <v>Texto</v>
      </c>
      <c r="S2066" s="34"/>
      <c r="T2066" s="151"/>
    </row>
    <row r="2067" s="33" customFormat="true" ht="25.5" hidden="false" customHeight="false" outlineLevel="0" collapsed="false">
      <c r="A2067" s="120"/>
      <c r="B2067" s="150" t="n">
        <f aca="false">MAX(B$2:B2066)+1</f>
        <v>10816</v>
      </c>
      <c r="C2067" s="126" t="s">
        <v>7410</v>
      </c>
      <c r="D2067" s="73" t="n">
        <f aca="false">'Modelo Normal'!D2100</f>
        <v>1</v>
      </c>
      <c r="E2067" s="101"/>
      <c r="F2067" s="101"/>
      <c r="G2067" s="44" t="str">
        <f aca="false">'Modelo Normal'!G2100</f>
        <v>Credit</v>
      </c>
      <c r="H2067" s="45" t="str">
        <f aca="false">'Modelo Normal'!H2100</f>
        <v>Instant</v>
      </c>
      <c r="I2067" s="45" t="str">
        <f aca="false">'Modelo Normal'!I2100</f>
        <v>SI</v>
      </c>
      <c r="J2067" s="33" t="str">
        <f aca="false">'Modelo Normal'!J2100</f>
        <v>PGC2008</v>
      </c>
      <c r="K2067" s="33" t="str">
        <f aca="false">'Modelo Normal'!K2100</f>
        <v>N-M18.1.1.3</v>
      </c>
      <c r="L2067" s="33" t="str">
        <f aca="false">'Modelo Normal'!L2100</f>
        <v>SI</v>
      </c>
      <c r="M2067" s="203" t="s">
        <v>7411</v>
      </c>
      <c r="N2067" s="13" t="s">
        <v>54</v>
      </c>
      <c r="P2067" s="150"/>
      <c r="R2067" s="186" t="str">
        <f aca="false">'Modelo Normal'!P2100</f>
        <v>Monetario</v>
      </c>
      <c r="S2067" s="34"/>
      <c r="T2067" s="151"/>
    </row>
    <row r="2068" s="33" customFormat="true" ht="38.25" hidden="false" customHeight="false" outlineLevel="0" collapsed="false">
      <c r="A2068" s="120"/>
      <c r="B2068" s="150" t="n">
        <f aca="false">MAX(B$2:B2067)+1</f>
        <v>10817</v>
      </c>
      <c r="C2068" s="126" t="s">
        <v>7412</v>
      </c>
      <c r="D2068" s="73" t="n">
        <f aca="false">'Modelo Normal'!D2101</f>
        <v>1</v>
      </c>
      <c r="E2068" s="101"/>
      <c r="F2068" s="101"/>
      <c r="G2068" s="44" t="str">
        <f aca="false">'Modelo Normal'!G2101</f>
        <v>Credit</v>
      </c>
      <c r="H2068" s="45" t="str">
        <f aca="false">'Modelo Normal'!H2101</f>
        <v>Duration</v>
      </c>
      <c r="I2068" s="45" t="str">
        <f aca="false">'Modelo Normal'!I2101</f>
        <v>SI</v>
      </c>
      <c r="J2068" s="33" t="str">
        <f aca="false">'Modelo Normal'!J2101</f>
        <v>PGC2008</v>
      </c>
      <c r="K2068" s="33" t="str">
        <f aca="false">'Modelo Normal'!K2101</f>
        <v>N-M18.1.1.4</v>
      </c>
      <c r="L2068" s="33" t="str">
        <f aca="false">'Modelo Normal'!L2101</f>
        <v>SI</v>
      </c>
      <c r="M2068" s="203" t="s">
        <v>7413</v>
      </c>
      <c r="N2068" s="13" t="s">
        <v>54</v>
      </c>
      <c r="P2068" s="150"/>
      <c r="R2068" s="186" t="str">
        <f aca="false">'Modelo Normal'!P2101</f>
        <v>Monetario</v>
      </c>
      <c r="S2068" s="34"/>
      <c r="T2068" s="151"/>
    </row>
    <row r="2069" s="33" customFormat="true" ht="51" hidden="false" customHeight="false" outlineLevel="0" collapsed="false">
      <c r="A2069" s="120"/>
      <c r="B2069" s="150" t="n">
        <f aca="false">MAX(B$2:B2068)+1</f>
        <v>10818</v>
      </c>
      <c r="C2069" s="126" t="s">
        <v>7414</v>
      </c>
      <c r="D2069" s="73" t="str">
        <f aca="false">'Modelo Normal'!D2102</f>
        <v>-</v>
      </c>
      <c r="E2069" s="101"/>
      <c r="F2069" s="101"/>
      <c r="G2069" s="44"/>
      <c r="H2069" s="45"/>
      <c r="I2069" s="45" t="str">
        <f aca="false">'Modelo Normal'!I2102</f>
        <v>SI, TUPLA</v>
      </c>
      <c r="J2069" s="33" t="str">
        <f aca="false">'Modelo Normal'!J2102</f>
        <v>PGC2008</v>
      </c>
      <c r="K2069" s="33" t="str">
        <f aca="false">'Modelo Normal'!K2102</f>
        <v>N-M18.1.2</v>
      </c>
      <c r="L2069" s="33" t="str">
        <f aca="false">'Modelo Normal'!L2102</f>
        <v>SI</v>
      </c>
      <c r="M2069" s="33" t="s">
        <v>7415</v>
      </c>
      <c r="N2069" s="13" t="s">
        <v>54</v>
      </c>
      <c r="P2069" s="150"/>
      <c r="R2069" s="186"/>
      <c r="S2069" s="34" t="str">
        <f aca="false">'Modelo Normal'!Q2102</f>
        <v>Tupla</v>
      </c>
      <c r="T2069" s="151"/>
    </row>
    <row r="2070" s="33" customFormat="true" ht="63.75" hidden="false" customHeight="false" outlineLevel="0" collapsed="false">
      <c r="A2070" s="120"/>
      <c r="B2070" s="150" t="n">
        <f aca="false">MAX(B$2:B2069)+1</f>
        <v>10819</v>
      </c>
      <c r="C2070" s="126" t="s">
        <v>4126</v>
      </c>
      <c r="D2070" s="73" t="str">
        <f aca="false">'Modelo Normal'!D2103</f>
        <v>-</v>
      </c>
      <c r="E2070" s="101"/>
      <c r="F2070" s="101"/>
      <c r="G2070" s="44"/>
      <c r="H2070" s="45" t="str">
        <f aca="false">'Modelo Normal'!H2103</f>
        <v>Duration</v>
      </c>
      <c r="I2070" s="45" t="str">
        <f aca="false">'Modelo Normal'!I2103</f>
        <v>SI</v>
      </c>
      <c r="J2070" s="33" t="str">
        <f aca="false">'Modelo Normal'!J2103</f>
        <v>PGC2008</v>
      </c>
      <c r="K2070" s="33" t="str">
        <f aca="false">'Modelo Normal'!K2103</f>
        <v>N-M18.1.2.1</v>
      </c>
      <c r="L2070" s="33" t="str">
        <f aca="false">'Modelo Normal'!L2103</f>
        <v>SI</v>
      </c>
      <c r="M2070" s="33" t="s">
        <v>7416</v>
      </c>
      <c r="N2070" s="13" t="s">
        <v>54</v>
      </c>
      <c r="P2070" s="150"/>
      <c r="R2070" s="186" t="str">
        <f aca="false">'Modelo Normal'!P2103</f>
        <v>Texto</v>
      </c>
      <c r="S2070" s="34"/>
      <c r="T2070" s="151"/>
    </row>
    <row r="2071" s="33" customFormat="true" ht="38.25" hidden="false" customHeight="false" outlineLevel="0" collapsed="false">
      <c r="A2071" s="120"/>
      <c r="B2071" s="150" t="n">
        <f aca="false">MAX(B$2:B2070)+1</f>
        <v>10820</v>
      </c>
      <c r="C2071" s="126" t="s">
        <v>7417</v>
      </c>
      <c r="D2071" s="73" t="str">
        <f aca="false">'Modelo Normal'!D2104</f>
        <v>-</v>
      </c>
      <c r="E2071" s="101"/>
      <c r="F2071" s="101"/>
      <c r="G2071" s="44"/>
      <c r="H2071" s="45" t="str">
        <f aca="false">'Modelo Normal'!H2104</f>
        <v>Duration</v>
      </c>
      <c r="I2071" s="45" t="str">
        <f aca="false">'Modelo Normal'!I2104</f>
        <v>SI</v>
      </c>
      <c r="J2071" s="33" t="str">
        <f aca="false">'Modelo Normal'!J2104</f>
        <v>PGC2008</v>
      </c>
      <c r="K2071" s="33" t="str">
        <f aca="false">'Modelo Normal'!K2104</f>
        <v>N-M18.1.2.2</v>
      </c>
      <c r="L2071" s="33" t="str">
        <f aca="false">'Modelo Normal'!L2104</f>
        <v>SI</v>
      </c>
      <c r="M2071" s="33" t="s">
        <v>7418</v>
      </c>
      <c r="N2071" s="13" t="s">
        <v>54</v>
      </c>
      <c r="P2071" s="150"/>
      <c r="R2071" s="186" t="str">
        <f aca="false">'Modelo Normal'!P2104</f>
        <v>Texto</v>
      </c>
      <c r="S2071" s="34"/>
      <c r="T2071" s="151"/>
    </row>
    <row r="2072" s="33" customFormat="true" ht="38.25" hidden="false" customHeight="false" outlineLevel="0" collapsed="false">
      <c r="A2072" s="120"/>
      <c r="B2072" s="150" t="n">
        <f aca="false">MAX(B$2:B2071)+1</f>
        <v>10821</v>
      </c>
      <c r="C2072" s="126" t="s">
        <v>7419</v>
      </c>
      <c r="D2072" s="73" t="n">
        <f aca="false">'Modelo Normal'!D2105</f>
        <v>1</v>
      </c>
      <c r="E2072" s="101"/>
      <c r="F2072" s="101"/>
      <c r="G2072" s="44" t="str">
        <f aca="false">'Modelo Normal'!G2105</f>
        <v>Credit</v>
      </c>
      <c r="H2072" s="45" t="str">
        <f aca="false">'Modelo Normal'!H2105</f>
        <v>Duration</v>
      </c>
      <c r="I2072" s="45" t="str">
        <f aca="false">'Modelo Normal'!I2105</f>
        <v>SI</v>
      </c>
      <c r="J2072" s="33" t="str">
        <f aca="false">'Modelo Normal'!J2105</f>
        <v>PGC2008</v>
      </c>
      <c r="K2072" s="33" t="str">
        <f aca="false">'Modelo Normal'!K2105</f>
        <v>N-M18.1.2.3</v>
      </c>
      <c r="L2072" s="33" t="str">
        <f aca="false">'Modelo Normal'!L2105</f>
        <v>SI</v>
      </c>
      <c r="M2072" s="33" t="s">
        <v>7420</v>
      </c>
      <c r="N2072" s="13" t="s">
        <v>54</v>
      </c>
      <c r="P2072" s="150"/>
      <c r="R2072" s="186" t="str">
        <f aca="false">'Modelo Normal'!P2105</f>
        <v>Monetario</v>
      </c>
      <c r="S2072" s="34"/>
      <c r="T2072" s="151"/>
    </row>
    <row r="2073" s="33" customFormat="true" ht="38.25" hidden="false" customHeight="false" outlineLevel="0" collapsed="false">
      <c r="A2073" s="120"/>
      <c r="B2073" s="150" t="n">
        <f aca="false">MAX(B$2:B2072)+1</f>
        <v>10822</v>
      </c>
      <c r="C2073" s="125" t="s">
        <v>7421</v>
      </c>
      <c r="D2073" s="73" t="str">
        <f aca="false">'Modelo Normal'!D2106</f>
        <v>-</v>
      </c>
      <c r="E2073" s="101"/>
      <c r="F2073" s="101"/>
      <c r="G2073" s="44"/>
      <c r="H2073" s="45" t="str">
        <f aca="false">'Modelo Normal'!H2106</f>
        <v>Duration</v>
      </c>
      <c r="I2073" s="45" t="str">
        <f aca="false">'Modelo Normal'!I2106</f>
        <v>SI,  CUADRO</v>
      </c>
      <c r="J2073" s="33" t="str">
        <f aca="false">'Modelo Normal'!J2106</f>
        <v>PGC2008</v>
      </c>
      <c r="K2073" s="33" t="str">
        <f aca="false">'Modelo Normal'!K2106</f>
        <v>N-M18.2</v>
      </c>
      <c r="L2073" s="33" t="str">
        <f aca="false">'Modelo Normal'!L2106</f>
        <v>SI</v>
      </c>
      <c r="M2073" s="33" t="s">
        <v>7066</v>
      </c>
      <c r="N2073" s="13" t="s">
        <v>54</v>
      </c>
      <c r="P2073" s="150"/>
      <c r="R2073" s="186" t="str">
        <f aca="false">'Modelo Normal'!P2106</f>
        <v>Abstracto</v>
      </c>
      <c r="S2073" s="34"/>
      <c r="T2073" s="151"/>
    </row>
    <row r="2074" s="61" customFormat="true" ht="25.5" hidden="false" customHeight="false" outlineLevel="0" collapsed="false">
      <c r="A2074" s="133"/>
      <c r="B2074" s="209" t="n">
        <f aca="false">MAX(B$2:B2073)+1</f>
        <v>10823</v>
      </c>
      <c r="C2074" s="130" t="s">
        <v>7422</v>
      </c>
      <c r="D2074" s="140" t="n">
        <f aca="false">'Modelo Normal'!D2107</f>
        <v>1</v>
      </c>
      <c r="E2074" s="134"/>
      <c r="F2074" s="134"/>
      <c r="G2074" s="195" t="str">
        <f aca="false">'Modelo Normal'!G2107</f>
        <v>Credit</v>
      </c>
      <c r="H2074" s="195" t="str">
        <f aca="false">'Modelo Normal'!H2107</f>
        <v>Instant</v>
      </c>
      <c r="I2074" s="133" t="str">
        <f aca="false">'Modelo Normal'!I2107</f>
        <v>SI</v>
      </c>
      <c r="J2074" s="133" t="str">
        <f aca="false">'Modelo Normal'!J2107</f>
        <v>PGC2008</v>
      </c>
      <c r="K2074" s="133" t="str">
        <f aca="false">'Modelo Normal'!K2107</f>
        <v>N-M18.2.1</v>
      </c>
      <c r="L2074" s="133" t="str">
        <f aca="false">'Modelo Normal'!L2107</f>
        <v>SI</v>
      </c>
      <c r="M2074" s="203" t="s">
        <v>7067</v>
      </c>
      <c r="N2074" s="135" t="s">
        <v>54</v>
      </c>
      <c r="O2074" s="133" t="n">
        <f aca="false">'Modelo Normal'!O2107</f>
        <v>0</v>
      </c>
      <c r="P2074" s="196"/>
      <c r="Q2074" s="133"/>
      <c r="R2074" s="129" t="s">
        <v>62</v>
      </c>
      <c r="S2074" s="133"/>
      <c r="T2074" s="133"/>
      <c r="U2074" s="133"/>
      <c r="V2074" s="133"/>
      <c r="W2074" s="133"/>
      <c r="X2074" s="133"/>
      <c r="Y2074" s="133"/>
    </row>
    <row r="2075" s="61" customFormat="true" ht="25.5" hidden="false" customHeight="false" outlineLevel="0" collapsed="false">
      <c r="A2075" s="133"/>
      <c r="B2075" s="209" t="n">
        <f aca="false">MAX(B$2:B2074)+1</f>
        <v>10824</v>
      </c>
      <c r="C2075" s="130" t="s">
        <v>7423</v>
      </c>
      <c r="D2075" s="140" t="n">
        <f aca="false">'Modelo Normal'!D2108</f>
        <v>1</v>
      </c>
      <c r="E2075" s="134"/>
      <c r="F2075" s="134"/>
      <c r="G2075" s="195" t="str">
        <f aca="false">'Modelo Normal'!G2108</f>
        <v>Credit</v>
      </c>
      <c r="H2075" s="195" t="str">
        <f aca="false">'Modelo Normal'!H2108</f>
        <v>Duration</v>
      </c>
      <c r="I2075" s="133" t="str">
        <f aca="false">'Modelo Normal'!I2108</f>
        <v>SI</v>
      </c>
      <c r="J2075" s="133" t="str">
        <f aca="false">'Modelo Normal'!J2108</f>
        <v>PGC2008</v>
      </c>
      <c r="K2075" s="133" t="str">
        <f aca="false">'Modelo Normal'!K2108</f>
        <v>N-M18.2.2</v>
      </c>
      <c r="L2075" s="133" t="str">
        <f aca="false">'Modelo Normal'!L2108</f>
        <v>SI</v>
      </c>
      <c r="M2075" s="203" t="s">
        <v>7068</v>
      </c>
      <c r="N2075" s="135" t="s">
        <v>68</v>
      </c>
      <c r="O2075" s="133" t="n">
        <f aca="false">'Modelo Normal'!O2108</f>
        <v>0</v>
      </c>
      <c r="P2075" s="196"/>
      <c r="Q2075" s="133"/>
      <c r="R2075" s="129" t="s">
        <v>62</v>
      </c>
      <c r="S2075" s="133"/>
      <c r="T2075" s="133"/>
      <c r="U2075" s="133"/>
      <c r="V2075" s="133"/>
      <c r="W2075" s="133"/>
      <c r="X2075" s="133"/>
      <c r="Y2075" s="133"/>
    </row>
    <row r="2076" s="61" customFormat="true" ht="25.5" hidden="false" customHeight="false" outlineLevel="0" collapsed="false">
      <c r="A2076" s="133"/>
      <c r="B2076" s="209" t="n">
        <f aca="false">MAX(B$2:B2075)+1</f>
        <v>10825</v>
      </c>
      <c r="C2076" s="130" t="s">
        <v>7424</v>
      </c>
      <c r="D2076" s="140" t="n">
        <f aca="false">'Modelo Normal'!D2109</f>
        <v>1</v>
      </c>
      <c r="E2076" s="134"/>
      <c r="F2076" s="134"/>
      <c r="G2076" s="195" t="str">
        <f aca="false">'Modelo Normal'!G2109</f>
        <v>Credit</v>
      </c>
      <c r="H2076" s="195" t="str">
        <f aca="false">'Modelo Normal'!H2109</f>
        <v>Duration</v>
      </c>
      <c r="I2076" s="133" t="str">
        <f aca="false">'Modelo Normal'!I2109</f>
        <v>SI</v>
      </c>
      <c r="J2076" s="133" t="str">
        <f aca="false">'Modelo Normal'!J2109</f>
        <v>PGC2008</v>
      </c>
      <c r="K2076" s="133" t="str">
        <f aca="false">'Modelo Normal'!K2109</f>
        <v>N-M18.2.3</v>
      </c>
      <c r="L2076" s="133" t="str">
        <f aca="false">'Modelo Normal'!L2109</f>
        <v>SI</v>
      </c>
      <c r="M2076" s="203" t="s">
        <v>7069</v>
      </c>
      <c r="N2076" s="135" t="s">
        <v>68</v>
      </c>
      <c r="O2076" s="133" t="n">
        <f aca="false">'Modelo Normal'!O2109</f>
        <v>0</v>
      </c>
      <c r="P2076" s="196"/>
      <c r="Q2076" s="133"/>
      <c r="R2076" s="129" t="s">
        <v>62</v>
      </c>
      <c r="S2076" s="133"/>
      <c r="T2076" s="133"/>
      <c r="U2076" s="133"/>
      <c r="V2076" s="133"/>
      <c r="W2076" s="133"/>
      <c r="X2076" s="133"/>
      <c r="Y2076" s="133"/>
    </row>
    <row r="2077" s="61" customFormat="true" ht="25.5" hidden="false" customHeight="false" outlineLevel="0" collapsed="false">
      <c r="A2077" s="133"/>
      <c r="B2077" s="209" t="n">
        <f aca="false">MAX(B$2:B2076)+1</f>
        <v>10826</v>
      </c>
      <c r="C2077" s="130" t="s">
        <v>7425</v>
      </c>
      <c r="D2077" s="140" t="n">
        <f aca="false">'Modelo Normal'!D2110</f>
        <v>-1</v>
      </c>
      <c r="E2077" s="134"/>
      <c r="F2077" s="134"/>
      <c r="G2077" s="195" t="str">
        <f aca="false">'Modelo Normal'!G2110</f>
        <v>Debit</v>
      </c>
      <c r="H2077" s="195" t="str">
        <f aca="false">'Modelo Normal'!H2110</f>
        <v>Duration</v>
      </c>
      <c r="I2077" s="133" t="str">
        <f aca="false">'Modelo Normal'!I2110</f>
        <v>SI</v>
      </c>
      <c r="J2077" s="133" t="str">
        <f aca="false">'Modelo Normal'!J2110</f>
        <v>PGC2008</v>
      </c>
      <c r="K2077" s="133" t="str">
        <f aca="false">'Modelo Normal'!K2110</f>
        <v>N-M18.2.4</v>
      </c>
      <c r="L2077" s="133" t="str">
        <f aca="false">'Modelo Normal'!L2110</f>
        <v>SI</v>
      </c>
      <c r="M2077" s="203" t="s">
        <v>7070</v>
      </c>
      <c r="N2077" s="135" t="s">
        <v>68</v>
      </c>
      <c r="O2077" s="133" t="n">
        <f aca="false">'Modelo Normal'!O2110</f>
        <v>0</v>
      </c>
      <c r="P2077" s="196"/>
      <c r="Q2077" s="133"/>
      <c r="R2077" s="129" t="s">
        <v>62</v>
      </c>
      <c r="S2077" s="133"/>
      <c r="T2077" s="133"/>
      <c r="U2077" s="133"/>
      <c r="V2077" s="133"/>
      <c r="W2077" s="133"/>
      <c r="X2077" s="133"/>
      <c r="Y2077" s="133"/>
    </row>
    <row r="2078" s="61" customFormat="true" ht="12.75" hidden="false" customHeight="false" outlineLevel="0" collapsed="false">
      <c r="A2078" s="133"/>
      <c r="B2078" s="209" t="n">
        <f aca="false">MAX(B$2:B2077)+1</f>
        <v>10827</v>
      </c>
      <c r="C2078" s="130" t="s">
        <v>7426</v>
      </c>
      <c r="D2078" s="140" t="n">
        <f aca="false">'Modelo Normal'!D2111</f>
        <v>-1</v>
      </c>
      <c r="E2078" s="134"/>
      <c r="F2078" s="134"/>
      <c r="G2078" s="195" t="str">
        <f aca="false">'Modelo Normal'!G2111</f>
        <v>Debit</v>
      </c>
      <c r="H2078" s="195" t="str">
        <f aca="false">'Modelo Normal'!H2111</f>
        <v>Duration</v>
      </c>
      <c r="I2078" s="133" t="str">
        <f aca="false">'Modelo Normal'!I2111</f>
        <v>SI</v>
      </c>
      <c r="J2078" s="133" t="str">
        <f aca="false">'Modelo Normal'!J2111</f>
        <v>PGC2008</v>
      </c>
      <c r="K2078" s="133" t="str">
        <f aca="false">'Modelo Normal'!K2111</f>
        <v>N-M18.2.5</v>
      </c>
      <c r="L2078" s="133" t="str">
        <f aca="false">'Modelo Normal'!L2111</f>
        <v>SI</v>
      </c>
      <c r="M2078" s="203" t="s">
        <v>7071</v>
      </c>
      <c r="N2078" s="135" t="s">
        <v>68</v>
      </c>
      <c r="O2078" s="133" t="n">
        <f aca="false">'Modelo Normal'!O2111</f>
        <v>0</v>
      </c>
      <c r="P2078" s="196"/>
      <c r="Q2078" s="133"/>
      <c r="R2078" s="129" t="s">
        <v>62</v>
      </c>
      <c r="S2078" s="133"/>
      <c r="T2078" s="133"/>
      <c r="U2078" s="133"/>
      <c r="V2078" s="133"/>
      <c r="W2078" s="133"/>
      <c r="X2078" s="133"/>
      <c r="Y2078" s="133"/>
    </row>
    <row r="2079" s="61" customFormat="true" ht="25.5" hidden="false" customHeight="false" outlineLevel="0" collapsed="false">
      <c r="A2079" s="133"/>
      <c r="B2079" s="209" t="n">
        <f aca="false">MAX(B$2:B2078)+1</f>
        <v>10828</v>
      </c>
      <c r="C2079" s="130" t="s">
        <v>7427</v>
      </c>
      <c r="D2079" s="140" t="str">
        <f aca="false">'Modelo Normal'!D2112</f>
        <v>±1</v>
      </c>
      <c r="E2079" s="134"/>
      <c r="F2079" s="134"/>
      <c r="G2079" s="195" t="str">
        <f aca="false">'Modelo Normal'!G2112</f>
        <v>Credit</v>
      </c>
      <c r="H2079" s="195" t="str">
        <f aca="false">'Modelo Normal'!H2112</f>
        <v>Duration</v>
      </c>
      <c r="I2079" s="133" t="str">
        <f aca="false">'Modelo Normal'!I2112</f>
        <v>SI</v>
      </c>
      <c r="J2079" s="133" t="str">
        <f aca="false">'Modelo Normal'!J2112</f>
        <v>PGC2008</v>
      </c>
      <c r="K2079" s="133" t="str">
        <f aca="false">'Modelo Normal'!K2112</f>
        <v>N-M18.2.5</v>
      </c>
      <c r="L2079" s="133" t="str">
        <f aca="false">'Modelo Normal'!L2112</f>
        <v>SI</v>
      </c>
      <c r="M2079" s="203" t="s">
        <v>7072</v>
      </c>
      <c r="N2079" s="135" t="s">
        <v>68</v>
      </c>
      <c r="O2079" s="133" t="n">
        <f aca="false">'Modelo Normal'!O2112</f>
        <v>0</v>
      </c>
      <c r="P2079" s="196"/>
      <c r="Q2079" s="133"/>
      <c r="R2079" s="129" t="s">
        <v>62</v>
      </c>
      <c r="S2079" s="133"/>
      <c r="T2079" s="133"/>
      <c r="U2079" s="133"/>
      <c r="V2079" s="133"/>
      <c r="W2079" s="133"/>
      <c r="X2079" s="133"/>
      <c r="Y2079" s="133"/>
    </row>
    <row r="2080" s="61" customFormat="true" ht="25.5" hidden="false" customHeight="false" outlineLevel="0" collapsed="false">
      <c r="A2080" s="133"/>
      <c r="B2080" s="209" t="n">
        <f aca="false">MAX(B$2:B2079)+1</f>
        <v>10829</v>
      </c>
      <c r="C2080" s="130" t="s">
        <v>7428</v>
      </c>
      <c r="D2080" s="140" t="n">
        <f aca="false">'Modelo Normal'!D2113</f>
        <v>1</v>
      </c>
      <c r="E2080" s="134" t="str">
        <f aca="false">'Modelo Normal'!E2113</f>
        <v>SUMA 6 anteriores</v>
      </c>
      <c r="F2080" s="134"/>
      <c r="G2080" s="195" t="str">
        <f aca="false">'Modelo Normal'!G2113</f>
        <v>Credit</v>
      </c>
      <c r="H2080" s="195" t="str">
        <f aca="false">'Modelo Normal'!H2113</f>
        <v>Instant</v>
      </c>
      <c r="I2080" s="133" t="str">
        <f aca="false">'Modelo Normal'!I2113</f>
        <v>SI</v>
      </c>
      <c r="J2080" s="133" t="str">
        <f aca="false">'Modelo Normal'!J2113</f>
        <v>PGC2008</v>
      </c>
      <c r="K2080" s="133" t="str">
        <f aca="false">'Modelo Normal'!K2113</f>
        <v>N-M18.2.6</v>
      </c>
      <c r="L2080" s="133" t="str">
        <f aca="false">'Modelo Normal'!L2113</f>
        <v>SI</v>
      </c>
      <c r="M2080" s="203" t="s">
        <v>7429</v>
      </c>
      <c r="N2080" s="135" t="s">
        <v>54</v>
      </c>
      <c r="O2080" s="133" t="n">
        <f aca="false">'Modelo Normal'!O2113</f>
        <v>0</v>
      </c>
      <c r="P2080" s="196"/>
      <c r="Q2080" s="133"/>
      <c r="R2080" s="129" t="s">
        <v>62</v>
      </c>
      <c r="S2080" s="133"/>
      <c r="T2080" s="133"/>
      <c r="U2080" s="133"/>
      <c r="V2080" s="133"/>
      <c r="W2080" s="133"/>
      <c r="X2080" s="133"/>
      <c r="Y2080" s="133"/>
    </row>
    <row r="2081" s="33" customFormat="true" ht="25.5" hidden="true" customHeight="false" outlineLevel="0" collapsed="false">
      <c r="A2081" s="120"/>
      <c r="B2081" s="150"/>
      <c r="C2081" s="126" t="s">
        <v>7422</v>
      </c>
      <c r="D2081" s="73" t="n">
        <f aca="false">'Modelo Normal'!D2107</f>
        <v>1</v>
      </c>
      <c r="E2081" s="101"/>
      <c r="F2081" s="101"/>
      <c r="G2081" s="44"/>
      <c r="H2081" s="45" t="str">
        <f aca="false">'Modelo Normal'!H2107</f>
        <v>Instant</v>
      </c>
      <c r="I2081" s="45" t="str">
        <f aca="false">'Modelo Normal'!I2107</f>
        <v>SI</v>
      </c>
      <c r="J2081" s="33" t="str">
        <f aca="false">'Modelo Normal'!J2107</f>
        <v>PGC2008</v>
      </c>
      <c r="K2081" s="33" t="str">
        <f aca="false">'Modelo Normal'!K2107</f>
        <v>N-M18.2.1</v>
      </c>
      <c r="L2081" s="33" t="str">
        <f aca="false">'Modelo Normal'!L2107</f>
        <v>SI</v>
      </c>
      <c r="M2081" s="33" t="s">
        <v>7067</v>
      </c>
      <c r="N2081" s="13" t="s">
        <v>54</v>
      </c>
      <c r="P2081" s="150"/>
      <c r="R2081" s="186" t="str">
        <f aca="false">'Modelo Normal'!P2107</f>
        <v>Monetario</v>
      </c>
      <c r="S2081" s="34"/>
      <c r="T2081" s="151"/>
    </row>
    <row r="2082" s="33" customFormat="true" ht="25.5" hidden="true" customHeight="false" outlineLevel="0" collapsed="false">
      <c r="A2082" s="120"/>
      <c r="B2082" s="150"/>
      <c r="C2082" s="126" t="s">
        <v>7423</v>
      </c>
      <c r="D2082" s="73" t="n">
        <f aca="false">'Modelo Normal'!D2108</f>
        <v>1</v>
      </c>
      <c r="E2082" s="101"/>
      <c r="F2082" s="101"/>
      <c r="G2082" s="44"/>
      <c r="H2082" s="45" t="str">
        <f aca="false">'Modelo Normal'!H2108</f>
        <v>Duration</v>
      </c>
      <c r="I2082" s="45" t="str">
        <f aca="false">'Modelo Normal'!I2108</f>
        <v>SI</v>
      </c>
      <c r="J2082" s="33" t="str">
        <f aca="false">'Modelo Normal'!J2108</f>
        <v>PGC2008</v>
      </c>
      <c r="K2082" s="33" t="str">
        <f aca="false">'Modelo Normal'!K2108</f>
        <v>N-M18.2.2</v>
      </c>
      <c r="L2082" s="33" t="str">
        <f aca="false">'Modelo Normal'!L2108</f>
        <v>SI</v>
      </c>
      <c r="M2082" s="33" t="s">
        <v>7068</v>
      </c>
      <c r="N2082" s="13" t="s">
        <v>54</v>
      </c>
      <c r="P2082" s="150"/>
      <c r="R2082" s="186" t="str">
        <f aca="false">'Modelo Normal'!P2108</f>
        <v>Monetario</v>
      </c>
      <c r="S2082" s="34"/>
      <c r="T2082" s="151"/>
    </row>
    <row r="2083" s="33" customFormat="true" ht="25.5" hidden="true" customHeight="false" outlineLevel="0" collapsed="false">
      <c r="A2083" s="120"/>
      <c r="B2083" s="150"/>
      <c r="C2083" s="126" t="s">
        <v>7424</v>
      </c>
      <c r="D2083" s="73" t="n">
        <f aca="false">'Modelo Normal'!D2109</f>
        <v>1</v>
      </c>
      <c r="E2083" s="101"/>
      <c r="F2083" s="101"/>
      <c r="G2083" s="44"/>
      <c r="H2083" s="45" t="str">
        <f aca="false">'Modelo Normal'!H2109</f>
        <v>Duration</v>
      </c>
      <c r="I2083" s="45" t="str">
        <f aca="false">'Modelo Normal'!I2109</f>
        <v>SI</v>
      </c>
      <c r="J2083" s="33" t="str">
        <f aca="false">'Modelo Normal'!J2109</f>
        <v>PGC2008</v>
      </c>
      <c r="K2083" s="33" t="str">
        <f aca="false">'Modelo Normal'!K2109</f>
        <v>N-M18.2.3</v>
      </c>
      <c r="L2083" s="33" t="str">
        <f aca="false">'Modelo Normal'!L2109</f>
        <v>SI</v>
      </c>
      <c r="M2083" s="33" t="s">
        <v>7069</v>
      </c>
      <c r="N2083" s="13" t="s">
        <v>54</v>
      </c>
      <c r="P2083" s="150"/>
      <c r="R2083" s="186" t="str">
        <f aca="false">'Modelo Normal'!P2109</f>
        <v>Monetario</v>
      </c>
      <c r="S2083" s="34"/>
      <c r="T2083" s="151"/>
    </row>
    <row r="2084" s="33" customFormat="true" ht="25.5" hidden="true" customHeight="false" outlineLevel="0" collapsed="false">
      <c r="A2084" s="120"/>
      <c r="B2084" s="150"/>
      <c r="C2084" s="126" t="s">
        <v>7425</v>
      </c>
      <c r="D2084" s="73" t="n">
        <f aca="false">'Modelo Normal'!D2110</f>
        <v>-1</v>
      </c>
      <c r="E2084" s="101"/>
      <c r="F2084" s="101"/>
      <c r="G2084" s="44"/>
      <c r="H2084" s="45" t="str">
        <f aca="false">'Modelo Normal'!H2110</f>
        <v>Duration</v>
      </c>
      <c r="I2084" s="45" t="str">
        <f aca="false">'Modelo Normal'!I2110</f>
        <v>SI</v>
      </c>
      <c r="J2084" s="33" t="str">
        <f aca="false">'Modelo Normal'!J2110</f>
        <v>PGC2008</v>
      </c>
      <c r="K2084" s="33" t="str">
        <f aca="false">'Modelo Normal'!K2110</f>
        <v>N-M18.2.4</v>
      </c>
      <c r="L2084" s="33" t="str">
        <f aca="false">'Modelo Normal'!L2110</f>
        <v>SI</v>
      </c>
      <c r="M2084" s="33" t="s">
        <v>7070</v>
      </c>
      <c r="N2084" s="13" t="s">
        <v>54</v>
      </c>
      <c r="P2084" s="150"/>
      <c r="R2084" s="186" t="str">
        <f aca="false">'Modelo Normal'!P2110</f>
        <v>Monetario</v>
      </c>
      <c r="S2084" s="34"/>
      <c r="T2084" s="151"/>
    </row>
    <row r="2085" s="33" customFormat="true" ht="25.5" hidden="true" customHeight="false" outlineLevel="0" collapsed="false">
      <c r="A2085" s="201"/>
      <c r="B2085" s="150"/>
      <c r="C2085" s="126" t="s">
        <v>7430</v>
      </c>
      <c r="D2085" s="72" t="str">
        <f aca="false">'Modelo Normal'!D2112</f>
        <v>±1</v>
      </c>
      <c r="E2085" s="101"/>
      <c r="F2085" s="101"/>
      <c r="G2085" s="44"/>
      <c r="H2085" s="45" t="str">
        <f aca="false">'Modelo Normal'!H2112</f>
        <v>Duration</v>
      </c>
      <c r="I2085" s="45" t="str">
        <f aca="false">'Modelo Normal'!I2112</f>
        <v>SI</v>
      </c>
      <c r="J2085" s="33" t="str">
        <f aca="false">'Modelo Normal'!J2112</f>
        <v>PGC2008</v>
      </c>
      <c r="K2085" s="33" t="str">
        <f aca="false">'Modelo Normal'!K2112</f>
        <v>N-M18.2.5</v>
      </c>
      <c r="L2085" s="33" t="str">
        <f aca="false">'Modelo Normal'!L2112</f>
        <v>SI</v>
      </c>
      <c r="M2085" s="33" t="s">
        <v>7071</v>
      </c>
      <c r="N2085" s="13" t="s">
        <v>54</v>
      </c>
      <c r="P2085" s="150"/>
      <c r="R2085" s="186" t="str">
        <f aca="false">'Modelo Normal'!P2112</f>
        <v>Monetario</v>
      </c>
      <c r="S2085" s="34"/>
      <c r="T2085" s="151"/>
    </row>
    <row r="2086" s="33" customFormat="true" ht="38.25" hidden="true" customHeight="false" outlineLevel="0" collapsed="false">
      <c r="A2086" s="120"/>
      <c r="B2086" s="150"/>
      <c r="C2086" s="126" t="s">
        <v>7431</v>
      </c>
      <c r="D2086" s="72" t="n">
        <f aca="false">'Modelo Normal'!D2113</f>
        <v>1</v>
      </c>
      <c r="E2086" s="101"/>
      <c r="F2086" s="101"/>
      <c r="G2086" s="44"/>
      <c r="H2086" s="45" t="str">
        <f aca="false">'Modelo Normal'!H2113</f>
        <v>Instant</v>
      </c>
      <c r="I2086" s="45" t="str">
        <f aca="false">'Modelo Normal'!I2113</f>
        <v>SI</v>
      </c>
      <c r="J2086" s="33" t="str">
        <f aca="false">'Modelo Normal'!J2113</f>
        <v>PGC2008</v>
      </c>
      <c r="K2086" s="33" t="str">
        <f aca="false">'Modelo Normal'!K2113</f>
        <v>N-M18.2.6</v>
      </c>
      <c r="L2086" s="33" t="str">
        <f aca="false">'Modelo Normal'!L2113</f>
        <v>SI</v>
      </c>
      <c r="M2086" s="33" t="s">
        <v>7072</v>
      </c>
      <c r="N2086" s="13" t="s">
        <v>54</v>
      </c>
      <c r="P2086" s="150"/>
      <c r="R2086" s="186" t="str">
        <f aca="false">'Modelo Normal'!P2113</f>
        <v>Monetario</v>
      </c>
      <c r="S2086" s="34"/>
      <c r="T2086" s="151"/>
    </row>
    <row r="2087" s="33" customFormat="true" ht="25.5" hidden="true" customHeight="false" outlineLevel="0" collapsed="false">
      <c r="A2087" s="120"/>
      <c r="B2087" s="150"/>
      <c r="C2087" s="126" t="s">
        <v>7428</v>
      </c>
      <c r="D2087" s="72" t="n">
        <f aca="false">'Modelo Normal'!D2114</f>
        <v>1</v>
      </c>
      <c r="E2087" s="101" t="str">
        <f aca="false">'Modelo Normal'!E2113</f>
        <v>SUMA 6 anteriores</v>
      </c>
      <c r="F2087" s="101"/>
      <c r="G2087" s="44"/>
      <c r="H2087" s="45" t="str">
        <f aca="false">'Modelo Normal'!H2114</f>
        <v>Instant</v>
      </c>
      <c r="I2087" s="45" t="str">
        <f aca="false">'Modelo Normal'!I2114</f>
        <v>SI</v>
      </c>
      <c r="J2087" s="33" t="str">
        <f aca="false">'Modelo Normal'!J2114</f>
        <v>PGC2008</v>
      </c>
      <c r="K2087" s="33" t="str">
        <f aca="false">'Modelo Normal'!K2114</f>
        <v>N-M18.2.7</v>
      </c>
      <c r="L2087" s="33" t="str">
        <f aca="false">'Modelo Normal'!L2114</f>
        <v>SI</v>
      </c>
      <c r="M2087" s="33" t="s">
        <v>7429</v>
      </c>
      <c r="N2087" s="13" t="s">
        <v>54</v>
      </c>
      <c r="P2087" s="150"/>
      <c r="R2087" s="186" t="str">
        <f aca="false">'Modelo Normal'!P2114</f>
        <v>Monetario</v>
      </c>
      <c r="S2087" s="34"/>
      <c r="T2087" s="151"/>
    </row>
    <row r="2088" s="33" customFormat="true" ht="38.25" hidden="false" customHeight="false" outlineLevel="0" collapsed="false">
      <c r="A2088" s="201"/>
      <c r="B2088" s="150" t="n">
        <f aca="false">MAX(B$2:B2087)+1</f>
        <v>10830</v>
      </c>
      <c r="C2088" s="126" t="s">
        <v>7432</v>
      </c>
      <c r="D2088" s="73" t="str">
        <f aca="false">'Modelo Normal'!D2115</f>
        <v>-</v>
      </c>
      <c r="E2088" s="101"/>
      <c r="F2088" s="101"/>
      <c r="G2088" s="44"/>
      <c r="H2088" s="45" t="str">
        <f aca="false">'Modelo Normal'!H2115</f>
        <v>Duration</v>
      </c>
      <c r="I2088" s="45" t="str">
        <f aca="false">'Modelo Normal'!I2115</f>
        <v/>
      </c>
      <c r="J2088" s="33" t="str">
        <f aca="false">'Modelo Normal'!J2115</f>
        <v>PGC2008</v>
      </c>
      <c r="K2088" s="33" t="str">
        <f aca="false">'Modelo Normal'!K2115</f>
        <v>N-M18.3</v>
      </c>
      <c r="L2088" s="33" t="str">
        <f aca="false">'Modelo Normal'!L2115</f>
        <v>SI</v>
      </c>
      <c r="M2088" s="203" t="s">
        <v>7073</v>
      </c>
      <c r="N2088" s="13"/>
      <c r="P2088" s="150"/>
      <c r="R2088" s="186" t="str">
        <f aca="false">'Modelo Normal'!P2115</f>
        <v>Texto</v>
      </c>
      <c r="S2088" s="34"/>
      <c r="T2088" s="151"/>
    </row>
    <row r="2089" s="33" customFormat="true" ht="12.75" hidden="true" customHeight="false" outlineLevel="0" collapsed="false">
      <c r="A2089" s="120"/>
      <c r="B2089" s="150"/>
      <c r="C2089" s="124" t="str">
        <f aca="false">'Modelo Normal'!C2116</f>
        <v>19. COMBINACIONES DE NEGOCIOS</v>
      </c>
      <c r="D2089" s="73" t="str">
        <f aca="false">'Modelo Normal'!D2116</f>
        <v>-</v>
      </c>
      <c r="E2089" s="101" t="n">
        <f aca="false">'Modelo Normal'!E2116</f>
        <v>0</v>
      </c>
      <c r="F2089" s="101"/>
      <c r="G2089" s="44" t="n">
        <f aca="false">'Modelo Normal'!G2116</f>
        <v>0</v>
      </c>
      <c r="H2089" s="45" t="str">
        <f aca="false">'Modelo Normal'!H2116</f>
        <v>Duration</v>
      </c>
      <c r="I2089" s="45" t="str">
        <f aca="false">'Modelo Normal'!I2116</f>
        <v/>
      </c>
      <c r="J2089" s="33" t="str">
        <f aca="false">'Modelo Normal'!J2116</f>
        <v>PGC2008</v>
      </c>
      <c r="K2089" s="33" t="str">
        <f aca="false">'Modelo Normal'!K2116</f>
        <v>N-M19</v>
      </c>
      <c r="L2089" s="33" t="str">
        <f aca="false">'Modelo Normal'!L2116</f>
        <v>NO</v>
      </c>
      <c r="M2089" s="33" t="s">
        <v>7433</v>
      </c>
      <c r="N2089" s="13"/>
      <c r="P2089" s="150"/>
      <c r="R2089" s="186" t="str">
        <f aca="false">'Modelo Normal'!P2116</f>
        <v>Abstracto</v>
      </c>
      <c r="S2089" s="34"/>
      <c r="T2089" s="151"/>
    </row>
    <row r="2090" s="33" customFormat="true" ht="25.5" hidden="true" customHeight="false" outlineLevel="0" collapsed="false">
      <c r="A2090" s="120"/>
      <c r="B2090" s="150"/>
      <c r="C2090" s="125" t="str">
        <f aca="false">'Modelo Normal'!C2117</f>
        <v>19.1. Descripción de las combinaciones de negocios efectuadas durante el ejercicio</v>
      </c>
      <c r="D2090" s="73" t="str">
        <f aca="false">'Modelo Normal'!D2117</f>
        <v>-</v>
      </c>
      <c r="E2090" s="101" t="n">
        <f aca="false">'Modelo Normal'!E2117</f>
        <v>0</v>
      </c>
      <c r="F2090" s="101"/>
      <c r="G2090" s="44" t="n">
        <f aca="false">'Modelo Normal'!G2117</f>
        <v>0</v>
      </c>
      <c r="H2090" s="45" t="str">
        <f aca="false">'Modelo Normal'!H2117</f>
        <v>Duration</v>
      </c>
      <c r="I2090" s="45" t="n">
        <f aca="false">'Modelo Normal'!I2117</f>
        <v>0</v>
      </c>
      <c r="J2090" s="33" t="str">
        <f aca="false">'Modelo Normal'!J2117</f>
        <v>PGC2008</v>
      </c>
      <c r="K2090" s="33" t="str">
        <f aca="false">'Modelo Normal'!K2117</f>
        <v>N-M19.1</v>
      </c>
      <c r="L2090" s="33" t="str">
        <f aca="false">'Modelo Normal'!L2117</f>
        <v>NO</v>
      </c>
      <c r="M2090" s="33" t="s">
        <v>7434</v>
      </c>
      <c r="N2090" s="13"/>
      <c r="P2090" s="150"/>
      <c r="R2090" s="186" t="n">
        <f aca="false">'Modelo Normal'!P2117</f>
        <v>0</v>
      </c>
      <c r="S2090" s="34"/>
      <c r="T2090" s="151"/>
    </row>
    <row r="2091" s="33" customFormat="true" ht="12.75" hidden="true" customHeight="false" outlineLevel="0" collapsed="false">
      <c r="A2091" s="120"/>
      <c r="B2091" s="150"/>
      <c r="C2091" s="126" t="str">
        <f aca="false">'Modelo Normal'!C2118</f>
        <v>19.1.1. CIF de la empresa combinada</v>
      </c>
      <c r="D2091" s="73" t="str">
        <f aca="false">'Modelo Normal'!D2118</f>
        <v>-</v>
      </c>
      <c r="E2091" s="101" t="n">
        <f aca="false">'Modelo Normal'!E2118</f>
        <v>0</v>
      </c>
      <c r="F2091" s="101"/>
      <c r="G2091" s="44" t="n">
        <f aca="false">'Modelo Normal'!G2118</f>
        <v>0</v>
      </c>
      <c r="H2091" s="45" t="str">
        <f aca="false">'Modelo Normal'!H2118</f>
        <v>Duration</v>
      </c>
      <c r="I2091" s="45" t="n">
        <f aca="false">'Modelo Normal'!I2118</f>
        <v>0</v>
      </c>
      <c r="J2091" s="33" t="str">
        <f aca="false">'Modelo Normal'!J2118</f>
        <v>PGC2008</v>
      </c>
      <c r="K2091" s="33" t="str">
        <f aca="false">'Modelo Normal'!K2118</f>
        <v>N-M19.1.1</v>
      </c>
      <c r="L2091" s="33" t="str">
        <f aca="false">'Modelo Normal'!L2118</f>
        <v>NO</v>
      </c>
      <c r="M2091" s="33" t="s">
        <v>7435</v>
      </c>
      <c r="N2091" s="13"/>
      <c r="P2091" s="150"/>
      <c r="R2091" s="186" t="n">
        <f aca="false">'Modelo Normal'!P2118</f>
        <v>0</v>
      </c>
      <c r="S2091" s="34"/>
      <c r="T2091" s="151"/>
    </row>
    <row r="2092" s="33" customFormat="true" ht="12.75" hidden="true" customHeight="false" outlineLevel="0" collapsed="false">
      <c r="A2092" s="120"/>
      <c r="B2092" s="150"/>
      <c r="C2092" s="126" t="str">
        <f aca="false">'Modelo Normal'!C2119</f>
        <v>19.1.2. Nombre de la empresa combinada</v>
      </c>
      <c r="D2092" s="73" t="str">
        <f aca="false">'Modelo Normal'!D2119</f>
        <v>-</v>
      </c>
      <c r="E2092" s="101" t="n">
        <f aca="false">'Modelo Normal'!E2119</f>
        <v>0</v>
      </c>
      <c r="F2092" s="101"/>
      <c r="G2092" s="44" t="n">
        <f aca="false">'Modelo Normal'!G2119</f>
        <v>0</v>
      </c>
      <c r="H2092" s="45" t="str">
        <f aca="false">'Modelo Normal'!H2119</f>
        <v>Duration</v>
      </c>
      <c r="I2092" s="45" t="n">
        <f aca="false">'Modelo Normal'!I2119</f>
        <v>0</v>
      </c>
      <c r="J2092" s="33" t="str">
        <f aca="false">'Modelo Normal'!J2119</f>
        <v>PGC2008</v>
      </c>
      <c r="K2092" s="33" t="str">
        <f aca="false">'Modelo Normal'!K2119</f>
        <v>N-M19.1.2</v>
      </c>
      <c r="L2092" s="33" t="str">
        <f aca="false">'Modelo Normal'!L2119</f>
        <v>NO</v>
      </c>
      <c r="M2092" s="33" t="s">
        <v>7436</v>
      </c>
      <c r="N2092" s="13"/>
      <c r="P2092" s="150"/>
      <c r="R2092" s="186" t="str">
        <f aca="false">'Modelo Normal'!P2119</f>
        <v>Texto</v>
      </c>
      <c r="S2092" s="34"/>
      <c r="T2092" s="151"/>
    </row>
    <row r="2093" s="33" customFormat="true" ht="25.5" hidden="true" customHeight="false" outlineLevel="0" collapsed="false">
      <c r="A2093" s="120"/>
      <c r="B2093" s="150"/>
      <c r="C2093" s="126" t="str">
        <f aca="false">'Modelo Normal'!C2122</f>
        <v>19.1.4. Forma jurídica empleada para llevar a cabo la combinación (fusión, escisión, etc.)</v>
      </c>
      <c r="D2093" s="73" t="str">
        <f aca="false">'Modelo Normal'!D2122</f>
        <v>-</v>
      </c>
      <c r="E2093" s="101" t="n">
        <f aca="false">'Modelo Normal'!E2122</f>
        <v>0</v>
      </c>
      <c r="F2093" s="101"/>
      <c r="G2093" s="44" t="n">
        <f aca="false">'Modelo Normal'!G2122</f>
        <v>0</v>
      </c>
      <c r="H2093" s="45" t="str">
        <f aca="false">'Modelo Normal'!H2122</f>
        <v>Duration</v>
      </c>
      <c r="I2093" s="45" t="n">
        <f aca="false">'Modelo Normal'!I2122</f>
        <v>0</v>
      </c>
      <c r="J2093" s="33" t="str">
        <f aca="false">'Modelo Normal'!J2122</f>
        <v>PGC2008</v>
      </c>
      <c r="K2093" s="33" t="str">
        <f aca="false">'Modelo Normal'!K2122</f>
        <v>N-M19.1.3</v>
      </c>
      <c r="L2093" s="33" t="str">
        <f aca="false">'Modelo Normal'!L2122</f>
        <v>NO</v>
      </c>
      <c r="M2093" s="33" t="s">
        <v>7437</v>
      </c>
      <c r="N2093" s="13"/>
      <c r="P2093" s="150"/>
      <c r="R2093" s="186" t="str">
        <f aca="false">'Modelo Normal'!P2122</f>
        <v>Texto</v>
      </c>
      <c r="S2093" s="34"/>
      <c r="T2093" s="151"/>
    </row>
    <row r="2094" s="33" customFormat="true" ht="12.75" hidden="true" customHeight="false" outlineLevel="0" collapsed="false">
      <c r="A2094" s="120"/>
      <c r="B2094" s="150"/>
      <c r="C2094" s="126" t="str">
        <f aca="false">'Modelo Normal'!C2123</f>
        <v>19.1.5. Motivos por los que se realiza la combinación</v>
      </c>
      <c r="D2094" s="73" t="str">
        <f aca="false">'Modelo Normal'!D2123</f>
        <v>-</v>
      </c>
      <c r="E2094" s="101" t="n">
        <f aca="false">'Modelo Normal'!E2123</f>
        <v>0</v>
      </c>
      <c r="F2094" s="101"/>
      <c r="G2094" s="44" t="n">
        <f aca="false">'Modelo Normal'!G2123</f>
        <v>0</v>
      </c>
      <c r="H2094" s="45" t="str">
        <f aca="false">'Modelo Normal'!H2123</f>
        <v>Duration</v>
      </c>
      <c r="I2094" s="45" t="n">
        <f aca="false">'Modelo Normal'!I2123</f>
        <v>0</v>
      </c>
      <c r="J2094" s="33" t="str">
        <f aca="false">'Modelo Normal'!J2123</f>
        <v>PGC2008</v>
      </c>
      <c r="K2094" s="33" t="str">
        <f aca="false">'Modelo Normal'!K2123</f>
        <v>N-M19.1.4</v>
      </c>
      <c r="L2094" s="33" t="str">
        <f aca="false">'Modelo Normal'!L2123</f>
        <v>NO</v>
      </c>
      <c r="M2094" s="33" t="s">
        <v>7438</v>
      </c>
      <c r="N2094" s="13"/>
      <c r="P2094" s="150"/>
      <c r="R2094" s="186" t="str">
        <f aca="false">'Modelo Normal'!P2123</f>
        <v>Texto</v>
      </c>
      <c r="S2094" s="34"/>
      <c r="T2094" s="151"/>
    </row>
    <row r="2095" s="33" customFormat="true" ht="25.5" hidden="true" customHeight="false" outlineLevel="0" collapsed="false">
      <c r="A2095" s="120"/>
      <c r="B2095" s="150"/>
      <c r="C2095" s="126" t="str">
        <f aca="false">'Modelo Normal'!C2124</f>
        <v>19.1.6. Factores que dan lugar al reconocimiento del fondo de comercio de la combinación</v>
      </c>
      <c r="D2095" s="73" t="str">
        <f aca="false">'Modelo Normal'!D2124</f>
        <v>-</v>
      </c>
      <c r="E2095" s="101" t="n">
        <f aca="false">'Modelo Normal'!E2124</f>
        <v>0</v>
      </c>
      <c r="F2095" s="101"/>
      <c r="G2095" s="44" t="n">
        <f aca="false">'Modelo Normal'!G2124</f>
        <v>0</v>
      </c>
      <c r="H2095" s="45" t="str">
        <f aca="false">'Modelo Normal'!H2124</f>
        <v>Duration</v>
      </c>
      <c r="I2095" s="45" t="n">
        <f aca="false">'Modelo Normal'!I2124</f>
        <v>0</v>
      </c>
      <c r="J2095" s="33" t="str">
        <f aca="false">'Modelo Normal'!J2124</f>
        <v>PGC2008</v>
      </c>
      <c r="K2095" s="33" t="str">
        <f aca="false">'Modelo Normal'!K2124</f>
        <v>N-M19.1.5</v>
      </c>
      <c r="L2095" s="33" t="str">
        <f aca="false">'Modelo Normal'!L2124</f>
        <v>NO</v>
      </c>
      <c r="M2095" s="33" t="s">
        <v>7439</v>
      </c>
      <c r="N2095" s="13"/>
      <c r="P2095" s="150"/>
      <c r="R2095" s="186" t="str">
        <f aca="false">'Modelo Normal'!P2124</f>
        <v>Texto</v>
      </c>
      <c r="S2095" s="34"/>
      <c r="T2095" s="151"/>
    </row>
    <row r="2096" s="33" customFormat="true" ht="12.75" hidden="true" customHeight="false" outlineLevel="0" collapsed="false">
      <c r="A2096" s="120"/>
      <c r="B2096" s="150"/>
      <c r="C2096" s="126" t="str">
        <f aca="false">'Modelo Normal'!C2125</f>
        <v>19.1.7. Coste de la combinación de negocios</v>
      </c>
      <c r="D2096" s="73" t="str">
        <f aca="false">'Modelo Normal'!D2125</f>
        <v>-</v>
      </c>
      <c r="E2096" s="101" t="n">
        <f aca="false">'Modelo Normal'!E2125</f>
        <v>0</v>
      </c>
      <c r="F2096" s="101"/>
      <c r="G2096" s="44" t="n">
        <f aca="false">'Modelo Normal'!G2125</f>
        <v>0</v>
      </c>
      <c r="H2096" s="45" t="str">
        <f aca="false">'Modelo Normal'!H2125</f>
        <v>Duration</v>
      </c>
      <c r="I2096" s="45" t="n">
        <f aca="false">'Modelo Normal'!I2125</f>
        <v>0</v>
      </c>
      <c r="J2096" s="33" t="str">
        <f aca="false">'Modelo Normal'!J2125</f>
        <v>PGC2008</v>
      </c>
      <c r="K2096" s="33" t="str">
        <f aca="false">'Modelo Normal'!K2125</f>
        <v>N-M19.1.6</v>
      </c>
      <c r="L2096" s="33" t="str">
        <f aca="false">'Modelo Normal'!L2125</f>
        <v>NO</v>
      </c>
      <c r="M2096" s="33" t="s">
        <v>7440</v>
      </c>
      <c r="N2096" s="13"/>
      <c r="P2096" s="150"/>
      <c r="R2096" s="186" t="str">
        <f aca="false">'Modelo Normal'!P2125</f>
        <v>Abstracto</v>
      </c>
      <c r="S2096" s="34"/>
      <c r="T2096" s="151"/>
    </row>
    <row r="2097" s="33" customFormat="true" ht="25.5" hidden="true" customHeight="false" outlineLevel="0" collapsed="false">
      <c r="A2097" s="120"/>
      <c r="B2097" s="150"/>
      <c r="C2097" s="126" t="str">
        <f aca="false">'Modelo Normal'!C2126</f>
        <v>19.1.7.1. Efectivo entregado en la combinación de negocios</v>
      </c>
      <c r="D2097" s="73" t="n">
        <f aca="false">'Modelo Normal'!D2126</f>
        <v>1</v>
      </c>
      <c r="E2097" s="101" t="n">
        <f aca="false">'Modelo Normal'!E2126</f>
        <v>0</v>
      </c>
      <c r="F2097" s="101"/>
      <c r="G2097" s="44" t="n">
        <f aca="false">'Modelo Normal'!G2126</f>
        <v>0</v>
      </c>
      <c r="H2097" s="45" t="str">
        <f aca="false">'Modelo Normal'!H2126</f>
        <v>Duration</v>
      </c>
      <c r="I2097" s="45" t="n">
        <f aca="false">'Modelo Normal'!I2126</f>
        <v>0</v>
      </c>
      <c r="J2097" s="33" t="str">
        <f aca="false">'Modelo Normal'!J2126</f>
        <v>PGC2008</v>
      </c>
      <c r="K2097" s="33" t="str">
        <f aca="false">'Modelo Normal'!K2126</f>
        <v>N-M19.1.6.1</v>
      </c>
      <c r="L2097" s="33" t="str">
        <f aca="false">'Modelo Normal'!L2126</f>
        <v>NO</v>
      </c>
      <c r="M2097" s="33" t="s">
        <v>7441</v>
      </c>
      <c r="N2097" s="13"/>
      <c r="P2097" s="150"/>
      <c r="R2097" s="186" t="str">
        <f aca="false">'Modelo Normal'!P2126</f>
        <v>Monetario</v>
      </c>
      <c r="S2097" s="34"/>
      <c r="T2097" s="151"/>
    </row>
    <row r="2098" s="33" customFormat="true" ht="25.5" hidden="true" customHeight="false" outlineLevel="0" collapsed="false">
      <c r="A2098" s="120"/>
      <c r="B2098" s="150"/>
      <c r="C2098" s="126" t="str">
        <f aca="false">'Modelo Normal'!C2127</f>
        <v>19.1.7.2. Otros activos materiales entregados en la combinación de negocios</v>
      </c>
      <c r="D2098" s="73" t="n">
        <f aca="false">'Modelo Normal'!D2127</f>
        <v>1</v>
      </c>
      <c r="E2098" s="101" t="n">
        <f aca="false">'Modelo Normal'!E2127</f>
        <v>0</v>
      </c>
      <c r="F2098" s="101"/>
      <c r="G2098" s="44" t="n">
        <f aca="false">'Modelo Normal'!G2127</f>
        <v>0</v>
      </c>
      <c r="H2098" s="45" t="str">
        <f aca="false">'Modelo Normal'!H2127</f>
        <v>Duration</v>
      </c>
      <c r="I2098" s="45" t="n">
        <f aca="false">'Modelo Normal'!I2127</f>
        <v>0</v>
      </c>
      <c r="J2098" s="33" t="str">
        <f aca="false">'Modelo Normal'!J2127</f>
        <v>PGC2008</v>
      </c>
      <c r="K2098" s="33" t="str">
        <f aca="false">'Modelo Normal'!K2127</f>
        <v>N-M19.1.6.2</v>
      </c>
      <c r="L2098" s="33" t="str">
        <f aca="false">'Modelo Normal'!L2127</f>
        <v>NO</v>
      </c>
      <c r="M2098" s="33" t="s">
        <v>7442</v>
      </c>
      <c r="N2098" s="13"/>
      <c r="P2098" s="150"/>
      <c r="R2098" s="186" t="str">
        <f aca="false">'Modelo Normal'!P2127</f>
        <v>Monetario</v>
      </c>
      <c r="S2098" s="34"/>
      <c r="T2098" s="151"/>
    </row>
    <row r="2099" s="33" customFormat="true" ht="25.5" hidden="true" customHeight="false" outlineLevel="0" collapsed="false">
      <c r="A2099" s="120"/>
      <c r="B2099" s="150"/>
      <c r="C2099" s="126" t="str">
        <f aca="false">'Modelo Normal'!C2128</f>
        <v>19.1.7.3. Otros activos intangibles entregados en la combinación de negocios</v>
      </c>
      <c r="D2099" s="73" t="n">
        <f aca="false">'Modelo Normal'!D2128</f>
        <v>1</v>
      </c>
      <c r="E2099" s="101" t="n">
        <f aca="false">'Modelo Normal'!E2128</f>
        <v>0</v>
      </c>
      <c r="F2099" s="101"/>
      <c r="G2099" s="44" t="n">
        <f aca="false">'Modelo Normal'!G2128</f>
        <v>0</v>
      </c>
      <c r="H2099" s="45" t="str">
        <f aca="false">'Modelo Normal'!H2128</f>
        <v>Duration</v>
      </c>
      <c r="I2099" s="45" t="n">
        <f aca="false">'Modelo Normal'!I2128</f>
        <v>0</v>
      </c>
      <c r="J2099" s="33" t="str">
        <f aca="false">'Modelo Normal'!J2128</f>
        <v>PGC2008</v>
      </c>
      <c r="K2099" s="33" t="str">
        <f aca="false">'Modelo Normal'!K2128</f>
        <v>N-M19.1.6.3</v>
      </c>
      <c r="L2099" s="33" t="str">
        <f aca="false">'Modelo Normal'!L2128</f>
        <v>NO</v>
      </c>
      <c r="M2099" s="33" t="s">
        <v>7443</v>
      </c>
      <c r="N2099" s="13"/>
      <c r="P2099" s="150"/>
      <c r="R2099" s="186" t="str">
        <f aca="false">'Modelo Normal'!P2128</f>
        <v>Monetario</v>
      </c>
      <c r="S2099" s="34"/>
      <c r="T2099" s="151"/>
    </row>
    <row r="2100" s="33" customFormat="true" ht="25.5" hidden="true" customHeight="false" outlineLevel="0" collapsed="false">
      <c r="A2100" s="120"/>
      <c r="B2100" s="150"/>
      <c r="C2100" s="126" t="str">
        <f aca="false">'Modelo Normal'!C2129</f>
        <v>19.1.7.4. Pagos contingentes comprometidos en la combinación de negocios</v>
      </c>
      <c r="D2100" s="73" t="n">
        <f aca="false">'Modelo Normal'!D2129</f>
        <v>1</v>
      </c>
      <c r="E2100" s="101" t="n">
        <f aca="false">'Modelo Normal'!E2129</f>
        <v>0</v>
      </c>
      <c r="F2100" s="101"/>
      <c r="G2100" s="44" t="n">
        <f aca="false">'Modelo Normal'!G2129</f>
        <v>0</v>
      </c>
      <c r="H2100" s="45" t="str">
        <f aca="false">'Modelo Normal'!H2129</f>
        <v>Duration</v>
      </c>
      <c r="I2100" s="45" t="n">
        <f aca="false">'Modelo Normal'!I2129</f>
        <v>0</v>
      </c>
      <c r="J2100" s="33" t="str">
        <f aca="false">'Modelo Normal'!J2129</f>
        <v>PGC2008</v>
      </c>
      <c r="K2100" s="33" t="str">
        <f aca="false">'Modelo Normal'!K2129</f>
        <v>N-M19.1.6.4</v>
      </c>
      <c r="L2100" s="33" t="str">
        <f aca="false">'Modelo Normal'!L2129</f>
        <v>NO</v>
      </c>
      <c r="M2100" s="33" t="s">
        <v>7444</v>
      </c>
      <c r="N2100" s="13"/>
      <c r="P2100" s="150"/>
      <c r="R2100" s="186" t="str">
        <f aca="false">'Modelo Normal'!P2129</f>
        <v>Monetario</v>
      </c>
      <c r="S2100" s="34"/>
      <c r="T2100" s="151"/>
    </row>
    <row r="2101" s="33" customFormat="true" ht="25.5" hidden="true" customHeight="false" outlineLevel="0" collapsed="false">
      <c r="A2101" s="120"/>
      <c r="B2101" s="150"/>
      <c r="C2101" s="126" t="str">
        <f aca="false">'Modelo Normal'!C2130</f>
        <v>19.1.7.5. Instrumentos de deuda entregados en la combinación de negocios</v>
      </c>
      <c r="D2101" s="73" t="n">
        <f aca="false">'Modelo Normal'!D2130</f>
        <v>1</v>
      </c>
      <c r="E2101" s="101" t="n">
        <f aca="false">'Modelo Normal'!E2130</f>
        <v>0</v>
      </c>
      <c r="F2101" s="101"/>
      <c r="G2101" s="44" t="n">
        <f aca="false">'Modelo Normal'!G2130</f>
        <v>0</v>
      </c>
      <c r="H2101" s="45" t="str">
        <f aca="false">'Modelo Normal'!H2130</f>
        <v>Duration</v>
      </c>
      <c r="I2101" s="45" t="n">
        <f aca="false">'Modelo Normal'!I2130</f>
        <v>0</v>
      </c>
      <c r="J2101" s="33" t="str">
        <f aca="false">'Modelo Normal'!J2130</f>
        <v>PGC2008</v>
      </c>
      <c r="K2101" s="33" t="str">
        <f aca="false">'Modelo Normal'!K2130</f>
        <v>N-M19.1.6.5</v>
      </c>
      <c r="L2101" s="33" t="str">
        <f aca="false">'Modelo Normal'!L2130</f>
        <v>NO</v>
      </c>
      <c r="M2101" s="33" t="s">
        <v>7445</v>
      </c>
      <c r="N2101" s="13"/>
      <c r="P2101" s="150"/>
      <c r="R2101" s="186" t="str">
        <f aca="false">'Modelo Normal'!P2130</f>
        <v>Monetario</v>
      </c>
      <c r="S2101" s="34"/>
      <c r="T2101" s="151"/>
    </row>
    <row r="2102" s="33" customFormat="true" ht="38.25" hidden="true" customHeight="false" outlineLevel="0" collapsed="false">
      <c r="A2102" s="120"/>
      <c r="B2102" s="150"/>
      <c r="C2102" s="126" t="str">
        <f aca="false">'Modelo Normal'!C2131</f>
        <v>19.1.7.6. Pago en forma de participación en el patrimonio de la adquirente en la combinación de negocios</v>
      </c>
      <c r="D2102" s="73" t="n">
        <f aca="false">'Modelo Normal'!D2131</f>
        <v>1</v>
      </c>
      <c r="E2102" s="101" t="str">
        <f aca="false">'Modelo Normal'!E2131</f>
        <v>PRODUCTO DE  19.1.6.6.1 por 19.1.6.6.3</v>
      </c>
      <c r="F2102" s="101"/>
      <c r="G2102" s="44" t="n">
        <f aca="false">'Modelo Normal'!G2131</f>
        <v>0</v>
      </c>
      <c r="H2102" s="45" t="str">
        <f aca="false">'Modelo Normal'!H2131</f>
        <v>Duration</v>
      </c>
      <c r="I2102" s="45" t="n">
        <f aca="false">'Modelo Normal'!I2131</f>
        <v>0</v>
      </c>
      <c r="J2102" s="33" t="str">
        <f aca="false">'Modelo Normal'!J2131</f>
        <v>PGC2008</v>
      </c>
      <c r="K2102" s="33" t="str">
        <f aca="false">'Modelo Normal'!K2131</f>
        <v>N-M19.1.6.6</v>
      </c>
      <c r="L2102" s="33" t="str">
        <f aca="false">'Modelo Normal'!L2131</f>
        <v>NO</v>
      </c>
      <c r="M2102" s="33" t="s">
        <v>7446</v>
      </c>
      <c r="N2102" s="13"/>
      <c r="P2102" s="150"/>
      <c r="R2102" s="186" t="str">
        <f aca="false">'Modelo Normal'!P2131</f>
        <v>Monetario</v>
      </c>
      <c r="S2102" s="34"/>
      <c r="T2102" s="151"/>
    </row>
    <row r="2103" s="33" customFormat="true" ht="38.25" hidden="true" customHeight="false" outlineLevel="0" collapsed="false">
      <c r="A2103" s="120"/>
      <c r="B2103" s="150"/>
      <c r="C2103" s="126" t="str">
        <f aca="false">'Modelo Normal'!C2132</f>
        <v>19.1.6.6.1. Número de instrumentos de patrimonio emitidos o a emitir como pago de la combinación de negocios</v>
      </c>
      <c r="D2103" s="73" t="str">
        <f aca="false">'Modelo Normal'!D2132</f>
        <v>-</v>
      </c>
      <c r="E2103" s="101" t="n">
        <f aca="false">'Modelo Normal'!E2132</f>
        <v>0</v>
      </c>
      <c r="F2103" s="101"/>
      <c r="G2103" s="44" t="n">
        <f aca="false">'Modelo Normal'!G2132</f>
        <v>0</v>
      </c>
      <c r="H2103" s="45" t="str">
        <f aca="false">'Modelo Normal'!H2132</f>
        <v>Duration</v>
      </c>
      <c r="I2103" s="45" t="n">
        <f aca="false">'Modelo Normal'!I2132</f>
        <v>0</v>
      </c>
      <c r="J2103" s="33" t="str">
        <f aca="false">'Modelo Normal'!J2132</f>
        <v>PGC2008</v>
      </c>
      <c r="K2103" s="33" t="str">
        <f aca="false">'Modelo Normal'!K2132</f>
        <v>N-M19.1.6.6.1</v>
      </c>
      <c r="L2103" s="33" t="str">
        <f aca="false">'Modelo Normal'!L2132</f>
        <v>NO</v>
      </c>
      <c r="M2103" s="33" t="s">
        <v>7447</v>
      </c>
      <c r="N2103" s="13"/>
      <c r="P2103" s="150"/>
      <c r="R2103" s="186" t="n">
        <f aca="false">'Modelo Normal'!P2132</f>
        <v>0</v>
      </c>
      <c r="S2103" s="34"/>
      <c r="T2103" s="151"/>
    </row>
    <row r="2104" s="33" customFormat="true" ht="38.25" hidden="true" customHeight="false" outlineLevel="0" collapsed="false">
      <c r="A2104" s="120"/>
      <c r="B2104" s="150"/>
      <c r="C2104" s="126" t="str">
        <f aca="false">'Modelo Normal'!C2133</f>
        <v>19.1.6.6.2. Método para estimar el valor razonable de los instrumentos de patrimonio emitidos o a emitir como pago de la combinación de negocios</v>
      </c>
      <c r="D2104" s="73" t="str">
        <f aca="false">'Modelo Normal'!D2133</f>
        <v>-</v>
      </c>
      <c r="E2104" s="101" t="n">
        <f aca="false">'Modelo Normal'!E2133</f>
        <v>0</v>
      </c>
      <c r="F2104" s="101"/>
      <c r="G2104" s="44" t="n">
        <f aca="false">'Modelo Normal'!G2133</f>
        <v>0</v>
      </c>
      <c r="H2104" s="45" t="str">
        <f aca="false">'Modelo Normal'!H2133</f>
        <v>Duration</v>
      </c>
      <c r="I2104" s="45" t="n">
        <f aca="false">'Modelo Normal'!I2133</f>
        <v>0</v>
      </c>
      <c r="J2104" s="33" t="str">
        <f aca="false">'Modelo Normal'!J2133</f>
        <v>PGC2008</v>
      </c>
      <c r="K2104" s="33" t="str">
        <f aca="false">'Modelo Normal'!K2133</f>
        <v>N-M19.1.6.6.2</v>
      </c>
      <c r="L2104" s="33" t="str">
        <f aca="false">'Modelo Normal'!L2133</f>
        <v>NO</v>
      </c>
      <c r="M2104" s="33" t="s">
        <v>7448</v>
      </c>
      <c r="N2104" s="13"/>
      <c r="P2104" s="150"/>
      <c r="R2104" s="186" t="str">
        <f aca="false">'Modelo Normal'!P2133</f>
        <v>Texto</v>
      </c>
      <c r="S2104" s="34"/>
      <c r="T2104" s="151"/>
    </row>
    <row r="2105" s="33" customFormat="true" ht="38.25" hidden="true" customHeight="false" outlineLevel="0" collapsed="false">
      <c r="A2105" s="120"/>
      <c r="B2105" s="150"/>
      <c r="C2105" s="126" t="str">
        <f aca="false">'Modelo Normal'!C2134</f>
        <v>19.1.6.6.3. Valor razonable de los instrumentos de patrimonio emitidos o a emitir como pago de la combinación de negocios</v>
      </c>
      <c r="D2105" s="73" t="n">
        <f aca="false">'Modelo Normal'!D2134</f>
        <v>1</v>
      </c>
      <c r="E2105" s="101" t="n">
        <f aca="false">'Modelo Normal'!E2134</f>
        <v>0</v>
      </c>
      <c r="F2105" s="101"/>
      <c r="G2105" s="44" t="n">
        <f aca="false">'Modelo Normal'!G2134</f>
        <v>0</v>
      </c>
      <c r="H2105" s="45" t="str">
        <f aca="false">'Modelo Normal'!H2134</f>
        <v>Duration</v>
      </c>
      <c r="I2105" s="45" t="n">
        <f aca="false">'Modelo Normal'!I2134</f>
        <v>0</v>
      </c>
      <c r="J2105" s="33" t="str">
        <f aca="false">'Modelo Normal'!J2134</f>
        <v>PGC2008</v>
      </c>
      <c r="K2105" s="33" t="str">
        <f aca="false">'Modelo Normal'!K2134</f>
        <v>N-M19.1.6.6.3</v>
      </c>
      <c r="L2105" s="33" t="str">
        <f aca="false">'Modelo Normal'!L2134</f>
        <v>NO</v>
      </c>
      <c r="M2105" s="33" t="s">
        <v>7449</v>
      </c>
      <c r="N2105" s="13"/>
      <c r="P2105" s="150"/>
      <c r="R2105" s="186" t="str">
        <f aca="false">'Modelo Normal'!P2134</f>
        <v>Monetario</v>
      </c>
      <c r="S2105" s="34"/>
      <c r="T2105" s="151"/>
    </row>
    <row r="2106" s="33" customFormat="true" ht="51" hidden="true" customHeight="false" outlineLevel="0" collapsed="false">
      <c r="A2106" s="120"/>
      <c r="B2106" s="150"/>
      <c r="C2106" s="126" t="str">
        <f aca="false">'Modelo Normal'!C2135</f>
        <v>19.1.6.7. Participaciones en el patrimonio de la empresa, previas a la combinación de negocios, que no hayan dado lugar al control de la misma, en combinacines por etapas</v>
      </c>
      <c r="D2106" s="73" t="n">
        <f aca="false">'Modelo Normal'!D2135</f>
        <v>1</v>
      </c>
      <c r="E2106" s="101" t="n">
        <f aca="false">'Modelo Normal'!E2135</f>
        <v>0</v>
      </c>
      <c r="F2106" s="101"/>
      <c r="G2106" s="44" t="n">
        <f aca="false">'Modelo Normal'!G2135</f>
        <v>0</v>
      </c>
      <c r="H2106" s="45" t="str">
        <f aca="false">'Modelo Normal'!H2135</f>
        <v>Duration</v>
      </c>
      <c r="I2106" s="45" t="n">
        <f aca="false">'Modelo Normal'!I2135</f>
        <v>0</v>
      </c>
      <c r="J2106" s="33" t="str">
        <f aca="false">'Modelo Normal'!J2135</f>
        <v>PGC2008</v>
      </c>
      <c r="K2106" s="33" t="str">
        <f aca="false">'Modelo Normal'!K2135</f>
        <v>N-M19.1.6.7</v>
      </c>
      <c r="L2106" s="33" t="str">
        <f aca="false">'Modelo Normal'!L2135</f>
        <v>NO</v>
      </c>
      <c r="M2106" s="33" t="s">
        <v>7450</v>
      </c>
      <c r="N2106" s="13"/>
      <c r="P2106" s="150"/>
      <c r="R2106" s="186" t="str">
        <f aca="false">'Modelo Normal'!P2135</f>
        <v>Monetario</v>
      </c>
      <c r="S2106" s="34"/>
      <c r="T2106" s="151"/>
    </row>
    <row r="2107" s="33" customFormat="true" ht="38.25" hidden="true" customHeight="false" outlineLevel="0" collapsed="false">
      <c r="A2107" s="120"/>
      <c r="B2107" s="150"/>
      <c r="C2107" s="126" t="str">
        <f aca="false">'Modelo Normal'!C2136</f>
        <v>19.1.6.8. Total del coste de la combinación de negocios</v>
      </c>
      <c r="D2107" s="73" t="n">
        <f aca="false">'Modelo Normal'!D2136</f>
        <v>1</v>
      </c>
      <c r="E2107" s="101" t="str">
        <f aca="false">'Modelo Normal'!E2136</f>
        <v>SUMA 7 anteriores (monetarias)</v>
      </c>
      <c r="F2107" s="101"/>
      <c r="G2107" s="44" t="n">
        <f aca="false">'Modelo Normal'!G2136</f>
        <v>0</v>
      </c>
      <c r="H2107" s="45" t="str">
        <f aca="false">'Modelo Normal'!H2136</f>
        <v>Duration</v>
      </c>
      <c r="I2107" s="45" t="n">
        <f aca="false">'Modelo Normal'!I2136</f>
        <v>0</v>
      </c>
      <c r="J2107" s="33" t="str">
        <f aca="false">'Modelo Normal'!J2136</f>
        <v>PGC2008</v>
      </c>
      <c r="K2107" s="33" t="str">
        <f aca="false">'Modelo Normal'!K2136</f>
        <v>N-M19.1.6.8</v>
      </c>
      <c r="L2107" s="33" t="str">
        <f aca="false">'Modelo Normal'!L2136</f>
        <v>NO</v>
      </c>
      <c r="M2107" s="33" t="s">
        <v>7451</v>
      </c>
      <c r="N2107" s="13"/>
      <c r="P2107" s="150"/>
      <c r="R2107" s="186" t="str">
        <f aca="false">'Modelo Normal'!P2136</f>
        <v>Monetario</v>
      </c>
      <c r="S2107" s="34"/>
      <c r="T2107" s="151"/>
    </row>
    <row r="2108" s="33" customFormat="true" ht="76.5" hidden="true" customHeight="false" outlineLevel="0" collapsed="false">
      <c r="A2108" s="120"/>
      <c r="B2108" s="150"/>
      <c r="C2108" s="126" t="str">
        <f aca="false">'Modelo Normal'!C2137</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2108" s="73" t="str">
        <f aca="false">'Modelo Normal'!D2137</f>
        <v>-</v>
      </c>
      <c r="E2108" s="101" t="n">
        <f aca="false">'Modelo Normal'!E2137</f>
        <v>0</v>
      </c>
      <c r="F2108" s="101"/>
      <c r="G2108" s="44" t="n">
        <f aca="false">'Modelo Normal'!G2137</f>
        <v>0</v>
      </c>
      <c r="H2108" s="45" t="n">
        <f aca="false">'Modelo Normal'!H2137</f>
        <v>0</v>
      </c>
      <c r="I2108" s="45" t="n">
        <f aca="false">'Modelo Normal'!I2137</f>
        <v>0</v>
      </c>
      <c r="J2108" s="33" t="str">
        <f aca="false">'Modelo Normal'!J2137</f>
        <v>PGC2008</v>
      </c>
      <c r="K2108" s="33" t="str">
        <f aca="false">'Modelo Normal'!K2137</f>
        <v>N-M19.1.7</v>
      </c>
      <c r="L2108" s="33" t="str">
        <f aca="false">'Modelo Normal'!L2137</f>
        <v>NO</v>
      </c>
      <c r="M2108" s="33" t="s">
        <v>7452</v>
      </c>
      <c r="N2108" s="13"/>
      <c r="P2108" s="150"/>
      <c r="R2108" s="186" t="n">
        <f aca="false">'Modelo Normal'!P2137</f>
        <v>0</v>
      </c>
      <c r="S2108" s="34"/>
      <c r="T2108" s="151"/>
    </row>
    <row r="2109" s="33" customFormat="true" ht="12.75" hidden="true" customHeight="false" outlineLevel="0" collapsed="false">
      <c r="A2109" s="95"/>
      <c r="B2109" s="150"/>
      <c r="C2109" s="53" t="str">
        <f aca="false">'Modelo Normal'!C2138</f>
        <v>ACTIVO</v>
      </c>
      <c r="D2109" s="73" t="str">
        <f aca="false">'Modelo Normal'!D2138</f>
        <v>-</v>
      </c>
      <c r="E2109" s="101" t="n">
        <f aca="false">'Modelo Normal'!E2138</f>
        <v>0</v>
      </c>
      <c r="F2109" s="101"/>
      <c r="G2109" s="44" t="n">
        <f aca="false">'Modelo Normal'!G2138</f>
        <v>0</v>
      </c>
      <c r="H2109" s="45" t="str">
        <f aca="false">'Modelo Normal'!H2138</f>
        <v>Instant</v>
      </c>
      <c r="I2109" s="45" t="n">
        <f aca="false">'Modelo Normal'!I2138</f>
        <v>0</v>
      </c>
      <c r="J2109" s="33" t="str">
        <f aca="false">'Modelo Normal'!J2138</f>
        <v>PGC2008</v>
      </c>
      <c r="K2109" s="33" t="str">
        <f aca="false">'Modelo Normal'!K2138</f>
        <v>N-M19.1.7.f1</v>
      </c>
      <c r="L2109" s="33" t="str">
        <f aca="false">'Modelo Normal'!L2138</f>
        <v>NO</v>
      </c>
      <c r="M2109" s="33" t="s">
        <v>7453</v>
      </c>
      <c r="N2109" s="13"/>
      <c r="P2109" s="150"/>
      <c r="R2109" s="186" t="str">
        <f aca="false">'Modelo Normal'!P2138</f>
        <v>Abstracto</v>
      </c>
      <c r="S2109" s="34"/>
      <c r="T2109" s="151"/>
    </row>
    <row r="2110" s="33" customFormat="true" ht="25.5" hidden="true" customHeight="false" outlineLevel="0" collapsed="false">
      <c r="A2110" s="95"/>
      <c r="B2110" s="150"/>
      <c r="C2110" s="53" t="str">
        <f aca="false">'Modelo Normal'!C2139</f>
        <v>A) ACTIVO NO CORRIENTE</v>
      </c>
      <c r="D2110" s="73" t="n">
        <f aca="false">'Modelo Normal'!D2139</f>
        <v>1</v>
      </c>
      <c r="E2110" s="101" t="str">
        <f aca="false">'Modelo Normal'!E2139</f>
        <v>SUMA 7 siguientes</v>
      </c>
      <c r="F2110" s="101"/>
      <c r="G2110" s="44" t="str">
        <f aca="false">'Modelo Normal'!G2139</f>
        <v>Debit</v>
      </c>
      <c r="H2110" s="45" t="str">
        <f aca="false">'Modelo Normal'!H2139</f>
        <v>Instant</v>
      </c>
      <c r="I2110" s="45" t="n">
        <f aca="false">'Modelo Normal'!I2139</f>
        <v>0</v>
      </c>
      <c r="J2110" s="33" t="str">
        <f aca="false">'Modelo Normal'!J2139</f>
        <v>PGC2008</v>
      </c>
      <c r="K2110" s="33" t="str">
        <f aca="false">'Modelo Normal'!K2139</f>
        <v>N-M19.1.7.f2</v>
      </c>
      <c r="L2110" s="33" t="str">
        <f aca="false">'Modelo Normal'!L2139</f>
        <v>NO</v>
      </c>
      <c r="M2110" s="33" t="s">
        <v>7454</v>
      </c>
      <c r="N2110" s="13"/>
      <c r="P2110" s="150"/>
      <c r="R2110" s="186" t="str">
        <f aca="false">'Modelo Normal'!P2139</f>
        <v>Monetario</v>
      </c>
      <c r="S2110" s="34"/>
      <c r="T2110" s="151"/>
    </row>
    <row r="2111" s="33" customFormat="true" ht="12.75" hidden="true" customHeight="false" outlineLevel="0" collapsed="false">
      <c r="A2111" s="95"/>
      <c r="B2111" s="150"/>
      <c r="C2111" s="53" t="str">
        <f aca="false">'Modelo Normal'!C2140</f>
        <v>I. Inmovilizado intangible.</v>
      </c>
      <c r="D2111" s="73" t="n">
        <f aca="false">'Modelo Normal'!D2140</f>
        <v>1</v>
      </c>
      <c r="E2111" s="101" t="n">
        <f aca="false">'Modelo Normal'!E2140</f>
        <v>0</v>
      </c>
      <c r="F2111" s="101"/>
      <c r="G2111" s="44" t="str">
        <f aca="false">'Modelo Normal'!G2140</f>
        <v>Debit</v>
      </c>
      <c r="H2111" s="45" t="str">
        <f aca="false">'Modelo Normal'!H2140</f>
        <v>Instant</v>
      </c>
      <c r="I2111" s="45" t="n">
        <f aca="false">'Modelo Normal'!I2140</f>
        <v>0</v>
      </c>
      <c r="J2111" s="33" t="str">
        <f aca="false">'Modelo Normal'!J2140</f>
        <v>PGC2008</v>
      </c>
      <c r="K2111" s="33" t="str">
        <f aca="false">'Modelo Normal'!K2140</f>
        <v>N-M19.1.7.f3</v>
      </c>
      <c r="L2111" s="33" t="str">
        <f aca="false">'Modelo Normal'!L2140</f>
        <v>NO</v>
      </c>
      <c r="M2111" s="33" t="s">
        <v>7455</v>
      </c>
      <c r="N2111" s="13"/>
      <c r="P2111" s="150"/>
      <c r="R2111" s="186" t="str">
        <f aca="false">'Modelo Normal'!P2140</f>
        <v>Monetario</v>
      </c>
      <c r="S2111" s="34"/>
      <c r="T2111" s="151"/>
    </row>
    <row r="2112" s="33" customFormat="true" ht="12.75" hidden="true" customHeight="false" outlineLevel="0" collapsed="false">
      <c r="A2112" s="95"/>
      <c r="B2112" s="150"/>
      <c r="C2112" s="53" t="str">
        <f aca="false">'Modelo Normal'!C2141</f>
        <v>II. Inmovilizado material.</v>
      </c>
      <c r="D2112" s="73" t="n">
        <f aca="false">'Modelo Normal'!D2141</f>
        <v>1</v>
      </c>
      <c r="E2112" s="101" t="n">
        <f aca="false">'Modelo Normal'!E2141</f>
        <v>0</v>
      </c>
      <c r="F2112" s="101"/>
      <c r="G2112" s="44" t="str">
        <f aca="false">'Modelo Normal'!G2141</f>
        <v>Debit</v>
      </c>
      <c r="H2112" s="45" t="str">
        <f aca="false">'Modelo Normal'!H2141</f>
        <v>Instant</v>
      </c>
      <c r="I2112" s="45" t="n">
        <f aca="false">'Modelo Normal'!I2141</f>
        <v>0</v>
      </c>
      <c r="J2112" s="33" t="str">
        <f aca="false">'Modelo Normal'!J2141</f>
        <v>PGC2008</v>
      </c>
      <c r="K2112" s="33" t="str">
        <f aca="false">'Modelo Normal'!K2141</f>
        <v>N-M19.1.7.f4</v>
      </c>
      <c r="L2112" s="33" t="str">
        <f aca="false">'Modelo Normal'!L2141</f>
        <v>NO</v>
      </c>
      <c r="M2112" s="33" t="s">
        <v>7456</v>
      </c>
      <c r="N2112" s="13"/>
      <c r="P2112" s="150"/>
      <c r="R2112" s="186" t="str">
        <f aca="false">'Modelo Normal'!P2141</f>
        <v>Monetario</v>
      </c>
      <c r="S2112" s="34"/>
      <c r="T2112" s="151"/>
    </row>
    <row r="2113" s="33" customFormat="true" ht="12.75" hidden="true" customHeight="false" outlineLevel="0" collapsed="false">
      <c r="A2113" s="95"/>
      <c r="B2113" s="150"/>
      <c r="C2113" s="53" t="str">
        <f aca="false">'Modelo Normal'!C2142</f>
        <v>III. Inversiones inmobiliarias.</v>
      </c>
      <c r="D2113" s="73" t="n">
        <f aca="false">'Modelo Normal'!D2142</f>
        <v>1</v>
      </c>
      <c r="E2113" s="101" t="n">
        <f aca="false">'Modelo Normal'!E2142</f>
        <v>0</v>
      </c>
      <c r="F2113" s="101"/>
      <c r="G2113" s="44" t="str">
        <f aca="false">'Modelo Normal'!G2142</f>
        <v>Debit</v>
      </c>
      <c r="H2113" s="45" t="str">
        <f aca="false">'Modelo Normal'!H2142</f>
        <v>Instant</v>
      </c>
      <c r="I2113" s="45" t="n">
        <f aca="false">'Modelo Normal'!I2142</f>
        <v>0</v>
      </c>
      <c r="J2113" s="33" t="str">
        <f aca="false">'Modelo Normal'!J2142</f>
        <v>PGC2008</v>
      </c>
      <c r="K2113" s="33" t="str">
        <f aca="false">'Modelo Normal'!K2142</f>
        <v>N-M19.1.7.f5</v>
      </c>
      <c r="L2113" s="33" t="str">
        <f aca="false">'Modelo Normal'!L2142</f>
        <v>NO</v>
      </c>
      <c r="M2113" s="33" t="s">
        <v>7457</v>
      </c>
      <c r="N2113" s="13"/>
      <c r="P2113" s="150"/>
      <c r="R2113" s="186" t="str">
        <f aca="false">'Modelo Normal'!P2142</f>
        <v>Monetario</v>
      </c>
      <c r="S2113" s="34"/>
      <c r="T2113" s="151"/>
    </row>
    <row r="2114" s="33" customFormat="true" ht="12.75" hidden="true" customHeight="false" outlineLevel="0" collapsed="false">
      <c r="A2114" s="95"/>
      <c r="B2114" s="150"/>
      <c r="C2114" s="53" t="str">
        <f aca="false">'Modelo Normal'!C2143</f>
        <v>IV. Inversiones en empresas del grupo y asociadas</v>
      </c>
      <c r="D2114" s="73" t="n">
        <f aca="false">'Modelo Normal'!D2143</f>
        <v>1</v>
      </c>
      <c r="E2114" s="101" t="n">
        <f aca="false">'Modelo Normal'!E2143</f>
        <v>0</v>
      </c>
      <c r="F2114" s="101"/>
      <c r="G2114" s="44" t="str">
        <f aca="false">'Modelo Normal'!G2143</f>
        <v>Debit</v>
      </c>
      <c r="H2114" s="45" t="str">
        <f aca="false">'Modelo Normal'!H2143</f>
        <v>Instant</v>
      </c>
      <c r="I2114" s="45" t="n">
        <f aca="false">'Modelo Normal'!I2143</f>
        <v>0</v>
      </c>
      <c r="J2114" s="33" t="str">
        <f aca="false">'Modelo Normal'!J2143</f>
        <v>PGC2008</v>
      </c>
      <c r="K2114" s="33" t="str">
        <f aca="false">'Modelo Normal'!K2143</f>
        <v>N-M19.1.7.f6</v>
      </c>
      <c r="L2114" s="33" t="str">
        <f aca="false">'Modelo Normal'!L2143</f>
        <v>NO</v>
      </c>
      <c r="M2114" s="33" t="s">
        <v>7458</v>
      </c>
      <c r="N2114" s="13"/>
      <c r="P2114" s="150"/>
      <c r="R2114" s="186" t="str">
        <f aca="false">'Modelo Normal'!P2143</f>
        <v>Monetario</v>
      </c>
      <c r="S2114" s="34"/>
      <c r="T2114" s="151"/>
    </row>
    <row r="2115" s="33" customFormat="true" ht="12.75" hidden="true" customHeight="false" outlineLevel="0" collapsed="false">
      <c r="A2115" s="95"/>
      <c r="B2115" s="150"/>
      <c r="C2115" s="53" t="str">
        <f aca="false">'Modelo Normal'!C2144</f>
        <v>V. Inversiones financieras a largo plazo.</v>
      </c>
      <c r="D2115" s="73" t="n">
        <f aca="false">'Modelo Normal'!D2144</f>
        <v>1</v>
      </c>
      <c r="E2115" s="101" t="n">
        <f aca="false">'Modelo Normal'!E2144</f>
        <v>0</v>
      </c>
      <c r="F2115" s="101"/>
      <c r="G2115" s="44" t="str">
        <f aca="false">'Modelo Normal'!G2144</f>
        <v>Debit</v>
      </c>
      <c r="H2115" s="45" t="str">
        <f aca="false">'Modelo Normal'!H2144</f>
        <v>Instant</v>
      </c>
      <c r="I2115" s="45" t="n">
        <f aca="false">'Modelo Normal'!I2144</f>
        <v>0</v>
      </c>
      <c r="J2115" s="33" t="str">
        <f aca="false">'Modelo Normal'!J2144</f>
        <v>PGC2008</v>
      </c>
      <c r="K2115" s="33" t="str">
        <f aca="false">'Modelo Normal'!K2144</f>
        <v>N-M19.1.7.f7</v>
      </c>
      <c r="L2115" s="33" t="str">
        <f aca="false">'Modelo Normal'!L2144</f>
        <v>NO</v>
      </c>
      <c r="M2115" s="33" t="s">
        <v>7459</v>
      </c>
      <c r="N2115" s="13"/>
      <c r="P2115" s="150"/>
      <c r="R2115" s="186" t="str">
        <f aca="false">'Modelo Normal'!P2144</f>
        <v>Monetario</v>
      </c>
      <c r="S2115" s="34"/>
      <c r="T2115" s="151"/>
    </row>
    <row r="2116" s="33" customFormat="true" ht="12.75" hidden="true" customHeight="false" outlineLevel="0" collapsed="false">
      <c r="A2116" s="95"/>
      <c r="B2116" s="150"/>
      <c r="C2116" s="53" t="str">
        <f aca="false">'Modelo Normal'!C2145</f>
        <v>VI. Activos por impuesto diferido.</v>
      </c>
      <c r="D2116" s="73" t="n">
        <f aca="false">'Modelo Normal'!D2145</f>
        <v>1</v>
      </c>
      <c r="E2116" s="101" t="n">
        <f aca="false">'Modelo Normal'!E2145</f>
        <v>0</v>
      </c>
      <c r="F2116" s="101"/>
      <c r="G2116" s="44" t="str">
        <f aca="false">'Modelo Normal'!G2145</f>
        <v>Debit</v>
      </c>
      <c r="H2116" s="45" t="str">
        <f aca="false">'Modelo Normal'!H2145</f>
        <v>Instant</v>
      </c>
      <c r="I2116" s="45" t="n">
        <f aca="false">'Modelo Normal'!I2145</f>
        <v>0</v>
      </c>
      <c r="J2116" s="33" t="str">
        <f aca="false">'Modelo Normal'!J2145</f>
        <v>PGC2008</v>
      </c>
      <c r="K2116" s="33" t="str">
        <f aca="false">'Modelo Normal'!K2145</f>
        <v>N-M19.1.7.f8</v>
      </c>
      <c r="L2116" s="33" t="str">
        <f aca="false">'Modelo Normal'!L2145</f>
        <v>NO</v>
      </c>
      <c r="M2116" s="33" t="s">
        <v>7460</v>
      </c>
      <c r="N2116" s="13"/>
      <c r="P2116" s="150"/>
      <c r="R2116" s="186" t="str">
        <f aca="false">'Modelo Normal'!P2145</f>
        <v>Monetario</v>
      </c>
      <c r="S2116" s="34"/>
      <c r="T2116" s="151"/>
    </row>
    <row r="2117" s="33" customFormat="true" ht="25.5" hidden="true" customHeight="false" outlineLevel="0" collapsed="false">
      <c r="A2117" s="95"/>
      <c r="B2117" s="150"/>
      <c r="C2117" s="53" t="str">
        <f aca="false">'Modelo Normal'!C2147</f>
        <v>B) ACTIVO CORRIENTE</v>
      </c>
      <c r="D2117" s="73" t="n">
        <f aca="false">'Modelo Normal'!D2147</f>
        <v>1</v>
      </c>
      <c r="E2117" s="101" t="str">
        <f aca="false">'Modelo Normal'!E2147</f>
        <v>SUMA 7 siguientes</v>
      </c>
      <c r="F2117" s="101"/>
      <c r="G2117" s="44" t="str">
        <f aca="false">'Modelo Normal'!G2147</f>
        <v>Debit</v>
      </c>
      <c r="H2117" s="45" t="str">
        <f aca="false">'Modelo Normal'!H2147</f>
        <v>Instant</v>
      </c>
      <c r="I2117" s="45" t="n">
        <f aca="false">'Modelo Normal'!I2147</f>
        <v>0</v>
      </c>
      <c r="J2117" s="33" t="str">
        <f aca="false">'Modelo Normal'!J2147</f>
        <v>PGC2008</v>
      </c>
      <c r="K2117" s="33" t="str">
        <f aca="false">'Modelo Normal'!K2147</f>
        <v>N-M19.1.7.f10</v>
      </c>
      <c r="L2117" s="33" t="str">
        <f aca="false">'Modelo Normal'!L2147</f>
        <v>NO</v>
      </c>
      <c r="M2117" s="33" t="s">
        <v>7461</v>
      </c>
      <c r="N2117" s="13"/>
      <c r="P2117" s="150"/>
      <c r="R2117" s="186" t="str">
        <f aca="false">'Modelo Normal'!P2147</f>
        <v>Monetario</v>
      </c>
      <c r="S2117" s="34"/>
      <c r="T2117" s="151"/>
    </row>
    <row r="2118" s="33" customFormat="true" ht="12.75" hidden="true" customHeight="false" outlineLevel="0" collapsed="false">
      <c r="A2118" s="95"/>
      <c r="B2118" s="150"/>
      <c r="C2118" s="53" t="str">
        <f aca="false">'Modelo Normal'!C2148</f>
        <v>I. Activos no corrientes mantenidos para la venta.</v>
      </c>
      <c r="D2118" s="73" t="n">
        <f aca="false">'Modelo Normal'!D2148</f>
        <v>1</v>
      </c>
      <c r="E2118" s="101" t="n">
        <f aca="false">'Modelo Normal'!E2148</f>
        <v>0</v>
      </c>
      <c r="F2118" s="101"/>
      <c r="G2118" s="44" t="str">
        <f aca="false">'Modelo Normal'!G2148</f>
        <v>Debit</v>
      </c>
      <c r="H2118" s="45" t="str">
        <f aca="false">'Modelo Normal'!H2148</f>
        <v>Instant</v>
      </c>
      <c r="I2118" s="45" t="n">
        <f aca="false">'Modelo Normal'!I2148</f>
        <v>0</v>
      </c>
      <c r="J2118" s="33" t="str">
        <f aca="false">'Modelo Normal'!J2148</f>
        <v>PGC2008</v>
      </c>
      <c r="K2118" s="33" t="str">
        <f aca="false">'Modelo Normal'!K2148</f>
        <v>N-M19.1.7.f11</v>
      </c>
      <c r="L2118" s="33" t="str">
        <f aca="false">'Modelo Normal'!L2148</f>
        <v>NO</v>
      </c>
      <c r="M2118" s="33" t="s">
        <v>7462</v>
      </c>
      <c r="N2118" s="13"/>
      <c r="P2118" s="150"/>
      <c r="R2118" s="186" t="str">
        <f aca="false">'Modelo Normal'!P2148</f>
        <v>Monetario</v>
      </c>
      <c r="S2118" s="34"/>
      <c r="T2118" s="151"/>
    </row>
    <row r="2119" s="33" customFormat="true" ht="12.75" hidden="true" customHeight="false" outlineLevel="0" collapsed="false">
      <c r="A2119" s="95"/>
      <c r="B2119" s="150"/>
      <c r="C2119" s="53" t="str">
        <f aca="false">'Modelo Normal'!C2149</f>
        <v>II. Existencias.</v>
      </c>
      <c r="D2119" s="73" t="n">
        <f aca="false">'Modelo Normal'!D2149</f>
        <v>1</v>
      </c>
      <c r="E2119" s="101" t="n">
        <f aca="false">'Modelo Normal'!E2149</f>
        <v>0</v>
      </c>
      <c r="F2119" s="101"/>
      <c r="G2119" s="44" t="str">
        <f aca="false">'Modelo Normal'!G2149</f>
        <v>Debit</v>
      </c>
      <c r="H2119" s="45" t="str">
        <f aca="false">'Modelo Normal'!H2149</f>
        <v>Instant</v>
      </c>
      <c r="I2119" s="45" t="n">
        <f aca="false">'Modelo Normal'!I2149</f>
        <v>0</v>
      </c>
      <c r="J2119" s="33" t="str">
        <f aca="false">'Modelo Normal'!J2149</f>
        <v>PGC2008</v>
      </c>
      <c r="K2119" s="33" t="str">
        <f aca="false">'Modelo Normal'!K2149</f>
        <v>N-M19.1.7.f12</v>
      </c>
      <c r="L2119" s="33" t="str">
        <f aca="false">'Modelo Normal'!L2149</f>
        <v>NO</v>
      </c>
      <c r="M2119" s="33" t="s">
        <v>7463</v>
      </c>
      <c r="N2119" s="13"/>
      <c r="P2119" s="150"/>
      <c r="R2119" s="186" t="str">
        <f aca="false">'Modelo Normal'!P2149</f>
        <v>Monetario</v>
      </c>
      <c r="S2119" s="34"/>
      <c r="T2119" s="151"/>
    </row>
    <row r="2120" s="33" customFormat="true" ht="12.75" hidden="true" customHeight="false" outlineLevel="0" collapsed="false">
      <c r="A2120" s="95"/>
      <c r="B2120" s="150"/>
      <c r="C2120" s="53" t="str">
        <f aca="false">'Modelo Normal'!C2150</f>
        <v>III. Deudores comerciales y otras cuentas a cobrar.</v>
      </c>
      <c r="D2120" s="73" t="n">
        <f aca="false">'Modelo Normal'!D2150</f>
        <v>1</v>
      </c>
      <c r="E2120" s="101" t="n">
        <f aca="false">'Modelo Normal'!E2150</f>
        <v>0</v>
      </c>
      <c r="F2120" s="101"/>
      <c r="G2120" s="44" t="str">
        <f aca="false">'Modelo Normal'!G2150</f>
        <v>Debit</v>
      </c>
      <c r="H2120" s="45" t="str">
        <f aca="false">'Modelo Normal'!H2150</f>
        <v>Instant</v>
      </c>
      <c r="I2120" s="45" t="n">
        <f aca="false">'Modelo Normal'!I2150</f>
        <v>0</v>
      </c>
      <c r="J2120" s="33" t="str">
        <f aca="false">'Modelo Normal'!J2150</f>
        <v>PGC2008</v>
      </c>
      <c r="K2120" s="33" t="str">
        <f aca="false">'Modelo Normal'!K2150</f>
        <v>N-M19.1.7.f13</v>
      </c>
      <c r="L2120" s="33" t="str">
        <f aca="false">'Modelo Normal'!L2150</f>
        <v>NO</v>
      </c>
      <c r="M2120" s="33" t="s">
        <v>7464</v>
      </c>
      <c r="N2120" s="13"/>
      <c r="P2120" s="150"/>
      <c r="R2120" s="186" t="str">
        <f aca="false">'Modelo Normal'!P2150</f>
        <v>Monetario</v>
      </c>
      <c r="S2120" s="34"/>
      <c r="T2120" s="151"/>
    </row>
    <row r="2121" s="33" customFormat="true" ht="25.5" hidden="true" customHeight="false" outlineLevel="0" collapsed="false">
      <c r="A2121" s="95"/>
      <c r="B2121" s="150"/>
      <c r="C2121" s="53" t="str">
        <f aca="false">'Modelo Normal'!C2151</f>
        <v>IV. Inversiones en empresas del grupo y asociadas a corto plazo.</v>
      </c>
      <c r="D2121" s="73" t="n">
        <f aca="false">'Modelo Normal'!D2151</f>
        <v>1</v>
      </c>
      <c r="E2121" s="101" t="n">
        <f aca="false">'Modelo Normal'!E2151</f>
        <v>0</v>
      </c>
      <c r="F2121" s="101"/>
      <c r="G2121" s="44" t="str">
        <f aca="false">'Modelo Normal'!G2151</f>
        <v>Debit</v>
      </c>
      <c r="H2121" s="45" t="str">
        <f aca="false">'Modelo Normal'!H2151</f>
        <v>Instant</v>
      </c>
      <c r="I2121" s="45" t="n">
        <f aca="false">'Modelo Normal'!I2151</f>
        <v>0</v>
      </c>
      <c r="J2121" s="33" t="str">
        <f aca="false">'Modelo Normal'!J2151</f>
        <v>PGC2008</v>
      </c>
      <c r="K2121" s="33" t="str">
        <f aca="false">'Modelo Normal'!K2151</f>
        <v>N-M19.1.7.f14</v>
      </c>
      <c r="L2121" s="33" t="str">
        <f aca="false">'Modelo Normal'!L2151</f>
        <v>NO</v>
      </c>
      <c r="M2121" s="33" t="s">
        <v>7465</v>
      </c>
      <c r="N2121" s="13"/>
      <c r="P2121" s="150"/>
      <c r="R2121" s="186" t="str">
        <f aca="false">'Modelo Normal'!P2151</f>
        <v>Monetario</v>
      </c>
      <c r="S2121" s="34"/>
      <c r="T2121" s="151"/>
    </row>
    <row r="2122" s="33" customFormat="true" ht="12.75" hidden="true" customHeight="false" outlineLevel="0" collapsed="false">
      <c r="A2122" s="95"/>
      <c r="B2122" s="150"/>
      <c r="C2122" s="53" t="str">
        <f aca="false">'Modelo Normal'!C2152</f>
        <v>V. Inversiones financieras a corto plazo.</v>
      </c>
      <c r="D2122" s="73" t="n">
        <f aca="false">'Modelo Normal'!D2152</f>
        <v>1</v>
      </c>
      <c r="E2122" s="101" t="n">
        <f aca="false">'Modelo Normal'!E2152</f>
        <v>0</v>
      </c>
      <c r="F2122" s="101"/>
      <c r="G2122" s="44" t="str">
        <f aca="false">'Modelo Normal'!G2152</f>
        <v>Debit</v>
      </c>
      <c r="H2122" s="45" t="str">
        <f aca="false">'Modelo Normal'!H2152</f>
        <v>Instant</v>
      </c>
      <c r="I2122" s="45" t="n">
        <f aca="false">'Modelo Normal'!I2152</f>
        <v>0</v>
      </c>
      <c r="J2122" s="33" t="str">
        <f aca="false">'Modelo Normal'!J2152</f>
        <v>PGC2008</v>
      </c>
      <c r="K2122" s="33" t="str">
        <f aca="false">'Modelo Normal'!K2152</f>
        <v>N-M19.1.7.f15</v>
      </c>
      <c r="L2122" s="33" t="str">
        <f aca="false">'Modelo Normal'!L2152</f>
        <v>NO</v>
      </c>
      <c r="M2122" s="33" t="s">
        <v>7466</v>
      </c>
      <c r="N2122" s="13"/>
      <c r="P2122" s="150"/>
      <c r="R2122" s="186" t="str">
        <f aca="false">'Modelo Normal'!P2152</f>
        <v>Monetario</v>
      </c>
      <c r="S2122" s="34"/>
      <c r="T2122" s="151"/>
    </row>
    <row r="2123" s="33" customFormat="true" ht="12.75" hidden="true" customHeight="false" outlineLevel="0" collapsed="false">
      <c r="A2123" s="95"/>
      <c r="B2123" s="150"/>
      <c r="C2123" s="76" t="str">
        <f aca="false">'Modelo Normal'!C2153</f>
        <v>VI. Periodificaciones</v>
      </c>
      <c r="D2123" s="73" t="n">
        <f aca="false">'Modelo Normal'!D2153</f>
        <v>1</v>
      </c>
      <c r="E2123" s="101" t="n">
        <f aca="false">'Modelo Normal'!E2153</f>
        <v>0</v>
      </c>
      <c r="F2123" s="101"/>
      <c r="G2123" s="44" t="str">
        <f aca="false">'Modelo Normal'!G2153</f>
        <v>Debit</v>
      </c>
      <c r="H2123" s="45" t="str">
        <f aca="false">'Modelo Normal'!H2153</f>
        <v>Instant</v>
      </c>
      <c r="I2123" s="45" t="n">
        <f aca="false">'Modelo Normal'!I2153</f>
        <v>0</v>
      </c>
      <c r="J2123" s="33" t="str">
        <f aca="false">'Modelo Normal'!J2153</f>
        <v>PGC2008</v>
      </c>
      <c r="K2123" s="33" t="str">
        <f aca="false">'Modelo Normal'!K2153</f>
        <v>N-M19.1.7.f16</v>
      </c>
      <c r="L2123" s="33" t="str">
        <f aca="false">'Modelo Normal'!L2153</f>
        <v>NO</v>
      </c>
      <c r="M2123" s="33" t="s">
        <v>7467</v>
      </c>
      <c r="N2123" s="13"/>
      <c r="P2123" s="150"/>
      <c r="R2123" s="186" t="str">
        <f aca="false">'Modelo Normal'!P2153</f>
        <v>Monetario</v>
      </c>
      <c r="S2123" s="34"/>
      <c r="T2123" s="151"/>
    </row>
    <row r="2124" s="33" customFormat="true" ht="12.75" hidden="true" customHeight="false" outlineLevel="0" collapsed="false">
      <c r="A2124" s="95"/>
      <c r="B2124" s="150"/>
      <c r="C2124" s="53" t="str">
        <f aca="false">'Modelo Normal'!C2154</f>
        <v>VII. Efectivo y otros activos líquidos equivalentes.</v>
      </c>
      <c r="D2124" s="73" t="n">
        <f aca="false">'Modelo Normal'!D2154</f>
        <v>1</v>
      </c>
      <c r="E2124" s="101" t="n">
        <f aca="false">'Modelo Normal'!E2154</f>
        <v>0</v>
      </c>
      <c r="F2124" s="101"/>
      <c r="G2124" s="44" t="str">
        <f aca="false">'Modelo Normal'!G2154</f>
        <v>Debit</v>
      </c>
      <c r="H2124" s="45" t="str">
        <f aca="false">'Modelo Normal'!H2154</f>
        <v>Instant</v>
      </c>
      <c r="I2124" s="45" t="n">
        <f aca="false">'Modelo Normal'!I2154</f>
        <v>0</v>
      </c>
      <c r="J2124" s="33" t="str">
        <f aca="false">'Modelo Normal'!J2154</f>
        <v>PGC2008</v>
      </c>
      <c r="K2124" s="33" t="str">
        <f aca="false">'Modelo Normal'!K2154</f>
        <v>N-M19.1.7.f17</v>
      </c>
      <c r="L2124" s="33" t="str">
        <f aca="false">'Modelo Normal'!L2154</f>
        <v>NO</v>
      </c>
      <c r="M2124" s="33" t="s">
        <v>7468</v>
      </c>
      <c r="N2124" s="13"/>
      <c r="P2124" s="150"/>
      <c r="R2124" s="186" t="str">
        <f aca="false">'Modelo Normal'!P2154</f>
        <v>Monetario</v>
      </c>
      <c r="S2124" s="34"/>
      <c r="T2124" s="151"/>
    </row>
    <row r="2125" s="33" customFormat="true" ht="25.5" hidden="true" customHeight="false" outlineLevel="0" collapsed="false">
      <c r="A2125" s="95"/>
      <c r="B2125" s="150"/>
      <c r="C2125" s="53" t="str">
        <f aca="false">'Modelo Normal'!C2155</f>
        <v>TOTAL ACTIVO (A+B)</v>
      </c>
      <c r="D2125" s="73" t="n">
        <f aca="false">'Modelo Normal'!D2155</f>
        <v>1</v>
      </c>
      <c r="E2125" s="101" t="str">
        <f aca="false">'Modelo Normal'!E2155</f>
        <v>suma A+B anteriores</v>
      </c>
      <c r="F2125" s="101"/>
      <c r="G2125" s="44" t="str">
        <f aca="false">'Modelo Normal'!G2155</f>
        <v>Debit</v>
      </c>
      <c r="H2125" s="45" t="str">
        <f aca="false">'Modelo Normal'!H2155</f>
        <v>Instant</v>
      </c>
      <c r="I2125" s="45" t="n">
        <f aca="false">'Modelo Normal'!I2155</f>
        <v>0</v>
      </c>
      <c r="J2125" s="33" t="str">
        <f aca="false">'Modelo Normal'!J2155</f>
        <v>PGC2008</v>
      </c>
      <c r="K2125" s="33" t="str">
        <f aca="false">'Modelo Normal'!K2155</f>
        <v>N-M19.1.7.f18</v>
      </c>
      <c r="L2125" s="33" t="str">
        <f aca="false">'Modelo Normal'!L2155</f>
        <v>NO</v>
      </c>
      <c r="M2125" s="33" t="s">
        <v>7469</v>
      </c>
      <c r="N2125" s="13"/>
      <c r="P2125" s="150"/>
      <c r="R2125" s="186" t="str">
        <f aca="false">'Modelo Normal'!P2155</f>
        <v>Monetario</v>
      </c>
      <c r="S2125" s="34"/>
      <c r="T2125" s="151"/>
    </row>
    <row r="2126" s="33" customFormat="true" ht="12.75" hidden="true" customHeight="false" outlineLevel="0" collapsed="false">
      <c r="A2126" s="95"/>
      <c r="B2126" s="150"/>
      <c r="C2126" s="53" t="str">
        <f aca="false">'Modelo Normal'!C2156</f>
        <v>PASIVO</v>
      </c>
      <c r="D2126" s="73" t="str">
        <f aca="false">'Modelo Normal'!D2156</f>
        <v>-</v>
      </c>
      <c r="E2126" s="101" t="n">
        <f aca="false">'Modelo Normal'!E2156</f>
        <v>0</v>
      </c>
      <c r="F2126" s="101"/>
      <c r="G2126" s="44" t="n">
        <f aca="false">'Modelo Normal'!G2156</f>
        <v>0</v>
      </c>
      <c r="H2126" s="45" t="n">
        <f aca="false">'Modelo Normal'!H2156</f>
        <v>0</v>
      </c>
      <c r="I2126" s="45" t="n">
        <f aca="false">'Modelo Normal'!I2156</f>
        <v>0</v>
      </c>
      <c r="J2126" s="33" t="str">
        <f aca="false">'Modelo Normal'!J2156</f>
        <v>PGC2008</v>
      </c>
      <c r="K2126" s="33" t="str">
        <f aca="false">'Modelo Normal'!K2156</f>
        <v>N-M19.1.7.f19</v>
      </c>
      <c r="L2126" s="33" t="str">
        <f aca="false">'Modelo Normal'!L2156</f>
        <v>NO</v>
      </c>
      <c r="M2126" s="33" t="s">
        <v>7470</v>
      </c>
      <c r="N2126" s="13"/>
      <c r="P2126" s="150"/>
      <c r="R2126" s="186" t="str">
        <f aca="false">'Modelo Normal'!P2156</f>
        <v>Abstracto</v>
      </c>
      <c r="S2126" s="34"/>
      <c r="T2126" s="151"/>
    </row>
    <row r="2127" s="33" customFormat="true" ht="25.5" hidden="true" customHeight="false" outlineLevel="0" collapsed="false">
      <c r="A2127" s="95"/>
      <c r="B2127" s="150"/>
      <c r="C2127" s="53" t="str">
        <f aca="false">'Modelo Normal'!C2157</f>
        <v>B) PASIVO NO CORRIENTE</v>
      </c>
      <c r="D2127" s="73" t="n">
        <f aca="false">'Modelo Normal'!D2157</f>
        <v>1</v>
      </c>
      <c r="E2127" s="101" t="str">
        <f aca="false">'Modelo Normal'!E2157</f>
        <v>SUMA I a VII siguientes</v>
      </c>
      <c r="F2127" s="101"/>
      <c r="G2127" s="44" t="str">
        <f aca="false">'Modelo Normal'!G2157</f>
        <v>Credit</v>
      </c>
      <c r="H2127" s="45" t="str">
        <f aca="false">'Modelo Normal'!H2157</f>
        <v>Instant</v>
      </c>
      <c r="I2127" s="45" t="n">
        <f aca="false">'Modelo Normal'!I2157</f>
        <v>0</v>
      </c>
      <c r="J2127" s="33" t="str">
        <f aca="false">'Modelo Normal'!J2157</f>
        <v>PGC2008</v>
      </c>
      <c r="K2127" s="33" t="str">
        <f aca="false">'Modelo Normal'!K2157</f>
        <v>N-M19.1.7.f20</v>
      </c>
      <c r="L2127" s="33" t="str">
        <f aca="false">'Modelo Normal'!L2157</f>
        <v>NO</v>
      </c>
      <c r="M2127" s="33" t="s">
        <v>7471</v>
      </c>
      <c r="N2127" s="13"/>
      <c r="P2127" s="150"/>
      <c r="R2127" s="186" t="str">
        <f aca="false">'Modelo Normal'!P2157</f>
        <v>Monetario</v>
      </c>
      <c r="S2127" s="34"/>
      <c r="T2127" s="151"/>
    </row>
    <row r="2128" s="33" customFormat="true" ht="12.75" hidden="true" customHeight="false" outlineLevel="0" collapsed="false">
      <c r="A2128" s="95"/>
      <c r="B2128" s="150"/>
      <c r="C2128" s="53" t="str">
        <f aca="false">'Modelo Normal'!C2158</f>
        <v>I. Provisiones a largo plazo.</v>
      </c>
      <c r="D2128" s="73" t="n">
        <f aca="false">'Modelo Normal'!D2158</f>
        <v>1</v>
      </c>
      <c r="E2128" s="101" t="n">
        <f aca="false">'Modelo Normal'!E2158</f>
        <v>0</v>
      </c>
      <c r="F2128" s="101"/>
      <c r="G2128" s="44" t="str">
        <f aca="false">'Modelo Normal'!G2158</f>
        <v>Credit</v>
      </c>
      <c r="H2128" s="45" t="str">
        <f aca="false">'Modelo Normal'!H2158</f>
        <v>Instant</v>
      </c>
      <c r="I2128" s="45" t="n">
        <f aca="false">'Modelo Normal'!I2158</f>
        <v>0</v>
      </c>
      <c r="J2128" s="33" t="str">
        <f aca="false">'Modelo Normal'!J2158</f>
        <v>PGC2008</v>
      </c>
      <c r="K2128" s="33" t="str">
        <f aca="false">'Modelo Normal'!K2158</f>
        <v>N-M19.1.7.f21</v>
      </c>
      <c r="L2128" s="33" t="str">
        <f aca="false">'Modelo Normal'!L2158</f>
        <v>NO</v>
      </c>
      <c r="M2128" s="33" t="s">
        <v>7472</v>
      </c>
      <c r="N2128" s="13"/>
      <c r="P2128" s="150"/>
      <c r="R2128" s="186" t="str">
        <f aca="false">'Modelo Normal'!P2158</f>
        <v>Monetario</v>
      </c>
      <c r="S2128" s="34"/>
      <c r="T2128" s="151"/>
    </row>
    <row r="2129" s="33" customFormat="true" ht="25.5" hidden="true" customHeight="false" outlineLevel="0" collapsed="false">
      <c r="A2129" s="95"/>
      <c r="B2129" s="150"/>
      <c r="C2129" s="53" t="str">
        <f aca="false">'Modelo Normal'!C2159</f>
        <v>II Deudas a largo plazo.</v>
      </c>
      <c r="D2129" s="73" t="n">
        <f aca="false">'Modelo Normal'!D2159</f>
        <v>1</v>
      </c>
      <c r="E2129" s="101" t="str">
        <f aca="false">'Modelo Normal'!E2159</f>
        <v>SUMA 1 y 2 siguientes</v>
      </c>
      <c r="F2129" s="101"/>
      <c r="G2129" s="44" t="str">
        <f aca="false">'Modelo Normal'!G2159</f>
        <v>Credit</v>
      </c>
      <c r="H2129" s="45" t="str">
        <f aca="false">'Modelo Normal'!H2159</f>
        <v>Instant</v>
      </c>
      <c r="I2129" s="45" t="n">
        <f aca="false">'Modelo Normal'!I2159</f>
        <v>0</v>
      </c>
      <c r="J2129" s="33" t="str">
        <f aca="false">'Modelo Normal'!J2159</f>
        <v>PGC2008</v>
      </c>
      <c r="K2129" s="33" t="str">
        <f aca="false">'Modelo Normal'!K2159</f>
        <v>N-M19.1.7.f22</v>
      </c>
      <c r="L2129" s="33" t="str">
        <f aca="false">'Modelo Normal'!L2159</f>
        <v>NO</v>
      </c>
      <c r="M2129" s="33" t="s">
        <v>7473</v>
      </c>
      <c r="N2129" s="13"/>
      <c r="P2129" s="150"/>
      <c r="R2129" s="186" t="str">
        <f aca="false">'Modelo Normal'!P2159</f>
        <v>Monetario</v>
      </c>
      <c r="S2129" s="34"/>
      <c r="T2129" s="151"/>
    </row>
    <row r="2130" s="33" customFormat="true" ht="12.75" hidden="true" customHeight="false" outlineLevel="0" collapsed="false">
      <c r="A2130" s="95"/>
      <c r="B2130" s="150"/>
      <c r="C2130" s="53" t="str">
        <f aca="false">'Modelo Normal'!C2160</f>
        <v>1. Deudas con entidades de crédito a largo plazo</v>
      </c>
      <c r="D2130" s="73" t="n">
        <f aca="false">'Modelo Normal'!D2160</f>
        <v>1</v>
      </c>
      <c r="E2130" s="101" t="n">
        <f aca="false">'Modelo Normal'!E2160</f>
        <v>0</v>
      </c>
      <c r="F2130" s="101"/>
      <c r="G2130" s="44" t="str">
        <f aca="false">'Modelo Normal'!G2160</f>
        <v>Credit</v>
      </c>
      <c r="H2130" s="45" t="str">
        <f aca="false">'Modelo Normal'!H2160</f>
        <v>Instant</v>
      </c>
      <c r="I2130" s="45" t="n">
        <f aca="false">'Modelo Normal'!I2160</f>
        <v>0</v>
      </c>
      <c r="J2130" s="33" t="str">
        <f aca="false">'Modelo Normal'!J2160</f>
        <v>PGC2008</v>
      </c>
      <c r="K2130" s="33" t="str">
        <f aca="false">'Modelo Normal'!K2160</f>
        <v>N-M19.1.7.f22.1</v>
      </c>
      <c r="L2130" s="33" t="str">
        <f aca="false">'Modelo Normal'!L2160</f>
        <v>NO</v>
      </c>
      <c r="M2130" s="33" t="s">
        <v>7474</v>
      </c>
      <c r="N2130" s="13"/>
      <c r="P2130" s="150"/>
      <c r="R2130" s="186" t="str">
        <f aca="false">'Modelo Normal'!P2160</f>
        <v>Monetario</v>
      </c>
      <c r="S2130" s="34"/>
      <c r="T2130" s="151"/>
    </row>
    <row r="2131" s="33" customFormat="true" ht="12.75" hidden="true" customHeight="false" outlineLevel="0" collapsed="false">
      <c r="A2131" s="95"/>
      <c r="B2131" s="150"/>
      <c r="C2131" s="53" t="str">
        <f aca="false">'Modelo Normal'!C2161</f>
        <v>2. Otras deudas a largo plazo</v>
      </c>
      <c r="D2131" s="73" t="n">
        <f aca="false">'Modelo Normal'!D2161</f>
        <v>1</v>
      </c>
      <c r="E2131" s="101" t="n">
        <f aca="false">'Modelo Normal'!E2161</f>
        <v>0</v>
      </c>
      <c r="F2131" s="101"/>
      <c r="G2131" s="44" t="str">
        <f aca="false">'Modelo Normal'!G2161</f>
        <v>Credit</v>
      </c>
      <c r="H2131" s="45" t="str">
        <f aca="false">'Modelo Normal'!H2161</f>
        <v>Instant</v>
      </c>
      <c r="I2131" s="45" t="n">
        <f aca="false">'Modelo Normal'!I2161</f>
        <v>0</v>
      </c>
      <c r="J2131" s="33" t="str">
        <f aca="false">'Modelo Normal'!J2161</f>
        <v>PGC2008</v>
      </c>
      <c r="K2131" s="33" t="str">
        <f aca="false">'Modelo Normal'!K2161</f>
        <v>N-M19.1.7.f22.2</v>
      </c>
      <c r="L2131" s="33" t="str">
        <f aca="false">'Modelo Normal'!L2161</f>
        <v>NO</v>
      </c>
      <c r="M2131" s="33" t="s">
        <v>7475</v>
      </c>
      <c r="N2131" s="13"/>
      <c r="P2131" s="150"/>
      <c r="R2131" s="186" t="str">
        <f aca="false">'Modelo Normal'!P2161</f>
        <v>Monetario</v>
      </c>
      <c r="S2131" s="34"/>
      <c r="T2131" s="151"/>
    </row>
    <row r="2132" s="33" customFormat="true" ht="25.5" hidden="true" customHeight="false" outlineLevel="0" collapsed="false">
      <c r="A2132" s="95"/>
      <c r="B2132" s="150"/>
      <c r="C2132" s="53" t="str">
        <f aca="false">'Modelo Normal'!C2162</f>
        <v>III. Deudas con empresas del grupo y asociadas a largo plazo.</v>
      </c>
      <c r="D2132" s="73" t="n">
        <f aca="false">'Modelo Normal'!D2162</f>
        <v>1</v>
      </c>
      <c r="E2132" s="101" t="n">
        <f aca="false">'Modelo Normal'!E2162</f>
        <v>0</v>
      </c>
      <c r="F2132" s="101"/>
      <c r="G2132" s="44" t="str">
        <f aca="false">'Modelo Normal'!G2162</f>
        <v>Credit</v>
      </c>
      <c r="H2132" s="45" t="str">
        <f aca="false">'Modelo Normal'!H2162</f>
        <v>Instant</v>
      </c>
      <c r="I2132" s="45" t="n">
        <f aca="false">'Modelo Normal'!I2162</f>
        <v>0</v>
      </c>
      <c r="J2132" s="33" t="str">
        <f aca="false">'Modelo Normal'!J2162</f>
        <v>PGC2008</v>
      </c>
      <c r="K2132" s="33" t="str">
        <f aca="false">'Modelo Normal'!K2162</f>
        <v>N-M19.1.7.f23</v>
      </c>
      <c r="L2132" s="33" t="str">
        <f aca="false">'Modelo Normal'!L2162</f>
        <v>NO</v>
      </c>
      <c r="M2132" s="33" t="s">
        <v>7476</v>
      </c>
      <c r="N2132" s="13"/>
      <c r="P2132" s="150"/>
      <c r="R2132" s="186" t="str">
        <f aca="false">'Modelo Normal'!P2162</f>
        <v>Monetario</v>
      </c>
      <c r="S2132" s="34"/>
      <c r="T2132" s="151"/>
    </row>
    <row r="2133" s="33" customFormat="true" ht="12.75" hidden="true" customHeight="false" outlineLevel="0" collapsed="false">
      <c r="A2133" s="95"/>
      <c r="B2133" s="150"/>
      <c r="C2133" s="53" t="str">
        <f aca="false">'Modelo Normal'!C2163</f>
        <v>IV. Pasivos por impuesto diferido.</v>
      </c>
      <c r="D2133" s="73" t="n">
        <f aca="false">'Modelo Normal'!D2163</f>
        <v>1</v>
      </c>
      <c r="E2133" s="101" t="n">
        <f aca="false">'Modelo Normal'!E2163</f>
        <v>0</v>
      </c>
      <c r="F2133" s="101"/>
      <c r="G2133" s="44" t="str">
        <f aca="false">'Modelo Normal'!G2163</f>
        <v>Credit</v>
      </c>
      <c r="H2133" s="45" t="str">
        <f aca="false">'Modelo Normal'!H2163</f>
        <v>Instant</v>
      </c>
      <c r="I2133" s="45" t="n">
        <f aca="false">'Modelo Normal'!I2163</f>
        <v>0</v>
      </c>
      <c r="J2133" s="33" t="str">
        <f aca="false">'Modelo Normal'!J2163</f>
        <v>PGC2008</v>
      </c>
      <c r="K2133" s="33" t="str">
        <f aca="false">'Modelo Normal'!K2163</f>
        <v>N-M19.1.7.f24</v>
      </c>
      <c r="L2133" s="33" t="str">
        <f aca="false">'Modelo Normal'!L2163</f>
        <v>NO</v>
      </c>
      <c r="M2133" s="33" t="s">
        <v>7477</v>
      </c>
      <c r="N2133" s="13"/>
      <c r="P2133" s="150"/>
      <c r="R2133" s="186" t="str">
        <f aca="false">'Modelo Normal'!P2163</f>
        <v>Monetario</v>
      </c>
      <c r="S2133" s="34"/>
      <c r="T2133" s="151"/>
    </row>
    <row r="2134" s="33" customFormat="true" ht="25.5" hidden="true" customHeight="false" outlineLevel="0" collapsed="false">
      <c r="A2134" s="95"/>
      <c r="B2134" s="150"/>
      <c r="C2134" s="53" t="str">
        <f aca="false">'Modelo Normal'!C2167</f>
        <v>C) PASIVO CORRIENTE</v>
      </c>
      <c r="D2134" s="73" t="n">
        <f aca="false">'Modelo Normal'!D2167</f>
        <v>1</v>
      </c>
      <c r="E2134" s="101" t="str">
        <f aca="false">'Modelo Normal'!E2167</f>
        <v>SUMA I a VII siguientes</v>
      </c>
      <c r="F2134" s="101"/>
      <c r="G2134" s="44" t="str">
        <f aca="false">'Modelo Normal'!G2167</f>
        <v>Credit</v>
      </c>
      <c r="H2134" s="45" t="str">
        <f aca="false">'Modelo Normal'!H2167</f>
        <v>Instant</v>
      </c>
      <c r="I2134" s="45" t="n">
        <f aca="false">'Modelo Normal'!I2167</f>
        <v>0</v>
      </c>
      <c r="J2134" s="33" t="str">
        <f aca="false">'Modelo Normal'!J2167</f>
        <v>PGC2008</v>
      </c>
      <c r="K2134" s="33" t="str">
        <f aca="false">'Modelo Normal'!K2167</f>
        <v>N-M19.1.7.f28</v>
      </c>
      <c r="L2134" s="33" t="str">
        <f aca="false">'Modelo Normal'!L2167</f>
        <v>NO</v>
      </c>
      <c r="M2134" s="33" t="s">
        <v>7478</v>
      </c>
      <c r="N2134" s="13"/>
      <c r="P2134" s="150"/>
      <c r="R2134" s="186" t="str">
        <f aca="false">'Modelo Normal'!P2167</f>
        <v>Monetario</v>
      </c>
      <c r="S2134" s="34"/>
      <c r="T2134" s="151"/>
    </row>
    <row r="2135" s="33" customFormat="true" ht="25.5" hidden="true" customHeight="false" outlineLevel="0" collapsed="false">
      <c r="A2135" s="95"/>
      <c r="B2135" s="150"/>
      <c r="C2135" s="74" t="str">
        <f aca="false">'Modelo Normal'!C2168</f>
        <v>I. Pasivos vinculados con activos no corrientes mantenidos para la venta.</v>
      </c>
      <c r="D2135" s="73" t="n">
        <f aca="false">'Modelo Normal'!D2168</f>
        <v>1</v>
      </c>
      <c r="E2135" s="101" t="n">
        <f aca="false">'Modelo Normal'!E2168</f>
        <v>0</v>
      </c>
      <c r="F2135" s="101"/>
      <c r="G2135" s="44" t="str">
        <f aca="false">'Modelo Normal'!G2168</f>
        <v>Credit</v>
      </c>
      <c r="H2135" s="45" t="str">
        <f aca="false">'Modelo Normal'!H2168</f>
        <v>Instant</v>
      </c>
      <c r="I2135" s="45" t="n">
        <f aca="false">'Modelo Normal'!I2168</f>
        <v>0</v>
      </c>
      <c r="J2135" s="33" t="str">
        <f aca="false">'Modelo Normal'!J2168</f>
        <v>PGC2008</v>
      </c>
      <c r="K2135" s="33" t="str">
        <f aca="false">'Modelo Normal'!K2168</f>
        <v>N-M19.1.7.f29</v>
      </c>
      <c r="L2135" s="33" t="str">
        <f aca="false">'Modelo Normal'!L2168</f>
        <v>NO</v>
      </c>
      <c r="M2135" s="33" t="s">
        <v>7479</v>
      </c>
      <c r="N2135" s="13"/>
      <c r="P2135" s="150"/>
      <c r="R2135" s="186" t="str">
        <f aca="false">'Modelo Normal'!P2168</f>
        <v>Monetario</v>
      </c>
      <c r="S2135" s="34"/>
      <c r="T2135" s="151"/>
    </row>
    <row r="2136" s="33" customFormat="true" ht="12.75" hidden="true" customHeight="false" outlineLevel="0" collapsed="false">
      <c r="A2136" s="95"/>
      <c r="B2136" s="150"/>
      <c r="C2136" s="53" t="str">
        <f aca="false">'Modelo Normal'!C2169</f>
        <v>II. Provisiones a corto plazo.</v>
      </c>
      <c r="D2136" s="73" t="n">
        <f aca="false">'Modelo Normal'!D2169</f>
        <v>1</v>
      </c>
      <c r="E2136" s="101" t="n">
        <f aca="false">'Modelo Normal'!E2169</f>
        <v>0</v>
      </c>
      <c r="F2136" s="101"/>
      <c r="G2136" s="44" t="str">
        <f aca="false">'Modelo Normal'!G2169</f>
        <v>Credit</v>
      </c>
      <c r="H2136" s="45" t="str">
        <f aca="false">'Modelo Normal'!H2169</f>
        <v>Instant</v>
      </c>
      <c r="I2136" s="45" t="n">
        <f aca="false">'Modelo Normal'!I2169</f>
        <v>0</v>
      </c>
      <c r="J2136" s="33" t="str">
        <f aca="false">'Modelo Normal'!J2169</f>
        <v>PGC2008</v>
      </c>
      <c r="K2136" s="33" t="str">
        <f aca="false">'Modelo Normal'!K2169</f>
        <v>N-M19.1.7.f30</v>
      </c>
      <c r="L2136" s="33" t="str">
        <f aca="false">'Modelo Normal'!L2169</f>
        <v>NO</v>
      </c>
      <c r="M2136" s="33" t="s">
        <v>7480</v>
      </c>
      <c r="N2136" s="13"/>
      <c r="P2136" s="150"/>
      <c r="R2136" s="186" t="str">
        <f aca="false">'Modelo Normal'!P2169</f>
        <v>Monetario</v>
      </c>
      <c r="S2136" s="34"/>
      <c r="T2136" s="151"/>
    </row>
    <row r="2137" s="33" customFormat="true" ht="12.75" hidden="true" customHeight="false" outlineLevel="0" collapsed="false">
      <c r="A2137" s="95"/>
      <c r="B2137" s="150"/>
      <c r="C2137" s="53" t="str">
        <f aca="false">'Modelo Normal'!C2175</f>
        <v>VI. Periodificaciones a corto plazo</v>
      </c>
      <c r="D2137" s="73" t="n">
        <f aca="false">'Modelo Normal'!D2175</f>
        <v>1</v>
      </c>
      <c r="E2137" s="101" t="n">
        <f aca="false">'Modelo Normal'!E2175</f>
        <v>0</v>
      </c>
      <c r="F2137" s="101"/>
      <c r="G2137" s="44" t="str">
        <f aca="false">'Modelo Normal'!G2175</f>
        <v>Credit</v>
      </c>
      <c r="H2137" s="45" t="str">
        <f aca="false">'Modelo Normal'!H2175</f>
        <v>Instant</v>
      </c>
      <c r="I2137" s="45" t="n">
        <f aca="false">'Modelo Normal'!I2175</f>
        <v>0</v>
      </c>
      <c r="J2137" s="33" t="str">
        <f aca="false">'Modelo Normal'!J2175</f>
        <v>PGC2008</v>
      </c>
      <c r="K2137" s="33" t="str">
        <f aca="false">'Modelo Normal'!K2175</f>
        <v>N-M19.1.7.f35</v>
      </c>
      <c r="L2137" s="33" t="str">
        <f aca="false">'Modelo Normal'!L2175</f>
        <v>NO</v>
      </c>
      <c r="M2137" s="33" t="s">
        <v>7481</v>
      </c>
      <c r="N2137" s="13"/>
      <c r="P2137" s="150"/>
      <c r="R2137" s="186" t="str">
        <f aca="false">'Modelo Normal'!P2175</f>
        <v>Monetario</v>
      </c>
      <c r="S2137" s="34"/>
      <c r="T2137" s="151"/>
    </row>
    <row r="2138" s="33" customFormat="true" ht="25.5" hidden="true" customHeight="false" outlineLevel="0" collapsed="false">
      <c r="A2138" s="95"/>
      <c r="B2138" s="150"/>
      <c r="C2138" s="53" t="str">
        <f aca="false">'Modelo Normal'!C2170</f>
        <v>III. Deudas a corto plazo.</v>
      </c>
      <c r="D2138" s="73" t="n">
        <f aca="false">'Modelo Normal'!D2170</f>
        <v>1</v>
      </c>
      <c r="E2138" s="101" t="str">
        <f aca="false">'Modelo Normal'!E2170</f>
        <v>SUMA 1 y 2 siguientes</v>
      </c>
      <c r="F2138" s="101"/>
      <c r="G2138" s="44" t="str">
        <f aca="false">'Modelo Normal'!G2170</f>
        <v>Credit</v>
      </c>
      <c r="H2138" s="45" t="str">
        <f aca="false">'Modelo Normal'!H2170</f>
        <v>Instant</v>
      </c>
      <c r="I2138" s="45" t="n">
        <f aca="false">'Modelo Normal'!I2170</f>
        <v>0</v>
      </c>
      <c r="J2138" s="33" t="str">
        <f aca="false">'Modelo Normal'!J2170</f>
        <v>PGC2008</v>
      </c>
      <c r="K2138" s="33" t="str">
        <f aca="false">'Modelo Normal'!K2170</f>
        <v>N-M19.1.7.f31</v>
      </c>
      <c r="L2138" s="33" t="str">
        <f aca="false">'Modelo Normal'!L2170</f>
        <v>NO</v>
      </c>
      <c r="M2138" s="33" t="s">
        <v>7482</v>
      </c>
      <c r="N2138" s="13"/>
      <c r="P2138" s="150"/>
      <c r="R2138" s="186" t="str">
        <f aca="false">'Modelo Normal'!P2170</f>
        <v>Monetario</v>
      </c>
      <c r="S2138" s="34"/>
      <c r="T2138" s="151"/>
    </row>
    <row r="2139" s="33" customFormat="true" ht="12.75" hidden="true" customHeight="false" outlineLevel="0" collapsed="false">
      <c r="A2139" s="95"/>
      <c r="B2139" s="150"/>
      <c r="C2139" s="53" t="str">
        <f aca="false">'Modelo Normal'!C2171</f>
        <v>1. Deudas con entidades de crédito a corto plazo</v>
      </c>
      <c r="D2139" s="73" t="n">
        <f aca="false">'Modelo Normal'!D2171</f>
        <v>1</v>
      </c>
      <c r="E2139" s="101" t="n">
        <f aca="false">'Modelo Normal'!E2171</f>
        <v>0</v>
      </c>
      <c r="F2139" s="101"/>
      <c r="G2139" s="44" t="str">
        <f aca="false">'Modelo Normal'!G2171</f>
        <v>Credit</v>
      </c>
      <c r="H2139" s="45" t="str">
        <f aca="false">'Modelo Normal'!H2171</f>
        <v>Instant</v>
      </c>
      <c r="I2139" s="45" t="n">
        <f aca="false">'Modelo Normal'!I2171</f>
        <v>0</v>
      </c>
      <c r="J2139" s="33" t="str">
        <f aca="false">'Modelo Normal'!J2171</f>
        <v>PGC2008</v>
      </c>
      <c r="K2139" s="33" t="str">
        <f aca="false">'Modelo Normal'!K2171</f>
        <v>N-M19.1.7.f31.1</v>
      </c>
      <c r="L2139" s="33" t="str">
        <f aca="false">'Modelo Normal'!L2171</f>
        <v>NO</v>
      </c>
      <c r="M2139" s="33" t="s">
        <v>7483</v>
      </c>
      <c r="N2139" s="13"/>
      <c r="P2139" s="150"/>
      <c r="R2139" s="186" t="str">
        <f aca="false">'Modelo Normal'!P2171</f>
        <v>Monetario</v>
      </c>
      <c r="S2139" s="34"/>
      <c r="T2139" s="151"/>
    </row>
    <row r="2140" s="33" customFormat="true" ht="12.75" hidden="true" customHeight="false" outlineLevel="0" collapsed="false">
      <c r="A2140" s="95"/>
      <c r="B2140" s="150"/>
      <c r="C2140" s="53" t="str">
        <f aca="false">'Modelo Normal'!C2172</f>
        <v>2. Otras deudas a corto plazo</v>
      </c>
      <c r="D2140" s="73" t="n">
        <f aca="false">'Modelo Normal'!D2172</f>
        <v>1</v>
      </c>
      <c r="E2140" s="101" t="n">
        <f aca="false">'Modelo Normal'!E2172</f>
        <v>0</v>
      </c>
      <c r="F2140" s="101"/>
      <c r="G2140" s="44" t="str">
        <f aca="false">'Modelo Normal'!G2172</f>
        <v>Credit</v>
      </c>
      <c r="H2140" s="45" t="str">
        <f aca="false">'Modelo Normal'!H2172</f>
        <v>Instant</v>
      </c>
      <c r="I2140" s="45" t="n">
        <f aca="false">'Modelo Normal'!I2172</f>
        <v>0</v>
      </c>
      <c r="J2140" s="33" t="str">
        <f aca="false">'Modelo Normal'!J2172</f>
        <v>PGC2008</v>
      </c>
      <c r="K2140" s="33" t="str">
        <f aca="false">'Modelo Normal'!K2172</f>
        <v>N-M19.1.7.f31.2</v>
      </c>
      <c r="L2140" s="33" t="str">
        <f aca="false">'Modelo Normal'!L2172</f>
        <v>NO</v>
      </c>
      <c r="M2140" s="33" t="s">
        <v>7484</v>
      </c>
      <c r="N2140" s="13"/>
      <c r="P2140" s="150"/>
      <c r="R2140" s="186" t="str">
        <f aca="false">'Modelo Normal'!P2172</f>
        <v>Monetario</v>
      </c>
      <c r="S2140" s="34"/>
      <c r="T2140" s="151"/>
    </row>
    <row r="2141" s="33" customFormat="true" ht="25.5" hidden="true" customHeight="false" outlineLevel="0" collapsed="false">
      <c r="A2141" s="95"/>
      <c r="B2141" s="150"/>
      <c r="C2141" s="53" t="str">
        <f aca="false">'Modelo Normal'!C2173</f>
        <v>IV. Deudas con empresas del grupo y asociadas a corto plazo.</v>
      </c>
      <c r="D2141" s="73" t="n">
        <f aca="false">'Modelo Normal'!D2173</f>
        <v>1</v>
      </c>
      <c r="E2141" s="101" t="n">
        <f aca="false">'Modelo Normal'!E2173</f>
        <v>0</v>
      </c>
      <c r="F2141" s="101"/>
      <c r="G2141" s="44" t="str">
        <f aca="false">'Modelo Normal'!G2173</f>
        <v>Credit</v>
      </c>
      <c r="H2141" s="45" t="str">
        <f aca="false">'Modelo Normal'!H2173</f>
        <v>Instant</v>
      </c>
      <c r="I2141" s="45" t="n">
        <f aca="false">'Modelo Normal'!I2173</f>
        <v>0</v>
      </c>
      <c r="J2141" s="33" t="str">
        <f aca="false">'Modelo Normal'!J2173</f>
        <v>PGC2008</v>
      </c>
      <c r="K2141" s="33" t="str">
        <f aca="false">'Modelo Normal'!K2173</f>
        <v>N-M19.1.7.f33</v>
      </c>
      <c r="L2141" s="33" t="str">
        <f aca="false">'Modelo Normal'!L2173</f>
        <v>NO</v>
      </c>
      <c r="M2141" s="33" t="s">
        <v>7485</v>
      </c>
      <c r="N2141" s="13"/>
      <c r="P2141" s="150"/>
      <c r="R2141" s="186" t="str">
        <f aca="false">'Modelo Normal'!P2173</f>
        <v>Monetario</v>
      </c>
      <c r="S2141" s="34"/>
      <c r="T2141" s="151"/>
    </row>
    <row r="2142" s="33" customFormat="true" ht="12.75" hidden="true" customHeight="false" outlineLevel="0" collapsed="false">
      <c r="A2142" s="95"/>
      <c r="B2142" s="150"/>
      <c r="C2142" s="53" t="str">
        <f aca="false">'Modelo Normal'!C2174</f>
        <v>V. Acreedores comerciales y otras cuentas a pagar.</v>
      </c>
      <c r="D2142" s="73" t="n">
        <f aca="false">'Modelo Normal'!D2174</f>
        <v>1</v>
      </c>
      <c r="E2142" s="101" t="n">
        <f aca="false">'Modelo Normal'!E2174</f>
        <v>0</v>
      </c>
      <c r="F2142" s="101"/>
      <c r="G2142" s="44" t="str">
        <f aca="false">'Modelo Normal'!G2174</f>
        <v>Credit</v>
      </c>
      <c r="H2142" s="45" t="str">
        <f aca="false">'Modelo Normal'!H2174</f>
        <v>Instant</v>
      </c>
      <c r="I2142" s="45" t="n">
        <f aca="false">'Modelo Normal'!I2174</f>
        <v>0</v>
      </c>
      <c r="J2142" s="33" t="str">
        <f aca="false">'Modelo Normal'!J2174</f>
        <v>PGC2008</v>
      </c>
      <c r="K2142" s="33" t="str">
        <f aca="false">'Modelo Normal'!K2174</f>
        <v>N-M19.1.7.f34</v>
      </c>
      <c r="L2142" s="33" t="str">
        <f aca="false">'Modelo Normal'!L2174</f>
        <v>NO</v>
      </c>
      <c r="M2142" s="33" t="s">
        <v>7486</v>
      </c>
      <c r="N2142" s="13"/>
      <c r="P2142" s="150"/>
      <c r="R2142" s="186" t="str">
        <f aca="false">'Modelo Normal'!P2174</f>
        <v>Monetario</v>
      </c>
      <c r="S2142" s="34"/>
      <c r="T2142" s="151"/>
    </row>
    <row r="2143" s="33" customFormat="true" ht="12.75" hidden="true" customHeight="false" outlineLevel="0" collapsed="false">
      <c r="A2143" s="95"/>
      <c r="B2143" s="150"/>
      <c r="C2143" s="53" t="str">
        <f aca="false">'Modelo Normal'!C2176</f>
        <v>VII. Deuda con características especiales a corto plazo</v>
      </c>
      <c r="D2143" s="73" t="n">
        <f aca="false">'Modelo Normal'!D2176</f>
        <v>1</v>
      </c>
      <c r="E2143" s="101" t="n">
        <f aca="false">'Modelo Normal'!E2176</f>
        <v>0</v>
      </c>
      <c r="F2143" s="101"/>
      <c r="G2143" s="44" t="str">
        <f aca="false">'Modelo Normal'!G2176</f>
        <v>Credit</v>
      </c>
      <c r="H2143" s="45" t="str">
        <f aca="false">'Modelo Normal'!H2176</f>
        <v>Instant</v>
      </c>
      <c r="I2143" s="45" t="n">
        <f aca="false">'Modelo Normal'!I2176</f>
        <v>0</v>
      </c>
      <c r="J2143" s="33" t="str">
        <f aca="false">'Modelo Normal'!J2176</f>
        <v>PGC2008</v>
      </c>
      <c r="K2143" s="33" t="str">
        <f aca="false">'Modelo Normal'!K2176</f>
        <v>N-M19.1.7.f36</v>
      </c>
      <c r="L2143" s="33" t="str">
        <f aca="false">'Modelo Normal'!L2176</f>
        <v>NO</v>
      </c>
      <c r="M2143" s="33" t="s">
        <v>7487</v>
      </c>
      <c r="N2143" s="13"/>
      <c r="P2143" s="150"/>
      <c r="R2143" s="186" t="str">
        <f aca="false">'Modelo Normal'!P2176</f>
        <v>Monetario</v>
      </c>
      <c r="S2143" s="34"/>
      <c r="T2143" s="151"/>
    </row>
    <row r="2144" s="33" customFormat="true" ht="25.5" hidden="true" customHeight="false" outlineLevel="0" collapsed="false">
      <c r="A2144" s="95"/>
      <c r="B2144" s="150"/>
      <c r="C2144" s="53" t="str">
        <f aca="false">'Modelo Normal'!C2177</f>
        <v>TOTAL PASIVO (B+C)</v>
      </c>
      <c r="D2144" s="73" t="n">
        <f aca="false">'Modelo Normal'!D2177</f>
        <v>1</v>
      </c>
      <c r="E2144" s="101" t="str">
        <f aca="false">'Modelo Normal'!E2177</f>
        <v>SUMA B+C anteriores</v>
      </c>
      <c r="F2144" s="101"/>
      <c r="G2144" s="44" t="str">
        <f aca="false">'Modelo Normal'!G2177</f>
        <v>Credit</v>
      </c>
      <c r="H2144" s="45" t="str">
        <f aca="false">'Modelo Normal'!H2177</f>
        <v>Instant</v>
      </c>
      <c r="I2144" s="45" t="n">
        <f aca="false">'Modelo Normal'!I2177</f>
        <v>0</v>
      </c>
      <c r="J2144" s="33" t="str">
        <f aca="false">'Modelo Normal'!J2177</f>
        <v>PGC2008</v>
      </c>
      <c r="K2144" s="33" t="str">
        <f aca="false">'Modelo Normal'!K2177</f>
        <v>N-M19.1.7.f37</v>
      </c>
      <c r="L2144" s="33" t="str">
        <f aca="false">'Modelo Normal'!L2177</f>
        <v>NO</v>
      </c>
      <c r="M2144" s="33" t="s">
        <v>7488</v>
      </c>
      <c r="N2144" s="13"/>
      <c r="P2144" s="150"/>
      <c r="R2144" s="186" t="str">
        <f aca="false">'Modelo Normal'!P2177</f>
        <v>Monetario</v>
      </c>
      <c r="S2144" s="34"/>
      <c r="T2144" s="151"/>
    </row>
    <row r="2145" s="33" customFormat="true" ht="12.75" hidden="true" customHeight="false" outlineLevel="0" collapsed="false">
      <c r="A2145" s="95"/>
      <c r="B2145" s="150"/>
      <c r="C2145" s="53" t="str">
        <f aca="false">'Modelo Normal'!C2178</f>
        <v>Importe reconocido</v>
      </c>
      <c r="D2145" s="73" t="n">
        <f aca="false">'Modelo Normal'!D2178</f>
        <v>1</v>
      </c>
      <c r="E2145" s="101" t="n">
        <f aca="false">'Modelo Normal'!E2178</f>
        <v>0</v>
      </c>
      <c r="F2145" s="101"/>
      <c r="G2145" s="44" t="n">
        <f aca="false">'Modelo Normal'!G2178</f>
        <v>0</v>
      </c>
      <c r="H2145" s="45" t="n">
        <f aca="false">'Modelo Normal'!H2178</f>
        <v>0</v>
      </c>
      <c r="I2145" s="45" t="n">
        <f aca="false">'Modelo Normal'!I2178</f>
        <v>0</v>
      </c>
      <c r="J2145" s="33" t="str">
        <f aca="false">'Modelo Normal'!J2178</f>
        <v>PGC2008</v>
      </c>
      <c r="K2145" s="33" t="str">
        <f aca="false">'Modelo Normal'!K2178</f>
        <v>N-M19.1.7.c1</v>
      </c>
      <c r="L2145" s="33" t="str">
        <f aca="false">'Modelo Normal'!L2178</f>
        <v>NO</v>
      </c>
      <c r="M2145" s="33" t="s">
        <v>7489</v>
      </c>
      <c r="N2145" s="13"/>
      <c r="P2145" s="150"/>
      <c r="R2145" s="186" t="str">
        <f aca="false">'Modelo Normal'!P2178</f>
        <v>Monetario</v>
      </c>
      <c r="S2145" s="34"/>
      <c r="T2145" s="151"/>
    </row>
    <row r="2146" s="33" customFormat="true" ht="25.5" hidden="true" customHeight="false" outlineLevel="0" collapsed="false">
      <c r="A2146" s="95"/>
      <c r="B2146" s="150"/>
      <c r="C2146" s="53" t="str">
        <f aca="false">'Modelo Normal'!C2179</f>
        <v>Indicación de que la partida no se recoge por su valor razonable</v>
      </c>
      <c r="D2146" s="73" t="str">
        <f aca="false">'Modelo Normal'!D2179</f>
        <v>-</v>
      </c>
      <c r="E2146" s="101" t="n">
        <f aca="false">'Modelo Normal'!E2179</f>
        <v>0</v>
      </c>
      <c r="F2146" s="101"/>
      <c r="G2146" s="44" t="n">
        <f aca="false">'Modelo Normal'!G2179</f>
        <v>0</v>
      </c>
      <c r="H2146" s="45" t="n">
        <f aca="false">'Modelo Normal'!H2179</f>
        <v>0</v>
      </c>
      <c r="I2146" s="45" t="str">
        <f aca="false">'Modelo Normal'!I2179</f>
        <v/>
      </c>
      <c r="J2146" s="33" t="str">
        <f aca="false">'Modelo Normal'!J2179</f>
        <v>PGC2008</v>
      </c>
      <c r="K2146" s="33" t="str">
        <f aca="false">'Modelo Normal'!K2179</f>
        <v>N-M19.1.7.c2</v>
      </c>
      <c r="L2146" s="33" t="str">
        <f aca="false">'Modelo Normal'!L2179</f>
        <v>NO</v>
      </c>
      <c r="M2146" s="33" t="s">
        <v>7490</v>
      </c>
      <c r="N2146" s="13"/>
      <c r="P2146" s="150"/>
      <c r="R2146" s="186" t="n">
        <f aca="false">'Modelo Normal'!P2179</f>
        <v>0</v>
      </c>
      <c r="S2146" s="34"/>
      <c r="T2146" s="151"/>
    </row>
    <row r="2147" s="33" customFormat="true" ht="25.5" hidden="true" customHeight="false" outlineLevel="0" collapsed="false">
      <c r="A2147" s="120"/>
      <c r="B2147" s="150"/>
      <c r="C2147" s="53" t="str">
        <f aca="false">'Modelo Normal'!C2180</f>
        <v>19.1.8 Pagos futuros a realizar por la adquirente (en cada combinación de negocios)</v>
      </c>
      <c r="D2147" s="73" t="str">
        <f aca="false">'Modelo Normal'!D2180</f>
        <v>-</v>
      </c>
      <c r="E2147" s="101" t="n">
        <f aca="false">'Modelo Normal'!E2180</f>
        <v>0</v>
      </c>
      <c r="F2147" s="101"/>
      <c r="G2147" s="44" t="n">
        <f aca="false">'Modelo Normal'!G2180</f>
        <v>0</v>
      </c>
      <c r="H2147" s="45" t="str">
        <f aca="false">'Modelo Normal'!H2180</f>
        <v>Duration</v>
      </c>
      <c r="I2147" s="45" t="str">
        <f aca="false">'Modelo Normal'!I2180</f>
        <v/>
      </c>
      <c r="J2147" s="33" t="str">
        <f aca="false">'Modelo Normal'!J2180</f>
        <v>PGC2008</v>
      </c>
      <c r="K2147" s="33" t="str">
        <f aca="false">'Modelo Normal'!K2180</f>
        <v>N-M19.1.8</v>
      </c>
      <c r="L2147" s="33" t="str">
        <f aca="false">'Modelo Normal'!L2180</f>
        <v>NO</v>
      </c>
      <c r="M2147" s="33" t="s">
        <v>7491</v>
      </c>
      <c r="N2147" s="13"/>
      <c r="P2147" s="150"/>
      <c r="R2147" s="186" t="n">
        <f aca="false">'Modelo Normal'!P2180</f>
        <v>0</v>
      </c>
      <c r="S2147" s="34"/>
      <c r="T2147" s="151"/>
    </row>
    <row r="2148" s="33" customFormat="true" ht="38.25" hidden="true" customHeight="false" outlineLevel="0" collapsed="false">
      <c r="A2148" s="120"/>
      <c r="B2148" s="150"/>
      <c r="C2148" s="53" t="str">
        <f aca="false">'Modelo Normal'!C2181</f>
        <v>19.1.8.1.1. Importe máximo potencial de los pagos futuros a realizar por la adquirente en la combinación de negocios</v>
      </c>
      <c r="D2148" s="73" t="n">
        <f aca="false">'Modelo Normal'!D2181</f>
        <v>1</v>
      </c>
      <c r="E2148" s="101" t="n">
        <f aca="false">'Modelo Normal'!E2181</f>
        <v>0</v>
      </c>
      <c r="F2148" s="101"/>
      <c r="G2148" s="44" t="str">
        <f aca="false">'Modelo Normal'!G2181</f>
        <v>Credit</v>
      </c>
      <c r="H2148" s="45" t="str">
        <f aca="false">'Modelo Normal'!H2181</f>
        <v>Duration</v>
      </c>
      <c r="I2148" s="45" t="n">
        <f aca="false">'Modelo Normal'!I2181</f>
        <v>0</v>
      </c>
      <c r="J2148" s="33" t="str">
        <f aca="false">'Modelo Normal'!J2181</f>
        <v>PGC2008</v>
      </c>
      <c r="K2148" s="33" t="str">
        <f aca="false">'Modelo Normal'!K2181</f>
        <v>N-M19.1.8.1</v>
      </c>
      <c r="L2148" s="33" t="str">
        <f aca="false">'Modelo Normal'!L2181</f>
        <v>NO</v>
      </c>
      <c r="M2148" s="33" t="s">
        <v>7492</v>
      </c>
      <c r="N2148" s="13"/>
      <c r="P2148" s="150"/>
      <c r="R2148" s="186" t="str">
        <f aca="false">'Modelo Normal'!P2181</f>
        <v>Monetario</v>
      </c>
      <c r="S2148" s="34"/>
      <c r="T2148" s="151"/>
    </row>
    <row r="2149" s="33" customFormat="true" ht="38.25" hidden="true" customHeight="false" outlineLevel="0" collapsed="false">
      <c r="A2149" s="120"/>
      <c r="B2149" s="150"/>
      <c r="C2149" s="53" t="str">
        <f aca="false">'Modelo Normal'!C2182</f>
        <v>19.1.8.1.2. Indicación de que la adquirente no tiene obligación de realizar pagos futuros por la combinación de negocios</v>
      </c>
      <c r="D2149" s="73" t="str">
        <f aca="false">'Modelo Normal'!D2182</f>
        <v>-</v>
      </c>
      <c r="E2149" s="101" t="n">
        <f aca="false">'Modelo Normal'!E2182</f>
        <v>0</v>
      </c>
      <c r="F2149" s="101"/>
      <c r="G2149" s="44" t="n">
        <f aca="false">'Modelo Normal'!G2182</f>
        <v>0</v>
      </c>
      <c r="H2149" s="45" t="str">
        <f aca="false">'Modelo Normal'!H2182</f>
        <v>Duration</v>
      </c>
      <c r="I2149" s="45" t="str">
        <f aca="false">'Modelo Normal'!I2182</f>
        <v/>
      </c>
      <c r="J2149" s="33" t="str">
        <f aca="false">'Modelo Normal'!J2182</f>
        <v>PGC2008</v>
      </c>
      <c r="K2149" s="33" t="str">
        <f aca="false">'Modelo Normal'!K2182</f>
        <v>N-M19.1.8.2</v>
      </c>
      <c r="L2149" s="33" t="str">
        <f aca="false">'Modelo Normal'!L2182</f>
        <v>NO</v>
      </c>
      <c r="M2149" s="33" t="s">
        <v>7493</v>
      </c>
      <c r="N2149" s="13"/>
      <c r="P2149" s="150"/>
      <c r="R2149" s="186" t="str">
        <f aca="false">'Modelo Normal'!P2182</f>
        <v>Texto</v>
      </c>
      <c r="S2149" s="34"/>
      <c r="T2149" s="151"/>
    </row>
    <row r="2150" s="33" customFormat="true" ht="38.25" hidden="true" customHeight="false" outlineLevel="0" collapsed="false">
      <c r="A2150" s="120"/>
      <c r="B2150" s="150"/>
      <c r="C2150" s="53" t="str">
        <f aca="false">'Modelo Normal'!C2183</f>
        <v>19.1.9. Combinaciones en las que el coste es inferior al valor de los activos y pasivos adquiridos (por cada combinación)</v>
      </c>
      <c r="D2150" s="73" t="str">
        <f aca="false">'Modelo Normal'!D2183</f>
        <v>-</v>
      </c>
      <c r="E2150" s="101" t="n">
        <f aca="false">'Modelo Normal'!E2183</f>
        <v>0</v>
      </c>
      <c r="F2150" s="101"/>
      <c r="G2150" s="44" t="n">
        <f aca="false">'Modelo Normal'!G2183</f>
        <v>0</v>
      </c>
      <c r="H2150" s="45" t="n">
        <f aca="false">'Modelo Normal'!H2183</f>
        <v>0</v>
      </c>
      <c r="I2150" s="45" t="str">
        <f aca="false">'Modelo Normal'!I2183</f>
        <v/>
      </c>
      <c r="J2150" s="33" t="str">
        <f aca="false">'Modelo Normal'!J2183</f>
        <v>PGC2008</v>
      </c>
      <c r="K2150" s="33" t="str">
        <f aca="false">'Modelo Normal'!K2183</f>
        <v>N-M19.1.9</v>
      </c>
      <c r="L2150" s="33" t="str">
        <f aca="false">'Modelo Normal'!L2183</f>
        <v>NO</v>
      </c>
      <c r="M2150" s="33" t="s">
        <v>7494</v>
      </c>
      <c r="N2150" s="13"/>
      <c r="P2150" s="150"/>
      <c r="R2150" s="186" t="n">
        <f aca="false">'Modelo Normal'!P2183</f>
        <v>0</v>
      </c>
      <c r="S2150" s="34"/>
      <c r="T2150" s="151"/>
    </row>
    <row r="2151" s="33" customFormat="true" ht="51" hidden="true" customHeight="false" outlineLevel="0" collapsed="false">
      <c r="A2151" s="120"/>
      <c r="B2151" s="150"/>
      <c r="C2151" s="53" t="str">
        <f aca="false">'Modelo Normal'!C2184</f>
        <v>19.1.9.1. Importe del exceso del coste de la combinación sobre el valor de los activos y pasivos adquiridos reconocido en la cuenta de pérdidas y ganancias</v>
      </c>
      <c r="D2151" s="73" t="n">
        <f aca="false">'Modelo Normal'!D2184</f>
        <v>1</v>
      </c>
      <c r="E2151" s="101" t="n">
        <f aca="false">'Modelo Normal'!E2184</f>
        <v>0</v>
      </c>
      <c r="F2151" s="101"/>
      <c r="G2151" s="44" t="str">
        <f aca="false">'Modelo Normal'!G2184</f>
        <v>Credit</v>
      </c>
      <c r="H2151" s="45" t="str">
        <f aca="false">'Modelo Normal'!H2184</f>
        <v>Instant</v>
      </c>
      <c r="I2151" s="45" t="n">
        <f aca="false">'Modelo Normal'!I2184</f>
        <v>0</v>
      </c>
      <c r="J2151" s="33" t="str">
        <f aca="false">'Modelo Normal'!J2184</f>
        <v>PGC2008</v>
      </c>
      <c r="K2151" s="33" t="str">
        <f aca="false">'Modelo Normal'!K2184</f>
        <v>N-M19.1.9.1</v>
      </c>
      <c r="L2151" s="33" t="str">
        <f aca="false">'Modelo Normal'!L2184</f>
        <v>NO</v>
      </c>
      <c r="M2151" s="33" t="s">
        <v>7495</v>
      </c>
      <c r="N2151" s="13"/>
      <c r="P2151" s="150"/>
      <c r="R2151" s="186" t="str">
        <f aca="false">'Modelo Normal'!P2184</f>
        <v>Monetario</v>
      </c>
      <c r="S2151" s="34"/>
      <c r="T2151" s="151"/>
    </row>
    <row r="2152" s="33" customFormat="true" ht="51" hidden="true" customHeight="false" outlineLevel="0" collapsed="false">
      <c r="A2152" s="120"/>
      <c r="B2152" s="150"/>
      <c r="C2152" s="53" t="str">
        <f aca="false">'Modelo Normal'!C2185</f>
        <v>19.1.9.2. Naturaleza del exceso del coste de la combinación sobre el valor de los activos y pasivos adquiridos reconocido en la cuenta de pérdidas y ganancias</v>
      </c>
      <c r="D2152" s="73" t="str">
        <f aca="false">'Modelo Normal'!D2185</f>
        <v>-</v>
      </c>
      <c r="E2152" s="101" t="n">
        <f aca="false">'Modelo Normal'!E2185</f>
        <v>0</v>
      </c>
      <c r="F2152" s="101"/>
      <c r="G2152" s="44" t="n">
        <f aca="false">'Modelo Normal'!G2185</f>
        <v>0</v>
      </c>
      <c r="H2152" s="45" t="str">
        <f aca="false">'Modelo Normal'!H2185</f>
        <v>Duration</v>
      </c>
      <c r="I2152" s="45" t="str">
        <f aca="false">'Modelo Normal'!I2185</f>
        <v/>
      </c>
      <c r="J2152" s="33" t="str">
        <f aca="false">'Modelo Normal'!J2185</f>
        <v>PGC2008</v>
      </c>
      <c r="K2152" s="33" t="str">
        <f aca="false">'Modelo Normal'!K2185</f>
        <v>N-M19.1.9.2</v>
      </c>
      <c r="L2152" s="33" t="str">
        <f aca="false">'Modelo Normal'!L2185</f>
        <v>NO</v>
      </c>
      <c r="M2152" s="33" t="s">
        <v>7496</v>
      </c>
      <c r="N2152" s="13"/>
      <c r="P2152" s="150"/>
      <c r="R2152" s="186" t="str">
        <f aca="false">'Modelo Normal'!P2185</f>
        <v>Texto</v>
      </c>
      <c r="S2152" s="34"/>
      <c r="T2152" s="151"/>
    </row>
    <row r="2153" s="33" customFormat="true" ht="25.5" hidden="true" customHeight="false" outlineLevel="0" collapsed="false">
      <c r="A2153" s="120"/>
      <c r="B2153" s="150"/>
      <c r="C2153" s="53" t="str">
        <f aca="false">'Modelo Normal'!C2186</f>
        <v>19.1.9.3. Descripción de los activos intangibles que no hayan podido reconocerse en el balance</v>
      </c>
      <c r="D2153" s="73" t="str">
        <f aca="false">'Modelo Normal'!D2186</f>
        <v>-</v>
      </c>
      <c r="E2153" s="101" t="n">
        <f aca="false">'Modelo Normal'!E2186</f>
        <v>0</v>
      </c>
      <c r="F2153" s="101"/>
      <c r="G2153" s="44" t="n">
        <f aca="false">'Modelo Normal'!G2186</f>
        <v>0</v>
      </c>
      <c r="H2153" s="45" t="str">
        <f aca="false">'Modelo Normal'!H2186</f>
        <v>Duration</v>
      </c>
      <c r="I2153" s="45" t="str">
        <f aca="false">'Modelo Normal'!I2186</f>
        <v/>
      </c>
      <c r="J2153" s="33" t="str">
        <f aca="false">'Modelo Normal'!J2186</f>
        <v>PGC2008</v>
      </c>
      <c r="K2153" s="33" t="str">
        <f aca="false">'Modelo Normal'!K2186</f>
        <v>N-M19.1.9.3</v>
      </c>
      <c r="L2153" s="33" t="str">
        <f aca="false">'Modelo Normal'!L2186</f>
        <v>NO</v>
      </c>
      <c r="M2153" s="33" t="s">
        <v>7497</v>
      </c>
      <c r="N2153" s="13"/>
      <c r="P2153" s="150"/>
      <c r="R2153" s="186" t="str">
        <f aca="false">'Modelo Normal'!P2186</f>
        <v>Texto</v>
      </c>
      <c r="S2153" s="34"/>
      <c r="T2153" s="151"/>
    </row>
    <row r="2154" s="33" customFormat="true" ht="38.25" hidden="true" customHeight="false" outlineLevel="0" collapsed="false">
      <c r="A2154" s="120"/>
      <c r="B2154" s="150"/>
      <c r="C2154" s="53" t="str">
        <f aca="false">'Modelo Normal'!C2187</f>
        <v>19.1.10. Información en caso de relación previa entre adquirente y adquirida (por cada combinación de negocios)</v>
      </c>
      <c r="D2154" s="73" t="str">
        <f aca="false">'Modelo Normal'!D2187</f>
        <v>-</v>
      </c>
      <c r="E2154" s="101" t="n">
        <f aca="false">'Modelo Normal'!E2187</f>
        <v>0</v>
      </c>
      <c r="F2154" s="101"/>
      <c r="G2154" s="44" t="n">
        <f aca="false">'Modelo Normal'!G2187</f>
        <v>0</v>
      </c>
      <c r="H2154" s="45" t="n">
        <f aca="false">'Modelo Normal'!H2187</f>
        <v>0</v>
      </c>
      <c r="I2154" s="45" t="str">
        <f aca="false">'Modelo Normal'!I2187</f>
        <v/>
      </c>
      <c r="J2154" s="33" t="str">
        <f aca="false">'Modelo Normal'!J2187</f>
        <v>PGC2008</v>
      </c>
      <c r="K2154" s="33" t="str">
        <f aca="false">'Modelo Normal'!K2187</f>
        <v>N-M19.1.10</v>
      </c>
      <c r="L2154" s="33" t="str">
        <f aca="false">'Modelo Normal'!L2187</f>
        <v>NO</v>
      </c>
      <c r="M2154" s="33" t="s">
        <v>7498</v>
      </c>
      <c r="N2154" s="13"/>
      <c r="P2154" s="150"/>
      <c r="R2154" s="186" t="n">
        <f aca="false">'Modelo Normal'!P2187</f>
        <v>0</v>
      </c>
      <c r="S2154" s="34"/>
      <c r="T2154" s="151"/>
    </row>
    <row r="2155" s="33" customFormat="true" ht="25.5" hidden="true" customHeight="false" outlineLevel="0" collapsed="false">
      <c r="A2155" s="120"/>
      <c r="B2155" s="150"/>
      <c r="C2155" s="53" t="str">
        <f aca="false">'Modelo Normal'!C2188</f>
        <v>19.1.10.1. Naturaleza de la relación previa a la combinación de negocios entre adquirente y adquirido</v>
      </c>
      <c r="D2155" s="73" t="str">
        <f aca="false">'Modelo Normal'!D2188</f>
        <v>-</v>
      </c>
      <c r="E2155" s="101" t="n">
        <f aca="false">'Modelo Normal'!E2188</f>
        <v>0</v>
      </c>
      <c r="F2155" s="101"/>
      <c r="G2155" s="44" t="n">
        <f aca="false">'Modelo Normal'!G2188</f>
        <v>0</v>
      </c>
      <c r="H2155" s="45" t="str">
        <f aca="false">'Modelo Normal'!H2188</f>
        <v>Duration</v>
      </c>
      <c r="I2155" s="45" t="str">
        <f aca="false">'Modelo Normal'!I2188</f>
        <v/>
      </c>
      <c r="J2155" s="33" t="str">
        <f aca="false">'Modelo Normal'!J2188</f>
        <v>PGC2008</v>
      </c>
      <c r="K2155" s="33" t="str">
        <f aca="false">'Modelo Normal'!K2188</f>
        <v>N-M19.1.10.1</v>
      </c>
      <c r="L2155" s="33" t="str">
        <f aca="false">'Modelo Normal'!L2188</f>
        <v>NO</v>
      </c>
      <c r="M2155" s="33" t="s">
        <v>7499</v>
      </c>
      <c r="N2155" s="13"/>
      <c r="P2155" s="150"/>
      <c r="R2155" s="186" t="str">
        <f aca="false">'Modelo Normal'!P2188</f>
        <v>Texto</v>
      </c>
      <c r="S2155" s="34"/>
      <c r="T2155" s="151"/>
    </row>
    <row r="2156" s="33" customFormat="true" ht="38.25" hidden="true" customHeight="false" outlineLevel="0" collapsed="false">
      <c r="A2156" s="120"/>
      <c r="B2156" s="150"/>
      <c r="C2156" s="53" t="str">
        <f aca="false">'Modelo Normal'!C2189</f>
        <v>19.1.10.2. Método de valoración del importe para liquidar la relación previa a la combinación de negocios entre adquirente y adquirido</v>
      </c>
      <c r="D2156" s="73" t="str">
        <f aca="false">'Modelo Normal'!D2189</f>
        <v>-</v>
      </c>
      <c r="E2156" s="101" t="n">
        <f aca="false">'Modelo Normal'!E2189</f>
        <v>0</v>
      </c>
      <c r="F2156" s="101"/>
      <c r="G2156" s="44" t="n">
        <f aca="false">'Modelo Normal'!G2189</f>
        <v>0</v>
      </c>
      <c r="H2156" s="45" t="str">
        <f aca="false">'Modelo Normal'!H2189</f>
        <v>Duration</v>
      </c>
      <c r="I2156" s="45" t="str">
        <f aca="false">'Modelo Normal'!I2189</f>
        <v/>
      </c>
      <c r="J2156" s="33" t="str">
        <f aca="false">'Modelo Normal'!J2189</f>
        <v>PGC2008</v>
      </c>
      <c r="K2156" s="33" t="str">
        <f aca="false">'Modelo Normal'!K2189</f>
        <v>N-M19.1.10.2</v>
      </c>
      <c r="L2156" s="33" t="str">
        <f aca="false">'Modelo Normal'!L2189</f>
        <v>NO</v>
      </c>
      <c r="M2156" s="33" t="s">
        <v>7500</v>
      </c>
      <c r="N2156" s="13"/>
      <c r="P2156" s="150"/>
      <c r="R2156" s="186" t="str">
        <f aca="false">'Modelo Normal'!P2189</f>
        <v>Texto</v>
      </c>
      <c r="S2156" s="34"/>
      <c r="T2156" s="151"/>
    </row>
    <row r="2157" s="33" customFormat="true" ht="38.25" hidden="true" customHeight="false" outlineLevel="0" collapsed="false">
      <c r="A2157" s="120"/>
      <c r="B2157" s="150"/>
      <c r="C2157" s="151" t="str">
        <f aca="false">'Modelo Normal'!C2190</f>
        <v>19.1.10.3. Valoración del importe para liquidar la relación previa a la combinación de negocios entre adquirente y adquirido</v>
      </c>
      <c r="D2157" s="73" t="n">
        <f aca="false">'Modelo Normal'!D2190</f>
        <v>1</v>
      </c>
      <c r="E2157" s="101" t="n">
        <f aca="false">'Modelo Normal'!E2190</f>
        <v>0</v>
      </c>
      <c r="F2157" s="101"/>
      <c r="G2157" s="44" t="str">
        <f aca="false">'Modelo Normal'!G2190</f>
        <v>Debit</v>
      </c>
      <c r="H2157" s="45" t="str">
        <f aca="false">'Modelo Normal'!H2190</f>
        <v>Instant</v>
      </c>
      <c r="I2157" s="45" t="n">
        <f aca="false">'Modelo Normal'!I2190</f>
        <v>0</v>
      </c>
      <c r="J2157" s="33" t="str">
        <f aca="false">'Modelo Normal'!J2190</f>
        <v>PGC2008</v>
      </c>
      <c r="K2157" s="33" t="str">
        <f aca="false">'Modelo Normal'!K2190</f>
        <v>N-M19.1.10.3</v>
      </c>
      <c r="L2157" s="33" t="str">
        <f aca="false">'Modelo Normal'!L2190</f>
        <v>NO</v>
      </c>
      <c r="M2157" s="33" t="s">
        <v>7501</v>
      </c>
      <c r="N2157" s="13"/>
      <c r="P2157" s="150"/>
      <c r="R2157" s="186" t="str">
        <f aca="false">'Modelo Normal'!P2190</f>
        <v>Monetario</v>
      </c>
      <c r="S2157" s="34"/>
      <c r="T2157" s="151"/>
    </row>
    <row r="2158" s="33" customFormat="true" ht="38.25" hidden="true" customHeight="false" outlineLevel="0" collapsed="false">
      <c r="A2158" s="120"/>
      <c r="B2158" s="150"/>
      <c r="C2158" s="53" t="str">
        <f aca="false">'Modelo Normal'!C2191</f>
        <v>19.1.10.4. Resultado reconocido como consecuencia de la liquidación de la relación previa a la combinación de negocios entre adquirente y adquirido</v>
      </c>
      <c r="D2158" s="73" t="n">
        <f aca="false">'Modelo Normal'!D2191</f>
        <v>1</v>
      </c>
      <c r="E2158" s="101" t="str">
        <f aca="false">'Modelo Normal'!E2191</f>
        <v>SUMA DE LAS 4 SIGUIENTES</v>
      </c>
      <c r="F2158" s="101"/>
      <c r="G2158" s="44" t="str">
        <f aca="false">'Modelo Normal'!G2191</f>
        <v>Credit</v>
      </c>
      <c r="H2158" s="45" t="str">
        <f aca="false">'Modelo Normal'!H2191</f>
        <v>Duration</v>
      </c>
      <c r="I2158" s="45" t="n">
        <f aca="false">'Modelo Normal'!I2191</f>
        <v>0</v>
      </c>
      <c r="J2158" s="33" t="str">
        <f aca="false">'Modelo Normal'!J2191</f>
        <v>PGC2008</v>
      </c>
      <c r="K2158" s="33" t="str">
        <f aca="false">'Modelo Normal'!K2191</f>
        <v>N-M19.1.10.4</v>
      </c>
      <c r="L2158" s="33" t="str">
        <f aca="false">'Modelo Normal'!L2191</f>
        <v>NO</v>
      </c>
      <c r="M2158" s="33" t="s">
        <v>7502</v>
      </c>
      <c r="N2158" s="13"/>
      <c r="P2158" s="150"/>
      <c r="R2158" s="186" t="str">
        <f aca="false">'Modelo Normal'!P2191</f>
        <v>Monetario</v>
      </c>
      <c r="S2158" s="34"/>
      <c r="T2158" s="151"/>
    </row>
    <row r="2159" s="33" customFormat="true" ht="12.75" hidden="true" customHeight="false" outlineLevel="0" collapsed="false">
      <c r="A2159" s="120"/>
      <c r="B2159" s="150"/>
      <c r="C2159" s="53" t="str">
        <f aca="false">'Modelo Normal'!C2195</f>
        <v>  - Otras partidas (especificar)</v>
      </c>
      <c r="D2159" s="73" t="n">
        <f aca="false">'Modelo Normal'!D2195</f>
        <v>1</v>
      </c>
      <c r="E2159" s="101" t="n">
        <f aca="false">'Modelo Normal'!E2195</f>
        <v>0</v>
      </c>
      <c r="F2159" s="101"/>
      <c r="G2159" s="44" t="str">
        <f aca="false">'Modelo Normal'!G2195</f>
        <v>Credit</v>
      </c>
      <c r="H2159" s="45" t="str">
        <f aca="false">'Modelo Normal'!H2195</f>
        <v>Duration</v>
      </c>
      <c r="I2159" s="45" t="n">
        <f aca="false">'Modelo Normal'!I2195</f>
        <v>0</v>
      </c>
      <c r="J2159" s="33" t="str">
        <f aca="false">'Modelo Normal'!J2195</f>
        <v>PGC2008</v>
      </c>
      <c r="K2159" s="33" t="str">
        <f aca="false">'Modelo Normal'!K2195</f>
        <v>N-M19.1.10.5</v>
      </c>
      <c r="L2159" s="33" t="str">
        <f aca="false">'Modelo Normal'!L2195</f>
        <v>NO</v>
      </c>
      <c r="M2159" s="33" t="s">
        <v>7503</v>
      </c>
      <c r="N2159" s="13"/>
      <c r="P2159" s="150"/>
      <c r="R2159" s="186" t="str">
        <f aca="false">'Modelo Normal'!P2195</f>
        <v>Monetario</v>
      </c>
      <c r="S2159" s="34"/>
      <c r="T2159" s="151"/>
    </row>
    <row r="2160" s="33" customFormat="true" ht="63.75" hidden="true" customHeight="false" outlineLevel="0" collapsed="false">
      <c r="A2160" s="120"/>
      <c r="B2160" s="150"/>
      <c r="C2160" s="87" t="str">
        <f aca="false">'Modelo Normal'!C2196</f>
        <v>19.2. Razones por la que no puede proporcionarse la información relativa a los activos adquiridos y pasivos asumidos en combinaciones que hayan tenido lugar entre la fecha de cierre de las cuentas anuales y la de su formulación</v>
      </c>
      <c r="D2160" s="73" t="str">
        <f aca="false">'Modelo Normal'!D2196</f>
        <v>-</v>
      </c>
      <c r="E2160" s="101" t="n">
        <f aca="false">'Modelo Normal'!E2196</f>
        <v>0</v>
      </c>
      <c r="F2160" s="101"/>
      <c r="G2160" s="44" t="n">
        <f aca="false">'Modelo Normal'!G2196</f>
        <v>0</v>
      </c>
      <c r="H2160" s="45" t="str">
        <f aca="false">'Modelo Normal'!H2196</f>
        <v>Duration</v>
      </c>
      <c r="I2160" s="45" t="str">
        <f aca="false">'Modelo Normal'!I2196</f>
        <v/>
      </c>
      <c r="J2160" s="33" t="str">
        <f aca="false">'Modelo Normal'!J2196</f>
        <v>PGC2008</v>
      </c>
      <c r="K2160" s="33" t="str">
        <f aca="false">'Modelo Normal'!K2196</f>
        <v>N-M19.2</v>
      </c>
      <c r="L2160" s="33" t="str">
        <f aca="false">'Modelo Normal'!L2196</f>
        <v>NO</v>
      </c>
      <c r="M2160" s="33" t="s">
        <v>7504</v>
      </c>
      <c r="N2160" s="13"/>
      <c r="P2160" s="150"/>
      <c r="R2160" s="186" t="str">
        <f aca="false">'Modelo Normal'!P2196</f>
        <v>Texto</v>
      </c>
      <c r="S2160" s="34"/>
      <c r="T2160" s="151"/>
    </row>
    <row r="2161" s="33" customFormat="true" ht="25.5" hidden="true" customHeight="false" outlineLevel="0" collapsed="false">
      <c r="A2161" s="120"/>
      <c r="B2161" s="150"/>
      <c r="C2161" s="87" t="str">
        <f aca="false">'Modelo Normal'!C2197</f>
        <v>19.3. Ingresos y resultados imputables a las empresas combinadas </v>
      </c>
      <c r="D2161" s="73" t="str">
        <f aca="false">'Modelo Normal'!D2197</f>
        <v>-</v>
      </c>
      <c r="E2161" s="101" t="n">
        <f aca="false">'Modelo Normal'!E2197</f>
        <v>0</v>
      </c>
      <c r="F2161" s="101"/>
      <c r="G2161" s="44" t="n">
        <f aca="false">'Modelo Normal'!G2197</f>
        <v>0</v>
      </c>
      <c r="H2161" s="45" t="str">
        <f aca="false">'Modelo Normal'!H2197</f>
        <v>Duration</v>
      </c>
      <c r="I2161" s="45" t="str">
        <f aca="false">'Modelo Normal'!I2197</f>
        <v/>
      </c>
      <c r="J2161" s="33" t="str">
        <f aca="false">'Modelo Normal'!J2197</f>
        <v>PGC2008</v>
      </c>
      <c r="K2161" s="33" t="str">
        <f aca="false">'Modelo Normal'!K2197</f>
        <v>N-M19.3</v>
      </c>
      <c r="L2161" s="33" t="str">
        <f aca="false">'Modelo Normal'!L2197</f>
        <v>NO</v>
      </c>
      <c r="M2161" s="33" t="s">
        <v>7505</v>
      </c>
      <c r="N2161" s="13"/>
      <c r="P2161" s="150"/>
      <c r="R2161" s="186" t="str">
        <f aca="false">'Modelo Normal'!P2197</f>
        <v>Abstracto</v>
      </c>
      <c r="S2161" s="34"/>
      <c r="T2161" s="151"/>
    </row>
    <row r="2162" s="33" customFormat="true" ht="25.5" hidden="true" customHeight="false" outlineLevel="0" collapsed="false">
      <c r="A2162" s="120"/>
      <c r="B2162" s="150"/>
      <c r="C2162" s="53" t="str">
        <f aca="false">'Modelo Normal'!C2198</f>
        <v>19.3.1. Ingresos y resultados imputables a las empresas combinadas</v>
      </c>
      <c r="D2162" s="73" t="str">
        <f aca="false">'Modelo Normal'!D2198</f>
        <v>-</v>
      </c>
      <c r="E2162" s="101" t="n">
        <f aca="false">'Modelo Normal'!E2198</f>
        <v>0</v>
      </c>
      <c r="F2162" s="101"/>
      <c r="G2162" s="44" t="n">
        <f aca="false">'Modelo Normal'!G2198</f>
        <v>0</v>
      </c>
      <c r="H2162" s="45" t="str">
        <f aca="false">'Modelo Normal'!H2198</f>
        <v>Duration</v>
      </c>
      <c r="I2162" s="45" t="str">
        <f aca="false">'Modelo Normal'!I2198</f>
        <v/>
      </c>
      <c r="J2162" s="33" t="str">
        <f aca="false">'Modelo Normal'!J2198</f>
        <v>PGC2008</v>
      </c>
      <c r="K2162" s="33" t="str">
        <f aca="false">'Modelo Normal'!K2198</f>
        <v>N-M19.3.1</v>
      </c>
      <c r="L2162" s="33" t="str">
        <f aca="false">'Modelo Normal'!L2198</f>
        <v>NO</v>
      </c>
      <c r="M2162" s="33" t="s">
        <v>7506</v>
      </c>
      <c r="N2162" s="13"/>
      <c r="P2162" s="150"/>
      <c r="R2162" s="186" t="n">
        <f aca="false">'Modelo Normal'!P2198</f>
        <v>0</v>
      </c>
      <c r="S2162" s="34"/>
      <c r="T2162" s="151"/>
    </row>
    <row r="2163" s="33" customFormat="true" ht="12.75" hidden="true" customHeight="false" outlineLevel="0" collapsed="false">
      <c r="A2163" s="120"/>
      <c r="B2163" s="150"/>
      <c r="C2163" s="53" t="str">
        <f aca="false">'Modelo Normal'!C2199</f>
        <v>19.3.1.1. Nombre de la empresa combinada</v>
      </c>
      <c r="D2163" s="73" t="str">
        <f aca="false">'Modelo Normal'!D2199</f>
        <v>-</v>
      </c>
      <c r="E2163" s="101" t="n">
        <f aca="false">'Modelo Normal'!E2199</f>
        <v>0</v>
      </c>
      <c r="F2163" s="101"/>
      <c r="G2163" s="44" t="n">
        <f aca="false">'Modelo Normal'!G2199</f>
        <v>0</v>
      </c>
      <c r="H2163" s="45" t="n">
        <f aca="false">'Modelo Normal'!H2199</f>
        <v>0</v>
      </c>
      <c r="I2163" s="45" t="str">
        <f aca="false">'Modelo Normal'!I2199</f>
        <v/>
      </c>
      <c r="J2163" s="33" t="str">
        <f aca="false">'Modelo Normal'!J2199</f>
        <v>PGC2008</v>
      </c>
      <c r="K2163" s="33" t="str">
        <f aca="false">'Modelo Normal'!K2199</f>
        <v>N-M19.3.1.1</v>
      </c>
      <c r="L2163" s="33" t="str">
        <f aca="false">'Modelo Normal'!L2199</f>
        <v>NO</v>
      </c>
      <c r="M2163" s="33" t="s">
        <v>7507</v>
      </c>
      <c r="N2163" s="13"/>
      <c r="P2163" s="150"/>
      <c r="R2163" s="186" t="n">
        <f aca="false">'Modelo Normal'!P2199</f>
        <v>0</v>
      </c>
      <c r="S2163" s="34"/>
      <c r="T2163" s="151"/>
    </row>
    <row r="2164" s="33" customFormat="true" ht="38.25" hidden="true" customHeight="false" outlineLevel="0" collapsed="false">
      <c r="A2164" s="120"/>
      <c r="B2164" s="150"/>
      <c r="C2164" s="53" t="str">
        <f aca="false">'Modelo Normal'!C2200</f>
        <v>19.3.1.2. Importe neto de la cifra de negocios imputable a la empresa combinada desde la fecha de la combinación</v>
      </c>
      <c r="D2164" s="73" t="n">
        <f aca="false">'Modelo Normal'!D2200</f>
        <v>1</v>
      </c>
      <c r="E2164" s="101" t="n">
        <f aca="false">'Modelo Normal'!E2200</f>
        <v>0</v>
      </c>
      <c r="F2164" s="101"/>
      <c r="G2164" s="44" t="str">
        <f aca="false">'Modelo Normal'!G2200</f>
        <v>Credit</v>
      </c>
      <c r="H2164" s="45" t="str">
        <f aca="false">'Modelo Normal'!H2200</f>
        <v>Duration</v>
      </c>
      <c r="I2164" s="45" t="n">
        <f aca="false">'Modelo Normal'!I2200</f>
        <v>0</v>
      </c>
      <c r="J2164" s="33" t="str">
        <f aca="false">'Modelo Normal'!J2200</f>
        <v>PGC2008</v>
      </c>
      <c r="K2164" s="33" t="str">
        <f aca="false">'Modelo Normal'!K2200</f>
        <v>N-M19.3.1.2</v>
      </c>
      <c r="L2164" s="33" t="str">
        <f aca="false">'Modelo Normal'!L2200</f>
        <v>NO</v>
      </c>
      <c r="M2164" s="33" t="s">
        <v>7508</v>
      </c>
      <c r="N2164" s="13"/>
      <c r="P2164" s="150"/>
      <c r="R2164" s="186" t="str">
        <f aca="false">'Modelo Normal'!P2200</f>
        <v>Monetario</v>
      </c>
      <c r="S2164" s="34"/>
      <c r="T2164" s="151"/>
    </row>
    <row r="2165" s="33" customFormat="true" ht="25.5" hidden="true" customHeight="false" outlineLevel="0" collapsed="false">
      <c r="A2165" s="120"/>
      <c r="B2165" s="150"/>
      <c r="C2165" s="53" t="str">
        <f aca="false">'Modelo Normal'!C2201</f>
        <v>19.3.1.3. Resultado de la explotación imputable a la empresa combinada desde la fecha de la combinación</v>
      </c>
      <c r="D2165" s="73" t="n">
        <f aca="false">'Modelo Normal'!D2201</f>
        <v>1</v>
      </c>
      <c r="E2165" s="101" t="n">
        <f aca="false">'Modelo Normal'!E2201</f>
        <v>0</v>
      </c>
      <c r="F2165" s="101"/>
      <c r="G2165" s="44" t="str">
        <f aca="false">'Modelo Normal'!G2201</f>
        <v>Credit</v>
      </c>
      <c r="H2165" s="45" t="str">
        <f aca="false">'Modelo Normal'!H2201</f>
        <v>Duration</v>
      </c>
      <c r="I2165" s="45" t="n">
        <f aca="false">'Modelo Normal'!I2201</f>
        <v>0</v>
      </c>
      <c r="J2165" s="33" t="str">
        <f aca="false">'Modelo Normal'!J2201</f>
        <v>PGC2008</v>
      </c>
      <c r="K2165" s="33" t="str">
        <f aca="false">'Modelo Normal'!K2201</f>
        <v>N-M19.3.1.3</v>
      </c>
      <c r="L2165" s="33" t="str">
        <f aca="false">'Modelo Normal'!L2201</f>
        <v>NO</v>
      </c>
      <c r="M2165" s="33" t="s">
        <v>7509</v>
      </c>
      <c r="N2165" s="13"/>
      <c r="P2165" s="150"/>
      <c r="R2165" s="186" t="str">
        <f aca="false">'Modelo Normal'!P2201</f>
        <v>Monetario</v>
      </c>
      <c r="S2165" s="34"/>
      <c r="T2165" s="151"/>
    </row>
    <row r="2166" s="33" customFormat="true" ht="25.5" hidden="true" customHeight="false" outlineLevel="0" collapsed="false">
      <c r="A2166" s="120"/>
      <c r="B2166" s="150"/>
      <c r="C2166" s="53" t="str">
        <f aca="false">'Modelo Normal'!C2202</f>
        <v>19.3.1.4. Resultado financiero imputable a la empresa combinada desde la fecha de la combinación</v>
      </c>
      <c r="D2166" s="73" t="n">
        <f aca="false">'Modelo Normal'!D2202</f>
        <v>1</v>
      </c>
      <c r="E2166" s="101" t="n">
        <f aca="false">'Modelo Normal'!E2202</f>
        <v>0</v>
      </c>
      <c r="F2166" s="101"/>
      <c r="G2166" s="44" t="str">
        <f aca="false">'Modelo Normal'!G2202</f>
        <v>Credit</v>
      </c>
      <c r="H2166" s="45" t="str">
        <f aca="false">'Modelo Normal'!H2202</f>
        <v>Duration</v>
      </c>
      <c r="I2166" s="45" t="n">
        <f aca="false">'Modelo Normal'!I2202</f>
        <v>0</v>
      </c>
      <c r="J2166" s="33" t="str">
        <f aca="false">'Modelo Normal'!J2202</f>
        <v>PGC2008</v>
      </c>
      <c r="K2166" s="33" t="str">
        <f aca="false">'Modelo Normal'!K2202</f>
        <v>N-M19.3.1.4</v>
      </c>
      <c r="L2166" s="33" t="str">
        <f aca="false">'Modelo Normal'!L2202</f>
        <v>NO</v>
      </c>
      <c r="M2166" s="33" t="s">
        <v>7510</v>
      </c>
      <c r="N2166" s="13"/>
      <c r="P2166" s="150"/>
      <c r="R2166" s="186" t="str">
        <f aca="false">'Modelo Normal'!P2202</f>
        <v>Monetario</v>
      </c>
      <c r="S2166" s="34"/>
      <c r="T2166" s="151"/>
    </row>
    <row r="2167" s="33" customFormat="true" ht="25.5" hidden="true" customHeight="false" outlineLevel="0" collapsed="false">
      <c r="A2167" s="120"/>
      <c r="B2167" s="150"/>
      <c r="C2167" s="53" t="str">
        <f aca="false">'Modelo Normal'!C2203</f>
        <v>19.3.1.5. Resultado del ejercicio imputable a la empresa combinada desde la fecha de adquisición</v>
      </c>
      <c r="D2167" s="73" t="n">
        <f aca="false">'Modelo Normal'!D2203</f>
        <v>1</v>
      </c>
      <c r="E2167" s="101" t="n">
        <f aca="false">'Modelo Normal'!E2203</f>
        <v>0</v>
      </c>
      <c r="F2167" s="101"/>
      <c r="G2167" s="44" t="str">
        <f aca="false">'Modelo Normal'!G2203</f>
        <v>Credit</v>
      </c>
      <c r="H2167" s="45" t="str">
        <f aca="false">'Modelo Normal'!H2203</f>
        <v>Duration</v>
      </c>
      <c r="I2167" s="45" t="n">
        <f aca="false">'Modelo Normal'!I2203</f>
        <v>0</v>
      </c>
      <c r="J2167" s="33" t="str">
        <f aca="false">'Modelo Normal'!J2203</f>
        <v>PGC2008</v>
      </c>
      <c r="K2167" s="33" t="str">
        <f aca="false">'Modelo Normal'!K2203</f>
        <v>N-M19.3.1.5</v>
      </c>
      <c r="L2167" s="33" t="str">
        <f aca="false">'Modelo Normal'!L2203</f>
        <v>NO</v>
      </c>
      <c r="M2167" s="33" t="s">
        <v>7511</v>
      </c>
      <c r="N2167" s="13"/>
      <c r="P2167" s="150"/>
      <c r="R2167" s="186" t="str">
        <f aca="false">'Modelo Normal'!P2203</f>
        <v>Monetario</v>
      </c>
      <c r="S2167" s="34"/>
      <c r="T2167" s="151"/>
    </row>
    <row r="2168" s="33" customFormat="true" ht="38.25" hidden="true" customHeight="false" outlineLevel="0" collapsed="false">
      <c r="A2168" s="120"/>
      <c r="B2168" s="150"/>
      <c r="C2168" s="53" t="str">
        <f aca="false">'Modelo Normal'!C2204</f>
        <v>19.3.1.6. Importe neto de la cifra de negocios imputable a la empresa combinada si la combinación se hubiese efectuado en la fecha de inicio del ejercicio</v>
      </c>
      <c r="D2168" s="73" t="n">
        <f aca="false">'Modelo Normal'!D2204</f>
        <v>1</v>
      </c>
      <c r="E2168" s="101" t="n">
        <f aca="false">'Modelo Normal'!E2204</f>
        <v>0</v>
      </c>
      <c r="F2168" s="101"/>
      <c r="G2168" s="44" t="str">
        <f aca="false">'Modelo Normal'!G2204</f>
        <v>Credit</v>
      </c>
      <c r="H2168" s="45" t="str">
        <f aca="false">'Modelo Normal'!H2204</f>
        <v>Duration</v>
      </c>
      <c r="I2168" s="45" t="n">
        <f aca="false">'Modelo Normal'!I2204</f>
        <v>0</v>
      </c>
      <c r="J2168" s="33" t="str">
        <f aca="false">'Modelo Normal'!J2204</f>
        <v>PGC2008</v>
      </c>
      <c r="K2168" s="33" t="str">
        <f aca="false">'Modelo Normal'!K2204</f>
        <v>N-M19.3.1.6</v>
      </c>
      <c r="L2168" s="33" t="str">
        <f aca="false">'Modelo Normal'!L2204</f>
        <v>NO</v>
      </c>
      <c r="M2168" s="33" t="s">
        <v>7512</v>
      </c>
      <c r="N2168" s="13"/>
      <c r="P2168" s="150"/>
      <c r="R2168" s="186" t="str">
        <f aca="false">'Modelo Normal'!P2204</f>
        <v>Monetario</v>
      </c>
      <c r="S2168" s="34"/>
      <c r="T2168" s="151"/>
    </row>
    <row r="2169" s="33" customFormat="true" ht="38.25" hidden="true" customHeight="false" outlineLevel="0" collapsed="false">
      <c r="A2169" s="120"/>
      <c r="B2169" s="150"/>
      <c r="C2169" s="53" t="str">
        <f aca="false">'Modelo Normal'!C2206</f>
        <v>19.3.1.8. Ingresos financieros imputable a la empresa combinada si la combinación se hubiese efectuado en la fecha de inicio del ejercicio</v>
      </c>
      <c r="D2169" s="73" t="n">
        <f aca="false">'Modelo Normal'!D2206</f>
        <v>1</v>
      </c>
      <c r="E2169" s="101" t="n">
        <f aca="false">'Modelo Normal'!E2206</f>
        <v>0</v>
      </c>
      <c r="F2169" s="101"/>
      <c r="G2169" s="44" t="str">
        <f aca="false">'Modelo Normal'!G2206</f>
        <v>Credit</v>
      </c>
      <c r="H2169" s="45" t="str">
        <f aca="false">'Modelo Normal'!H2206</f>
        <v>Duration</v>
      </c>
      <c r="I2169" s="45" t="n">
        <f aca="false">'Modelo Normal'!I2206</f>
        <v>0</v>
      </c>
      <c r="J2169" s="33" t="str">
        <f aca="false">'Modelo Normal'!J2206</f>
        <v>PGC2008</v>
      </c>
      <c r="K2169" s="33" t="e">
        <f aca="false">#REF!</f>
        <v>#REF!</v>
      </c>
      <c r="L2169" s="33" t="str">
        <f aca="false">'Modelo Normal'!L2206</f>
        <v>NO</v>
      </c>
      <c r="M2169" s="33" t="s">
        <v>7513</v>
      </c>
      <c r="N2169" s="13"/>
      <c r="P2169" s="150"/>
      <c r="R2169" s="186" t="str">
        <f aca="false">'Modelo Normal'!P2206</f>
        <v>Monetario</v>
      </c>
      <c r="S2169" s="34"/>
      <c r="T2169" s="151"/>
    </row>
    <row r="2170" s="33" customFormat="true" ht="25.5" hidden="true" customHeight="false" outlineLevel="0" collapsed="false">
      <c r="A2170" s="120"/>
      <c r="B2170" s="150"/>
      <c r="C2170" s="53" t="str">
        <f aca="false">'Modelo Normal'!C2210</f>
        <v>19.3.1.12. Resultado financiero imputable a la empresa combinada desde la fecha de la combinación</v>
      </c>
      <c r="D2170" s="73" t="n">
        <f aca="false">'Modelo Normal'!D2210</f>
        <v>1</v>
      </c>
      <c r="E2170" s="101" t="n">
        <f aca="false">'Modelo Normal'!E2210</f>
        <v>0</v>
      </c>
      <c r="F2170" s="101"/>
      <c r="G2170" s="44" t="str">
        <f aca="false">'Modelo Normal'!G2210</f>
        <v>Credit</v>
      </c>
      <c r="H2170" s="45" t="str">
        <f aca="false">'Modelo Normal'!H2210</f>
        <v>Duration</v>
      </c>
      <c r="I2170" s="45" t="n">
        <f aca="false">'Modelo Normal'!I2210</f>
        <v>0</v>
      </c>
      <c r="J2170" s="33" t="str">
        <f aca="false">'Modelo Normal'!J2210</f>
        <v>PGC2008</v>
      </c>
      <c r="K2170" s="33" t="str">
        <f aca="false">'Modelo Normal'!K2210</f>
        <v>N-M19.3.1.12</v>
      </c>
      <c r="L2170" s="33" t="str">
        <f aca="false">'Modelo Normal'!L2210</f>
        <v>NO</v>
      </c>
      <c r="M2170" s="33" t="s">
        <v>7514</v>
      </c>
      <c r="N2170" s="13"/>
      <c r="P2170" s="150"/>
      <c r="R2170" s="186" t="str">
        <f aca="false">'Modelo Normal'!P2210</f>
        <v>Monetario</v>
      </c>
      <c r="S2170" s="34"/>
      <c r="T2170" s="151"/>
    </row>
    <row r="2171" s="33" customFormat="true" ht="25.5" hidden="true" customHeight="false" outlineLevel="0" collapsed="false">
      <c r="A2171" s="120"/>
      <c r="B2171" s="150"/>
      <c r="C2171" s="53" t="str">
        <f aca="false">'Modelo Normal'!C2211</f>
        <v>19.3.1.13. Resultado del ejercicio imputable a la empresa combinada desde la fecha de adquisición</v>
      </c>
      <c r="D2171" s="73" t="n">
        <f aca="false">'Modelo Normal'!D2211</f>
        <v>1</v>
      </c>
      <c r="E2171" s="101" t="n">
        <f aca="false">'Modelo Normal'!E2211</f>
        <v>0</v>
      </c>
      <c r="F2171" s="101"/>
      <c r="G2171" s="44" t="str">
        <f aca="false">'Modelo Normal'!G2211</f>
        <v>Credit</v>
      </c>
      <c r="H2171" s="45" t="str">
        <f aca="false">'Modelo Normal'!H2211</f>
        <v>Duration</v>
      </c>
      <c r="I2171" s="45" t="n">
        <f aca="false">'Modelo Normal'!I2211</f>
        <v>0</v>
      </c>
      <c r="J2171" s="33" t="str">
        <f aca="false">'Modelo Normal'!J2211</f>
        <v>PGC2008</v>
      </c>
      <c r="K2171" s="33" t="str">
        <f aca="false">'Modelo Normal'!K2211</f>
        <v>N-M19.3.1.13</v>
      </c>
      <c r="L2171" s="33" t="str">
        <f aca="false">'Modelo Normal'!L2211</f>
        <v>NO</v>
      </c>
      <c r="M2171" s="33" t="s">
        <v>7515</v>
      </c>
      <c r="N2171" s="13"/>
      <c r="P2171" s="150"/>
      <c r="R2171" s="186" t="str">
        <f aca="false">'Modelo Normal'!P2211</f>
        <v>Monetario</v>
      </c>
      <c r="S2171" s="34"/>
      <c r="T2171" s="151"/>
    </row>
    <row r="2172" s="33" customFormat="true" ht="38.25" hidden="true" customHeight="false" outlineLevel="0" collapsed="false">
      <c r="A2172" s="120"/>
      <c r="B2172" s="150"/>
      <c r="C2172" s="53" t="str">
        <f aca="false">'Modelo Normal'!C2212</f>
        <v>19.3.2. Razones por las que la información sobre ingresos y resultados imputables a las empresas combinadas no ha podido ser suministrada</v>
      </c>
      <c r="D2172" s="73" t="str">
        <f aca="false">'Modelo Normal'!D2212</f>
        <v>-</v>
      </c>
      <c r="E2172" s="101" t="n">
        <f aca="false">'Modelo Normal'!E2212</f>
        <v>0</v>
      </c>
      <c r="F2172" s="101"/>
      <c r="G2172" s="44" t="n">
        <f aca="false">'Modelo Normal'!G2212</f>
        <v>0</v>
      </c>
      <c r="H2172" s="45" t="str">
        <f aca="false">'Modelo Normal'!H2212</f>
        <v>Duration</v>
      </c>
      <c r="I2172" s="45" t="n">
        <f aca="false">'Modelo Normal'!I2212</f>
        <v>0</v>
      </c>
      <c r="J2172" s="33" t="str">
        <f aca="false">'Modelo Normal'!J2212</f>
        <v>PGC2008</v>
      </c>
      <c r="K2172" s="33" t="str">
        <f aca="false">'Modelo Normal'!K2212</f>
        <v>N-M19.3.2</v>
      </c>
      <c r="L2172" s="33" t="str">
        <f aca="false">'Modelo Normal'!L2212</f>
        <v>NO</v>
      </c>
      <c r="M2172" s="33" t="s">
        <v>7516</v>
      </c>
      <c r="N2172" s="13"/>
      <c r="P2172" s="150"/>
      <c r="R2172" s="186" t="str">
        <f aca="false">'Modelo Normal'!P2212</f>
        <v>Texto</v>
      </c>
      <c r="S2172" s="34"/>
      <c r="T2172" s="151"/>
    </row>
    <row r="2173" s="33" customFormat="true" ht="25.5" hidden="true" customHeight="false" outlineLevel="0" collapsed="false">
      <c r="A2173" s="120"/>
      <c r="B2173" s="150"/>
      <c r="C2173" s="87" t="str">
        <f aca="false">'Modelo Normal'!C2213</f>
        <v>19.4. Modificación de los importes determinados provisionalmente en combinaciones anteriores</v>
      </c>
      <c r="D2173" s="73" t="str">
        <f aca="false">'Modelo Normal'!D2213</f>
        <v>-</v>
      </c>
      <c r="E2173" s="101" t="n">
        <f aca="false">'Modelo Normal'!E2213</f>
        <v>0</v>
      </c>
      <c r="F2173" s="101"/>
      <c r="G2173" s="44" t="n">
        <f aca="false">'Modelo Normal'!G2213</f>
        <v>0</v>
      </c>
      <c r="H2173" s="45" t="str">
        <f aca="false">'Modelo Normal'!H2213</f>
        <v>Duration</v>
      </c>
      <c r="I2173" s="45" t="n">
        <f aca="false">'Modelo Normal'!I2213</f>
        <v>0</v>
      </c>
      <c r="J2173" s="33" t="str">
        <f aca="false">'Modelo Normal'!J2213</f>
        <v>PGC2008</v>
      </c>
      <c r="K2173" s="33" t="str">
        <f aca="false">'Modelo Normal'!K2213</f>
        <v>N-M19.4</v>
      </c>
      <c r="L2173" s="33" t="str">
        <f aca="false">'Modelo Normal'!L2213</f>
        <v>NO</v>
      </c>
      <c r="M2173" s="33" t="s">
        <v>7517</v>
      </c>
      <c r="N2173" s="13"/>
      <c r="P2173" s="150"/>
      <c r="R2173" s="186" t="str">
        <f aca="false">'Modelo Normal'!P2213</f>
        <v>Texto</v>
      </c>
      <c r="S2173" s="34"/>
      <c r="T2173" s="151"/>
    </row>
    <row r="2174" s="33" customFormat="true" ht="25.5" hidden="true" customHeight="false" outlineLevel="0" collapsed="false">
      <c r="A2174" s="120"/>
      <c r="B2174" s="150"/>
      <c r="C2174" s="53" t="str">
        <f aca="false">'Modelo Normal'!C2214</f>
        <v>19.4a. Importes reconocidos en cuentas determinados provisionalmente en combinaciones de negocios</v>
      </c>
      <c r="D2174" s="73" t="str">
        <f aca="false">'Modelo Normal'!D2214</f>
        <v>-</v>
      </c>
      <c r="E2174" s="101" t="n">
        <f aca="false">'Modelo Normal'!E2214</f>
        <v>0</v>
      </c>
      <c r="F2174" s="101"/>
      <c r="G2174" s="44" t="n">
        <f aca="false">'Modelo Normal'!G2214</f>
        <v>0</v>
      </c>
      <c r="H2174" s="45" t="str">
        <f aca="false">'Modelo Normal'!H2214</f>
        <v>Duration</v>
      </c>
      <c r="I2174" s="45" t="str">
        <f aca="false">'Modelo Normal'!I2214</f>
        <v/>
      </c>
      <c r="J2174" s="33" t="str">
        <f aca="false">'Modelo Normal'!J2214</f>
        <v>PGC2008</v>
      </c>
      <c r="K2174" s="33" t="str">
        <f aca="false">'Modelo Normal'!K2214</f>
        <v>N-M19.4a</v>
      </c>
      <c r="L2174" s="33" t="str">
        <f aca="false">'Modelo Normal'!L2214</f>
        <v>NO</v>
      </c>
      <c r="M2174" s="33" t="s">
        <v>7518</v>
      </c>
      <c r="N2174" s="13"/>
      <c r="P2174" s="150"/>
      <c r="R2174" s="186" t="str">
        <f aca="false">'Modelo Normal'!P2214</f>
        <v>Texto</v>
      </c>
      <c r="S2174" s="34"/>
      <c r="T2174" s="151"/>
    </row>
    <row r="2175" s="33" customFormat="true" ht="38.25" hidden="true" customHeight="false" outlineLevel="0" collapsed="false">
      <c r="A2175" s="120"/>
      <c r="B2175" s="150"/>
      <c r="C2175" s="53" t="str">
        <f aca="false">'Modelo Normal'!C2215</f>
        <v>19.4a.1. Motivos por los que el reconocimiento inicial de los importes no es completo en las combinaciones de negocios del ejercicio</v>
      </c>
      <c r="D2175" s="73" t="str">
        <f aca="false">'Modelo Normal'!D2215</f>
        <v>-</v>
      </c>
      <c r="E2175" s="101" t="n">
        <f aca="false">'Modelo Normal'!E2215</f>
        <v>0</v>
      </c>
      <c r="F2175" s="101"/>
      <c r="G2175" s="44" t="n">
        <f aca="false">'Modelo Normal'!G2215</f>
        <v>0</v>
      </c>
      <c r="H2175" s="45" t="str">
        <f aca="false">'Modelo Normal'!H2215</f>
        <v>Duration</v>
      </c>
      <c r="I2175" s="45" t="str">
        <f aca="false">'Modelo Normal'!I2215</f>
        <v/>
      </c>
      <c r="J2175" s="33" t="str">
        <f aca="false">'Modelo Normal'!J2215</f>
        <v>PGC2008</v>
      </c>
      <c r="K2175" s="33" t="str">
        <f aca="false">'Modelo Normal'!K2215</f>
        <v>N-M19.4a.1</v>
      </c>
      <c r="L2175" s="33" t="str">
        <f aca="false">'Modelo Normal'!L2215</f>
        <v>NO</v>
      </c>
      <c r="M2175" s="33" t="s">
        <v>7519</v>
      </c>
      <c r="N2175" s="13"/>
      <c r="P2175" s="150"/>
      <c r="R2175" s="186" t="str">
        <f aca="false">'Modelo Normal'!P2215</f>
        <v>Texto</v>
      </c>
      <c r="S2175" s="34"/>
      <c r="T2175" s="151"/>
    </row>
    <row r="2176" s="33" customFormat="true" ht="38.25" hidden="true" customHeight="false" outlineLevel="0" collapsed="false">
      <c r="A2176" s="120"/>
      <c r="B2176" s="150"/>
      <c r="C2176" s="53" t="str">
        <f aca="false">'Modelo Normal'!C2216</f>
        <v>19.4a.2. Activos adquiridos y compromisos asumidos en combinaciones de negocios para los que el periodo de valoración está abierto</v>
      </c>
      <c r="D2176" s="73" t="str">
        <f aca="false">'Modelo Normal'!D2216</f>
        <v>-</v>
      </c>
      <c r="E2176" s="101" t="n">
        <f aca="false">'Modelo Normal'!E2216</f>
        <v>0</v>
      </c>
      <c r="F2176" s="101"/>
      <c r="G2176" s="44" t="n">
        <f aca="false">'Modelo Normal'!G2216</f>
        <v>0</v>
      </c>
      <c r="H2176" s="45" t="str">
        <f aca="false">'Modelo Normal'!H2216</f>
        <v>Instant</v>
      </c>
      <c r="I2176" s="45" t="str">
        <f aca="false">'Modelo Normal'!I2216</f>
        <v/>
      </c>
      <c r="J2176" s="33" t="str">
        <f aca="false">'Modelo Normal'!J2216</f>
        <v>PGC2008</v>
      </c>
      <c r="K2176" s="33" t="str">
        <f aca="false">'Modelo Normal'!K2216</f>
        <v>N-M19.4a.2</v>
      </c>
      <c r="L2176" s="33" t="str">
        <f aca="false">'Modelo Normal'!L2216</f>
        <v>NO</v>
      </c>
      <c r="M2176" s="33" t="s">
        <v>7520</v>
      </c>
      <c r="N2176" s="13"/>
      <c r="P2176" s="150"/>
      <c r="R2176" s="186" t="str">
        <f aca="false">'Modelo Normal'!P2216</f>
        <v>Texto</v>
      </c>
      <c r="S2176" s="34"/>
      <c r="T2176" s="151"/>
    </row>
    <row r="2177" s="33" customFormat="true" ht="25.5" hidden="true" customHeight="false" outlineLevel="0" collapsed="false">
      <c r="A2177" s="120"/>
      <c r="B2177" s="150"/>
      <c r="C2177" s="53" t="str">
        <f aca="false">'Modelo Normal'!C2217</f>
        <v>19.4a.3. Naturaleza e importe de los ajustes valorativos efectuados durante el ejercicio</v>
      </c>
      <c r="D2177" s="73" t="str">
        <f aca="false">'Modelo Normal'!D2217</f>
        <v>-</v>
      </c>
      <c r="E2177" s="101" t="n">
        <f aca="false">'Modelo Normal'!E2217</f>
        <v>0</v>
      </c>
      <c r="F2177" s="101"/>
      <c r="G2177" s="44" t="n">
        <f aca="false">'Modelo Normal'!G2217</f>
        <v>0</v>
      </c>
      <c r="H2177" s="45" t="str">
        <f aca="false">'Modelo Normal'!H2217</f>
        <v>Duration</v>
      </c>
      <c r="I2177" s="45" t="str">
        <f aca="false">'Modelo Normal'!I2217</f>
        <v/>
      </c>
      <c r="J2177" s="33" t="str">
        <f aca="false">'Modelo Normal'!J2217</f>
        <v>PGC2008</v>
      </c>
      <c r="K2177" s="33" t="str">
        <f aca="false">'Modelo Normal'!K2217</f>
        <v>N-M19.4a.3</v>
      </c>
      <c r="L2177" s="33" t="str">
        <f aca="false">'Modelo Normal'!L2217</f>
        <v>NO</v>
      </c>
      <c r="M2177" s="33" t="s">
        <v>7521</v>
      </c>
      <c r="N2177" s="13"/>
      <c r="P2177" s="150"/>
      <c r="R2177" s="186" t="str">
        <f aca="false">'Modelo Normal'!P2217</f>
        <v>Texto</v>
      </c>
      <c r="S2177" s="34"/>
      <c r="T2177" s="151"/>
    </row>
    <row r="2178" s="33" customFormat="true" ht="51" hidden="true" customHeight="false" outlineLevel="0" collapsed="false">
      <c r="A2178" s="120"/>
      <c r="B2178" s="150"/>
      <c r="C2178" s="53" t="str">
        <f aca="false">'Modelo Normal'!C2218</f>
        <v>19.4b. Descripción de los hechos y circunstancias posteriores a la adquisición que han dado lugar al reconocimiento durante el ejercicio de impuestos diferidos relacionados con combinaciones de negocios</v>
      </c>
      <c r="D2178" s="73" t="str">
        <f aca="false">'Modelo Normal'!D2218</f>
        <v>-</v>
      </c>
      <c r="E2178" s="101" t="n">
        <f aca="false">'Modelo Normal'!E2218</f>
        <v>0</v>
      </c>
      <c r="F2178" s="101"/>
      <c r="G2178" s="44" t="n">
        <f aca="false">'Modelo Normal'!G2218</f>
        <v>0</v>
      </c>
      <c r="H2178" s="45" t="str">
        <f aca="false">'Modelo Normal'!H2218</f>
        <v>Duration</v>
      </c>
      <c r="I2178" s="45" t="str">
        <f aca="false">'Modelo Normal'!I2218</f>
        <v/>
      </c>
      <c r="J2178" s="33" t="str">
        <f aca="false">'Modelo Normal'!J2218</f>
        <v>PGC2008</v>
      </c>
      <c r="K2178" s="33" t="str">
        <f aca="false">'Modelo Normal'!K2218</f>
        <v>N-M19.4b</v>
      </c>
      <c r="L2178" s="33" t="str">
        <f aca="false">'Modelo Normal'!L2218</f>
        <v>NO</v>
      </c>
      <c r="M2178" s="33" t="s">
        <v>7522</v>
      </c>
      <c r="N2178" s="13"/>
      <c r="P2178" s="150"/>
      <c r="R2178" s="186" t="str">
        <f aca="false">'Modelo Normal'!P2218</f>
        <v>Texto</v>
      </c>
      <c r="S2178" s="34"/>
      <c r="T2178" s="151"/>
    </row>
    <row r="2179" s="33" customFormat="true" ht="25.5" hidden="true" customHeight="false" outlineLevel="0" collapsed="false">
      <c r="A2179" s="120"/>
      <c r="B2179" s="150"/>
      <c r="C2179" s="53" t="str">
        <f aca="false">'Modelo Normal'!C2219</f>
        <v>19.4c. Ganancias o pérdidas derivadas de revisión de importes provisionales en combinaciones de negocios</v>
      </c>
      <c r="D2179" s="73" t="str">
        <f aca="false">'Modelo Normal'!D2219</f>
        <v>-</v>
      </c>
      <c r="E2179" s="101" t="n">
        <f aca="false">'Modelo Normal'!E2219</f>
        <v>0</v>
      </c>
      <c r="F2179" s="101"/>
      <c r="G2179" s="44" t="n">
        <f aca="false">'Modelo Normal'!G2219</f>
        <v>0</v>
      </c>
      <c r="H2179" s="45" t="str">
        <f aca="false">'Modelo Normal'!H2219</f>
        <v>Duration</v>
      </c>
      <c r="I2179" s="45" t="str">
        <f aca="false">'Modelo Normal'!I2219</f>
        <v/>
      </c>
      <c r="J2179" s="33" t="str">
        <f aca="false">'Modelo Normal'!J2219</f>
        <v>PGC2008</v>
      </c>
      <c r="K2179" s="33" t="str">
        <f aca="false">'Modelo Normal'!K2219</f>
        <v>N-M19.4c</v>
      </c>
      <c r="L2179" s="33" t="str">
        <f aca="false">'Modelo Normal'!L2219</f>
        <v>NO</v>
      </c>
      <c r="M2179" s="33" t="s">
        <v>7523</v>
      </c>
      <c r="N2179" s="13"/>
      <c r="P2179" s="150"/>
      <c r="R2179" s="186" t="str">
        <f aca="false">'Modelo Normal'!P2219</f>
        <v>Texto</v>
      </c>
      <c r="S2179" s="34"/>
      <c r="T2179" s="151"/>
    </row>
    <row r="2180" s="33" customFormat="true" ht="38.25" hidden="true" customHeight="false" outlineLevel="0" collapsed="false">
      <c r="A2180" s="120"/>
      <c r="B2180" s="150"/>
      <c r="C2180" s="53" t="str">
        <f aca="false">'Modelo Normal'!C2220</f>
        <v>19.4c.1. Justificación de las ganancias o pérdidas reconocidas en el ejercicio y derivadas de revisiones de importes provisionales en combinaciones de negocios</v>
      </c>
      <c r="D2180" s="73" t="str">
        <f aca="false">'Modelo Normal'!D2220</f>
        <v>-</v>
      </c>
      <c r="E2180" s="101" t="n">
        <f aca="false">'Modelo Normal'!E2220</f>
        <v>0</v>
      </c>
      <c r="F2180" s="101"/>
      <c r="G2180" s="44" t="n">
        <f aca="false">'Modelo Normal'!G2220</f>
        <v>0</v>
      </c>
      <c r="H2180" s="45" t="str">
        <f aca="false">'Modelo Normal'!H2220</f>
        <v>Duration</v>
      </c>
      <c r="I2180" s="45" t="str">
        <f aca="false">'Modelo Normal'!I2220</f>
        <v/>
      </c>
      <c r="J2180" s="33" t="str">
        <f aca="false">'Modelo Normal'!J2220</f>
        <v>PGC2008</v>
      </c>
      <c r="K2180" s="33" t="str">
        <f aca="false">'Modelo Normal'!K2220</f>
        <v>N-M19.4c.1</v>
      </c>
      <c r="L2180" s="33" t="str">
        <f aca="false">'Modelo Normal'!L2220</f>
        <v>NO</v>
      </c>
      <c r="M2180" s="33" t="s">
        <v>7524</v>
      </c>
      <c r="N2180" s="13"/>
      <c r="P2180" s="150"/>
      <c r="R2180" s="186" t="str">
        <f aca="false">'Modelo Normal'!P2220</f>
        <v>Texto</v>
      </c>
      <c r="S2180" s="34"/>
      <c r="T2180" s="151"/>
    </row>
    <row r="2181" s="33" customFormat="true" ht="51" hidden="true" customHeight="false" outlineLevel="0" collapsed="false">
      <c r="A2181" s="120"/>
      <c r="B2181" s="150"/>
      <c r="C2181" s="53" t="str">
        <f aca="false">'Modelo Normal'!C2221</f>
        <v>19.4c.2. Importe de cada una de las ganancias o pérdidas reconocidas en el ejercicio y derivadas de revisiones de importes provisionales en combinaciones de negocios</v>
      </c>
      <c r="D2181" s="73" t="str">
        <f aca="false">'Modelo Normal'!D2221</f>
        <v>-</v>
      </c>
      <c r="E2181" s="101" t="n">
        <f aca="false">'Modelo Normal'!E2221</f>
        <v>0</v>
      </c>
      <c r="F2181" s="101"/>
      <c r="G2181" s="44" t="n">
        <f aca="false">'Modelo Normal'!G2221</f>
        <v>0</v>
      </c>
      <c r="H2181" s="45" t="str">
        <f aca="false">'Modelo Normal'!H2221</f>
        <v>Duration</v>
      </c>
      <c r="I2181" s="45" t="str">
        <f aca="false">'Modelo Normal'!I2221</f>
        <v/>
      </c>
      <c r="J2181" s="33" t="str">
        <f aca="false">'Modelo Normal'!J2221</f>
        <v>PGC2008</v>
      </c>
      <c r="K2181" s="33" t="str">
        <f aca="false">'Modelo Normal'!K2221</f>
        <v>N-M19.4c.2</v>
      </c>
      <c r="L2181" s="33" t="str">
        <f aca="false">'Modelo Normal'!L2221</f>
        <v>NO</v>
      </c>
      <c r="M2181" s="33" t="s">
        <v>7525</v>
      </c>
      <c r="N2181" s="13"/>
      <c r="P2181" s="150"/>
      <c r="R2181" s="186" t="str">
        <f aca="false">'Modelo Normal'!P2221</f>
        <v>Texto</v>
      </c>
      <c r="S2181" s="34"/>
      <c r="T2181" s="151"/>
    </row>
    <row r="2182" s="33" customFormat="true" ht="12.75" hidden="true" customHeight="false" outlineLevel="0" collapsed="false">
      <c r="A2182" s="120"/>
      <c r="B2182" s="150"/>
      <c r="C2182" s="124" t="str">
        <f aca="false">'Modelo Normal'!C2222</f>
        <v>20. NEGOCIOS CONJUNTOS</v>
      </c>
      <c r="D2182" s="73" t="str">
        <f aca="false">'Modelo Normal'!D2222</f>
        <v>-</v>
      </c>
      <c r="E2182" s="101" t="n">
        <f aca="false">'Modelo Normal'!E2222</f>
        <v>0</v>
      </c>
      <c r="F2182" s="101"/>
      <c r="G2182" s="44" t="n">
        <f aca="false">'Modelo Normal'!G2222</f>
        <v>0</v>
      </c>
      <c r="H2182" s="45" t="str">
        <f aca="false">'Modelo Normal'!H2222</f>
        <v>Duration</v>
      </c>
      <c r="I2182" s="45" t="str">
        <f aca="false">'Modelo Normal'!I2222</f>
        <v/>
      </c>
      <c r="J2182" s="33" t="str">
        <f aca="false">'Modelo Normal'!J2222</f>
        <v>PGC2008</v>
      </c>
      <c r="K2182" s="33" t="str">
        <f aca="false">'Modelo Normal'!K2222</f>
        <v>N-M20</v>
      </c>
      <c r="L2182" s="33" t="str">
        <f aca="false">'Modelo Normal'!L2222</f>
        <v>NO</v>
      </c>
      <c r="M2182" s="33" t="s">
        <v>7526</v>
      </c>
      <c r="N2182" s="13"/>
      <c r="P2182" s="150"/>
      <c r="R2182" s="186" t="str">
        <f aca="false">'Modelo Normal'!P2222</f>
        <v>Abstracto</v>
      </c>
      <c r="S2182" s="34"/>
      <c r="T2182" s="151"/>
    </row>
    <row r="2183" s="33" customFormat="true" ht="25.5" hidden="true" customHeight="false" outlineLevel="0" collapsed="false">
      <c r="A2183" s="120"/>
      <c r="B2183" s="150"/>
      <c r="C2183" s="87" t="str">
        <f aca="false">'Modelo Normal'!C2223</f>
        <v>20.1. Descripción de intereses significativos en negocios conjuntos</v>
      </c>
      <c r="D2183" s="73" t="str">
        <f aca="false">'Modelo Normal'!D2223</f>
        <v>-</v>
      </c>
      <c r="E2183" s="101" t="n">
        <f aca="false">'Modelo Normal'!E2223</f>
        <v>0</v>
      </c>
      <c r="F2183" s="101"/>
      <c r="G2183" s="44" t="n">
        <f aca="false">'Modelo Normal'!G2223</f>
        <v>0</v>
      </c>
      <c r="H2183" s="45" t="str">
        <f aca="false">'Modelo Normal'!H2223</f>
        <v>Duration</v>
      </c>
      <c r="I2183" s="45" t="str">
        <f aca="false">'Modelo Normal'!I2223</f>
        <v/>
      </c>
      <c r="J2183" s="33" t="str">
        <f aca="false">'Modelo Normal'!J2223</f>
        <v>PGC2008</v>
      </c>
      <c r="K2183" s="33" t="str">
        <f aca="false">'Modelo Normal'!K2223</f>
        <v>N-M20.1</v>
      </c>
      <c r="L2183" s="33" t="str">
        <f aca="false">'Modelo Normal'!L2223</f>
        <v>NO</v>
      </c>
      <c r="M2183" s="33" t="s">
        <v>7527</v>
      </c>
      <c r="N2183" s="13"/>
      <c r="P2183" s="150"/>
      <c r="R2183" s="186" t="str">
        <f aca="false">'Modelo Normal'!P2223</f>
        <v>Abstracto</v>
      </c>
      <c r="S2183" s="34"/>
      <c r="T2183" s="151"/>
    </row>
    <row r="2184" s="33" customFormat="true" ht="38.25" hidden="true" customHeight="false" outlineLevel="0" collapsed="false">
      <c r="A2184" s="120"/>
      <c r="B2184" s="150"/>
      <c r="C2184" s="53" t="str">
        <f aca="false">'Modelo Normal'!C2224</f>
        <v>20.1.1. Descripción de las explotaciones controladas conjuntamente, detallando la forma adoptada por el negocio conjunto</v>
      </c>
      <c r="D2184" s="73" t="str">
        <f aca="false">'Modelo Normal'!D2224</f>
        <v>-</v>
      </c>
      <c r="E2184" s="101" t="n">
        <f aca="false">'Modelo Normal'!E2224</f>
        <v>0</v>
      </c>
      <c r="F2184" s="101"/>
      <c r="G2184" s="44" t="n">
        <f aca="false">'Modelo Normal'!G2224</f>
        <v>0</v>
      </c>
      <c r="H2184" s="45" t="str">
        <f aca="false">'Modelo Normal'!H2224</f>
        <v>Duration</v>
      </c>
      <c r="I2184" s="45" t="str">
        <f aca="false">'Modelo Normal'!I2224</f>
        <v/>
      </c>
      <c r="J2184" s="33" t="str">
        <f aca="false">'Modelo Normal'!J2224</f>
        <v>PGC2008</v>
      </c>
      <c r="K2184" s="33" t="str">
        <f aca="false">'Modelo Normal'!K2224</f>
        <v>N-M20.1.1</v>
      </c>
      <c r="L2184" s="33" t="str">
        <f aca="false">'Modelo Normal'!L2224</f>
        <v>NO</v>
      </c>
      <c r="M2184" s="33" t="s">
        <v>7528</v>
      </c>
      <c r="N2184" s="13"/>
      <c r="P2184" s="150"/>
      <c r="R2184" s="186" t="str">
        <f aca="false">'Modelo Normal'!P2224</f>
        <v>Texto</v>
      </c>
      <c r="S2184" s="34"/>
      <c r="T2184" s="151"/>
    </row>
    <row r="2185" s="33" customFormat="true" ht="38.25" hidden="true" customHeight="false" outlineLevel="0" collapsed="false">
      <c r="A2185" s="120"/>
      <c r="B2185" s="150"/>
      <c r="C2185" s="53" t="str">
        <f aca="false">'Modelo Normal'!C2225</f>
        <v>20.1.2. Descripción de los activos controlados conjuntamente, detallando la forma adoptada por el negocio conjunto</v>
      </c>
      <c r="D2185" s="73" t="str">
        <f aca="false">'Modelo Normal'!D2225</f>
        <v>-</v>
      </c>
      <c r="E2185" s="101" t="n">
        <f aca="false">'Modelo Normal'!E2225</f>
        <v>0</v>
      </c>
      <c r="F2185" s="101"/>
      <c r="G2185" s="44" t="n">
        <f aca="false">'Modelo Normal'!G2225</f>
        <v>0</v>
      </c>
      <c r="H2185" s="45" t="str">
        <f aca="false">'Modelo Normal'!H2225</f>
        <v>Duration</v>
      </c>
      <c r="I2185" s="45" t="str">
        <f aca="false">'Modelo Normal'!I2225</f>
        <v/>
      </c>
      <c r="J2185" s="33" t="str">
        <f aca="false">'Modelo Normal'!J2225</f>
        <v>PGC2008</v>
      </c>
      <c r="K2185" s="33" t="str">
        <f aca="false">'Modelo Normal'!K2225</f>
        <v>N-M20.1.2</v>
      </c>
      <c r="L2185" s="33" t="str">
        <f aca="false">'Modelo Normal'!L2225</f>
        <v>NO</v>
      </c>
      <c r="M2185" s="33" t="s">
        <v>7529</v>
      </c>
      <c r="N2185" s="13"/>
      <c r="P2185" s="150"/>
      <c r="R2185" s="186" t="str">
        <f aca="false">'Modelo Normal'!P2225</f>
        <v>Texto</v>
      </c>
      <c r="S2185" s="34"/>
      <c r="T2185" s="151"/>
    </row>
    <row r="2186" s="33" customFormat="true" ht="12.75" hidden="true" customHeight="false" outlineLevel="0" collapsed="false">
      <c r="A2186" s="120"/>
      <c r="B2186" s="150"/>
      <c r="C2186" s="87" t="str">
        <f aca="false">'Modelo Normal'!C2226</f>
        <v>20.2. Contingencias relativas a negocios conjuntos</v>
      </c>
      <c r="D2186" s="73" t="str">
        <f aca="false">'Modelo Normal'!D2226</f>
        <v>-</v>
      </c>
      <c r="E2186" s="101" t="n">
        <f aca="false">'Modelo Normal'!E2226</f>
        <v>0</v>
      </c>
      <c r="F2186" s="101"/>
      <c r="G2186" s="44" t="n">
        <f aca="false">'Modelo Normal'!G2226</f>
        <v>0</v>
      </c>
      <c r="H2186" s="45" t="str">
        <f aca="false">'Modelo Normal'!H2226</f>
        <v>Duration</v>
      </c>
      <c r="I2186" s="45" t="str">
        <f aca="false">'Modelo Normal'!I2226</f>
        <v/>
      </c>
      <c r="J2186" s="33" t="str">
        <f aca="false">'Modelo Normal'!J2226</f>
        <v>PGC2008</v>
      </c>
      <c r="K2186" s="33" t="str">
        <f aca="false">'Modelo Normal'!K2226</f>
        <v>N-M20.2</v>
      </c>
      <c r="L2186" s="33" t="str">
        <f aca="false">'Modelo Normal'!L2226</f>
        <v>NO</v>
      </c>
      <c r="M2186" s="33" t="s">
        <v>7530</v>
      </c>
      <c r="N2186" s="13"/>
      <c r="P2186" s="150"/>
      <c r="R2186" s="186" t="str">
        <f aca="false">'Modelo Normal'!P2226</f>
        <v>Abstracto</v>
      </c>
      <c r="S2186" s="34"/>
      <c r="T2186" s="151"/>
    </row>
    <row r="2187" s="33" customFormat="true" ht="51" hidden="true" customHeight="false" outlineLevel="0" collapsed="false">
      <c r="A2187" s="120"/>
      <c r="B2187" s="150"/>
      <c r="C2187" s="53" t="str">
        <f aca="false">'Modelo Normal'!C2227</f>
        <v>20.2a. Cualquier contingencia en que la empresa como partícipe haya incurrido en relación con las inversiones en negocios conjuntos y su parte en las que hayan sido incurridas por otros partícipes</v>
      </c>
      <c r="D2187" s="73" t="str">
        <f aca="false">'Modelo Normal'!D2227</f>
        <v>-</v>
      </c>
      <c r="E2187" s="101" t="n">
        <f aca="false">'Modelo Normal'!E2227</f>
        <v>0</v>
      </c>
      <c r="F2187" s="101"/>
      <c r="G2187" s="44" t="n">
        <f aca="false">'Modelo Normal'!G2227</f>
        <v>0</v>
      </c>
      <c r="H2187" s="45" t="str">
        <f aca="false">'Modelo Normal'!H2227</f>
        <v>Duration</v>
      </c>
      <c r="I2187" s="45" t="str">
        <f aca="false">'Modelo Normal'!I2227</f>
        <v/>
      </c>
      <c r="J2187" s="33" t="str">
        <f aca="false">'Modelo Normal'!J2227</f>
        <v>PGC2008</v>
      </c>
      <c r="K2187" s="33" t="str">
        <f aca="false">'Modelo Normal'!K2227</f>
        <v>N-M20.2a</v>
      </c>
      <c r="L2187" s="33" t="str">
        <f aca="false">'Modelo Normal'!L2227</f>
        <v>NO</v>
      </c>
      <c r="M2187" s="33" t="s">
        <v>7531</v>
      </c>
      <c r="N2187" s="13"/>
      <c r="P2187" s="150"/>
      <c r="R2187" s="186" t="str">
        <f aca="false">'Modelo Normal'!P2227</f>
        <v>Texto</v>
      </c>
      <c r="S2187" s="34"/>
      <c r="T2187" s="151"/>
    </row>
    <row r="2188" s="33" customFormat="true" ht="25.5" hidden="true" customHeight="false" outlineLevel="0" collapsed="false">
      <c r="A2188" s="120"/>
      <c r="B2188" s="150"/>
      <c r="C2188" s="53" t="str">
        <f aca="false">'Modelo Normal'!C2228</f>
        <v>20.2b. Parte de la empresa en las contingencias de los negocios conjuntos en los que pueda ser responsable</v>
      </c>
      <c r="D2188" s="73" t="str">
        <f aca="false">'Modelo Normal'!D2228</f>
        <v>-</v>
      </c>
      <c r="E2188" s="101" t="n">
        <f aca="false">'Modelo Normal'!E2228</f>
        <v>0</v>
      </c>
      <c r="F2188" s="101"/>
      <c r="G2188" s="44" t="n">
        <f aca="false">'Modelo Normal'!G2228</f>
        <v>0</v>
      </c>
      <c r="H2188" s="45" t="str">
        <f aca="false">'Modelo Normal'!H2228</f>
        <v>Duration</v>
      </c>
      <c r="I2188" s="45" t="str">
        <f aca="false">'Modelo Normal'!I2228</f>
        <v/>
      </c>
      <c r="J2188" s="33" t="str">
        <f aca="false">'Modelo Normal'!J2228</f>
        <v>PGC2008</v>
      </c>
      <c r="K2188" s="33" t="str">
        <f aca="false">'Modelo Normal'!K2228</f>
        <v>N-M20.2b</v>
      </c>
      <c r="L2188" s="33" t="str">
        <f aca="false">'Modelo Normal'!L2228</f>
        <v>NO</v>
      </c>
      <c r="M2188" s="33" t="s">
        <v>7532</v>
      </c>
      <c r="N2188" s="13"/>
      <c r="P2188" s="150"/>
      <c r="R2188" s="186" t="str">
        <f aca="false">'Modelo Normal'!P2228</f>
        <v>Texto</v>
      </c>
      <c r="S2188" s="34"/>
      <c r="T2188" s="151"/>
    </row>
    <row r="2189" s="33" customFormat="true" ht="38.25" hidden="true" customHeight="false" outlineLevel="0" collapsed="false">
      <c r="A2189" s="120"/>
      <c r="B2189" s="150"/>
      <c r="C2189" s="53" t="str">
        <f aca="false">'Modelo Normal'!C2229</f>
        <v>20.2c. Contingencias que surgen debido a que la empresa como partícipe puede ser responsable de los pasivos de otros partícipes de los negocios conjuntos</v>
      </c>
      <c r="D2189" s="73" t="str">
        <f aca="false">'Modelo Normal'!D2229</f>
        <v>-</v>
      </c>
      <c r="E2189" s="101" t="n">
        <f aca="false">'Modelo Normal'!E2229</f>
        <v>0</v>
      </c>
      <c r="F2189" s="101"/>
      <c r="G2189" s="44" t="n">
        <f aca="false">'Modelo Normal'!G2229</f>
        <v>0</v>
      </c>
      <c r="H2189" s="45" t="str">
        <f aca="false">'Modelo Normal'!H2229</f>
        <v>Duration</v>
      </c>
      <c r="I2189" s="45" t="str">
        <f aca="false">'Modelo Normal'!I2229</f>
        <v/>
      </c>
      <c r="J2189" s="33" t="str">
        <f aca="false">'Modelo Normal'!J2229</f>
        <v>PGC2008</v>
      </c>
      <c r="K2189" s="33" t="str">
        <f aca="false">'Modelo Normal'!K2229</f>
        <v>N-M20.2c</v>
      </c>
      <c r="L2189" s="33" t="str">
        <f aca="false">'Modelo Normal'!L2229</f>
        <v>NO</v>
      </c>
      <c r="M2189" s="33" t="s">
        <v>7533</v>
      </c>
      <c r="N2189" s="13"/>
      <c r="P2189" s="150"/>
      <c r="R2189" s="186" t="str">
        <f aca="false">'Modelo Normal'!P2229</f>
        <v>Texto</v>
      </c>
      <c r="S2189" s="34"/>
      <c r="T2189" s="151"/>
    </row>
    <row r="2190" s="33" customFormat="true" ht="25.5" hidden="true" customHeight="false" outlineLevel="0" collapsed="false">
      <c r="A2190" s="120"/>
      <c r="B2190" s="150"/>
      <c r="C2190" s="87" t="str">
        <f aca="false">'Modelo Normal'!C2230</f>
        <v>20.3. Compromisos en relación con negocios conjuntos</v>
      </c>
      <c r="D2190" s="73" t="str">
        <f aca="false">'Modelo Normal'!D2230</f>
        <v>-</v>
      </c>
      <c r="E2190" s="101" t="n">
        <f aca="false">'Modelo Normal'!E2230</f>
        <v>0</v>
      </c>
      <c r="F2190" s="101"/>
      <c r="G2190" s="44" t="n">
        <f aca="false">'Modelo Normal'!G2230</f>
        <v>0</v>
      </c>
      <c r="H2190" s="45" t="str">
        <f aca="false">'Modelo Normal'!H2230</f>
        <v>Duration</v>
      </c>
      <c r="I2190" s="45" t="str">
        <f aca="false">'Modelo Normal'!I2230</f>
        <v/>
      </c>
      <c r="J2190" s="33" t="str">
        <f aca="false">'Modelo Normal'!J2230</f>
        <v>PGC2008</v>
      </c>
      <c r="K2190" s="33" t="str">
        <f aca="false">'Modelo Normal'!K2230</f>
        <v>N-M20.3</v>
      </c>
      <c r="L2190" s="33" t="str">
        <f aca="false">'Modelo Normal'!L2230</f>
        <v>NO</v>
      </c>
      <c r="M2190" s="33" t="s">
        <v>7534</v>
      </c>
      <c r="N2190" s="13"/>
      <c r="P2190" s="150"/>
      <c r="R2190" s="186" t="str">
        <f aca="false">'Modelo Normal'!P2230</f>
        <v>Abstracto</v>
      </c>
      <c r="S2190" s="34"/>
      <c r="T2190" s="151"/>
    </row>
    <row r="2191" s="33" customFormat="true" ht="51" hidden="true" customHeight="false" outlineLevel="0" collapsed="false">
      <c r="A2191" s="120"/>
      <c r="B2191" s="150"/>
      <c r="C2191" s="53" t="str">
        <f aca="false">'Modelo Normal'!C2231</f>
        <v>20.3a. Compromiso de inversión de capital en negocios conjuntos, así como la parte correspondiente a compromisos de inversión asumidos conjuntamente con otros partícipes</v>
      </c>
      <c r="D2191" s="73" t="str">
        <f aca="false">'Modelo Normal'!D2231</f>
        <v>-</v>
      </c>
      <c r="E2191" s="101" t="n">
        <f aca="false">'Modelo Normal'!E2231</f>
        <v>0</v>
      </c>
      <c r="F2191" s="101"/>
      <c r="G2191" s="44" t="n">
        <f aca="false">'Modelo Normal'!G2231</f>
        <v>0</v>
      </c>
      <c r="H2191" s="45" t="str">
        <f aca="false">'Modelo Normal'!H2231</f>
        <v>Duration</v>
      </c>
      <c r="I2191" s="45" t="str">
        <f aca="false">'Modelo Normal'!I2231</f>
        <v/>
      </c>
      <c r="J2191" s="33" t="str">
        <f aca="false">'Modelo Normal'!J2231</f>
        <v>PGC2008</v>
      </c>
      <c r="K2191" s="33" t="str">
        <f aca="false">'Modelo Normal'!K2231</f>
        <v>N-M20.3a</v>
      </c>
      <c r="L2191" s="33" t="str">
        <f aca="false">'Modelo Normal'!L2231</f>
        <v>NO</v>
      </c>
      <c r="M2191" s="33" t="s">
        <v>7535</v>
      </c>
      <c r="N2191" s="13"/>
      <c r="P2191" s="150"/>
      <c r="R2191" s="186" t="str">
        <f aca="false">'Modelo Normal'!P2231</f>
        <v>Texto</v>
      </c>
      <c r="S2191" s="34"/>
      <c r="T2191" s="151"/>
    </row>
    <row r="2192" s="33" customFormat="true" ht="25.5" hidden="true" customHeight="false" outlineLevel="0" collapsed="false">
      <c r="A2192" s="120"/>
      <c r="B2192" s="150"/>
      <c r="C2192" s="53" t="str">
        <f aca="false">'Modelo Normal'!C2232</f>
        <v>20.3b. Participación en los compromisos de inversión de capital asumidos por los propios negocios conjuntos</v>
      </c>
      <c r="D2192" s="73" t="str">
        <f aca="false">'Modelo Normal'!D2232</f>
        <v>-</v>
      </c>
      <c r="E2192" s="101" t="n">
        <f aca="false">'Modelo Normal'!E2232</f>
        <v>0</v>
      </c>
      <c r="F2192" s="101"/>
      <c r="G2192" s="44" t="n">
        <f aca="false">'Modelo Normal'!G2232</f>
        <v>0</v>
      </c>
      <c r="H2192" s="45" t="str">
        <f aca="false">'Modelo Normal'!H2232</f>
        <v>Duration</v>
      </c>
      <c r="I2192" s="45" t="str">
        <f aca="false">'Modelo Normal'!I2232</f>
        <v/>
      </c>
      <c r="J2192" s="33" t="str">
        <f aca="false">'Modelo Normal'!J2232</f>
        <v>PGC2008</v>
      </c>
      <c r="K2192" s="33" t="str">
        <f aca="false">'Modelo Normal'!K2232</f>
        <v>N-M20.3b</v>
      </c>
      <c r="L2192" s="33" t="str">
        <f aca="false">'Modelo Normal'!L2232</f>
        <v>NO</v>
      </c>
      <c r="M2192" s="33" t="s">
        <v>7536</v>
      </c>
      <c r="N2192" s="13"/>
      <c r="P2192" s="150"/>
      <c r="R2192" s="186" t="str">
        <f aca="false">'Modelo Normal'!P2232</f>
        <v>Texto</v>
      </c>
      <c r="S2192" s="34"/>
      <c r="T2192" s="151"/>
    </row>
    <row r="2193" s="33" customFormat="true" ht="38.25" hidden="true" customHeight="false" outlineLevel="0" collapsed="false">
      <c r="A2193" s="120"/>
      <c r="B2193" s="150"/>
      <c r="C2193" s="87" t="str">
        <f aca="false">'Modelo Normal'!C2233</f>
        <v>20.4. Partidas significativas correspondientes a cada negocio conjunto en las cuentas anuales (desglose por negocios conjuntos)</v>
      </c>
      <c r="D2193" s="73" t="str">
        <f aca="false">'Modelo Normal'!D2233</f>
        <v>-</v>
      </c>
      <c r="E2193" s="101" t="n">
        <f aca="false">'Modelo Normal'!E2233</f>
        <v>0</v>
      </c>
      <c r="F2193" s="101"/>
      <c r="G2193" s="44" t="n">
        <f aca="false">'Modelo Normal'!G2233</f>
        <v>0</v>
      </c>
      <c r="H2193" s="45" t="str">
        <f aca="false">'Modelo Normal'!H2233</f>
        <v>Duration</v>
      </c>
      <c r="I2193" s="45" t="str">
        <f aca="false">'Modelo Normal'!I2233</f>
        <v>SI, CUADRO</v>
      </c>
      <c r="J2193" s="33" t="str">
        <f aca="false">'Modelo Normal'!J2233</f>
        <v>PGC2008</v>
      </c>
      <c r="K2193" s="33" t="str">
        <f aca="false">'Modelo Normal'!K2233</f>
        <v>N-M20.4</v>
      </c>
      <c r="L2193" s="33" t="str">
        <f aca="false">'Modelo Normal'!L2233</f>
        <v>NO</v>
      </c>
      <c r="M2193" s="33" t="s">
        <v>7537</v>
      </c>
      <c r="N2193" s="13"/>
      <c r="P2193" s="150"/>
      <c r="R2193" s="186" t="str">
        <f aca="false">'Modelo Normal'!P2233</f>
        <v>Abstracto</v>
      </c>
      <c r="S2193" s="34"/>
      <c r="T2193" s="151"/>
    </row>
    <row r="2194" s="33" customFormat="true" ht="25.5" hidden="true" customHeight="false" outlineLevel="0" collapsed="false">
      <c r="A2194" s="95"/>
      <c r="B2194" s="150"/>
      <c r="C2194" s="53" t="str">
        <f aca="false">'Modelo Normal'!C2234</f>
        <v>A. PARTIDAS SIGNIFICATIVAS DEL BALANCE DE CADA NEGOCIO CONJUNTO</v>
      </c>
      <c r="D2194" s="73" t="str">
        <f aca="false">'Modelo Normal'!D2234</f>
        <v>-</v>
      </c>
      <c r="E2194" s="101" t="n">
        <f aca="false">'Modelo Normal'!E2234</f>
        <v>0</v>
      </c>
      <c r="F2194" s="101"/>
      <c r="G2194" s="44" t="n">
        <f aca="false">'Modelo Normal'!G2234</f>
        <v>0</v>
      </c>
      <c r="H2194" s="45" t="str">
        <f aca="false">'Modelo Normal'!H2234</f>
        <v>Instant</v>
      </c>
      <c r="I2194" s="45" t="str">
        <f aca="false">'Modelo Normal'!I2234</f>
        <v/>
      </c>
      <c r="J2194" s="33" t="str">
        <f aca="false">'Modelo Normal'!J2234</f>
        <v>PGC2008</v>
      </c>
      <c r="K2194" s="33" t="str">
        <f aca="false">'Modelo Normal'!K2234</f>
        <v>N-M20.4.f1</v>
      </c>
      <c r="L2194" s="33" t="str">
        <f aca="false">'Modelo Normal'!L2234</f>
        <v>NO</v>
      </c>
      <c r="M2194" s="33" t="s">
        <v>7538</v>
      </c>
      <c r="N2194" s="13"/>
      <c r="P2194" s="150"/>
      <c r="R2194" s="186" t="str">
        <f aca="false">'Modelo Normal'!P2234</f>
        <v>Abstracto</v>
      </c>
      <c r="S2194" s="34"/>
      <c r="T2194" s="151"/>
    </row>
    <row r="2195" s="33" customFormat="true" ht="25.5" hidden="true" customHeight="false" outlineLevel="0" collapsed="false">
      <c r="A2195" s="95"/>
      <c r="B2195" s="150"/>
      <c r="C2195" s="53" t="str">
        <f aca="false">'Modelo Normal'!C2235</f>
        <v>Activos no corrientes correspondientes al negocio conjunto</v>
      </c>
      <c r="D2195" s="73" t="n">
        <f aca="false">'Modelo Normal'!D2235</f>
        <v>1</v>
      </c>
      <c r="E2195" s="101" t="n">
        <f aca="false">'Modelo Normal'!E2235</f>
        <v>0</v>
      </c>
      <c r="F2195" s="101"/>
      <c r="G2195" s="44" t="str">
        <f aca="false">'Modelo Normal'!G2235</f>
        <v>Debit</v>
      </c>
      <c r="H2195" s="45" t="str">
        <f aca="false">'Modelo Normal'!H2235</f>
        <v>Instant</v>
      </c>
      <c r="I2195" s="45" t="str">
        <f aca="false">'Modelo Normal'!I2235</f>
        <v>SI</v>
      </c>
      <c r="J2195" s="33" t="str">
        <f aca="false">'Modelo Normal'!J2235</f>
        <v>PGC2008</v>
      </c>
      <c r="K2195" s="33" t="str">
        <f aca="false">'Modelo Normal'!K2235</f>
        <v>N-M20.4.f2</v>
      </c>
      <c r="L2195" s="33" t="str">
        <f aca="false">'Modelo Normal'!L2235</f>
        <v>NO</v>
      </c>
      <c r="M2195" s="33" t="s">
        <v>7539</v>
      </c>
      <c r="N2195" s="13"/>
      <c r="P2195" s="150"/>
      <c r="R2195" s="186" t="str">
        <f aca="false">'Modelo Normal'!P2235</f>
        <v>Monetario</v>
      </c>
      <c r="S2195" s="34"/>
      <c r="T2195" s="151"/>
    </row>
    <row r="2196" s="33" customFormat="true" ht="25.5" hidden="true" customHeight="false" outlineLevel="0" collapsed="false">
      <c r="A2196" s="95"/>
      <c r="B2196" s="150"/>
      <c r="C2196" s="53" t="str">
        <f aca="false">'Modelo Normal'!C2236</f>
        <v>Activos corrientes correspondientes al negocio conjunto</v>
      </c>
      <c r="D2196" s="73" t="n">
        <f aca="false">'Modelo Normal'!D2236</f>
        <v>1</v>
      </c>
      <c r="E2196" s="101" t="n">
        <f aca="false">'Modelo Normal'!E2236</f>
        <v>0</v>
      </c>
      <c r="F2196" s="101"/>
      <c r="G2196" s="44" t="str">
        <f aca="false">'Modelo Normal'!G2236</f>
        <v>Debit</v>
      </c>
      <c r="H2196" s="45" t="str">
        <f aca="false">'Modelo Normal'!H2236</f>
        <v>Instant</v>
      </c>
      <c r="I2196" s="45" t="str">
        <f aca="false">'Modelo Normal'!I2236</f>
        <v>SI</v>
      </c>
      <c r="J2196" s="33" t="str">
        <f aca="false">'Modelo Normal'!J2236</f>
        <v>PGC2008</v>
      </c>
      <c r="K2196" s="33" t="str">
        <f aca="false">'Modelo Normal'!K2236</f>
        <v>N-M20.4.f3</v>
      </c>
      <c r="L2196" s="33" t="str">
        <f aca="false">'Modelo Normal'!L2236</f>
        <v>NO</v>
      </c>
      <c r="M2196" s="33" t="s">
        <v>7540</v>
      </c>
      <c r="N2196" s="13"/>
      <c r="P2196" s="150"/>
      <c r="R2196" s="186" t="str">
        <f aca="false">'Modelo Normal'!P2236</f>
        <v>Monetario</v>
      </c>
      <c r="S2196" s="34"/>
      <c r="T2196" s="151"/>
    </row>
    <row r="2197" s="33" customFormat="true" ht="25.5" hidden="true" customHeight="false" outlineLevel="0" collapsed="false">
      <c r="A2197" s="95"/>
      <c r="B2197" s="150"/>
      <c r="C2197" s="53" t="str">
        <f aca="false">'Modelo Normal'!C2237</f>
        <v>Activos totales correspondientes al negocio conjunto</v>
      </c>
      <c r="D2197" s="73" t="n">
        <f aca="false">'Modelo Normal'!D2237</f>
        <v>1</v>
      </c>
      <c r="E2197" s="101" t="str">
        <f aca="false">'Modelo Normal'!E2237</f>
        <v>SUMA 2 anteriores</v>
      </c>
      <c r="F2197" s="101"/>
      <c r="G2197" s="44" t="str">
        <f aca="false">'Modelo Normal'!G2237</f>
        <v>Debit</v>
      </c>
      <c r="H2197" s="45" t="str">
        <f aca="false">'Modelo Normal'!H2237</f>
        <v>Instant</v>
      </c>
      <c r="I2197" s="45" t="str">
        <f aca="false">'Modelo Normal'!I2237</f>
        <v>SI</v>
      </c>
      <c r="J2197" s="33" t="str">
        <f aca="false">'Modelo Normal'!J2237</f>
        <v>PGC2008</v>
      </c>
      <c r="K2197" s="33" t="str">
        <f aca="false">'Modelo Normal'!K2237</f>
        <v>N-M20.4.f4</v>
      </c>
      <c r="L2197" s="33" t="str">
        <f aca="false">'Modelo Normal'!L2237</f>
        <v>NO</v>
      </c>
      <c r="M2197" s="33" t="s">
        <v>7541</v>
      </c>
      <c r="N2197" s="13"/>
      <c r="P2197" s="150"/>
      <c r="R2197" s="186" t="str">
        <f aca="false">'Modelo Normal'!P2237</f>
        <v>Monetario</v>
      </c>
      <c r="S2197" s="34"/>
      <c r="T2197" s="151"/>
    </row>
    <row r="2198" s="33" customFormat="true" ht="25.5" hidden="true" customHeight="false" outlineLevel="0" collapsed="false">
      <c r="A2198" s="95"/>
      <c r="B2198" s="150"/>
      <c r="C2198" s="53" t="str">
        <f aca="false">'Modelo Normal'!C2238</f>
        <v>Pasivos no corrientes correspondientes al negocio conjunto</v>
      </c>
      <c r="D2198" s="73" t="n">
        <f aca="false">'Modelo Normal'!D2238</f>
        <v>1</v>
      </c>
      <c r="E2198" s="101" t="n">
        <f aca="false">'Modelo Normal'!E2238</f>
        <v>0</v>
      </c>
      <c r="F2198" s="101"/>
      <c r="G2198" s="44" t="str">
        <f aca="false">'Modelo Normal'!G2238</f>
        <v>Credit</v>
      </c>
      <c r="H2198" s="45" t="str">
        <f aca="false">'Modelo Normal'!H2238</f>
        <v>Instant</v>
      </c>
      <c r="I2198" s="45" t="str">
        <f aca="false">'Modelo Normal'!I2238</f>
        <v>SI</v>
      </c>
      <c r="J2198" s="33" t="str">
        <f aca="false">'Modelo Normal'!J2238</f>
        <v>PGC2008</v>
      </c>
      <c r="K2198" s="33" t="str">
        <f aca="false">'Modelo Normal'!K2238</f>
        <v>N-M20.4.f5</v>
      </c>
      <c r="L2198" s="33" t="str">
        <f aca="false">'Modelo Normal'!L2238</f>
        <v>NO</v>
      </c>
      <c r="M2198" s="33" t="s">
        <v>7542</v>
      </c>
      <c r="N2198" s="13"/>
      <c r="P2198" s="150"/>
      <c r="R2198" s="186" t="str">
        <f aca="false">'Modelo Normal'!P2238</f>
        <v>Monetario</v>
      </c>
      <c r="S2198" s="34"/>
      <c r="T2198" s="151"/>
    </row>
    <row r="2199" s="33" customFormat="true" ht="25.5" hidden="true" customHeight="false" outlineLevel="0" collapsed="false">
      <c r="A2199" s="95"/>
      <c r="B2199" s="150"/>
      <c r="C2199" s="53" t="str">
        <f aca="false">'Modelo Normal'!C2239</f>
        <v>Pasivos corrientes correspondientes al negocio conjunto</v>
      </c>
      <c r="D2199" s="73" t="n">
        <f aca="false">'Modelo Normal'!D2239</f>
        <v>1</v>
      </c>
      <c r="E2199" s="101" t="n">
        <f aca="false">'Modelo Normal'!E2239</f>
        <v>0</v>
      </c>
      <c r="F2199" s="101"/>
      <c r="G2199" s="44" t="str">
        <f aca="false">'Modelo Normal'!G2239</f>
        <v>Credit</v>
      </c>
      <c r="H2199" s="45" t="str">
        <f aca="false">'Modelo Normal'!H2239</f>
        <v>Instant</v>
      </c>
      <c r="I2199" s="45" t="str">
        <f aca="false">'Modelo Normal'!I2239</f>
        <v>SI</v>
      </c>
      <c r="J2199" s="33" t="str">
        <f aca="false">'Modelo Normal'!J2239</f>
        <v>PGC2008</v>
      </c>
      <c r="K2199" s="33" t="str">
        <f aca="false">'Modelo Normal'!K2239</f>
        <v>N-M20.4.f6</v>
      </c>
      <c r="L2199" s="33" t="str">
        <f aca="false">'Modelo Normal'!L2239</f>
        <v>NO</v>
      </c>
      <c r="M2199" s="33" t="s">
        <v>7543</v>
      </c>
      <c r="N2199" s="13"/>
      <c r="P2199" s="150"/>
      <c r="R2199" s="186" t="str">
        <f aca="false">'Modelo Normal'!P2239</f>
        <v>Monetario</v>
      </c>
      <c r="S2199" s="34"/>
      <c r="T2199" s="151"/>
    </row>
    <row r="2200" s="33" customFormat="true" ht="25.5" hidden="true" customHeight="false" outlineLevel="0" collapsed="false">
      <c r="A2200" s="95"/>
      <c r="B2200" s="150"/>
      <c r="C2200" s="53" t="str">
        <f aca="false">'Modelo Normal'!C2240</f>
        <v>Pasivos totales correspondientes al negocio conjunto</v>
      </c>
      <c r="D2200" s="73" t="n">
        <f aca="false">'Modelo Normal'!D2240</f>
        <v>1</v>
      </c>
      <c r="E2200" s="101" t="str">
        <f aca="false">'Modelo Normal'!E2240</f>
        <v>SUMA 2 anteriores</v>
      </c>
      <c r="F2200" s="101"/>
      <c r="G2200" s="44" t="str">
        <f aca="false">'Modelo Normal'!G2240</f>
        <v>Credit</v>
      </c>
      <c r="H2200" s="45" t="str">
        <f aca="false">'Modelo Normal'!H2240</f>
        <v>Instant</v>
      </c>
      <c r="I2200" s="45" t="str">
        <f aca="false">'Modelo Normal'!I2240</f>
        <v>SI</v>
      </c>
      <c r="J2200" s="33" t="str">
        <f aca="false">'Modelo Normal'!J2240</f>
        <v>PGC2008</v>
      </c>
      <c r="K2200" s="33" t="str">
        <f aca="false">'Modelo Normal'!K2240</f>
        <v>N-M20.4.f7</v>
      </c>
      <c r="L2200" s="33" t="str">
        <f aca="false">'Modelo Normal'!L2240</f>
        <v>NO</v>
      </c>
      <c r="M2200" s="33" t="s">
        <v>7544</v>
      </c>
      <c r="N2200" s="13"/>
      <c r="P2200" s="150"/>
      <c r="R2200" s="186" t="str">
        <f aca="false">'Modelo Normal'!P2240</f>
        <v>Monetario</v>
      </c>
      <c r="S2200" s="34"/>
      <c r="T2200" s="151"/>
    </row>
    <row r="2201" s="33" customFormat="true" ht="38.25" hidden="true" customHeight="false" outlineLevel="0" collapsed="false">
      <c r="A2201" s="95"/>
      <c r="B2201" s="150"/>
      <c r="C2201" s="53" t="str">
        <f aca="false">'Modelo Normal'!C2241</f>
        <v>B. PARTIDAS SIGNIFICATIVAS DE CADA NEGOCIO CONJUNTO EN LA CUENTA DE PÉRDIDAS Y GANANCIAS</v>
      </c>
      <c r="D2201" s="73" t="str">
        <f aca="false">'Modelo Normal'!D2241</f>
        <v>-</v>
      </c>
      <c r="E2201" s="101" t="n">
        <f aca="false">'Modelo Normal'!E2241</f>
        <v>0</v>
      </c>
      <c r="F2201" s="101"/>
      <c r="G2201" s="44" t="n">
        <f aca="false">'Modelo Normal'!G2241</f>
        <v>0</v>
      </c>
      <c r="H2201" s="45" t="str">
        <f aca="false">'Modelo Normal'!H2241</f>
        <v>Duration</v>
      </c>
      <c r="I2201" s="45" t="str">
        <f aca="false">'Modelo Normal'!I2241</f>
        <v/>
      </c>
      <c r="J2201" s="33" t="str">
        <f aca="false">'Modelo Normal'!J2241</f>
        <v>PGC2008</v>
      </c>
      <c r="K2201" s="33" t="str">
        <f aca="false">'Modelo Normal'!K2241</f>
        <v>N-M20.4.f8</v>
      </c>
      <c r="L2201" s="33" t="str">
        <f aca="false">'Modelo Normal'!L2241</f>
        <v>NO</v>
      </c>
      <c r="M2201" s="33" t="s">
        <v>7545</v>
      </c>
      <c r="N2201" s="13"/>
      <c r="P2201" s="150"/>
      <c r="R2201" s="186" t="str">
        <f aca="false">'Modelo Normal'!P2241</f>
        <v>Abstracto</v>
      </c>
      <c r="S2201" s="34"/>
      <c r="T2201" s="151"/>
    </row>
    <row r="2202" s="33" customFormat="true" ht="25.5" hidden="true" customHeight="false" outlineLevel="0" collapsed="false">
      <c r="A2202" s="95"/>
      <c r="B2202" s="150"/>
      <c r="C2202" s="53" t="str">
        <f aca="false">'Modelo Normal'!C2242</f>
        <v>Importe neto de la cifra de negocios correspondiente al negocio conjunto</v>
      </c>
      <c r="D2202" s="73" t="n">
        <f aca="false">'Modelo Normal'!D2242</f>
        <v>1</v>
      </c>
      <c r="E2202" s="101" t="n">
        <f aca="false">'Modelo Normal'!E2242</f>
        <v>0</v>
      </c>
      <c r="F2202" s="101"/>
      <c r="G2202" s="44" t="str">
        <f aca="false">'Modelo Normal'!G2242</f>
        <v>Credit</v>
      </c>
      <c r="H2202" s="45" t="str">
        <f aca="false">'Modelo Normal'!H2242</f>
        <v>Duration</v>
      </c>
      <c r="I2202" s="45" t="str">
        <f aca="false">'Modelo Normal'!I2242</f>
        <v>SI</v>
      </c>
      <c r="J2202" s="33" t="str">
        <f aca="false">'Modelo Normal'!J2242</f>
        <v>PGC2008</v>
      </c>
      <c r="K2202" s="33" t="str">
        <f aca="false">'Modelo Normal'!K2242</f>
        <v>N-M20.4.f9</v>
      </c>
      <c r="L2202" s="33" t="str">
        <f aca="false">'Modelo Normal'!L2242</f>
        <v>NO</v>
      </c>
      <c r="M2202" s="33" t="s">
        <v>7546</v>
      </c>
      <c r="N2202" s="13"/>
      <c r="P2202" s="150"/>
      <c r="R2202" s="186" t="str">
        <f aca="false">'Modelo Normal'!P2242</f>
        <v>Monetario</v>
      </c>
      <c r="S2202" s="34"/>
      <c r="T2202" s="151"/>
    </row>
    <row r="2203" s="33" customFormat="true" ht="25.5" hidden="true" customHeight="false" outlineLevel="0" collapsed="false">
      <c r="A2203" s="95"/>
      <c r="B2203" s="150"/>
      <c r="C2203" s="53" t="str">
        <f aca="false">'Modelo Normal'!C2243</f>
        <v>Resultado antes de impuestos correspondiente al negocio conjunto</v>
      </c>
      <c r="D2203" s="73" t="n">
        <f aca="false">'Modelo Normal'!D2243</f>
        <v>1</v>
      </c>
      <c r="E2203" s="101" t="n">
        <f aca="false">'Modelo Normal'!E2243</f>
        <v>0</v>
      </c>
      <c r="F2203" s="101"/>
      <c r="G2203" s="44" t="str">
        <f aca="false">'Modelo Normal'!G2243</f>
        <v>Credit</v>
      </c>
      <c r="H2203" s="45" t="str">
        <f aca="false">'Modelo Normal'!H2243</f>
        <v>Duration</v>
      </c>
      <c r="I2203" s="45" t="str">
        <f aca="false">'Modelo Normal'!I2243</f>
        <v>SI</v>
      </c>
      <c r="J2203" s="33" t="str">
        <f aca="false">'Modelo Normal'!J2243</f>
        <v>PGC2008</v>
      </c>
      <c r="K2203" s="33" t="str">
        <f aca="false">'Modelo Normal'!K2243</f>
        <v>N-M20.4.f10</v>
      </c>
      <c r="L2203" s="33" t="str">
        <f aca="false">'Modelo Normal'!L2243</f>
        <v>NO</v>
      </c>
      <c r="M2203" s="33" t="s">
        <v>7547</v>
      </c>
      <c r="N2203" s="13"/>
      <c r="P2203" s="150"/>
      <c r="R2203" s="186" t="str">
        <f aca="false">'Modelo Normal'!P2243</f>
        <v>Monetario</v>
      </c>
      <c r="S2203" s="34"/>
      <c r="T2203" s="151"/>
    </row>
    <row r="2204" s="33" customFormat="true" ht="12.75" hidden="true" customHeight="false" outlineLevel="0" collapsed="false">
      <c r="A2204" s="95"/>
      <c r="B2204" s="150"/>
      <c r="C2204" s="53" t="str">
        <f aca="false">'Modelo Normal'!C2244</f>
        <v> Resultado de la cuenta de pérdidas y ganancias</v>
      </c>
      <c r="D2204" s="73" t="n">
        <f aca="false">'Modelo Normal'!D2244</f>
        <v>1</v>
      </c>
      <c r="E2204" s="101" t="n">
        <f aca="false">'Modelo Normal'!E2244</f>
        <v>0</v>
      </c>
      <c r="F2204" s="101"/>
      <c r="G2204" s="44" t="str">
        <f aca="false">'Modelo Normal'!G2244</f>
        <v>Credit</v>
      </c>
      <c r="H2204" s="45" t="str">
        <f aca="false">'Modelo Normal'!H2244</f>
        <v>Duration</v>
      </c>
      <c r="I2204" s="45" t="str">
        <f aca="false">'Modelo Normal'!I2244</f>
        <v>SI</v>
      </c>
      <c r="J2204" s="33" t="str">
        <f aca="false">'Modelo Normal'!J2244</f>
        <v>PGC2008</v>
      </c>
      <c r="K2204" s="33" t="str">
        <f aca="false">'Modelo Normal'!K2244</f>
        <v>N-M20.4.f11</v>
      </c>
      <c r="L2204" s="33" t="str">
        <f aca="false">'Modelo Normal'!L2244</f>
        <v>NO</v>
      </c>
      <c r="M2204" s="33" t="s">
        <v>7548</v>
      </c>
      <c r="N2204" s="13"/>
      <c r="P2204" s="150"/>
      <c r="R2204" s="186" t="str">
        <f aca="false">'Modelo Normal'!P2244</f>
        <v>Monetario</v>
      </c>
      <c r="S2204" s="34"/>
      <c r="T2204" s="151"/>
    </row>
    <row r="2205" s="33" customFormat="true" ht="38.25" hidden="true" customHeight="false" outlineLevel="0" collapsed="false">
      <c r="A2205" s="95"/>
      <c r="B2205" s="150"/>
      <c r="C2205" s="53" t="str">
        <f aca="false">'Modelo Normal'!C2245</f>
        <v>C. PARTIDAS SIGNIFICATIVAS DE CADA NEGOCIO CONJUNTO EN EL ESTADO DE CAMBIOS EN EL PATRIMONIO NETO</v>
      </c>
      <c r="D2205" s="73" t="str">
        <f aca="false">'Modelo Normal'!D2245</f>
        <v>-</v>
      </c>
      <c r="E2205" s="101" t="n">
        <f aca="false">'Modelo Normal'!E2245</f>
        <v>0</v>
      </c>
      <c r="F2205" s="101"/>
      <c r="G2205" s="44" t="n">
        <f aca="false">'Modelo Normal'!G2245</f>
        <v>0</v>
      </c>
      <c r="H2205" s="45" t="str">
        <f aca="false">'Modelo Normal'!H2245</f>
        <v>Duration</v>
      </c>
      <c r="I2205" s="45" t="str">
        <f aca="false">'Modelo Normal'!I2245</f>
        <v/>
      </c>
      <c r="J2205" s="33" t="str">
        <f aca="false">'Modelo Normal'!J2245</f>
        <v>PGC2008</v>
      </c>
      <c r="K2205" s="33" t="str">
        <f aca="false">'Modelo Normal'!K2245</f>
        <v>N-M20.4.f12</v>
      </c>
      <c r="L2205" s="33" t="str">
        <f aca="false">'Modelo Normal'!L2245</f>
        <v>NO</v>
      </c>
      <c r="M2205" s="33" t="s">
        <v>7549</v>
      </c>
      <c r="N2205" s="13"/>
      <c r="P2205" s="150"/>
      <c r="R2205" s="186" t="str">
        <f aca="false">'Modelo Normal'!P2245</f>
        <v>Abstracto</v>
      </c>
      <c r="S2205" s="34"/>
      <c r="T2205" s="151"/>
    </row>
    <row r="2206" s="33" customFormat="true" ht="25.5" hidden="true" customHeight="false" outlineLevel="0" collapsed="false">
      <c r="A2206" s="95"/>
      <c r="B2206" s="150"/>
      <c r="C2206" s="53" t="str">
        <f aca="false">'Modelo Normal'!C2246</f>
        <v>Aportaciones al patrimonio a título de capital y prima de emisión</v>
      </c>
      <c r="D2206" s="73" t="n">
        <f aca="false">'Modelo Normal'!D2246</f>
        <v>1</v>
      </c>
      <c r="E2206" s="101" t="n">
        <f aca="false">'Modelo Normal'!E2246</f>
        <v>0</v>
      </c>
      <c r="F2206" s="101"/>
      <c r="G2206" s="44" t="str">
        <f aca="false">'Modelo Normal'!G2246</f>
        <v>Credit</v>
      </c>
      <c r="H2206" s="45" t="str">
        <f aca="false">'Modelo Normal'!H2246</f>
        <v>Duration</v>
      </c>
      <c r="I2206" s="45" t="str">
        <f aca="false">'Modelo Normal'!I2246</f>
        <v>SI</v>
      </c>
      <c r="J2206" s="33" t="str">
        <f aca="false">'Modelo Normal'!J2246</f>
        <v>PGC2008</v>
      </c>
      <c r="K2206" s="33" t="str">
        <f aca="false">'Modelo Normal'!K2246</f>
        <v>N-M20.4.f13</v>
      </c>
      <c r="L2206" s="33" t="str">
        <f aca="false">'Modelo Normal'!L2246</f>
        <v>NO</v>
      </c>
      <c r="M2206" s="33" t="s">
        <v>7550</v>
      </c>
      <c r="N2206" s="13"/>
      <c r="P2206" s="150"/>
      <c r="R2206" s="186" t="str">
        <f aca="false">'Modelo Normal'!P2246</f>
        <v>Monetario</v>
      </c>
      <c r="S2206" s="34"/>
      <c r="T2206" s="151"/>
    </row>
    <row r="2207" s="33" customFormat="true" ht="25.5" hidden="true" customHeight="false" outlineLevel="0" collapsed="false">
      <c r="A2207" s="95"/>
      <c r="B2207" s="150"/>
      <c r="C2207" s="53" t="str">
        <f aca="false">'Modelo Normal'!C2247</f>
        <v>Aportaciones al patrimonio neto para compensación de pérdidas</v>
      </c>
      <c r="D2207" s="73" t="n">
        <f aca="false">'Modelo Normal'!D2247</f>
        <v>1</v>
      </c>
      <c r="E2207" s="101" t="n">
        <f aca="false">'Modelo Normal'!E2247</f>
        <v>0</v>
      </c>
      <c r="F2207" s="101"/>
      <c r="G2207" s="44" t="str">
        <f aca="false">'Modelo Normal'!G2247</f>
        <v>Credit</v>
      </c>
      <c r="H2207" s="45" t="str">
        <f aca="false">'Modelo Normal'!H2247</f>
        <v>Duration</v>
      </c>
      <c r="I2207" s="45" t="str">
        <f aca="false">'Modelo Normal'!I2247</f>
        <v>SI</v>
      </c>
      <c r="J2207" s="33" t="str">
        <f aca="false">'Modelo Normal'!J2247</f>
        <v>PGC2008</v>
      </c>
      <c r="K2207" s="33" t="str">
        <f aca="false">'Modelo Normal'!K2247</f>
        <v>N-M20.4.f14</v>
      </c>
      <c r="L2207" s="33" t="str">
        <f aca="false">'Modelo Normal'!L2247</f>
        <v>NO</v>
      </c>
      <c r="M2207" s="33" t="s">
        <v>7551</v>
      </c>
      <c r="N2207" s="13"/>
      <c r="P2207" s="150"/>
      <c r="R2207" s="186" t="str">
        <f aca="false">'Modelo Normal'!P2247</f>
        <v>Monetario</v>
      </c>
      <c r="S2207" s="34"/>
      <c r="T2207" s="151"/>
    </row>
    <row r="2208" s="33" customFormat="true" ht="12.75" hidden="true" customHeight="false" outlineLevel="0" collapsed="false">
      <c r="A2208" s="95"/>
      <c r="B2208" s="150"/>
      <c r="C2208" s="53" t="str">
        <f aca="false">'Modelo Normal'!C2248</f>
        <v>Dividendos acordados en el ejercicio</v>
      </c>
      <c r="D2208" s="73" t="n">
        <f aca="false">'Modelo Normal'!D2248</f>
        <v>1</v>
      </c>
      <c r="E2208" s="101" t="n">
        <f aca="false">'Modelo Normal'!E2248</f>
        <v>0</v>
      </c>
      <c r="F2208" s="101"/>
      <c r="G2208" s="44" t="str">
        <f aca="false">'Modelo Normal'!G2248</f>
        <v>Debit</v>
      </c>
      <c r="H2208" s="45" t="str">
        <f aca="false">'Modelo Normal'!H2248</f>
        <v>Duration</v>
      </c>
      <c r="I2208" s="45" t="str">
        <f aca="false">'Modelo Normal'!I2248</f>
        <v>SI</v>
      </c>
      <c r="J2208" s="33" t="str">
        <f aca="false">'Modelo Normal'!J2248</f>
        <v>PGC2008</v>
      </c>
      <c r="K2208" s="33" t="str">
        <f aca="false">'Modelo Normal'!K2248</f>
        <v>N-M20.4.f15</v>
      </c>
      <c r="L2208" s="33" t="str">
        <f aca="false">'Modelo Normal'!L2248</f>
        <v>NO</v>
      </c>
      <c r="M2208" s="33" t="s">
        <v>7552</v>
      </c>
      <c r="N2208" s="13"/>
      <c r="P2208" s="150"/>
      <c r="R2208" s="186" t="str">
        <f aca="false">'Modelo Normal'!P2248</f>
        <v>Monetario</v>
      </c>
      <c r="S2208" s="34"/>
      <c r="T2208" s="151"/>
    </row>
    <row r="2209" s="33" customFormat="true" ht="25.5" hidden="true" customHeight="false" outlineLevel="0" collapsed="false">
      <c r="A2209" s="95"/>
      <c r="B2209" s="150"/>
      <c r="C2209" s="53" t="str">
        <f aca="false">'Modelo Normal'!C2249</f>
        <v> Ingresos y gastos imputados directamente al patrimonio neto</v>
      </c>
      <c r="D2209" s="73" t="n">
        <f aca="false">'Modelo Normal'!D2249</f>
        <v>1</v>
      </c>
      <c r="E2209" s="101" t="n">
        <f aca="false">'Modelo Normal'!E2249</f>
        <v>0</v>
      </c>
      <c r="F2209" s="101"/>
      <c r="G2209" s="44" t="str">
        <f aca="false">'Modelo Normal'!G2249</f>
        <v>Credit</v>
      </c>
      <c r="H2209" s="45" t="str">
        <f aca="false">'Modelo Normal'!H2249</f>
        <v>Duration</v>
      </c>
      <c r="I2209" s="45" t="str">
        <f aca="false">'Modelo Normal'!I2249</f>
        <v>SI</v>
      </c>
      <c r="J2209" s="33" t="str">
        <f aca="false">'Modelo Normal'!J2249</f>
        <v>PGC2008</v>
      </c>
      <c r="K2209" s="33" t="str">
        <f aca="false">'Modelo Normal'!K2249</f>
        <v>N-M20.4.f16</v>
      </c>
      <c r="L2209" s="33" t="str">
        <f aca="false">'Modelo Normal'!L2249</f>
        <v>NO</v>
      </c>
      <c r="M2209" s="33" t="s">
        <v>7553</v>
      </c>
      <c r="N2209" s="13"/>
      <c r="P2209" s="150"/>
      <c r="R2209" s="186" t="str">
        <f aca="false">'Modelo Normal'!P2249</f>
        <v>Monetario</v>
      </c>
      <c r="S2209" s="34"/>
      <c r="T2209" s="151"/>
    </row>
    <row r="2210" s="33" customFormat="true" ht="25.5" hidden="true" customHeight="false" outlineLevel="0" collapsed="false">
      <c r="A2210" s="95"/>
      <c r="B2210" s="150"/>
      <c r="C2210" s="53" t="str">
        <f aca="false">'Modelo Normal'!C2250</f>
        <v>Transferencias a la cuenta de pérdidas y ganancias desde el patrimonio neto</v>
      </c>
      <c r="D2210" s="73" t="n">
        <f aca="false">'Modelo Normal'!D2250</f>
        <v>1</v>
      </c>
      <c r="E2210" s="101" t="n">
        <f aca="false">'Modelo Normal'!E2250</f>
        <v>0</v>
      </c>
      <c r="F2210" s="101"/>
      <c r="G2210" s="44" t="str">
        <f aca="false">'Modelo Normal'!G2250</f>
        <v>Debit</v>
      </c>
      <c r="H2210" s="45" t="str">
        <f aca="false">'Modelo Normal'!H2250</f>
        <v>Duration</v>
      </c>
      <c r="I2210" s="45" t="str">
        <f aca="false">'Modelo Normal'!I2250</f>
        <v>SI</v>
      </c>
      <c r="J2210" s="33" t="str">
        <f aca="false">'Modelo Normal'!J2250</f>
        <v>PGC2008</v>
      </c>
      <c r="K2210" s="33" t="str">
        <f aca="false">'Modelo Normal'!K2250</f>
        <v>N-M20.4.f17</v>
      </c>
      <c r="L2210" s="33" t="str">
        <f aca="false">'Modelo Normal'!L2250</f>
        <v>NO</v>
      </c>
      <c r="M2210" s="33" t="s">
        <v>7554</v>
      </c>
      <c r="N2210" s="13"/>
      <c r="P2210" s="150"/>
      <c r="R2210" s="186" t="str">
        <f aca="false">'Modelo Normal'!P2250</f>
        <v>Monetario</v>
      </c>
      <c r="S2210" s="34"/>
      <c r="T2210" s="151"/>
    </row>
    <row r="2211" s="33" customFormat="true" ht="12.75" hidden="true" customHeight="false" outlineLevel="0" collapsed="false">
      <c r="A2211" s="95"/>
      <c r="B2211" s="150"/>
      <c r="C2211" s="53" t="str">
        <f aca="false">'Modelo Normal'!C2251</f>
        <v>Subvenciones, donaciones y legados recibidos </v>
      </c>
      <c r="D2211" s="73" t="n">
        <f aca="false">'Modelo Normal'!D2251</f>
        <v>1</v>
      </c>
      <c r="E2211" s="101" t="n">
        <f aca="false">'Modelo Normal'!E2251</f>
        <v>0</v>
      </c>
      <c r="F2211" s="101"/>
      <c r="G2211" s="44" t="str">
        <f aca="false">'Modelo Normal'!G2251</f>
        <v>Credit</v>
      </c>
      <c r="H2211" s="45" t="str">
        <f aca="false">'Modelo Normal'!H2251</f>
        <v>Duration</v>
      </c>
      <c r="I2211" s="45" t="str">
        <f aca="false">'Modelo Normal'!I2251</f>
        <v>SI</v>
      </c>
      <c r="J2211" s="33" t="str">
        <f aca="false">'Modelo Normal'!J2251</f>
        <v>PGC2008</v>
      </c>
      <c r="K2211" s="33" t="str">
        <f aca="false">'Modelo Normal'!K2251</f>
        <v>N-M20.4.f18</v>
      </c>
      <c r="L2211" s="33" t="str">
        <f aca="false">'Modelo Normal'!L2251</f>
        <v>NO</v>
      </c>
      <c r="M2211" s="33" t="s">
        <v>7555</v>
      </c>
      <c r="N2211" s="13"/>
      <c r="P2211" s="150"/>
      <c r="R2211" s="186" t="str">
        <f aca="false">'Modelo Normal'!P2251</f>
        <v>Monetario</v>
      </c>
      <c r="S2211" s="34"/>
      <c r="T2211" s="151"/>
    </row>
    <row r="2212" s="33" customFormat="true" ht="38.25" hidden="true" customHeight="false" outlineLevel="0" collapsed="false">
      <c r="A2212" s="95"/>
      <c r="B2212" s="150"/>
      <c r="C2212" s="53" t="str">
        <f aca="false">'Modelo Normal'!C2252</f>
        <v>D. PARTIDAS SIGNIFICATIVAS DE CADA NEGOCIO CONJUNTO EN EL ESTADO DE FLUJOS DE EFECTIVO</v>
      </c>
      <c r="D2212" s="73" t="str">
        <f aca="false">'Modelo Normal'!D2252</f>
        <v>-</v>
      </c>
      <c r="E2212" s="101" t="n">
        <f aca="false">'Modelo Normal'!E2252</f>
        <v>0</v>
      </c>
      <c r="F2212" s="101"/>
      <c r="G2212" s="44" t="n">
        <f aca="false">'Modelo Normal'!G2252</f>
        <v>0</v>
      </c>
      <c r="H2212" s="45" t="str">
        <f aca="false">'Modelo Normal'!H2252</f>
        <v>Duration</v>
      </c>
      <c r="I2212" s="45" t="str">
        <f aca="false">'Modelo Normal'!I2252</f>
        <v/>
      </c>
      <c r="J2212" s="33" t="str">
        <f aca="false">'Modelo Normal'!J2252</f>
        <v>PGC2008</v>
      </c>
      <c r="K2212" s="33" t="str">
        <f aca="false">'Modelo Normal'!K2252</f>
        <v>N-M20.4.f19</v>
      </c>
      <c r="L2212" s="33" t="str">
        <f aca="false">'Modelo Normal'!L2252</f>
        <v>NO</v>
      </c>
      <c r="M2212" s="33" t="s">
        <v>7556</v>
      </c>
      <c r="N2212" s="13"/>
      <c r="P2212" s="150"/>
      <c r="R2212" s="186" t="str">
        <f aca="false">'Modelo Normal'!P2252</f>
        <v>Abstracto</v>
      </c>
      <c r="S2212" s="34"/>
      <c r="T2212" s="151"/>
    </row>
    <row r="2213" s="33" customFormat="true" ht="12.75" hidden="true" customHeight="false" outlineLevel="0" collapsed="false">
      <c r="A2213" s="95"/>
      <c r="B2213" s="150"/>
      <c r="C2213" s="53" t="str">
        <f aca="false">'Modelo Normal'!C2253</f>
        <v>Flujos de efectivo de las actividades de explotación</v>
      </c>
      <c r="D2213" s="73" t="n">
        <f aca="false">'Modelo Normal'!D2253</f>
        <v>1</v>
      </c>
      <c r="E2213" s="101" t="n">
        <f aca="false">'Modelo Normal'!E2253</f>
        <v>0</v>
      </c>
      <c r="F2213" s="101"/>
      <c r="G2213" s="44" t="str">
        <f aca="false">'Modelo Normal'!G2253</f>
        <v>Debit</v>
      </c>
      <c r="H2213" s="45" t="str">
        <f aca="false">'Modelo Normal'!H2253</f>
        <v>Duration</v>
      </c>
      <c r="I2213" s="45" t="str">
        <f aca="false">'Modelo Normal'!I2253</f>
        <v>SI</v>
      </c>
      <c r="J2213" s="33" t="str">
        <f aca="false">'Modelo Normal'!J2253</f>
        <v>PGC2008</v>
      </c>
      <c r="K2213" s="33" t="str">
        <f aca="false">'Modelo Normal'!K2253</f>
        <v>N-M20.4.f20</v>
      </c>
      <c r="L2213" s="33" t="str">
        <f aca="false">'Modelo Normal'!L2253</f>
        <v>NO</v>
      </c>
      <c r="M2213" s="33" t="s">
        <v>7557</v>
      </c>
      <c r="N2213" s="13"/>
      <c r="P2213" s="150"/>
      <c r="R2213" s="186" t="str">
        <f aca="false">'Modelo Normal'!P2253</f>
        <v>Monetario</v>
      </c>
      <c r="S2213" s="34"/>
      <c r="T2213" s="151"/>
    </row>
    <row r="2214" s="33" customFormat="true" ht="12.75" hidden="true" customHeight="false" outlineLevel="0" collapsed="false">
      <c r="A2214" s="95"/>
      <c r="B2214" s="150"/>
      <c r="C2214" s="53" t="str">
        <f aca="false">'Modelo Normal'!C2254</f>
        <v>Flujos de efectivo de las actividades de inversión</v>
      </c>
      <c r="D2214" s="73" t="n">
        <f aca="false">'Modelo Normal'!D2254</f>
        <v>1</v>
      </c>
      <c r="E2214" s="101" t="n">
        <f aca="false">'Modelo Normal'!E2254</f>
        <v>0</v>
      </c>
      <c r="F2214" s="101"/>
      <c r="G2214" s="44" t="str">
        <f aca="false">'Modelo Normal'!G2254</f>
        <v>Debit</v>
      </c>
      <c r="H2214" s="45" t="str">
        <f aca="false">'Modelo Normal'!H2254</f>
        <v>Duration</v>
      </c>
      <c r="I2214" s="45" t="str">
        <f aca="false">'Modelo Normal'!I2254</f>
        <v>SI</v>
      </c>
      <c r="J2214" s="33" t="str">
        <f aca="false">'Modelo Normal'!J2254</f>
        <v>PGC2008</v>
      </c>
      <c r="K2214" s="33" t="str">
        <f aca="false">'Modelo Normal'!K2254</f>
        <v>N-M20.4.f21</v>
      </c>
      <c r="L2214" s="33" t="str">
        <f aca="false">'Modelo Normal'!L2254</f>
        <v>NO</v>
      </c>
      <c r="M2214" s="33" t="s">
        <v>7558</v>
      </c>
      <c r="N2214" s="13"/>
      <c r="P2214" s="150"/>
      <c r="R2214" s="186" t="str">
        <f aca="false">'Modelo Normal'!P2254</f>
        <v>Monetario</v>
      </c>
      <c r="S2214" s="34"/>
      <c r="T2214" s="151"/>
    </row>
    <row r="2215" s="33" customFormat="true" ht="12.75" hidden="true" customHeight="false" outlineLevel="0" collapsed="false">
      <c r="A2215" s="95"/>
      <c r="B2215" s="150"/>
      <c r="C2215" s="53" t="str">
        <f aca="false">'Modelo Normal'!C2255</f>
        <v>Flujos de efectivo de las actividades de financiación</v>
      </c>
      <c r="D2215" s="73" t="n">
        <f aca="false">'Modelo Normal'!D2255</f>
        <v>1</v>
      </c>
      <c r="E2215" s="101" t="n">
        <f aca="false">'Modelo Normal'!E2255</f>
        <v>0</v>
      </c>
      <c r="F2215" s="101"/>
      <c r="G2215" s="44" t="str">
        <f aca="false">'Modelo Normal'!G2255</f>
        <v>Debit</v>
      </c>
      <c r="H2215" s="45" t="str">
        <f aca="false">'Modelo Normal'!H2255</f>
        <v>Duration</v>
      </c>
      <c r="I2215" s="45" t="str">
        <f aca="false">'Modelo Normal'!I2255</f>
        <v>SI</v>
      </c>
      <c r="J2215" s="33" t="str">
        <f aca="false">'Modelo Normal'!J2255</f>
        <v>PGC2008</v>
      </c>
      <c r="K2215" s="33" t="str">
        <f aca="false">'Modelo Normal'!K2255</f>
        <v>N-M20.4.f22</v>
      </c>
      <c r="L2215" s="33" t="str">
        <f aca="false">'Modelo Normal'!L2255</f>
        <v>NO</v>
      </c>
      <c r="M2215" s="33" t="s">
        <v>7559</v>
      </c>
      <c r="N2215" s="13"/>
      <c r="P2215" s="150"/>
      <c r="R2215" s="186" t="str">
        <f aca="false">'Modelo Normal'!P2255</f>
        <v>Monetario</v>
      </c>
      <c r="S2215" s="34"/>
      <c r="T2215" s="151"/>
    </row>
    <row r="2216" s="33" customFormat="true" ht="12.75" hidden="true" customHeight="false" outlineLevel="0" collapsed="false">
      <c r="A2216" s="95"/>
      <c r="B2216" s="150"/>
      <c r="C2216" s="53" t="str">
        <f aca="false">'Modelo Normal'!C2256</f>
        <v>Negocio conjunto …..</v>
      </c>
      <c r="D2216" s="73" t="n">
        <f aca="false">'Modelo Normal'!D2256</f>
        <v>1</v>
      </c>
      <c r="E2216" s="101" t="n">
        <f aca="false">'Modelo Normal'!E2256</f>
        <v>0</v>
      </c>
      <c r="F2216" s="101"/>
      <c r="G2216" s="44" t="n">
        <f aca="false">'Modelo Normal'!G2256</f>
        <v>0</v>
      </c>
      <c r="H2216" s="45" t="n">
        <f aca="false">'Modelo Normal'!H2256</f>
        <v>0</v>
      </c>
      <c r="I2216" s="45" t="str">
        <f aca="false">'Modelo Normal'!I2256</f>
        <v>SI</v>
      </c>
      <c r="J2216" s="33" t="str">
        <f aca="false">'Modelo Normal'!J2256</f>
        <v>PGC2008</v>
      </c>
      <c r="K2216" s="33" t="str">
        <f aca="false">'Modelo Normal'!K2256</f>
        <v>N-M20.4.c1</v>
      </c>
      <c r="L2216" s="33" t="str">
        <f aca="false">'Modelo Normal'!L2256</f>
        <v>NO</v>
      </c>
      <c r="M2216" s="33" t="s">
        <v>7560</v>
      </c>
      <c r="N2216" s="13"/>
      <c r="P2216" s="150"/>
      <c r="R2216" s="186" t="str">
        <f aca="false">'Modelo Normal'!P2256</f>
        <v>Monetario</v>
      </c>
      <c r="S2216" s="34"/>
      <c r="T2216" s="151"/>
    </row>
    <row r="2217" s="33" customFormat="true" ht="12.75" hidden="true" customHeight="false" outlineLevel="0" collapsed="false">
      <c r="A2217" s="95"/>
      <c r="B2217" s="150"/>
      <c r="C2217" s="53" t="str">
        <f aca="false">'Modelo Normal'!C2257</f>
        <v>Negocio conjunto …..</v>
      </c>
      <c r="D2217" s="73" t="n">
        <f aca="false">'Modelo Normal'!D2257</f>
        <v>1</v>
      </c>
      <c r="E2217" s="101" t="n">
        <f aca="false">'Modelo Normal'!E2257</f>
        <v>0</v>
      </c>
      <c r="F2217" s="101"/>
      <c r="G2217" s="44" t="n">
        <f aca="false">'Modelo Normal'!G2257</f>
        <v>0</v>
      </c>
      <c r="H2217" s="45" t="n">
        <f aca="false">'Modelo Normal'!H2257</f>
        <v>0</v>
      </c>
      <c r="I2217" s="45" t="str">
        <f aca="false">'Modelo Normal'!I2257</f>
        <v>SI</v>
      </c>
      <c r="J2217" s="33" t="str">
        <f aca="false">'Modelo Normal'!J2257</f>
        <v>PGC2008</v>
      </c>
      <c r="K2217" s="33" t="str">
        <f aca="false">'Modelo Normal'!K2257</f>
        <v>N-M20.4.c2</v>
      </c>
      <c r="L2217" s="33" t="str">
        <f aca="false">'Modelo Normal'!L2257</f>
        <v>NO</v>
      </c>
      <c r="M2217" s="33" t="s">
        <v>7561</v>
      </c>
      <c r="N2217" s="13"/>
      <c r="P2217" s="150"/>
      <c r="R2217" s="186" t="str">
        <f aca="false">'Modelo Normal'!P2257</f>
        <v>Monetario</v>
      </c>
      <c r="S2217" s="34"/>
      <c r="T2217" s="151"/>
    </row>
    <row r="2218" s="33" customFormat="true" ht="12.75" hidden="true" customHeight="false" outlineLevel="0" collapsed="false">
      <c r="A2218" s="95"/>
      <c r="B2218" s="150"/>
      <c r="C2218" s="53" t="str">
        <f aca="false">'Modelo Normal'!C2258</f>
        <v>Negocio conjunto …..</v>
      </c>
      <c r="D2218" s="73" t="n">
        <f aca="false">'Modelo Normal'!D2258</f>
        <v>1</v>
      </c>
      <c r="E2218" s="101" t="n">
        <f aca="false">'Modelo Normal'!E2258</f>
        <v>0</v>
      </c>
      <c r="F2218" s="101"/>
      <c r="G2218" s="44" t="n">
        <f aca="false">'Modelo Normal'!G2258</f>
        <v>0</v>
      </c>
      <c r="H2218" s="45" t="n">
        <f aca="false">'Modelo Normal'!H2258</f>
        <v>0</v>
      </c>
      <c r="I2218" s="45" t="str">
        <f aca="false">'Modelo Normal'!I2258</f>
        <v>SI</v>
      </c>
      <c r="J2218" s="33" t="str">
        <f aca="false">'Modelo Normal'!J2258</f>
        <v>PGC2008</v>
      </c>
      <c r="K2218" s="33" t="str">
        <f aca="false">'Modelo Normal'!K2258</f>
        <v>N-M20.4.c3</v>
      </c>
      <c r="L2218" s="33" t="str">
        <f aca="false">'Modelo Normal'!L2258</f>
        <v>NO</v>
      </c>
      <c r="M2218" s="33" t="s">
        <v>7562</v>
      </c>
      <c r="N2218" s="13"/>
      <c r="P2218" s="150"/>
      <c r="R2218" s="186" t="str">
        <f aca="false">'Modelo Normal'!P2258</f>
        <v>Monetario</v>
      </c>
      <c r="S2218" s="34"/>
      <c r="T2218" s="151"/>
    </row>
    <row r="2219" s="33" customFormat="true" ht="25.5" hidden="true" customHeight="false" outlineLevel="0" collapsed="false">
      <c r="A2219" s="120"/>
      <c r="B2219" s="150"/>
      <c r="C2219" s="124" t="str">
        <f aca="false">'Modelo Normal'!C2259</f>
        <v>21. ACTIVOS NO CORRIENTES MANTENIDOS PARA LA VENTA Y OPERACIONES INTERRUMPIDAS</v>
      </c>
      <c r="D2219" s="73" t="str">
        <f aca="false">'Modelo Normal'!D2259</f>
        <v>-</v>
      </c>
      <c r="E2219" s="101" t="n">
        <f aca="false">'Modelo Normal'!E2259</f>
        <v>0</v>
      </c>
      <c r="F2219" s="101"/>
      <c r="G2219" s="44" t="n">
        <f aca="false">'Modelo Normal'!G2259</f>
        <v>0</v>
      </c>
      <c r="H2219" s="45" t="str">
        <f aca="false">'Modelo Normal'!H2259</f>
        <v>Duration</v>
      </c>
      <c r="I2219" s="45" t="str">
        <f aca="false">'Modelo Normal'!I2259</f>
        <v/>
      </c>
      <c r="J2219" s="33" t="str">
        <f aca="false">'Modelo Normal'!J2259</f>
        <v>PGC2008</v>
      </c>
      <c r="K2219" s="33" t="str">
        <f aca="false">'Modelo Normal'!K2259</f>
        <v>N-M21</v>
      </c>
      <c r="L2219" s="33" t="str">
        <f aca="false">'Modelo Normal'!L2259</f>
        <v>NO</v>
      </c>
      <c r="M2219" s="33" t="s">
        <v>7563</v>
      </c>
      <c r="N2219" s="13"/>
      <c r="P2219" s="150"/>
      <c r="R2219" s="186" t="str">
        <f aca="false">'Modelo Normal'!P2259</f>
        <v>Abstracto</v>
      </c>
      <c r="S2219" s="34"/>
      <c r="T2219" s="151"/>
    </row>
    <row r="2220" s="33" customFormat="true" ht="25.5" hidden="true" customHeight="false" outlineLevel="0" collapsed="false">
      <c r="A2220" s="120"/>
      <c r="B2220" s="150"/>
      <c r="C2220" s="87" t="str">
        <f aca="false">'Modelo Normal'!C2260</f>
        <v>21.1. Ingresos, gastos y flujos de efectivo de cada actividad calificada como interrumpida</v>
      </c>
      <c r="D2220" s="73" t="str">
        <f aca="false">'Modelo Normal'!D2260</f>
        <v>-</v>
      </c>
      <c r="E2220" s="101" t="n">
        <f aca="false">'Modelo Normal'!E2260</f>
        <v>0</v>
      </c>
      <c r="F2220" s="101"/>
      <c r="G2220" s="44" t="n">
        <f aca="false">'Modelo Normal'!G2260</f>
        <v>0</v>
      </c>
      <c r="H2220" s="45" t="str">
        <f aca="false">'Modelo Normal'!H2260</f>
        <v>Duration</v>
      </c>
      <c r="I2220" s="45" t="str">
        <f aca="false">'Modelo Normal'!I2260</f>
        <v>SI, CUADRO</v>
      </c>
      <c r="J2220" s="33" t="str">
        <f aca="false">'Modelo Normal'!J2260</f>
        <v>PGC2008</v>
      </c>
      <c r="K2220" s="33" t="str">
        <f aca="false">'Modelo Normal'!K2260</f>
        <v>N-M21.1</v>
      </c>
      <c r="L2220" s="33" t="str">
        <f aca="false">'Modelo Normal'!L2260</f>
        <v>NO</v>
      </c>
      <c r="M2220" s="33" t="s">
        <v>7564</v>
      </c>
      <c r="N2220" s="13"/>
      <c r="P2220" s="150"/>
      <c r="R2220" s="186" t="str">
        <f aca="false">'Modelo Normal'!P2260</f>
        <v>Abstracto</v>
      </c>
      <c r="S2220" s="34"/>
      <c r="T2220" s="151"/>
    </row>
    <row r="2221" s="33" customFormat="true" ht="12.75" hidden="true" customHeight="false" outlineLevel="0" collapsed="false">
      <c r="A2221" s="95"/>
      <c r="B2221" s="150"/>
      <c r="C2221" s="53" t="str">
        <f aca="false">'Modelo Normal'!C2261</f>
        <v>Ingresos de la actividad interrumpida</v>
      </c>
      <c r="D2221" s="73" t="n">
        <f aca="false">'Modelo Normal'!D2261</f>
        <v>1</v>
      </c>
      <c r="E2221" s="101" t="n">
        <f aca="false">'Modelo Normal'!E2261</f>
        <v>0</v>
      </c>
      <c r="F2221" s="101"/>
      <c r="G2221" s="44" t="str">
        <f aca="false">'Modelo Normal'!G2261</f>
        <v>Credit</v>
      </c>
      <c r="H2221" s="45" t="str">
        <f aca="false">'Modelo Normal'!H2261</f>
        <v>Duration</v>
      </c>
      <c r="I2221" s="45" t="str">
        <f aca="false">'Modelo Normal'!I2261</f>
        <v>SI</v>
      </c>
      <c r="J2221" s="33" t="str">
        <f aca="false">'Modelo Normal'!J2261</f>
        <v>PGC2008</v>
      </c>
      <c r="K2221" s="33" t="str">
        <f aca="false">'Modelo Normal'!K2261</f>
        <v>N-M21.1.f1</v>
      </c>
      <c r="L2221" s="33" t="str">
        <f aca="false">'Modelo Normal'!L2261</f>
        <v>NO</v>
      </c>
      <c r="M2221" s="33" t="s">
        <v>7565</v>
      </c>
      <c r="N2221" s="13"/>
      <c r="P2221" s="150"/>
      <c r="R2221" s="186" t="str">
        <f aca="false">'Modelo Normal'!P2261</f>
        <v>Monetario</v>
      </c>
      <c r="S2221" s="34"/>
      <c r="T2221" s="151"/>
    </row>
    <row r="2222" s="33" customFormat="true" ht="12.75" hidden="true" customHeight="false" outlineLevel="0" collapsed="false">
      <c r="A2222" s="95"/>
      <c r="B2222" s="150"/>
      <c r="C2222" s="53" t="str">
        <f aca="false">'Modelo Normal'!C2262</f>
        <v>Gastos de la actividad interrumpida</v>
      </c>
      <c r="D2222" s="73" t="n">
        <f aca="false">'Modelo Normal'!D2262</f>
        <v>1</v>
      </c>
      <c r="E2222" s="101" t="n">
        <f aca="false">'Modelo Normal'!E2262</f>
        <v>0</v>
      </c>
      <c r="F2222" s="101"/>
      <c r="G2222" s="44" t="str">
        <f aca="false">'Modelo Normal'!G2262</f>
        <v>Debit</v>
      </c>
      <c r="H2222" s="45" t="str">
        <f aca="false">'Modelo Normal'!H2262</f>
        <v>Duration</v>
      </c>
      <c r="I2222" s="45" t="str">
        <f aca="false">'Modelo Normal'!I2262</f>
        <v>SI</v>
      </c>
      <c r="J2222" s="33" t="str">
        <f aca="false">'Modelo Normal'!J2262</f>
        <v>PGC2008</v>
      </c>
      <c r="K2222" s="33" t="str">
        <f aca="false">'Modelo Normal'!K2262</f>
        <v>N-M21.1.f2</v>
      </c>
      <c r="L2222" s="33" t="str">
        <f aca="false">'Modelo Normal'!L2262</f>
        <v>NO</v>
      </c>
      <c r="M2222" s="33" t="s">
        <v>7566</v>
      </c>
      <c r="N2222" s="13"/>
      <c r="P2222" s="150"/>
      <c r="R2222" s="186" t="str">
        <f aca="false">'Modelo Normal'!P2262</f>
        <v>Monetario</v>
      </c>
      <c r="S2222" s="34"/>
      <c r="T2222" s="151"/>
    </row>
    <row r="2223" s="33" customFormat="true" ht="25.5" hidden="true" customHeight="false" outlineLevel="0" collapsed="false">
      <c r="A2223" s="95"/>
      <c r="B2223" s="150"/>
      <c r="C2223" s="53" t="str">
        <f aca="false">'Modelo Normal'!C2263</f>
        <v>Resultado antes de impuestos de la actividad interrumpida</v>
      </c>
      <c r="D2223" s="73" t="n">
        <f aca="false">'Modelo Normal'!D2263</f>
        <v>1</v>
      </c>
      <c r="E2223" s="101" t="n">
        <f aca="false">'Modelo Normal'!E2263</f>
        <v>0</v>
      </c>
      <c r="F2223" s="101"/>
      <c r="G2223" s="44" t="str">
        <f aca="false">'Modelo Normal'!G2263</f>
        <v>Credit</v>
      </c>
      <c r="H2223" s="45" t="str">
        <f aca="false">'Modelo Normal'!H2263</f>
        <v>Duration</v>
      </c>
      <c r="I2223" s="45" t="str">
        <f aca="false">'Modelo Normal'!I2263</f>
        <v>SI</v>
      </c>
      <c r="J2223" s="33" t="str">
        <f aca="false">'Modelo Normal'!J2263</f>
        <v>PGC2008</v>
      </c>
      <c r="K2223" s="33" t="str">
        <f aca="false">'Modelo Normal'!K2263</f>
        <v>N-M21.1.f3</v>
      </c>
      <c r="L2223" s="33" t="str">
        <f aca="false">'Modelo Normal'!L2263</f>
        <v>NO</v>
      </c>
      <c r="M2223" s="33" t="s">
        <v>7567</v>
      </c>
      <c r="N2223" s="13"/>
      <c r="P2223" s="150"/>
      <c r="R2223" s="186" t="str">
        <f aca="false">'Modelo Normal'!P2263</f>
        <v>Monetario</v>
      </c>
      <c r="S2223" s="34"/>
      <c r="T2223" s="151"/>
    </row>
    <row r="2224" s="33" customFormat="true" ht="12.75" hidden="true" customHeight="false" outlineLevel="0" collapsed="false">
      <c r="A2224" s="95"/>
      <c r="B2224" s="150"/>
      <c r="C2224" s="53" t="str">
        <f aca="false">'Modelo Normal'!C2264</f>
        <v>Impuesto sobre beneficios de la actividad interrumpida</v>
      </c>
      <c r="D2224" s="73" t="n">
        <f aca="false">'Modelo Normal'!D2264</f>
        <v>1</v>
      </c>
      <c r="E2224" s="101" t="n">
        <f aca="false">'Modelo Normal'!E2264</f>
        <v>0</v>
      </c>
      <c r="F2224" s="101"/>
      <c r="G2224" s="44" t="str">
        <f aca="false">'Modelo Normal'!G2264</f>
        <v>Debit</v>
      </c>
      <c r="H2224" s="45" t="str">
        <f aca="false">'Modelo Normal'!H2264</f>
        <v>Duration</v>
      </c>
      <c r="I2224" s="45" t="str">
        <f aca="false">'Modelo Normal'!I2264</f>
        <v>SI</v>
      </c>
      <c r="J2224" s="33" t="str">
        <f aca="false">'Modelo Normal'!J2264</f>
        <v>PGC2008</v>
      </c>
      <c r="K2224" s="33" t="str">
        <f aca="false">'Modelo Normal'!K2264</f>
        <v>N-M21.1.f4</v>
      </c>
      <c r="L2224" s="33" t="str">
        <f aca="false">'Modelo Normal'!L2264</f>
        <v>NO</v>
      </c>
      <c r="M2224" s="33" t="s">
        <v>7568</v>
      </c>
      <c r="N2224" s="13"/>
      <c r="P2224" s="150"/>
      <c r="R2224" s="186" t="str">
        <f aca="false">'Modelo Normal'!P2264</f>
        <v>Monetario</v>
      </c>
      <c r="S2224" s="34"/>
      <c r="T2224" s="151"/>
    </row>
    <row r="2225" s="33" customFormat="true" ht="25.5" hidden="true" customHeight="false" outlineLevel="0" collapsed="false">
      <c r="A2225" s="95"/>
      <c r="B2225" s="150"/>
      <c r="C2225" s="53" t="str">
        <f aca="false">'Modelo Normal'!C2265</f>
        <v>Flujos netos de efectivo de la actividad interrumpida por actividades de explotación</v>
      </c>
      <c r="D2225" s="73" t="n">
        <f aca="false">'Modelo Normal'!D2265</f>
        <v>1</v>
      </c>
      <c r="E2225" s="101" t="n">
        <f aca="false">'Modelo Normal'!E2265</f>
        <v>0</v>
      </c>
      <c r="F2225" s="101"/>
      <c r="G2225" s="44" t="str">
        <f aca="false">'Modelo Normal'!G2265</f>
        <v>Debit</v>
      </c>
      <c r="H2225" s="45" t="str">
        <f aca="false">'Modelo Normal'!H2265</f>
        <v>Duration</v>
      </c>
      <c r="I2225" s="45" t="str">
        <f aca="false">'Modelo Normal'!I2265</f>
        <v>SI</v>
      </c>
      <c r="J2225" s="33" t="str">
        <f aca="false">'Modelo Normal'!J2265</f>
        <v>PGC2008</v>
      </c>
      <c r="K2225" s="33" t="str">
        <f aca="false">'Modelo Normal'!K2265</f>
        <v>N-M21.1.f5</v>
      </c>
      <c r="L2225" s="33" t="str">
        <f aca="false">'Modelo Normal'!L2265</f>
        <v>NO</v>
      </c>
      <c r="M2225" s="33" t="s">
        <v>7569</v>
      </c>
      <c r="N2225" s="13"/>
      <c r="P2225" s="150"/>
      <c r="R2225" s="186" t="str">
        <f aca="false">'Modelo Normal'!P2265</f>
        <v>Monetario</v>
      </c>
      <c r="S2225" s="34"/>
      <c r="T2225" s="151"/>
    </row>
    <row r="2226" s="33" customFormat="true" ht="25.5" hidden="true" customHeight="false" outlineLevel="0" collapsed="false">
      <c r="A2226" s="95"/>
      <c r="B2226" s="150"/>
      <c r="C2226" s="53" t="str">
        <f aca="false">'Modelo Normal'!C2266</f>
        <v>Flujos netos de efectivo de la actividad interrumpida por actividades de inversión</v>
      </c>
      <c r="D2226" s="73" t="n">
        <f aca="false">'Modelo Normal'!D2266</f>
        <v>1</v>
      </c>
      <c r="E2226" s="101" t="n">
        <f aca="false">'Modelo Normal'!E2266</f>
        <v>0</v>
      </c>
      <c r="F2226" s="101"/>
      <c r="G2226" s="44" t="str">
        <f aca="false">'Modelo Normal'!G2266</f>
        <v>Debit</v>
      </c>
      <c r="H2226" s="45" t="str">
        <f aca="false">'Modelo Normal'!H2266</f>
        <v>Duration</v>
      </c>
      <c r="I2226" s="45" t="str">
        <f aca="false">'Modelo Normal'!I2266</f>
        <v>SI</v>
      </c>
      <c r="J2226" s="33" t="str">
        <f aca="false">'Modelo Normal'!J2266</f>
        <v>PGC2008</v>
      </c>
      <c r="K2226" s="33" t="str">
        <f aca="false">'Modelo Normal'!K2266</f>
        <v>N-M21.1.f6</v>
      </c>
      <c r="L2226" s="33" t="str">
        <f aca="false">'Modelo Normal'!L2266</f>
        <v>NO</v>
      </c>
      <c r="M2226" s="33" t="s">
        <v>7570</v>
      </c>
      <c r="N2226" s="13"/>
      <c r="P2226" s="150"/>
      <c r="R2226" s="186" t="str">
        <f aca="false">'Modelo Normal'!P2266</f>
        <v>Monetario</v>
      </c>
      <c r="S2226" s="34"/>
      <c r="T2226" s="151"/>
    </row>
    <row r="2227" s="33" customFormat="true" ht="25.5" hidden="true" customHeight="false" outlineLevel="0" collapsed="false">
      <c r="A2227" s="95"/>
      <c r="B2227" s="150"/>
      <c r="C2227" s="53" t="str">
        <f aca="false">'Modelo Normal'!C2267</f>
        <v>Flujos netos de efectivo de la actividad interrumpida por actividades de financiación</v>
      </c>
      <c r="D2227" s="73" t="n">
        <f aca="false">'Modelo Normal'!D2267</f>
        <v>1</v>
      </c>
      <c r="E2227" s="101" t="n">
        <f aca="false">'Modelo Normal'!E2267</f>
        <v>0</v>
      </c>
      <c r="F2227" s="101"/>
      <c r="G2227" s="44" t="str">
        <f aca="false">'Modelo Normal'!G2267</f>
        <v>Debit</v>
      </c>
      <c r="H2227" s="45" t="str">
        <f aca="false">'Modelo Normal'!H2267</f>
        <v>Duration</v>
      </c>
      <c r="I2227" s="45" t="str">
        <f aca="false">'Modelo Normal'!I2267</f>
        <v>SI</v>
      </c>
      <c r="J2227" s="33" t="str">
        <f aca="false">'Modelo Normal'!J2267</f>
        <v>PGC2008</v>
      </c>
      <c r="K2227" s="33" t="str">
        <f aca="false">'Modelo Normal'!K2267</f>
        <v>N-M21.1.f7</v>
      </c>
      <c r="L2227" s="33" t="str">
        <f aca="false">'Modelo Normal'!L2267</f>
        <v>NO</v>
      </c>
      <c r="M2227" s="33" t="s">
        <v>7571</v>
      </c>
      <c r="N2227" s="13"/>
      <c r="P2227" s="150"/>
      <c r="R2227" s="186" t="str">
        <f aca="false">'Modelo Normal'!P2267</f>
        <v>Monetario</v>
      </c>
      <c r="S2227" s="34"/>
      <c r="T2227" s="151"/>
    </row>
    <row r="2228" s="33" customFormat="true" ht="38.25" hidden="true" customHeight="false" outlineLevel="0" collapsed="false">
      <c r="A2228" s="95"/>
      <c r="B2228" s="150"/>
      <c r="C2228" s="53" t="str">
        <f aca="false">'Modelo Normal'!C2268</f>
        <v>Ajustes efectuados en el ejercicio a los importes presentados previamente referidos a la enajenacón o disposición por otra vía de las mismas</v>
      </c>
      <c r="D2228" s="73" t="n">
        <f aca="false">'Modelo Normal'!D2268</f>
        <v>1</v>
      </c>
      <c r="E2228" s="101" t="n">
        <f aca="false">'Modelo Normal'!E2268</f>
        <v>0</v>
      </c>
      <c r="F2228" s="101"/>
      <c r="G2228" s="44" t="str">
        <f aca="false">'Modelo Normal'!G2268</f>
        <v>Credit</v>
      </c>
      <c r="H2228" s="45" t="str">
        <f aca="false">'Modelo Normal'!H2268</f>
        <v>Duration</v>
      </c>
      <c r="I2228" s="45" t="str">
        <f aca="false">'Modelo Normal'!I2268</f>
        <v>SI</v>
      </c>
      <c r="J2228" s="33" t="str">
        <f aca="false">'Modelo Normal'!J2268</f>
        <v>PGC2008</v>
      </c>
      <c r="K2228" s="33" t="str">
        <f aca="false">'Modelo Normal'!K2268</f>
        <v>N-M21.1.f8</v>
      </c>
      <c r="L2228" s="33" t="str">
        <f aca="false">'Modelo Normal'!L2268</f>
        <v>NO</v>
      </c>
      <c r="M2228" s="33" t="s">
        <v>7572</v>
      </c>
      <c r="N2228" s="13"/>
      <c r="P2228" s="150"/>
      <c r="R2228" s="186" t="str">
        <f aca="false">'Modelo Normal'!P2268</f>
        <v>Monetario</v>
      </c>
      <c r="S2228" s="34"/>
      <c r="T2228" s="151"/>
    </row>
    <row r="2229" s="33" customFormat="true" ht="25.5" hidden="true" customHeight="false" outlineLevel="0" collapsed="false">
      <c r="A2229" s="95"/>
      <c r="B2229" s="150"/>
      <c r="C2229" s="53" t="str">
        <f aca="false">'Modelo Normal'!C2269</f>
        <v>Resultados relativos a la actividad presentada como interrumpida que no ha sido finalmente enajenada</v>
      </c>
      <c r="D2229" s="73" t="n">
        <f aca="false">'Modelo Normal'!D2269</f>
        <v>1</v>
      </c>
      <c r="E2229" s="101" t="n">
        <f aca="false">'Modelo Normal'!E2269</f>
        <v>0</v>
      </c>
      <c r="F2229" s="101"/>
      <c r="G2229" s="44" t="str">
        <f aca="false">'Modelo Normal'!G2269</f>
        <v>Credit</v>
      </c>
      <c r="H2229" s="45" t="str">
        <f aca="false">'Modelo Normal'!H2269</f>
        <v>Duration</v>
      </c>
      <c r="I2229" s="45" t="str">
        <f aca="false">'Modelo Normal'!I2269</f>
        <v>SI</v>
      </c>
      <c r="J2229" s="33" t="str">
        <f aca="false">'Modelo Normal'!J2269</f>
        <v>PGC2008</v>
      </c>
      <c r="K2229" s="33" t="str">
        <f aca="false">'Modelo Normal'!K2269</f>
        <v>N-M21.1.f9</v>
      </c>
      <c r="L2229" s="33" t="str">
        <f aca="false">'Modelo Normal'!L2269</f>
        <v>NO</v>
      </c>
      <c r="M2229" s="33" t="s">
        <v>7573</v>
      </c>
      <c r="N2229" s="13"/>
      <c r="P2229" s="150"/>
      <c r="R2229" s="186" t="str">
        <f aca="false">'Modelo Normal'!P2269</f>
        <v>Monetario</v>
      </c>
      <c r="S2229" s="34"/>
      <c r="T2229" s="151"/>
    </row>
    <row r="2230" s="33" customFormat="true" ht="12.75" hidden="true" customHeight="false" outlineLevel="0" collapsed="false">
      <c r="A2230" s="95"/>
      <c r="B2230" s="150"/>
      <c r="C2230" s="53" t="str">
        <f aca="false">'Modelo Normal'!C2270</f>
        <v>Denominación de la operación interrumpida </v>
      </c>
      <c r="D2230" s="73" t="n">
        <f aca="false">'Modelo Normal'!D2270</f>
        <v>1</v>
      </c>
      <c r="E2230" s="101" t="n">
        <f aca="false">'Modelo Normal'!E2270</f>
        <v>0</v>
      </c>
      <c r="F2230" s="101"/>
      <c r="G2230" s="44" t="n">
        <f aca="false">'Modelo Normal'!G2270</f>
        <v>0</v>
      </c>
      <c r="H2230" s="45" t="n">
        <f aca="false">'Modelo Normal'!H2270</f>
        <v>0</v>
      </c>
      <c r="I2230" s="45" t="str">
        <f aca="false">'Modelo Normal'!I2270</f>
        <v>SI</v>
      </c>
      <c r="J2230" s="33" t="str">
        <f aca="false">'Modelo Normal'!J2270</f>
        <v>PGC2008</v>
      </c>
      <c r="K2230" s="33" t="str">
        <f aca="false">'Modelo Normal'!K2270</f>
        <v>N-M21.1.c1</v>
      </c>
      <c r="L2230" s="33" t="str">
        <f aca="false">'Modelo Normal'!L2270</f>
        <v>NO</v>
      </c>
      <c r="M2230" s="33" t="s">
        <v>7574</v>
      </c>
      <c r="N2230" s="13"/>
      <c r="P2230" s="150"/>
      <c r="R2230" s="186" t="str">
        <f aca="false">'Modelo Normal'!P2270</f>
        <v>Monetario</v>
      </c>
      <c r="S2230" s="34"/>
      <c r="T2230" s="151"/>
    </row>
    <row r="2231" s="33" customFormat="true" ht="12.75" hidden="true" customHeight="false" outlineLevel="0" collapsed="false">
      <c r="A2231" s="95"/>
      <c r="B2231" s="150"/>
      <c r="C2231" s="53" t="str">
        <f aca="false">'Modelo Normal'!C2271</f>
        <v>Denominación de la operación interrumpida</v>
      </c>
      <c r="D2231" s="73" t="n">
        <f aca="false">'Modelo Normal'!D2271</f>
        <v>1</v>
      </c>
      <c r="E2231" s="101" t="n">
        <f aca="false">'Modelo Normal'!E2271</f>
        <v>0</v>
      </c>
      <c r="F2231" s="101"/>
      <c r="G2231" s="44" t="n">
        <f aca="false">'Modelo Normal'!G2271</f>
        <v>0</v>
      </c>
      <c r="H2231" s="45" t="n">
        <f aca="false">'Modelo Normal'!H2271</f>
        <v>0</v>
      </c>
      <c r="I2231" s="45" t="str">
        <f aca="false">'Modelo Normal'!I2271</f>
        <v>SI</v>
      </c>
      <c r="J2231" s="33" t="str">
        <f aca="false">'Modelo Normal'!J2271</f>
        <v>PGC2008</v>
      </c>
      <c r="K2231" s="33" t="str">
        <f aca="false">'Modelo Normal'!K2271</f>
        <v>N-M21.1.c2</v>
      </c>
      <c r="L2231" s="33" t="str">
        <f aca="false">'Modelo Normal'!L2271</f>
        <v>NO</v>
      </c>
      <c r="M2231" s="33" t="s">
        <v>7575</v>
      </c>
      <c r="N2231" s="13"/>
      <c r="P2231" s="150"/>
      <c r="R2231" s="186" t="str">
        <f aca="false">'Modelo Normal'!P2271</f>
        <v>Monetario</v>
      </c>
      <c r="S2231" s="34"/>
      <c r="T2231" s="151"/>
    </row>
    <row r="2232" s="33" customFormat="true" ht="12.75" hidden="true" customHeight="false" outlineLevel="0" collapsed="false">
      <c r="A2232" s="95"/>
      <c r="B2232" s="150"/>
      <c r="C2232" s="53" t="str">
        <f aca="false">'Modelo Normal'!C2272</f>
        <v>Denominación de la operación interrumpida</v>
      </c>
      <c r="D2232" s="73" t="n">
        <f aca="false">'Modelo Normal'!D2272</f>
        <v>1</v>
      </c>
      <c r="E2232" s="101" t="n">
        <f aca="false">'Modelo Normal'!E2272</f>
        <v>0</v>
      </c>
      <c r="F2232" s="101"/>
      <c r="G2232" s="44" t="n">
        <f aca="false">'Modelo Normal'!G2272</f>
        <v>0</v>
      </c>
      <c r="H2232" s="45" t="n">
        <f aca="false">'Modelo Normal'!H2272</f>
        <v>0</v>
      </c>
      <c r="I2232" s="45" t="str">
        <f aca="false">'Modelo Normal'!I2272</f>
        <v>SI</v>
      </c>
      <c r="J2232" s="33" t="str">
        <f aca="false">'Modelo Normal'!J2272</f>
        <v>PGC2008</v>
      </c>
      <c r="K2232" s="33" t="str">
        <f aca="false">'Modelo Normal'!K2272</f>
        <v>N-M21.1.c3</v>
      </c>
      <c r="L2232" s="33" t="str">
        <f aca="false">'Modelo Normal'!L2272</f>
        <v>NO</v>
      </c>
      <c r="M2232" s="33" t="s">
        <v>7576</v>
      </c>
      <c r="N2232" s="13"/>
      <c r="P2232" s="150"/>
      <c r="R2232" s="186" t="str">
        <f aca="false">'Modelo Normal'!P2272</f>
        <v>Monetario</v>
      </c>
      <c r="S2232" s="34"/>
      <c r="T2232" s="151"/>
    </row>
    <row r="2233" s="33" customFormat="true" ht="25.5" hidden="true" customHeight="false" outlineLevel="0" collapsed="false">
      <c r="A2233" s="95"/>
      <c r="B2233" s="150"/>
      <c r="C2233" s="53" t="str">
        <f aca="false">'Modelo Normal'!C2273</f>
        <v>Total por operaciones interrumpidas</v>
      </c>
      <c r="D2233" s="73" t="n">
        <f aca="false">'Modelo Normal'!D2273</f>
        <v>1</v>
      </c>
      <c r="E2233" s="101" t="str">
        <f aca="false">'Modelo Normal'!E2273</f>
        <v>SUMA 3 anteriores</v>
      </c>
      <c r="F2233" s="101"/>
      <c r="G2233" s="44" t="n">
        <f aca="false">'Modelo Normal'!G2273</f>
        <v>0</v>
      </c>
      <c r="H2233" s="45" t="n">
        <f aca="false">'Modelo Normal'!H2273</f>
        <v>0</v>
      </c>
      <c r="I2233" s="45" t="str">
        <f aca="false">'Modelo Normal'!I2273</f>
        <v>SI</v>
      </c>
      <c r="J2233" s="33" t="str">
        <f aca="false">'Modelo Normal'!J2273</f>
        <v>PGC2008</v>
      </c>
      <c r="K2233" s="33" t="str">
        <f aca="false">'Modelo Normal'!K2273</f>
        <v>N-M21.1.c4</v>
      </c>
      <c r="L2233" s="33" t="str">
        <f aca="false">'Modelo Normal'!L2273</f>
        <v>NO</v>
      </c>
      <c r="M2233" s="33" t="s">
        <v>7577</v>
      </c>
      <c r="N2233" s="13"/>
      <c r="P2233" s="150"/>
      <c r="R2233" s="186" t="str">
        <f aca="false">'Modelo Normal'!P2273</f>
        <v>Monetario</v>
      </c>
      <c r="S2233" s="34"/>
      <c r="T2233" s="151"/>
    </row>
    <row r="2234" s="33" customFormat="true" ht="51" hidden="true" customHeight="false" outlineLevel="0" collapsed="false">
      <c r="A2234" s="120"/>
      <c r="B2234" s="150"/>
      <c r="C2234" s="87" t="str">
        <f aca="false">'Modelo Normal'!C2274</f>
        <v>21.2. Información sobre activos no corrientes o grupos enajenables de elementos clasificados como mantenidos para la venta (incluyendo operaciones interrumpidas)</v>
      </c>
      <c r="D2234" s="73" t="str">
        <f aca="false">'Modelo Normal'!D2274</f>
        <v>-</v>
      </c>
      <c r="E2234" s="101" t="n">
        <f aca="false">'Modelo Normal'!E2274</f>
        <v>0</v>
      </c>
      <c r="F2234" s="101"/>
      <c r="G2234" s="44" t="n">
        <f aca="false">'Modelo Normal'!G2274</f>
        <v>0</v>
      </c>
      <c r="H2234" s="45" t="n">
        <f aca="false">'Modelo Normal'!H2274</f>
        <v>0</v>
      </c>
      <c r="I2234" s="45" t="str">
        <f aca="false">'Modelo Normal'!I2274</f>
        <v>SI, TUPLA</v>
      </c>
      <c r="J2234" s="33" t="str">
        <f aca="false">'Modelo Normal'!J2274</f>
        <v>PGC2008</v>
      </c>
      <c r="K2234" s="33" t="str">
        <f aca="false">'Modelo Normal'!K2274</f>
        <v>N-M21.2</v>
      </c>
      <c r="L2234" s="33" t="str">
        <f aca="false">'Modelo Normal'!L2274</f>
        <v>NO</v>
      </c>
      <c r="M2234" s="33" t="s">
        <v>7578</v>
      </c>
      <c r="N2234" s="13"/>
      <c r="P2234" s="150"/>
      <c r="R2234" s="186" t="n">
        <f aca="false">'Modelo Normal'!P2274</f>
        <v>0</v>
      </c>
      <c r="S2234" s="34"/>
      <c r="T2234" s="151"/>
    </row>
    <row r="2235" s="33" customFormat="true" ht="38.25" hidden="true" customHeight="false" outlineLevel="0" collapsed="false">
      <c r="A2235" s="120"/>
      <c r="B2235" s="150"/>
      <c r="C2235" s="53" t="str">
        <f aca="false">'Modelo Normal'!C2275</f>
        <v>21.2.a1. Denominación del grupo enajenable u operación interrumpida a los que pertenezca el elemento</v>
      </c>
      <c r="D2235" s="73" t="str">
        <f aca="false">'Modelo Normal'!D2275</f>
        <v>-</v>
      </c>
      <c r="E2235" s="101" t="n">
        <f aca="false">'Modelo Normal'!E2275</f>
        <v>0</v>
      </c>
      <c r="F2235" s="101"/>
      <c r="G2235" s="44" t="n">
        <f aca="false">'Modelo Normal'!G2275</f>
        <v>0</v>
      </c>
      <c r="H2235" s="45" t="str">
        <f aca="false">'Modelo Normal'!H2275</f>
        <v>Duration</v>
      </c>
      <c r="I2235" s="45" t="str">
        <f aca="false">'Modelo Normal'!I2275</f>
        <v>SI</v>
      </c>
      <c r="J2235" s="33" t="str">
        <f aca="false">'Modelo Normal'!J2275</f>
        <v>PGC2008</v>
      </c>
      <c r="K2235" s="33" t="str">
        <f aca="false">'Modelo Normal'!K2275</f>
        <v>N-M21.2.a1</v>
      </c>
      <c r="L2235" s="33" t="str">
        <f aca="false">'Modelo Normal'!L2275</f>
        <v>NO</v>
      </c>
      <c r="M2235" s="33" t="s">
        <v>7579</v>
      </c>
      <c r="N2235" s="13"/>
      <c r="P2235" s="150"/>
      <c r="R2235" s="186" t="str">
        <f aca="false">'Modelo Normal'!P2275</f>
        <v>Texto</v>
      </c>
      <c r="S2235" s="34"/>
      <c r="T2235" s="151"/>
    </row>
    <row r="2236" s="33" customFormat="true" ht="38.25" hidden="true" customHeight="false" outlineLevel="0" collapsed="false">
      <c r="A2236" s="120"/>
      <c r="B2236" s="150"/>
      <c r="C2236" s="53" t="str">
        <f aca="false">'Modelo Normal'!C2276</f>
        <v>21.2.a2. Descripción del elemento patrimonial  no corriente o grupo enajenable de elementos mantenidos para la venta </v>
      </c>
      <c r="D2236" s="73" t="str">
        <f aca="false">'Modelo Normal'!D2276</f>
        <v>-</v>
      </c>
      <c r="E2236" s="101" t="n">
        <f aca="false">'Modelo Normal'!E2276</f>
        <v>0</v>
      </c>
      <c r="F2236" s="101"/>
      <c r="G2236" s="44" t="n">
        <f aca="false">'Modelo Normal'!G2276</f>
        <v>0</v>
      </c>
      <c r="H2236" s="45" t="str">
        <f aca="false">'Modelo Normal'!H2276</f>
        <v>Duration</v>
      </c>
      <c r="I2236" s="45" t="str">
        <f aca="false">'Modelo Normal'!I2276</f>
        <v>SI</v>
      </c>
      <c r="J2236" s="33" t="str">
        <f aca="false">'Modelo Normal'!J2276</f>
        <v>PGC2008</v>
      </c>
      <c r="K2236" s="33" t="str">
        <f aca="false">'Modelo Normal'!K2276</f>
        <v>N-M21.2.a2</v>
      </c>
      <c r="L2236" s="33" t="str">
        <f aca="false">'Modelo Normal'!L2276</f>
        <v>NO</v>
      </c>
      <c r="M2236" s="33" t="s">
        <v>7580</v>
      </c>
      <c r="N2236" s="13"/>
      <c r="P2236" s="150"/>
      <c r="R2236" s="186" t="str">
        <f aca="false">'Modelo Normal'!P2276</f>
        <v>Texto</v>
      </c>
      <c r="S2236" s="34"/>
      <c r="T2236" s="151"/>
    </row>
    <row r="2237" s="33" customFormat="true" ht="38.25" hidden="true" customHeight="false" outlineLevel="0" collapsed="false">
      <c r="A2237" s="120"/>
      <c r="B2237" s="150"/>
      <c r="C2237" s="53" t="str">
        <f aca="false">'Modelo Normal'!C2277</f>
        <v>21.2.a3. Circunstancias que han motivado la clasificación del elemento patrimonial o grupo enajenable de elementos mantenidos para la venta</v>
      </c>
      <c r="D2237" s="73" t="str">
        <f aca="false">'Modelo Normal'!D2277</f>
        <v>-</v>
      </c>
      <c r="E2237" s="101" t="n">
        <f aca="false">'Modelo Normal'!E2277</f>
        <v>0</v>
      </c>
      <c r="F2237" s="101"/>
      <c r="G2237" s="44" t="n">
        <f aca="false">'Modelo Normal'!G2277</f>
        <v>0</v>
      </c>
      <c r="H2237" s="45" t="str">
        <f aca="false">'Modelo Normal'!H2277</f>
        <v>Duration</v>
      </c>
      <c r="I2237" s="45" t="str">
        <f aca="false">'Modelo Normal'!I2277</f>
        <v>SI</v>
      </c>
      <c r="J2237" s="33" t="str">
        <f aca="false">'Modelo Normal'!J2277</f>
        <v>PGC2008</v>
      </c>
      <c r="K2237" s="33" t="str">
        <f aca="false">'Modelo Normal'!K2277</f>
        <v>N-M21.2.a3</v>
      </c>
      <c r="L2237" s="33" t="str">
        <f aca="false">'Modelo Normal'!L2277</f>
        <v>NO</v>
      </c>
      <c r="M2237" s="33" t="s">
        <v>7581</v>
      </c>
      <c r="N2237" s="13"/>
      <c r="P2237" s="150"/>
      <c r="R2237" s="186" t="str">
        <f aca="false">'Modelo Normal'!P2277</f>
        <v>Texto</v>
      </c>
      <c r="S2237" s="34"/>
      <c r="T2237" s="151"/>
    </row>
    <row r="2238" s="33" customFormat="true" ht="38.25" hidden="true" customHeight="false" outlineLevel="0" collapsed="false">
      <c r="A2238" s="120"/>
      <c r="B2238" s="150"/>
      <c r="C2238" s="53" t="str">
        <f aca="false">'Modelo Normal'!C2278</f>
        <v>21.2.a4. Clase de activo a la que pertenece el elemento mantenido para la venta o clase de pasivo vinculado al mismo</v>
      </c>
      <c r="D2238" s="73" t="str">
        <f aca="false">'Modelo Normal'!D2278</f>
        <v>-</v>
      </c>
      <c r="E2238" s="101" t="n">
        <f aca="false">'Modelo Normal'!E2278</f>
        <v>0</v>
      </c>
      <c r="F2238" s="101"/>
      <c r="G2238" s="44" t="n">
        <f aca="false">'Modelo Normal'!G2278</f>
        <v>0</v>
      </c>
      <c r="H2238" s="45" t="str">
        <f aca="false">'Modelo Normal'!H2278</f>
        <v>Duration</v>
      </c>
      <c r="I2238" s="45" t="str">
        <f aca="false">'Modelo Normal'!I2278</f>
        <v>SI</v>
      </c>
      <c r="J2238" s="33" t="str">
        <f aca="false">'Modelo Normal'!J2278</f>
        <v>PGC2008</v>
      </c>
      <c r="K2238" s="33" t="str">
        <f aca="false">'Modelo Normal'!K2278</f>
        <v>N-M21.2.a4</v>
      </c>
      <c r="L2238" s="33" t="str">
        <f aca="false">'Modelo Normal'!L2278</f>
        <v>NO</v>
      </c>
      <c r="M2238" s="33" t="s">
        <v>7582</v>
      </c>
      <c r="N2238" s="13"/>
      <c r="P2238" s="150"/>
      <c r="R2238" s="186" t="str">
        <f aca="false">'Modelo Normal'!P2278</f>
        <v>Texto</v>
      </c>
      <c r="S2238" s="34"/>
      <c r="T2238" s="151"/>
    </row>
    <row r="2239" s="33" customFormat="true" ht="25.5" hidden="true" customHeight="false" outlineLevel="0" collapsed="false">
      <c r="A2239" s="120"/>
      <c r="B2239" s="150"/>
      <c r="C2239" s="53" t="str">
        <f aca="false">'Modelo Normal'!C2279</f>
        <v>21.2.a5. Importe del elemento patrimonial de activo no corriente mantenido para la venta</v>
      </c>
      <c r="D2239" s="73" t="n">
        <f aca="false">'Modelo Normal'!D2279</f>
        <v>1</v>
      </c>
      <c r="E2239" s="101" t="n">
        <f aca="false">'Modelo Normal'!E2279</f>
        <v>0</v>
      </c>
      <c r="F2239" s="101"/>
      <c r="G2239" s="44" t="str">
        <f aca="false">'Modelo Normal'!G2279</f>
        <v>Debit</v>
      </c>
      <c r="H2239" s="45" t="str">
        <f aca="false">'Modelo Normal'!H2279</f>
        <v>Instant</v>
      </c>
      <c r="I2239" s="45" t="str">
        <f aca="false">'Modelo Normal'!I2279</f>
        <v>SI</v>
      </c>
      <c r="J2239" s="33" t="str">
        <f aca="false">'Modelo Normal'!J2279</f>
        <v>PGC2008</v>
      </c>
      <c r="K2239" s="33" t="str">
        <f aca="false">'Modelo Normal'!K2279</f>
        <v>N-M21.2.a5</v>
      </c>
      <c r="L2239" s="33" t="str">
        <f aca="false">'Modelo Normal'!L2279</f>
        <v>NO</v>
      </c>
      <c r="M2239" s="33" t="s">
        <v>7583</v>
      </c>
      <c r="N2239" s="13"/>
      <c r="P2239" s="150"/>
      <c r="R2239" s="186" t="str">
        <f aca="false">'Modelo Normal'!P2279</f>
        <v>Monetario</v>
      </c>
      <c r="S2239" s="34"/>
      <c r="T2239" s="151"/>
    </row>
    <row r="2240" s="33" customFormat="true" ht="51" hidden="true" customHeight="false" outlineLevel="0" collapsed="false">
      <c r="A2240" s="120"/>
      <c r="B2240" s="150"/>
      <c r="C2240" s="53" t="str">
        <f aca="false">'Modelo Normal'!C2281</f>
        <v>21.2.b1. Resultado reconocido en la cuenta de pérdidas y ganancias por el elemento patrimonial no corriente o del grupo enajenable de elementos mantenidos para la venta</v>
      </c>
      <c r="D2240" s="73" t="n">
        <f aca="false">'Modelo Normal'!D2281</f>
        <v>1</v>
      </c>
      <c r="E2240" s="101" t="n">
        <f aca="false">'Modelo Normal'!E2281</f>
        <v>0</v>
      </c>
      <c r="F2240" s="101"/>
      <c r="G2240" s="44" t="str">
        <f aca="false">'Modelo Normal'!G2281</f>
        <v>Credit</v>
      </c>
      <c r="H2240" s="45" t="str">
        <f aca="false">'Modelo Normal'!H2281</f>
        <v>Instant</v>
      </c>
      <c r="I2240" s="45" t="str">
        <f aca="false">'Modelo Normal'!I2281</f>
        <v>SI</v>
      </c>
      <c r="J2240" s="33" t="str">
        <f aca="false">'Modelo Normal'!J2281</f>
        <v>PGC2008</v>
      </c>
      <c r="K2240" s="33" t="str">
        <f aca="false">'Modelo Normal'!K2281</f>
        <v>N-M21.2.b1</v>
      </c>
      <c r="L2240" s="33" t="str">
        <f aca="false">'Modelo Normal'!L2281</f>
        <v>NO</v>
      </c>
      <c r="M2240" s="33" t="s">
        <v>7584</v>
      </c>
      <c r="N2240" s="13"/>
      <c r="P2240" s="150"/>
      <c r="R2240" s="186" t="str">
        <f aca="false">'Modelo Normal'!P2281</f>
        <v>Monetario</v>
      </c>
      <c r="S2240" s="34"/>
      <c r="T2240" s="151"/>
    </row>
    <row r="2241" s="33" customFormat="true" ht="51" hidden="true" customHeight="false" outlineLevel="0" collapsed="false">
      <c r="A2241" s="120"/>
      <c r="B2241" s="150"/>
      <c r="C2241" s="53" t="str">
        <f aca="false">'Modelo Normal'!C2282</f>
        <v>21.2.b2. Resultado reconocido en el estado de cambios en el patrimonio neto por el elemento patrimonial no corriente o del grupo enajenable de elementos mantenidos para la venta</v>
      </c>
      <c r="D2241" s="73" t="n">
        <f aca="false">'Modelo Normal'!D2282</f>
        <v>1</v>
      </c>
      <c r="E2241" s="101" t="n">
        <f aca="false">'Modelo Normal'!E2282</f>
        <v>0</v>
      </c>
      <c r="F2241" s="101"/>
      <c r="G2241" s="44" t="str">
        <f aca="false">'Modelo Normal'!G2282</f>
        <v>Credit</v>
      </c>
      <c r="H2241" s="45" t="str">
        <f aca="false">'Modelo Normal'!H2282</f>
        <v>Duration</v>
      </c>
      <c r="I2241" s="45" t="str">
        <f aca="false">'Modelo Normal'!I2282</f>
        <v>SI</v>
      </c>
      <c r="J2241" s="33" t="str">
        <f aca="false">'Modelo Normal'!J2282</f>
        <v>PGC2008</v>
      </c>
      <c r="K2241" s="33" t="str">
        <f aca="false">'Modelo Normal'!K2282</f>
        <v>N-M21.2.b2</v>
      </c>
      <c r="L2241" s="33" t="str">
        <f aca="false">'Modelo Normal'!L2282</f>
        <v>NO</v>
      </c>
      <c r="M2241" s="33" t="s">
        <v>7585</v>
      </c>
      <c r="N2241" s="13"/>
      <c r="P2241" s="150"/>
      <c r="R2241" s="186" t="str">
        <f aca="false">'Modelo Normal'!P2282</f>
        <v>Monetario</v>
      </c>
      <c r="S2241" s="34"/>
      <c r="T2241" s="151"/>
    </row>
    <row r="2242" s="33" customFormat="true" ht="51" hidden="true" customHeight="false" outlineLevel="0" collapsed="false">
      <c r="A2242" s="120"/>
      <c r="B2242" s="150"/>
      <c r="C2242" s="53" t="str">
        <f aca="false">'Modelo Normal'!C2283</f>
        <v>21.2.c1. Ajustes del ejercicio corriente a los importes presentados previamente referidos a elementos patrimoniales no corrientes mantenidos para la venta e imputados a la cuenta de pérdidas y ganancias</v>
      </c>
      <c r="D2242" s="73" t="n">
        <f aca="false">'Modelo Normal'!D2283</f>
        <v>1</v>
      </c>
      <c r="E2242" s="101" t="n">
        <f aca="false">'Modelo Normal'!E2283</f>
        <v>0</v>
      </c>
      <c r="F2242" s="101"/>
      <c r="G2242" s="44" t="str">
        <f aca="false">'Modelo Normal'!G2283</f>
        <v>Credit</v>
      </c>
      <c r="H2242" s="45" t="str">
        <f aca="false">'Modelo Normal'!H2283</f>
        <v>Duration</v>
      </c>
      <c r="I2242" s="45" t="str">
        <f aca="false">'Modelo Normal'!I2283</f>
        <v>SI</v>
      </c>
      <c r="J2242" s="33" t="str">
        <f aca="false">'Modelo Normal'!J2283</f>
        <v>PGC2008</v>
      </c>
      <c r="K2242" s="33" t="str">
        <f aca="false">'Modelo Normal'!K2283</f>
        <v>N-M21.2.c1</v>
      </c>
      <c r="L2242" s="33" t="str">
        <f aca="false">'Modelo Normal'!L2283</f>
        <v>NO</v>
      </c>
      <c r="M2242" s="33" t="s">
        <v>7586</v>
      </c>
      <c r="N2242" s="13"/>
      <c r="P2242" s="150"/>
      <c r="R2242" s="186" t="str">
        <f aca="false">'Modelo Normal'!P2283</f>
        <v>Monetario</v>
      </c>
      <c r="S2242" s="34"/>
      <c r="T2242" s="151"/>
    </row>
    <row r="2243" s="33" customFormat="true" ht="51" hidden="true" customHeight="false" outlineLevel="0" collapsed="false">
      <c r="A2243" s="120"/>
      <c r="B2243" s="150"/>
      <c r="C2243" s="53" t="str">
        <f aca="false">'Modelo Normal'!C2284</f>
        <v>21.2.c2. Ajustes del ejercicio corriente a los importes presentados previamente referidos a elementos patrimoniales no corrientes mantenidos para la venta e imputados al patrimonio neto</v>
      </c>
      <c r="D2243" s="73" t="n">
        <f aca="false">'Modelo Normal'!D2284</f>
        <v>1</v>
      </c>
      <c r="E2243" s="101" t="n">
        <f aca="false">'Modelo Normal'!E2284</f>
        <v>0</v>
      </c>
      <c r="F2243" s="101" t="n">
        <f aca="false">'Modelo Normal'!F2284</f>
        <v>0</v>
      </c>
      <c r="G2243" s="44" t="str">
        <f aca="false">'Modelo Normal'!G2284</f>
        <v>Credit</v>
      </c>
      <c r="H2243" s="45" t="str">
        <f aca="false">'Modelo Normal'!H2284</f>
        <v>Duration</v>
      </c>
      <c r="I2243" s="45" t="str">
        <f aca="false">'Modelo Normal'!I2284</f>
        <v>SI</v>
      </c>
      <c r="J2243" s="33" t="str">
        <f aca="false">'Modelo Normal'!J2284</f>
        <v>PGC2008</v>
      </c>
      <c r="K2243" s="33" t="str">
        <f aca="false">'Modelo Normal'!K2284</f>
        <v>N-M21.2.c2</v>
      </c>
      <c r="L2243" s="33" t="str">
        <f aca="false">'Modelo Normal'!L2284</f>
        <v>NO</v>
      </c>
      <c r="M2243" s="33" t="s">
        <v>7587</v>
      </c>
      <c r="N2243" s="13"/>
      <c r="P2243" s="150"/>
      <c r="R2243" s="186" t="str">
        <f aca="false">'Modelo Normal'!P2284</f>
        <v>Monetario</v>
      </c>
      <c r="S2243" s="34"/>
      <c r="T2243" s="151"/>
    </row>
    <row r="2244" s="33" customFormat="true" ht="12.75" hidden="true" customHeight="false" outlineLevel="0" collapsed="false">
      <c r="A2244" s="120"/>
      <c r="B2244" s="150"/>
      <c r="C2244" s="87" t="str">
        <f aca="false">'Modelo Normal'!C2292</f>
        <v>22. HECHOS POSTERIORES AL CIERRE</v>
      </c>
      <c r="D2244" s="73" t="str">
        <f aca="false">'Modelo Normal'!D2292</f>
        <v>-</v>
      </c>
      <c r="E2244" s="101" t="n">
        <f aca="false">'Modelo Normal'!E2292</f>
        <v>0</v>
      </c>
      <c r="F2244" s="101" t="n">
        <f aca="false">'Modelo Normal'!F2292</f>
        <v>0</v>
      </c>
      <c r="G2244" s="44" t="n">
        <f aca="false">'Modelo Normal'!G2292</f>
        <v>0</v>
      </c>
      <c r="H2244" s="45" t="str">
        <f aca="false">'Modelo Normal'!H2292</f>
        <v>Duration</v>
      </c>
      <c r="I2244" s="45" t="str">
        <f aca="false">'Modelo Normal'!I2292</f>
        <v/>
      </c>
      <c r="J2244" s="33" t="str">
        <f aca="false">'Modelo Normal'!J2292</f>
        <v>PGC2008</v>
      </c>
      <c r="K2244" s="33" t="str">
        <f aca="false">'Modelo Normal'!K2292</f>
        <v>N-M22</v>
      </c>
      <c r="L2244" s="33" t="str">
        <f aca="false">'Modelo Normal'!L2292</f>
        <v>NO</v>
      </c>
      <c r="M2244" s="33" t="s">
        <v>7588</v>
      </c>
      <c r="N2244" s="13"/>
      <c r="P2244" s="150"/>
      <c r="R2244" s="186" t="str">
        <f aca="false">'Modelo Normal'!P2292</f>
        <v>Texto</v>
      </c>
      <c r="S2244" s="34"/>
      <c r="T2244" s="151"/>
    </row>
    <row r="2245" s="33" customFormat="true" ht="12.75" hidden="true" customHeight="false" outlineLevel="0" collapsed="false">
      <c r="A2245" s="120"/>
      <c r="B2245" s="150"/>
      <c r="C2245" s="87" t="e">
        <f aca="false">#REF!</f>
        <v>#REF!</v>
      </c>
      <c r="D2245" s="73" t="e">
        <f aca="false">#REF!</f>
        <v>#REF!</v>
      </c>
      <c r="E2245" s="101" t="e">
        <f aca="false">#REF!</f>
        <v>#REF!</v>
      </c>
      <c r="F2245" s="101" t="e">
        <f aca="false">#REF!</f>
        <v>#REF!</v>
      </c>
      <c r="G2245" s="44" t="e">
        <f aca="false">#REF!</f>
        <v>#REF!</v>
      </c>
      <c r="H2245" s="45" t="e">
        <f aca="false">#REF!</f>
        <v>#REF!</v>
      </c>
      <c r="I2245" s="45" t="e">
        <f aca="false">#REF!</f>
        <v>#REF!</v>
      </c>
      <c r="J2245" s="33" t="e">
        <f aca="false">#REF!</f>
        <v>#REF!</v>
      </c>
      <c r="K2245" s="33" t="e">
        <f aca="false">#REF!</f>
        <v>#REF!</v>
      </c>
      <c r="L2245" s="33" t="e">
        <f aca="false">#REF!</f>
        <v>#REF!</v>
      </c>
      <c r="M2245" s="33" t="s">
        <v>7589</v>
      </c>
      <c r="N2245" s="13"/>
      <c r="P2245" s="150"/>
      <c r="R2245" s="186" t="e">
        <f aca="false">#REF!</f>
        <v>#REF!</v>
      </c>
      <c r="S2245" s="34"/>
      <c r="T2245" s="151"/>
    </row>
    <row r="2246" s="33" customFormat="true" ht="12.75" hidden="true" customHeight="false" outlineLevel="0" collapsed="false">
      <c r="A2246" s="120"/>
      <c r="B2246" s="150"/>
      <c r="C2246" s="53" t="e">
        <f aca="false">#REF!</f>
        <v>#REF!</v>
      </c>
      <c r="D2246" s="73" t="e">
        <f aca="false">#REF!</f>
        <v>#REF!</v>
      </c>
      <c r="E2246" s="101" t="e">
        <f aca="false">#REF!</f>
        <v>#REF!</v>
      </c>
      <c r="F2246" s="101" t="e">
        <f aca="false">#REF!</f>
        <v>#REF!</v>
      </c>
      <c r="G2246" s="44" t="e">
        <f aca="false">#REF!</f>
        <v>#REF!</v>
      </c>
      <c r="H2246" s="45" t="e">
        <f aca="false">#REF!</f>
        <v>#REF!</v>
      </c>
      <c r="I2246" s="45" t="e">
        <f aca="false">#REF!</f>
        <v>#REF!</v>
      </c>
      <c r="J2246" s="33" t="e">
        <f aca="false">#REF!</f>
        <v>#REF!</v>
      </c>
      <c r="K2246" s="33" t="e">
        <f aca="false">#REF!</f>
        <v>#REF!</v>
      </c>
      <c r="L2246" s="33" t="e">
        <f aca="false">#REF!</f>
        <v>#REF!</v>
      </c>
      <c r="M2246" s="33" t="s">
        <v>7590</v>
      </c>
      <c r="N2246" s="13"/>
      <c r="P2246" s="150"/>
      <c r="R2246" s="186" t="e">
        <f aca="false">#REF!</f>
        <v>#REF!</v>
      </c>
      <c r="S2246" s="34"/>
      <c r="T2246" s="151"/>
    </row>
    <row r="2247" s="33" customFormat="true" ht="12.75" hidden="true" customHeight="false" outlineLevel="0" collapsed="false">
      <c r="A2247" s="120"/>
      <c r="B2247" s="150"/>
      <c r="C2247" s="53" t="e">
        <f aca="false">#REF!</f>
        <v>#REF!</v>
      </c>
      <c r="D2247" s="73" t="e">
        <f aca="false">#REF!</f>
        <v>#REF!</v>
      </c>
      <c r="E2247" s="101" t="e">
        <f aca="false">#REF!</f>
        <v>#REF!</v>
      </c>
      <c r="F2247" s="101" t="e">
        <f aca="false">#REF!</f>
        <v>#REF!</v>
      </c>
      <c r="G2247" s="44" t="e">
        <f aca="false">#REF!</f>
        <v>#REF!</v>
      </c>
      <c r="H2247" s="45" t="e">
        <f aca="false">#REF!</f>
        <v>#REF!</v>
      </c>
      <c r="I2247" s="45" t="e">
        <f aca="false">#REF!</f>
        <v>#REF!</v>
      </c>
      <c r="J2247" s="33" t="e">
        <f aca="false">#REF!</f>
        <v>#REF!</v>
      </c>
      <c r="K2247" s="33" t="e">
        <f aca="false">#REF!</f>
        <v>#REF!</v>
      </c>
      <c r="L2247" s="33" t="e">
        <f aca="false">#REF!</f>
        <v>#REF!</v>
      </c>
      <c r="M2247" s="33" t="s">
        <v>7591</v>
      </c>
      <c r="N2247" s="13"/>
      <c r="P2247" s="150"/>
      <c r="R2247" s="186" t="e">
        <f aca="false">#REF!</f>
        <v>#REF!</v>
      </c>
      <c r="S2247" s="34"/>
      <c r="T2247" s="151"/>
    </row>
    <row r="2248" s="33" customFormat="true" ht="51" hidden="true" customHeight="false" outlineLevel="0" collapsed="false">
      <c r="A2248" s="120"/>
      <c r="B2248" s="150"/>
      <c r="C2248" s="87" t="str">
        <f aca="false">'Modelo Normal'!C2293</f>
        <v>22.1. Información sobre hechos posteriores que no han supuesto la inclusión de un ajuste en las cifras contenidas en las cuentas anuales pero han modificado la información en la memoria</v>
      </c>
      <c r="D2248" s="73" t="str">
        <f aca="false">'Modelo Normal'!D2293</f>
        <v>-</v>
      </c>
      <c r="E2248" s="101" t="n">
        <f aca="false">'Modelo Normal'!E2293</f>
        <v>0</v>
      </c>
      <c r="F2248" s="101" t="n">
        <f aca="false">'Modelo Normal'!F2293</f>
        <v>0</v>
      </c>
      <c r="G2248" s="44" t="n">
        <f aca="false">'Modelo Normal'!G2293</f>
        <v>0</v>
      </c>
      <c r="H2248" s="45" t="str">
        <f aca="false">'Modelo Normal'!H2293</f>
        <v>Duration</v>
      </c>
      <c r="I2248" s="45" t="str">
        <f aca="false">'Modelo Normal'!I2293</f>
        <v/>
      </c>
      <c r="J2248" s="33" t="str">
        <f aca="false">'Modelo Normal'!J2293</f>
        <v>PGC2008</v>
      </c>
      <c r="K2248" s="33" t="str">
        <f aca="false">'Modelo Normal'!K2293</f>
        <v>N-M22.1</v>
      </c>
      <c r="L2248" s="33" t="str">
        <f aca="false">'Modelo Normal'!L2293</f>
        <v>NO</v>
      </c>
      <c r="M2248" s="33" t="s">
        <v>7592</v>
      </c>
      <c r="N2248" s="13"/>
      <c r="P2248" s="150"/>
      <c r="R2248" s="186" t="str">
        <f aca="false">'Modelo Normal'!P2293</f>
        <v>Texto</v>
      </c>
      <c r="S2248" s="34"/>
      <c r="T2248" s="151"/>
    </row>
    <row r="2249" s="33" customFormat="true" ht="51" hidden="true" customHeight="false" outlineLevel="0" collapsed="false">
      <c r="A2249" s="120"/>
      <c r="B2249" s="150"/>
      <c r="C2249" s="53" t="str">
        <f aca="false">'Modelo Normal'!C2294</f>
        <v>22.1.1. Descripción de los hechos posteriores que no han supuesto la inclusión de un ajuste en las cifras contenidas en los documentos que integran las cuentas anuales</v>
      </c>
      <c r="D2249" s="73" t="str">
        <f aca="false">'Modelo Normal'!D2294</f>
        <v>-</v>
      </c>
      <c r="E2249" s="101" t="n">
        <f aca="false">'Modelo Normal'!E2294</f>
        <v>0</v>
      </c>
      <c r="F2249" s="101" t="n">
        <f aca="false">'Modelo Normal'!F2294</f>
        <v>0</v>
      </c>
      <c r="G2249" s="44" t="n">
        <f aca="false">'Modelo Normal'!G2294</f>
        <v>0</v>
      </c>
      <c r="H2249" s="45" t="str">
        <f aca="false">'Modelo Normal'!H2294</f>
        <v>Duration</v>
      </c>
      <c r="I2249" s="45" t="str">
        <f aca="false">'Modelo Normal'!I2294</f>
        <v/>
      </c>
      <c r="J2249" s="33" t="str">
        <f aca="false">'Modelo Normal'!J2294</f>
        <v>PGC2008</v>
      </c>
      <c r="K2249" s="33" t="str">
        <f aca="false">'Modelo Normal'!K2294</f>
        <v>N-M22.1.1</v>
      </c>
      <c r="L2249" s="33" t="str">
        <f aca="false">'Modelo Normal'!L2294</f>
        <v>NO</v>
      </c>
      <c r="M2249" s="33" t="s">
        <v>7593</v>
      </c>
      <c r="N2249" s="13"/>
      <c r="P2249" s="150"/>
      <c r="R2249" s="186" t="str">
        <f aca="false">'Modelo Normal'!P2294</f>
        <v>Texto</v>
      </c>
      <c r="S2249" s="34"/>
      <c r="T2249" s="151"/>
    </row>
    <row r="2250" s="33" customFormat="true" ht="51" hidden="true" customHeight="false" outlineLevel="0" collapsed="false">
      <c r="A2250" s="120"/>
      <c r="B2250" s="150"/>
      <c r="C2250" s="53" t="str">
        <f aca="false">'Modelo Normal'!C2295</f>
        <v>22.1.2. Explicación del efecto de los hechos posteriores que no han supuesto la inclusión de un ajuste en las cifras contenidas en los documentos que integran las cuentas anuales</v>
      </c>
      <c r="D2250" s="73" t="str">
        <f aca="false">'Modelo Normal'!D2295</f>
        <v>-</v>
      </c>
      <c r="E2250" s="101" t="n">
        <f aca="false">'Modelo Normal'!E2295</f>
        <v>0</v>
      </c>
      <c r="F2250" s="101" t="n">
        <f aca="false">'Modelo Normal'!F2295</f>
        <v>0</v>
      </c>
      <c r="G2250" s="44" t="n">
        <f aca="false">'Modelo Normal'!G2295</f>
        <v>0</v>
      </c>
      <c r="H2250" s="45" t="str">
        <f aca="false">'Modelo Normal'!H2295</f>
        <v>Duration</v>
      </c>
      <c r="I2250" s="45" t="str">
        <f aca="false">'Modelo Normal'!I2295</f>
        <v/>
      </c>
      <c r="J2250" s="33" t="str">
        <f aca="false">'Modelo Normal'!J2295</f>
        <v>PGC2008</v>
      </c>
      <c r="K2250" s="33" t="str">
        <f aca="false">'Modelo Normal'!K2295</f>
        <v>N-M22.1.2</v>
      </c>
      <c r="L2250" s="33" t="str">
        <f aca="false">'Modelo Normal'!L2295</f>
        <v>NO</v>
      </c>
      <c r="M2250" s="33" t="s">
        <v>7594</v>
      </c>
      <c r="N2250" s="13"/>
      <c r="P2250" s="150"/>
      <c r="R2250" s="186" t="str">
        <f aca="false">'Modelo Normal'!P2295</f>
        <v>Texto</v>
      </c>
      <c r="S2250" s="34"/>
      <c r="T2250" s="151"/>
    </row>
    <row r="2251" s="33" customFormat="true" ht="51" hidden="true" customHeight="false" outlineLevel="0" collapsed="false">
      <c r="A2251" s="120"/>
      <c r="B2251" s="150"/>
      <c r="C2251" s="87" t="str">
        <f aca="false">'Modelo Normal'!C2296</f>
        <v>22.2. Información sobre hechos posteriores sobre condiciones no existentes al cierre del ejercicio que puedan afectar a la evaluación de los usuarios de las cuentas anuales</v>
      </c>
      <c r="D2251" s="73" t="str">
        <f aca="false">'Modelo Normal'!D2296</f>
        <v>-</v>
      </c>
      <c r="E2251" s="101" t="n">
        <f aca="false">'Modelo Normal'!E2296</f>
        <v>0</v>
      </c>
      <c r="F2251" s="101" t="n">
        <f aca="false">'Modelo Normal'!F2296</f>
        <v>0</v>
      </c>
      <c r="G2251" s="44" t="n">
        <f aca="false">'Modelo Normal'!G2296</f>
        <v>0</v>
      </c>
      <c r="H2251" s="45" t="str">
        <f aca="false">'Modelo Normal'!H2296</f>
        <v>Duration</v>
      </c>
      <c r="I2251" s="45" t="str">
        <f aca="false">'Modelo Normal'!I2296</f>
        <v/>
      </c>
      <c r="J2251" s="33" t="str">
        <f aca="false">'Modelo Normal'!J2296</f>
        <v>PGC2008</v>
      </c>
      <c r="K2251" s="33" t="str">
        <f aca="false">'Modelo Normal'!K2296</f>
        <v>N-M22.2</v>
      </c>
      <c r="L2251" s="33" t="str">
        <f aca="false">'Modelo Normal'!L2296</f>
        <v>NO</v>
      </c>
      <c r="M2251" s="33" t="s">
        <v>7595</v>
      </c>
      <c r="N2251" s="13"/>
      <c r="P2251" s="150"/>
      <c r="R2251" s="186" t="str">
        <f aca="false">'Modelo Normal'!P2296</f>
        <v>Texto</v>
      </c>
      <c r="S2251" s="34"/>
      <c r="T2251" s="151"/>
    </row>
    <row r="2252" s="33" customFormat="true" ht="51" hidden="true" customHeight="false" outlineLevel="0" collapsed="false">
      <c r="A2252" s="120"/>
      <c r="B2252" s="150"/>
      <c r="C2252" s="53" t="str">
        <f aca="false">'Modelo Normal'!C2297</f>
        <v>22.2.1. Descripción de los hechos posteriores sobre condiciones no existentes al cierre del ejercicio que puedan afectar a la evaluación de los usuarios de las cuentas anuales</v>
      </c>
      <c r="D2252" s="73" t="str">
        <f aca="false">'Modelo Normal'!D2297</f>
        <v>-</v>
      </c>
      <c r="E2252" s="101" t="n">
        <f aca="false">'Modelo Normal'!E2297</f>
        <v>0</v>
      </c>
      <c r="F2252" s="101" t="n">
        <f aca="false">'Modelo Normal'!F2297</f>
        <v>0</v>
      </c>
      <c r="G2252" s="44" t="n">
        <f aca="false">'Modelo Normal'!G2297</f>
        <v>0</v>
      </c>
      <c r="H2252" s="45" t="str">
        <f aca="false">'Modelo Normal'!H2297</f>
        <v>Duration</v>
      </c>
      <c r="I2252" s="45" t="str">
        <f aca="false">'Modelo Normal'!I2297</f>
        <v/>
      </c>
      <c r="J2252" s="33" t="str">
        <f aca="false">'Modelo Normal'!J2297</f>
        <v>PGC2008</v>
      </c>
      <c r="K2252" s="33" t="str">
        <f aca="false">'Modelo Normal'!K2297</f>
        <v>N-M22.2.1</v>
      </c>
      <c r="L2252" s="33" t="str">
        <f aca="false">'Modelo Normal'!L2297</f>
        <v>NO</v>
      </c>
      <c r="M2252" s="33" t="s">
        <v>7596</v>
      </c>
      <c r="N2252" s="13"/>
      <c r="P2252" s="150"/>
      <c r="R2252" s="186" t="str">
        <f aca="false">'Modelo Normal'!P2297</f>
        <v>Texto</v>
      </c>
      <c r="S2252" s="34"/>
      <c r="T2252" s="151"/>
    </row>
    <row r="2253" s="33" customFormat="true" ht="51" hidden="true" customHeight="false" outlineLevel="0" collapsed="false">
      <c r="A2253" s="120"/>
      <c r="B2253" s="150"/>
      <c r="C2253" s="53" t="str">
        <f aca="false">'Modelo Normal'!C2298</f>
        <v>22.2.2. Estimación del efecto de los hechos posteriores sobre condiciones no existentes al cierre del ejercicio que puedan afectar a la evaluación de los usuarioas de las cuentas anuales</v>
      </c>
      <c r="D2253" s="73" t="str">
        <f aca="false">'Modelo Normal'!D2298</f>
        <v>-</v>
      </c>
      <c r="E2253" s="101" t="n">
        <f aca="false">'Modelo Normal'!E2298</f>
        <v>0</v>
      </c>
      <c r="F2253" s="101" t="n">
        <f aca="false">'Modelo Normal'!F2298</f>
        <v>0</v>
      </c>
      <c r="G2253" s="44" t="n">
        <f aca="false">'Modelo Normal'!G2298</f>
        <v>0</v>
      </c>
      <c r="H2253" s="45" t="str">
        <f aca="false">'Modelo Normal'!H2298</f>
        <v>Duration</v>
      </c>
      <c r="I2253" s="45" t="str">
        <f aca="false">'Modelo Normal'!I2298</f>
        <v/>
      </c>
      <c r="J2253" s="33" t="str">
        <f aca="false">'Modelo Normal'!J2298</f>
        <v>PGC2008</v>
      </c>
      <c r="K2253" s="33" t="str">
        <f aca="false">'Modelo Normal'!K2298</f>
        <v>N-M22.2.2</v>
      </c>
      <c r="L2253" s="33" t="str">
        <f aca="false">'Modelo Normal'!L2298</f>
        <v>NO</v>
      </c>
      <c r="M2253" s="33" t="s">
        <v>7597</v>
      </c>
      <c r="N2253" s="13"/>
      <c r="P2253" s="150"/>
      <c r="R2253" s="186" t="str">
        <f aca="false">'Modelo Normal'!P2298</f>
        <v>Texto</v>
      </c>
      <c r="S2253" s="34"/>
      <c r="T2253" s="151"/>
    </row>
    <row r="2254" s="33" customFormat="true" ht="51" hidden="true" customHeight="false" outlineLevel="0" collapsed="false">
      <c r="A2254" s="120"/>
      <c r="B2254" s="150"/>
      <c r="C2254" s="53" t="str">
        <f aca="false">'Modelo Normal'!C2299</f>
        <v>22.2.3. Manifestación de que no se pueden estimar los efectos de los hechos posteriores sobre condiciones no existentes al cierre del ejercicio que puedan afectar a la evaluación de los usuarios de las cuentas anuales</v>
      </c>
      <c r="D2254" s="73" t="str">
        <f aca="false">'Modelo Normal'!D2299</f>
        <v>-</v>
      </c>
      <c r="E2254" s="101" t="n">
        <f aca="false">'Modelo Normal'!E2299</f>
        <v>0</v>
      </c>
      <c r="F2254" s="101" t="n">
        <f aca="false">'Modelo Normal'!F2299</f>
        <v>0</v>
      </c>
      <c r="G2254" s="44" t="n">
        <f aca="false">'Modelo Normal'!G2299</f>
        <v>0</v>
      </c>
      <c r="H2254" s="45" t="str">
        <f aca="false">'Modelo Normal'!H2299</f>
        <v>Duration</v>
      </c>
      <c r="I2254" s="45" t="str">
        <f aca="false">'Modelo Normal'!I2299</f>
        <v/>
      </c>
      <c r="J2254" s="33" t="str">
        <f aca="false">'Modelo Normal'!J2299</f>
        <v>PGC2008</v>
      </c>
      <c r="K2254" s="33" t="str">
        <f aca="false">'Modelo Normal'!K2299</f>
        <v>N-M22.2.3</v>
      </c>
      <c r="L2254" s="33" t="str">
        <f aca="false">'Modelo Normal'!L2299</f>
        <v>NO</v>
      </c>
      <c r="M2254" s="33" t="s">
        <v>7598</v>
      </c>
      <c r="N2254" s="13"/>
      <c r="P2254" s="150"/>
      <c r="R2254" s="186" t="str">
        <f aca="false">'Modelo Normal'!P2299</f>
        <v>Texto</v>
      </c>
      <c r="S2254" s="34"/>
      <c r="T2254" s="151"/>
    </row>
    <row r="2255" s="33" customFormat="true" ht="38.25" hidden="true" customHeight="false" outlineLevel="0" collapsed="false">
      <c r="A2255" s="120"/>
      <c r="B2255" s="150"/>
      <c r="C2255" s="87" t="str">
        <f aca="false">'Modelo Normal'!C2300</f>
        <v>22.3. Hechos posteriores al cierre de las cuentas que afecten a la aplicación del principio de empresa en funcionamiento</v>
      </c>
      <c r="D2255" s="73" t="str">
        <f aca="false">'Modelo Normal'!D2300</f>
        <v>-</v>
      </c>
      <c r="E2255" s="101" t="n">
        <f aca="false">'Modelo Normal'!E2300</f>
        <v>0</v>
      </c>
      <c r="F2255" s="101" t="n">
        <f aca="false">'Modelo Normal'!F2300</f>
        <v>0</v>
      </c>
      <c r="G2255" s="44" t="n">
        <f aca="false">'Modelo Normal'!G2300</f>
        <v>0</v>
      </c>
      <c r="H2255" s="45" t="str">
        <f aca="false">'Modelo Normal'!H2300</f>
        <v>Duration</v>
      </c>
      <c r="I2255" s="45" t="str">
        <f aca="false">'Modelo Normal'!I2300</f>
        <v/>
      </c>
      <c r="J2255" s="33" t="str">
        <f aca="false">'Modelo Normal'!J2300</f>
        <v>PGC2008</v>
      </c>
      <c r="K2255" s="33" t="str">
        <f aca="false">'Modelo Normal'!K2300</f>
        <v>N-M22.3</v>
      </c>
      <c r="L2255" s="33" t="str">
        <f aca="false">'Modelo Normal'!L2300</f>
        <v>NO</v>
      </c>
      <c r="M2255" s="33" t="s">
        <v>7599</v>
      </c>
      <c r="N2255" s="13"/>
      <c r="P2255" s="150"/>
      <c r="R2255" s="186" t="str">
        <f aca="false">'Modelo Normal'!P2300</f>
        <v>Texto</v>
      </c>
      <c r="S2255" s="34"/>
      <c r="T2255" s="151"/>
    </row>
    <row r="2256" s="33" customFormat="true" ht="38.25" hidden="true" customHeight="false" outlineLevel="0" collapsed="false">
      <c r="A2256" s="120"/>
      <c r="B2256" s="150"/>
      <c r="C2256" s="53" t="str">
        <f aca="false">'Modelo Normal'!C2301</f>
        <v>22.3.1. Descripción del hecho posterior al cierre de las cuentas que afecta a la aplicación el principio de empresa en funcionamiento, indicando su naturaleza</v>
      </c>
      <c r="D2256" s="73" t="str">
        <f aca="false">'Modelo Normal'!D2301</f>
        <v>-</v>
      </c>
      <c r="E2256" s="101" t="n">
        <f aca="false">'Modelo Normal'!E2301</f>
        <v>0</v>
      </c>
      <c r="F2256" s="101" t="n">
        <f aca="false">'Modelo Normal'!F2301</f>
        <v>0</v>
      </c>
      <c r="G2256" s="44" t="n">
        <f aca="false">'Modelo Normal'!G2301</f>
        <v>0</v>
      </c>
      <c r="H2256" s="45" t="str">
        <f aca="false">'Modelo Normal'!H2301</f>
        <v>Duration</v>
      </c>
      <c r="I2256" s="45" t="str">
        <f aca="false">'Modelo Normal'!I2301</f>
        <v/>
      </c>
      <c r="J2256" s="33" t="str">
        <f aca="false">'Modelo Normal'!J2301</f>
        <v>PGC2008</v>
      </c>
      <c r="K2256" s="33" t="str">
        <f aca="false">'Modelo Normal'!K2301</f>
        <v>N-M22.3.1</v>
      </c>
      <c r="L2256" s="33" t="str">
        <f aca="false">'Modelo Normal'!L2301</f>
        <v>NO</v>
      </c>
      <c r="M2256" s="33" t="s">
        <v>7600</v>
      </c>
      <c r="N2256" s="13"/>
      <c r="P2256" s="150"/>
      <c r="R2256" s="186" t="str">
        <f aca="false">'Modelo Normal'!P2301</f>
        <v>Texto</v>
      </c>
      <c r="S2256" s="34"/>
      <c r="T2256" s="151"/>
    </row>
    <row r="2257" s="33" customFormat="true" ht="38.25" hidden="true" customHeight="false" outlineLevel="0" collapsed="false">
      <c r="A2257" s="120"/>
      <c r="B2257" s="150"/>
      <c r="C2257" s="53" t="str">
        <f aca="false">'Modelo Normal'!C2302</f>
        <v>22.3.2. Potencial impacto sobre la situación de la empresa del hecho posterior que afecta a la aplicación del principio de empresa en funcionamiento</v>
      </c>
      <c r="D2257" s="73" t="str">
        <f aca="false">'Modelo Normal'!D2302</f>
        <v>-</v>
      </c>
      <c r="E2257" s="101"/>
      <c r="F2257" s="101"/>
      <c r="G2257" s="44"/>
      <c r="H2257" s="45" t="str">
        <f aca="false">'Modelo Normal'!H2302</f>
        <v>Duration</v>
      </c>
      <c r="I2257" s="45" t="str">
        <f aca="false">'Modelo Normal'!I2302</f>
        <v/>
      </c>
      <c r="J2257" s="33" t="str">
        <f aca="false">'Modelo Normal'!J2302</f>
        <v>PGC2008</v>
      </c>
      <c r="K2257" s="33" t="str">
        <f aca="false">'Modelo Normal'!K2302</f>
        <v>N-M22.3.2</v>
      </c>
      <c r="L2257" s="33" t="str">
        <f aca="false">'Modelo Normal'!L2302</f>
        <v>NO</v>
      </c>
      <c r="M2257" s="33" t="s">
        <v>7601</v>
      </c>
      <c r="N2257" s="13" t="s">
        <v>54</v>
      </c>
      <c r="P2257" s="150"/>
      <c r="R2257" s="186" t="str">
        <f aca="false">'Modelo Normal'!P2302</f>
        <v>Texto</v>
      </c>
      <c r="S2257" s="34"/>
      <c r="T2257" s="151"/>
    </row>
    <row r="2258" s="33" customFormat="true" ht="51" hidden="true" customHeight="false" outlineLevel="0" collapsed="false">
      <c r="A2258" s="120"/>
      <c r="B2258" s="150"/>
      <c r="C2258" s="53" t="str">
        <f aca="false">'Modelo Normal'!C2303</f>
        <v>22.3.3. Factores mitigantes relacionados con el hecho posterior al cierre de las cuentas anuales que afecta a la aplicación del principio de empresa en funcionamiento</v>
      </c>
      <c r="D2258" s="73" t="str">
        <f aca="false">'Modelo Normal'!D2303</f>
        <v>-</v>
      </c>
      <c r="E2258" s="101"/>
      <c r="F2258" s="101"/>
      <c r="G2258" s="44"/>
      <c r="H2258" s="45" t="str">
        <f aca="false">'Modelo Normal'!H2303</f>
        <v>Duration</v>
      </c>
      <c r="I2258" s="45" t="str">
        <f aca="false">'Modelo Normal'!I2303</f>
        <v/>
      </c>
      <c r="J2258" s="33" t="str">
        <f aca="false">'Modelo Normal'!J2303</f>
        <v>PGC2008</v>
      </c>
      <c r="K2258" s="33" t="str">
        <f aca="false">'Modelo Normal'!K2303</f>
        <v>N-M22.3.3</v>
      </c>
      <c r="L2258" s="33" t="str">
        <f aca="false">'Modelo Normal'!L2303</f>
        <v>NO</v>
      </c>
      <c r="M2258" s="33" t="s">
        <v>7602</v>
      </c>
      <c r="N2258" s="13"/>
      <c r="P2258" s="150"/>
      <c r="R2258" s="186" t="str">
        <f aca="false">'Modelo Normal'!P2303</f>
        <v>Texto</v>
      </c>
      <c r="S2258" s="34"/>
      <c r="T2258" s="151"/>
    </row>
    <row r="2259" s="33" customFormat="true" ht="28.5" hidden="false" customHeight="true" outlineLevel="0" collapsed="false">
      <c r="A2259" s="120"/>
      <c r="B2259" s="150" t="n">
        <f aca="false">MAX(B$2:B2258)+1</f>
        <v>10831</v>
      </c>
      <c r="C2259" s="87" t="s">
        <v>7603</v>
      </c>
      <c r="D2259" s="73" t="str">
        <f aca="false">'Modelo Normal'!D2304</f>
        <v>-</v>
      </c>
      <c r="E2259" s="101"/>
      <c r="F2259" s="101"/>
      <c r="G2259" s="44"/>
      <c r="H2259" s="45" t="str">
        <f aca="false">'Modelo Normal'!H2304</f>
        <v>Duration</v>
      </c>
      <c r="I2259" s="45" t="str">
        <f aca="false">'Modelo Normal'!I2304</f>
        <v/>
      </c>
      <c r="J2259" s="33" t="str">
        <f aca="false">'Modelo Normal'!J2304</f>
        <v>PGC2008</v>
      </c>
      <c r="K2259" s="33" t="str">
        <f aca="false">'Modelo Normal'!K2304</f>
        <v>N-M23</v>
      </c>
      <c r="L2259" s="33" t="str">
        <f aca="false">'Modelo Normal'!L2304</f>
        <v>SI</v>
      </c>
      <c r="M2259" s="33" t="s">
        <v>7604</v>
      </c>
      <c r="N2259" s="133" t="s">
        <v>426</v>
      </c>
      <c r="P2259" s="150"/>
      <c r="R2259" s="186" t="str">
        <f aca="false">'Modelo Normal'!P2304</f>
        <v>Abstracto</v>
      </c>
      <c r="S2259" s="34"/>
      <c r="T2259" s="151"/>
    </row>
    <row r="2260" s="33" customFormat="true" ht="25.5" hidden="false" customHeight="false" outlineLevel="0" collapsed="false">
      <c r="A2260" s="135"/>
      <c r="B2260" s="150" t="n">
        <f aca="false">MAX(B$2:B2259)+1</f>
        <v>10832</v>
      </c>
      <c r="C2260" s="87" t="s">
        <v>7605</v>
      </c>
      <c r="D2260" s="73" t="str">
        <f aca="false">'Modelo Normal'!D2305</f>
        <v>-</v>
      </c>
      <c r="E2260" s="101"/>
      <c r="F2260" s="101"/>
      <c r="G2260" s="44"/>
      <c r="H2260" s="45" t="str">
        <f aca="false">'Modelo Normal'!H2305</f>
        <v>Duration</v>
      </c>
      <c r="I2260" s="45" t="str">
        <f aca="false">'Modelo Normal'!I2305</f>
        <v>SI, CUADRO</v>
      </c>
      <c r="J2260" s="33" t="str">
        <f aca="false">'Modelo Normal'!J2305</f>
        <v>PGC2008</v>
      </c>
      <c r="K2260" s="33" t="str">
        <f aca="false">'Modelo Normal'!K2305</f>
        <v>N-M23.1</v>
      </c>
      <c r="L2260" s="33" t="str">
        <f aca="false">'Modelo Normal'!L2305</f>
        <v>SI</v>
      </c>
      <c r="M2260" s="33" t="s">
        <v>7606</v>
      </c>
      <c r="N2260" s="133" t="s">
        <v>426</v>
      </c>
      <c r="O2260" s="33" t="n">
        <f aca="false">'Modelo Normal'!O2305</f>
        <v>0</v>
      </c>
      <c r="P2260" s="150" t="str">
        <f aca="false">'Modelo Normal'!P2305</f>
        <v>Abstracto</v>
      </c>
      <c r="Q2260" s="33" t="n">
        <f aca="false">'Modelo Normal'!Q2305</f>
        <v>0</v>
      </c>
      <c r="R2260" s="186" t="s">
        <v>48</v>
      </c>
      <c r="S2260" s="34"/>
      <c r="T2260" s="151"/>
    </row>
    <row r="2261" s="133" customFormat="true" ht="12.75" hidden="false" customHeight="false" outlineLevel="0" collapsed="false">
      <c r="A2261" s="135" t="str">
        <f aca="false">'Modelo Normal'!A2306</f>
        <v>primary</v>
      </c>
      <c r="B2261" s="150" t="n">
        <f aca="false">MAX(B$2:B2260)+1</f>
        <v>10833</v>
      </c>
      <c r="C2261" s="54" t="str">
        <f aca="false">'Modelo Normal'!C2306</f>
        <v>I. ACTIVIDAD DESARROLLADA: INGRESOS</v>
      </c>
      <c r="D2261" s="140" t="str">
        <f aca="false">'Modelo Normal'!D2306</f>
        <v>-</v>
      </c>
      <c r="E2261" s="134"/>
      <c r="F2261" s="134"/>
      <c r="G2261" s="195"/>
      <c r="H2261" s="195" t="str">
        <f aca="false">'Modelo Normal'!H2306</f>
        <v>Duration</v>
      </c>
      <c r="I2261" s="195" t="str">
        <f aca="false">'Modelo Normal'!I2306</f>
        <v/>
      </c>
      <c r="J2261" s="133" t="str">
        <f aca="false">'Modelo Normal'!J2306</f>
        <v>PGC2008</v>
      </c>
      <c r="K2261" s="133" t="str">
        <f aca="false">'Modelo Normal'!K2306</f>
        <v>N-M23.1.f1</v>
      </c>
      <c r="L2261" s="133" t="str">
        <f aca="false">'Modelo Normal'!L2306</f>
        <v>SI</v>
      </c>
      <c r="M2261" s="203" t="s">
        <v>7607</v>
      </c>
      <c r="N2261" s="133" t="s">
        <v>426</v>
      </c>
      <c r="O2261" s="133" t="n">
        <f aca="false">'Modelo Normal'!O2306</f>
        <v>0</v>
      </c>
      <c r="P2261" s="135" t="str">
        <f aca="false">'Modelo Normal'!P2306</f>
        <v>Abstracto</v>
      </c>
      <c r="Q2261" s="133" t="n">
        <f aca="false">'Modelo Normal'!Q2306</f>
        <v>0</v>
      </c>
      <c r="R2261" s="196" t="s">
        <v>48</v>
      </c>
      <c r="T2261" s="129"/>
    </row>
    <row r="2262" s="133" customFormat="true" ht="12.75" hidden="false" customHeight="false" outlineLevel="0" collapsed="false">
      <c r="A2262" s="135" t="str">
        <f aca="false">'Modelo Normal'!A2307</f>
        <v>primary</v>
      </c>
      <c r="B2262" s="150" t="n">
        <f aca="false">MAX(B$2:B2261)+1</f>
        <v>10834</v>
      </c>
      <c r="C2262" s="54" t="str">
        <f aca="false">'Modelo Normal'!C2307</f>
        <v>Ventas de activos corrientes</v>
      </c>
      <c r="D2262" s="140" t="n">
        <f aca="false">'Modelo Normal'!D2307</f>
        <v>1</v>
      </c>
      <c r="E2262" s="134"/>
      <c r="F2262" s="134"/>
      <c r="G2262" s="195" t="str">
        <f aca="false">'Modelo Normal'!G2307</f>
        <v>Credit</v>
      </c>
      <c r="H2262" s="195" t="str">
        <f aca="false">'Modelo Normal'!H2307</f>
        <v>Duration</v>
      </c>
      <c r="I2262" s="195" t="str">
        <f aca="false">'Modelo Normal'!I2307</f>
        <v>SI</v>
      </c>
      <c r="J2262" s="133" t="str">
        <f aca="false">'Modelo Normal'!J2307</f>
        <v>PGC2008</v>
      </c>
      <c r="K2262" s="133" t="str">
        <f aca="false">'Modelo Normal'!K2307</f>
        <v>N-M23.1.f2</v>
      </c>
      <c r="L2262" s="133" t="str">
        <f aca="false">'Modelo Normal'!L2307</f>
        <v>SI</v>
      </c>
      <c r="M2262" s="203" t="s">
        <v>7608</v>
      </c>
      <c r="N2262" s="133" t="s">
        <v>426</v>
      </c>
      <c r="O2262" s="133" t="n">
        <f aca="false">'Modelo Normal'!O2307</f>
        <v>0</v>
      </c>
      <c r="P2262" s="135" t="str">
        <f aca="false">'Modelo Normal'!P2307</f>
        <v>Monetario</v>
      </c>
      <c r="Q2262" s="133" t="n">
        <f aca="false">'Modelo Normal'!Q2307</f>
        <v>0</v>
      </c>
      <c r="R2262" s="196" t="s">
        <v>62</v>
      </c>
      <c r="T2262" s="129"/>
    </row>
    <row r="2263" s="133" customFormat="true" ht="12.75" hidden="false" customHeight="false" outlineLevel="0" collapsed="false">
      <c r="A2263" s="135" t="str">
        <f aca="false">'Modelo Normal'!A2308</f>
        <v>primary</v>
      </c>
      <c r="B2263" s="150" t="n">
        <f aca="false">MAX(B$2:B2262)+1</f>
        <v>10835</v>
      </c>
      <c r="C2263" s="54" t="str">
        <f aca="false">'Modelo Normal'!C2308</f>
        <v>Prestación de servicios</v>
      </c>
      <c r="D2263" s="140" t="n">
        <f aca="false">'Modelo Normal'!D2308</f>
        <v>1</v>
      </c>
      <c r="E2263" s="134"/>
      <c r="F2263" s="134"/>
      <c r="G2263" s="195" t="str">
        <f aca="false">'Modelo Normal'!G2308</f>
        <v>Credit</v>
      </c>
      <c r="H2263" s="195" t="str">
        <f aca="false">'Modelo Normal'!H2308</f>
        <v>Duration</v>
      </c>
      <c r="I2263" s="195" t="str">
        <f aca="false">'Modelo Normal'!I2308</f>
        <v>SI</v>
      </c>
      <c r="J2263" s="133" t="str">
        <f aca="false">'Modelo Normal'!J2308</f>
        <v>PGC2008</v>
      </c>
      <c r="K2263" s="133" t="str">
        <f aca="false">'Modelo Normal'!K2308</f>
        <v>N-M23.1.f3</v>
      </c>
      <c r="L2263" s="133" t="str">
        <f aca="false">'Modelo Normal'!L2308</f>
        <v>SI</v>
      </c>
      <c r="M2263" s="203" t="s">
        <v>7609</v>
      </c>
      <c r="N2263" s="133" t="s">
        <v>426</v>
      </c>
      <c r="O2263" s="133" t="n">
        <f aca="false">'Modelo Normal'!O2308</f>
        <v>0</v>
      </c>
      <c r="P2263" s="135" t="str">
        <f aca="false">'Modelo Normal'!P2308</f>
        <v>Monetario</v>
      </c>
      <c r="Q2263" s="133" t="n">
        <f aca="false">'Modelo Normal'!Q2308</f>
        <v>0</v>
      </c>
      <c r="R2263" s="196" t="s">
        <v>62</v>
      </c>
      <c r="T2263" s="129"/>
    </row>
    <row r="2264" s="133" customFormat="true" ht="12.75" hidden="false" customHeight="false" outlineLevel="0" collapsed="false">
      <c r="A2264" s="135" t="str">
        <f aca="false">'Modelo Normal'!A2309</f>
        <v>primary</v>
      </c>
      <c r="B2264" s="150" t="n">
        <f aca="false">MAX(B$2:B2263)+1</f>
        <v>10836</v>
      </c>
      <c r="C2264" s="54" t="str">
        <f aca="false">'Modelo Normal'!C2309</f>
        <v>Ventas de activos no corrientes</v>
      </c>
      <c r="D2264" s="140" t="n">
        <f aca="false">'Modelo Normal'!D2309</f>
        <v>1</v>
      </c>
      <c r="E2264" s="134"/>
      <c r="F2264" s="134"/>
      <c r="G2264" s="195" t="str">
        <f aca="false">'Modelo Normal'!G2309</f>
        <v>Credit</v>
      </c>
      <c r="H2264" s="195" t="str">
        <f aca="false">'Modelo Normal'!H2309</f>
        <v>Duration</v>
      </c>
      <c r="I2264" s="195" t="str">
        <f aca="false">'Modelo Normal'!I2309</f>
        <v>SI</v>
      </c>
      <c r="J2264" s="133" t="str">
        <f aca="false">'Modelo Normal'!J2309</f>
        <v>PGC2008</v>
      </c>
      <c r="K2264" s="133" t="str">
        <f aca="false">'Modelo Normal'!K2309</f>
        <v>N-M23.1.f4</v>
      </c>
      <c r="L2264" s="133" t="str">
        <f aca="false">'Modelo Normal'!L2309</f>
        <v>SI</v>
      </c>
      <c r="M2264" s="203" t="s">
        <v>7610</v>
      </c>
      <c r="N2264" s="133" t="s">
        <v>426</v>
      </c>
      <c r="O2264" s="133" t="n">
        <f aca="false">'Modelo Normal'!O2309</f>
        <v>0</v>
      </c>
      <c r="P2264" s="135" t="str">
        <f aca="false">'Modelo Normal'!P2309</f>
        <v>Monetario</v>
      </c>
      <c r="Q2264" s="133" t="n">
        <f aca="false">'Modelo Normal'!Q2309</f>
        <v>0</v>
      </c>
      <c r="R2264" s="196" t="s">
        <v>62</v>
      </c>
      <c r="T2264" s="129"/>
    </row>
    <row r="2265" s="133" customFormat="true" ht="12.75" hidden="false" customHeight="false" outlineLevel="0" collapsed="false">
      <c r="A2265" s="135" t="str">
        <f aca="false">'Modelo Normal'!A2310</f>
        <v>primary</v>
      </c>
      <c r="B2265" s="150" t="n">
        <f aca="false">MAX(B$2:B2264)+1</f>
        <v>10837</v>
      </c>
      <c r="C2265" s="54" t="str">
        <f aca="false">'Modelo Normal'!C2310</f>
        <v>Ingresos por contratos de arrendamiento financiero</v>
      </c>
      <c r="D2265" s="140" t="n">
        <f aca="false">'Modelo Normal'!D2310</f>
        <v>1</v>
      </c>
      <c r="E2265" s="134"/>
      <c r="F2265" s="134"/>
      <c r="G2265" s="195" t="str">
        <f aca="false">'Modelo Normal'!G2310</f>
        <v>Credit</v>
      </c>
      <c r="H2265" s="195" t="str">
        <f aca="false">'Modelo Normal'!H2310</f>
        <v>Duration</v>
      </c>
      <c r="I2265" s="195" t="str">
        <f aca="false">'Modelo Normal'!I2310</f>
        <v>SI</v>
      </c>
      <c r="J2265" s="133" t="str">
        <f aca="false">'Modelo Normal'!J2310</f>
        <v>PGC2008</v>
      </c>
      <c r="K2265" s="133" t="str">
        <f aca="false">'Modelo Normal'!K2310</f>
        <v>N-M23.1.f5</v>
      </c>
      <c r="L2265" s="133" t="str">
        <f aca="false">'Modelo Normal'!L2310</f>
        <v>SI</v>
      </c>
      <c r="M2265" s="203" t="s">
        <v>7611</v>
      </c>
      <c r="N2265" s="133" t="s">
        <v>426</v>
      </c>
      <c r="O2265" s="133" t="n">
        <f aca="false">'Modelo Normal'!O2310</f>
        <v>0</v>
      </c>
      <c r="P2265" s="135" t="str">
        <f aca="false">'Modelo Normal'!P2310</f>
        <v>Monetario</v>
      </c>
      <c r="Q2265" s="133" t="n">
        <f aca="false">'Modelo Normal'!Q2310</f>
        <v>0</v>
      </c>
      <c r="R2265" s="196" t="s">
        <v>62</v>
      </c>
      <c r="T2265" s="129"/>
    </row>
    <row r="2266" s="133" customFormat="true" ht="25.5" hidden="false" customHeight="false" outlineLevel="0" collapsed="false">
      <c r="A2266" s="135" t="str">
        <f aca="false">'Modelo Normal'!A2311</f>
        <v>primary</v>
      </c>
      <c r="B2266" s="150" t="n">
        <f aca="false">MAX(B$2:B2265)+1</f>
        <v>10838</v>
      </c>
      <c r="C2266" s="54" t="str">
        <f aca="false">'Modelo Normal'!C2311</f>
        <v>Ingresos por transferencias de investigación y desarrollo</v>
      </c>
      <c r="D2266" s="140" t="n">
        <f aca="false">'Modelo Normal'!D2311</f>
        <v>1</v>
      </c>
      <c r="E2266" s="134"/>
      <c r="F2266" s="134"/>
      <c r="G2266" s="195" t="str">
        <f aca="false">'Modelo Normal'!G2311</f>
        <v>Credit</v>
      </c>
      <c r="H2266" s="195" t="str">
        <f aca="false">'Modelo Normal'!H2311</f>
        <v>Duration</v>
      </c>
      <c r="I2266" s="195" t="str">
        <f aca="false">'Modelo Normal'!I2311</f>
        <v>SI</v>
      </c>
      <c r="J2266" s="133" t="str">
        <f aca="false">'Modelo Normal'!J2311</f>
        <v>PGC2008</v>
      </c>
      <c r="K2266" s="133" t="str">
        <f aca="false">'Modelo Normal'!K2311</f>
        <v>N-M23.1.f6</v>
      </c>
      <c r="L2266" s="133" t="str">
        <f aca="false">'Modelo Normal'!L2311</f>
        <v>SI</v>
      </c>
      <c r="M2266" s="203" t="s">
        <v>7612</v>
      </c>
      <c r="N2266" s="133" t="s">
        <v>426</v>
      </c>
      <c r="O2266" s="133" t="n">
        <f aca="false">'Modelo Normal'!O2311</f>
        <v>0</v>
      </c>
      <c r="P2266" s="135" t="str">
        <f aca="false">'Modelo Normal'!P2311</f>
        <v>Monetario</v>
      </c>
      <c r="Q2266" s="133" t="n">
        <f aca="false">'Modelo Normal'!Q2311</f>
        <v>0</v>
      </c>
      <c r="R2266" s="196" t="s">
        <v>62</v>
      </c>
      <c r="T2266" s="129"/>
    </row>
    <row r="2267" s="133" customFormat="true" ht="12.75" hidden="false" customHeight="false" outlineLevel="0" collapsed="false">
      <c r="A2267" s="135" t="str">
        <f aca="false">'Modelo Normal'!A2312</f>
        <v>primary</v>
      </c>
      <c r="B2267" s="150" t="n">
        <f aca="false">MAX(B$2:B2266)+1</f>
        <v>10839</v>
      </c>
      <c r="C2267" s="54" t="str">
        <f aca="false">'Modelo Normal'!C2312</f>
        <v>Ingresos por intereses devengados y cobrados</v>
      </c>
      <c r="D2267" s="140" t="n">
        <f aca="false">'Modelo Normal'!D2312</f>
        <v>1</v>
      </c>
      <c r="E2267" s="134"/>
      <c r="F2267" s="134"/>
      <c r="G2267" s="195" t="str">
        <f aca="false">'Modelo Normal'!G2312</f>
        <v>Credit</v>
      </c>
      <c r="H2267" s="195" t="str">
        <f aca="false">'Modelo Normal'!H2312</f>
        <v>Duration</v>
      </c>
      <c r="I2267" s="195" t="str">
        <f aca="false">'Modelo Normal'!I2312</f>
        <v>SI</v>
      </c>
      <c r="J2267" s="133" t="str">
        <f aca="false">'Modelo Normal'!J2312</f>
        <v>PGC2008</v>
      </c>
      <c r="K2267" s="133" t="str">
        <f aca="false">'Modelo Normal'!K2312</f>
        <v>N-M23.1.f7</v>
      </c>
      <c r="L2267" s="133" t="str">
        <f aca="false">'Modelo Normal'!L2312</f>
        <v>SI</v>
      </c>
      <c r="M2267" s="203" t="s">
        <v>7613</v>
      </c>
      <c r="N2267" s="133" t="s">
        <v>426</v>
      </c>
      <c r="O2267" s="133" t="n">
        <f aca="false">'Modelo Normal'!O2312</f>
        <v>0</v>
      </c>
      <c r="P2267" s="135" t="str">
        <f aca="false">'Modelo Normal'!P2312</f>
        <v>Monetario</v>
      </c>
      <c r="Q2267" s="133" t="n">
        <f aca="false">'Modelo Normal'!Q2312</f>
        <v>0</v>
      </c>
      <c r="R2267" s="196" t="s">
        <v>62</v>
      </c>
      <c r="T2267" s="129"/>
    </row>
    <row r="2268" s="133" customFormat="true" ht="12.75" hidden="false" customHeight="false" outlineLevel="0" collapsed="false">
      <c r="A2268" s="135" t="str">
        <f aca="false">'Modelo Normal'!A2313</f>
        <v>primary</v>
      </c>
      <c r="B2268" s="150" t="n">
        <f aca="false">MAX(B$2:B2267)+1</f>
        <v>10840</v>
      </c>
      <c r="C2268" s="54" t="str">
        <f aca="false">'Modelo Normal'!C2313</f>
        <v>Ingresos por intereses devengados no cobrados</v>
      </c>
      <c r="D2268" s="140" t="n">
        <f aca="false">'Modelo Normal'!D2313</f>
        <v>1</v>
      </c>
      <c r="E2268" s="134"/>
      <c r="F2268" s="134"/>
      <c r="G2268" s="195" t="str">
        <f aca="false">'Modelo Normal'!G2313</f>
        <v>Credit</v>
      </c>
      <c r="H2268" s="195" t="str">
        <f aca="false">'Modelo Normal'!H2313</f>
        <v>Duration</v>
      </c>
      <c r="I2268" s="195" t="str">
        <f aca="false">'Modelo Normal'!I2313</f>
        <v>SI</v>
      </c>
      <c r="J2268" s="133" t="str">
        <f aca="false">'Modelo Normal'!J2313</f>
        <v>PGC2008</v>
      </c>
      <c r="K2268" s="133" t="str">
        <f aca="false">'Modelo Normal'!K2313</f>
        <v>N-M23.1.f8</v>
      </c>
      <c r="L2268" s="133" t="str">
        <f aca="false">'Modelo Normal'!L2313</f>
        <v>SI</v>
      </c>
      <c r="M2268" s="203" t="s">
        <v>7614</v>
      </c>
      <c r="N2268" s="133" t="s">
        <v>426</v>
      </c>
      <c r="O2268" s="133" t="n">
        <f aca="false">'Modelo Normal'!O2313</f>
        <v>0</v>
      </c>
      <c r="P2268" s="135" t="str">
        <f aca="false">'Modelo Normal'!P2313</f>
        <v>Monetario</v>
      </c>
      <c r="Q2268" s="133" t="n">
        <f aca="false">'Modelo Normal'!Q2313</f>
        <v>0</v>
      </c>
      <c r="R2268" s="196" t="s">
        <v>62</v>
      </c>
      <c r="T2268" s="129"/>
    </row>
    <row r="2269" s="133" customFormat="true" ht="12.75" hidden="false" customHeight="false" outlineLevel="0" collapsed="false">
      <c r="A2269" s="135" t="str">
        <f aca="false">'Modelo Normal'!A2314</f>
        <v>primary</v>
      </c>
      <c r="B2269" s="135" t="n">
        <f aca="false">MAX(B$2:B2268)+1</f>
        <v>10841</v>
      </c>
      <c r="C2269" s="54" t="str">
        <f aca="false">'Modelo Normal'!C2314</f>
        <v>Garantías y avales </v>
      </c>
      <c r="D2269" s="140" t="n">
        <f aca="false">'Modelo Normal'!D2314</f>
        <v>1</v>
      </c>
      <c r="E2269" s="134"/>
      <c r="F2269" s="134"/>
      <c r="G2269" s="195" t="str">
        <f aca="false">'Modelo Normal'!G2314</f>
        <v>Credit</v>
      </c>
      <c r="H2269" s="195" t="str">
        <f aca="false">'Modelo Normal'!H2314</f>
        <v>Duration</v>
      </c>
      <c r="I2269" s="195" t="str">
        <f aca="false">'Modelo Normal'!I2314</f>
        <v>SI</v>
      </c>
      <c r="J2269" s="133" t="str">
        <f aca="false">'Modelo Normal'!J2314</f>
        <v>PGC2008</v>
      </c>
      <c r="K2269" s="133" t="str">
        <f aca="false">'Modelo Normal'!K2314</f>
        <v>N-M23.1.f9</v>
      </c>
      <c r="L2269" s="133" t="str">
        <f aca="false">'Modelo Normal'!L2314</f>
        <v>SI</v>
      </c>
      <c r="M2269" s="133" t="s">
        <v>7615</v>
      </c>
      <c r="N2269" s="133" t="s">
        <v>426</v>
      </c>
      <c r="O2269" s="133" t="n">
        <f aca="false">'Modelo Normal'!O2314</f>
        <v>0</v>
      </c>
      <c r="P2269" s="135" t="str">
        <f aca="false">'Modelo Normal'!P2314</f>
        <v>Monetario</v>
      </c>
      <c r="Q2269" s="133" t="n">
        <f aca="false">'Modelo Normal'!Q2314</f>
        <v>0</v>
      </c>
      <c r="R2269" s="196" t="s">
        <v>62</v>
      </c>
      <c r="T2269" s="129"/>
    </row>
    <row r="2270" s="133" customFormat="true" ht="25.5" hidden="false" customHeight="false" outlineLevel="0" collapsed="false">
      <c r="A2270" s="135" t="str">
        <f aca="false">'Modelo Normal'!A2315</f>
        <v>primary</v>
      </c>
      <c r="B2270" s="150" t="n">
        <f aca="false">MAX(B$2:B2269)+1</f>
        <v>10842</v>
      </c>
      <c r="C2270" s="54" t="str">
        <f aca="false">'Modelo Normal'!C2315</f>
        <v>II. ACTIVIDAD DESARROLLADA: GASTOS Y DIVIDENDOS</v>
      </c>
      <c r="D2270" s="140" t="str">
        <f aca="false">'Modelo Normal'!D2315</f>
        <v>-</v>
      </c>
      <c r="E2270" s="134"/>
      <c r="F2270" s="134"/>
      <c r="G2270" s="195"/>
      <c r="H2270" s="195" t="str">
        <f aca="false">'Modelo Normal'!H2315</f>
        <v>Duration</v>
      </c>
      <c r="I2270" s="195" t="str">
        <f aca="false">'Modelo Normal'!I2315</f>
        <v/>
      </c>
      <c r="J2270" s="133" t="str">
        <f aca="false">'Modelo Normal'!J2315</f>
        <v>PGC2008</v>
      </c>
      <c r="K2270" s="133" t="str">
        <f aca="false">'Modelo Normal'!K2315</f>
        <v>N-M23.1.f10</v>
      </c>
      <c r="L2270" s="133" t="str">
        <f aca="false">'Modelo Normal'!L2315</f>
        <v>SI</v>
      </c>
      <c r="M2270" s="203" t="s">
        <v>7616</v>
      </c>
      <c r="N2270" s="133" t="s">
        <v>426</v>
      </c>
      <c r="O2270" s="133" t="n">
        <f aca="false">'Modelo Normal'!O2315</f>
        <v>0</v>
      </c>
      <c r="P2270" s="135" t="str">
        <f aca="false">'Modelo Normal'!P2315</f>
        <v>Abstracto</v>
      </c>
      <c r="Q2270" s="133" t="n">
        <f aca="false">'Modelo Normal'!Q2315</f>
        <v>0</v>
      </c>
      <c r="R2270" s="196" t="s">
        <v>48</v>
      </c>
      <c r="T2270" s="129"/>
    </row>
    <row r="2271" s="133" customFormat="true" ht="12.75" hidden="false" customHeight="false" outlineLevel="0" collapsed="false">
      <c r="A2271" s="135" t="str">
        <f aca="false">'Modelo Normal'!A2316</f>
        <v>primary</v>
      </c>
      <c r="B2271" s="150" t="n">
        <f aca="false">MAX(B$2:B2270)+1</f>
        <v>10843</v>
      </c>
      <c r="C2271" s="54" t="str">
        <f aca="false">'Modelo Normal'!C2316</f>
        <v>Compras de activos corrientes</v>
      </c>
      <c r="D2271" s="140" t="n">
        <f aca="false">'Modelo Normal'!D2316</f>
        <v>1</v>
      </c>
      <c r="E2271" s="134"/>
      <c r="F2271" s="134"/>
      <c r="G2271" s="195" t="str">
        <f aca="false">'Modelo Normal'!G2316</f>
        <v>Debit</v>
      </c>
      <c r="H2271" s="195" t="str">
        <f aca="false">'Modelo Normal'!H2316</f>
        <v>Duration</v>
      </c>
      <c r="I2271" s="195" t="str">
        <f aca="false">'Modelo Normal'!I2316</f>
        <v>SI</v>
      </c>
      <c r="J2271" s="133" t="str">
        <f aca="false">'Modelo Normal'!J2316</f>
        <v>PGC2008</v>
      </c>
      <c r="K2271" s="133" t="str">
        <f aca="false">'Modelo Normal'!K2316</f>
        <v>N-M23.1.f11</v>
      </c>
      <c r="L2271" s="133" t="str">
        <f aca="false">'Modelo Normal'!L2316</f>
        <v>SI</v>
      </c>
      <c r="M2271" s="203" t="s">
        <v>7617</v>
      </c>
      <c r="N2271" s="133" t="s">
        <v>426</v>
      </c>
      <c r="O2271" s="133" t="n">
        <f aca="false">'Modelo Normal'!O2316</f>
        <v>0</v>
      </c>
      <c r="P2271" s="135" t="str">
        <f aca="false">'Modelo Normal'!P2316</f>
        <v>Monetario</v>
      </c>
      <c r="Q2271" s="133" t="n">
        <f aca="false">'Modelo Normal'!Q2316</f>
        <v>0</v>
      </c>
      <c r="R2271" s="196" t="s">
        <v>62</v>
      </c>
      <c r="T2271" s="129"/>
    </row>
    <row r="2272" s="133" customFormat="true" ht="12.75" hidden="false" customHeight="false" outlineLevel="0" collapsed="false">
      <c r="A2272" s="135" t="str">
        <f aca="false">'Modelo Normal'!A2317</f>
        <v>primary</v>
      </c>
      <c r="B2272" s="150" t="n">
        <f aca="false">MAX(B$2:B2271)+1</f>
        <v>10844</v>
      </c>
      <c r="C2272" s="54" t="str">
        <f aca="false">'Modelo Normal'!C2317</f>
        <v>Servicios recibidos</v>
      </c>
      <c r="D2272" s="140" t="n">
        <f aca="false">'Modelo Normal'!D2317</f>
        <v>1</v>
      </c>
      <c r="E2272" s="134"/>
      <c r="F2272" s="134"/>
      <c r="G2272" s="195" t="str">
        <f aca="false">'Modelo Normal'!G2317</f>
        <v>Debit</v>
      </c>
      <c r="H2272" s="195" t="str">
        <f aca="false">'Modelo Normal'!H2317</f>
        <v>Duration</v>
      </c>
      <c r="I2272" s="195" t="str">
        <f aca="false">'Modelo Normal'!I2317</f>
        <v>SI</v>
      </c>
      <c r="J2272" s="133" t="str">
        <f aca="false">'Modelo Normal'!J2317</f>
        <v>PGC2008</v>
      </c>
      <c r="K2272" s="133" t="str">
        <f aca="false">'Modelo Normal'!K2317</f>
        <v>N-M23.1.f12</v>
      </c>
      <c r="L2272" s="133" t="str">
        <f aca="false">'Modelo Normal'!L2317</f>
        <v>SI</v>
      </c>
      <c r="M2272" s="203" t="s">
        <v>7618</v>
      </c>
      <c r="N2272" s="133" t="s">
        <v>426</v>
      </c>
      <c r="O2272" s="133" t="n">
        <f aca="false">'Modelo Normal'!O2317</f>
        <v>0</v>
      </c>
      <c r="P2272" s="135" t="str">
        <f aca="false">'Modelo Normal'!P2317</f>
        <v>Monetario</v>
      </c>
      <c r="Q2272" s="133" t="n">
        <f aca="false">'Modelo Normal'!Q2317</f>
        <v>0</v>
      </c>
      <c r="R2272" s="196" t="s">
        <v>62</v>
      </c>
      <c r="T2272" s="129"/>
    </row>
    <row r="2273" s="133" customFormat="true" ht="12.75" hidden="false" customHeight="false" outlineLevel="0" collapsed="false">
      <c r="A2273" s="135" t="str">
        <f aca="false">'Modelo Normal'!A2318</f>
        <v>primary</v>
      </c>
      <c r="B2273" s="150" t="n">
        <f aca="false">MAX(B$2:B2272)+1</f>
        <v>10845</v>
      </c>
      <c r="C2273" s="54" t="str">
        <f aca="false">'Modelo Normal'!C2318</f>
        <v>Compras de activos no corrientes</v>
      </c>
      <c r="D2273" s="140" t="n">
        <f aca="false">'Modelo Normal'!D2318</f>
        <v>1</v>
      </c>
      <c r="E2273" s="134"/>
      <c r="F2273" s="134"/>
      <c r="G2273" s="195" t="str">
        <f aca="false">'Modelo Normal'!G2318</f>
        <v>Debit</v>
      </c>
      <c r="H2273" s="195" t="str">
        <f aca="false">'Modelo Normal'!H2318</f>
        <v>Duration</v>
      </c>
      <c r="I2273" s="195" t="str">
        <f aca="false">'Modelo Normal'!I2318</f>
        <v>SI</v>
      </c>
      <c r="J2273" s="133" t="str">
        <f aca="false">'Modelo Normal'!J2318</f>
        <v>PGC2008</v>
      </c>
      <c r="K2273" s="133" t="str">
        <f aca="false">'Modelo Normal'!K2318</f>
        <v>N-M23.1.f13</v>
      </c>
      <c r="L2273" s="133" t="str">
        <f aca="false">'Modelo Normal'!L2318</f>
        <v>SI</v>
      </c>
      <c r="M2273" s="203" t="s">
        <v>7619</v>
      </c>
      <c r="N2273" s="133" t="s">
        <v>426</v>
      </c>
      <c r="O2273" s="133" t="n">
        <f aca="false">'Modelo Normal'!O2318</f>
        <v>0</v>
      </c>
      <c r="P2273" s="135" t="str">
        <f aca="false">'Modelo Normal'!P2318</f>
        <v>Monetario</v>
      </c>
      <c r="Q2273" s="133" t="n">
        <f aca="false">'Modelo Normal'!Q2318</f>
        <v>0</v>
      </c>
      <c r="R2273" s="196" t="s">
        <v>62</v>
      </c>
      <c r="T2273" s="129"/>
    </row>
    <row r="2274" s="133" customFormat="true" ht="12.75" hidden="false" customHeight="false" outlineLevel="0" collapsed="false">
      <c r="A2274" s="135" t="str">
        <f aca="false">'Modelo Normal'!A2319</f>
        <v>primary</v>
      </c>
      <c r="B2274" s="150" t="n">
        <f aca="false">MAX(B$2:B2273)+1</f>
        <v>10846</v>
      </c>
      <c r="C2274" s="129" t="str">
        <f aca="false">'Modelo Normal'!C2319</f>
        <v>Contratos de arrendamiento financiero</v>
      </c>
      <c r="D2274" s="140" t="n">
        <f aca="false">'Modelo Normal'!D2319</f>
        <v>1</v>
      </c>
      <c r="E2274" s="134"/>
      <c r="F2274" s="134"/>
      <c r="G2274" s="195" t="str">
        <f aca="false">'Modelo Normal'!G2319</f>
        <v>Debit</v>
      </c>
      <c r="H2274" s="195" t="str">
        <f aca="false">'Modelo Normal'!H2319</f>
        <v>Duration</v>
      </c>
      <c r="I2274" s="195" t="str">
        <f aca="false">'Modelo Normal'!I2319</f>
        <v>SI</v>
      </c>
      <c r="J2274" s="133" t="str">
        <f aca="false">'Modelo Normal'!J2319</f>
        <v>PGC2008</v>
      </c>
      <c r="K2274" s="133" t="str">
        <f aca="false">'Modelo Normal'!K2319</f>
        <v>N-M23.1.f14</v>
      </c>
      <c r="L2274" s="133" t="str">
        <f aca="false">'Modelo Normal'!L2319</f>
        <v>SI</v>
      </c>
      <c r="M2274" s="203" t="s">
        <v>7620</v>
      </c>
      <c r="N2274" s="133" t="s">
        <v>426</v>
      </c>
      <c r="O2274" s="133" t="n">
        <f aca="false">'Modelo Normal'!O2319</f>
        <v>0</v>
      </c>
      <c r="P2274" s="135" t="str">
        <f aca="false">'Modelo Normal'!P2319</f>
        <v>Monetario</v>
      </c>
      <c r="Q2274" s="133" t="n">
        <f aca="false">'Modelo Normal'!Q2319</f>
        <v>0</v>
      </c>
      <c r="R2274" s="196" t="s">
        <v>62</v>
      </c>
      <c r="T2274" s="129"/>
    </row>
    <row r="2275" s="133" customFormat="true" ht="12.75" hidden="false" customHeight="false" outlineLevel="0" collapsed="false">
      <c r="A2275" s="135" t="str">
        <f aca="false">'Modelo Normal'!A2320</f>
        <v>primary</v>
      </c>
      <c r="B2275" s="150" t="n">
        <f aca="false">MAX(B$2:B2274)+1</f>
        <v>10847</v>
      </c>
      <c r="C2275" s="129" t="str">
        <f aca="false">'Modelo Normal'!C2320</f>
        <v>Transferencias de investigación y desarrollo</v>
      </c>
      <c r="D2275" s="140" t="n">
        <f aca="false">'Modelo Normal'!D2320</f>
        <v>1</v>
      </c>
      <c r="E2275" s="134"/>
      <c r="F2275" s="134"/>
      <c r="G2275" s="195" t="str">
        <f aca="false">'Modelo Normal'!G2320</f>
        <v>Debit</v>
      </c>
      <c r="H2275" s="195" t="str">
        <f aca="false">'Modelo Normal'!H2320</f>
        <v>Duration</v>
      </c>
      <c r="I2275" s="195" t="str">
        <f aca="false">'Modelo Normal'!I2320</f>
        <v>SI</v>
      </c>
      <c r="J2275" s="133" t="str">
        <f aca="false">'Modelo Normal'!J2320</f>
        <v>PGC2008</v>
      </c>
      <c r="K2275" s="133" t="str">
        <f aca="false">'Modelo Normal'!K2320</f>
        <v>N-M23.1.f15</v>
      </c>
      <c r="L2275" s="133" t="str">
        <f aca="false">'Modelo Normal'!L2320</f>
        <v>SI</v>
      </c>
      <c r="M2275" s="203" t="s">
        <v>7621</v>
      </c>
      <c r="N2275" s="133" t="s">
        <v>426</v>
      </c>
      <c r="O2275" s="133" t="n">
        <f aca="false">'Modelo Normal'!O2320</f>
        <v>0</v>
      </c>
      <c r="P2275" s="135" t="str">
        <f aca="false">'Modelo Normal'!P2320</f>
        <v>Monetario</v>
      </c>
      <c r="Q2275" s="133" t="n">
        <f aca="false">'Modelo Normal'!Q2320</f>
        <v>0</v>
      </c>
      <c r="R2275" s="196" t="s">
        <v>62</v>
      </c>
      <c r="T2275" s="129"/>
    </row>
    <row r="2276" s="133" customFormat="true" ht="12.75" hidden="false" customHeight="false" outlineLevel="0" collapsed="false">
      <c r="A2276" s="135" t="str">
        <f aca="false">'Modelo Normal'!A2321</f>
        <v>primary</v>
      </c>
      <c r="B2276" s="150" t="n">
        <f aca="false">MAX(B$2:B2275)+1</f>
        <v>10848</v>
      </c>
      <c r="C2276" s="129" t="str">
        <f aca="false">'Modelo Normal'!C2321</f>
        <v>Aportaciones a planes de pensiones y seguros de vida</v>
      </c>
      <c r="D2276" s="140" t="n">
        <f aca="false">'Modelo Normal'!D2321</f>
        <v>1</v>
      </c>
      <c r="E2276" s="134"/>
      <c r="F2276" s="134"/>
      <c r="G2276" s="195" t="str">
        <f aca="false">'Modelo Normal'!G2321</f>
        <v>Debit</v>
      </c>
      <c r="H2276" s="195" t="str">
        <f aca="false">'Modelo Normal'!H2321</f>
        <v>Duration</v>
      </c>
      <c r="I2276" s="195" t="str">
        <f aca="false">'Modelo Normal'!I2321</f>
        <v>SI</v>
      </c>
      <c r="J2276" s="133" t="str">
        <f aca="false">'Modelo Normal'!J2321</f>
        <v>PGC2008</v>
      </c>
      <c r="K2276" s="133" t="str">
        <f aca="false">'Modelo Normal'!K2321</f>
        <v>N-M23.1.f16</v>
      </c>
      <c r="L2276" s="133" t="str">
        <f aca="false">'Modelo Normal'!L2321</f>
        <v>SI</v>
      </c>
      <c r="M2276" s="203" t="s">
        <v>7622</v>
      </c>
      <c r="N2276" s="133" t="s">
        <v>426</v>
      </c>
      <c r="O2276" s="133" t="n">
        <f aca="false">'Modelo Normal'!O2321</f>
        <v>0</v>
      </c>
      <c r="P2276" s="135" t="str">
        <f aca="false">'Modelo Normal'!P2321</f>
        <v>Monetario</v>
      </c>
      <c r="Q2276" s="133" t="n">
        <f aca="false">'Modelo Normal'!Q2321</f>
        <v>0</v>
      </c>
      <c r="R2276" s="196" t="s">
        <v>62</v>
      </c>
      <c r="T2276" s="129"/>
    </row>
    <row r="2277" s="133" customFormat="true" ht="25.5" hidden="false" customHeight="false" outlineLevel="0" collapsed="false">
      <c r="A2277" s="135" t="str">
        <f aca="false">'Modelo Normal'!A2322</f>
        <v>primary</v>
      </c>
      <c r="B2277" s="150" t="n">
        <f aca="false">MAX(B$2:B2276)+1</f>
        <v>10849</v>
      </c>
      <c r="C2277" s="129" t="str">
        <f aca="false">'Modelo Normal'!C2322</f>
        <v>Prestaciones a compensar con instrumentos de patrimonio propios</v>
      </c>
      <c r="D2277" s="140" t="n">
        <f aca="false">'Modelo Normal'!D2322</f>
        <v>1</v>
      </c>
      <c r="E2277" s="134"/>
      <c r="F2277" s="134"/>
      <c r="G2277" s="195" t="str">
        <f aca="false">'Modelo Normal'!G2322</f>
        <v>Debit</v>
      </c>
      <c r="H2277" s="195" t="str">
        <f aca="false">'Modelo Normal'!H2322</f>
        <v>Duration</v>
      </c>
      <c r="I2277" s="195" t="str">
        <f aca="false">'Modelo Normal'!I2322</f>
        <v>SI</v>
      </c>
      <c r="J2277" s="133" t="str">
        <f aca="false">'Modelo Normal'!J2322</f>
        <v>PGC2008</v>
      </c>
      <c r="K2277" s="133" t="str">
        <f aca="false">'Modelo Normal'!K2322</f>
        <v>N-M23.1.f17</v>
      </c>
      <c r="L2277" s="133" t="str">
        <f aca="false">'Modelo Normal'!L2322</f>
        <v>SI</v>
      </c>
      <c r="M2277" s="203" t="s">
        <v>7623</v>
      </c>
      <c r="N2277" s="133" t="s">
        <v>426</v>
      </c>
      <c r="O2277" s="133" t="n">
        <f aca="false">'Modelo Normal'!O2322</f>
        <v>0</v>
      </c>
      <c r="P2277" s="135" t="str">
        <f aca="false">'Modelo Normal'!P2322</f>
        <v>Monetario</v>
      </c>
      <c r="Q2277" s="133" t="n">
        <f aca="false">'Modelo Normal'!Q2322</f>
        <v>0</v>
      </c>
      <c r="R2277" s="196" t="s">
        <v>62</v>
      </c>
      <c r="T2277" s="129"/>
    </row>
    <row r="2278" s="133" customFormat="true" ht="12.75" hidden="false" customHeight="false" outlineLevel="0" collapsed="false">
      <c r="A2278" s="135" t="str">
        <f aca="false">'Modelo Normal'!A2323</f>
        <v>primary</v>
      </c>
      <c r="B2278" s="150" t="n">
        <f aca="false">MAX(B$2:B2277)+1</f>
        <v>10850</v>
      </c>
      <c r="C2278" s="54" t="str">
        <f aca="false">'Modelo Normal'!C2323</f>
        <v>Gastos por intereses devengados y pagados</v>
      </c>
      <c r="D2278" s="140" t="n">
        <f aca="false">'Modelo Normal'!D2323</f>
        <v>1</v>
      </c>
      <c r="E2278" s="134"/>
      <c r="F2278" s="134"/>
      <c r="G2278" s="195" t="str">
        <f aca="false">'Modelo Normal'!G2323</f>
        <v>Debit</v>
      </c>
      <c r="H2278" s="195" t="str">
        <f aca="false">'Modelo Normal'!H2323</f>
        <v>Duration</v>
      </c>
      <c r="I2278" s="195" t="str">
        <f aca="false">'Modelo Normal'!I2323</f>
        <v>SI</v>
      </c>
      <c r="J2278" s="133" t="str">
        <f aca="false">'Modelo Normal'!J2323</f>
        <v>PGC2008</v>
      </c>
      <c r="K2278" s="133" t="str">
        <f aca="false">'Modelo Normal'!K2323</f>
        <v>N-M23.1.f18</v>
      </c>
      <c r="L2278" s="133" t="str">
        <f aca="false">'Modelo Normal'!L2323</f>
        <v>SI</v>
      </c>
      <c r="M2278" s="203" t="s">
        <v>7624</v>
      </c>
      <c r="N2278" s="133" t="s">
        <v>426</v>
      </c>
      <c r="O2278" s="133" t="n">
        <f aca="false">'Modelo Normal'!O2323</f>
        <v>0</v>
      </c>
      <c r="P2278" s="135" t="str">
        <f aca="false">'Modelo Normal'!P2323</f>
        <v>Monetario</v>
      </c>
      <c r="Q2278" s="133" t="n">
        <f aca="false">'Modelo Normal'!Q2323</f>
        <v>0</v>
      </c>
      <c r="R2278" s="196" t="s">
        <v>62</v>
      </c>
      <c r="T2278" s="129"/>
    </row>
    <row r="2279" s="133" customFormat="true" ht="12.75" hidden="false" customHeight="false" outlineLevel="0" collapsed="false">
      <c r="A2279" s="135" t="str">
        <f aca="false">'Modelo Normal'!A2324</f>
        <v>primary</v>
      </c>
      <c r="B2279" s="150" t="n">
        <f aca="false">MAX(B$2:B2278)+1</f>
        <v>10851</v>
      </c>
      <c r="C2279" s="54" t="str">
        <f aca="false">'Modelo Normal'!C2324</f>
        <v>Gastos por intereses devengados y no pagados</v>
      </c>
      <c r="D2279" s="140" t="n">
        <f aca="false">'Modelo Normal'!D2324</f>
        <v>1</v>
      </c>
      <c r="E2279" s="134"/>
      <c r="F2279" s="134"/>
      <c r="G2279" s="195" t="str">
        <f aca="false">'Modelo Normal'!G2324</f>
        <v>Debit</v>
      </c>
      <c r="H2279" s="195" t="str">
        <f aca="false">'Modelo Normal'!H2324</f>
        <v>Duration</v>
      </c>
      <c r="I2279" s="195" t="str">
        <f aca="false">'Modelo Normal'!I2324</f>
        <v>SI</v>
      </c>
      <c r="J2279" s="133" t="str">
        <f aca="false">'Modelo Normal'!J2324</f>
        <v>PGC2008</v>
      </c>
      <c r="K2279" s="133" t="str">
        <f aca="false">'Modelo Normal'!K2324</f>
        <v>N-M23.1.f19</v>
      </c>
      <c r="L2279" s="133" t="str">
        <f aca="false">'Modelo Normal'!L2324</f>
        <v>SI</v>
      </c>
      <c r="M2279" s="203" t="s">
        <v>7625</v>
      </c>
      <c r="N2279" s="133" t="s">
        <v>426</v>
      </c>
      <c r="O2279" s="133" t="n">
        <f aca="false">'Modelo Normal'!O2324</f>
        <v>0</v>
      </c>
      <c r="P2279" s="135" t="str">
        <f aca="false">'Modelo Normal'!P2324</f>
        <v>Monetario</v>
      </c>
      <c r="Q2279" s="133" t="n">
        <f aca="false">'Modelo Normal'!Q2324</f>
        <v>0</v>
      </c>
      <c r="R2279" s="196" t="s">
        <v>62</v>
      </c>
      <c r="T2279" s="129"/>
    </row>
    <row r="2280" s="133" customFormat="true" ht="12.75" hidden="false" customHeight="false" outlineLevel="0" collapsed="false">
      <c r="A2280" s="135" t="str">
        <f aca="false">'Modelo Normal'!A2325</f>
        <v>primary</v>
      </c>
      <c r="B2280" s="150" t="n">
        <f aca="false">MAX(B$2:B2279)+1</f>
        <v>10852</v>
      </c>
      <c r="C2280" s="54" t="str">
        <f aca="false">'Modelo Normal'!C2325</f>
        <v>Dividendos y otros beneficios distribuidos</v>
      </c>
      <c r="D2280" s="140" t="n">
        <f aca="false">'Modelo Normal'!D2325</f>
        <v>1</v>
      </c>
      <c r="E2280" s="134"/>
      <c r="F2280" s="134"/>
      <c r="G2280" s="195" t="str">
        <f aca="false">'Modelo Normal'!G2325</f>
        <v>Debit</v>
      </c>
      <c r="H2280" s="195" t="str">
        <f aca="false">'Modelo Normal'!H2325</f>
        <v>Duration</v>
      </c>
      <c r="I2280" s="195" t="str">
        <f aca="false">'Modelo Normal'!I2325</f>
        <v>SI</v>
      </c>
      <c r="J2280" s="133" t="str">
        <f aca="false">'Modelo Normal'!J2325</f>
        <v>PGC2008</v>
      </c>
      <c r="K2280" s="133" t="str">
        <f aca="false">'Modelo Normal'!K2325</f>
        <v>N-M23.1.f20</v>
      </c>
      <c r="L2280" s="133" t="str">
        <f aca="false">'Modelo Normal'!L2325</f>
        <v>SI</v>
      </c>
      <c r="M2280" s="203" t="s">
        <v>7626</v>
      </c>
      <c r="N2280" s="133" t="s">
        <v>426</v>
      </c>
      <c r="O2280" s="133" t="n">
        <f aca="false">'Modelo Normal'!O2325</f>
        <v>0</v>
      </c>
      <c r="P2280" s="135" t="str">
        <f aca="false">'Modelo Normal'!P2325</f>
        <v>Monetario</v>
      </c>
      <c r="Q2280" s="133" t="n">
        <f aca="false">'Modelo Normal'!Q2325</f>
        <v>0</v>
      </c>
      <c r="R2280" s="196" t="s">
        <v>62</v>
      </c>
      <c r="T2280" s="129"/>
    </row>
    <row r="2281" s="133" customFormat="true" ht="12.75" hidden="false" customHeight="false" outlineLevel="0" collapsed="false">
      <c r="A2281" s="135" t="str">
        <f aca="false">'Modelo Normal'!A2326</f>
        <v>primary</v>
      </c>
      <c r="B2281" s="150" t="n">
        <f aca="false">MAX(B$2:B2280)+1</f>
        <v>10853</v>
      </c>
      <c r="C2281" s="54" t="str">
        <f aca="false">'Modelo Normal'!C2326</f>
        <v>Garantías y avales </v>
      </c>
      <c r="D2281" s="140" t="n">
        <f aca="false">'Modelo Normal'!D2326</f>
        <v>1</v>
      </c>
      <c r="E2281" s="134"/>
      <c r="F2281" s="134"/>
      <c r="G2281" s="195" t="str">
        <f aca="false">'Modelo Normal'!G2326</f>
        <v>Debit</v>
      </c>
      <c r="H2281" s="195" t="str">
        <f aca="false">'Modelo Normal'!H2326</f>
        <v>Duration</v>
      </c>
      <c r="I2281" s="195" t="str">
        <f aca="false">'Modelo Normal'!I2326</f>
        <v>SI</v>
      </c>
      <c r="J2281" s="133" t="str">
        <f aca="false">'Modelo Normal'!J2326</f>
        <v>PGC2008</v>
      </c>
      <c r="K2281" s="133" t="str">
        <f aca="false">'Modelo Normal'!K2326</f>
        <v>N-M23.1.f21</v>
      </c>
      <c r="L2281" s="133" t="str">
        <f aca="false">'Modelo Normal'!L2326</f>
        <v>SI</v>
      </c>
      <c r="M2281" s="203" t="s">
        <v>7627</v>
      </c>
      <c r="N2281" s="133" t="s">
        <v>426</v>
      </c>
      <c r="O2281" s="133" t="n">
        <f aca="false">'Modelo Normal'!O2326</f>
        <v>0</v>
      </c>
      <c r="P2281" s="135" t="str">
        <f aca="false">'Modelo Normal'!P2326</f>
        <v>Monetario</v>
      </c>
      <c r="Q2281" s="133" t="n">
        <f aca="false">'Modelo Normal'!Q2326</f>
        <v>0</v>
      </c>
      <c r="R2281" s="196" t="s">
        <v>62</v>
      </c>
      <c r="T2281" s="129"/>
    </row>
    <row r="2282" s="133" customFormat="true" ht="13.5" hidden="false" customHeight="true" outlineLevel="0" collapsed="false">
      <c r="A2282" s="135" t="str">
        <f aca="false">'Modelo Normal'!A2327</f>
        <v>primary</v>
      </c>
      <c r="B2282" s="150" t="n">
        <f aca="false">MAX(B$2:B2281)+1</f>
        <v>10854</v>
      </c>
      <c r="C2282" s="129" t="str">
        <f aca="false">'Modelo Normal'!C2327</f>
        <v>Remuneraciones e indemnizaciones</v>
      </c>
      <c r="D2282" s="140" t="n">
        <f aca="false">'Modelo Normal'!D2327</f>
        <v>1</v>
      </c>
      <c r="E2282" s="134"/>
      <c r="F2282" s="134"/>
      <c r="G2282" s="195" t="str">
        <f aca="false">'Modelo Normal'!G2327</f>
        <v>Debit</v>
      </c>
      <c r="H2282" s="195" t="str">
        <f aca="false">'Modelo Normal'!H2327</f>
        <v>Duration</v>
      </c>
      <c r="I2282" s="195" t="str">
        <f aca="false">'Modelo Normal'!I2327</f>
        <v>SI</v>
      </c>
      <c r="J2282" s="133" t="str">
        <f aca="false">'Modelo Normal'!J2327</f>
        <v>PGC2008</v>
      </c>
      <c r="K2282" s="133" t="str">
        <f aca="false">'Modelo Normal'!K2327</f>
        <v>N-M23.1.f22</v>
      </c>
      <c r="L2282" s="133" t="str">
        <f aca="false">'Modelo Normal'!L2327</f>
        <v>SI</v>
      </c>
      <c r="M2282" s="203" t="s">
        <v>7628</v>
      </c>
      <c r="N2282" s="133" t="s">
        <v>426</v>
      </c>
      <c r="O2282" s="133" t="n">
        <f aca="false">'Modelo Normal'!O2327</f>
        <v>0</v>
      </c>
      <c r="P2282" s="135" t="str">
        <f aca="false">'Modelo Normal'!P2327</f>
        <v>Monetario</v>
      </c>
      <c r="Q2282" s="133" t="n">
        <f aca="false">'Modelo Normal'!Q2327</f>
        <v>0</v>
      </c>
      <c r="R2282" s="196" t="s">
        <v>62</v>
      </c>
      <c r="T2282" s="129"/>
    </row>
    <row r="2283" s="133" customFormat="true" ht="12.75" hidden="false" customHeight="false" outlineLevel="0" collapsed="false">
      <c r="A2283" s="135" t="str">
        <f aca="false">'Modelo Normal'!A2328</f>
        <v>primary</v>
      </c>
      <c r="B2283" s="209" t="n">
        <f aca="false">MAX(B$2:B2282)+1</f>
        <v>10855</v>
      </c>
      <c r="C2283" s="129" t="str">
        <f aca="false">'Modelo Normal'!C2328</f>
        <v>III. SITUACIÓN FINANCIERA: ACTIVOS</v>
      </c>
      <c r="D2283" s="140" t="str">
        <f aca="false">'Modelo Normal'!D2328</f>
        <v>-</v>
      </c>
      <c r="E2283" s="134"/>
      <c r="F2283" s="134"/>
      <c r="G2283" s="195"/>
      <c r="H2283" s="195"/>
      <c r="I2283" s="195" t="str">
        <f aca="false">'Modelo Normal'!I2328</f>
        <v/>
      </c>
      <c r="J2283" s="133" t="str">
        <f aca="false">'Modelo Normal'!J2328</f>
        <v>PGC2008</v>
      </c>
      <c r="K2283" s="133" t="str">
        <f aca="false">'Modelo Normal'!K2328</f>
        <v>N-M23.1.f23</v>
      </c>
      <c r="L2283" s="133" t="str">
        <f aca="false">'Modelo Normal'!L2328</f>
        <v>SI</v>
      </c>
      <c r="M2283" s="203" t="s">
        <v>7629</v>
      </c>
      <c r="N2283" s="133" t="s">
        <v>426</v>
      </c>
      <c r="O2283" s="133" t="n">
        <f aca="false">'Modelo Normal'!O2328</f>
        <v>0</v>
      </c>
      <c r="P2283" s="135" t="str">
        <f aca="false">'Modelo Normal'!P2328</f>
        <v>Abstracto</v>
      </c>
      <c r="R2283" s="196" t="s">
        <v>48</v>
      </c>
      <c r="T2283" s="129"/>
    </row>
    <row r="2284" s="133" customFormat="true" ht="12.75" hidden="false" customHeight="false" outlineLevel="0" collapsed="false">
      <c r="A2284" s="135" t="s">
        <v>523</v>
      </c>
      <c r="B2284" s="209" t="n">
        <f aca="false">MAX(B$2:B2283)+1</f>
        <v>10856</v>
      </c>
      <c r="C2284" s="129" t="str">
        <f aca="false">'Modelo Normal'!C2329</f>
        <v>A. ACTIVO NO CORRIENTE</v>
      </c>
      <c r="D2284" s="140" t="n">
        <f aca="false">'Modelo Normal'!D2329</f>
        <v>0</v>
      </c>
      <c r="E2284" s="134"/>
      <c r="F2284" s="134"/>
      <c r="G2284" s="195"/>
      <c r="H2284" s="195"/>
      <c r="I2284" s="195"/>
      <c r="J2284" s="133" t="str">
        <f aca="false">'Modelo Normal'!J2329</f>
        <v>PGC2008</v>
      </c>
      <c r="K2284" s="133" t="str">
        <f aca="false">'Modelo Normal'!K2329</f>
        <v>N-M23.1.f24</v>
      </c>
      <c r="L2284" s="133" t="str">
        <f aca="false">'Modelo Normal'!L2329</f>
        <v>SI</v>
      </c>
      <c r="M2284" s="203" t="s">
        <v>7630</v>
      </c>
      <c r="N2284" s="133" t="s">
        <v>426</v>
      </c>
      <c r="O2284" s="133" t="n">
        <f aca="false">'Modelo Normal'!O2329</f>
        <v>0</v>
      </c>
      <c r="P2284" s="135" t="str">
        <f aca="false">'Modelo Normal'!P2329</f>
        <v>Abstracto</v>
      </c>
      <c r="R2284" s="196" t="s">
        <v>48</v>
      </c>
      <c r="T2284" s="129"/>
    </row>
    <row r="2285" s="133" customFormat="true" ht="25.5" hidden="true" customHeight="false" outlineLevel="0" collapsed="false">
      <c r="A2285" s="135" t="str">
        <f aca="false">'Modelo Normal'!A2330</f>
        <v>primary</v>
      </c>
      <c r="B2285" s="209"/>
      <c r="C2285" s="129" t="str">
        <f aca="false">'Modelo Normal'!C2330</f>
        <v>Inversiones financieras a largo plazo, instrumentos de patrimonio</v>
      </c>
      <c r="D2285" s="140" t="n">
        <f aca="false">'Modelo Normal'!D2330</f>
        <v>1</v>
      </c>
      <c r="E2285" s="134"/>
      <c r="F2285" s="134"/>
      <c r="G2285" s="195" t="str">
        <f aca="false">'Modelo Normal'!G2330</f>
        <v>Debit</v>
      </c>
      <c r="H2285" s="195" t="str">
        <f aca="false">'Modelo Normal'!H2330</f>
        <v>Instant</v>
      </c>
      <c r="I2285" s="195" t="str">
        <f aca="false">'Modelo Normal'!I2330</f>
        <v>SI</v>
      </c>
      <c r="J2285" s="133" t="str">
        <f aca="false">'Modelo Normal'!J2330</f>
        <v>PGC2008</v>
      </c>
      <c r="K2285" s="133" t="str">
        <f aca="false">'Modelo Normal'!K2330</f>
        <v>N-M23.1.f25</v>
      </c>
      <c r="L2285" s="133" t="s">
        <v>4658</v>
      </c>
      <c r="M2285" s="203" t="s">
        <v>7631</v>
      </c>
      <c r="N2285" s="133" t="s">
        <v>4658</v>
      </c>
      <c r="O2285" s="133" t="n">
        <f aca="false">'Modelo Normal'!O2330</f>
        <v>0</v>
      </c>
      <c r="P2285" s="135" t="str">
        <f aca="false">'Modelo Normal'!P2330</f>
        <v>Monetario</v>
      </c>
      <c r="R2285" s="196" t="s">
        <v>62</v>
      </c>
      <c r="T2285" s="129"/>
    </row>
    <row r="2286" s="133" customFormat="true" ht="12.75" hidden="true" customHeight="false" outlineLevel="0" collapsed="false">
      <c r="A2286" s="135" t="str">
        <f aca="false">'Modelo Normal'!A2331</f>
        <v>primary</v>
      </c>
      <c r="B2286" s="209"/>
      <c r="C2286" s="129" t="str">
        <f aca="false">'Modelo Normal'!C2331</f>
        <v>Inversiones financieras a largo plazo, créditos</v>
      </c>
      <c r="D2286" s="140" t="n">
        <f aca="false">'Modelo Normal'!D2331</f>
        <v>1</v>
      </c>
      <c r="E2286" s="134"/>
      <c r="F2286" s="134"/>
      <c r="G2286" s="195" t="str">
        <f aca="false">'Modelo Normal'!G2331</f>
        <v>Debit</v>
      </c>
      <c r="H2286" s="195" t="str">
        <f aca="false">'Modelo Normal'!H2331</f>
        <v>Instant</v>
      </c>
      <c r="I2286" s="195" t="str">
        <f aca="false">'Modelo Normal'!I2331</f>
        <v>SI</v>
      </c>
      <c r="J2286" s="133" t="str">
        <f aca="false">'Modelo Normal'!J2331</f>
        <v>PGC2008</v>
      </c>
      <c r="K2286" s="133" t="str">
        <f aca="false">'Modelo Normal'!K2331</f>
        <v>N-M23.1.f26</v>
      </c>
      <c r="L2286" s="133" t="str">
        <f aca="false">'Modelo Normal'!L2331</f>
        <v>NO</v>
      </c>
      <c r="M2286" s="203" t="s">
        <v>7632</v>
      </c>
      <c r="N2286" s="133" t="s">
        <v>4658</v>
      </c>
      <c r="O2286" s="133" t="n">
        <f aca="false">'Modelo Normal'!O2331</f>
        <v>0</v>
      </c>
      <c r="P2286" s="135" t="str">
        <f aca="false">'Modelo Normal'!P2331</f>
        <v>Monetario</v>
      </c>
      <c r="R2286" s="196" t="s">
        <v>62</v>
      </c>
      <c r="T2286" s="129"/>
    </row>
    <row r="2287" s="133" customFormat="true" ht="25.5" hidden="false" customHeight="false" outlineLevel="0" collapsed="false">
      <c r="A2287" s="135" t="str">
        <f aca="false">'Modelo Normal'!A2332</f>
        <v>primary</v>
      </c>
      <c r="B2287" s="209" t="n">
        <f aca="false">MAX(B$2:B2286)+1</f>
        <v>10857</v>
      </c>
      <c r="C2287" s="129" t="str">
        <f aca="false">'Modelo Normal'!C2332</f>
        <v>Inversiones financieras a largo plazo, correcciones valorativas por créditos de dudoso cobro</v>
      </c>
      <c r="D2287" s="140" t="n">
        <f aca="false">'Modelo Normal'!D2332</f>
        <v>1</v>
      </c>
      <c r="E2287" s="134"/>
      <c r="F2287" s="134"/>
      <c r="G2287" s="195" t="str">
        <f aca="false">'Modelo Normal'!G2332</f>
        <v>Credit</v>
      </c>
      <c r="H2287" s="195" t="str">
        <f aca="false">'Modelo Normal'!H2332</f>
        <v>Instant</v>
      </c>
      <c r="I2287" s="195" t="str">
        <f aca="false">'Modelo Normal'!I2332</f>
        <v>SI</v>
      </c>
      <c r="J2287" s="133" t="str">
        <f aca="false">'Modelo Normal'!J2332</f>
        <v>PGC2008</v>
      </c>
      <c r="K2287" s="133" t="str">
        <f aca="false">'Modelo Normal'!K2332</f>
        <v>N-M23.1.f27</v>
      </c>
      <c r="L2287" s="133" t="str">
        <f aca="false">'Modelo Normal'!L2332</f>
        <v>SI</v>
      </c>
      <c r="M2287" s="203" t="s">
        <v>7631</v>
      </c>
      <c r="N2287" s="133" t="s">
        <v>426</v>
      </c>
      <c r="O2287" s="133" t="n">
        <f aca="false">'Modelo Normal'!O2332</f>
        <v>0</v>
      </c>
      <c r="P2287" s="135" t="str">
        <f aca="false">'Modelo Normal'!P2332</f>
        <v>Monetario</v>
      </c>
      <c r="R2287" s="196" t="s">
        <v>62</v>
      </c>
      <c r="T2287" s="129"/>
    </row>
    <row r="2288" s="133" customFormat="true" ht="25.5" hidden="true" customHeight="false" outlineLevel="0" collapsed="false">
      <c r="A2288" s="135" t="str">
        <f aca="false">'Modelo Normal'!A2333</f>
        <v>primary</v>
      </c>
      <c r="B2288" s="209"/>
      <c r="C2288" s="129" t="str">
        <f aca="false">'Modelo Normal'!C2333</f>
        <v>Inversiones financieras a largo plazo, valores representativos de deuda</v>
      </c>
      <c r="D2288" s="140" t="n">
        <f aca="false">'Modelo Normal'!D2333</f>
        <v>1</v>
      </c>
      <c r="E2288" s="134"/>
      <c r="F2288" s="134"/>
      <c r="G2288" s="195" t="str">
        <f aca="false">'Modelo Normal'!G2333</f>
        <v>Debit</v>
      </c>
      <c r="H2288" s="195" t="str">
        <f aca="false">'Modelo Normal'!H2333</f>
        <v>Instant</v>
      </c>
      <c r="I2288" s="195" t="str">
        <f aca="false">'Modelo Normal'!I2333</f>
        <v>SI</v>
      </c>
      <c r="J2288" s="133" t="str">
        <f aca="false">'Modelo Normal'!J2333</f>
        <v>PGC2008</v>
      </c>
      <c r="K2288" s="133" t="str">
        <f aca="false">'Modelo Normal'!K2333</f>
        <v>N-M23.1.f28</v>
      </c>
      <c r="L2288" s="133" t="str">
        <f aca="false">'Modelo Normal'!L2333</f>
        <v>NO</v>
      </c>
      <c r="M2288" s="203" t="s">
        <v>7633</v>
      </c>
      <c r="N2288" s="133" t="s">
        <v>4658</v>
      </c>
      <c r="O2288" s="133" t="n">
        <f aca="false">'Modelo Normal'!O2333</f>
        <v>0</v>
      </c>
      <c r="P2288" s="135" t="str">
        <f aca="false">'Modelo Normal'!P2333</f>
        <v>Monetario</v>
      </c>
      <c r="R2288" s="196" t="s">
        <v>62</v>
      </c>
      <c r="T2288" s="129"/>
    </row>
    <row r="2289" s="133" customFormat="true" ht="12.75" hidden="true" customHeight="false" outlineLevel="0" collapsed="false">
      <c r="A2289" s="135" t="str">
        <f aca="false">'Modelo Normal'!A2334</f>
        <v>primary</v>
      </c>
      <c r="B2289" s="209"/>
      <c r="C2289" s="129" t="str">
        <f aca="false">'Modelo Normal'!C2334</f>
        <v>Inversiones financieras a largo plazo, derivados</v>
      </c>
      <c r="D2289" s="140" t="n">
        <f aca="false">'Modelo Normal'!D2334</f>
        <v>1</v>
      </c>
      <c r="E2289" s="134"/>
      <c r="F2289" s="134"/>
      <c r="G2289" s="195" t="str">
        <f aca="false">'Modelo Normal'!G2334</f>
        <v>Debit</v>
      </c>
      <c r="H2289" s="195" t="str">
        <f aca="false">'Modelo Normal'!H2334</f>
        <v>Instant</v>
      </c>
      <c r="I2289" s="195" t="str">
        <f aca="false">'Modelo Normal'!I2334</f>
        <v>SI</v>
      </c>
      <c r="J2289" s="133" t="str">
        <f aca="false">'Modelo Normal'!J2334</f>
        <v>PGC2008</v>
      </c>
      <c r="K2289" s="133" t="str">
        <f aca="false">'Modelo Normal'!K2334</f>
        <v>N-M23.1.f29</v>
      </c>
      <c r="L2289" s="133" t="str">
        <f aca="false">'Modelo Normal'!L2334</f>
        <v>NO</v>
      </c>
      <c r="M2289" s="203" t="s">
        <v>7634</v>
      </c>
      <c r="N2289" s="133" t="s">
        <v>4658</v>
      </c>
      <c r="O2289" s="133" t="n">
        <f aca="false">'Modelo Normal'!O2334</f>
        <v>0</v>
      </c>
      <c r="P2289" s="135" t="str">
        <f aca="false">'Modelo Normal'!P2334</f>
        <v>Monetario</v>
      </c>
      <c r="R2289" s="196" t="s">
        <v>62</v>
      </c>
      <c r="T2289" s="129"/>
    </row>
    <row r="2290" s="133" customFormat="true" ht="25.5" hidden="true" customHeight="false" outlineLevel="0" collapsed="false">
      <c r="A2290" s="135" t="str">
        <f aca="false">'Modelo Normal'!A2335</f>
        <v>primary</v>
      </c>
      <c r="B2290" s="209"/>
      <c r="C2290" s="129" t="str">
        <f aca="false">'Modelo Normal'!C2335</f>
        <v>Inversiones financieras a largo plazo, otros activos financieros</v>
      </c>
      <c r="D2290" s="140" t="n">
        <f aca="false">'Modelo Normal'!D2335</f>
        <v>1</v>
      </c>
      <c r="E2290" s="134"/>
      <c r="F2290" s="134"/>
      <c r="G2290" s="195" t="str">
        <f aca="false">'Modelo Normal'!G2335</f>
        <v>Debit</v>
      </c>
      <c r="H2290" s="195" t="str">
        <f aca="false">'Modelo Normal'!H2335</f>
        <v>Instant</v>
      </c>
      <c r="I2290" s="195" t="str">
        <f aca="false">'Modelo Normal'!I2335</f>
        <v>SI</v>
      </c>
      <c r="J2290" s="133" t="str">
        <f aca="false">'Modelo Normal'!J2335</f>
        <v>PGC2008</v>
      </c>
      <c r="K2290" s="133" t="str">
        <f aca="false">'Modelo Normal'!K2335</f>
        <v>N-M23.1.f30</v>
      </c>
      <c r="L2290" s="133" t="s">
        <v>4658</v>
      </c>
      <c r="M2290" s="203" t="s">
        <v>7635</v>
      </c>
      <c r="N2290" s="133" t="s">
        <v>4658</v>
      </c>
      <c r="O2290" s="133" t="n">
        <f aca="false">'Modelo Normal'!O2335</f>
        <v>0</v>
      </c>
      <c r="P2290" s="135" t="str">
        <f aca="false">'Modelo Normal'!P2335</f>
        <v>Monetario</v>
      </c>
      <c r="R2290" s="196" t="s">
        <v>62</v>
      </c>
      <c r="T2290" s="129"/>
    </row>
    <row r="2291" s="133" customFormat="true" ht="12.75" hidden="false" customHeight="false" outlineLevel="0" collapsed="false">
      <c r="A2291" s="135" t="str">
        <f aca="false">'Modelo Normal'!A2336</f>
        <v>primary</v>
      </c>
      <c r="B2291" s="209" t="n">
        <f aca="false">MAX(B$2:B2290)+1</f>
        <v>10858</v>
      </c>
      <c r="C2291" s="129" t="str">
        <f aca="false">'Modelo Normal'!C2336</f>
        <v>B. ACTIVO CORRIENTE</v>
      </c>
      <c r="D2291" s="140" t="str">
        <f aca="false">'Modelo Normal'!D2336</f>
        <v>-</v>
      </c>
      <c r="E2291" s="134"/>
      <c r="F2291" s="134"/>
      <c r="G2291" s="195"/>
      <c r="H2291" s="195"/>
      <c r="I2291" s="195" t="str">
        <f aca="false">'Modelo Normal'!I2336</f>
        <v/>
      </c>
      <c r="J2291" s="133" t="str">
        <f aca="false">'Modelo Normal'!J2336</f>
        <v>PGC2008</v>
      </c>
      <c r="K2291" s="133" t="str">
        <f aca="false">'Modelo Normal'!K2336</f>
        <v>N-M23.1.f31</v>
      </c>
      <c r="L2291" s="133" t="str">
        <f aca="false">'Modelo Normal'!L2336</f>
        <v>SI</v>
      </c>
      <c r="M2291" s="203" t="s">
        <v>7632</v>
      </c>
      <c r="N2291" s="133" t="s">
        <v>426</v>
      </c>
      <c r="O2291" s="133" t="n">
        <f aca="false">'Modelo Normal'!O2336</f>
        <v>0</v>
      </c>
      <c r="P2291" s="135" t="str">
        <f aca="false">'Modelo Normal'!P2336</f>
        <v>Abstracto</v>
      </c>
      <c r="R2291" s="196" t="s">
        <v>48</v>
      </c>
      <c r="T2291" s="129"/>
    </row>
    <row r="2292" s="133" customFormat="true" ht="25.5" hidden="false" customHeight="false" outlineLevel="0" collapsed="false">
      <c r="A2292" s="135" t="str">
        <f aca="false">'Modelo Normal'!A2337</f>
        <v>primary</v>
      </c>
      <c r="B2292" s="209" t="n">
        <f aca="false">MAX(B$2:B2291)+1</f>
        <v>10859</v>
      </c>
      <c r="C2292" s="129" t="str">
        <f aca="false">'Modelo Normal'!C2337</f>
        <v>Clientes por ventas y prestación de servicios a largo plazo</v>
      </c>
      <c r="D2292" s="140" t="n">
        <f aca="false">'Modelo Normal'!D2337</f>
        <v>1</v>
      </c>
      <c r="E2292" s="134"/>
      <c r="F2292" s="134"/>
      <c r="G2292" s="195" t="str">
        <f aca="false">'Modelo Normal'!G2337</f>
        <v>Debit</v>
      </c>
      <c r="H2292" s="195" t="str">
        <f aca="false">'Modelo Normal'!H2337</f>
        <v>Instant</v>
      </c>
      <c r="I2292" s="195" t="str">
        <f aca="false">'Modelo Normal'!I2337</f>
        <v>SI</v>
      </c>
      <c r="J2292" s="133" t="str">
        <f aca="false">'Modelo Normal'!J2337</f>
        <v>PGC2008</v>
      </c>
      <c r="K2292" s="133" t="str">
        <f aca="false">'Modelo Normal'!K2337</f>
        <v>N-M23.1.f32</v>
      </c>
      <c r="L2292" s="133" t="str">
        <f aca="false">'Modelo Normal'!L2337</f>
        <v>SI</v>
      </c>
      <c r="M2292" s="203" t="s">
        <v>7636</v>
      </c>
      <c r="N2292" s="133" t="s">
        <v>4658</v>
      </c>
      <c r="O2292" s="133" t="n">
        <f aca="false">'Modelo Normal'!O2337</f>
        <v>0</v>
      </c>
      <c r="P2292" s="135" t="str">
        <f aca="false">'Modelo Normal'!P2337</f>
        <v>Monetario</v>
      </c>
      <c r="R2292" s="196" t="s">
        <v>62</v>
      </c>
      <c r="T2292" s="129"/>
    </row>
    <row r="2293" s="133" customFormat="true" ht="25.5" hidden="false" customHeight="false" outlineLevel="0" collapsed="false">
      <c r="A2293" s="135" t="str">
        <f aca="false">'Modelo Normal'!A2338</f>
        <v>primary</v>
      </c>
      <c r="B2293" s="209" t="n">
        <f aca="false">MAX(B$2:B2292)+1</f>
        <v>10860</v>
      </c>
      <c r="C2293" s="129" t="str">
        <f aca="false">'Modelo Normal'!C2338</f>
        <v>Correcciones valorativas por clientes de dudoso cobro a largo plazo</v>
      </c>
      <c r="D2293" s="140" t="n">
        <f aca="false">'Modelo Normal'!D2338</f>
        <v>1</v>
      </c>
      <c r="E2293" s="134"/>
      <c r="F2293" s="134"/>
      <c r="G2293" s="195" t="str">
        <f aca="false">'Modelo Normal'!G2338</f>
        <v>Credit</v>
      </c>
      <c r="H2293" s="195" t="str">
        <f aca="false">'Modelo Normal'!H2338</f>
        <v>Instant</v>
      </c>
      <c r="I2293" s="195" t="str">
        <f aca="false">'Modelo Normal'!I2338</f>
        <v>SI</v>
      </c>
      <c r="J2293" s="133" t="str">
        <f aca="false">'Modelo Normal'!J2338</f>
        <v>PGC2008</v>
      </c>
      <c r="K2293" s="133" t="str">
        <f aca="false">'Modelo Normal'!K2338</f>
        <v>N-M23.1.f33</v>
      </c>
      <c r="L2293" s="133" t="str">
        <f aca="false">'Modelo Normal'!L2338</f>
        <v>SI</v>
      </c>
      <c r="M2293" s="203" t="s">
        <v>7633</v>
      </c>
      <c r="N2293" s="133" t="s">
        <v>4658</v>
      </c>
      <c r="O2293" s="133" t="n">
        <f aca="false">'Modelo Normal'!O2338</f>
        <v>0</v>
      </c>
      <c r="P2293" s="135" t="str">
        <f aca="false">'Modelo Normal'!P2338</f>
        <v>Monetario</v>
      </c>
      <c r="R2293" s="196" t="s">
        <v>62</v>
      </c>
      <c r="T2293" s="129"/>
    </row>
    <row r="2294" s="133" customFormat="true" ht="25.5" hidden="false" customHeight="false" outlineLevel="0" collapsed="false">
      <c r="A2294" s="135" t="str">
        <f aca="false">'Modelo Normal'!A2339</f>
        <v>primary</v>
      </c>
      <c r="B2294" s="209" t="n">
        <f aca="false">MAX(B$2:B2293)+1</f>
        <v>10861</v>
      </c>
      <c r="C2294" s="129" t="str">
        <f aca="false">'Modelo Normal'!C2339</f>
        <v>Clientes por ventas y prestación de servicios a corto plazo</v>
      </c>
      <c r="D2294" s="140" t="n">
        <f aca="false">'Modelo Normal'!D2339</f>
        <v>1</v>
      </c>
      <c r="E2294" s="134"/>
      <c r="F2294" s="134"/>
      <c r="G2294" s="195" t="str">
        <f aca="false">'Modelo Normal'!G2339</f>
        <v>Debit</v>
      </c>
      <c r="H2294" s="195" t="str">
        <f aca="false">'Modelo Normal'!H2339</f>
        <v>Instant</v>
      </c>
      <c r="I2294" s="195" t="str">
        <f aca="false">'Modelo Normal'!I2339</f>
        <v>SI</v>
      </c>
      <c r="J2294" s="133" t="str">
        <f aca="false">'Modelo Normal'!J2339</f>
        <v>PGC2008</v>
      </c>
      <c r="K2294" s="133" t="str">
        <f aca="false">'Modelo Normal'!K2339</f>
        <v>N-M23.1.f34</v>
      </c>
      <c r="L2294" s="133" t="str">
        <f aca="false">'Modelo Normal'!L2339</f>
        <v>SI</v>
      </c>
      <c r="M2294" s="203" t="s">
        <v>7634</v>
      </c>
      <c r="N2294" s="133" t="s">
        <v>4658</v>
      </c>
      <c r="O2294" s="133" t="n">
        <f aca="false">'Modelo Normal'!O2339</f>
        <v>0</v>
      </c>
      <c r="P2294" s="135" t="str">
        <f aca="false">'Modelo Normal'!P2339</f>
        <v>Monetario</v>
      </c>
      <c r="R2294" s="196" t="s">
        <v>62</v>
      </c>
      <c r="T2294" s="129"/>
    </row>
    <row r="2295" s="133" customFormat="true" ht="25.5" hidden="false" customHeight="false" outlineLevel="0" collapsed="false">
      <c r="A2295" s="135" t="str">
        <f aca="false">'Modelo Normal'!A2340</f>
        <v>primary</v>
      </c>
      <c r="B2295" s="209" t="n">
        <f aca="false">MAX(B$2:B2294)+1</f>
        <v>10862</v>
      </c>
      <c r="C2295" s="129" t="str">
        <f aca="false">'Modelo Normal'!C2340</f>
        <v>Correcciones valorativas por clientes de dudoso cobro a corto plazo</v>
      </c>
      <c r="D2295" s="140" t="n">
        <f aca="false">'Modelo Normal'!D2340</f>
        <v>1</v>
      </c>
      <c r="E2295" s="134"/>
      <c r="F2295" s="134"/>
      <c r="G2295" s="195" t="str">
        <f aca="false">'Modelo Normal'!G2340</f>
        <v>Credit</v>
      </c>
      <c r="H2295" s="195" t="str">
        <f aca="false">'Modelo Normal'!H2340</f>
        <v>Instant</v>
      </c>
      <c r="I2295" s="195" t="str">
        <f aca="false">'Modelo Normal'!I2340</f>
        <v>SI</v>
      </c>
      <c r="J2295" s="133" t="str">
        <f aca="false">'Modelo Normal'!J2340</f>
        <v>PGC2008</v>
      </c>
      <c r="K2295" s="133" t="str">
        <f aca="false">'Modelo Normal'!K2340</f>
        <v>N-M23.1.f35</v>
      </c>
      <c r="L2295" s="133" t="str">
        <f aca="false">'Modelo Normal'!L2340</f>
        <v>SI</v>
      </c>
      <c r="M2295" s="203" t="s">
        <v>7635</v>
      </c>
      <c r="N2295" s="133" t="s">
        <v>4658</v>
      </c>
      <c r="O2295" s="133" t="n">
        <f aca="false">'Modelo Normal'!O2340</f>
        <v>0</v>
      </c>
      <c r="P2295" s="135" t="str">
        <f aca="false">'Modelo Normal'!P2340</f>
        <v>Monetario</v>
      </c>
      <c r="R2295" s="196" t="s">
        <v>62</v>
      </c>
      <c r="T2295" s="129"/>
    </row>
    <row r="2296" s="133" customFormat="true" ht="12.75" hidden="false" customHeight="false" outlineLevel="0" collapsed="false">
      <c r="A2296" s="135" t="str">
        <f aca="false">'Modelo Normal'!A2341</f>
        <v>primary</v>
      </c>
      <c r="B2296" s="209" t="n">
        <f aca="false">MAX(B$2:B2295)+1</f>
        <v>10863</v>
      </c>
      <c r="C2296" s="129" t="str">
        <f aca="false">'Modelo Normal'!C2341</f>
        <v>Deudores varios</v>
      </c>
      <c r="D2296" s="140" t="n">
        <f aca="false">'Modelo Normal'!D2341</f>
        <v>1</v>
      </c>
      <c r="E2296" s="134"/>
      <c r="F2296" s="134"/>
      <c r="G2296" s="195" t="str">
        <f aca="false">'Modelo Normal'!G2341</f>
        <v>Debit</v>
      </c>
      <c r="H2296" s="195" t="str">
        <f aca="false">'Modelo Normal'!H2341</f>
        <v>Instant</v>
      </c>
      <c r="I2296" s="195" t="str">
        <f aca="false">'Modelo Normal'!I2341</f>
        <v>SI</v>
      </c>
      <c r="J2296" s="133" t="str">
        <f aca="false">'Modelo Normal'!J2341</f>
        <v>PGC2008</v>
      </c>
      <c r="K2296" s="133" t="str">
        <f aca="false">'Modelo Normal'!K2341</f>
        <v>N-M23.1.f36</v>
      </c>
      <c r="L2296" s="133" t="str">
        <f aca="false">'Modelo Normal'!L2341</f>
        <v>SI</v>
      </c>
      <c r="M2296" s="203" t="s">
        <v>7637</v>
      </c>
      <c r="N2296" s="133" t="s">
        <v>4658</v>
      </c>
      <c r="O2296" s="133" t="n">
        <f aca="false">'Modelo Normal'!O2341</f>
        <v>0</v>
      </c>
      <c r="P2296" s="135" t="str">
        <f aca="false">'Modelo Normal'!P2341</f>
        <v>Monetario</v>
      </c>
      <c r="R2296" s="196" t="s">
        <v>62</v>
      </c>
      <c r="T2296" s="129"/>
    </row>
    <row r="2297" s="133" customFormat="true" ht="25.5" hidden="false" customHeight="false" outlineLevel="0" collapsed="false">
      <c r="A2297" s="135" t="str">
        <f aca="false">'Modelo Normal'!A2342</f>
        <v>primary</v>
      </c>
      <c r="B2297" s="209" t="n">
        <f aca="false">MAX(B$2:B2296)+1</f>
        <v>10864</v>
      </c>
      <c r="C2297" s="129" t="str">
        <f aca="false">'Modelo Normal'!C2342</f>
        <v>Correcciones valorativas por otros deudores de dudoso cobro</v>
      </c>
      <c r="D2297" s="140" t="n">
        <f aca="false">'Modelo Normal'!D2342</f>
        <v>1</v>
      </c>
      <c r="E2297" s="134"/>
      <c r="F2297" s="134"/>
      <c r="G2297" s="195" t="str">
        <f aca="false">'Modelo Normal'!G2342</f>
        <v>Credit</v>
      </c>
      <c r="H2297" s="195" t="str">
        <f aca="false">'Modelo Normal'!H2342</f>
        <v>Instant</v>
      </c>
      <c r="I2297" s="195" t="str">
        <f aca="false">'Modelo Normal'!I2342</f>
        <v>SI</v>
      </c>
      <c r="J2297" s="133" t="str">
        <f aca="false">'Modelo Normal'!J2342</f>
        <v>PGC2008</v>
      </c>
      <c r="K2297" s="133" t="str">
        <f aca="false">'Modelo Normal'!K2342</f>
        <v>N-M23.1.f37</v>
      </c>
      <c r="L2297" s="133" t="str">
        <f aca="false">'Modelo Normal'!L2342</f>
        <v>SI</v>
      </c>
      <c r="M2297" s="203" t="s">
        <v>7638</v>
      </c>
      <c r="N2297" s="133" t="s">
        <v>426</v>
      </c>
      <c r="O2297" s="133" t="n">
        <f aca="false">'Modelo Normal'!O2342</f>
        <v>0</v>
      </c>
      <c r="P2297" s="135" t="str">
        <f aca="false">'Modelo Normal'!P2342</f>
        <v>Monetario</v>
      </c>
      <c r="R2297" s="196" t="s">
        <v>62</v>
      </c>
      <c r="T2297" s="129"/>
    </row>
    <row r="2298" s="133" customFormat="true" ht="12.75" hidden="true" customHeight="false" outlineLevel="0" collapsed="false">
      <c r="A2298" s="135" t="str">
        <f aca="false">'Modelo Normal'!A2343</f>
        <v>primary</v>
      </c>
      <c r="B2298" s="209"/>
      <c r="C2298" s="129" t="str">
        <f aca="false">'Modelo Normal'!C2343</f>
        <v>Personal </v>
      </c>
      <c r="D2298" s="140" t="n">
        <f aca="false">'Modelo Normal'!D2343</f>
        <v>1</v>
      </c>
      <c r="E2298" s="134"/>
      <c r="F2298" s="134"/>
      <c r="G2298" s="195" t="str">
        <f aca="false">'Modelo Normal'!G2343</f>
        <v>Debit</v>
      </c>
      <c r="H2298" s="195" t="str">
        <f aca="false">'Modelo Normal'!H2343</f>
        <v>Instant</v>
      </c>
      <c r="I2298" s="195" t="str">
        <f aca="false">'Modelo Normal'!I2343</f>
        <v>SI</v>
      </c>
      <c r="J2298" s="133" t="str">
        <f aca="false">'Modelo Normal'!J2343</f>
        <v>PGC2008</v>
      </c>
      <c r="K2298" s="133" t="str">
        <f aca="false">'Modelo Normal'!K2343</f>
        <v>N-M23.1.f38</v>
      </c>
      <c r="L2298" s="133" t="str">
        <f aca="false">'Modelo Normal'!L2343</f>
        <v>NO</v>
      </c>
      <c r="M2298" s="203" t="s">
        <v>7639</v>
      </c>
      <c r="N2298" s="133" t="s">
        <v>4658</v>
      </c>
      <c r="O2298" s="133" t="n">
        <f aca="false">'Modelo Normal'!O2343</f>
        <v>0</v>
      </c>
      <c r="P2298" s="135" t="str">
        <f aca="false">'Modelo Normal'!P2343</f>
        <v>Monetario</v>
      </c>
      <c r="R2298" s="196" t="s">
        <v>62</v>
      </c>
      <c r="T2298" s="129"/>
    </row>
    <row r="2299" s="133" customFormat="true" ht="12.75" hidden="false" customHeight="false" outlineLevel="0" collapsed="false">
      <c r="A2299" s="135" t="str">
        <f aca="false">'Modelo Normal'!A2344</f>
        <v>primary</v>
      </c>
      <c r="B2299" s="209" t="n">
        <f aca="false">MAX(B$2:B2298)+1</f>
        <v>10865</v>
      </c>
      <c r="C2299" s="129" t="str">
        <f aca="false">'Modelo Normal'!C2344</f>
        <v>Accionistas (socios) por desembolsos exigidos</v>
      </c>
      <c r="D2299" s="140" t="n">
        <f aca="false">'Modelo Normal'!D2344</f>
        <v>1</v>
      </c>
      <c r="E2299" s="134"/>
      <c r="F2299" s="134"/>
      <c r="G2299" s="195" t="str">
        <f aca="false">'Modelo Normal'!G2344</f>
        <v>Debit</v>
      </c>
      <c r="H2299" s="195" t="str">
        <f aca="false">'Modelo Normal'!H2344</f>
        <v>Instant</v>
      </c>
      <c r="I2299" s="195" t="str">
        <f aca="false">'Modelo Normal'!I2344</f>
        <v>SI</v>
      </c>
      <c r="J2299" s="133" t="str">
        <f aca="false">'Modelo Normal'!J2344</f>
        <v>PGC2008</v>
      </c>
      <c r="K2299" s="133" t="str">
        <f aca="false">'Modelo Normal'!K2344</f>
        <v>N-M23.1.f39</v>
      </c>
      <c r="L2299" s="133" t="str">
        <f aca="false">'Modelo Normal'!L2344</f>
        <v>SI</v>
      </c>
      <c r="M2299" s="203" t="s">
        <v>7640</v>
      </c>
      <c r="N2299" s="133" t="s">
        <v>426</v>
      </c>
      <c r="O2299" s="133" t="n">
        <f aca="false">'Modelo Normal'!O2344</f>
        <v>0</v>
      </c>
      <c r="P2299" s="135" t="str">
        <f aca="false">'Modelo Normal'!P2344</f>
        <v>Monetario</v>
      </c>
      <c r="R2299" s="196" t="s">
        <v>62</v>
      </c>
      <c r="T2299" s="129"/>
    </row>
    <row r="2300" s="133" customFormat="true" ht="25.5" hidden="true" customHeight="false" outlineLevel="0" collapsed="false">
      <c r="A2300" s="135" t="str">
        <f aca="false">'Modelo Normal'!A2345</f>
        <v>primary</v>
      </c>
      <c r="B2300" s="209"/>
      <c r="C2300" s="129" t="str">
        <f aca="false">'Modelo Normal'!C2345</f>
        <v>Inversiones financieras a corto plazo, instrumentos de patrimonio</v>
      </c>
      <c r="D2300" s="140" t="n">
        <f aca="false">'Modelo Normal'!D2345</f>
        <v>1</v>
      </c>
      <c r="E2300" s="134"/>
      <c r="F2300" s="134"/>
      <c r="G2300" s="195" t="str">
        <f aca="false">'Modelo Normal'!G2345</f>
        <v>Debit</v>
      </c>
      <c r="H2300" s="195" t="str">
        <f aca="false">'Modelo Normal'!H2345</f>
        <v>Instant</v>
      </c>
      <c r="I2300" s="195" t="str">
        <f aca="false">'Modelo Normal'!I2345</f>
        <v>SI</v>
      </c>
      <c r="J2300" s="133" t="str">
        <f aca="false">'Modelo Normal'!J2345</f>
        <v>PGC2008</v>
      </c>
      <c r="K2300" s="133" t="str">
        <f aca="false">'Modelo Normal'!K2345</f>
        <v>N-M23.1.f40</v>
      </c>
      <c r="L2300" s="133" t="str">
        <f aca="false">'Modelo Normal'!L2345</f>
        <v>SI</v>
      </c>
      <c r="M2300" s="203" t="s">
        <v>7641</v>
      </c>
      <c r="N2300" s="133" t="s">
        <v>4658</v>
      </c>
      <c r="O2300" s="133" t="n">
        <f aca="false">'Modelo Normal'!O2345</f>
        <v>0</v>
      </c>
      <c r="P2300" s="135" t="str">
        <f aca="false">'Modelo Normal'!P2345</f>
        <v>Monetario</v>
      </c>
      <c r="R2300" s="196" t="s">
        <v>62</v>
      </c>
      <c r="T2300" s="129"/>
    </row>
    <row r="2301" s="133" customFormat="true" ht="12.75" hidden="true" customHeight="false" outlineLevel="0" collapsed="false">
      <c r="A2301" s="135" t="str">
        <f aca="false">'Modelo Normal'!A2346</f>
        <v>primary</v>
      </c>
      <c r="B2301" s="209"/>
      <c r="C2301" s="129" t="str">
        <f aca="false">'Modelo Normal'!C2346</f>
        <v>Inversiones financieras a corto plazo, créditos</v>
      </c>
      <c r="D2301" s="140" t="n">
        <f aca="false">'Modelo Normal'!D2346</f>
        <v>1</v>
      </c>
      <c r="E2301" s="134"/>
      <c r="F2301" s="134"/>
      <c r="G2301" s="195" t="str">
        <f aca="false">'Modelo Normal'!G2346</f>
        <v>Debit</v>
      </c>
      <c r="H2301" s="195" t="str">
        <f aca="false">'Modelo Normal'!H2346</f>
        <v>Instant</v>
      </c>
      <c r="I2301" s="195" t="str">
        <f aca="false">'Modelo Normal'!I2346</f>
        <v>SI</v>
      </c>
      <c r="J2301" s="133" t="str">
        <f aca="false">'Modelo Normal'!J2346</f>
        <v>PGC2008</v>
      </c>
      <c r="K2301" s="133" t="str">
        <f aca="false">'Modelo Normal'!K2346</f>
        <v>N-M23.1.f41</v>
      </c>
      <c r="L2301" s="133" t="str">
        <f aca="false">'Modelo Normal'!L2346</f>
        <v>NO</v>
      </c>
      <c r="M2301" s="203" t="s">
        <v>7642</v>
      </c>
      <c r="N2301" s="133" t="s">
        <v>4658</v>
      </c>
      <c r="O2301" s="133" t="n">
        <f aca="false">'Modelo Normal'!O2346</f>
        <v>0</v>
      </c>
      <c r="P2301" s="135" t="str">
        <f aca="false">'Modelo Normal'!P2346</f>
        <v>Monetario</v>
      </c>
      <c r="R2301" s="196" t="s">
        <v>62</v>
      </c>
      <c r="T2301" s="129"/>
    </row>
    <row r="2302" s="133" customFormat="true" ht="25.5" hidden="false" customHeight="false" outlineLevel="0" collapsed="false">
      <c r="A2302" s="135" t="str">
        <f aca="false">'Modelo Normal'!A2347</f>
        <v>primary</v>
      </c>
      <c r="B2302" s="209" t="n">
        <f aca="false">MAX(B$2:B2301)+1</f>
        <v>10866</v>
      </c>
      <c r="C2302" s="129" t="str">
        <f aca="false">'Modelo Normal'!C2347</f>
        <v>Inversiones financieras a corto plazo, correcciones valorativas por créditos de dudoso cobro</v>
      </c>
      <c r="D2302" s="140" t="n">
        <f aca="false">'Modelo Normal'!D2347</f>
        <v>1</v>
      </c>
      <c r="E2302" s="134"/>
      <c r="F2302" s="134"/>
      <c r="G2302" s="195" t="str">
        <f aca="false">'Modelo Normal'!G2347</f>
        <v>Credit</v>
      </c>
      <c r="H2302" s="195" t="str">
        <f aca="false">'Modelo Normal'!H2347</f>
        <v>Instant</v>
      </c>
      <c r="I2302" s="195" t="str">
        <f aca="false">'Modelo Normal'!I2347</f>
        <v>SI</v>
      </c>
      <c r="J2302" s="133" t="str">
        <f aca="false">'Modelo Normal'!J2347</f>
        <v>PGC2008</v>
      </c>
      <c r="K2302" s="133" t="str">
        <f aca="false">'Modelo Normal'!K2347</f>
        <v>N-M23.1.f42</v>
      </c>
      <c r="L2302" s="133" t="str">
        <f aca="false">'Modelo Normal'!L2347</f>
        <v>SI</v>
      </c>
      <c r="M2302" s="203" t="s">
        <v>7643</v>
      </c>
      <c r="N2302" s="133" t="s">
        <v>426</v>
      </c>
      <c r="O2302" s="133" t="n">
        <f aca="false">'Modelo Normal'!O2347</f>
        <v>0</v>
      </c>
      <c r="P2302" s="135" t="str">
        <f aca="false">'Modelo Normal'!P2347</f>
        <v>Monetario</v>
      </c>
      <c r="R2302" s="196" t="s">
        <v>62</v>
      </c>
      <c r="T2302" s="129"/>
    </row>
    <row r="2303" s="133" customFormat="true" ht="25.5" hidden="true" customHeight="false" outlineLevel="0" collapsed="false">
      <c r="A2303" s="135" t="str">
        <f aca="false">'Modelo Normal'!A2348</f>
        <v>primary</v>
      </c>
      <c r="B2303" s="209"/>
      <c r="C2303" s="129" t="str">
        <f aca="false">'Modelo Normal'!C2348</f>
        <v>Inversiones financieras a corto plazo, valores representativos de deuda</v>
      </c>
      <c r="D2303" s="140" t="n">
        <f aca="false">'Modelo Normal'!D2348</f>
        <v>1</v>
      </c>
      <c r="E2303" s="134"/>
      <c r="F2303" s="134"/>
      <c r="G2303" s="195" t="str">
        <f aca="false">'Modelo Normal'!G2348</f>
        <v>Debit</v>
      </c>
      <c r="H2303" s="195" t="str">
        <f aca="false">'Modelo Normal'!H2348</f>
        <v>Instant</v>
      </c>
      <c r="I2303" s="195" t="str">
        <f aca="false">'Modelo Normal'!I2348</f>
        <v>SI</v>
      </c>
      <c r="J2303" s="133" t="str">
        <f aca="false">'Modelo Normal'!J2348</f>
        <v>PGC2008</v>
      </c>
      <c r="K2303" s="133" t="str">
        <f aca="false">'Modelo Normal'!K2348</f>
        <v>N-M23.1.f43</v>
      </c>
      <c r="L2303" s="133" t="str">
        <f aca="false">'Modelo Normal'!L2348</f>
        <v>NO</v>
      </c>
      <c r="M2303" s="203" t="s">
        <v>7644</v>
      </c>
      <c r="N2303" s="133" t="s">
        <v>4658</v>
      </c>
      <c r="O2303" s="133" t="n">
        <f aca="false">'Modelo Normal'!O2348</f>
        <v>0</v>
      </c>
      <c r="P2303" s="135" t="str">
        <f aca="false">'Modelo Normal'!P2348</f>
        <v>Monetario</v>
      </c>
      <c r="R2303" s="196" t="s">
        <v>62</v>
      </c>
      <c r="T2303" s="129"/>
    </row>
    <row r="2304" s="133" customFormat="true" ht="12.75" hidden="true" customHeight="false" outlineLevel="0" collapsed="false">
      <c r="A2304" s="135" t="str">
        <f aca="false">'Modelo Normal'!A2349</f>
        <v>primary</v>
      </c>
      <c r="B2304" s="209"/>
      <c r="C2304" s="129" t="str">
        <f aca="false">'Modelo Normal'!C2349</f>
        <v>Inversiones financieras a corto plazo, derivados</v>
      </c>
      <c r="D2304" s="140" t="n">
        <f aca="false">'Modelo Normal'!D2349</f>
        <v>1</v>
      </c>
      <c r="E2304" s="134"/>
      <c r="F2304" s="134"/>
      <c r="G2304" s="195" t="str">
        <f aca="false">'Modelo Normal'!G2349</f>
        <v>Debit</v>
      </c>
      <c r="H2304" s="195" t="str">
        <f aca="false">'Modelo Normal'!H2349</f>
        <v>Instant</v>
      </c>
      <c r="I2304" s="195" t="str">
        <f aca="false">'Modelo Normal'!I2349</f>
        <v>SI</v>
      </c>
      <c r="J2304" s="133" t="str">
        <f aca="false">'Modelo Normal'!J2349</f>
        <v>PGC2008</v>
      </c>
      <c r="K2304" s="133" t="str">
        <f aca="false">'Modelo Normal'!K2349</f>
        <v>N-M23.1.f44</v>
      </c>
      <c r="L2304" s="133" t="str">
        <f aca="false">'Modelo Normal'!L2349</f>
        <v>NO</v>
      </c>
      <c r="M2304" s="203" t="s">
        <v>7645</v>
      </c>
      <c r="N2304" s="133" t="s">
        <v>4658</v>
      </c>
      <c r="O2304" s="133" t="n">
        <f aca="false">'Modelo Normal'!O2349</f>
        <v>0</v>
      </c>
      <c r="P2304" s="135" t="str">
        <f aca="false">'Modelo Normal'!P2349</f>
        <v>Monetario</v>
      </c>
      <c r="R2304" s="196" t="s">
        <v>62</v>
      </c>
      <c r="T2304" s="129"/>
    </row>
    <row r="2305" s="133" customFormat="true" ht="25.5" hidden="true" customHeight="false" outlineLevel="0" collapsed="false">
      <c r="A2305" s="135" t="str">
        <f aca="false">'Modelo Normal'!A2350</f>
        <v>primary</v>
      </c>
      <c r="B2305" s="209"/>
      <c r="C2305" s="129" t="str">
        <f aca="false">'Modelo Normal'!C2350</f>
        <v>Inversiones financieras a corto plazo, otros activos financieros</v>
      </c>
      <c r="D2305" s="140" t="n">
        <f aca="false">'Modelo Normal'!D2350</f>
        <v>1</v>
      </c>
      <c r="E2305" s="134"/>
      <c r="F2305" s="134"/>
      <c r="G2305" s="195" t="str">
        <f aca="false">'Modelo Normal'!G2350</f>
        <v>Debit</v>
      </c>
      <c r="H2305" s="195" t="str">
        <f aca="false">'Modelo Normal'!H2350</f>
        <v>Instant</v>
      </c>
      <c r="I2305" s="195" t="str">
        <f aca="false">'Modelo Normal'!I2350</f>
        <v>SI</v>
      </c>
      <c r="J2305" s="133" t="str">
        <f aca="false">'Modelo Normal'!J2350</f>
        <v>PGC2008</v>
      </c>
      <c r="K2305" s="133" t="str">
        <f aca="false">'Modelo Normal'!K2350</f>
        <v>N-M23.1.f45</v>
      </c>
      <c r="L2305" s="133" t="str">
        <f aca="false">'Modelo Normal'!L2350</f>
        <v>NO</v>
      </c>
      <c r="M2305" s="203" t="s">
        <v>7646</v>
      </c>
      <c r="N2305" s="133" t="s">
        <v>4658</v>
      </c>
      <c r="O2305" s="133" t="n">
        <f aca="false">'Modelo Normal'!O2350</f>
        <v>0</v>
      </c>
      <c r="P2305" s="135" t="str">
        <f aca="false">'Modelo Normal'!P2350</f>
        <v>Monetario</v>
      </c>
      <c r="R2305" s="196" t="s">
        <v>62</v>
      </c>
      <c r="T2305" s="129"/>
    </row>
    <row r="2306" s="133" customFormat="true" ht="12.75" hidden="false" customHeight="false" outlineLevel="0" collapsed="false">
      <c r="A2306" s="135" t="str">
        <f aca="false">'Modelo Normal'!A2351</f>
        <v>primary</v>
      </c>
      <c r="B2306" s="209" t="n">
        <f aca="false">MAX(B$2:B2305)+1</f>
        <v>10867</v>
      </c>
      <c r="C2306" s="129" t="str">
        <f aca="false">'Modelo Normal'!C2351</f>
        <v>IV. SITUACIÓN FINANCIERA: PASIVOS</v>
      </c>
      <c r="D2306" s="140" t="str">
        <f aca="false">'Modelo Normal'!D2351</f>
        <v>-</v>
      </c>
      <c r="E2306" s="134"/>
      <c r="F2306" s="134"/>
      <c r="G2306" s="195"/>
      <c r="H2306" s="195"/>
      <c r="I2306" s="195" t="str">
        <f aca="false">'Modelo Normal'!I2351</f>
        <v/>
      </c>
      <c r="J2306" s="133" t="str">
        <f aca="false">'Modelo Normal'!J2351</f>
        <v>PGC2008</v>
      </c>
      <c r="K2306" s="133" t="str">
        <f aca="false">'Modelo Normal'!K2351</f>
        <v>N-M23.1.f46</v>
      </c>
      <c r="L2306" s="133" t="str">
        <f aca="false">'Modelo Normal'!L2351</f>
        <v>SI</v>
      </c>
      <c r="M2306" s="203" t="s">
        <v>7647</v>
      </c>
      <c r="N2306" s="133" t="s">
        <v>426</v>
      </c>
      <c r="O2306" s="133" t="n">
        <f aca="false">'Modelo Normal'!O2351</f>
        <v>0</v>
      </c>
      <c r="P2306" s="135" t="str">
        <f aca="false">'Modelo Normal'!P2351</f>
        <v>Abstracto</v>
      </c>
      <c r="R2306" s="196" t="s">
        <v>48</v>
      </c>
      <c r="T2306" s="129"/>
    </row>
    <row r="2307" s="133" customFormat="true" ht="12.75" hidden="false" customHeight="false" outlineLevel="0" collapsed="false">
      <c r="A2307" s="135" t="str">
        <f aca="false">'Modelo Normal'!A2352</f>
        <v>primary</v>
      </c>
      <c r="B2307" s="209" t="n">
        <f aca="false">MAX(B$2:B2306)+1</f>
        <v>10868</v>
      </c>
      <c r="C2307" s="129" t="str">
        <f aca="false">'Modelo Normal'!C2352</f>
        <v>C. PASIVO NO CORRIENTE</v>
      </c>
      <c r="D2307" s="140" t="str">
        <f aca="false">'Modelo Normal'!D2352</f>
        <v>-</v>
      </c>
      <c r="E2307" s="134"/>
      <c r="F2307" s="134"/>
      <c r="G2307" s="195"/>
      <c r="H2307" s="195"/>
      <c r="I2307" s="195" t="str">
        <f aca="false">'Modelo Normal'!I2352</f>
        <v/>
      </c>
      <c r="J2307" s="133" t="str">
        <f aca="false">'Modelo Normal'!J2352</f>
        <v>PGC2008</v>
      </c>
      <c r="K2307" s="133" t="str">
        <f aca="false">'Modelo Normal'!K2352</f>
        <v>N-M23.1.f47</v>
      </c>
      <c r="L2307" s="133" t="str">
        <f aca="false">'Modelo Normal'!L2352</f>
        <v>SI</v>
      </c>
      <c r="M2307" s="203" t="s">
        <v>7648</v>
      </c>
      <c r="N2307" s="133" t="s">
        <v>426</v>
      </c>
      <c r="O2307" s="133" t="n">
        <f aca="false">'Modelo Normal'!O2352</f>
        <v>0</v>
      </c>
      <c r="P2307" s="135" t="str">
        <f aca="false">'Modelo Normal'!P2352</f>
        <v>Abstracto</v>
      </c>
      <c r="R2307" s="196" t="s">
        <v>48</v>
      </c>
      <c r="T2307" s="129"/>
    </row>
    <row r="2308" s="133" customFormat="true" ht="25.5" hidden="true" customHeight="false" outlineLevel="0" collapsed="false">
      <c r="A2308" s="135" t="str">
        <f aca="false">'Modelo Normal'!A2353</f>
        <v>primary</v>
      </c>
      <c r="B2308" s="209"/>
      <c r="C2308" s="129" t="str">
        <f aca="false">'Modelo Normal'!C2353</f>
        <v>Deudas a largo plazo, obligaciones y otros valores negociables</v>
      </c>
      <c r="D2308" s="140" t="n">
        <f aca="false">'Modelo Normal'!D2353</f>
        <v>1</v>
      </c>
      <c r="E2308" s="134"/>
      <c r="F2308" s="134"/>
      <c r="G2308" s="195" t="str">
        <f aca="false">'Modelo Normal'!G2353</f>
        <v>Credit</v>
      </c>
      <c r="H2308" s="195" t="str">
        <f aca="false">'Modelo Normal'!H2353</f>
        <v>Instant</v>
      </c>
      <c r="I2308" s="195" t="str">
        <f aca="false">'Modelo Normal'!I2353</f>
        <v>SI</v>
      </c>
      <c r="J2308" s="133" t="str">
        <f aca="false">'Modelo Normal'!J2353</f>
        <v>PGC2008</v>
      </c>
      <c r="K2308" s="133" t="str">
        <f aca="false">'Modelo Normal'!K2353</f>
        <v>N-M23.1.f48</v>
      </c>
      <c r="L2308" s="133" t="s">
        <v>4658</v>
      </c>
      <c r="M2308" s="203" t="s">
        <v>7649</v>
      </c>
      <c r="N2308" s="133" t="s">
        <v>4658</v>
      </c>
      <c r="O2308" s="133" t="n">
        <f aca="false">'Modelo Normal'!O2353</f>
        <v>0</v>
      </c>
      <c r="P2308" s="135" t="str">
        <f aca="false">'Modelo Normal'!P2353</f>
        <v>Monetario</v>
      </c>
      <c r="R2308" s="196" t="s">
        <v>62</v>
      </c>
      <c r="T2308" s="129"/>
    </row>
    <row r="2309" s="133" customFormat="true" ht="12.75" hidden="false" customHeight="false" outlineLevel="0" collapsed="false">
      <c r="A2309" s="135" t="str">
        <f aca="false">'Modelo Normal'!A2354</f>
        <v>primary</v>
      </c>
      <c r="B2309" s="209" t="n">
        <f aca="false">MAX(B$2:B2308)+1</f>
        <v>10869</v>
      </c>
      <c r="C2309" s="129" t="str">
        <f aca="false">'Modelo Normal'!C2354</f>
        <v>Deudas a largo plazo, con entidades de crédito</v>
      </c>
      <c r="D2309" s="140" t="n">
        <f aca="false">'Modelo Normal'!D2354</f>
        <v>1</v>
      </c>
      <c r="E2309" s="134"/>
      <c r="F2309" s="134"/>
      <c r="G2309" s="195" t="str">
        <f aca="false">'Modelo Normal'!G2354</f>
        <v>Credit</v>
      </c>
      <c r="H2309" s="195" t="str">
        <f aca="false">'Modelo Normal'!H2354</f>
        <v>Instant</v>
      </c>
      <c r="I2309" s="195" t="str">
        <f aca="false">'Modelo Normal'!I2354</f>
        <v>SI</v>
      </c>
      <c r="J2309" s="133" t="str">
        <f aca="false">'Modelo Normal'!J2354</f>
        <v>PGC2008</v>
      </c>
      <c r="K2309" s="133" t="str">
        <f aca="false">'Modelo Normal'!K2354</f>
        <v>N-M23.1.f49</v>
      </c>
      <c r="L2309" s="133" t="str">
        <f aca="false">'Modelo Normal'!L2354</f>
        <v>SI</v>
      </c>
      <c r="M2309" s="203" t="s">
        <v>7650</v>
      </c>
      <c r="N2309" s="133" t="s">
        <v>426</v>
      </c>
      <c r="O2309" s="133" t="n">
        <f aca="false">'Modelo Normal'!O2354</f>
        <v>0</v>
      </c>
      <c r="P2309" s="135" t="str">
        <f aca="false">'Modelo Normal'!P2354</f>
        <v>Monetario</v>
      </c>
      <c r="R2309" s="196" t="s">
        <v>62</v>
      </c>
      <c r="T2309" s="129"/>
    </row>
    <row r="2310" s="133" customFormat="true" ht="24.75" hidden="false" customHeight="true" outlineLevel="0" collapsed="false">
      <c r="A2310" s="135" t="str">
        <f aca="false">'Modelo Normal'!A2355</f>
        <v>primary</v>
      </c>
      <c r="B2310" s="209" t="n">
        <f aca="false">MAX(B$2:B2309)+1</f>
        <v>10870</v>
      </c>
      <c r="C2310" s="129" t="str">
        <f aca="false">'Modelo Normal'!C2355</f>
        <v>Deudas a largo plazo, acreedores por arrendamiento financiero</v>
      </c>
      <c r="D2310" s="140" t="n">
        <f aca="false">'Modelo Normal'!D2355</f>
        <v>1</v>
      </c>
      <c r="E2310" s="134"/>
      <c r="F2310" s="134"/>
      <c r="G2310" s="195" t="str">
        <f aca="false">'Modelo Normal'!G2355</f>
        <v>Credit</v>
      </c>
      <c r="H2310" s="195" t="str">
        <f aca="false">'Modelo Normal'!H2355</f>
        <v>Instant</v>
      </c>
      <c r="I2310" s="195" t="str">
        <f aca="false">'Modelo Normal'!I2355</f>
        <v>SI</v>
      </c>
      <c r="J2310" s="133" t="str">
        <f aca="false">'Modelo Normal'!J2355</f>
        <v>PGC2008</v>
      </c>
      <c r="K2310" s="133" t="str">
        <f aca="false">'Modelo Normal'!K2355</f>
        <v>N-M23.1.f50</v>
      </c>
      <c r="L2310" s="133" t="str">
        <f aca="false">'Modelo Normal'!L2355</f>
        <v>SI</v>
      </c>
      <c r="M2310" s="203" t="s">
        <v>7639</v>
      </c>
      <c r="N2310" s="133" t="s">
        <v>426</v>
      </c>
      <c r="O2310" s="133" t="n">
        <f aca="false">'Modelo Normal'!O2355</f>
        <v>0</v>
      </c>
      <c r="P2310" s="135" t="str">
        <f aca="false">'Modelo Normal'!P2355</f>
        <v>Monetario</v>
      </c>
      <c r="R2310" s="196" t="s">
        <v>62</v>
      </c>
      <c r="T2310" s="129"/>
    </row>
    <row r="2311" s="133" customFormat="true" ht="9" hidden="true" customHeight="true" outlineLevel="0" collapsed="false">
      <c r="A2311" s="135" t="str">
        <f aca="false">'Modelo Normal'!A2356</f>
        <v>primary</v>
      </c>
      <c r="B2311" s="209"/>
      <c r="C2311" s="129" t="str">
        <f aca="false">'Modelo Normal'!C2356</f>
        <v>Deudas a largo plazo, derivados</v>
      </c>
      <c r="D2311" s="140" t="n">
        <f aca="false">'Modelo Normal'!D2356</f>
        <v>1</v>
      </c>
      <c r="E2311" s="134"/>
      <c r="F2311" s="134"/>
      <c r="G2311" s="195" t="str">
        <f aca="false">'Modelo Normal'!G2356</f>
        <v>Credit</v>
      </c>
      <c r="H2311" s="195" t="str">
        <f aca="false">'Modelo Normal'!H2356</f>
        <v>Instant</v>
      </c>
      <c r="I2311" s="195" t="str">
        <f aca="false">'Modelo Normal'!I2356</f>
        <v>SI</v>
      </c>
      <c r="J2311" s="133" t="str">
        <f aca="false">'Modelo Normal'!J2356</f>
        <v>PGC2008</v>
      </c>
      <c r="K2311" s="133" t="str">
        <f aca="false">'Modelo Normal'!K2356</f>
        <v>N-M23.1.f51</v>
      </c>
      <c r="L2311" s="133" t="str">
        <f aca="false">'Modelo Normal'!L2356</f>
        <v>NO</v>
      </c>
      <c r="M2311" s="203" t="s">
        <v>7651</v>
      </c>
      <c r="N2311" s="133" t="s">
        <v>426</v>
      </c>
      <c r="O2311" s="133" t="n">
        <f aca="false">'Modelo Normal'!O2356</f>
        <v>0</v>
      </c>
      <c r="P2311" s="135" t="str">
        <f aca="false">'Modelo Normal'!P2356</f>
        <v>Monetario</v>
      </c>
      <c r="R2311" s="196" t="s">
        <v>62</v>
      </c>
      <c r="T2311" s="129"/>
    </row>
    <row r="2312" s="133" customFormat="true" ht="18.75" hidden="false" customHeight="true" outlineLevel="0" collapsed="false">
      <c r="A2312" s="135" t="str">
        <f aca="false">'Modelo Normal'!A2357</f>
        <v>primary</v>
      </c>
      <c r="B2312" s="209" t="n">
        <f aca="false">MAX(B$2:B2311)+1</f>
        <v>10871</v>
      </c>
      <c r="C2312" s="129" t="str">
        <f aca="false">'Modelo Normal'!C2357</f>
        <v>Deuda con características especiales</v>
      </c>
      <c r="D2312" s="140" t="n">
        <f aca="false">'Modelo Normal'!D2357</f>
        <v>1</v>
      </c>
      <c r="E2312" s="134"/>
      <c r="F2312" s="134"/>
      <c r="G2312" s="195" t="str">
        <f aca="false">'Modelo Normal'!G2357</f>
        <v>Credit</v>
      </c>
      <c r="H2312" s="195" t="str">
        <f aca="false">'Modelo Normal'!H2357</f>
        <v>Instant</v>
      </c>
      <c r="I2312" s="195" t="str">
        <f aca="false">'Modelo Normal'!I2357</f>
        <v>SI</v>
      </c>
      <c r="J2312" s="133" t="str">
        <f aca="false">'Modelo Normal'!J2357</f>
        <v>PGC2008</v>
      </c>
      <c r="K2312" s="133" t="str">
        <f aca="false">'Modelo Normal'!K2357</f>
        <v>N-M23.1.f52</v>
      </c>
      <c r="L2312" s="133" t="str">
        <f aca="false">'Modelo Normal'!L2357</f>
        <v>SI</v>
      </c>
      <c r="M2312" s="203" t="s">
        <v>7652</v>
      </c>
      <c r="N2312" s="133" t="s">
        <v>4658</v>
      </c>
      <c r="O2312" s="133" t="n">
        <f aca="false">'Modelo Normal'!O2357</f>
        <v>0</v>
      </c>
      <c r="P2312" s="135" t="str">
        <f aca="false">'Modelo Normal'!P2357</f>
        <v>Monetario</v>
      </c>
      <c r="R2312" s="196" t="s">
        <v>62</v>
      </c>
      <c r="T2312" s="129"/>
    </row>
    <row r="2313" s="133" customFormat="true" ht="12.75" hidden="false" customHeight="false" outlineLevel="0" collapsed="false">
      <c r="A2313" s="135" t="str">
        <f aca="false">'Modelo Normal'!A2358</f>
        <v>primary</v>
      </c>
      <c r="B2313" s="209" t="n">
        <f aca="false">MAX(B$2:B2312)+1</f>
        <v>10872</v>
      </c>
      <c r="C2313" s="129" t="str">
        <f aca="false">'Modelo Normal'!C2358</f>
        <v>Otros pasivos financieros</v>
      </c>
      <c r="D2313" s="140" t="n">
        <f aca="false">'Modelo Normal'!D2358</f>
        <v>1</v>
      </c>
      <c r="E2313" s="134"/>
      <c r="F2313" s="134"/>
      <c r="G2313" s="195" t="str">
        <f aca="false">'Modelo Normal'!G2358</f>
        <v>Credit</v>
      </c>
      <c r="H2313" s="195" t="str">
        <f aca="false">'Modelo Normal'!H2358</f>
        <v>Instant</v>
      </c>
      <c r="I2313" s="195" t="str">
        <f aca="false">'Modelo Normal'!I2358</f>
        <v>SI</v>
      </c>
      <c r="J2313" s="133" t="str">
        <f aca="false">'Modelo Normal'!J2358</f>
        <v>PGC2008</v>
      </c>
      <c r="K2313" s="133" t="str">
        <f aca="false">'Modelo Normal'!K2358</f>
        <v>N-M23.1.f53</v>
      </c>
      <c r="L2313" s="133" t="s">
        <v>426</v>
      </c>
      <c r="M2313" s="203" t="s">
        <v>7641</v>
      </c>
      <c r="N2313" s="133" t="s">
        <v>426</v>
      </c>
      <c r="O2313" s="133" t="n">
        <f aca="false">'Modelo Normal'!O2358</f>
        <v>0</v>
      </c>
      <c r="P2313" s="135" t="str">
        <f aca="false">'Modelo Normal'!P2358</f>
        <v>Monetario</v>
      </c>
      <c r="R2313" s="196" t="s">
        <v>62</v>
      </c>
      <c r="T2313" s="129"/>
    </row>
    <row r="2314" s="133" customFormat="true" ht="19.5" hidden="false" customHeight="true" outlineLevel="0" collapsed="false">
      <c r="A2314" s="135" t="str">
        <f aca="false">'Modelo Normal'!A2359</f>
        <v>primary</v>
      </c>
      <c r="B2314" s="209" t="n">
        <f aca="false">MAX(B$2:B2313)+1</f>
        <v>10873</v>
      </c>
      <c r="C2314" s="129" t="str">
        <f aca="false">'Modelo Normal'!C2359</f>
        <v>C. PASIVO CORRIENTE</v>
      </c>
      <c r="D2314" s="140" t="str">
        <f aca="false">'Modelo Normal'!D2359</f>
        <v>-</v>
      </c>
      <c r="E2314" s="134"/>
      <c r="F2314" s="134"/>
      <c r="G2314" s="195"/>
      <c r="H2314" s="195"/>
      <c r="I2314" s="195" t="str">
        <f aca="false">'Modelo Normal'!I2359</f>
        <v/>
      </c>
      <c r="J2314" s="133" t="str">
        <f aca="false">'Modelo Normal'!J2359</f>
        <v>PGC2008</v>
      </c>
      <c r="K2314" s="133" t="str">
        <f aca="false">'Modelo Normal'!K2359</f>
        <v>N-M23.1.f54</v>
      </c>
      <c r="L2314" s="133" t="str">
        <f aca="false">'Modelo Normal'!L2359</f>
        <v>SI</v>
      </c>
      <c r="M2314" s="203" t="s">
        <v>7642</v>
      </c>
      <c r="N2314" s="133" t="s">
        <v>426</v>
      </c>
      <c r="O2314" s="133" t="n">
        <f aca="false">'Modelo Normal'!O2359</f>
        <v>0</v>
      </c>
      <c r="P2314" s="135" t="str">
        <f aca="false">'Modelo Normal'!P2359</f>
        <v>Abstracto</v>
      </c>
      <c r="R2314" s="196" t="s">
        <v>48</v>
      </c>
      <c r="T2314" s="129"/>
    </row>
    <row r="2315" s="133" customFormat="true" ht="12" hidden="true" customHeight="true" outlineLevel="0" collapsed="false">
      <c r="A2315" s="135" t="str">
        <f aca="false">'Modelo Normal'!A2360</f>
        <v>primary</v>
      </c>
      <c r="B2315" s="209"/>
      <c r="C2315" s="129" t="str">
        <f aca="false">'Modelo Normal'!C2360</f>
        <v>Deudas a corto plazo, obligaciones y otros valores negociables</v>
      </c>
      <c r="D2315" s="140" t="n">
        <f aca="false">'Modelo Normal'!D2360</f>
        <v>1</v>
      </c>
      <c r="E2315" s="134"/>
      <c r="F2315" s="134"/>
      <c r="G2315" s="195" t="str">
        <f aca="false">'Modelo Normal'!G2360</f>
        <v>Credit</v>
      </c>
      <c r="H2315" s="195" t="str">
        <f aca="false">'Modelo Normal'!H2360</f>
        <v>Instant</v>
      </c>
      <c r="I2315" s="195" t="str">
        <f aca="false">'Modelo Normal'!I2360</f>
        <v>SI</v>
      </c>
      <c r="J2315" s="133" t="str">
        <f aca="false">'Modelo Normal'!J2360</f>
        <v>PGC2008</v>
      </c>
      <c r="K2315" s="133" t="str">
        <f aca="false">'Modelo Normal'!K2360</f>
        <v>N-M23.1.f55</v>
      </c>
      <c r="L2315" s="133" t="s">
        <v>4658</v>
      </c>
      <c r="M2315" s="203" t="s">
        <v>7653</v>
      </c>
      <c r="N2315" s="133" t="s">
        <v>4658</v>
      </c>
      <c r="O2315" s="133" t="n">
        <f aca="false">'Modelo Normal'!O2360</f>
        <v>0</v>
      </c>
      <c r="P2315" s="135" t="str">
        <f aca="false">'Modelo Normal'!P2360</f>
        <v>Monetario</v>
      </c>
      <c r="R2315" s="196" t="s">
        <v>62</v>
      </c>
      <c r="T2315" s="129"/>
    </row>
    <row r="2316" s="133" customFormat="true" ht="12.75" hidden="false" customHeight="false" outlineLevel="0" collapsed="false">
      <c r="A2316" s="135" t="str">
        <f aca="false">'Modelo Normal'!A2361</f>
        <v>primary</v>
      </c>
      <c r="B2316" s="209" t="n">
        <f aca="false">MAX(B$2:B2315)+1</f>
        <v>10874</v>
      </c>
      <c r="C2316" s="129" t="str">
        <f aca="false">'Modelo Normal'!C2361</f>
        <v>Deudas a corto plazo, con entidades de crédito</v>
      </c>
      <c r="D2316" s="140" t="n">
        <f aca="false">'Modelo Normal'!D2361</f>
        <v>1</v>
      </c>
      <c r="E2316" s="134"/>
      <c r="F2316" s="134"/>
      <c r="G2316" s="195" t="str">
        <f aca="false">'Modelo Normal'!G2361</f>
        <v>Credit</v>
      </c>
      <c r="H2316" s="195" t="str">
        <f aca="false">'Modelo Normal'!H2361</f>
        <v>Instant</v>
      </c>
      <c r="I2316" s="195" t="str">
        <f aca="false">'Modelo Normal'!I2361</f>
        <v>SI</v>
      </c>
      <c r="J2316" s="133" t="str">
        <f aca="false">'Modelo Normal'!J2361</f>
        <v>PGC2008</v>
      </c>
      <c r="K2316" s="133" t="str">
        <f aca="false">'Modelo Normal'!K2361</f>
        <v>N-M23.1.f56</v>
      </c>
      <c r="L2316" s="133" t="str">
        <f aca="false">'Modelo Normal'!L2361</f>
        <v>SI</v>
      </c>
      <c r="M2316" s="203" t="s">
        <v>7654</v>
      </c>
      <c r="N2316" s="133" t="s">
        <v>426</v>
      </c>
      <c r="O2316" s="133" t="n">
        <f aca="false">'Modelo Normal'!O2361</f>
        <v>0</v>
      </c>
      <c r="P2316" s="135" t="str">
        <f aca="false">'Modelo Normal'!P2361</f>
        <v>Monetario</v>
      </c>
      <c r="R2316" s="196" t="s">
        <v>62</v>
      </c>
      <c r="T2316" s="129"/>
    </row>
    <row r="2317" s="133" customFormat="true" ht="25.5" hidden="false" customHeight="false" outlineLevel="0" collapsed="false">
      <c r="A2317" s="135" t="str">
        <f aca="false">'Modelo Normal'!A2362</f>
        <v>primary</v>
      </c>
      <c r="B2317" s="209" t="n">
        <f aca="false">MAX(B$2:B2316)+1</f>
        <v>10875</v>
      </c>
      <c r="C2317" s="129" t="str">
        <f aca="false">'Modelo Normal'!C2362</f>
        <v>Deudas a corto plazo, acreedores por arrendamiento financiero</v>
      </c>
      <c r="D2317" s="140" t="n">
        <f aca="false">'Modelo Normal'!D2362</f>
        <v>1</v>
      </c>
      <c r="E2317" s="134"/>
      <c r="F2317" s="134"/>
      <c r="G2317" s="195" t="str">
        <f aca="false">'Modelo Normal'!G2362</f>
        <v>Credit</v>
      </c>
      <c r="H2317" s="195" t="str">
        <f aca="false">'Modelo Normal'!H2362</f>
        <v>Instant</v>
      </c>
      <c r="I2317" s="195" t="str">
        <f aca="false">'Modelo Normal'!I2362</f>
        <v>SI</v>
      </c>
      <c r="J2317" s="133" t="str">
        <f aca="false">'Modelo Normal'!J2362</f>
        <v>PGC2008</v>
      </c>
      <c r="K2317" s="133" t="str">
        <f aca="false">'Modelo Normal'!K2362</f>
        <v>N-M23.1.f57</v>
      </c>
      <c r="L2317" s="133" t="str">
        <f aca="false">'Modelo Normal'!L2362</f>
        <v>SI</v>
      </c>
      <c r="M2317" s="203" t="s">
        <v>7644</v>
      </c>
      <c r="N2317" s="133" t="s">
        <v>426</v>
      </c>
      <c r="O2317" s="133" t="n">
        <f aca="false">'Modelo Normal'!O2362</f>
        <v>0</v>
      </c>
      <c r="P2317" s="135" t="str">
        <f aca="false">'Modelo Normal'!P2362</f>
        <v>Monetario</v>
      </c>
      <c r="R2317" s="196" t="s">
        <v>62</v>
      </c>
      <c r="T2317" s="129"/>
    </row>
    <row r="2318" s="133" customFormat="true" ht="12.75" hidden="true" customHeight="false" outlineLevel="0" collapsed="false">
      <c r="A2318" s="135" t="str">
        <f aca="false">'Modelo Normal'!A2363</f>
        <v>primary</v>
      </c>
      <c r="B2318" s="209"/>
      <c r="C2318" s="129" t="str">
        <f aca="false">'Modelo Normal'!C2363</f>
        <v>Deudas a corto plazo, derivados</v>
      </c>
      <c r="D2318" s="140" t="n">
        <f aca="false">'Modelo Normal'!D2363</f>
        <v>1</v>
      </c>
      <c r="E2318" s="134"/>
      <c r="F2318" s="134"/>
      <c r="G2318" s="195" t="str">
        <f aca="false">'Modelo Normal'!G2363</f>
        <v>Credit</v>
      </c>
      <c r="H2318" s="195" t="str">
        <f aca="false">'Modelo Normal'!H2363</f>
        <v>Instant</v>
      </c>
      <c r="I2318" s="195" t="str">
        <f aca="false">'Modelo Normal'!I2363</f>
        <v>SI</v>
      </c>
      <c r="J2318" s="133" t="str">
        <f aca="false">'Modelo Normal'!J2363</f>
        <v>PGC2008</v>
      </c>
      <c r="K2318" s="133" t="str">
        <f aca="false">'Modelo Normal'!K2363</f>
        <v>N-M23.1.f58</v>
      </c>
      <c r="L2318" s="133" t="s">
        <v>4658</v>
      </c>
      <c r="M2318" s="203" t="s">
        <v>7655</v>
      </c>
      <c r="N2318" s="133" t="s">
        <v>4658</v>
      </c>
      <c r="O2318" s="133" t="n">
        <f aca="false">'Modelo Normal'!O2363</f>
        <v>0</v>
      </c>
      <c r="P2318" s="135" t="str">
        <f aca="false">'Modelo Normal'!P2363</f>
        <v>Monetario</v>
      </c>
      <c r="R2318" s="196" t="s">
        <v>62</v>
      </c>
      <c r="T2318" s="129"/>
    </row>
    <row r="2319" s="133" customFormat="true" ht="12.75" hidden="false" customHeight="false" outlineLevel="0" collapsed="false">
      <c r="A2319" s="135" t="str">
        <f aca="false">'Modelo Normal'!A2364</f>
        <v>primary</v>
      </c>
      <c r="B2319" s="209" t="n">
        <f aca="false">MAX(B$2:B2317)+1</f>
        <v>10876</v>
      </c>
      <c r="C2319" s="129" t="str">
        <f aca="false">'Modelo Normal'!C2364</f>
        <v>Deuda con características especiales</v>
      </c>
      <c r="D2319" s="140" t="n">
        <f aca="false">'Modelo Normal'!D2364</f>
        <v>1</v>
      </c>
      <c r="E2319" s="134"/>
      <c r="F2319" s="134"/>
      <c r="G2319" s="195" t="str">
        <f aca="false">'Modelo Normal'!G2364</f>
        <v>Credit</v>
      </c>
      <c r="H2319" s="195" t="str">
        <f aca="false">'Modelo Normal'!H2364</f>
        <v>Instant</v>
      </c>
      <c r="I2319" s="195" t="str">
        <f aca="false">'Modelo Normal'!I2364</f>
        <v>SI</v>
      </c>
      <c r="J2319" s="133" t="str">
        <f aca="false">'Modelo Normal'!J2364</f>
        <v>PGC2008</v>
      </c>
      <c r="K2319" s="133" t="str">
        <f aca="false">'Modelo Normal'!K2364</f>
        <v>N-M23.1.f59</v>
      </c>
      <c r="L2319" s="133" t="s">
        <v>426</v>
      </c>
      <c r="M2319" s="203" t="s">
        <v>7645</v>
      </c>
      <c r="N2319" s="133" t="s">
        <v>426</v>
      </c>
      <c r="O2319" s="133" t="n">
        <f aca="false">'Modelo Normal'!O2364</f>
        <v>0</v>
      </c>
      <c r="P2319" s="135" t="str">
        <f aca="false">'Modelo Normal'!P2364</f>
        <v>Monetario</v>
      </c>
      <c r="R2319" s="196" t="s">
        <v>62</v>
      </c>
      <c r="T2319" s="129"/>
    </row>
    <row r="2320" s="133" customFormat="true" ht="22.5" hidden="false" customHeight="true" outlineLevel="0" collapsed="false">
      <c r="A2320" s="135" t="str">
        <f aca="false">'Modelo Normal'!A2365</f>
        <v>primary</v>
      </c>
      <c r="B2320" s="209" t="n">
        <f aca="false">MAX(B$2:B2319)+1</f>
        <v>10877</v>
      </c>
      <c r="C2320" s="129" t="str">
        <f aca="false">'Modelo Normal'!C2365</f>
        <v>Otros pasivos financieros</v>
      </c>
      <c r="D2320" s="140" t="n">
        <f aca="false">'Modelo Normal'!D2365</f>
        <v>1</v>
      </c>
      <c r="E2320" s="134"/>
      <c r="F2320" s="134"/>
      <c r="G2320" s="195" t="str">
        <f aca="false">'Modelo Normal'!G2365</f>
        <v>Credit</v>
      </c>
      <c r="H2320" s="195" t="str">
        <f aca="false">'Modelo Normal'!H2365</f>
        <v>Instant</v>
      </c>
      <c r="I2320" s="195" t="str">
        <f aca="false">'Modelo Normal'!I2365</f>
        <v>SI</v>
      </c>
      <c r="J2320" s="133" t="str">
        <f aca="false">'Modelo Normal'!J2365</f>
        <v>PGC2008</v>
      </c>
      <c r="K2320" s="133" t="str">
        <f aca="false">'Modelo Normal'!K2365</f>
        <v>N-M23.1.f60</v>
      </c>
      <c r="L2320" s="133" t="str">
        <f aca="false">'Modelo Normal'!L2365</f>
        <v>SI</v>
      </c>
      <c r="M2320" s="203" t="s">
        <v>7646</v>
      </c>
      <c r="N2320" s="133" t="s">
        <v>426</v>
      </c>
      <c r="O2320" s="133" t="n">
        <f aca="false">'Modelo Normal'!O2365</f>
        <v>0</v>
      </c>
      <c r="P2320" s="135" t="str">
        <f aca="false">'Modelo Normal'!P2365</f>
        <v>Monetario</v>
      </c>
      <c r="R2320" s="196" t="s">
        <v>62</v>
      </c>
      <c r="T2320" s="129"/>
    </row>
    <row r="2321" s="133" customFormat="true" ht="26.25" hidden="true" customHeight="true" outlineLevel="0" collapsed="false">
      <c r="A2321" s="135" t="str">
        <f aca="false">'Modelo Normal'!A2366</f>
        <v>primary</v>
      </c>
      <c r="B2321" s="209"/>
      <c r="C2321" s="129" t="str">
        <f aca="false">'Modelo Normal'!C2366</f>
        <v>Acreedores comerciales y otras cuentas a pagar,  proveedores a largo plazo</v>
      </c>
      <c r="D2321" s="140" t="n">
        <f aca="false">'Modelo Normal'!D2366</f>
        <v>1</v>
      </c>
      <c r="E2321" s="134"/>
      <c r="F2321" s="134"/>
      <c r="G2321" s="195" t="str">
        <f aca="false">'Modelo Normal'!G2366</f>
        <v>Credit</v>
      </c>
      <c r="H2321" s="195" t="str">
        <f aca="false">'Modelo Normal'!H2366</f>
        <v>Instant</v>
      </c>
      <c r="I2321" s="195" t="str">
        <f aca="false">'Modelo Normal'!I2366</f>
        <v>SI</v>
      </c>
      <c r="J2321" s="133" t="str">
        <f aca="false">'Modelo Normal'!J2366</f>
        <v>PGC2008</v>
      </c>
      <c r="K2321" s="133" t="str">
        <f aca="false">'Modelo Normal'!K2366</f>
        <v>N-M23.1.f61</v>
      </c>
      <c r="L2321" s="133" t="s">
        <v>4658</v>
      </c>
      <c r="M2321" s="203" t="s">
        <v>7656</v>
      </c>
      <c r="N2321" s="133" t="s">
        <v>4658</v>
      </c>
      <c r="O2321" s="133" t="n">
        <f aca="false">'Modelo Normal'!O2366</f>
        <v>0</v>
      </c>
      <c r="P2321" s="135" t="str">
        <f aca="false">'Modelo Normal'!P2366</f>
        <v>Monetario</v>
      </c>
      <c r="R2321" s="196" t="s">
        <v>62</v>
      </c>
      <c r="T2321" s="129"/>
    </row>
    <row r="2322" s="133" customFormat="true" ht="11.25" hidden="true" customHeight="true" outlineLevel="0" collapsed="false">
      <c r="A2322" s="135" t="str">
        <f aca="false">'Modelo Normal'!A2367</f>
        <v>primary</v>
      </c>
      <c r="B2322" s="209"/>
      <c r="C2322" s="129" t="str">
        <f aca="false">'Modelo Normal'!C2367</f>
        <v>Acreedores comerciales y otras cuentas a pagar,  proveedores a corto plazo</v>
      </c>
      <c r="D2322" s="140" t="n">
        <f aca="false">'Modelo Normal'!D2367</f>
        <v>1</v>
      </c>
      <c r="E2322" s="134"/>
      <c r="F2322" s="134"/>
      <c r="G2322" s="195" t="str">
        <f aca="false">'Modelo Normal'!G2367</f>
        <v>Credit</v>
      </c>
      <c r="H2322" s="195" t="str">
        <f aca="false">'Modelo Normal'!H2367</f>
        <v>Instant</v>
      </c>
      <c r="I2322" s="195" t="str">
        <f aca="false">'Modelo Normal'!I2367</f>
        <v>SI</v>
      </c>
      <c r="J2322" s="133" t="str">
        <f aca="false">'Modelo Normal'!J2367</f>
        <v>PGC2008</v>
      </c>
      <c r="K2322" s="133" t="str">
        <f aca="false">'Modelo Normal'!K2367</f>
        <v>N-M23.1.f62</v>
      </c>
      <c r="L2322" s="133" t="str">
        <f aca="false">'Modelo Normal'!L2367</f>
        <v>NO</v>
      </c>
      <c r="M2322" s="203" t="s">
        <v>7657</v>
      </c>
      <c r="N2322" s="133" t="s">
        <v>4658</v>
      </c>
      <c r="O2322" s="133" t="n">
        <f aca="false">'Modelo Normal'!O2367</f>
        <v>0</v>
      </c>
      <c r="P2322" s="135" t="str">
        <f aca="false">'Modelo Normal'!P2367</f>
        <v>Monetario</v>
      </c>
      <c r="R2322" s="196" t="s">
        <v>62</v>
      </c>
      <c r="T2322" s="129"/>
    </row>
    <row r="2323" s="133" customFormat="true" ht="23.25" hidden="false" customHeight="true" outlineLevel="0" collapsed="false">
      <c r="A2323" s="135" t="str">
        <f aca="false">'Modelo Normal'!A2368</f>
        <v>primary</v>
      </c>
      <c r="B2323" s="209" t="n">
        <f aca="false">MAX(B$2:B2321)+1</f>
        <v>10878</v>
      </c>
      <c r="C2323" s="129" t="s">
        <v>7658</v>
      </c>
      <c r="D2323" s="140" t="n">
        <f aca="false">'Modelo Normal'!D2368</f>
        <v>1</v>
      </c>
      <c r="E2323" s="134"/>
      <c r="F2323" s="134"/>
      <c r="G2323" s="195" t="str">
        <f aca="false">'Modelo Normal'!G2368</f>
        <v>Credit</v>
      </c>
      <c r="H2323" s="195" t="str">
        <f aca="false">'Modelo Normal'!H2368</f>
        <v>Instant</v>
      </c>
      <c r="I2323" s="195" t="str">
        <f aca="false">'Modelo Normal'!I2368</f>
        <v>SI</v>
      </c>
      <c r="J2323" s="133" t="str">
        <f aca="false">'Modelo Normal'!J2368</f>
        <v>PGC2008</v>
      </c>
      <c r="K2323" s="133" t="s">
        <v>7659</v>
      </c>
      <c r="L2323" s="133" t="s">
        <v>426</v>
      </c>
      <c r="M2323" s="203" t="s">
        <v>7660</v>
      </c>
      <c r="N2323" s="133" t="s">
        <v>426</v>
      </c>
      <c r="P2323" s="135" t="str">
        <f aca="false">'Modelo Normal'!P2368</f>
        <v>Monetario</v>
      </c>
      <c r="R2323" s="196" t="s">
        <v>62</v>
      </c>
      <c r="T2323" s="129"/>
    </row>
    <row r="2324" s="133" customFormat="true" ht="12.75" hidden="false" customHeight="false" outlineLevel="0" collapsed="false">
      <c r="A2324" s="135" t="str">
        <f aca="false">'Modelo Normal'!A2368</f>
        <v>primary</v>
      </c>
      <c r="B2324" s="209" t="n">
        <f aca="false">MAX(B$2:B2323)+1</f>
        <v>10879</v>
      </c>
      <c r="C2324" s="129" t="str">
        <f aca="false">'Modelo Normal'!C2368</f>
        <v>Acreedores varios</v>
      </c>
      <c r="D2324" s="140" t="n">
        <f aca="false">'Modelo Normal'!D2368</f>
        <v>1</v>
      </c>
      <c r="E2324" s="134"/>
      <c r="F2324" s="134"/>
      <c r="G2324" s="195" t="str">
        <f aca="false">'Modelo Normal'!G2368</f>
        <v>Credit</v>
      </c>
      <c r="H2324" s="195" t="str">
        <f aca="false">'Modelo Normal'!H2368</f>
        <v>Instant</v>
      </c>
      <c r="I2324" s="195" t="str">
        <f aca="false">'Modelo Normal'!I2368</f>
        <v>SI</v>
      </c>
      <c r="J2324" s="133" t="str">
        <f aca="false">'Modelo Normal'!J2368</f>
        <v>PGC2008</v>
      </c>
      <c r="K2324" s="133" t="str">
        <f aca="false">'Modelo Normal'!K2368</f>
        <v>N-M23.1.f63</v>
      </c>
      <c r="L2324" s="133" t="str">
        <f aca="false">'Modelo Normal'!L2368</f>
        <v>SI</v>
      </c>
      <c r="M2324" s="203" t="s">
        <v>7661</v>
      </c>
      <c r="N2324" s="133" t="s">
        <v>426</v>
      </c>
      <c r="O2324" s="133" t="n">
        <f aca="false">'Modelo Normal'!O2368</f>
        <v>0</v>
      </c>
      <c r="P2324" s="135" t="str">
        <f aca="false">'Modelo Normal'!P2368</f>
        <v>Monetario</v>
      </c>
      <c r="R2324" s="196" t="s">
        <v>62</v>
      </c>
      <c r="T2324" s="129"/>
    </row>
    <row r="2325" s="133" customFormat="true" ht="12.75" hidden="true" customHeight="false" outlineLevel="0" collapsed="false">
      <c r="A2325" s="135" t="str">
        <f aca="false">'Modelo Normal'!A2369</f>
        <v>primary</v>
      </c>
      <c r="B2325" s="209"/>
      <c r="C2325" s="129" t="str">
        <f aca="false">'Modelo Normal'!C2369</f>
        <v>Personal </v>
      </c>
      <c r="D2325" s="140" t="n">
        <f aca="false">'Modelo Normal'!D2369</f>
        <v>1</v>
      </c>
      <c r="E2325" s="134"/>
      <c r="F2325" s="134"/>
      <c r="G2325" s="195" t="str">
        <f aca="false">'Modelo Normal'!G2369</f>
        <v>Credit</v>
      </c>
      <c r="H2325" s="195" t="str">
        <f aca="false">'Modelo Normal'!H2369</f>
        <v>Instant</v>
      </c>
      <c r="I2325" s="195" t="str">
        <f aca="false">'Modelo Normal'!I2369</f>
        <v>SI</v>
      </c>
      <c r="J2325" s="133" t="str">
        <f aca="false">'Modelo Normal'!J2369</f>
        <v>PGC2008</v>
      </c>
      <c r="K2325" s="133" t="str">
        <f aca="false">'Modelo Normal'!K2369</f>
        <v>N-M23.1.f64</v>
      </c>
      <c r="L2325" s="133" t="str">
        <f aca="false">'Modelo Normal'!L2369</f>
        <v>NO</v>
      </c>
      <c r="M2325" s="203" t="s">
        <v>7644</v>
      </c>
      <c r="N2325" s="133" t="s">
        <v>4658</v>
      </c>
      <c r="O2325" s="133" t="n">
        <f aca="false">'Modelo Normal'!O2369</f>
        <v>0</v>
      </c>
      <c r="P2325" s="135" t="str">
        <f aca="false">'Modelo Normal'!P2369</f>
        <v>Monetario</v>
      </c>
      <c r="R2325" s="196" t="s">
        <v>62</v>
      </c>
      <c r="T2325" s="129"/>
    </row>
    <row r="2326" s="133" customFormat="true" ht="12.75" hidden="true" customHeight="false" outlineLevel="0" collapsed="false">
      <c r="A2326" s="135" t="str">
        <f aca="false">'Modelo Normal'!A2370</f>
        <v>primary</v>
      </c>
      <c r="B2326" s="209"/>
      <c r="C2326" s="129" t="str">
        <f aca="false">'Modelo Normal'!C2370</f>
        <v>Anticipos de clientes</v>
      </c>
      <c r="D2326" s="140" t="n">
        <f aca="false">'Modelo Normal'!D2370</f>
        <v>1</v>
      </c>
      <c r="E2326" s="134"/>
      <c r="F2326" s="134"/>
      <c r="G2326" s="195" t="str">
        <f aca="false">'Modelo Normal'!G2370</f>
        <v>Credit</v>
      </c>
      <c r="H2326" s="195" t="str">
        <f aca="false">'Modelo Normal'!H2370</f>
        <v>Instant</v>
      </c>
      <c r="I2326" s="195" t="str">
        <f aca="false">'Modelo Normal'!I2370</f>
        <v>SI</v>
      </c>
      <c r="J2326" s="133" t="str">
        <f aca="false">'Modelo Normal'!J2370</f>
        <v>PGC2008</v>
      </c>
      <c r="K2326" s="133" t="str">
        <f aca="false">'Modelo Normal'!K2370</f>
        <v>N-M23.1.f65</v>
      </c>
      <c r="L2326" s="133" t="str">
        <f aca="false">'Modelo Normal'!L2370</f>
        <v>NO</v>
      </c>
      <c r="M2326" s="203" t="s">
        <v>7645</v>
      </c>
      <c r="N2326" s="133" t="s">
        <v>4658</v>
      </c>
      <c r="O2326" s="133" t="n">
        <f aca="false">'Modelo Normal'!O2370</f>
        <v>0</v>
      </c>
      <c r="P2326" s="135" t="str">
        <f aca="false">'Modelo Normal'!P2370</f>
        <v>Monetario</v>
      </c>
      <c r="R2326" s="196" t="s">
        <v>62</v>
      </c>
      <c r="T2326" s="129"/>
    </row>
    <row r="2327" s="133" customFormat="true" ht="12.75" hidden="false" customHeight="false" outlineLevel="0" collapsed="false">
      <c r="A2327" s="188" t="str">
        <f aca="false">'Modelo Normal'!A2371</f>
        <v>dimension</v>
      </c>
      <c r="B2327" s="150" t="n">
        <f aca="false">MAX(B$2:B2326)+1</f>
        <v>10880</v>
      </c>
      <c r="C2327" s="127" t="str">
        <f aca="false">'Modelo Normal'!C2371</f>
        <v>Entidad dominante</v>
      </c>
      <c r="D2327" s="73" t="n">
        <f aca="false">'Modelo Normal'!D2371</f>
        <v>1</v>
      </c>
      <c r="E2327" s="101"/>
      <c r="F2327" s="101"/>
      <c r="G2327" s="45"/>
      <c r="H2327" s="45"/>
      <c r="I2327" s="45" t="str">
        <f aca="false">'Modelo Normal'!I2371</f>
        <v>SI</v>
      </c>
      <c r="J2327" s="34" t="str">
        <f aca="false">'Modelo Normal'!J2371</f>
        <v>PGC2008</v>
      </c>
      <c r="K2327" s="34" t="str">
        <f aca="false">'Modelo Normal'!K2371</f>
        <v>N-M23.1.c1</v>
      </c>
      <c r="L2327" s="133" t="str">
        <f aca="false">'Modelo Normal'!L2371</f>
        <v>SI</v>
      </c>
      <c r="M2327" s="203" t="s">
        <v>7662</v>
      </c>
      <c r="N2327" s="34" t="s">
        <v>426</v>
      </c>
      <c r="O2327" s="34" t="n">
        <f aca="false">'Modelo Normal'!O2371</f>
        <v>0</v>
      </c>
      <c r="P2327" s="188" t="str">
        <f aca="false">'Modelo Normal'!P2371</f>
        <v>Monetario</v>
      </c>
      <c r="Q2327" s="120"/>
      <c r="R2327" s="196" t="s">
        <v>62</v>
      </c>
      <c r="S2327" s="120"/>
      <c r="T2327" s="241"/>
      <c r="U2327" s="120"/>
      <c r="V2327" s="120"/>
      <c r="W2327" s="120"/>
      <c r="X2327" s="120"/>
      <c r="Y2327" s="120"/>
      <c r="Z2327" s="120"/>
      <c r="AA2327" s="120"/>
      <c r="AB2327" s="120"/>
      <c r="AC2327" s="120"/>
    </row>
    <row r="2328" s="133" customFormat="true" ht="12.75" hidden="false" customHeight="false" outlineLevel="0" collapsed="false">
      <c r="A2328" s="188" t="str">
        <f aca="false">'Modelo Normal'!A2372</f>
        <v>dimension</v>
      </c>
      <c r="B2328" s="150" t="n">
        <f aca="false">MAX(B$2:B2327)+1</f>
        <v>10881</v>
      </c>
      <c r="C2328" s="127" t="str">
        <f aca="false">'Modelo Normal'!C2372</f>
        <v>Otras empresas del grupo</v>
      </c>
      <c r="D2328" s="73" t="n">
        <f aca="false">'Modelo Normal'!D2372</f>
        <v>1</v>
      </c>
      <c r="E2328" s="101"/>
      <c r="F2328" s="101"/>
      <c r="G2328" s="45"/>
      <c r="H2328" s="45"/>
      <c r="I2328" s="45" t="str">
        <f aca="false">'Modelo Normal'!I2372</f>
        <v>SI</v>
      </c>
      <c r="J2328" s="34" t="str">
        <f aca="false">'Modelo Normal'!J2372</f>
        <v>PGC2008</v>
      </c>
      <c r="K2328" s="34" t="str">
        <f aca="false">'Modelo Normal'!K2372</f>
        <v>N-M23.1.c2</v>
      </c>
      <c r="L2328" s="133" t="str">
        <f aca="false">'Modelo Normal'!L2372</f>
        <v>SI</v>
      </c>
      <c r="M2328" s="203" t="s">
        <v>7663</v>
      </c>
      <c r="N2328" s="34" t="s">
        <v>426</v>
      </c>
      <c r="O2328" s="34" t="n">
        <f aca="false">'Modelo Normal'!O2372</f>
        <v>0</v>
      </c>
      <c r="P2328" s="188" t="str">
        <f aca="false">'Modelo Normal'!P2372</f>
        <v>Monetario</v>
      </c>
      <c r="Q2328" s="120"/>
      <c r="R2328" s="196" t="s">
        <v>62</v>
      </c>
      <c r="S2328" s="120"/>
      <c r="T2328" s="241"/>
      <c r="U2328" s="120"/>
      <c r="V2328" s="120"/>
      <c r="W2328" s="120"/>
      <c r="X2328" s="120"/>
      <c r="Y2328" s="120"/>
      <c r="Z2328" s="120"/>
      <c r="AA2328" s="120"/>
      <c r="AB2328" s="120"/>
      <c r="AC2328" s="120"/>
    </row>
    <row r="2329" s="133" customFormat="true" ht="25.5" hidden="false" customHeight="false" outlineLevel="0" collapsed="false">
      <c r="A2329" s="188" t="str">
        <f aca="false">'Modelo Normal'!A2373</f>
        <v>dimension</v>
      </c>
      <c r="B2329" s="150" t="n">
        <f aca="false">MAX(B$2:B2328)+1</f>
        <v>10882</v>
      </c>
      <c r="C2329" s="127" t="str">
        <f aca="false">'Modelo Normal'!C2373</f>
        <v>Negocios conjuntos en los que la empresa sea un partícipe</v>
      </c>
      <c r="D2329" s="73" t="n">
        <f aca="false">'Modelo Normal'!D2373</f>
        <v>1</v>
      </c>
      <c r="E2329" s="101"/>
      <c r="F2329" s="101"/>
      <c r="G2329" s="45"/>
      <c r="H2329" s="45"/>
      <c r="I2329" s="45" t="str">
        <f aca="false">'Modelo Normal'!I2373</f>
        <v>SI</v>
      </c>
      <c r="J2329" s="34" t="str">
        <f aca="false">'Modelo Normal'!J2373</f>
        <v>PGC2008</v>
      </c>
      <c r="K2329" s="34" t="str">
        <f aca="false">'Modelo Normal'!K2373</f>
        <v>N-M23.1.c3</v>
      </c>
      <c r="L2329" s="34" t="str">
        <f aca="false">'Modelo Normal'!L2373</f>
        <v>SI</v>
      </c>
      <c r="M2329" s="203" t="s">
        <v>7664</v>
      </c>
      <c r="N2329" s="34" t="s">
        <v>426</v>
      </c>
      <c r="O2329" s="34" t="n">
        <f aca="false">'Modelo Normal'!O2373</f>
        <v>0</v>
      </c>
      <c r="P2329" s="188" t="str">
        <f aca="false">'Modelo Normal'!P2373</f>
        <v>Monetario</v>
      </c>
      <c r="Q2329" s="120"/>
      <c r="R2329" s="196" t="s">
        <v>62</v>
      </c>
      <c r="S2329" s="120"/>
      <c r="T2329" s="241"/>
      <c r="U2329" s="120"/>
      <c r="V2329" s="120"/>
      <c r="W2329" s="120"/>
      <c r="X2329" s="120"/>
      <c r="Y2329" s="120"/>
      <c r="Z2329" s="120"/>
      <c r="AA2329" s="120"/>
      <c r="AB2329" s="120"/>
      <c r="AC2329" s="120"/>
    </row>
    <row r="2330" s="133" customFormat="true" ht="12.75" hidden="false" customHeight="false" outlineLevel="0" collapsed="false">
      <c r="A2330" s="188" t="str">
        <f aca="false">'Modelo Normal'!A2374</f>
        <v>dimension</v>
      </c>
      <c r="B2330" s="150" t="n">
        <f aca="false">MAX(B$2:B2329)+1</f>
        <v>10883</v>
      </c>
      <c r="C2330" s="127" t="str">
        <f aca="false">'Modelo Normal'!C2374</f>
        <v>Empresas asociadas</v>
      </c>
      <c r="D2330" s="73" t="n">
        <f aca="false">'Modelo Normal'!D2374</f>
        <v>1</v>
      </c>
      <c r="E2330" s="101"/>
      <c r="F2330" s="101"/>
      <c r="G2330" s="45"/>
      <c r="H2330" s="45"/>
      <c r="I2330" s="45" t="str">
        <f aca="false">'Modelo Normal'!I2374</f>
        <v>SI</v>
      </c>
      <c r="J2330" s="34" t="str">
        <f aca="false">'Modelo Normal'!J2374</f>
        <v>PGC2008</v>
      </c>
      <c r="K2330" s="34" t="str">
        <f aca="false">'Modelo Normal'!K2374</f>
        <v>N-M23.1.c4</v>
      </c>
      <c r="L2330" s="34" t="str">
        <f aca="false">'Modelo Normal'!L2374</f>
        <v>SI</v>
      </c>
      <c r="M2330" s="203" t="s">
        <v>7665</v>
      </c>
      <c r="N2330" s="34" t="s">
        <v>426</v>
      </c>
      <c r="O2330" s="34" t="n">
        <f aca="false">'Modelo Normal'!O2374</f>
        <v>0</v>
      </c>
      <c r="P2330" s="188" t="str">
        <f aca="false">'Modelo Normal'!P2374</f>
        <v>Monetario</v>
      </c>
      <c r="Q2330" s="120"/>
      <c r="R2330" s="196" t="s">
        <v>62</v>
      </c>
      <c r="S2330" s="120"/>
      <c r="T2330" s="241"/>
      <c r="U2330" s="120"/>
      <c r="V2330" s="120"/>
      <c r="W2330" s="120"/>
      <c r="X2330" s="120"/>
      <c r="Y2330" s="120"/>
      <c r="Z2330" s="120"/>
      <c r="AA2330" s="120"/>
      <c r="AB2330" s="120"/>
      <c r="AC2330" s="120"/>
    </row>
    <row r="2331" s="133" customFormat="true" ht="25.5" hidden="false" customHeight="false" outlineLevel="0" collapsed="false">
      <c r="A2331" s="188" t="str">
        <f aca="false">'Modelo Normal'!A2375</f>
        <v>dimension</v>
      </c>
      <c r="B2331" s="150" t="n">
        <f aca="false">MAX(B$2:B2330)+1</f>
        <v>10884</v>
      </c>
      <c r="C2331" s="127" t="str">
        <f aca="false">'Modelo Normal'!C2375</f>
        <v>Empresas con control conjunto o influencia significativa sobre la empresa</v>
      </c>
      <c r="D2331" s="73" t="n">
        <f aca="false">'Modelo Normal'!D2375</f>
        <v>1</v>
      </c>
      <c r="E2331" s="101"/>
      <c r="F2331" s="101"/>
      <c r="G2331" s="45"/>
      <c r="H2331" s="45"/>
      <c r="I2331" s="45" t="str">
        <f aca="false">'Modelo Normal'!I2375</f>
        <v>SI</v>
      </c>
      <c r="J2331" s="34" t="str">
        <f aca="false">'Modelo Normal'!J2375</f>
        <v>PGC2008</v>
      </c>
      <c r="K2331" s="34" t="str">
        <f aca="false">'Modelo Normal'!K2375</f>
        <v>N-M23.1.c5</v>
      </c>
      <c r="L2331" s="34" t="str">
        <f aca="false">'Modelo Normal'!L2375</f>
        <v>SI</v>
      </c>
      <c r="M2331" s="203" t="s">
        <v>7666</v>
      </c>
      <c r="N2331" s="34" t="s">
        <v>426</v>
      </c>
      <c r="O2331" s="34" t="n">
        <f aca="false">'Modelo Normal'!O2375</f>
        <v>0</v>
      </c>
      <c r="P2331" s="188" t="str">
        <f aca="false">'Modelo Normal'!P2375</f>
        <v>Monetario</v>
      </c>
      <c r="Q2331" s="120"/>
      <c r="R2331" s="196" t="s">
        <v>62</v>
      </c>
      <c r="S2331" s="120"/>
      <c r="T2331" s="241"/>
      <c r="U2331" s="120"/>
      <c r="V2331" s="120"/>
      <c r="W2331" s="120"/>
      <c r="X2331" s="120"/>
      <c r="Y2331" s="120"/>
      <c r="Z2331" s="120"/>
      <c r="AA2331" s="120"/>
      <c r="AB2331" s="120"/>
      <c r="AC2331" s="120"/>
    </row>
    <row r="2332" s="133" customFormat="true" ht="12.75" hidden="false" customHeight="false" outlineLevel="0" collapsed="false">
      <c r="A2332" s="188" t="str">
        <f aca="false">'Modelo Normal'!A2376</f>
        <v>dimension</v>
      </c>
      <c r="B2332" s="150" t="n">
        <f aca="false">MAX(B$2:B2331)+1</f>
        <v>10885</v>
      </c>
      <c r="C2332" s="127" t="str">
        <f aca="false">'Modelo Normal'!C2376</f>
        <v>Miembros del consejo de administración</v>
      </c>
      <c r="D2332" s="73" t="n">
        <f aca="false">'Modelo Normal'!D2376</f>
        <v>1</v>
      </c>
      <c r="E2332" s="101"/>
      <c r="F2332" s="101"/>
      <c r="G2332" s="45"/>
      <c r="H2332" s="45"/>
      <c r="I2332" s="45" t="str">
        <f aca="false">'Modelo Normal'!I2376</f>
        <v>SI</v>
      </c>
      <c r="J2332" s="34" t="str">
        <f aca="false">'Modelo Normal'!J2376</f>
        <v>PGC2008</v>
      </c>
      <c r="K2332" s="34" t="str">
        <f aca="false">'Modelo Normal'!K2376</f>
        <v>N-M23.1.c6</v>
      </c>
      <c r="L2332" s="34" t="str">
        <f aca="false">'Modelo Normal'!L2376</f>
        <v>SI</v>
      </c>
      <c r="M2332" s="203" t="s">
        <v>7667</v>
      </c>
      <c r="N2332" s="34" t="s">
        <v>426</v>
      </c>
      <c r="O2332" s="34" t="n">
        <f aca="false">'Modelo Normal'!O2376</f>
        <v>0</v>
      </c>
      <c r="P2332" s="188" t="str">
        <f aca="false">'Modelo Normal'!P2376</f>
        <v>Monetario</v>
      </c>
      <c r="Q2332" s="120"/>
      <c r="R2332" s="196" t="s">
        <v>62</v>
      </c>
      <c r="S2332" s="120"/>
      <c r="T2332" s="241"/>
      <c r="U2332" s="120"/>
      <c r="V2332" s="120"/>
      <c r="W2332" s="120"/>
      <c r="X2332" s="120"/>
      <c r="Y2332" s="120"/>
      <c r="Z2332" s="120"/>
      <c r="AA2332" s="120"/>
      <c r="AB2332" s="120"/>
      <c r="AC2332" s="120"/>
    </row>
    <row r="2333" s="133" customFormat="true" ht="25.5" hidden="false" customHeight="false" outlineLevel="0" collapsed="false">
      <c r="A2333" s="188" t="str">
        <f aca="false">'Modelo Normal'!A2377</f>
        <v>dimension</v>
      </c>
      <c r="B2333" s="150" t="n">
        <f aca="false">MAX(B$2:B2332)+1</f>
        <v>10886</v>
      </c>
      <c r="C2333" s="127" t="str">
        <f aca="false">'Modelo Normal'!C2377</f>
        <v>Otro personal alta dirección de la empresa o de la entidad dominante</v>
      </c>
      <c r="D2333" s="73" t="n">
        <f aca="false">'Modelo Normal'!D2377</f>
        <v>1</v>
      </c>
      <c r="E2333" s="101"/>
      <c r="F2333" s="101"/>
      <c r="G2333" s="45"/>
      <c r="H2333" s="45"/>
      <c r="I2333" s="45" t="str">
        <f aca="false">'Modelo Normal'!I2377</f>
        <v>SI</v>
      </c>
      <c r="J2333" s="34" t="str">
        <f aca="false">'Modelo Normal'!J2377</f>
        <v>PGC2008</v>
      </c>
      <c r="K2333" s="34" t="str">
        <f aca="false">'Modelo Normal'!K2377</f>
        <v>N-M23.1.c7</v>
      </c>
      <c r="L2333" s="34" t="str">
        <f aca="false">'Modelo Normal'!L2377</f>
        <v>SI</v>
      </c>
      <c r="M2333" s="203" t="s">
        <v>7668</v>
      </c>
      <c r="N2333" s="34" t="s">
        <v>426</v>
      </c>
      <c r="O2333" s="34" t="n">
        <f aca="false">'Modelo Normal'!O2377</f>
        <v>0</v>
      </c>
      <c r="P2333" s="188" t="str">
        <f aca="false">'Modelo Normal'!P2377</f>
        <v>Monetario</v>
      </c>
      <c r="Q2333" s="120"/>
      <c r="R2333" s="196" t="s">
        <v>62</v>
      </c>
      <c r="S2333" s="120"/>
      <c r="T2333" s="241"/>
      <c r="U2333" s="120"/>
      <c r="V2333" s="120"/>
      <c r="W2333" s="120"/>
      <c r="X2333" s="120"/>
      <c r="Y2333" s="120"/>
      <c r="Z2333" s="120"/>
      <c r="AA2333" s="120"/>
      <c r="AB2333" s="120"/>
      <c r="AC2333" s="120"/>
    </row>
    <row r="2334" s="133" customFormat="true" ht="12.75" hidden="false" customHeight="false" outlineLevel="0" collapsed="false">
      <c r="A2334" s="188" t="str">
        <f aca="false">'Modelo Normal'!A2378</f>
        <v>dimension</v>
      </c>
      <c r="B2334" s="150" t="n">
        <f aca="false">MAX(B$2:B2333)+1</f>
        <v>10887</v>
      </c>
      <c r="C2334" s="127" t="str">
        <f aca="false">'Modelo Normal'!C2378</f>
        <v>Otras partes vinculadas</v>
      </c>
      <c r="D2334" s="73" t="n">
        <f aca="false">'Modelo Normal'!D2378</f>
        <v>1</v>
      </c>
      <c r="E2334" s="101"/>
      <c r="F2334" s="101"/>
      <c r="G2334" s="45"/>
      <c r="H2334" s="45"/>
      <c r="I2334" s="45" t="str">
        <f aca="false">'Modelo Normal'!I2378</f>
        <v>SI</v>
      </c>
      <c r="J2334" s="34" t="str">
        <f aca="false">'Modelo Normal'!J2378</f>
        <v>PGC2008</v>
      </c>
      <c r="K2334" s="34" t="str">
        <f aca="false">'Modelo Normal'!K2378</f>
        <v>N-M23.1.c8</v>
      </c>
      <c r="L2334" s="34" t="str">
        <f aca="false">'Modelo Normal'!L2378</f>
        <v>SI</v>
      </c>
      <c r="M2334" s="203" t="s">
        <v>7669</v>
      </c>
      <c r="N2334" s="34" t="s">
        <v>426</v>
      </c>
      <c r="O2334" s="34" t="n">
        <f aca="false">'Modelo Normal'!O2378</f>
        <v>0</v>
      </c>
      <c r="P2334" s="188" t="str">
        <f aca="false">'Modelo Normal'!P2378</f>
        <v>Monetario</v>
      </c>
      <c r="Q2334" s="120"/>
      <c r="R2334" s="196" t="s">
        <v>62</v>
      </c>
      <c r="S2334" s="120"/>
      <c r="T2334" s="241"/>
      <c r="U2334" s="120"/>
      <c r="V2334" s="120"/>
      <c r="W2334" s="120"/>
      <c r="X2334" s="120"/>
      <c r="Y2334" s="120"/>
      <c r="Z2334" s="120"/>
      <c r="AA2334" s="120"/>
      <c r="AB2334" s="120"/>
      <c r="AC2334" s="120"/>
    </row>
    <row r="2335" s="33" customFormat="true" ht="38.25" hidden="false" customHeight="false" outlineLevel="0" collapsed="false">
      <c r="A2335" s="188"/>
      <c r="B2335" s="150" t="n">
        <f aca="false">MAX(B$2:B2334)+1</f>
        <v>10888</v>
      </c>
      <c r="C2335" s="124" t="s">
        <v>7670</v>
      </c>
      <c r="D2335" s="73" t="str">
        <f aca="false">'Modelo Normal'!D2379</f>
        <v>-</v>
      </c>
      <c r="E2335" s="101"/>
      <c r="F2335" s="101"/>
      <c r="G2335" s="45"/>
      <c r="H2335" s="45" t="str">
        <f aca="false">'Modelo Normal'!H2379</f>
        <v>Duration</v>
      </c>
      <c r="I2335" s="45" t="str">
        <f aca="false">'Modelo Normal'!I2379</f>
        <v>SI, CUADRO</v>
      </c>
      <c r="J2335" s="34" t="str">
        <f aca="false">'Modelo Normal'!J2379</f>
        <v>PGC2008</v>
      </c>
      <c r="K2335" s="34" t="str">
        <f aca="false">'Modelo Normal'!K2379</f>
        <v>N-M23.2</v>
      </c>
      <c r="L2335" s="34" t="str">
        <f aca="false">'Modelo Normal'!L2379</f>
        <v>SI</v>
      </c>
      <c r="M2335" s="203" t="s">
        <v>7671</v>
      </c>
      <c r="N2335" s="34" t="s">
        <v>54</v>
      </c>
      <c r="O2335" s="34"/>
      <c r="P2335" s="188"/>
      <c r="R2335" s="186" t="str">
        <f aca="false">'Modelo Normal'!P2379</f>
        <v>Abstracto</v>
      </c>
      <c r="S2335" s="34"/>
      <c r="T2335" s="151"/>
    </row>
    <row r="2336" s="33" customFormat="true" ht="12.75" hidden="false" customHeight="false" outlineLevel="0" collapsed="false">
      <c r="A2336" s="95" t="str">
        <f aca="false">'Modelo Normal'!A2380</f>
        <v>primary</v>
      </c>
      <c r="B2336" s="150" t="n">
        <f aca="false">MAX(B$2:B2335)+1</f>
        <v>10889</v>
      </c>
      <c r="C2336" s="127" t="s">
        <v>4646</v>
      </c>
      <c r="D2336" s="73" t="n">
        <f aca="false">'Modelo Normal'!D2380</f>
        <v>1</v>
      </c>
      <c r="E2336" s="101"/>
      <c r="F2336" s="101"/>
      <c r="G2336" s="44" t="str">
        <f aca="false">'Modelo Normal'!G2380</f>
        <v>Debit</v>
      </c>
      <c r="H2336" s="45" t="str">
        <f aca="false">'Modelo Normal'!H2380</f>
        <v>Duration</v>
      </c>
      <c r="I2336" s="45" t="str">
        <f aca="false">'Modelo Normal'!I2380</f>
        <v>SI</v>
      </c>
      <c r="J2336" s="33" t="str">
        <f aca="false">'Modelo Normal'!J2380</f>
        <v>PGC2008</v>
      </c>
      <c r="K2336" s="33" t="str">
        <f aca="false">'Modelo Normal'!K2380</f>
        <v>N-M23.2.f1</v>
      </c>
      <c r="L2336" s="33" t="str">
        <f aca="false">'Modelo Normal'!L2380</f>
        <v>SI</v>
      </c>
      <c r="M2336" s="203" t="s">
        <v>7672</v>
      </c>
      <c r="N2336" s="33" t="s">
        <v>54</v>
      </c>
      <c r="P2336" s="150"/>
      <c r="R2336" s="186" t="str">
        <f aca="false">'Modelo Normal'!P2380</f>
        <v>Monetario</v>
      </c>
      <c r="S2336" s="34"/>
      <c r="T2336" s="151"/>
    </row>
    <row r="2337" s="33" customFormat="true" ht="12.75" hidden="false" customHeight="false" outlineLevel="0" collapsed="false">
      <c r="A2337" s="95" t="str">
        <f aca="false">'Modelo Normal'!A2381</f>
        <v>primary</v>
      </c>
      <c r="B2337" s="150" t="n">
        <f aca="false">MAX(B$2:B2336)+1</f>
        <v>10890</v>
      </c>
      <c r="C2337" s="127" t="s">
        <v>4648</v>
      </c>
      <c r="D2337" s="73" t="n">
        <f aca="false">'Modelo Normal'!D2381</f>
        <v>1</v>
      </c>
      <c r="E2337" s="101"/>
      <c r="F2337" s="101"/>
      <c r="G2337" s="44" t="str">
        <f aca="false">'Modelo Normal'!G2381</f>
        <v>Debit</v>
      </c>
      <c r="H2337" s="45" t="str">
        <f aca="false">'Modelo Normal'!H2381</f>
        <v>Duration</v>
      </c>
      <c r="I2337" s="45" t="str">
        <f aca="false">'Modelo Normal'!I2381</f>
        <v>SI</v>
      </c>
      <c r="J2337" s="33" t="str">
        <f aca="false">'Modelo Normal'!J2381</f>
        <v>PGC2008</v>
      </c>
      <c r="K2337" s="33" t="str">
        <f aca="false">'Modelo Normal'!K2381</f>
        <v>N-M23.2.f2</v>
      </c>
      <c r="L2337" s="33" t="str">
        <f aca="false">'Modelo Normal'!L2381</f>
        <v>SI</v>
      </c>
      <c r="M2337" s="203" t="s">
        <v>7673</v>
      </c>
      <c r="N2337" s="33" t="s">
        <v>54</v>
      </c>
      <c r="P2337" s="150"/>
      <c r="R2337" s="186" t="str">
        <f aca="false">'Modelo Normal'!P2381</f>
        <v>Monetario</v>
      </c>
      <c r="S2337" s="34"/>
      <c r="T2337" s="151"/>
    </row>
    <row r="2338" s="33" customFormat="true" ht="12.75" hidden="false" customHeight="false" outlineLevel="0" collapsed="false">
      <c r="A2338" s="95" t="str">
        <f aca="false">'Modelo Normal'!A2382</f>
        <v>primary</v>
      </c>
      <c r="B2338" s="150" t="n">
        <f aca="false">MAX(B$2:B2337)+1</f>
        <v>10891</v>
      </c>
      <c r="C2338" s="127" t="s">
        <v>4650</v>
      </c>
      <c r="D2338" s="73" t="n">
        <f aca="false">'Modelo Normal'!D2382</f>
        <v>1</v>
      </c>
      <c r="E2338" s="101"/>
      <c r="F2338" s="101"/>
      <c r="G2338" s="44" t="str">
        <f aca="false">'Modelo Normal'!G2382</f>
        <v>Debit</v>
      </c>
      <c r="H2338" s="45" t="str">
        <f aca="false">'Modelo Normal'!H2382</f>
        <v>Duration</v>
      </c>
      <c r="I2338" s="45" t="str">
        <f aca="false">'Modelo Normal'!I2382</f>
        <v>SI</v>
      </c>
      <c r="J2338" s="33" t="str">
        <f aca="false">'Modelo Normal'!J2382</f>
        <v>PGC2008</v>
      </c>
      <c r="K2338" s="33" t="str">
        <f aca="false">'Modelo Normal'!K2382</f>
        <v>N-M23.2.f3</v>
      </c>
      <c r="L2338" s="33" t="str">
        <f aca="false">'Modelo Normal'!L2382</f>
        <v>SI</v>
      </c>
      <c r="M2338" s="203" t="s">
        <v>7674</v>
      </c>
      <c r="N2338" s="33" t="s">
        <v>54</v>
      </c>
      <c r="P2338" s="150"/>
      <c r="R2338" s="186" t="str">
        <f aca="false">'Modelo Normal'!P2382</f>
        <v>Monetario</v>
      </c>
      <c r="S2338" s="34"/>
      <c r="T2338" s="151"/>
    </row>
    <row r="2339" s="33" customFormat="true" ht="12.75" hidden="false" customHeight="false" outlineLevel="0" collapsed="false">
      <c r="A2339" s="95" t="str">
        <f aca="false">'Modelo Normal'!A2383</f>
        <v>primary</v>
      </c>
      <c r="B2339" s="150" t="n">
        <f aca="false">MAX(B$2:B2338)+1</f>
        <v>10892</v>
      </c>
      <c r="C2339" s="127" t="s">
        <v>4652</v>
      </c>
      <c r="D2339" s="73" t="n">
        <f aca="false">'Modelo Normal'!D2383</f>
        <v>1</v>
      </c>
      <c r="E2339" s="101"/>
      <c r="F2339" s="101"/>
      <c r="G2339" s="44" t="str">
        <f aca="false">'Modelo Normal'!G2383</f>
        <v>Debit</v>
      </c>
      <c r="H2339" s="45" t="str">
        <f aca="false">'Modelo Normal'!H2383</f>
        <v>Duration</v>
      </c>
      <c r="I2339" s="45" t="str">
        <f aca="false">'Modelo Normal'!I2383</f>
        <v>SI</v>
      </c>
      <c r="J2339" s="33" t="str">
        <f aca="false">'Modelo Normal'!J2383</f>
        <v>PGC2008</v>
      </c>
      <c r="K2339" s="33" t="str">
        <f aca="false">'Modelo Normal'!K2383</f>
        <v>N-M23.2.f4</v>
      </c>
      <c r="L2339" s="33" t="str">
        <f aca="false">'Modelo Normal'!L2383</f>
        <v>SI</v>
      </c>
      <c r="M2339" s="203" t="s">
        <v>7675</v>
      </c>
      <c r="N2339" s="33" t="s">
        <v>54</v>
      </c>
      <c r="P2339" s="150"/>
      <c r="R2339" s="186" t="str">
        <f aca="false">'Modelo Normal'!P2383</f>
        <v>Monetario</v>
      </c>
      <c r="S2339" s="34"/>
      <c r="T2339" s="151"/>
    </row>
    <row r="2340" s="33" customFormat="true" ht="11.25" hidden="false" customHeight="true" outlineLevel="0" collapsed="false">
      <c r="A2340" s="95" t="str">
        <f aca="false">'Modelo Normal'!A2384</f>
        <v>primary</v>
      </c>
      <c r="B2340" s="150" t="n">
        <f aca="false">MAX(B$2:B2339)+1</f>
        <v>10893</v>
      </c>
      <c r="C2340" s="127" t="s">
        <v>4654</v>
      </c>
      <c r="D2340" s="73" t="n">
        <f aca="false">'Modelo Normal'!D2384</f>
        <v>1</v>
      </c>
      <c r="E2340" s="101"/>
      <c r="F2340" s="101"/>
      <c r="G2340" s="44" t="str">
        <f aca="false">'Modelo Normal'!G2384</f>
        <v>Debit</v>
      </c>
      <c r="H2340" s="45" t="str">
        <f aca="false">'Modelo Normal'!H2384</f>
        <v>Duration</v>
      </c>
      <c r="I2340" s="45" t="str">
        <f aca="false">'Modelo Normal'!I2384</f>
        <v>SI</v>
      </c>
      <c r="J2340" s="33" t="str">
        <f aca="false">'Modelo Normal'!J2384</f>
        <v>PGC2008</v>
      </c>
      <c r="K2340" s="33" t="str">
        <f aca="false">'Modelo Normal'!K2384</f>
        <v>N-M23.2.f5</v>
      </c>
      <c r="L2340" s="33" t="str">
        <f aca="false">'Modelo Normal'!L2384</f>
        <v>SI</v>
      </c>
      <c r="M2340" s="203" t="s">
        <v>7676</v>
      </c>
      <c r="N2340" s="33" t="s">
        <v>68</v>
      </c>
      <c r="P2340" s="150"/>
      <c r="R2340" s="186" t="str">
        <f aca="false">'Modelo Normal'!P2384</f>
        <v>Monetario</v>
      </c>
      <c r="S2340" s="34"/>
      <c r="T2340" s="151"/>
    </row>
    <row r="2341" s="33" customFormat="true" ht="12.75" hidden="false" customHeight="false" outlineLevel="0" collapsed="false">
      <c r="A2341" s="95" t="str">
        <f aca="false">'Modelo Normal'!A2385</f>
        <v>primary</v>
      </c>
      <c r="B2341" s="150" t="n">
        <f aca="false">MAX(B$2:B2340)+1</f>
        <v>10894</v>
      </c>
      <c r="C2341" s="127" t="s">
        <v>7677</v>
      </c>
      <c r="D2341" s="73" t="n">
        <f aca="false">'Modelo Normal'!D2385</f>
        <v>1</v>
      </c>
      <c r="E2341" s="101"/>
      <c r="F2341" s="101"/>
      <c r="G2341" s="44" t="str">
        <f aca="false">'Modelo Normal'!G2385</f>
        <v>Debit</v>
      </c>
      <c r="H2341" s="45" t="str">
        <f aca="false">'Modelo Normal'!H2385</f>
        <v>Duration</v>
      </c>
      <c r="I2341" s="45" t="str">
        <f aca="false">'Modelo Normal'!I2385</f>
        <v>SI</v>
      </c>
      <c r="J2341" s="33" t="str">
        <f aca="false">'Modelo Normal'!J2385</f>
        <v>PGC2008</v>
      </c>
      <c r="K2341" s="33" t="str">
        <f aca="false">'Modelo Normal'!K2385</f>
        <v>N-M23.2.f6</v>
      </c>
      <c r="L2341" s="33" t="s">
        <v>426</v>
      </c>
      <c r="M2341" s="203" t="s">
        <v>7678</v>
      </c>
      <c r="N2341" s="33" t="s">
        <v>4658</v>
      </c>
      <c r="P2341" s="150"/>
      <c r="R2341" s="186" t="str">
        <f aca="false">'Modelo Normal'!P2385</f>
        <v>Monetario</v>
      </c>
      <c r="S2341" s="34"/>
      <c r="T2341" s="151"/>
    </row>
    <row r="2342" s="33" customFormat="true" ht="12.75" hidden="false" customHeight="false" outlineLevel="0" collapsed="false">
      <c r="A2342" s="95" t="str">
        <f aca="false">'Modelo Normal'!A2386</f>
        <v>primary</v>
      </c>
      <c r="B2342" s="150" t="n">
        <f aca="false">MAX(B$2:B2341)+1</f>
        <v>10895</v>
      </c>
      <c r="C2342" s="127" t="s">
        <v>7679</v>
      </c>
      <c r="D2342" s="73" t="n">
        <f aca="false">'Modelo Normal'!D2386</f>
        <v>1</v>
      </c>
      <c r="E2342" s="101"/>
      <c r="F2342" s="101"/>
      <c r="G2342" s="44" t="str">
        <f aca="false">'Modelo Normal'!G2386</f>
        <v>Debit</v>
      </c>
      <c r="H2342" s="45" t="str">
        <f aca="false">'Modelo Normal'!H2386</f>
        <v>Duration</v>
      </c>
      <c r="I2342" s="45" t="str">
        <f aca="false">'Modelo Normal'!I2386</f>
        <v>SI</v>
      </c>
      <c r="J2342" s="33" t="str">
        <f aca="false">'Modelo Normal'!J2386</f>
        <v>PGC2008</v>
      </c>
      <c r="K2342" s="33" t="str">
        <f aca="false">'Modelo Normal'!K2386</f>
        <v>N-M23.2.f7</v>
      </c>
      <c r="L2342" s="33" t="str">
        <f aca="false">'Modelo Normal'!L2386</f>
        <v>SI</v>
      </c>
      <c r="M2342" s="203" t="s">
        <v>7680</v>
      </c>
      <c r="N2342" s="33" t="s">
        <v>54</v>
      </c>
      <c r="P2342" s="150"/>
      <c r="R2342" s="186" t="str">
        <f aca="false">'Modelo Normal'!P2386</f>
        <v>Monetario</v>
      </c>
      <c r="S2342" s="34"/>
      <c r="T2342" s="151"/>
    </row>
    <row r="2343" s="33" customFormat="true" ht="12.75" hidden="false" customHeight="false" outlineLevel="0" collapsed="false">
      <c r="A2343" s="95" t="str">
        <f aca="false">'Modelo Normal'!A2388</f>
        <v>dimension</v>
      </c>
      <c r="B2343" s="150" t="n">
        <f aca="false">MAX(B$2:B2342)+1</f>
        <v>10896</v>
      </c>
      <c r="C2343" s="127" t="s">
        <v>4663</v>
      </c>
      <c r="D2343" s="73" t="n">
        <f aca="false">'Modelo Normal'!D2388</f>
        <v>1</v>
      </c>
      <c r="E2343" s="101"/>
      <c r="F2343" s="101"/>
      <c r="G2343" s="44"/>
      <c r="H2343" s="45"/>
      <c r="I2343" s="45" t="str">
        <f aca="false">'Modelo Normal'!I2388</f>
        <v>SI</v>
      </c>
      <c r="J2343" s="33" t="str">
        <f aca="false">'Modelo Normal'!J2388</f>
        <v>PGC2008</v>
      </c>
      <c r="K2343" s="33" t="str">
        <f aca="false">'Modelo Normal'!K2388</f>
        <v>N-M23.2.c1</v>
      </c>
      <c r="L2343" s="33" t="str">
        <f aca="false">'Modelo Normal'!L2388</f>
        <v>SI</v>
      </c>
      <c r="M2343" s="13" t="s">
        <v>7681</v>
      </c>
      <c r="N2343" s="33" t="s">
        <v>54</v>
      </c>
      <c r="P2343" s="150"/>
      <c r="R2343" s="186" t="str">
        <f aca="false">'Modelo Normal'!P2388</f>
        <v>Monetario</v>
      </c>
      <c r="S2343" s="34"/>
      <c r="T2343" s="151"/>
    </row>
    <row r="2344" s="33" customFormat="true" ht="12.75" hidden="false" customHeight="false" outlineLevel="0" collapsed="false">
      <c r="A2344" s="95" t="str">
        <f aca="false">'Modelo Normal'!A2389</f>
        <v>dimension</v>
      </c>
      <c r="B2344" s="150" t="n">
        <f aca="false">MAX(B$2:B2343)+1</f>
        <v>10897</v>
      </c>
      <c r="C2344" s="127" t="s">
        <v>4665</v>
      </c>
      <c r="D2344" s="73" t="n">
        <f aca="false">'Modelo Normal'!D2389</f>
        <v>1</v>
      </c>
      <c r="E2344" s="101"/>
      <c r="F2344" s="101"/>
      <c r="G2344" s="44"/>
      <c r="H2344" s="45"/>
      <c r="I2344" s="45" t="str">
        <f aca="false">'Modelo Normal'!I2389</f>
        <v>SI</v>
      </c>
      <c r="J2344" s="33" t="str">
        <f aca="false">'Modelo Normal'!J2389</f>
        <v>PGC2008</v>
      </c>
      <c r="K2344" s="33" t="str">
        <f aca="false">'Modelo Normal'!K2389</f>
        <v>N-M23.2.c2</v>
      </c>
      <c r="L2344" s="33" t="str">
        <f aca="false">'Modelo Normal'!L2389</f>
        <v>SI</v>
      </c>
      <c r="M2344" s="13" t="s">
        <v>7682</v>
      </c>
      <c r="N2344" s="33" t="s">
        <v>54</v>
      </c>
      <c r="P2344" s="150"/>
      <c r="R2344" s="186" t="str">
        <f aca="false">'Modelo Normal'!P2389</f>
        <v>Monetario</v>
      </c>
      <c r="S2344" s="34"/>
      <c r="T2344" s="151"/>
    </row>
    <row r="2345" s="33" customFormat="true" ht="12.75" hidden="false" customHeight="false" outlineLevel="0" collapsed="false">
      <c r="A2345" s="95" t="str">
        <f aca="false">'Modelo Normal'!A2390</f>
        <v>dimension</v>
      </c>
      <c r="B2345" s="150" t="n">
        <f aca="false">MAX(B$2:B2344)+1</f>
        <v>10898</v>
      </c>
      <c r="C2345" s="127" t="s">
        <v>4667</v>
      </c>
      <c r="D2345" s="73" t="n">
        <f aca="false">'Modelo Normal'!D2390</f>
        <v>1</v>
      </c>
      <c r="E2345" s="101"/>
      <c r="F2345" s="101"/>
      <c r="G2345" s="44"/>
      <c r="H2345" s="45"/>
      <c r="I2345" s="45" t="str">
        <f aca="false">'Modelo Normal'!I2390</f>
        <v>SI</v>
      </c>
      <c r="J2345" s="33" t="str">
        <f aca="false">'Modelo Normal'!J2390</f>
        <v>PGC2008</v>
      </c>
      <c r="K2345" s="33" t="str">
        <f aca="false">'Modelo Normal'!K2390</f>
        <v>N-M23.2.c3</v>
      </c>
      <c r="L2345" s="33" t="str">
        <f aca="false">'Modelo Normal'!L2390</f>
        <v>SI</v>
      </c>
      <c r="M2345" s="13" t="s">
        <v>7683</v>
      </c>
      <c r="N2345" s="33" t="s">
        <v>54</v>
      </c>
      <c r="P2345" s="150"/>
      <c r="R2345" s="186" t="str">
        <f aca="false">'Modelo Normal'!P2390</f>
        <v>Monetario</v>
      </c>
      <c r="S2345" s="34"/>
      <c r="T2345" s="151"/>
    </row>
    <row r="2346" s="33" customFormat="true" ht="12.75" hidden="false" customHeight="false" outlineLevel="0" collapsed="false">
      <c r="A2346" s="95" t="str">
        <f aca="false">'Modelo Normal'!A2391</f>
        <v>dimension</v>
      </c>
      <c r="B2346" s="150" t="n">
        <f aca="false">MAX(B$2:B2345)+1</f>
        <v>10899</v>
      </c>
      <c r="C2346" s="127" t="s">
        <v>4669</v>
      </c>
      <c r="D2346" s="73" t="n">
        <f aca="false">'Modelo Normal'!D2391</f>
        <v>1</v>
      </c>
      <c r="E2346" s="101"/>
      <c r="F2346" s="101"/>
      <c r="G2346" s="44"/>
      <c r="H2346" s="45"/>
      <c r="I2346" s="45" t="str">
        <f aca="false">'Modelo Normal'!I2391</f>
        <v>SI</v>
      </c>
      <c r="J2346" s="33" t="str">
        <f aca="false">'Modelo Normal'!J2391</f>
        <v>PGC2008</v>
      </c>
      <c r="K2346" s="33" t="str">
        <f aca="false">'Modelo Normal'!K2391</f>
        <v>N-M23.2.c4</v>
      </c>
      <c r="L2346" s="33" t="str">
        <f aca="false">'Modelo Normal'!L2391</f>
        <v>SI</v>
      </c>
      <c r="M2346" s="13" t="s">
        <v>7684</v>
      </c>
      <c r="N2346" s="33" t="s">
        <v>54</v>
      </c>
      <c r="P2346" s="150"/>
      <c r="R2346" s="186" t="str">
        <f aca="false">'Modelo Normal'!P2391</f>
        <v>Monetario</v>
      </c>
      <c r="S2346" s="34"/>
      <c r="T2346" s="151"/>
    </row>
    <row r="2347" s="33" customFormat="true" ht="25.5" hidden="false" customHeight="false" outlineLevel="0" collapsed="false">
      <c r="A2347" s="95" t="str">
        <f aca="false">'Modelo Normal'!A2392</f>
        <v>dimension</v>
      </c>
      <c r="B2347" s="150" t="n">
        <f aca="false">MAX(B$2:B2346)+1</f>
        <v>10900</v>
      </c>
      <c r="C2347" s="127" t="s">
        <v>1350</v>
      </c>
      <c r="D2347" s="73" t="n">
        <f aca="false">'Modelo Normal'!D2392</f>
        <v>1</v>
      </c>
      <c r="E2347" s="101" t="str">
        <f aca="false">'Modelo Normal'!E2392</f>
        <v>SUMA 4 anteriores</v>
      </c>
      <c r="F2347" s="101"/>
      <c r="G2347" s="44"/>
      <c r="H2347" s="45"/>
      <c r="I2347" s="45" t="str">
        <f aca="false">'Modelo Normal'!I2392</f>
        <v>SI</v>
      </c>
      <c r="J2347" s="33" t="str">
        <f aca="false">'Modelo Normal'!J2392</f>
        <v>PGC2008</v>
      </c>
      <c r="K2347" s="33" t="str">
        <f aca="false">'Modelo Normal'!K2392</f>
        <v>N-M23.2.c5</v>
      </c>
      <c r="L2347" s="33" t="str">
        <f aca="false">'Modelo Normal'!L2392</f>
        <v>SI</v>
      </c>
      <c r="M2347" s="13" t="s">
        <v>7685</v>
      </c>
      <c r="N2347" s="33" t="s">
        <v>54</v>
      </c>
      <c r="P2347" s="150"/>
      <c r="R2347" s="186" t="str">
        <f aca="false">'Modelo Normal'!P2392</f>
        <v>Monetario</v>
      </c>
      <c r="S2347" s="34"/>
      <c r="T2347" s="151"/>
    </row>
    <row r="2348" s="33" customFormat="true" ht="51" hidden="false" customHeight="false" outlineLevel="0" collapsed="false">
      <c r="A2348" s="120"/>
      <c r="B2348" s="150" t="n">
        <f aca="false">MAX(B$2:B2347)+1</f>
        <v>10901</v>
      </c>
      <c r="C2348" s="124" t="s">
        <v>7686</v>
      </c>
      <c r="D2348" s="73" t="str">
        <f aca="false">'Modelo Normal'!D2393</f>
        <v>-</v>
      </c>
      <c r="E2348" s="101"/>
      <c r="F2348" s="101"/>
      <c r="G2348" s="44"/>
      <c r="H2348" s="45"/>
      <c r="I2348" s="45" t="str">
        <f aca="false">'Modelo Normal'!I2393</f>
        <v/>
      </c>
      <c r="J2348" s="33" t="str">
        <f aca="false">'Modelo Normal'!J2393</f>
        <v>PGC2008</v>
      </c>
      <c r="K2348" s="33" t="str">
        <f aca="false">'Modelo Normal'!K2393</f>
        <v>N-M23.3</v>
      </c>
      <c r="L2348" s="33" t="str">
        <f aca="false">'Modelo Normal'!L2393</f>
        <v>SI</v>
      </c>
      <c r="M2348" s="13" t="s">
        <v>7687</v>
      </c>
      <c r="N2348" s="33" t="s">
        <v>54</v>
      </c>
      <c r="P2348" s="150"/>
      <c r="R2348" s="186"/>
      <c r="S2348" s="201"/>
      <c r="T2348" s="200"/>
    </row>
    <row r="2349" s="33" customFormat="true" ht="25.5" hidden="false" customHeight="false" outlineLevel="0" collapsed="false">
      <c r="A2349" s="120"/>
      <c r="B2349" s="150" t="n">
        <f aca="false">MAX(B$2:B2348)+1</f>
        <v>10902</v>
      </c>
      <c r="C2349" s="127" t="s">
        <v>7688</v>
      </c>
      <c r="D2349" s="73" t="str">
        <f aca="false">'Modelo Normal'!D2394</f>
        <v>-</v>
      </c>
      <c r="E2349" s="101"/>
      <c r="F2349" s="101"/>
      <c r="G2349" s="44"/>
      <c r="H2349" s="45"/>
      <c r="I2349" s="45" t="str">
        <f aca="false">'Modelo Normal'!I2394</f>
        <v/>
      </c>
      <c r="J2349" s="33" t="str">
        <f aca="false">'Modelo Normal'!J2394</f>
        <v>PGC2008</v>
      </c>
      <c r="K2349" s="33" t="str">
        <f aca="false">'Modelo Normal'!K2394</f>
        <v>N-M23.3.1</v>
      </c>
      <c r="L2349" s="33" t="str">
        <f aca="false">'Modelo Normal'!L2394</f>
        <v>SI</v>
      </c>
      <c r="M2349" s="13" t="s">
        <v>7689</v>
      </c>
      <c r="N2349" s="33" t="s">
        <v>54</v>
      </c>
      <c r="P2349" s="150"/>
      <c r="R2349" s="186" t="str">
        <f aca="false">'Modelo Normal'!P2394</f>
        <v>Abstracto</v>
      </c>
      <c r="S2349" s="34"/>
      <c r="T2349" s="151"/>
    </row>
    <row r="2350" s="33" customFormat="true" ht="12.75" hidden="false" customHeight="false" outlineLevel="0" collapsed="false">
      <c r="A2350" s="120"/>
      <c r="B2350" s="150" t="n">
        <f aca="false">MAX(B$2:B2349)+1</f>
        <v>10903</v>
      </c>
      <c r="C2350" s="127" t="s">
        <v>7690</v>
      </c>
      <c r="D2350" s="73" t="str">
        <f aca="false">'Modelo Normal'!D2395</f>
        <v>-</v>
      </c>
      <c r="E2350" s="101"/>
      <c r="F2350" s="101"/>
      <c r="G2350" s="44"/>
      <c r="H2350" s="45" t="str">
        <f aca="false">'Modelo Normal'!H2395</f>
        <v>Duration</v>
      </c>
      <c r="I2350" s="45" t="str">
        <f aca="false">'Modelo Normal'!I2395</f>
        <v/>
      </c>
      <c r="J2350" s="33" t="str">
        <f aca="false">'Modelo Normal'!J2395</f>
        <v>PGC2008</v>
      </c>
      <c r="K2350" s="33" t="str">
        <f aca="false">'Modelo Normal'!K2395</f>
        <v>N-M23.3.2</v>
      </c>
      <c r="L2350" s="33" t="str">
        <f aca="false">'Modelo Normal'!L2395</f>
        <v>SI</v>
      </c>
      <c r="M2350" s="13" t="s">
        <v>7691</v>
      </c>
      <c r="N2350" s="33" t="s">
        <v>54</v>
      </c>
      <c r="P2350" s="150"/>
      <c r="R2350" s="186" t="str">
        <f aca="false">'Modelo Normal'!P2395</f>
        <v>Texto</v>
      </c>
      <c r="S2350" s="34"/>
      <c r="T2350" s="151"/>
    </row>
    <row r="2351" s="33" customFormat="true" ht="25.5" hidden="false" customHeight="false" outlineLevel="0" collapsed="false">
      <c r="A2351" s="120"/>
      <c r="B2351" s="150" t="n">
        <f aca="false">MAX(B$2:B2350)+1</f>
        <v>10904</v>
      </c>
      <c r="C2351" s="127" t="s">
        <v>7692</v>
      </c>
      <c r="D2351" s="73" t="str">
        <f aca="false">'Modelo Normal'!D2396</f>
        <v>-</v>
      </c>
      <c r="E2351" s="101"/>
      <c r="F2351" s="101"/>
      <c r="G2351" s="44"/>
      <c r="H2351" s="45" t="str">
        <f aca="false">'Modelo Normal'!H2396</f>
        <v>Duration</v>
      </c>
      <c r="I2351" s="45" t="str">
        <f aca="false">'Modelo Normal'!I2396</f>
        <v/>
      </c>
      <c r="J2351" s="33" t="str">
        <f aca="false">'Modelo Normal'!J2396</f>
        <v>PGC2008</v>
      </c>
      <c r="K2351" s="33" t="str">
        <f aca="false">'Modelo Normal'!K2396</f>
        <v>N-M23.3.3</v>
      </c>
      <c r="L2351" s="33" t="str">
        <f aca="false">'Modelo Normal'!L2396</f>
        <v>SI</v>
      </c>
      <c r="M2351" s="13" t="s">
        <v>7693</v>
      </c>
      <c r="N2351" s="33" t="s">
        <v>54</v>
      </c>
      <c r="P2351" s="150"/>
      <c r="R2351" s="186" t="str">
        <f aca="false">'Modelo Normal'!P2396</f>
        <v>Texto</v>
      </c>
      <c r="S2351" s="34"/>
      <c r="T2351" s="151"/>
    </row>
    <row r="2352" s="33" customFormat="true" ht="12.75" hidden="false" customHeight="false" outlineLevel="0" collapsed="false">
      <c r="A2352" s="120"/>
      <c r="B2352" s="150" t="n">
        <f aca="false">MAX(B$2:B2351)+1</f>
        <v>10905</v>
      </c>
      <c r="C2352" s="127" t="s">
        <v>7694</v>
      </c>
      <c r="D2352" s="73" t="n">
        <f aca="false">'Modelo Normal'!D2397</f>
        <v>1</v>
      </c>
      <c r="E2352" s="101"/>
      <c r="F2352" s="101"/>
      <c r="G2352" s="44" t="str">
        <f aca="false">'Modelo Normal'!G2397</f>
        <v>Debit</v>
      </c>
      <c r="H2352" s="45" t="str">
        <f aca="false">'Modelo Normal'!H2397</f>
        <v>Duration</v>
      </c>
      <c r="I2352" s="45" t="str">
        <f aca="false">'Modelo Normal'!I2397</f>
        <v>SI</v>
      </c>
      <c r="J2352" s="33" t="str">
        <f aca="false">'Modelo Normal'!J2397</f>
        <v>PGC2008</v>
      </c>
      <c r="K2352" s="33" t="str">
        <f aca="false">'Modelo Normal'!K2397</f>
        <v>N-M23.3.4</v>
      </c>
      <c r="L2352" s="33" t="str">
        <f aca="false">'Modelo Normal'!L2397</f>
        <v>SI</v>
      </c>
      <c r="M2352" s="13" t="s">
        <v>7695</v>
      </c>
      <c r="N2352" s="33" t="s">
        <v>54</v>
      </c>
      <c r="P2352" s="150"/>
      <c r="R2352" s="186" t="str">
        <f aca="false">'Modelo Normal'!P2397</f>
        <v>Monetario</v>
      </c>
      <c r="S2352" s="34"/>
      <c r="T2352" s="151"/>
    </row>
    <row r="2353" s="33" customFormat="true" ht="25.5" hidden="false" customHeight="false" outlineLevel="0" collapsed="false">
      <c r="A2353" s="120"/>
      <c r="B2353" s="150" t="n">
        <f aca="false">MAX(B$2:B2352)+1</f>
        <v>10906</v>
      </c>
      <c r="C2353" s="127" t="s">
        <v>7696</v>
      </c>
      <c r="D2353" s="73" t="str">
        <f aca="false">'Modelo Normal'!D2398</f>
        <v>-</v>
      </c>
      <c r="E2353" s="101"/>
      <c r="F2353" s="101"/>
      <c r="G2353" s="44"/>
      <c r="H2353" s="45" t="str">
        <f aca="false">'Modelo Normal'!H2398</f>
        <v>Duration</v>
      </c>
      <c r="I2353" s="45" t="str">
        <f aca="false">'Modelo Normal'!I2398</f>
        <v/>
      </c>
      <c r="J2353" s="33" t="str">
        <f aca="false">'Modelo Normal'!J2398</f>
        <v>PGC2008</v>
      </c>
      <c r="K2353" s="33" t="str">
        <f aca="false">'Modelo Normal'!K2398</f>
        <v>N-M23.3.5</v>
      </c>
      <c r="L2353" s="33" t="str">
        <f aca="false">'Modelo Normal'!L2398</f>
        <v>SI</v>
      </c>
      <c r="M2353" s="13" t="s">
        <v>7697</v>
      </c>
      <c r="N2353" s="33" t="s">
        <v>54</v>
      </c>
      <c r="P2353" s="150"/>
      <c r="R2353" s="186" t="str">
        <f aca="false">'Modelo Normal'!P2398</f>
        <v>Texto</v>
      </c>
      <c r="S2353" s="34"/>
      <c r="T2353" s="151"/>
    </row>
    <row r="2354" s="33" customFormat="true" ht="25.5" hidden="false" customHeight="false" outlineLevel="0" collapsed="false">
      <c r="A2354" s="120"/>
      <c r="B2354" s="150" t="n">
        <f aca="false">MAX(B$2:B2353)+1</f>
        <v>10907</v>
      </c>
      <c r="C2354" s="127" t="s">
        <v>7698</v>
      </c>
      <c r="D2354" s="73" t="str">
        <f aca="false">'Modelo Normal'!D2399</f>
        <v>-</v>
      </c>
      <c r="E2354" s="101"/>
      <c r="F2354" s="101"/>
      <c r="G2354" s="44"/>
      <c r="H2354" s="45" t="str">
        <f aca="false">'Modelo Normal'!H2399</f>
        <v>Duration</v>
      </c>
      <c r="I2354" s="45" t="str">
        <f aca="false">'Modelo Normal'!I2399</f>
        <v/>
      </c>
      <c r="J2354" s="33" t="str">
        <f aca="false">'Modelo Normal'!J2399</f>
        <v>PGC2008</v>
      </c>
      <c r="K2354" s="33" t="str">
        <f aca="false">'Modelo Normal'!K2399</f>
        <v>N-M23.3.6</v>
      </c>
      <c r="L2354" s="33" t="str">
        <f aca="false">'Modelo Normal'!L2399</f>
        <v>SI</v>
      </c>
      <c r="M2354" s="13" t="s">
        <v>7699</v>
      </c>
      <c r="N2354" s="33" t="s">
        <v>54</v>
      </c>
      <c r="P2354" s="150"/>
      <c r="R2354" s="186" t="str">
        <f aca="false">'Modelo Normal'!P2399</f>
        <v>Texto</v>
      </c>
      <c r="S2354" s="34"/>
      <c r="T2354" s="151"/>
    </row>
    <row r="2355" s="33" customFormat="true" ht="25.5" hidden="false" customHeight="false" outlineLevel="0" collapsed="false">
      <c r="A2355" s="120"/>
      <c r="B2355" s="150" t="n">
        <f aca="false">MAX(B$2:B2354)+1</f>
        <v>10908</v>
      </c>
      <c r="C2355" s="127" t="s">
        <v>7700</v>
      </c>
      <c r="D2355" s="73" t="n">
        <f aca="false">'Modelo Normal'!D2400</f>
        <v>1</v>
      </c>
      <c r="E2355" s="101"/>
      <c r="F2355" s="101"/>
      <c r="G2355" s="44" t="str">
        <f aca="false">'Modelo Normal'!G2400</f>
        <v>Credit</v>
      </c>
      <c r="H2355" s="45" t="str">
        <f aca="false">'Modelo Normal'!H2400</f>
        <v>Duration</v>
      </c>
      <c r="I2355" s="45" t="str">
        <f aca="false">'Modelo Normal'!I2400</f>
        <v>SI</v>
      </c>
      <c r="J2355" s="33" t="str">
        <f aca="false">'Modelo Normal'!J2400</f>
        <v>PGC2008</v>
      </c>
      <c r="K2355" s="33" t="str">
        <f aca="false">'Modelo Normal'!K2400</f>
        <v>N-M23.3.7</v>
      </c>
      <c r="L2355" s="33" t="str">
        <f aca="false">'Modelo Normal'!L2400</f>
        <v>SI</v>
      </c>
      <c r="M2355" s="13" t="s">
        <v>7701</v>
      </c>
      <c r="N2355" s="33" t="s">
        <v>54</v>
      </c>
      <c r="P2355" s="150"/>
      <c r="R2355" s="186" t="str">
        <f aca="false">'Modelo Normal'!P2400</f>
        <v>Monetario</v>
      </c>
      <c r="S2355" s="34"/>
      <c r="T2355" s="151"/>
    </row>
    <row r="2356" s="33" customFormat="true" ht="25.5" hidden="false" customHeight="false" outlineLevel="0" collapsed="false">
      <c r="A2356" s="120"/>
      <c r="B2356" s="150" t="n">
        <f aca="false">MAX(B$2:B2355)+1</f>
        <v>10909</v>
      </c>
      <c r="C2356" s="127" t="s">
        <v>7702</v>
      </c>
      <c r="D2356" s="73" t="n">
        <f aca="false">'Modelo Normal'!D2401</f>
        <v>1</v>
      </c>
      <c r="E2356" s="101"/>
      <c r="F2356" s="101"/>
      <c r="G2356" s="44" t="str">
        <f aca="false">'Modelo Normal'!G2401</f>
        <v>Debit</v>
      </c>
      <c r="H2356" s="45" t="str">
        <f aca="false">'Modelo Normal'!H2401</f>
        <v>Instant</v>
      </c>
      <c r="I2356" s="45" t="str">
        <f aca="false">'Modelo Normal'!I2401</f>
        <v>SI</v>
      </c>
      <c r="J2356" s="33" t="str">
        <f aca="false">'Modelo Normal'!J2401</f>
        <v>PGC2008</v>
      </c>
      <c r="K2356" s="33" t="str">
        <f aca="false">'Modelo Normal'!K2401</f>
        <v>N-M23.3.8</v>
      </c>
      <c r="L2356" s="33" t="str">
        <f aca="false">'Modelo Normal'!L2401</f>
        <v>SI</v>
      </c>
      <c r="M2356" s="13" t="s">
        <v>7703</v>
      </c>
      <c r="N2356" s="33" t="s">
        <v>54</v>
      </c>
      <c r="P2356" s="150"/>
      <c r="R2356" s="186" t="str">
        <f aca="false">'Modelo Normal'!P2401</f>
        <v>Monetario</v>
      </c>
      <c r="S2356" s="34"/>
      <c r="T2356" s="151"/>
    </row>
    <row r="2357" s="33" customFormat="true" ht="25.5" hidden="false" customHeight="false" outlineLevel="0" collapsed="false">
      <c r="A2357" s="120"/>
      <c r="B2357" s="150" t="n">
        <f aca="false">MAX(B$2:B2356)+1</f>
        <v>10910</v>
      </c>
      <c r="C2357" s="127" t="s">
        <v>7704</v>
      </c>
      <c r="D2357" s="73" t="n">
        <f aca="false">'Modelo Normal'!D2402</f>
        <v>1</v>
      </c>
      <c r="E2357" s="101"/>
      <c r="F2357" s="101"/>
      <c r="G2357" s="44" t="str">
        <f aca="false">'Modelo Normal'!G2402</f>
        <v>Debit</v>
      </c>
      <c r="H2357" s="45" t="str">
        <f aca="false">'Modelo Normal'!H2402</f>
        <v>Instant</v>
      </c>
      <c r="I2357" s="45" t="str">
        <f aca="false">'Modelo Normal'!I2402</f>
        <v>SI</v>
      </c>
      <c r="J2357" s="33" t="str">
        <f aca="false">'Modelo Normal'!J2402</f>
        <v>PGC2008</v>
      </c>
      <c r="K2357" s="33" t="str">
        <f aca="false">'Modelo Normal'!K2402</f>
        <v>N-M23.3.9</v>
      </c>
      <c r="L2357" s="33" t="str">
        <f aca="false">'Modelo Normal'!L2402</f>
        <v>SI</v>
      </c>
      <c r="M2357" s="13" t="s">
        <v>7705</v>
      </c>
      <c r="N2357" s="33" t="s">
        <v>54</v>
      </c>
      <c r="P2357" s="150"/>
      <c r="R2357" s="186" t="str">
        <f aca="false">'Modelo Normal'!P2402</f>
        <v>Monetario</v>
      </c>
      <c r="S2357" s="34"/>
      <c r="T2357" s="151"/>
    </row>
    <row r="2358" s="33" customFormat="true" ht="25.5" hidden="false" customHeight="false" outlineLevel="0" collapsed="false">
      <c r="A2358" s="120"/>
      <c r="B2358" s="150" t="n">
        <f aca="false">MAX(B$2:B2357)+1</f>
        <v>10911</v>
      </c>
      <c r="C2358" s="127" t="s">
        <v>7706</v>
      </c>
      <c r="D2358" s="73" t="n">
        <f aca="false">'Modelo Normal'!D2403</f>
        <v>1</v>
      </c>
      <c r="E2358" s="101"/>
      <c r="F2358" s="101"/>
      <c r="G2358" s="44" t="str">
        <f aca="false">'Modelo Normal'!G2403</f>
        <v>Credit</v>
      </c>
      <c r="H2358" s="45" t="str">
        <f aca="false">'Modelo Normal'!H2403</f>
        <v>Instant</v>
      </c>
      <c r="I2358" s="45" t="str">
        <f aca="false">'Modelo Normal'!I2403</f>
        <v>SI</v>
      </c>
      <c r="J2358" s="33" t="str">
        <f aca="false">'Modelo Normal'!J2403</f>
        <v>PGC2008</v>
      </c>
      <c r="K2358" s="33" t="str">
        <f aca="false">'Modelo Normal'!K2403</f>
        <v>N-M23.3.10</v>
      </c>
      <c r="L2358" s="33" t="str">
        <f aca="false">'Modelo Normal'!L2403</f>
        <v>SI</v>
      </c>
      <c r="M2358" s="13" t="s">
        <v>7707</v>
      </c>
      <c r="N2358" s="33" t="s">
        <v>54</v>
      </c>
      <c r="P2358" s="150"/>
      <c r="R2358" s="186" t="str">
        <f aca="false">'Modelo Normal'!P2403</f>
        <v>Monetario</v>
      </c>
      <c r="S2358" s="34"/>
      <c r="T2358" s="151"/>
    </row>
    <row r="2359" s="33" customFormat="true" ht="25.5" hidden="false" customHeight="false" outlineLevel="0" collapsed="false">
      <c r="A2359" s="120"/>
      <c r="B2359" s="150" t="n">
        <f aca="false">MAX(B$2:B2358)+1</f>
        <v>10912</v>
      </c>
      <c r="C2359" s="127" t="s">
        <v>7708</v>
      </c>
      <c r="D2359" s="73" t="n">
        <f aca="false">'Modelo Normal'!D2404</f>
        <v>1</v>
      </c>
      <c r="E2359" s="101"/>
      <c r="F2359" s="101"/>
      <c r="G2359" s="44" t="str">
        <f aca="false">'Modelo Normal'!G2404</f>
        <v>Credit</v>
      </c>
      <c r="H2359" s="45" t="str">
        <f aca="false">'Modelo Normal'!H2404</f>
        <v>Instant</v>
      </c>
      <c r="I2359" s="45" t="str">
        <f aca="false">'Modelo Normal'!I2404</f>
        <v>SI</v>
      </c>
      <c r="J2359" s="33" t="str">
        <f aca="false">'Modelo Normal'!J2404</f>
        <v>PGC2008</v>
      </c>
      <c r="K2359" s="33" t="str">
        <f aca="false">'Modelo Normal'!K2404</f>
        <v>N-M23.3.11</v>
      </c>
      <c r="L2359" s="33" t="str">
        <f aca="false">'Modelo Normal'!L2404</f>
        <v>SI</v>
      </c>
      <c r="M2359" s="13" t="s">
        <v>7709</v>
      </c>
      <c r="N2359" s="33" t="s">
        <v>54</v>
      </c>
      <c r="P2359" s="150"/>
      <c r="R2359" s="186" t="str">
        <f aca="false">'Modelo Normal'!P2404</f>
        <v>Monetario</v>
      </c>
      <c r="S2359" s="34"/>
      <c r="T2359" s="151"/>
    </row>
    <row r="2360" s="33" customFormat="true" ht="25.5" hidden="false" customHeight="false" outlineLevel="0" collapsed="false">
      <c r="A2360" s="120"/>
      <c r="B2360" s="150" t="n">
        <f aca="false">MAX(B$2:B2359)+1</f>
        <v>10913</v>
      </c>
      <c r="C2360" s="127" t="s">
        <v>7710</v>
      </c>
      <c r="D2360" s="73" t="str">
        <f aca="false">'Modelo Normal'!D2405</f>
        <v>-</v>
      </c>
      <c r="E2360" s="101"/>
      <c r="F2360" s="101"/>
      <c r="G2360" s="44"/>
      <c r="H2360" s="45" t="str">
        <f aca="false">'Modelo Normal'!H2405</f>
        <v>Duration</v>
      </c>
      <c r="I2360" s="45" t="str">
        <f aca="false">'Modelo Normal'!I2405</f>
        <v/>
      </c>
      <c r="J2360" s="33" t="str">
        <f aca="false">'Modelo Normal'!J2405</f>
        <v>PGC2008</v>
      </c>
      <c r="K2360" s="33" t="str">
        <f aca="false">'Modelo Normal'!K2405</f>
        <v>N-M23.3.12</v>
      </c>
      <c r="L2360" s="33" t="str">
        <f aca="false">'Modelo Normal'!L2405</f>
        <v>SI</v>
      </c>
      <c r="M2360" s="13" t="s">
        <v>7711</v>
      </c>
      <c r="N2360" s="33" t="s">
        <v>54</v>
      </c>
      <c r="P2360" s="150"/>
      <c r="R2360" s="186" t="str">
        <f aca="false">'Modelo Normal'!P2405</f>
        <v>Texto</v>
      </c>
      <c r="S2360" s="34"/>
      <c r="T2360" s="151"/>
    </row>
    <row r="2361" s="33" customFormat="true" ht="25.5" hidden="false" customHeight="false" outlineLevel="0" collapsed="false">
      <c r="A2361" s="120"/>
      <c r="B2361" s="150" t="n">
        <f aca="false">MAX(B$2:B2360)+1</f>
        <v>10914</v>
      </c>
      <c r="C2361" s="127" t="s">
        <v>7712</v>
      </c>
      <c r="D2361" s="73" t="str">
        <f aca="false">'Modelo Normal'!D2406</f>
        <v>-</v>
      </c>
      <c r="E2361" s="101"/>
      <c r="F2361" s="101"/>
      <c r="G2361" s="44"/>
      <c r="H2361" s="45" t="str">
        <f aca="false">'Modelo Normal'!H2406</f>
        <v>Duration</v>
      </c>
      <c r="I2361" s="45" t="str">
        <f aca="false">'Modelo Normal'!I2406</f>
        <v/>
      </c>
      <c r="J2361" s="33" t="str">
        <f aca="false">'Modelo Normal'!J2406</f>
        <v>PGC2008</v>
      </c>
      <c r="K2361" s="33" t="str">
        <f aca="false">'Modelo Normal'!K2406</f>
        <v>N-M23.3.13</v>
      </c>
      <c r="L2361" s="33" t="str">
        <f aca="false">'Modelo Normal'!L2406</f>
        <v>SI</v>
      </c>
      <c r="M2361" s="13" t="s">
        <v>7713</v>
      </c>
      <c r="N2361" s="33" t="s">
        <v>54</v>
      </c>
      <c r="P2361" s="150"/>
      <c r="R2361" s="186" t="str">
        <f aca="false">'Modelo Normal'!P2406</f>
        <v>Texto</v>
      </c>
      <c r="S2361" s="34"/>
      <c r="T2361" s="151"/>
    </row>
    <row r="2362" s="33" customFormat="true" ht="25.5" hidden="false" customHeight="false" outlineLevel="0" collapsed="false">
      <c r="A2362" s="120"/>
      <c r="B2362" s="150" t="n">
        <f aca="false">MAX(B$2:B2361)+1</f>
        <v>10915</v>
      </c>
      <c r="C2362" s="127" t="s">
        <v>7714</v>
      </c>
      <c r="D2362" s="73" t="str">
        <f aca="false">'Modelo Normal'!D2407</f>
        <v>-</v>
      </c>
      <c r="E2362" s="101"/>
      <c r="F2362" s="101"/>
      <c r="G2362" s="44"/>
      <c r="H2362" s="45" t="str">
        <f aca="false">'Modelo Normal'!H2407</f>
        <v>Duration</v>
      </c>
      <c r="I2362" s="45" t="str">
        <f aca="false">'Modelo Normal'!I2407</f>
        <v/>
      </c>
      <c r="J2362" s="33" t="str">
        <f aca="false">'Modelo Normal'!J2407</f>
        <v>PGC2008</v>
      </c>
      <c r="K2362" s="33" t="str">
        <f aca="false">'Modelo Normal'!K2407</f>
        <v>N-M23.3.14</v>
      </c>
      <c r="L2362" s="33" t="str">
        <f aca="false">'Modelo Normal'!L2407</f>
        <v>SI</v>
      </c>
      <c r="M2362" s="13" t="s">
        <v>7715</v>
      </c>
      <c r="N2362" s="33" t="s">
        <v>54</v>
      </c>
      <c r="P2362" s="150"/>
      <c r="R2362" s="186" t="str">
        <f aca="false">'Modelo Normal'!P2407</f>
        <v>Texto</v>
      </c>
      <c r="S2362" s="34"/>
      <c r="T2362" s="151"/>
    </row>
    <row r="2363" s="33" customFormat="true" ht="25.5" hidden="false" customHeight="false" outlineLevel="0" collapsed="false">
      <c r="A2363" s="120"/>
      <c r="B2363" s="150" t="n">
        <f aca="false">MAX(B$2:B2362)+1</f>
        <v>10916</v>
      </c>
      <c r="C2363" s="127" t="s">
        <v>7716</v>
      </c>
      <c r="D2363" s="73" t="str">
        <f aca="false">'Modelo Normal'!D2408</f>
        <v>-</v>
      </c>
      <c r="E2363" s="101"/>
      <c r="F2363" s="101"/>
      <c r="G2363" s="44"/>
      <c r="H2363" s="45" t="str">
        <f aca="false">'Modelo Normal'!H2408</f>
        <v>Duration</v>
      </c>
      <c r="I2363" s="45" t="str">
        <f aca="false">'Modelo Normal'!I2408</f>
        <v/>
      </c>
      <c r="J2363" s="33" t="str">
        <f aca="false">'Modelo Normal'!J2408</f>
        <v>PGC2008</v>
      </c>
      <c r="K2363" s="33" t="str">
        <f aca="false">'Modelo Normal'!K2408</f>
        <v>N-M23.3.15</v>
      </c>
      <c r="L2363" s="33" t="str">
        <f aca="false">'Modelo Normal'!L2408</f>
        <v>SI</v>
      </c>
      <c r="M2363" s="13" t="s">
        <v>7717</v>
      </c>
      <c r="N2363" s="33" t="s">
        <v>54</v>
      </c>
      <c r="P2363" s="150"/>
      <c r="R2363" s="186" t="str">
        <f aca="false">'Modelo Normal'!P2408</f>
        <v>Texto</v>
      </c>
      <c r="S2363" s="34"/>
      <c r="T2363" s="151"/>
    </row>
    <row r="2364" s="33" customFormat="true" ht="25.5" hidden="false" customHeight="false" outlineLevel="0" collapsed="false">
      <c r="A2364" s="120"/>
      <c r="B2364" s="150" t="n">
        <f aca="false">MAX(B$2:B2363)+1</f>
        <v>10917</v>
      </c>
      <c r="C2364" s="124" t="s">
        <v>7718</v>
      </c>
      <c r="D2364" s="73" t="str">
        <f aca="false">'Modelo Normal'!D2409</f>
        <v>-</v>
      </c>
      <c r="E2364" s="101"/>
      <c r="F2364" s="101"/>
      <c r="G2364" s="44"/>
      <c r="H2364" s="45" t="str">
        <f aca="false">'Modelo Normal'!H2409</f>
        <v>Duration</v>
      </c>
      <c r="I2364" s="45" t="str">
        <f aca="false">'Modelo Normal'!I2409</f>
        <v/>
      </c>
      <c r="J2364" s="33" t="str">
        <f aca="false">'Modelo Normal'!J2409</f>
        <v>PGC2008</v>
      </c>
      <c r="K2364" s="33" t="str">
        <f aca="false">'Modelo Normal'!K2409</f>
        <v>N-M23.4</v>
      </c>
      <c r="L2364" s="33" t="str">
        <f aca="false">'Modelo Normal'!L2409</f>
        <v>SI</v>
      </c>
      <c r="M2364" s="13" t="s">
        <v>7719</v>
      </c>
      <c r="N2364" s="33" t="s">
        <v>54</v>
      </c>
      <c r="P2364" s="150"/>
      <c r="R2364" s="186" t="str">
        <f aca="false">'Modelo Normal'!P2409</f>
        <v>Abstracto</v>
      </c>
      <c r="S2364" s="34"/>
      <c r="T2364" s="151"/>
    </row>
    <row r="2365" s="33" customFormat="true" ht="25.5" hidden="false" customHeight="false" outlineLevel="0" collapsed="false">
      <c r="A2365" s="120"/>
      <c r="B2365" s="150" t="n">
        <f aca="false">MAX(B$2:B2364)+1</f>
        <v>10918</v>
      </c>
      <c r="C2365" s="127" t="s">
        <v>7720</v>
      </c>
      <c r="D2365" s="73" t="str">
        <f aca="false">'Modelo Normal'!D2410</f>
        <v>-</v>
      </c>
      <c r="E2365" s="101"/>
      <c r="F2365" s="101"/>
      <c r="G2365" s="44"/>
      <c r="H2365" s="45" t="str">
        <f aca="false">'Modelo Normal'!H2410</f>
        <v>Duration</v>
      </c>
      <c r="I2365" s="45" t="str">
        <f aca="false">'Modelo Normal'!I2410</f>
        <v/>
      </c>
      <c r="J2365" s="33" t="str">
        <f aca="false">'Modelo Normal'!J2410</f>
        <v>PGC2008</v>
      </c>
      <c r="K2365" s="33" t="str">
        <f aca="false">'Modelo Normal'!K2410</f>
        <v>N-M23.4.1</v>
      </c>
      <c r="L2365" s="33" t="str">
        <f aca="false">'Modelo Normal'!L2410</f>
        <v>SI</v>
      </c>
      <c r="M2365" s="13" t="s">
        <v>7721</v>
      </c>
      <c r="N2365" s="33" t="s">
        <v>54</v>
      </c>
      <c r="P2365" s="150"/>
      <c r="R2365" s="186" t="str">
        <f aca="false">'Modelo Normal'!P2410</f>
        <v>Texto</v>
      </c>
      <c r="S2365" s="34"/>
      <c r="T2365" s="151"/>
    </row>
    <row r="2366" s="33" customFormat="true" ht="25.5" hidden="false" customHeight="false" outlineLevel="0" collapsed="false">
      <c r="A2366" s="120"/>
      <c r="B2366" s="150" t="n">
        <f aca="false">MAX(B$2:B2365)+1</f>
        <v>10919</v>
      </c>
      <c r="C2366" s="127" t="s">
        <v>7722</v>
      </c>
      <c r="D2366" s="73" t="str">
        <f aca="false">'Modelo Normal'!D2411</f>
        <v>-</v>
      </c>
      <c r="E2366" s="101"/>
      <c r="F2366" s="101"/>
      <c r="G2366" s="44"/>
      <c r="H2366" s="45" t="str">
        <f aca="false">'Modelo Normal'!H2411</f>
        <v>Duration</v>
      </c>
      <c r="I2366" s="45" t="str">
        <f aca="false">'Modelo Normal'!I2411</f>
        <v/>
      </c>
      <c r="J2366" s="33" t="str">
        <f aca="false">'Modelo Normal'!J2411</f>
        <v>PGC2008</v>
      </c>
      <c r="K2366" s="33" t="str">
        <f aca="false">'Modelo Normal'!K2411</f>
        <v>N-M23.4.2</v>
      </c>
      <c r="L2366" s="33" t="str">
        <f aca="false">'Modelo Normal'!L2411</f>
        <v>SI</v>
      </c>
      <c r="M2366" s="13" t="s">
        <v>7723</v>
      </c>
      <c r="N2366" s="33" t="s">
        <v>54</v>
      </c>
      <c r="P2366" s="150"/>
      <c r="R2366" s="186"/>
      <c r="S2366" s="34" t="str">
        <f aca="false">'Modelo Normal'!Q2411</f>
        <v>Acciones</v>
      </c>
      <c r="T2366" s="151"/>
    </row>
    <row r="2367" s="33" customFormat="true" ht="25.5" hidden="false" customHeight="false" outlineLevel="0" collapsed="false">
      <c r="A2367" s="120"/>
      <c r="B2367" s="150" t="n">
        <f aca="false">MAX(B$2:B2366)+1</f>
        <v>10920</v>
      </c>
      <c r="C2367" s="127" t="s">
        <v>7724</v>
      </c>
      <c r="D2367" s="73" t="str">
        <f aca="false">'Modelo Normal'!D2412</f>
        <v>-</v>
      </c>
      <c r="E2367" s="101"/>
      <c r="F2367" s="101"/>
      <c r="G2367" s="44"/>
      <c r="H2367" s="45" t="str">
        <f aca="false">'Modelo Normal'!H2412</f>
        <v>Duration</v>
      </c>
      <c r="I2367" s="45" t="str">
        <f aca="false">'Modelo Normal'!I2412</f>
        <v/>
      </c>
      <c r="J2367" s="33" t="str">
        <f aca="false">'Modelo Normal'!J2412</f>
        <v>PGC2008</v>
      </c>
      <c r="K2367" s="33" t="str">
        <f aca="false">'Modelo Normal'!K2412</f>
        <v>N-M23.4.2.1</v>
      </c>
      <c r="L2367" s="33" t="str">
        <f aca="false">'Modelo Normal'!L2412</f>
        <v>SI</v>
      </c>
      <c r="M2367" s="13" t="s">
        <v>7725</v>
      </c>
      <c r="N2367" s="33" t="s">
        <v>54</v>
      </c>
      <c r="P2367" s="150"/>
      <c r="R2367" s="186" t="str">
        <f aca="false">'Modelo Normal'!P2412</f>
        <v>Texto</v>
      </c>
      <c r="S2367" s="34"/>
      <c r="T2367" s="151"/>
    </row>
    <row r="2368" s="33" customFormat="true" ht="25.5" hidden="false" customHeight="false" outlineLevel="0" collapsed="false">
      <c r="A2368" s="120"/>
      <c r="B2368" s="150" t="n">
        <f aca="false">MAX(B$2:B2367)+1</f>
        <v>10921</v>
      </c>
      <c r="C2368" s="127" t="s">
        <v>7726</v>
      </c>
      <c r="D2368" s="73" t="str">
        <f aca="false">'Modelo Normal'!D2413</f>
        <v>-</v>
      </c>
      <c r="E2368" s="101"/>
      <c r="F2368" s="101"/>
      <c r="G2368" s="44"/>
      <c r="H2368" s="45" t="str">
        <f aca="false">'Modelo Normal'!H2413</f>
        <v>Duration</v>
      </c>
      <c r="I2368" s="45" t="str">
        <f aca="false">'Modelo Normal'!I2413</f>
        <v/>
      </c>
      <c r="J2368" s="33" t="str">
        <f aca="false">'Modelo Normal'!J2413</f>
        <v>PGC2008</v>
      </c>
      <c r="K2368" s="33" t="str">
        <f aca="false">'Modelo Normal'!K2413</f>
        <v>N-M23.4.2.2</v>
      </c>
      <c r="L2368" s="33" t="str">
        <f aca="false">'Modelo Normal'!L2413</f>
        <v>SI</v>
      </c>
      <c r="M2368" s="13" t="s">
        <v>7727</v>
      </c>
      <c r="N2368" s="33" t="s">
        <v>54</v>
      </c>
      <c r="P2368" s="150"/>
      <c r="R2368" s="186"/>
      <c r="S2368" s="34" t="s">
        <v>3252</v>
      </c>
      <c r="T2368" s="151"/>
    </row>
    <row r="2369" s="33" customFormat="true" ht="25.5" hidden="false" customHeight="false" outlineLevel="0" collapsed="false">
      <c r="A2369" s="120"/>
      <c r="B2369" s="150" t="n">
        <f aca="false">MAX(B$2:B2368)+1</f>
        <v>10922</v>
      </c>
      <c r="C2369" s="127" t="s">
        <v>7728</v>
      </c>
      <c r="D2369" s="73" t="n">
        <f aca="false">'Modelo Normal'!D2414</f>
        <v>1</v>
      </c>
      <c r="E2369" s="101"/>
      <c r="F2369" s="101"/>
      <c r="G2369" s="44" t="str">
        <f aca="false">'Modelo Normal'!G2414</f>
        <v>Debit</v>
      </c>
      <c r="H2369" s="45" t="str">
        <f aca="false">'Modelo Normal'!H2414</f>
        <v>Duration</v>
      </c>
      <c r="I2369" s="45" t="str">
        <f aca="false">'Modelo Normal'!I2414</f>
        <v>SI</v>
      </c>
      <c r="J2369" s="33" t="str">
        <f aca="false">'Modelo Normal'!J2414</f>
        <v>PGC2008</v>
      </c>
      <c r="K2369" s="33" t="str">
        <f aca="false">'Modelo Normal'!K2414</f>
        <v>N-M23.4.2.3</v>
      </c>
      <c r="L2369" s="33" t="str">
        <f aca="false">'Modelo Normal'!L2414</f>
        <v>SI</v>
      </c>
      <c r="M2369" s="13" t="s">
        <v>7729</v>
      </c>
      <c r="N2369" s="33" t="s">
        <v>54</v>
      </c>
      <c r="P2369" s="150"/>
      <c r="R2369" s="186" t="str">
        <f aca="false">'Modelo Normal'!P2414</f>
        <v>Monetario</v>
      </c>
      <c r="S2369" s="34"/>
      <c r="T2369" s="151"/>
    </row>
    <row r="2370" s="33" customFormat="true" ht="25.5" hidden="false" customHeight="false" outlineLevel="0" collapsed="false">
      <c r="A2370" s="120"/>
      <c r="B2370" s="150" t="n">
        <f aca="false">MAX(B$2:B2369)+1</f>
        <v>10923</v>
      </c>
      <c r="C2370" s="127" t="s">
        <v>7730</v>
      </c>
      <c r="D2370" s="73" t="n">
        <f aca="false">'Modelo Normal'!D2415</f>
        <v>1</v>
      </c>
      <c r="E2370" s="101"/>
      <c r="F2370" s="101"/>
      <c r="G2370" s="44" t="str">
        <f aca="false">'Modelo Normal'!G2415</f>
        <v>Debit</v>
      </c>
      <c r="H2370" s="45" t="str">
        <f aca="false">'Modelo Normal'!H2415</f>
        <v>Duration</v>
      </c>
      <c r="I2370" s="45" t="str">
        <f aca="false">'Modelo Normal'!I2415</f>
        <v>SI</v>
      </c>
      <c r="J2370" s="33" t="str">
        <f aca="false">'Modelo Normal'!J2415</f>
        <v>PGC2008</v>
      </c>
      <c r="K2370" s="33" t="str">
        <f aca="false">'Modelo Normal'!K2415</f>
        <v>N-M23.4.2.4</v>
      </c>
      <c r="L2370" s="33" t="str">
        <f aca="false">'Modelo Normal'!L2415</f>
        <v>SI</v>
      </c>
      <c r="M2370" s="13" t="s">
        <v>7731</v>
      </c>
      <c r="N2370" s="33" t="s">
        <v>54</v>
      </c>
      <c r="P2370" s="150"/>
      <c r="R2370" s="186" t="str">
        <f aca="false">'Modelo Normal'!P2415</f>
        <v>Monetario</v>
      </c>
      <c r="S2370" s="34"/>
      <c r="T2370" s="151"/>
    </row>
    <row r="2371" s="33" customFormat="true" ht="25.5" hidden="false" customHeight="false" outlineLevel="0" collapsed="false">
      <c r="A2371" s="120"/>
      <c r="B2371" s="150" t="n">
        <f aca="false">MAX(B$2:B2370)+1</f>
        <v>10924</v>
      </c>
      <c r="C2371" s="127" t="s">
        <v>7732</v>
      </c>
      <c r="D2371" s="73" t="str">
        <f aca="false">'Modelo Normal'!D2416</f>
        <v>-</v>
      </c>
      <c r="E2371" s="101"/>
      <c r="F2371" s="101"/>
      <c r="G2371" s="44"/>
      <c r="H2371" s="45" t="str">
        <f aca="false">'Modelo Normal'!H2416</f>
        <v>Duration</v>
      </c>
      <c r="I2371" s="45" t="str">
        <f aca="false">'Modelo Normal'!I2416</f>
        <v/>
      </c>
      <c r="J2371" s="33" t="str">
        <f aca="false">'Modelo Normal'!J2416</f>
        <v>PGC2008</v>
      </c>
      <c r="K2371" s="33" t="str">
        <f aca="false">'Modelo Normal'!K2416</f>
        <v>N-M23.4.2.5</v>
      </c>
      <c r="L2371" s="33" t="str">
        <f aca="false">'Modelo Normal'!L2416</f>
        <v>SI</v>
      </c>
      <c r="M2371" s="13" t="s">
        <v>7733</v>
      </c>
      <c r="N2371" s="33" t="s">
        <v>54</v>
      </c>
      <c r="P2371" s="150"/>
      <c r="R2371" s="186" t="str">
        <f aca="false">'Modelo Normal'!P2416</f>
        <v>Texto</v>
      </c>
      <c r="S2371" s="34"/>
      <c r="T2371" s="151"/>
    </row>
    <row r="2372" s="33" customFormat="true" ht="25.5" hidden="false" customHeight="false" outlineLevel="0" collapsed="false">
      <c r="A2372" s="120"/>
      <c r="B2372" s="150" t="n">
        <f aca="false">MAX(B$2:B2371)+1</f>
        <v>10925</v>
      </c>
      <c r="C2372" s="127" t="s">
        <v>7734</v>
      </c>
      <c r="D2372" s="73" t="str">
        <f aca="false">'Modelo Normal'!D2417</f>
        <v>-</v>
      </c>
      <c r="E2372" s="101"/>
      <c r="F2372" s="101"/>
      <c r="G2372" s="44"/>
      <c r="H2372" s="45"/>
      <c r="I2372" s="45" t="str">
        <f aca="false">'Modelo Normal'!I2417</f>
        <v/>
      </c>
      <c r="J2372" s="33" t="str">
        <f aca="false">'Modelo Normal'!J2417</f>
        <v>PGC2008</v>
      </c>
      <c r="K2372" s="33" t="str">
        <f aca="false">'Modelo Normal'!K2417</f>
        <v>N-M23.4.3</v>
      </c>
      <c r="L2372" s="33" t="str">
        <f aca="false">'Modelo Normal'!L2417</f>
        <v>SI</v>
      </c>
      <c r="M2372" s="13" t="s">
        <v>7735</v>
      </c>
      <c r="N2372" s="33" t="s">
        <v>54</v>
      </c>
      <c r="P2372" s="150"/>
      <c r="R2372" s="186"/>
      <c r="S2372" s="34" t="str">
        <f aca="false">'Modelo Normal'!Q2417</f>
        <v>Acciones</v>
      </c>
      <c r="T2372" s="151"/>
    </row>
    <row r="2373" s="33" customFormat="true" ht="25.5" hidden="false" customHeight="false" outlineLevel="0" collapsed="false">
      <c r="A2373" s="120"/>
      <c r="B2373" s="150" t="n">
        <f aca="false">MAX(B$2:B2372)+1</f>
        <v>10926</v>
      </c>
      <c r="C2373" s="127" t="s">
        <v>7736</v>
      </c>
      <c r="D2373" s="73" t="str">
        <f aca="false">'Modelo Normal'!D2418</f>
        <v>-</v>
      </c>
      <c r="E2373" s="101"/>
      <c r="F2373" s="101"/>
      <c r="G2373" s="44"/>
      <c r="H2373" s="45" t="str">
        <f aca="false">'Modelo Normal'!H2418</f>
        <v>Duration</v>
      </c>
      <c r="I2373" s="45" t="str">
        <f aca="false">'Modelo Normal'!I2418</f>
        <v/>
      </c>
      <c r="J2373" s="33" t="str">
        <f aca="false">'Modelo Normal'!J2418</f>
        <v>PGC2008</v>
      </c>
      <c r="K2373" s="33" t="str">
        <f aca="false">'Modelo Normal'!K2418</f>
        <v>N-M23.4.3.1</v>
      </c>
      <c r="L2373" s="33" t="str">
        <f aca="false">'Modelo Normal'!L2418</f>
        <v>SI</v>
      </c>
      <c r="M2373" s="13" t="s">
        <v>7737</v>
      </c>
      <c r="N2373" s="33" t="s">
        <v>54</v>
      </c>
      <c r="P2373" s="150"/>
      <c r="R2373" s="186" t="str">
        <f aca="false">'Modelo Normal'!P2418</f>
        <v>Texto</v>
      </c>
      <c r="S2373" s="34"/>
      <c r="T2373" s="151"/>
    </row>
    <row r="2374" s="33" customFormat="true" ht="25.5" hidden="false" customHeight="false" outlineLevel="0" collapsed="false">
      <c r="A2374" s="120"/>
      <c r="B2374" s="150" t="n">
        <f aca="false">MAX(B$2:B2373)+1</f>
        <v>10927</v>
      </c>
      <c r="C2374" s="127" t="s">
        <v>7738</v>
      </c>
      <c r="D2374" s="73" t="n">
        <f aca="false">'Modelo Normal'!D2419</f>
        <v>1</v>
      </c>
      <c r="E2374" s="101"/>
      <c r="F2374" s="101"/>
      <c r="G2374" s="44" t="str">
        <f aca="false">'Modelo Normal'!G2419</f>
        <v>Credit</v>
      </c>
      <c r="H2374" s="45" t="str">
        <f aca="false">'Modelo Normal'!H2419</f>
        <v>Duration</v>
      </c>
      <c r="I2374" s="45" t="str">
        <f aca="false">'Modelo Normal'!I2419</f>
        <v/>
      </c>
      <c r="J2374" s="33" t="str">
        <f aca="false">'Modelo Normal'!J2419</f>
        <v>PGC2008</v>
      </c>
      <c r="K2374" s="33" t="str">
        <f aca="false">'Modelo Normal'!K2419</f>
        <v>N-M23.4.3.2</v>
      </c>
      <c r="L2374" s="33" t="str">
        <f aca="false">'Modelo Normal'!L2419</f>
        <v>SI</v>
      </c>
      <c r="M2374" s="13" t="s">
        <v>7739</v>
      </c>
      <c r="N2374" s="33" t="s">
        <v>54</v>
      </c>
      <c r="P2374" s="150"/>
      <c r="R2374" s="186"/>
      <c r="S2374" s="34" t="s">
        <v>3252</v>
      </c>
      <c r="T2374" s="151"/>
    </row>
    <row r="2375" s="33" customFormat="true" ht="25.5" hidden="false" customHeight="false" outlineLevel="0" collapsed="false">
      <c r="A2375" s="120"/>
      <c r="B2375" s="150" t="n">
        <f aca="false">MAX(B$2:B2374)+1</f>
        <v>10928</v>
      </c>
      <c r="C2375" s="127" t="s">
        <v>7740</v>
      </c>
      <c r="D2375" s="73" t="n">
        <f aca="false">'Modelo Normal'!D2420</f>
        <v>1</v>
      </c>
      <c r="E2375" s="101"/>
      <c r="F2375" s="101"/>
      <c r="G2375" s="44" t="str">
        <f aca="false">'Modelo Normal'!G2420</f>
        <v>Credit</v>
      </c>
      <c r="H2375" s="45" t="str">
        <f aca="false">'Modelo Normal'!H2420</f>
        <v>Duration</v>
      </c>
      <c r="I2375" s="45" t="str">
        <f aca="false">'Modelo Normal'!I2420</f>
        <v>SI</v>
      </c>
      <c r="J2375" s="33" t="str">
        <f aca="false">'Modelo Normal'!J2420</f>
        <v>PGC2008</v>
      </c>
      <c r="K2375" s="33" t="str">
        <f aca="false">'Modelo Normal'!K2420</f>
        <v>N-M23.4.3.3</v>
      </c>
      <c r="L2375" s="33" t="str">
        <f aca="false">'Modelo Normal'!L2420</f>
        <v>SI</v>
      </c>
      <c r="M2375" s="13" t="s">
        <v>7741</v>
      </c>
      <c r="N2375" s="33" t="s">
        <v>54</v>
      </c>
      <c r="P2375" s="150"/>
      <c r="R2375" s="186" t="str">
        <f aca="false">'Modelo Normal'!P2420</f>
        <v>Monetario</v>
      </c>
      <c r="S2375" s="34"/>
      <c r="T2375" s="151"/>
    </row>
    <row r="2376" s="33" customFormat="true" ht="26.25" hidden="false" customHeight="true" outlineLevel="0" collapsed="false">
      <c r="A2376" s="120"/>
      <c r="B2376" s="150" t="n">
        <f aca="false">MAX(B$2:B2375)+1</f>
        <v>10929</v>
      </c>
      <c r="C2376" s="127" t="s">
        <v>7742</v>
      </c>
      <c r="D2376" s="73" t="str">
        <f aca="false">'Modelo Normal'!D2421</f>
        <v>-</v>
      </c>
      <c r="E2376" s="101"/>
      <c r="F2376" s="101"/>
      <c r="G2376" s="44"/>
      <c r="H2376" s="45" t="str">
        <f aca="false">'Modelo Normal'!H2421</f>
        <v>Duration</v>
      </c>
      <c r="I2376" s="45" t="str">
        <f aca="false">'Modelo Normal'!I2421</f>
        <v>SI</v>
      </c>
      <c r="J2376" s="33" t="str">
        <f aca="false">'Modelo Normal'!J2421</f>
        <v>PGC2008</v>
      </c>
      <c r="K2376" s="33" t="str">
        <f aca="false">'Modelo Normal'!K2421</f>
        <v>N-M23.4.3.4</v>
      </c>
      <c r="L2376" s="33" t="str">
        <f aca="false">'Modelo Normal'!L2421</f>
        <v>SI</v>
      </c>
      <c r="M2376" s="13" t="s">
        <v>7743</v>
      </c>
      <c r="N2376" s="33" t="s">
        <v>54</v>
      </c>
      <c r="P2376" s="150"/>
      <c r="R2376" s="186" t="str">
        <f aca="false">'Modelo Normal'!P2421</f>
        <v>Monetario</v>
      </c>
      <c r="S2376" s="34"/>
      <c r="T2376" s="151"/>
    </row>
    <row r="2377" s="33" customFormat="true" ht="39" hidden="false" customHeight="true" outlineLevel="0" collapsed="false">
      <c r="A2377" s="120"/>
      <c r="B2377" s="150" t="n">
        <f aca="false">MAX(B$2:B2376)+1</f>
        <v>10930</v>
      </c>
      <c r="C2377" s="127" t="s">
        <v>7744</v>
      </c>
      <c r="D2377" s="73" t="str">
        <f aca="false">'Modelo Normal'!D2422</f>
        <v>-</v>
      </c>
      <c r="E2377" s="101"/>
      <c r="F2377" s="101"/>
      <c r="G2377" s="44"/>
      <c r="H2377" s="45" t="str">
        <f aca="false">'Modelo Normal'!H2422</f>
        <v>Duration</v>
      </c>
      <c r="I2377" s="45" t="str">
        <f aca="false">'Modelo Normal'!I2422</f>
        <v/>
      </c>
      <c r="J2377" s="33" t="str">
        <f aca="false">'Modelo Normal'!J2422</f>
        <v>PGC2008</v>
      </c>
      <c r="K2377" s="33" t="str">
        <f aca="false">'Modelo Normal'!K2422</f>
        <v>N-M23.4.3.5</v>
      </c>
      <c r="L2377" s="33" t="str">
        <f aca="false">'Modelo Normal'!L2422</f>
        <v>SI</v>
      </c>
      <c r="M2377" s="13" t="s">
        <v>7745</v>
      </c>
      <c r="N2377" s="33" t="s">
        <v>54</v>
      </c>
      <c r="P2377" s="150"/>
      <c r="R2377" s="186" t="str">
        <f aca="false">'Modelo Normal'!P2422</f>
        <v>Texto</v>
      </c>
      <c r="S2377" s="34"/>
      <c r="T2377" s="151"/>
    </row>
    <row r="2378" s="33" customFormat="true" ht="25.5" hidden="false" customHeight="false" outlineLevel="0" collapsed="false">
      <c r="A2378" s="120"/>
      <c r="B2378" s="150" t="n">
        <f aca="false">MAX(B$2:B2377)+1</f>
        <v>10931</v>
      </c>
      <c r="C2378" s="127" t="s">
        <v>7746</v>
      </c>
      <c r="D2378" s="73" t="str">
        <f aca="false">'Modelo Normal'!D2423</f>
        <v>-</v>
      </c>
      <c r="E2378" s="101"/>
      <c r="F2378" s="101"/>
      <c r="G2378" s="44"/>
      <c r="H2378" s="45" t="str">
        <f aca="false">'Modelo Normal'!H2423</f>
        <v>Duration</v>
      </c>
      <c r="I2378" s="45" t="str">
        <f aca="false">'Modelo Normal'!I2423</f>
        <v/>
      </c>
      <c r="J2378" s="33" t="str">
        <f aca="false">'Modelo Normal'!J2423</f>
        <v>PGC2008</v>
      </c>
      <c r="K2378" s="33" t="str">
        <f aca="false">'Modelo Normal'!K2423</f>
        <v>N-M23.4.3.6</v>
      </c>
      <c r="L2378" s="33" t="str">
        <f aca="false">'Modelo Normal'!L2423</f>
        <v>SI</v>
      </c>
      <c r="M2378" s="13" t="s">
        <v>7747</v>
      </c>
      <c r="N2378" s="33" t="s">
        <v>54</v>
      </c>
      <c r="P2378" s="150"/>
      <c r="R2378" s="186" t="str">
        <f aca="false">'Modelo Normal'!P2423</f>
        <v>Texto</v>
      </c>
      <c r="S2378" s="34"/>
      <c r="T2378" s="151"/>
    </row>
    <row r="2379" s="33" customFormat="true" ht="25.5" hidden="false" customHeight="false" outlineLevel="0" collapsed="false">
      <c r="A2379" s="120"/>
      <c r="B2379" s="150" t="n">
        <f aca="false">MAX(B$2:B2378)+1</f>
        <v>10932</v>
      </c>
      <c r="C2379" s="124" t="s">
        <v>7748</v>
      </c>
      <c r="D2379" s="73" t="str">
        <f aca="false">'Modelo Normal'!D2424</f>
        <v>-</v>
      </c>
      <c r="E2379" s="101"/>
      <c r="F2379" s="101"/>
      <c r="G2379" s="44"/>
      <c r="H2379" s="45" t="str">
        <f aca="false">'Modelo Normal'!H2424</f>
        <v>Duration</v>
      </c>
      <c r="I2379" s="45" t="str">
        <f aca="false">'Modelo Normal'!I2424</f>
        <v/>
      </c>
      <c r="J2379" s="33" t="str">
        <f aca="false">'Modelo Normal'!J2424</f>
        <v>PGC2008</v>
      </c>
      <c r="K2379" s="33" t="str">
        <f aca="false">'Modelo Normal'!K2424</f>
        <v>N-M23.5</v>
      </c>
      <c r="L2379" s="33" t="str">
        <f aca="false">'Modelo Normal'!L2424</f>
        <v>SI</v>
      </c>
      <c r="M2379" s="13" t="s">
        <v>7749</v>
      </c>
      <c r="N2379" s="33" t="s">
        <v>54</v>
      </c>
      <c r="P2379" s="150"/>
      <c r="R2379" s="186" t="str">
        <f aca="false">'Modelo Normal'!P2424</f>
        <v>Texto</v>
      </c>
      <c r="S2379" s="34"/>
      <c r="T2379" s="151"/>
    </row>
    <row r="2380" s="33" customFormat="true" ht="38.25" hidden="false" customHeight="false" outlineLevel="0" collapsed="false">
      <c r="A2380" s="120"/>
      <c r="B2380" s="150" t="n">
        <f aca="false">MAX(B$2:B2379)+1</f>
        <v>10933</v>
      </c>
      <c r="C2380" s="124" t="s">
        <v>7750</v>
      </c>
      <c r="D2380" s="73" t="str">
        <f aca="false">'Modelo Normal'!D2425</f>
        <v>-</v>
      </c>
      <c r="E2380" s="101"/>
      <c r="F2380" s="101"/>
      <c r="G2380" s="44"/>
      <c r="H2380" s="45" t="str">
        <f aca="false">'Modelo Normal'!H2425</f>
        <v>Duration</v>
      </c>
      <c r="I2380" s="45" t="str">
        <f aca="false">'Modelo Normal'!I2425</f>
        <v/>
      </c>
      <c r="J2380" s="33" t="str">
        <f aca="false">'Modelo Normal'!J2425</f>
        <v>PGC2008</v>
      </c>
      <c r="K2380" s="33" t="str">
        <f aca="false">'Modelo Normal'!K2425</f>
        <v>N-M23.6</v>
      </c>
      <c r="L2380" s="33" t="str">
        <f aca="false">'Modelo Normal'!L2425</f>
        <v>SI</v>
      </c>
      <c r="M2380" s="13" t="s">
        <v>7751</v>
      </c>
      <c r="N2380" s="33" t="s">
        <v>54</v>
      </c>
      <c r="P2380" s="150"/>
      <c r="R2380" s="186" t="str">
        <f aca="false">'Modelo Normal'!P2425</f>
        <v>Texto</v>
      </c>
      <c r="S2380" s="34"/>
      <c r="T2380" s="151"/>
    </row>
    <row r="2381" s="33" customFormat="true" ht="38.25" hidden="false" customHeight="false" outlineLevel="0" collapsed="false">
      <c r="A2381" s="120"/>
      <c r="B2381" s="150" t="n">
        <f aca="false">MAX(B$2:B2380)+1</f>
        <v>10934</v>
      </c>
      <c r="C2381" s="124" t="s">
        <v>7752</v>
      </c>
      <c r="D2381" s="73" t="str">
        <f aca="false">'Modelo Normal'!D2426</f>
        <v>-</v>
      </c>
      <c r="E2381" s="101"/>
      <c r="F2381" s="101"/>
      <c r="G2381" s="44"/>
      <c r="H2381" s="45" t="str">
        <f aca="false">'Modelo Normal'!H2426</f>
        <v>Duration</v>
      </c>
      <c r="I2381" s="45" t="str">
        <f aca="false">'Modelo Normal'!I2426</f>
        <v/>
      </c>
      <c r="J2381" s="33" t="str">
        <f aca="false">'Modelo Normal'!J2426</f>
        <v>PGC2008</v>
      </c>
      <c r="K2381" s="33" t="str">
        <f aca="false">'Modelo Normal'!K2426</f>
        <v>N-M23.7</v>
      </c>
      <c r="L2381" s="33" t="str">
        <f aca="false">'Modelo Normal'!L2426</f>
        <v>SI</v>
      </c>
      <c r="M2381" s="13" t="s">
        <v>7753</v>
      </c>
      <c r="N2381" s="33" t="s">
        <v>54</v>
      </c>
      <c r="P2381" s="150"/>
      <c r="R2381" s="186" t="str">
        <f aca="false">'Modelo Normal'!P2426</f>
        <v>Texto</v>
      </c>
      <c r="S2381" s="34"/>
      <c r="T2381" s="151"/>
    </row>
    <row r="2382" s="33" customFormat="true" ht="38.25" hidden="false" customHeight="false" outlineLevel="0" collapsed="false">
      <c r="A2382" s="120"/>
      <c r="B2382" s="150" t="n">
        <f aca="false">MAX(B$2:B2381)+1</f>
        <v>10935</v>
      </c>
      <c r="C2382" s="124" t="s">
        <v>7754</v>
      </c>
      <c r="D2382" s="73" t="str">
        <f aca="false">'Modelo Normal'!D2427</f>
        <v>-</v>
      </c>
      <c r="E2382" s="101"/>
      <c r="F2382" s="101"/>
      <c r="G2382" s="44"/>
      <c r="H2382" s="45" t="str">
        <f aca="false">'Modelo Normal'!H2427</f>
        <v>Duration</v>
      </c>
      <c r="I2382" s="45" t="str">
        <f aca="false">'Modelo Normal'!I2427</f>
        <v/>
      </c>
      <c r="J2382" s="33" t="str">
        <f aca="false">'Modelo Normal'!J2427</f>
        <v>PGC2008</v>
      </c>
      <c r="K2382" s="33" t="str">
        <f aca="false">'Modelo Normal'!K2427</f>
        <v>N-M23.8</v>
      </c>
      <c r="L2382" s="33" t="str">
        <f aca="false">'Modelo Normal'!L2427</f>
        <v>SI</v>
      </c>
      <c r="M2382" s="13" t="s">
        <v>7755</v>
      </c>
      <c r="N2382" s="33" t="s">
        <v>54</v>
      </c>
      <c r="P2382" s="150"/>
      <c r="R2382" s="186" t="str">
        <f aca="false">'Modelo Normal'!P2427</f>
        <v>Texto</v>
      </c>
      <c r="S2382" s="34"/>
      <c r="T2382" s="151"/>
    </row>
    <row r="2383" s="33" customFormat="true" ht="38.25" hidden="false" customHeight="false" outlineLevel="0" collapsed="false">
      <c r="A2383" s="120"/>
      <c r="B2383" s="150" t="n">
        <f aca="false">MAX(B$2:B2382)+1</f>
        <v>10936</v>
      </c>
      <c r="C2383" s="124" t="s">
        <v>7756</v>
      </c>
      <c r="D2383" s="73" t="str">
        <f aca="false">'Modelo Normal'!D2428</f>
        <v>-</v>
      </c>
      <c r="E2383" s="101"/>
      <c r="F2383" s="101"/>
      <c r="G2383" s="44"/>
      <c r="H2383" s="45" t="str">
        <f aca="false">'Modelo Normal'!H2428</f>
        <v>Duration</v>
      </c>
      <c r="I2383" s="45" t="str">
        <f aca="false">'Modelo Normal'!I2428</f>
        <v/>
      </c>
      <c r="J2383" s="33" t="str">
        <f aca="false">'Modelo Normal'!J2428</f>
        <v>PGC2008</v>
      </c>
      <c r="K2383" s="33" t="str">
        <f aca="false">'Modelo Normal'!K2428</f>
        <v>N-M23.9</v>
      </c>
      <c r="L2383" s="33" t="str">
        <f aca="false">'Modelo Normal'!L2428</f>
        <v>SI</v>
      </c>
      <c r="M2383" s="13" t="s">
        <v>7757</v>
      </c>
      <c r="N2383" s="33" t="s">
        <v>54</v>
      </c>
      <c r="P2383" s="150"/>
      <c r="R2383" s="186" t="str">
        <f aca="false">'Modelo Normal'!P2428</f>
        <v>Texto</v>
      </c>
      <c r="S2383" s="34"/>
      <c r="T2383" s="151"/>
    </row>
    <row r="2384" s="33" customFormat="true" ht="25.5" hidden="false" customHeight="false" outlineLevel="0" collapsed="false">
      <c r="A2384" s="120"/>
      <c r="B2384" s="150" t="n">
        <f aca="false">MAX(B$2:B2383)+1</f>
        <v>10937</v>
      </c>
      <c r="C2384" s="124" t="s">
        <v>7758</v>
      </c>
      <c r="D2384" s="73" t="str">
        <f aca="false">'Modelo Normal'!D2429</f>
        <v>-</v>
      </c>
      <c r="E2384" s="101"/>
      <c r="F2384" s="101"/>
      <c r="G2384" s="44"/>
      <c r="H2384" s="45" t="str">
        <f aca="false">'Modelo Normal'!H2429</f>
        <v>Duration</v>
      </c>
      <c r="I2384" s="45" t="str">
        <f aca="false">'Modelo Normal'!I2429</f>
        <v/>
      </c>
      <c r="J2384" s="33" t="str">
        <f aca="false">'Modelo Normal'!J2429</f>
        <v>PGC2008</v>
      </c>
      <c r="K2384" s="33" t="str">
        <f aca="false">'Modelo Normal'!K2429</f>
        <v>N-M23.10</v>
      </c>
      <c r="L2384" s="33" t="str">
        <f aca="false">'Modelo Normal'!L2429</f>
        <v>SI</v>
      </c>
      <c r="M2384" s="13" t="s">
        <v>7759</v>
      </c>
      <c r="N2384" s="33" t="s">
        <v>54</v>
      </c>
      <c r="P2384" s="150"/>
      <c r="R2384" s="186" t="str">
        <f aca="false">'Modelo Normal'!P2429</f>
        <v>Texto</v>
      </c>
      <c r="S2384" s="34"/>
      <c r="T2384" s="151"/>
    </row>
    <row r="2385" s="33" customFormat="true" ht="25.5" hidden="false" customHeight="false" outlineLevel="0" collapsed="false">
      <c r="A2385" s="120"/>
      <c r="B2385" s="150" t="n">
        <f aca="false">MAX(B$2:B2384)+1</f>
        <v>10938</v>
      </c>
      <c r="C2385" s="124" t="s">
        <v>7760</v>
      </c>
      <c r="D2385" s="73" t="str">
        <f aca="false">'Modelo Normal'!D2430</f>
        <v>-</v>
      </c>
      <c r="E2385" s="101"/>
      <c r="F2385" s="101"/>
      <c r="G2385" s="44"/>
      <c r="H2385" s="45" t="str">
        <f aca="false">'Modelo Normal'!H2430</f>
        <v>Duration</v>
      </c>
      <c r="I2385" s="45" t="str">
        <f aca="false">'Modelo Normal'!I2430</f>
        <v/>
      </c>
      <c r="J2385" s="33" t="str">
        <f aca="false">'Modelo Normal'!J2430</f>
        <v>PGC2008</v>
      </c>
      <c r="K2385" s="33" t="str">
        <f aca="false">'Modelo Normal'!K2430</f>
        <v>N-M23.11</v>
      </c>
      <c r="L2385" s="33" t="str">
        <f aca="false">'Modelo Normal'!L2430</f>
        <v>SI</v>
      </c>
      <c r="M2385" s="13" t="s">
        <v>7761</v>
      </c>
      <c r="N2385" s="33" t="s">
        <v>54</v>
      </c>
      <c r="P2385" s="150"/>
      <c r="R2385" s="186" t="str">
        <f aca="false">'Modelo Normal'!P2430</f>
        <v>Texto</v>
      </c>
      <c r="S2385" s="34"/>
      <c r="T2385" s="151"/>
    </row>
    <row r="2386" s="33" customFormat="true" ht="38.25" hidden="false" customHeight="false" outlineLevel="0" collapsed="false">
      <c r="A2386" s="120"/>
      <c r="B2386" s="150" t="n">
        <f aca="false">MAX(B$2:B2385)+1</f>
        <v>10939</v>
      </c>
      <c r="C2386" s="124" t="s">
        <v>7762</v>
      </c>
      <c r="D2386" s="73" t="str">
        <f aca="false">'Modelo Normal'!D2431</f>
        <v>-</v>
      </c>
      <c r="E2386" s="101"/>
      <c r="F2386" s="101"/>
      <c r="G2386" s="44"/>
      <c r="H2386" s="45" t="str">
        <f aca="false">'Modelo Normal'!H2431</f>
        <v>Duration</v>
      </c>
      <c r="I2386" s="45" t="str">
        <f aca="false">'Modelo Normal'!I2431</f>
        <v/>
      </c>
      <c r="J2386" s="33" t="str">
        <f aca="false">'Modelo Normal'!J2431</f>
        <v>PGC2008</v>
      </c>
      <c r="K2386" s="33" t="str">
        <f aca="false">'Modelo Normal'!K2431</f>
        <v>N-M23.12</v>
      </c>
      <c r="L2386" s="33" t="str">
        <f aca="false">'Modelo Normal'!L2431</f>
        <v>SI</v>
      </c>
      <c r="M2386" s="13" t="s">
        <v>7763</v>
      </c>
      <c r="N2386" s="33" t="s">
        <v>54</v>
      </c>
      <c r="P2386" s="150"/>
      <c r="R2386" s="186" t="str">
        <f aca="false">'Modelo Normal'!P2431</f>
        <v>Texto</v>
      </c>
      <c r="S2386" s="34"/>
      <c r="T2386" s="151"/>
    </row>
    <row r="2387" s="33" customFormat="true" ht="38.25" hidden="false" customHeight="false" outlineLevel="0" collapsed="false">
      <c r="A2387" s="120"/>
      <c r="B2387" s="150" t="n">
        <f aca="false">MAX(B$2:B2386)+1</f>
        <v>10940</v>
      </c>
      <c r="C2387" s="127" t="s">
        <v>7764</v>
      </c>
      <c r="D2387" s="73" t="str">
        <f aca="false">'Modelo Normal'!D2432</f>
        <v>-</v>
      </c>
      <c r="E2387" s="101"/>
      <c r="F2387" s="101"/>
      <c r="G2387" s="44"/>
      <c r="H2387" s="45" t="str">
        <f aca="false">'Modelo Normal'!H2432</f>
        <v>Duration</v>
      </c>
      <c r="I2387" s="45" t="str">
        <f aca="false">'Modelo Normal'!I2432</f>
        <v/>
      </c>
      <c r="J2387" s="33" t="str">
        <f aca="false">'Modelo Normal'!J2432</f>
        <v>PGC2008</v>
      </c>
      <c r="K2387" s="33" t="str">
        <f aca="false">'Modelo Normal'!K2432</f>
        <v>N-M23.12.1</v>
      </c>
      <c r="L2387" s="33" t="str">
        <f aca="false">'Modelo Normal'!L2432</f>
        <v>SI</v>
      </c>
      <c r="M2387" s="13" t="s">
        <v>7765</v>
      </c>
      <c r="N2387" s="33" t="s">
        <v>54</v>
      </c>
      <c r="P2387" s="150"/>
      <c r="R2387" s="186" t="str">
        <f aca="false">'Modelo Normal'!P2432</f>
        <v>Texto</v>
      </c>
      <c r="S2387" s="34"/>
      <c r="T2387" s="151"/>
    </row>
    <row r="2388" s="33" customFormat="true" ht="38.25" hidden="false" customHeight="false" outlineLevel="0" collapsed="false">
      <c r="A2388" s="120"/>
      <c r="B2388" s="150" t="n">
        <f aca="false">MAX(B$2:B2387)+1</f>
        <v>10941</v>
      </c>
      <c r="C2388" s="127" t="s">
        <v>7766</v>
      </c>
      <c r="D2388" s="73" t="str">
        <f aca="false">'Modelo Normal'!D2433</f>
        <v>-</v>
      </c>
      <c r="E2388" s="101"/>
      <c r="F2388" s="101"/>
      <c r="G2388" s="44"/>
      <c r="H2388" s="45" t="str">
        <f aca="false">'Modelo Normal'!H2433</f>
        <v>Duration</v>
      </c>
      <c r="I2388" s="45" t="str">
        <f aca="false">'Modelo Normal'!I2433</f>
        <v/>
      </c>
      <c r="J2388" s="33" t="str">
        <f aca="false">'Modelo Normal'!J2433</f>
        <v>PGC2008</v>
      </c>
      <c r="K2388" s="33" t="str">
        <f aca="false">'Modelo Normal'!K2433</f>
        <v>N-M23.12.2</v>
      </c>
      <c r="L2388" s="33" t="str">
        <f aca="false">'Modelo Normal'!L2433</f>
        <v>SI</v>
      </c>
      <c r="M2388" s="13" t="s">
        <v>7767</v>
      </c>
      <c r="N2388" s="33" t="s">
        <v>54</v>
      </c>
      <c r="P2388" s="150"/>
      <c r="R2388" s="186" t="str">
        <f aca="false">'Modelo Normal'!P2433</f>
        <v>Texto</v>
      </c>
      <c r="S2388" s="34"/>
      <c r="T2388" s="151"/>
    </row>
    <row r="2389" s="33" customFormat="true" ht="38.25" hidden="false" customHeight="false" outlineLevel="0" collapsed="false">
      <c r="A2389" s="120"/>
      <c r="B2389" s="150" t="n">
        <f aca="false">MAX(B$2:B2388)+1</f>
        <v>10942</v>
      </c>
      <c r="C2389" s="127" t="s">
        <v>7768</v>
      </c>
      <c r="D2389" s="73" t="str">
        <f aca="false">'Modelo Normal'!D2434</f>
        <v>-</v>
      </c>
      <c r="E2389" s="101"/>
      <c r="F2389" s="101"/>
      <c r="G2389" s="44"/>
      <c r="H2389" s="45" t="str">
        <f aca="false">'Modelo Normal'!H2434</f>
        <v>Duration</v>
      </c>
      <c r="I2389" s="45" t="str">
        <f aca="false">'Modelo Normal'!I2434</f>
        <v/>
      </c>
      <c r="J2389" s="33" t="str">
        <f aca="false">'Modelo Normal'!J2434</f>
        <v>PGC2008</v>
      </c>
      <c r="K2389" s="33" t="str">
        <f aca="false">'Modelo Normal'!K2434</f>
        <v>N-M23.12.3</v>
      </c>
      <c r="L2389" s="33" t="str">
        <f aca="false">'Modelo Normal'!L2434</f>
        <v>SI</v>
      </c>
      <c r="M2389" s="13" t="s">
        <v>7769</v>
      </c>
      <c r="N2389" s="33" t="s">
        <v>54</v>
      </c>
      <c r="P2389" s="150"/>
      <c r="R2389" s="186"/>
      <c r="S2389" s="34" t="str">
        <f aca="false">'Modelo Normal'!Q2434</f>
        <v>Decimal</v>
      </c>
      <c r="T2389" s="151"/>
    </row>
    <row r="2390" s="33" customFormat="true" ht="38.25" hidden="false" customHeight="false" outlineLevel="0" collapsed="false">
      <c r="A2390" s="120"/>
      <c r="B2390" s="150" t="n">
        <f aca="false">MAX(B$2:B2389)+1</f>
        <v>10943</v>
      </c>
      <c r="C2390" s="127" t="s">
        <v>7770</v>
      </c>
      <c r="D2390" s="73" t="str">
        <f aca="false">'Modelo Normal'!D2435</f>
        <v>-</v>
      </c>
      <c r="E2390" s="101"/>
      <c r="F2390" s="101"/>
      <c r="G2390" s="44"/>
      <c r="H2390" s="45" t="str">
        <f aca="false">'Modelo Normal'!H2435</f>
        <v>Duration</v>
      </c>
      <c r="I2390" s="45" t="str">
        <f aca="false">'Modelo Normal'!I2435</f>
        <v/>
      </c>
      <c r="J2390" s="33" t="str">
        <f aca="false">'Modelo Normal'!J2435</f>
        <v>PGC2008</v>
      </c>
      <c r="K2390" s="33" t="str">
        <f aca="false">'Modelo Normal'!K2435</f>
        <v>N-M23.12.4</v>
      </c>
      <c r="L2390" s="33" t="str">
        <f aca="false">'Modelo Normal'!L2435</f>
        <v>SI</v>
      </c>
      <c r="M2390" s="13" t="s">
        <v>7771</v>
      </c>
      <c r="N2390" s="33" t="s">
        <v>54</v>
      </c>
      <c r="P2390" s="150"/>
      <c r="R2390" s="186"/>
      <c r="S2390" s="34" t="str">
        <f aca="false">'Modelo Normal'!Q2435</f>
        <v>Decimal</v>
      </c>
      <c r="T2390" s="151"/>
    </row>
    <row r="2391" s="33" customFormat="true" ht="38.25" hidden="false" customHeight="false" outlineLevel="0" collapsed="false">
      <c r="A2391" s="120"/>
      <c r="B2391" s="150" t="n">
        <f aca="false">MAX(B$2:B2390)+1</f>
        <v>10944</v>
      </c>
      <c r="C2391" s="127" t="s">
        <v>7772</v>
      </c>
      <c r="D2391" s="73" t="str">
        <f aca="false">'Modelo Normal'!D2436</f>
        <v>-</v>
      </c>
      <c r="E2391" s="101"/>
      <c r="F2391" s="101"/>
      <c r="G2391" s="44"/>
      <c r="H2391" s="45" t="str">
        <f aca="false">'Modelo Normal'!H2436</f>
        <v>Duration</v>
      </c>
      <c r="I2391" s="45" t="str">
        <f aca="false">'Modelo Normal'!I2436</f>
        <v/>
      </c>
      <c r="J2391" s="33" t="str">
        <f aca="false">'Modelo Normal'!J2436</f>
        <v>PGC2008</v>
      </c>
      <c r="K2391" s="33" t="str">
        <f aca="false">'Modelo Normal'!K2436</f>
        <v>N-M23.12.5</v>
      </c>
      <c r="L2391" s="33" t="str">
        <f aca="false">'Modelo Normal'!L2436</f>
        <v>SI</v>
      </c>
      <c r="M2391" s="13" t="s">
        <v>7773</v>
      </c>
      <c r="N2391" s="33" t="s">
        <v>54</v>
      </c>
      <c r="P2391" s="150"/>
      <c r="R2391" s="186" t="str">
        <f aca="false">'Modelo Normal'!P2436</f>
        <v>Texto</v>
      </c>
      <c r="S2391" s="34"/>
      <c r="T2391" s="151"/>
    </row>
    <row r="2392" s="33" customFormat="true" ht="38.25" hidden="false" customHeight="false" outlineLevel="0" collapsed="false">
      <c r="A2392" s="120"/>
      <c r="B2392" s="150" t="n">
        <f aca="false">MAX(B$2:B2391)+1</f>
        <v>10945</v>
      </c>
      <c r="C2392" s="127" t="s">
        <v>7774</v>
      </c>
      <c r="D2392" s="73" t="str">
        <f aca="false">'Modelo Normal'!D2437</f>
        <v>-</v>
      </c>
      <c r="E2392" s="101"/>
      <c r="F2392" s="101"/>
      <c r="G2392" s="44"/>
      <c r="H2392" s="45" t="str">
        <f aca="false">'Modelo Normal'!H2437</f>
        <v>Duration</v>
      </c>
      <c r="I2392" s="45" t="str">
        <f aca="false">'Modelo Normal'!I2437</f>
        <v/>
      </c>
      <c r="J2392" s="33" t="str">
        <f aca="false">'Modelo Normal'!J2437</f>
        <v>PGC2008</v>
      </c>
      <c r="K2392" s="33" t="str">
        <f aca="false">'Modelo Normal'!K2437</f>
        <v>N-M23.12.6</v>
      </c>
      <c r="L2392" s="33" t="str">
        <f aca="false">'Modelo Normal'!L2437</f>
        <v>SI</v>
      </c>
      <c r="M2392" s="13" t="s">
        <v>7775</v>
      </c>
      <c r="N2392" s="33" t="s">
        <v>54</v>
      </c>
      <c r="P2392" s="150"/>
      <c r="R2392" s="186" t="str">
        <f aca="false">'Modelo Normal'!P2437</f>
        <v>Texto</v>
      </c>
      <c r="S2392" s="34"/>
      <c r="T2392" s="151"/>
    </row>
    <row r="2393" s="33" customFormat="true" ht="38.25" hidden="false" customHeight="false" outlineLevel="0" collapsed="false">
      <c r="A2393" s="120"/>
      <c r="B2393" s="150" t="n">
        <f aca="false">MAX(B$2:B2392)+1</f>
        <v>10946</v>
      </c>
      <c r="C2393" s="124" t="s">
        <v>7776</v>
      </c>
      <c r="D2393" s="73" t="str">
        <f aca="false">'Modelo Normal'!D2438</f>
        <v>-</v>
      </c>
      <c r="E2393" s="101"/>
      <c r="F2393" s="101"/>
      <c r="G2393" s="44"/>
      <c r="H2393" s="45" t="str">
        <f aca="false">'Modelo Normal'!H2438</f>
        <v>Duration</v>
      </c>
      <c r="I2393" s="45" t="str">
        <f aca="false">'Modelo Normal'!I2438</f>
        <v/>
      </c>
      <c r="J2393" s="33" t="str">
        <f aca="false">'Modelo Normal'!J2438</f>
        <v>PGC2008</v>
      </c>
      <c r="K2393" s="33" t="str">
        <f aca="false">'Modelo Normal'!K2438</f>
        <v>N-M23.13</v>
      </c>
      <c r="L2393" s="33" t="str">
        <f aca="false">'Modelo Normal'!L2438</f>
        <v>SI</v>
      </c>
      <c r="M2393" s="13" t="s">
        <v>7777</v>
      </c>
      <c r="N2393" s="33" t="s">
        <v>54</v>
      </c>
      <c r="P2393" s="150"/>
      <c r="R2393" s="186" t="str">
        <f aca="false">'Modelo Normal'!P2438</f>
        <v>Abstracto</v>
      </c>
      <c r="S2393" s="34"/>
      <c r="T2393" s="151"/>
    </row>
    <row r="2394" s="33" customFormat="true" ht="51" hidden="false" customHeight="false" outlineLevel="0" collapsed="false">
      <c r="A2394" s="120"/>
      <c r="B2394" s="150" t="n">
        <f aca="false">MAX(B$2:B2393)+1</f>
        <v>10947</v>
      </c>
      <c r="C2394" s="127" t="s">
        <v>7778</v>
      </c>
      <c r="D2394" s="73" t="str">
        <f aca="false">'Modelo Normal'!D2439</f>
        <v>-</v>
      </c>
      <c r="E2394" s="101"/>
      <c r="F2394" s="101"/>
      <c r="G2394" s="44"/>
      <c r="H2394" s="45" t="str">
        <f aca="false">'Modelo Normal'!H2439</f>
        <v>Duration</v>
      </c>
      <c r="I2394" s="45" t="str">
        <f aca="false">'Modelo Normal'!I2439</f>
        <v/>
      </c>
      <c r="J2394" s="33" t="str">
        <f aca="false">'Modelo Normal'!J2439</f>
        <v>PGC2008</v>
      </c>
      <c r="K2394" s="33" t="str">
        <f aca="false">'Modelo Normal'!K2439</f>
        <v>N-M23.13.1</v>
      </c>
      <c r="L2394" s="33" t="str">
        <f aca="false">'Modelo Normal'!L2439</f>
        <v>SI</v>
      </c>
      <c r="M2394" s="13" t="s">
        <v>7779</v>
      </c>
      <c r="N2394" s="33" t="s">
        <v>54</v>
      </c>
      <c r="P2394" s="150"/>
      <c r="R2394" s="186" t="str">
        <f aca="false">'Modelo Normal'!P2439</f>
        <v>Texto</v>
      </c>
      <c r="S2394" s="34"/>
      <c r="T2394" s="151"/>
    </row>
    <row r="2395" s="33" customFormat="true" ht="38.25" hidden="false" customHeight="false" outlineLevel="0" collapsed="false">
      <c r="A2395" s="120"/>
      <c r="B2395" s="150" t="n">
        <f aca="false">MAX(B$2:B2394)+1</f>
        <v>10948</v>
      </c>
      <c r="C2395" s="127" t="s">
        <v>7780</v>
      </c>
      <c r="D2395" s="73" t="str">
        <f aca="false">'Modelo Normal'!D2440</f>
        <v>-</v>
      </c>
      <c r="E2395" s="101"/>
      <c r="F2395" s="101"/>
      <c r="G2395" s="44"/>
      <c r="H2395" s="45" t="str">
        <f aca="false">'Modelo Normal'!H2440</f>
        <v>Duration</v>
      </c>
      <c r="I2395" s="45" t="str">
        <f aca="false">'Modelo Normal'!I2440</f>
        <v/>
      </c>
      <c r="J2395" s="33" t="str">
        <f aca="false">'Modelo Normal'!J2440</f>
        <v>PGC2008</v>
      </c>
      <c r="K2395" s="33" t="str">
        <f aca="false">'Modelo Normal'!K2440</f>
        <v>N-M23.13.2</v>
      </c>
      <c r="L2395" s="33" t="str">
        <f aca="false">'Modelo Normal'!L2440</f>
        <v>SI</v>
      </c>
      <c r="M2395" s="13" t="s">
        <v>7781</v>
      </c>
      <c r="N2395" s="33" t="s">
        <v>54</v>
      </c>
      <c r="P2395" s="150"/>
      <c r="R2395" s="186" t="str">
        <f aca="false">'Modelo Normal'!P2440</f>
        <v>Texto</v>
      </c>
      <c r="S2395" s="34"/>
      <c r="T2395" s="151"/>
    </row>
    <row r="2396" s="33" customFormat="true" ht="38.25" hidden="false" customHeight="false" outlineLevel="0" collapsed="false">
      <c r="A2396" s="120"/>
      <c r="B2396" s="150" t="n">
        <f aca="false">MAX(B$2:B2395)+1</f>
        <v>10949</v>
      </c>
      <c r="C2396" s="127" t="s">
        <v>7782</v>
      </c>
      <c r="D2396" s="73" t="str">
        <f aca="false">'Modelo Normal'!D2441</f>
        <v>-</v>
      </c>
      <c r="E2396" s="101"/>
      <c r="F2396" s="101"/>
      <c r="G2396" s="44"/>
      <c r="H2396" s="45" t="str">
        <f aca="false">'Modelo Normal'!H2441</f>
        <v>Duration</v>
      </c>
      <c r="I2396" s="45" t="str">
        <f aca="false">'Modelo Normal'!I2441</f>
        <v/>
      </c>
      <c r="J2396" s="33" t="str">
        <f aca="false">'Modelo Normal'!J2441</f>
        <v>PGC2008</v>
      </c>
      <c r="K2396" s="33" t="str">
        <f aca="false">'Modelo Normal'!K2441</f>
        <v>N-M23.13.3</v>
      </c>
      <c r="L2396" s="33" t="str">
        <f aca="false">'Modelo Normal'!L2441</f>
        <v>SI</v>
      </c>
      <c r="M2396" s="13" t="s">
        <v>7783</v>
      </c>
      <c r="N2396" s="33" t="s">
        <v>54</v>
      </c>
      <c r="P2396" s="150"/>
      <c r="R2396" s="186" t="str">
        <f aca="false">'Modelo Normal'!P2441</f>
        <v>Texto</v>
      </c>
      <c r="S2396" s="34"/>
      <c r="T2396" s="151"/>
    </row>
    <row r="2397" s="33" customFormat="true" ht="12.75" hidden="false" customHeight="false" outlineLevel="0" collapsed="false">
      <c r="A2397" s="120"/>
      <c r="B2397" s="150" t="n">
        <f aca="false">MAX(B$2:B2396)+1</f>
        <v>10950</v>
      </c>
      <c r="C2397" s="124" t="s">
        <v>7784</v>
      </c>
      <c r="D2397" s="73" t="str">
        <f aca="false">'Modelo Normal'!D2442</f>
        <v>-</v>
      </c>
      <c r="E2397" s="101"/>
      <c r="F2397" s="101"/>
      <c r="G2397" s="44"/>
      <c r="H2397" s="45" t="str">
        <f aca="false">'Modelo Normal'!H2442</f>
        <v>Duration</v>
      </c>
      <c r="I2397" s="45" t="str">
        <f aca="false">'Modelo Normal'!I2442</f>
        <v/>
      </c>
      <c r="J2397" s="33" t="str">
        <f aca="false">'Modelo Normal'!J2442</f>
        <v>PGC2008</v>
      </c>
      <c r="K2397" s="33" t="str">
        <f aca="false">'Modelo Normal'!K2442</f>
        <v>N-M24</v>
      </c>
      <c r="L2397" s="33" t="str">
        <f aca="false">'Modelo Normal'!L2442</f>
        <v>SI</v>
      </c>
      <c r="M2397" s="13" t="s">
        <v>7785</v>
      </c>
      <c r="N2397" s="33" t="s">
        <v>54</v>
      </c>
      <c r="P2397" s="150"/>
      <c r="R2397" s="186" t="str">
        <f aca="false">'Modelo Normal'!P2442</f>
        <v>Abstracto</v>
      </c>
      <c r="S2397" s="34"/>
      <c r="T2397" s="151"/>
    </row>
    <row r="2398" s="33" customFormat="true" ht="25.5" hidden="false" customHeight="false" outlineLevel="0" collapsed="false">
      <c r="A2398" s="120"/>
      <c r="B2398" s="150" t="n">
        <f aca="false">MAX(B$2:B2397)+1</f>
        <v>10951</v>
      </c>
      <c r="C2398" s="124" t="s">
        <v>7786</v>
      </c>
      <c r="D2398" s="73" t="str">
        <f aca="false">'Modelo Normal'!D2443</f>
        <v>-</v>
      </c>
      <c r="E2398" s="101"/>
      <c r="F2398" s="101"/>
      <c r="G2398" s="44"/>
      <c r="H2398" s="45" t="str">
        <f aca="false">'Modelo Normal'!H2443</f>
        <v>Duration</v>
      </c>
      <c r="I2398" s="45" t="str">
        <f aca="false">'Modelo Normal'!I2443</f>
        <v>SI, CUADRO</v>
      </c>
      <c r="J2398" s="33" t="str">
        <f aca="false">'Modelo Normal'!J2443</f>
        <v>PGC2008</v>
      </c>
      <c r="K2398" s="33" t="str">
        <f aca="false">'Modelo Normal'!K2443</f>
        <v>N-M24.1</v>
      </c>
      <c r="L2398" s="33" t="str">
        <f aca="false">'Modelo Normal'!L2443</f>
        <v>SI</v>
      </c>
      <c r="M2398" s="13" t="s">
        <v>7787</v>
      </c>
      <c r="N2398" s="33" t="s">
        <v>54</v>
      </c>
      <c r="P2398" s="150"/>
      <c r="R2398" s="186" t="str">
        <f aca="false">'Modelo Normal'!P2443</f>
        <v>Abstracto</v>
      </c>
      <c r="S2398" s="34"/>
      <c r="T2398" s="151"/>
    </row>
    <row r="2399" s="33" customFormat="true" ht="12.75" hidden="false" customHeight="false" outlineLevel="0" collapsed="false">
      <c r="A2399" s="95" t="str">
        <f aca="false">'Modelo Normal'!A2444</f>
        <v>primary</v>
      </c>
      <c r="B2399" s="150" t="n">
        <f aca="false">MAX(B$2:B2398)+1</f>
        <v>10952</v>
      </c>
      <c r="C2399" s="127" t="s">
        <v>7788</v>
      </c>
      <c r="D2399" s="73" t="n">
        <f aca="false">'Modelo Normal'!D2444</f>
        <v>1</v>
      </c>
      <c r="E2399" s="101"/>
      <c r="F2399" s="101"/>
      <c r="G2399" s="44"/>
      <c r="H2399" s="45" t="s">
        <v>51</v>
      </c>
      <c r="I2399" s="45" t="str">
        <f aca="false">'Modelo Normal'!I2444</f>
        <v>SI</v>
      </c>
      <c r="J2399" s="33" t="str">
        <f aca="false">'Modelo Normal'!J2444</f>
        <v>PGC2008</v>
      </c>
      <c r="K2399" s="33" t="str">
        <f aca="false">'Modelo Normal'!K2444</f>
        <v>N-M24.1.f1</v>
      </c>
      <c r="L2399" s="33" t="str">
        <f aca="false">'Modelo Normal'!L2444</f>
        <v>SI</v>
      </c>
      <c r="M2399" s="13" t="s">
        <v>7789</v>
      </c>
      <c r="N2399" s="33" t="s">
        <v>54</v>
      </c>
      <c r="P2399" s="150"/>
      <c r="R2399" s="186"/>
      <c r="S2399" s="34" t="str">
        <f aca="false">'Modelo Normal'!Q2444</f>
        <v>Decimal</v>
      </c>
      <c r="T2399" s="151"/>
    </row>
    <row r="2400" s="33" customFormat="true" ht="12.75" hidden="false" customHeight="false" outlineLevel="0" collapsed="false">
      <c r="A2400" s="95" t="str">
        <f aca="false">'Modelo Normal'!A2446</f>
        <v>primary</v>
      </c>
      <c r="B2400" s="150" t="n">
        <f aca="false">MAX(B$2:B2399)+1</f>
        <v>10953</v>
      </c>
      <c r="C2400" s="127" t="str">
        <f aca="false">'Modelo Normal'!C2446</f>
        <v>Resto de personal directivo</v>
      </c>
      <c r="D2400" s="73" t="n">
        <f aca="false">'Modelo Normal'!D2446</f>
        <v>1</v>
      </c>
      <c r="E2400" s="101"/>
      <c r="F2400" s="101"/>
      <c r="G2400" s="44"/>
      <c r="H2400" s="45" t="s">
        <v>51</v>
      </c>
      <c r="I2400" s="45" t="str">
        <f aca="false">'Modelo Normal'!I2446</f>
        <v>SI</v>
      </c>
      <c r="J2400" s="33" t="str">
        <f aca="false">'Modelo Normal'!J2446</f>
        <v>PGC2008</v>
      </c>
      <c r="K2400" s="33" t="str">
        <f aca="false">'Modelo Normal'!K2446</f>
        <v>N-M24.1.f3</v>
      </c>
      <c r="L2400" s="33" t="str">
        <f aca="false">'Modelo Normal'!L2446</f>
        <v>SI</v>
      </c>
      <c r="M2400" s="13" t="s">
        <v>7790</v>
      </c>
      <c r="N2400" s="33" t="s">
        <v>54</v>
      </c>
      <c r="P2400" s="150"/>
      <c r="R2400" s="186"/>
      <c r="S2400" s="34" t="str">
        <f aca="false">'Modelo Normal'!Q2446</f>
        <v>Decimal</v>
      </c>
      <c r="T2400" s="151"/>
    </row>
    <row r="2401" s="33" customFormat="true" ht="12.75" hidden="false" customHeight="false" outlineLevel="0" collapsed="false">
      <c r="A2401" s="95" t="str">
        <f aca="false">'Modelo Normal'!A2447</f>
        <v>primary</v>
      </c>
      <c r="B2401" s="150" t="n">
        <f aca="false">MAX(B$2:B2400)+1</f>
        <v>10954</v>
      </c>
      <c r="C2401" s="127" t="str">
        <f aca="false">'Modelo Normal'!C2447</f>
        <v>Profesionales, técnicos y similares</v>
      </c>
      <c r="D2401" s="73" t="n">
        <f aca="false">'Modelo Normal'!D2447</f>
        <v>1</v>
      </c>
      <c r="E2401" s="101"/>
      <c r="F2401" s="101"/>
      <c r="G2401" s="44"/>
      <c r="H2401" s="45" t="s">
        <v>51</v>
      </c>
      <c r="I2401" s="45" t="str">
        <f aca="false">'Modelo Normal'!I2447</f>
        <v>SI</v>
      </c>
      <c r="J2401" s="33" t="str">
        <f aca="false">'Modelo Normal'!J2447</f>
        <v>PGC2008</v>
      </c>
      <c r="K2401" s="33" t="str">
        <f aca="false">'Modelo Normal'!K2447</f>
        <v>N-M24.1.f4</v>
      </c>
      <c r="L2401" s="33" t="str">
        <f aca="false">'Modelo Normal'!L2447</f>
        <v>SI</v>
      </c>
      <c r="M2401" s="13" t="s">
        <v>7791</v>
      </c>
      <c r="N2401" s="33" t="s">
        <v>54</v>
      </c>
      <c r="P2401" s="150"/>
      <c r="R2401" s="186"/>
      <c r="S2401" s="34" t="str">
        <f aca="false">'Modelo Normal'!Q2447</f>
        <v>Decimal</v>
      </c>
      <c r="T2401" s="151"/>
    </row>
    <row r="2402" s="33" customFormat="true" ht="12.75" hidden="false" customHeight="false" outlineLevel="0" collapsed="false">
      <c r="A2402" s="95" t="str">
        <f aca="false">'Modelo Normal'!A2448</f>
        <v>primary</v>
      </c>
      <c r="B2402" s="150" t="n">
        <f aca="false">MAX(B$2:B2401)+1</f>
        <v>10955</v>
      </c>
      <c r="C2402" s="127" t="str">
        <f aca="false">'Modelo Normal'!C2448</f>
        <v>Personal de servicios administrativos y similares</v>
      </c>
      <c r="D2402" s="73" t="n">
        <f aca="false">'Modelo Normal'!D2448</f>
        <v>1</v>
      </c>
      <c r="E2402" s="101"/>
      <c r="F2402" s="101"/>
      <c r="G2402" s="44"/>
      <c r="H2402" s="45" t="s">
        <v>51</v>
      </c>
      <c r="I2402" s="45" t="str">
        <f aca="false">'Modelo Normal'!I2448</f>
        <v>SI</v>
      </c>
      <c r="J2402" s="33" t="str">
        <f aca="false">'Modelo Normal'!J2448</f>
        <v>PGC2008</v>
      </c>
      <c r="K2402" s="33" t="str">
        <f aca="false">'Modelo Normal'!K2448</f>
        <v>N-M24.1.f5</v>
      </c>
      <c r="L2402" s="33" t="str">
        <f aca="false">'Modelo Normal'!L2448</f>
        <v>SI</v>
      </c>
      <c r="M2402" s="13" t="s">
        <v>7792</v>
      </c>
      <c r="N2402" s="33" t="s">
        <v>54</v>
      </c>
      <c r="P2402" s="150"/>
      <c r="R2402" s="186"/>
      <c r="S2402" s="34" t="str">
        <f aca="false">'Modelo Normal'!Q2448</f>
        <v>Decimal</v>
      </c>
      <c r="T2402" s="151"/>
    </row>
    <row r="2403" s="33" customFormat="true" ht="12.75" hidden="false" customHeight="false" outlineLevel="0" collapsed="false">
      <c r="A2403" s="95" t="str">
        <f aca="false">'Modelo Normal'!A2449</f>
        <v>primary</v>
      </c>
      <c r="B2403" s="150" t="n">
        <f aca="false">MAX(B$2:B2402)+1</f>
        <v>10956</v>
      </c>
      <c r="C2403" s="127" t="str">
        <f aca="false">'Modelo Normal'!C2449</f>
        <v>Comerciales, vendedores y similares</v>
      </c>
      <c r="D2403" s="73" t="n">
        <f aca="false">'Modelo Normal'!D2449</f>
        <v>1</v>
      </c>
      <c r="E2403" s="101"/>
      <c r="F2403" s="101"/>
      <c r="G2403" s="44"/>
      <c r="H2403" s="45" t="s">
        <v>51</v>
      </c>
      <c r="I2403" s="45" t="str">
        <f aca="false">'Modelo Normal'!I2449</f>
        <v>SI</v>
      </c>
      <c r="J2403" s="33" t="str">
        <f aca="false">'Modelo Normal'!J2449</f>
        <v>PGC2008</v>
      </c>
      <c r="K2403" s="33" t="str">
        <f aca="false">'Modelo Normal'!K2449</f>
        <v>N-M24.1.f6</v>
      </c>
      <c r="L2403" s="33" t="str">
        <f aca="false">'Modelo Normal'!L2449</f>
        <v>SI</v>
      </c>
      <c r="M2403" s="13" t="s">
        <v>7793</v>
      </c>
      <c r="N2403" s="33" t="s">
        <v>54</v>
      </c>
      <c r="P2403" s="150"/>
      <c r="R2403" s="186"/>
      <c r="S2403" s="34" t="str">
        <f aca="false">'Modelo Normal'!Q2449</f>
        <v>Decimal</v>
      </c>
      <c r="T2403" s="151"/>
    </row>
    <row r="2404" s="33" customFormat="true" ht="18.75" hidden="false" customHeight="true" outlineLevel="0" collapsed="false">
      <c r="A2404" s="95" t="str">
        <f aca="false">'Modelo Normal'!A2450</f>
        <v>primary</v>
      </c>
      <c r="B2404" s="150" t="n">
        <f aca="false">MAX(B$2:B2403)+1</f>
        <v>10957</v>
      </c>
      <c r="C2404" s="127" t="str">
        <f aca="false">'Modelo Normal'!C2450</f>
        <v>Resto del personal cualificado </v>
      </c>
      <c r="D2404" s="73" t="n">
        <f aca="false">'Modelo Normal'!D2450</f>
        <v>1</v>
      </c>
      <c r="E2404" s="101"/>
      <c r="F2404" s="101"/>
      <c r="G2404" s="44"/>
      <c r="H2404" s="45" t="s">
        <v>51</v>
      </c>
      <c r="I2404" s="45" t="str">
        <f aca="false">'Modelo Normal'!I2450</f>
        <v>SI</v>
      </c>
      <c r="J2404" s="33" t="str">
        <f aca="false">'Modelo Normal'!J2450</f>
        <v>PGC2008</v>
      </c>
      <c r="K2404" s="33" t="str">
        <f aca="false">'Modelo Normal'!K2450</f>
        <v>N-M24.1.f7</v>
      </c>
      <c r="L2404" s="33" t="str">
        <f aca="false">'Modelo Normal'!L2450</f>
        <v>SI</v>
      </c>
      <c r="M2404" s="13" t="s">
        <v>7794</v>
      </c>
      <c r="N2404" s="33" t="s">
        <v>54</v>
      </c>
      <c r="P2404" s="150"/>
      <c r="R2404" s="186"/>
      <c r="S2404" s="34" t="str">
        <f aca="false">'Modelo Normal'!Q2450</f>
        <v>Decimal</v>
      </c>
      <c r="T2404" s="151"/>
    </row>
    <row r="2405" s="33" customFormat="true" ht="18.75" hidden="false" customHeight="true" outlineLevel="0" collapsed="false">
      <c r="A2405" s="95" t="str">
        <f aca="false">'Modelo Normal'!A2451</f>
        <v>primary</v>
      </c>
      <c r="B2405" s="150" t="n">
        <f aca="false">MAX(B$2:B2404)+1</f>
        <v>10958</v>
      </c>
      <c r="C2405" s="127" t="str">
        <f aca="false">'Modelo Normal'!C2451</f>
        <v>Trabajadores no cualificados</v>
      </c>
      <c r="D2405" s="73" t="n">
        <f aca="false">'Modelo Normal'!D2451</f>
        <v>1</v>
      </c>
      <c r="E2405" s="101"/>
      <c r="F2405" s="101"/>
      <c r="G2405" s="44"/>
      <c r="H2405" s="45" t="s">
        <v>51</v>
      </c>
      <c r="I2405" s="45" t="str">
        <f aca="false">'Modelo Normal'!I2451</f>
        <v>SI</v>
      </c>
      <c r="J2405" s="33" t="str">
        <f aca="false">'Modelo Normal'!J2451</f>
        <v>PGC2008</v>
      </c>
      <c r="K2405" s="33" t="str">
        <f aca="false">'Modelo Normal'!K2451</f>
        <v>N-M24.1.f8</v>
      </c>
      <c r="L2405" s="33" t="str">
        <f aca="false">'Modelo Normal'!L2451</f>
        <v>SI</v>
      </c>
      <c r="M2405" s="13" t="s">
        <v>7795</v>
      </c>
      <c r="N2405" s="33" t="s">
        <v>54</v>
      </c>
      <c r="P2405" s="150"/>
      <c r="R2405" s="186"/>
      <c r="S2405" s="34" t="str">
        <f aca="false">'Modelo Normal'!Q2451</f>
        <v>Decimal</v>
      </c>
      <c r="T2405" s="151"/>
    </row>
    <row r="2406" s="33" customFormat="true" ht="25.5" hidden="false" customHeight="false" outlineLevel="0" collapsed="false">
      <c r="A2406" s="95" t="str">
        <f aca="false">'Modelo Normal'!A2452</f>
        <v>dimension</v>
      </c>
      <c r="B2406" s="150" t="n">
        <f aca="false">MAX(B$2:B2405)+1</f>
        <v>10959</v>
      </c>
      <c r="C2406" s="127" t="str">
        <f aca="false">'Modelo Normal'!C2452</f>
        <v>Total plantilla  </v>
      </c>
      <c r="D2406" s="73" t="n">
        <f aca="false">'Modelo Normal'!D2452</f>
        <v>1</v>
      </c>
      <c r="E2406" s="101" t="s">
        <v>2083</v>
      </c>
      <c r="F2406" s="101"/>
      <c r="G2406" s="44"/>
      <c r="H2406" s="45" t="s">
        <v>51</v>
      </c>
      <c r="I2406" s="45" t="str">
        <f aca="false">'Modelo Normal'!I2452</f>
        <v>SI</v>
      </c>
      <c r="J2406" s="33" t="str">
        <f aca="false">'Modelo Normal'!J2452</f>
        <v>PGC2008</v>
      </c>
      <c r="K2406" s="33" t="str">
        <f aca="false">'Modelo Normal'!K2452</f>
        <v>N-M24.1.c1</v>
      </c>
      <c r="L2406" s="33" t="str">
        <f aca="false">'Modelo Normal'!L2452</f>
        <v>SI</v>
      </c>
      <c r="M2406" s="13" t="s">
        <v>7796</v>
      </c>
      <c r="P2406" s="150"/>
      <c r="R2406" s="186"/>
      <c r="S2406" s="34" t="str">
        <f aca="false">'Modelo Normal'!Q2452</f>
        <v>Decimal</v>
      </c>
      <c r="T2406" s="151"/>
    </row>
    <row r="2407" s="33" customFormat="true" ht="12.75" hidden="true" customHeight="false" outlineLevel="0" collapsed="false">
      <c r="A2407" s="95" t="str">
        <f aca="false">'Modelo Normal'!A2453</f>
        <v>dimension</v>
      </c>
      <c r="B2407" s="150"/>
      <c r="C2407" s="127" t="str">
        <f aca="false">'Modelo Normal'!C2453</f>
        <v>Plantilla media del ejercicio</v>
      </c>
      <c r="D2407" s="73" t="str">
        <f aca="false">'Modelo Normal'!D2453</f>
        <v>-</v>
      </c>
      <c r="E2407" s="101"/>
      <c r="F2407" s="101"/>
      <c r="G2407" s="44"/>
      <c r="H2407" s="45" t="s">
        <v>51</v>
      </c>
      <c r="I2407" s="45" t="str">
        <f aca="false">'Modelo Normal'!I2453</f>
        <v>SI</v>
      </c>
      <c r="J2407" s="33" t="str">
        <f aca="false">'Modelo Normal'!J2453</f>
        <v>PGC2008</v>
      </c>
      <c r="K2407" s="33" t="str">
        <f aca="false">'Modelo Normal'!K2453</f>
        <v>N-M24.1.c2</v>
      </c>
      <c r="L2407" s="33" t="s">
        <v>54</v>
      </c>
      <c r="M2407" s="13" t="s">
        <v>7797</v>
      </c>
      <c r="P2407" s="150"/>
      <c r="R2407" s="186"/>
      <c r="S2407" s="34" t="str">
        <f aca="false">'Modelo Normal'!Q2453</f>
        <v>Decimal</v>
      </c>
      <c r="T2407" s="151"/>
    </row>
    <row r="2408" s="33" customFormat="true" ht="12.75" hidden="true" customHeight="false" outlineLevel="0" collapsed="false">
      <c r="A2408" s="95" t="str">
        <f aca="false">'Modelo Normal'!A2454</f>
        <v>dimension</v>
      </c>
      <c r="B2408" s="150"/>
      <c r="C2408" s="127" t="str">
        <f aca="false">'Modelo Normal'!C2454</f>
        <v>Plantilla al final del ejercicio, hombres</v>
      </c>
      <c r="D2408" s="73" t="n">
        <f aca="false">'Modelo Normal'!D2454</f>
        <v>1</v>
      </c>
      <c r="E2408" s="101"/>
      <c r="F2408" s="101"/>
      <c r="G2408" s="44"/>
      <c r="H2408" s="45" t="s">
        <v>51</v>
      </c>
      <c r="I2408" s="45" t="str">
        <f aca="false">'Modelo Normal'!I2454</f>
        <v>NO</v>
      </c>
      <c r="J2408" s="33" t="str">
        <f aca="false">'Modelo Normal'!J2454</f>
        <v>PGC2008</v>
      </c>
      <c r="K2408" s="33" t="str">
        <f aca="false">'Modelo Normal'!K2454</f>
        <v>N-M24.1.c3</v>
      </c>
      <c r="L2408" s="33" t="s">
        <v>68</v>
      </c>
      <c r="M2408" s="13" t="s">
        <v>7798</v>
      </c>
      <c r="P2408" s="150"/>
      <c r="R2408" s="186" t="n">
        <f aca="false">'Modelo Normal'!P2454</f>
        <v>0</v>
      </c>
      <c r="S2408" s="34" t="str">
        <f aca="false">'Modelo Normal'!Q2454</f>
        <v>Decimal</v>
      </c>
      <c r="T2408" s="151"/>
    </row>
    <row r="2409" s="33" customFormat="true" ht="12.75" hidden="true" customHeight="false" outlineLevel="0" collapsed="false">
      <c r="A2409" s="95" t="str">
        <f aca="false">'Modelo Normal'!A2455</f>
        <v>dimension</v>
      </c>
      <c r="B2409" s="150"/>
      <c r="C2409" s="127" t="str">
        <f aca="false">'Modelo Normal'!C2455</f>
        <v>Plantilla al final del ejercicio, mujeres</v>
      </c>
      <c r="D2409" s="73" t="n">
        <f aca="false">'Modelo Normal'!D2455</f>
        <v>1</v>
      </c>
      <c r="E2409" s="101"/>
      <c r="F2409" s="101"/>
      <c r="G2409" s="44"/>
      <c r="H2409" s="45" t="s">
        <v>51</v>
      </c>
      <c r="I2409" s="45" t="str">
        <f aca="false">'Modelo Normal'!I2455</f>
        <v>NO</v>
      </c>
      <c r="J2409" s="33" t="str">
        <f aca="false">'Modelo Normal'!J2455</f>
        <v>PGC2008</v>
      </c>
      <c r="K2409" s="33" t="str">
        <f aca="false">'Modelo Normal'!K2455</f>
        <v>N-M24.1.c4</v>
      </c>
      <c r="L2409" s="33" t="s">
        <v>68</v>
      </c>
      <c r="M2409" s="13" t="s">
        <v>7799</v>
      </c>
      <c r="P2409" s="150"/>
      <c r="R2409" s="186" t="n">
        <f aca="false">'Modelo Normal'!P2455</f>
        <v>0</v>
      </c>
      <c r="S2409" s="34" t="n">
        <f aca="false">'Modelo Normal'!Q2455</f>
        <v>0</v>
      </c>
      <c r="T2409" s="151"/>
    </row>
    <row r="2410" s="33" customFormat="true" ht="27.75" hidden="true" customHeight="true" outlineLevel="0" collapsed="false">
      <c r="A2410" s="95" t="str">
        <f aca="false">'Modelo Normal'!A2456</f>
        <v>dimension</v>
      </c>
      <c r="B2410" s="150"/>
      <c r="C2410" s="127" t="str">
        <f aca="false">'Modelo Normal'!C2456</f>
        <v>Total plantilla al final del ejecicio</v>
      </c>
      <c r="D2410" s="73" t="n">
        <f aca="false">'Modelo Normal'!D2456</f>
        <v>1</v>
      </c>
      <c r="E2410" s="134"/>
      <c r="F2410" s="101"/>
      <c r="G2410" s="44"/>
      <c r="H2410" s="45" t="s">
        <v>51</v>
      </c>
      <c r="I2410" s="45" t="str">
        <f aca="false">'Modelo Normal'!I2456</f>
        <v>NO</v>
      </c>
      <c r="J2410" s="33" t="str">
        <f aca="false">'Modelo Normal'!J2456</f>
        <v>PGC2008</v>
      </c>
      <c r="K2410" s="33" t="str">
        <f aca="false">'Modelo Normal'!K2456</f>
        <v>N-M24.1.c5</v>
      </c>
      <c r="L2410" s="33" t="str">
        <f aca="false">'Modelo Normal'!L2456</f>
        <v>SI</v>
      </c>
      <c r="M2410" s="13" t="s">
        <v>7800</v>
      </c>
      <c r="P2410" s="150"/>
      <c r="R2410" s="186" t="n">
        <f aca="false">'Modelo Normal'!P2456</f>
        <v>0</v>
      </c>
      <c r="S2410" s="34" t="n">
        <f aca="false">'Modelo Normal'!Q2456</f>
        <v>0</v>
      </c>
      <c r="T2410" s="151"/>
    </row>
    <row r="2411" s="33" customFormat="true" ht="63.75" hidden="true" customHeight="false" outlineLevel="0" collapsed="false">
      <c r="A2411" s="120"/>
      <c r="B2411" s="150"/>
      <c r="C2411" s="124" t="str">
        <f aca="false">'Modelo Normal'!C2457</f>
        <v>24.2. Sociedades cotizadas en bolsa, principales variaciones en el patrimonio neto y la cuenta de pérdidas y ganancias si hubieran aplicado normas internacionales de información financiera adoptadas por la Unión Europea</v>
      </c>
      <c r="D2411" s="73" t="str">
        <f aca="false">'Modelo Normal'!D2457</f>
        <v>-</v>
      </c>
      <c r="E2411" s="101"/>
      <c r="F2411" s="101"/>
      <c r="G2411" s="44" t="n">
        <f aca="false">'Modelo Normal'!G2457</f>
        <v>0</v>
      </c>
      <c r="H2411" s="45" t="s">
        <v>51</v>
      </c>
      <c r="I2411" s="45" t="str">
        <f aca="false">'Modelo Normal'!I2457</f>
        <v/>
      </c>
      <c r="J2411" s="33" t="str">
        <f aca="false">'Modelo Normal'!J2457</f>
        <v>PGC2008</v>
      </c>
      <c r="K2411" s="33" t="str">
        <f aca="false">'Modelo Normal'!K2457</f>
        <v>N-M24.2</v>
      </c>
      <c r="L2411" s="33" t="str">
        <f aca="false">'Modelo Normal'!L2457</f>
        <v>NO</v>
      </c>
      <c r="M2411" s="13"/>
      <c r="P2411" s="150"/>
      <c r="R2411" s="186" t="str">
        <f aca="false">'Modelo Normal'!P2457</f>
        <v>Abstracto</v>
      </c>
      <c r="S2411" s="34" t="n">
        <f aca="false">'Modelo Normal'!Q2457</f>
        <v>0</v>
      </c>
      <c r="T2411" s="151"/>
    </row>
    <row r="2412" s="33" customFormat="true" ht="38.25" hidden="true" customHeight="false" outlineLevel="0" collapsed="false">
      <c r="A2412" s="120"/>
      <c r="B2412" s="150"/>
      <c r="C2412" s="127" t="str">
        <f aca="false">'Modelo Normal'!C2458</f>
        <v>24.2.1. Criterios de valoración aplicados que difieran de los contenidos en las Normas Internacionales de Información Financiera</v>
      </c>
      <c r="D2412" s="73" t="str">
        <f aca="false">'Modelo Normal'!D2458</f>
        <v>-</v>
      </c>
      <c r="E2412" s="101"/>
      <c r="F2412" s="101"/>
      <c r="G2412" s="44" t="n">
        <f aca="false">'Modelo Normal'!G2458</f>
        <v>0</v>
      </c>
      <c r="H2412" s="45" t="s">
        <v>51</v>
      </c>
      <c r="I2412" s="45" t="str">
        <f aca="false">'Modelo Normal'!I2458</f>
        <v/>
      </c>
      <c r="J2412" s="33" t="str">
        <f aca="false">'Modelo Normal'!J2458</f>
        <v>PGC2008</v>
      </c>
      <c r="K2412" s="33" t="str">
        <f aca="false">'Modelo Normal'!K2458</f>
        <v>N-M24.2.1</v>
      </c>
      <c r="L2412" s="33" t="str">
        <f aca="false">'Modelo Normal'!L2458</f>
        <v>NO</v>
      </c>
      <c r="M2412" s="13"/>
      <c r="P2412" s="150"/>
      <c r="R2412" s="186" t="str">
        <f aca="false">'Modelo Normal'!P2458</f>
        <v>Texto</v>
      </c>
      <c r="S2412" s="34" t="n">
        <f aca="false">'Modelo Normal'!Q2458</f>
        <v>0</v>
      </c>
      <c r="T2412" s="151"/>
    </row>
    <row r="2413" s="33" customFormat="true" ht="38.25" hidden="true" customHeight="false" outlineLevel="0" collapsed="false">
      <c r="A2413" s="120"/>
      <c r="B2413" s="150"/>
      <c r="C2413" s="127" t="str">
        <f aca="false">'Modelo Normal'!C2459</f>
        <v>24.2.2. Variaciones que se originarían en el patrimonio neto si se hubieran aplicado las Normas Internacionales de Información Financiera</v>
      </c>
      <c r="D2413" s="73" t="n">
        <f aca="false">'Modelo Normal'!D2459</f>
        <v>1</v>
      </c>
      <c r="E2413" s="101"/>
      <c r="F2413" s="101"/>
      <c r="G2413" s="44" t="str">
        <f aca="false">'Modelo Normal'!G2459</f>
        <v>Credit</v>
      </c>
      <c r="H2413" s="45" t="s">
        <v>51</v>
      </c>
      <c r="I2413" s="45" t="str">
        <f aca="false">'Modelo Normal'!I2459</f>
        <v>SI</v>
      </c>
      <c r="J2413" s="33" t="str">
        <f aca="false">'Modelo Normal'!J2459</f>
        <v>PGC2008</v>
      </c>
      <c r="K2413" s="33" t="str">
        <f aca="false">'Modelo Normal'!K2459</f>
        <v>N-M24.2.2</v>
      </c>
      <c r="L2413" s="33" t="str">
        <f aca="false">'Modelo Normal'!L2459</f>
        <v>NO</v>
      </c>
      <c r="M2413" s="13"/>
      <c r="P2413" s="150"/>
      <c r="R2413" s="186" t="str">
        <f aca="false">'Modelo Normal'!P2459</f>
        <v>Monetario</v>
      </c>
      <c r="S2413" s="34" t="n">
        <f aca="false">'Modelo Normal'!Q2459</f>
        <v>0</v>
      </c>
      <c r="T2413" s="151"/>
    </row>
    <row r="2414" s="33" customFormat="true" ht="38.25" hidden="true" customHeight="false" outlineLevel="0" collapsed="false">
      <c r="A2414" s="120"/>
      <c r="B2414" s="150"/>
      <c r="C2414" s="127" t="str">
        <f aca="false">'Modelo Normal'!C2460</f>
        <v>24.2.3. Variaciones que se originarían en la cuenta de pérdidas y ganancias si se hubieran aplicado las Normas Internacionales de Información Financiera</v>
      </c>
      <c r="D2414" s="73" t="n">
        <f aca="false">'Modelo Normal'!D2460</f>
        <v>1</v>
      </c>
      <c r="E2414" s="101"/>
      <c r="F2414" s="101"/>
      <c r="G2414" s="44" t="str">
        <f aca="false">'Modelo Normal'!G2460</f>
        <v>Credit</v>
      </c>
      <c r="H2414" s="45" t="s">
        <v>51</v>
      </c>
      <c r="I2414" s="45" t="str">
        <f aca="false">'Modelo Normal'!I2460</f>
        <v>SI</v>
      </c>
      <c r="J2414" s="33" t="str">
        <f aca="false">'Modelo Normal'!J2460</f>
        <v>PGC2008</v>
      </c>
      <c r="K2414" s="33" t="str">
        <f aca="false">'Modelo Normal'!K2460</f>
        <v>N-M24.2.3</v>
      </c>
      <c r="L2414" s="33" t="str">
        <f aca="false">'Modelo Normal'!L2460</f>
        <v>NO</v>
      </c>
      <c r="M2414" s="13"/>
      <c r="P2414" s="150"/>
      <c r="R2414" s="186" t="str">
        <f aca="false">'Modelo Normal'!P2460</f>
        <v>Monetario</v>
      </c>
      <c r="S2414" s="34" t="n">
        <f aca="false">'Modelo Normal'!Q2460</f>
        <v>0</v>
      </c>
      <c r="T2414" s="151"/>
    </row>
    <row r="2415" s="33" customFormat="true" ht="12.75" hidden="true" customHeight="false" outlineLevel="0" collapsed="false">
      <c r="A2415" s="120"/>
      <c r="B2415" s="150"/>
      <c r="C2415" s="124" t="str">
        <f aca="false">'Modelo Normal'!C2461</f>
        <v>24.3. Honorarios del auditor en el periodo</v>
      </c>
      <c r="D2415" s="73" t="str">
        <f aca="false">'Modelo Normal'!D2461</f>
        <v>-</v>
      </c>
      <c r="E2415" s="101"/>
      <c r="F2415" s="101"/>
      <c r="G2415" s="44" t="n">
        <f aca="false">'Modelo Normal'!G2461</f>
        <v>0</v>
      </c>
      <c r="H2415" s="45" t="s">
        <v>51</v>
      </c>
      <c r="I2415" s="45" t="str">
        <f aca="false">'Modelo Normal'!I2461</f>
        <v>SI, CUADRO</v>
      </c>
      <c r="J2415" s="33" t="str">
        <f aca="false">'Modelo Normal'!J2461</f>
        <v>PGC2008</v>
      </c>
      <c r="K2415" s="33" t="str">
        <f aca="false">'Modelo Normal'!K2461</f>
        <v>N-M24.3</v>
      </c>
      <c r="L2415" s="33" t="str">
        <f aca="false">'Modelo Normal'!L2461</f>
        <v>NO</v>
      </c>
      <c r="M2415" s="13"/>
      <c r="P2415" s="150"/>
      <c r="R2415" s="186" t="str">
        <f aca="false">'Modelo Normal'!P2461</f>
        <v>Abstracto</v>
      </c>
      <c r="S2415" s="34" t="n">
        <f aca="false">'Modelo Normal'!Q2461</f>
        <v>0</v>
      </c>
      <c r="T2415" s="151"/>
    </row>
    <row r="2416" s="33" customFormat="true" ht="12.75" hidden="true" customHeight="false" outlineLevel="0" collapsed="false">
      <c r="A2416" s="95" t="str">
        <f aca="false">'Modelo Normal'!A2462</f>
        <v>primary</v>
      </c>
      <c r="B2416" s="150"/>
      <c r="C2416" s="127" t="str">
        <f aca="false">'Modelo Normal'!C2462</f>
        <v>Honorarios cargados por auditoría de cuentas</v>
      </c>
      <c r="D2416" s="73" t="n">
        <f aca="false">'Modelo Normal'!D2462</f>
        <v>1</v>
      </c>
      <c r="E2416" s="101"/>
      <c r="F2416" s="101"/>
      <c r="G2416" s="44" t="str">
        <f aca="false">'Modelo Normal'!G2462</f>
        <v>Debit</v>
      </c>
      <c r="H2416" s="45" t="s">
        <v>51</v>
      </c>
      <c r="I2416" s="45" t="str">
        <f aca="false">'Modelo Normal'!I2462</f>
        <v>SI</v>
      </c>
      <c r="J2416" s="33" t="str">
        <f aca="false">'Modelo Normal'!J2462</f>
        <v>PGC2008</v>
      </c>
      <c r="K2416" s="33" t="str">
        <f aca="false">'Modelo Normal'!K2462</f>
        <v>N-M24.3.f1</v>
      </c>
      <c r="L2416" s="33" t="str">
        <f aca="false">'Modelo Normal'!L2462</f>
        <v>NO</v>
      </c>
      <c r="M2416" s="13"/>
      <c r="P2416" s="150"/>
      <c r="R2416" s="186" t="str">
        <f aca="false">'Modelo Normal'!P2462</f>
        <v>Monetario</v>
      </c>
      <c r="S2416" s="34" t="n">
        <f aca="false">'Modelo Normal'!Q2462</f>
        <v>0</v>
      </c>
      <c r="T2416" s="151"/>
    </row>
    <row r="2417" s="33" customFormat="true" ht="12.75" hidden="true" customHeight="false" outlineLevel="0" collapsed="false">
      <c r="A2417" s="95" t="str">
        <f aca="false">'Modelo Normal'!A2463</f>
        <v>primary</v>
      </c>
      <c r="B2417" s="150"/>
      <c r="C2417" s="127" t="str">
        <f aca="false">'Modelo Normal'!C2463</f>
        <v>Honorarios cargados por otros servicios de verificación</v>
      </c>
      <c r="D2417" s="73" t="n">
        <f aca="false">'Modelo Normal'!D2463</f>
        <v>1</v>
      </c>
      <c r="E2417" s="101"/>
      <c r="F2417" s="101"/>
      <c r="G2417" s="44" t="str">
        <f aca="false">'Modelo Normal'!G2463</f>
        <v>Debit</v>
      </c>
      <c r="H2417" s="45" t="s">
        <v>51</v>
      </c>
      <c r="I2417" s="45" t="str">
        <f aca="false">'Modelo Normal'!I2463</f>
        <v>SI</v>
      </c>
      <c r="J2417" s="33" t="str">
        <f aca="false">'Modelo Normal'!J2463</f>
        <v>PGC2008</v>
      </c>
      <c r="K2417" s="33" t="str">
        <f aca="false">'Modelo Normal'!K2463</f>
        <v>N-M24.3.f2</v>
      </c>
      <c r="L2417" s="33" t="str">
        <f aca="false">'Modelo Normal'!L2463</f>
        <v>NO</v>
      </c>
      <c r="M2417" s="13"/>
      <c r="P2417" s="150"/>
      <c r="R2417" s="186" t="str">
        <f aca="false">'Modelo Normal'!P2463</f>
        <v>Monetario</v>
      </c>
      <c r="S2417" s="34" t="n">
        <f aca="false">'Modelo Normal'!Q2463</f>
        <v>0</v>
      </c>
      <c r="T2417" s="151"/>
    </row>
    <row r="2418" s="33" customFormat="true" ht="25.5" hidden="true" customHeight="false" outlineLevel="0" collapsed="false">
      <c r="A2418" s="95" t="str">
        <f aca="false">'Modelo Normal'!A2464</f>
        <v>primary</v>
      </c>
      <c r="B2418" s="150"/>
      <c r="C2418" s="127" t="str">
        <f aca="false">'Modelo Normal'!C2464</f>
        <v>Honorarios cargados por servicios de asesoramiento fiscal </v>
      </c>
      <c r="D2418" s="73" t="n">
        <f aca="false">'Modelo Normal'!D2464</f>
        <v>1</v>
      </c>
      <c r="E2418" s="101"/>
      <c r="F2418" s="101"/>
      <c r="G2418" s="44" t="str">
        <f aca="false">'Modelo Normal'!G2464</f>
        <v>Debit</v>
      </c>
      <c r="H2418" s="45" t="s">
        <v>51</v>
      </c>
      <c r="I2418" s="45" t="str">
        <f aca="false">'Modelo Normal'!I2464</f>
        <v>SI</v>
      </c>
      <c r="J2418" s="33" t="str">
        <f aca="false">'Modelo Normal'!J2464</f>
        <v>PGC2008</v>
      </c>
      <c r="K2418" s="33" t="str">
        <f aca="false">'Modelo Normal'!K2464</f>
        <v>N-M24.3.f3</v>
      </c>
      <c r="L2418" s="33" t="str">
        <f aca="false">'Modelo Normal'!L2464</f>
        <v>NO</v>
      </c>
      <c r="M2418" s="13"/>
      <c r="P2418" s="150"/>
      <c r="R2418" s="186" t="str">
        <f aca="false">'Modelo Normal'!P2464</f>
        <v>Monetario</v>
      </c>
      <c r="S2418" s="34" t="n">
        <f aca="false">'Modelo Normal'!Q2464</f>
        <v>0</v>
      </c>
      <c r="T2418" s="151"/>
    </row>
    <row r="2419" s="33" customFormat="true" ht="12.75" hidden="true" customHeight="false" outlineLevel="0" collapsed="false">
      <c r="A2419" s="95" t="str">
        <f aca="false">'Modelo Normal'!A2465</f>
        <v>primary</v>
      </c>
      <c r="B2419" s="150"/>
      <c r="C2419" s="127" t="str">
        <f aca="false">'Modelo Normal'!C2465</f>
        <v>Otros honorarios por servicios prestados</v>
      </c>
      <c r="D2419" s="73" t="n">
        <f aca="false">'Modelo Normal'!D2465</f>
        <v>1</v>
      </c>
      <c r="E2419" s="101"/>
      <c r="F2419" s="101"/>
      <c r="G2419" s="44" t="str">
        <f aca="false">'Modelo Normal'!G2465</f>
        <v>Debit</v>
      </c>
      <c r="H2419" s="45" t="s">
        <v>51</v>
      </c>
      <c r="I2419" s="45" t="str">
        <f aca="false">'Modelo Normal'!I2465</f>
        <v>SI</v>
      </c>
      <c r="J2419" s="33" t="str">
        <f aca="false">'Modelo Normal'!J2465</f>
        <v>PGC2008</v>
      </c>
      <c r="K2419" s="33" t="str">
        <f aca="false">'Modelo Normal'!K2465</f>
        <v>N-M24.3.f4</v>
      </c>
      <c r="L2419" s="33" t="str">
        <f aca="false">'Modelo Normal'!L2465</f>
        <v>NO</v>
      </c>
      <c r="M2419" s="13"/>
      <c r="P2419" s="150"/>
      <c r="R2419" s="186" t="str">
        <f aca="false">'Modelo Normal'!P2465</f>
        <v>Monetario</v>
      </c>
      <c r="S2419" s="34" t="n">
        <f aca="false">'Modelo Normal'!Q2465</f>
        <v>0</v>
      </c>
      <c r="T2419" s="151"/>
    </row>
    <row r="2420" s="33" customFormat="true" ht="25.5" hidden="true" customHeight="false" outlineLevel="0" collapsed="false">
      <c r="A2420" s="95" t="str">
        <f aca="false">'Modelo Normal'!A2466</f>
        <v>primary</v>
      </c>
      <c r="B2420" s="150"/>
      <c r="C2420" s="127" t="str">
        <f aca="false">'Modelo Normal'!C2466</f>
        <v>Total</v>
      </c>
      <c r="D2420" s="73" t="n">
        <f aca="false">'Modelo Normal'!D2466</f>
        <v>1</v>
      </c>
      <c r="E2420" s="101" t="str">
        <f aca="false">'Modelo Normal'!E2466</f>
        <v>SUMA 4 anteriores</v>
      </c>
      <c r="F2420" s="101"/>
      <c r="G2420" s="44" t="str">
        <f aca="false">'Modelo Normal'!G2466</f>
        <v>Debit</v>
      </c>
      <c r="H2420" s="45" t="s">
        <v>51</v>
      </c>
      <c r="I2420" s="45" t="str">
        <f aca="false">'Modelo Normal'!I2466</f>
        <v>SI</v>
      </c>
      <c r="J2420" s="33" t="str">
        <f aca="false">'Modelo Normal'!J2466</f>
        <v>PGC2008</v>
      </c>
      <c r="K2420" s="33" t="str">
        <f aca="false">'Modelo Normal'!K2466</f>
        <v>N-M24.3.f5</v>
      </c>
      <c r="L2420" s="33" t="str">
        <f aca="false">'Modelo Normal'!L2466</f>
        <v>NO</v>
      </c>
      <c r="M2420" s="13"/>
      <c r="P2420" s="150"/>
      <c r="R2420" s="186" t="str">
        <f aca="false">'Modelo Normal'!P2466</f>
        <v>Monetario</v>
      </c>
      <c r="S2420" s="34" t="n">
        <f aca="false">'Modelo Normal'!Q2466</f>
        <v>0</v>
      </c>
      <c r="T2420" s="151"/>
    </row>
    <row r="2421" s="33" customFormat="true" ht="12.75" hidden="true" customHeight="true" outlineLevel="0" collapsed="false">
      <c r="A2421" s="95" t="str">
        <f aca="false">'Modelo Normal'!A2467</f>
        <v>dimension</v>
      </c>
      <c r="B2421" s="150"/>
      <c r="C2421" s="127" t="str">
        <f aca="false">'Modelo Normal'!C2467</f>
        <v>Auditor de cuentas</v>
      </c>
      <c r="D2421" s="73" t="n">
        <f aca="false">'Modelo Normal'!D2467</f>
        <v>1</v>
      </c>
      <c r="E2421" s="101"/>
      <c r="F2421" s="101"/>
      <c r="G2421" s="44" t="n">
        <f aca="false">'Modelo Normal'!G2467</f>
        <v>0</v>
      </c>
      <c r="H2421" s="45" t="s">
        <v>51</v>
      </c>
      <c r="I2421" s="45" t="str">
        <f aca="false">'Modelo Normal'!I2467</f>
        <v>SI</v>
      </c>
      <c r="J2421" s="33" t="str">
        <f aca="false">'Modelo Normal'!J2467</f>
        <v>PGC2008</v>
      </c>
      <c r="K2421" s="33" t="str">
        <f aca="false">'Modelo Normal'!K2467</f>
        <v>N-M24.3.c1</v>
      </c>
      <c r="L2421" s="33" t="str">
        <f aca="false">'Modelo Normal'!L2467</f>
        <v>NO</v>
      </c>
      <c r="M2421" s="13"/>
      <c r="P2421" s="150"/>
      <c r="R2421" s="186" t="str">
        <f aca="false">'Modelo Normal'!P2467</f>
        <v>Monetario</v>
      </c>
      <c r="S2421" s="34" t="n">
        <f aca="false">'Modelo Normal'!Q2467</f>
        <v>0</v>
      </c>
      <c r="T2421" s="151"/>
    </row>
    <row r="2422" s="33" customFormat="true" ht="11.25" hidden="true" customHeight="true" outlineLevel="0" collapsed="false">
      <c r="A2422" s="95" t="str">
        <f aca="false">'Modelo Normal'!A2468</f>
        <v>dimension</v>
      </c>
      <c r="B2422" s="150"/>
      <c r="C2422" s="127" t="str">
        <f aca="false">'Modelo Normal'!C2468</f>
        <v>Otras empresas vinculadas al auditor por control, propiedad común o gestión</v>
      </c>
      <c r="D2422" s="73" t="n">
        <f aca="false">'Modelo Normal'!D2468</f>
        <v>1</v>
      </c>
      <c r="E2422" s="101"/>
      <c r="F2422" s="101"/>
      <c r="G2422" s="44"/>
      <c r="H2422" s="45" t="str">
        <f aca="false">'Modelo Normal'!H2468</f>
        <v>Duration</v>
      </c>
      <c r="I2422" s="45" t="str">
        <f aca="false">'Modelo Normal'!I2468</f>
        <v>SI</v>
      </c>
      <c r="J2422" s="33" t="str">
        <f aca="false">'Modelo Normal'!J2468</f>
        <v>PGC2008</v>
      </c>
      <c r="K2422" s="33" t="str">
        <f aca="false">'Modelo Normal'!K2468</f>
        <v>N-M24.3.c2</v>
      </c>
      <c r="L2422" s="33" t="str">
        <f aca="false">'Modelo Normal'!L2468</f>
        <v>NO</v>
      </c>
      <c r="M2422" s="13"/>
      <c r="P2422" s="150"/>
      <c r="R2422" s="186" t="str">
        <f aca="false">'Modelo Normal'!P2468</f>
        <v>Monetario</v>
      </c>
      <c r="S2422" s="34" t="n">
        <f aca="false">'Modelo Normal'!Q2468</f>
        <v>0</v>
      </c>
      <c r="T2422" s="151"/>
    </row>
    <row r="2423" s="34" customFormat="true" ht="25.5" hidden="true" customHeight="false" outlineLevel="0" collapsed="false">
      <c r="A2423" s="188" t="str">
        <f aca="false">'Modelo Normal'!A2469</f>
        <v>dimension</v>
      </c>
      <c r="B2423" s="150"/>
      <c r="C2423" s="127" t="s">
        <v>4798</v>
      </c>
      <c r="D2423" s="73" t="n">
        <v>1</v>
      </c>
      <c r="E2423" s="101" t="s">
        <v>2083</v>
      </c>
      <c r="F2423" s="101"/>
      <c r="G2423" s="45"/>
      <c r="H2423" s="45" t="s">
        <v>51</v>
      </c>
      <c r="I2423" s="34" t="s">
        <v>54</v>
      </c>
      <c r="J2423" s="34" t="str">
        <f aca="false">+J2422</f>
        <v>PGC2008</v>
      </c>
      <c r="K2423" s="34" t="s">
        <v>4797</v>
      </c>
      <c r="L2423" s="34" t="s">
        <v>54</v>
      </c>
      <c r="M2423" s="13" t="s">
        <v>7801</v>
      </c>
      <c r="N2423" s="45" t="s">
        <v>54</v>
      </c>
      <c r="P2423" s="186"/>
      <c r="R2423" s="127"/>
      <c r="S2423" s="34" t="n">
        <f aca="false">'Modelo Normal'!Q2469</f>
        <v>0</v>
      </c>
      <c r="T2423" s="127" t="s">
        <v>7802</v>
      </c>
    </row>
    <row r="2424" s="34" customFormat="true" ht="25.5" hidden="false" customHeight="false" outlineLevel="0" collapsed="false">
      <c r="B2424" s="188" t="n">
        <f aca="false">MAX(B$2:B2423)+1</f>
        <v>10960</v>
      </c>
      <c r="C2424" s="124" t="s">
        <v>7803</v>
      </c>
      <c r="D2424" s="73" t="str">
        <f aca="false">'Modelo Normal'!D2470</f>
        <v>-</v>
      </c>
      <c r="E2424" s="101"/>
      <c r="F2424" s="101"/>
      <c r="G2424" s="45"/>
      <c r="H2424" s="45" t="str">
        <f aca="false">'Modelo Normal'!H2470</f>
        <v>Duration</v>
      </c>
      <c r="I2424" s="45"/>
      <c r="J2424" s="34" t="str">
        <f aca="false">'Modelo Normal'!J2470</f>
        <v>PGC2008</v>
      </c>
      <c r="K2424" s="34" t="str">
        <f aca="false">'Modelo Normal'!K2470</f>
        <v>N-M24.4</v>
      </c>
      <c r="L2424" s="34" t="str">
        <f aca="false">'Modelo Normal'!L2470</f>
        <v>SI</v>
      </c>
      <c r="M2424" s="13" t="s">
        <v>7804</v>
      </c>
      <c r="N2424" s="34" t="s">
        <v>54</v>
      </c>
      <c r="O2424" s="34" t="n">
        <f aca="false">'Modelo Normal'!O2470</f>
        <v>0</v>
      </c>
      <c r="P2424" s="188"/>
      <c r="R2424" s="186" t="s">
        <v>48</v>
      </c>
      <c r="T2424" s="127"/>
    </row>
    <row r="2425" s="34" customFormat="true" ht="38.25" hidden="true" customHeight="false" outlineLevel="0" collapsed="false">
      <c r="B2425" s="188" t="n">
        <f aca="false">'Modelo Normal'!B2471</f>
        <v>2470</v>
      </c>
      <c r="C2425" s="127" t="s">
        <v>4826</v>
      </c>
      <c r="D2425" s="73" t="str">
        <f aca="false">'Modelo Normal'!D2471</f>
        <v>-</v>
      </c>
      <c r="E2425" s="101"/>
      <c r="F2425" s="101"/>
      <c r="G2425" s="45"/>
      <c r="H2425" s="45" t="str">
        <f aca="false">'Modelo Normal'!H2471</f>
        <v>Duration</v>
      </c>
      <c r="I2425" s="45"/>
      <c r="J2425" s="34" t="str">
        <f aca="false">'Modelo Normal'!J2471</f>
        <v>PGC2008</v>
      </c>
      <c r="K2425" s="34" t="str">
        <f aca="false">'Modelo Normal'!K2471</f>
        <v>N-M24.4.1</v>
      </c>
      <c r="L2425" s="34" t="str">
        <f aca="false">'Modelo Normal'!L2471</f>
        <v>SI</v>
      </c>
      <c r="M2425" s="13" t="s">
        <v>7805</v>
      </c>
      <c r="O2425" s="34" t="n">
        <f aca="false">'Modelo Normal'!O2471</f>
        <v>0</v>
      </c>
      <c r="P2425" s="188" t="str">
        <f aca="false">'Modelo Normal'!P2471</f>
        <v>Texto</v>
      </c>
      <c r="R2425" s="186"/>
      <c r="T2425" s="127"/>
    </row>
    <row r="2426" s="34" customFormat="true" ht="38.25" hidden="true" customHeight="false" outlineLevel="0" collapsed="false">
      <c r="B2426" s="188" t="n">
        <f aca="false">'Modelo Normal'!B2472</f>
        <v>2471</v>
      </c>
      <c r="C2426" s="127" t="s">
        <v>4828</v>
      </c>
      <c r="D2426" s="73" t="str">
        <f aca="false">'Modelo Normal'!D2472</f>
        <v>-</v>
      </c>
      <c r="E2426" s="101"/>
      <c r="F2426" s="101"/>
      <c r="G2426" s="45"/>
      <c r="H2426" s="45" t="str">
        <f aca="false">'Modelo Normal'!H2472</f>
        <v>Duration</v>
      </c>
      <c r="I2426" s="45"/>
      <c r="J2426" s="34" t="str">
        <f aca="false">'Modelo Normal'!J2472</f>
        <v>PGC2008</v>
      </c>
      <c r="K2426" s="34" t="str">
        <f aca="false">'Modelo Normal'!K2472</f>
        <v>N-M24.4.2</v>
      </c>
      <c r="L2426" s="34" t="str">
        <f aca="false">'Modelo Normal'!L2472</f>
        <v>SI</v>
      </c>
      <c r="M2426" s="13" t="s">
        <v>7806</v>
      </c>
      <c r="O2426" s="34" t="n">
        <f aca="false">'Modelo Normal'!O2472</f>
        <v>0</v>
      </c>
      <c r="P2426" s="188" t="str">
        <f aca="false">'Modelo Normal'!P2472</f>
        <v>Texto</v>
      </c>
      <c r="R2426" s="186"/>
      <c r="T2426" s="127"/>
    </row>
    <row r="2427" s="34" customFormat="true" ht="25.5" hidden="true" customHeight="false" outlineLevel="0" collapsed="false">
      <c r="B2427" s="188" t="n">
        <f aca="false">'Modelo Normal'!B2473</f>
        <v>2472</v>
      </c>
      <c r="C2427" s="124" t="s">
        <v>4824</v>
      </c>
      <c r="D2427" s="73" t="str">
        <f aca="false">'Modelo Normal'!D2473</f>
        <v>-</v>
      </c>
      <c r="E2427" s="101"/>
      <c r="F2427" s="101"/>
      <c r="G2427" s="45"/>
      <c r="H2427" s="45" t="str">
        <f aca="false">'Modelo Normal'!H2473</f>
        <v>Duration</v>
      </c>
      <c r="I2427" s="45"/>
      <c r="J2427" s="34" t="str">
        <f aca="false">'Modelo Normal'!J2473</f>
        <v>PGC2008</v>
      </c>
      <c r="K2427" s="34" t="str">
        <f aca="false">'Modelo Normal'!K2473</f>
        <v>N-M24.5</v>
      </c>
      <c r="L2427" s="34" t="str">
        <f aca="false">'Modelo Normal'!L2473</f>
        <v>NO</v>
      </c>
      <c r="M2427" s="13" t="s">
        <v>7807</v>
      </c>
      <c r="O2427" s="34" t="n">
        <f aca="false">'Modelo Normal'!O2473</f>
        <v>0</v>
      </c>
      <c r="P2427" s="188" t="str">
        <f aca="false">'Modelo Normal'!P2473</f>
        <v>Abstracto</v>
      </c>
      <c r="R2427" s="186"/>
      <c r="T2427" s="127"/>
    </row>
    <row r="2428" s="34" customFormat="true" ht="38.25" hidden="true" customHeight="false" outlineLevel="0" collapsed="false">
      <c r="B2428" s="188" t="n">
        <f aca="false">'Modelo Normal'!B2474</f>
        <v>2473</v>
      </c>
      <c r="C2428" s="127" t="s">
        <v>4826</v>
      </c>
      <c r="D2428" s="73" t="str">
        <f aca="false">'Modelo Normal'!D2474</f>
        <v>-</v>
      </c>
      <c r="E2428" s="101"/>
      <c r="F2428" s="101"/>
      <c r="G2428" s="45"/>
      <c r="H2428" s="45" t="str">
        <f aca="false">'Modelo Normal'!H2474</f>
        <v>Duration</v>
      </c>
      <c r="I2428" s="45"/>
      <c r="J2428" s="34" t="str">
        <f aca="false">'Modelo Normal'!J2474</f>
        <v>PGC2008</v>
      </c>
      <c r="K2428" s="34" t="str">
        <f aca="false">'Modelo Normal'!K2474</f>
        <v>N-M24.5.1</v>
      </c>
      <c r="L2428" s="34" t="str">
        <f aca="false">'Modelo Normal'!L2474</f>
        <v>NO</v>
      </c>
      <c r="M2428" s="13" t="s">
        <v>7808</v>
      </c>
      <c r="O2428" s="34" t="n">
        <f aca="false">'Modelo Normal'!O2474</f>
        <v>0</v>
      </c>
      <c r="P2428" s="188" t="str">
        <f aca="false">'Modelo Normal'!P2474</f>
        <v>Texto</v>
      </c>
      <c r="R2428" s="186"/>
      <c r="T2428" s="127"/>
    </row>
    <row r="2429" s="34" customFormat="true" ht="38.25" hidden="true" customHeight="false" outlineLevel="0" collapsed="false">
      <c r="B2429" s="188" t="n">
        <f aca="false">'Modelo Normal'!B2475</f>
        <v>2474</v>
      </c>
      <c r="C2429" s="127" t="s">
        <v>4828</v>
      </c>
      <c r="D2429" s="73" t="str">
        <f aca="false">'Modelo Normal'!D2475</f>
        <v>-</v>
      </c>
      <c r="E2429" s="101"/>
      <c r="F2429" s="101"/>
      <c r="G2429" s="45"/>
      <c r="H2429" s="45" t="str">
        <f aca="false">'Modelo Normal'!H2475</f>
        <v>Duration</v>
      </c>
      <c r="I2429" s="45"/>
      <c r="J2429" s="34" t="str">
        <f aca="false">'Modelo Normal'!J2475</f>
        <v>PGC2008</v>
      </c>
      <c r="K2429" s="34" t="str">
        <f aca="false">'Modelo Normal'!K2475</f>
        <v>N-M24.5.2</v>
      </c>
      <c r="L2429" s="34" t="str">
        <f aca="false">'Modelo Normal'!L2475</f>
        <v>NO</v>
      </c>
      <c r="M2429" s="13" t="s">
        <v>7809</v>
      </c>
      <c r="O2429" s="34" t="n">
        <f aca="false">'Modelo Normal'!O2475</f>
        <v>0</v>
      </c>
      <c r="P2429" s="188" t="str">
        <f aca="false">'Modelo Normal'!P2475</f>
        <v>Texto</v>
      </c>
      <c r="R2429" s="186"/>
      <c r="T2429" s="127"/>
    </row>
    <row r="2430" s="34" customFormat="true" ht="25.5" hidden="true" customHeight="false" outlineLevel="0" collapsed="false">
      <c r="B2430" s="188" t="n">
        <f aca="false">'Modelo Normal'!B2476</f>
        <v>2475</v>
      </c>
      <c r="C2430" s="124" t="s">
        <v>4824</v>
      </c>
      <c r="D2430" s="73" t="n">
        <f aca="false">'Modelo Normal'!D2476</f>
        <v>1</v>
      </c>
      <c r="E2430" s="101"/>
      <c r="F2430" s="101"/>
      <c r="G2430" s="45"/>
      <c r="H2430" s="45" t="str">
        <f aca="false">'Modelo Normal'!H2476</f>
        <v>Instant</v>
      </c>
      <c r="I2430" s="45"/>
      <c r="J2430" s="34" t="str">
        <f aca="false">'Modelo Normal'!J2476</f>
        <v>PGC2008</v>
      </c>
      <c r="K2430" s="34" t="str">
        <f aca="false">'Modelo Normal'!K2476</f>
        <v>N-M24.5.3</v>
      </c>
      <c r="L2430" s="34" t="str">
        <f aca="false">'Modelo Normal'!L2476</f>
        <v>NO</v>
      </c>
      <c r="M2430" s="13" t="s">
        <v>7810</v>
      </c>
      <c r="O2430" s="34" t="n">
        <f aca="false">'Modelo Normal'!O2476</f>
        <v>0</v>
      </c>
      <c r="P2430" s="188" t="str">
        <f aca="false">'Modelo Normal'!P2476</f>
        <v>Monetario</v>
      </c>
      <c r="R2430" s="186"/>
      <c r="T2430" s="127"/>
    </row>
    <row r="2431" s="34" customFormat="true" ht="38.25" hidden="true" customHeight="false" outlineLevel="0" collapsed="false">
      <c r="B2431" s="188" t="n">
        <f aca="false">'Modelo Normal'!B2477</f>
        <v>2476</v>
      </c>
      <c r="C2431" s="127" t="s">
        <v>4826</v>
      </c>
      <c r="D2431" s="73" t="n">
        <f aca="false">'Modelo Normal'!D2477</f>
        <v>-1</v>
      </c>
      <c r="E2431" s="101"/>
      <c r="F2431" s="101"/>
      <c r="G2431" s="45"/>
      <c r="H2431" s="45" t="str">
        <f aca="false">'Modelo Normal'!H2477</f>
        <v>Instant</v>
      </c>
      <c r="I2431" s="45"/>
      <c r="J2431" s="34" t="str">
        <f aca="false">'Modelo Normal'!J2477</f>
        <v>PGC2008</v>
      </c>
      <c r="K2431" s="34" t="str">
        <f aca="false">'Modelo Normal'!K2477</f>
        <v>N-M24.5.4</v>
      </c>
      <c r="L2431" s="34" t="str">
        <f aca="false">'Modelo Normal'!L2477</f>
        <v>NO</v>
      </c>
      <c r="M2431" s="13" t="s">
        <v>7811</v>
      </c>
      <c r="O2431" s="34" t="n">
        <f aca="false">'Modelo Normal'!O2477</f>
        <v>0</v>
      </c>
      <c r="P2431" s="188" t="str">
        <f aca="false">'Modelo Normal'!P2477</f>
        <v>Monetario</v>
      </c>
      <c r="R2431" s="186"/>
      <c r="T2431" s="127"/>
    </row>
    <row r="2432" s="34" customFormat="true" ht="38.25" hidden="true" customHeight="false" outlineLevel="0" collapsed="false">
      <c r="B2432" s="188" t="n">
        <f aca="false">'Modelo Normal'!B2478</f>
        <v>2477</v>
      </c>
      <c r="C2432" s="127" t="s">
        <v>4828</v>
      </c>
      <c r="D2432" s="73" t="n">
        <f aca="false">'Modelo Normal'!D2478</f>
        <v>1</v>
      </c>
      <c r="E2432" s="101"/>
      <c r="F2432" s="101"/>
      <c r="G2432" s="45"/>
      <c r="H2432" s="45" t="str">
        <f aca="false">'Modelo Normal'!H2478</f>
        <v>Instant</v>
      </c>
      <c r="I2432" s="45"/>
      <c r="J2432" s="34" t="str">
        <f aca="false">'Modelo Normal'!J2478</f>
        <v>PGC2008</v>
      </c>
      <c r="K2432" s="34" t="str">
        <f aca="false">'Modelo Normal'!K2478</f>
        <v>N-M24.5.5</v>
      </c>
      <c r="L2432" s="34" t="str">
        <f aca="false">'Modelo Normal'!L2478</f>
        <v>NO</v>
      </c>
      <c r="M2432" s="13" t="s">
        <v>7812</v>
      </c>
      <c r="O2432" s="34" t="n">
        <f aca="false">'Modelo Normal'!O2478</f>
        <v>0</v>
      </c>
      <c r="P2432" s="188" t="str">
        <f aca="false">'Modelo Normal'!P2478</f>
        <v>Monetario</v>
      </c>
      <c r="R2432" s="186"/>
      <c r="T2432" s="127"/>
    </row>
    <row r="2433" s="34" customFormat="true" ht="25.5" hidden="true" customHeight="false" outlineLevel="0" collapsed="false">
      <c r="B2433" s="188" t="n">
        <f aca="false">'Modelo Normal'!B2479</f>
        <v>2478</v>
      </c>
      <c r="C2433" s="124" t="s">
        <v>4824</v>
      </c>
      <c r="D2433" s="73" t="n">
        <f aca="false">'Modelo Normal'!D2479</f>
        <v>1</v>
      </c>
      <c r="E2433" s="101"/>
      <c r="F2433" s="101"/>
      <c r="G2433" s="45"/>
      <c r="H2433" s="45" t="str">
        <f aca="false">'Modelo Normal'!H2479</f>
        <v>Duration</v>
      </c>
      <c r="I2433" s="45"/>
      <c r="J2433" s="34" t="str">
        <f aca="false">'Modelo Normal'!J2479</f>
        <v>PGC2008</v>
      </c>
      <c r="K2433" s="34" t="str">
        <f aca="false">'Modelo Normal'!K2479</f>
        <v>N-M24.5.6</v>
      </c>
      <c r="L2433" s="34" t="str">
        <f aca="false">'Modelo Normal'!L2479</f>
        <v>NO</v>
      </c>
      <c r="M2433" s="13" t="s">
        <v>7813</v>
      </c>
      <c r="O2433" s="34" t="n">
        <f aca="false">'Modelo Normal'!O2479</f>
        <v>0</v>
      </c>
      <c r="P2433" s="188" t="str">
        <f aca="false">'Modelo Normal'!P2479</f>
        <v>Monetario</v>
      </c>
      <c r="R2433" s="186"/>
      <c r="T2433" s="127"/>
    </row>
    <row r="2434" s="34" customFormat="true" ht="38.25" hidden="true" customHeight="false" outlineLevel="0" collapsed="false">
      <c r="B2434" s="188" t="n">
        <f aca="false">'Modelo Normal'!B2480</f>
        <v>2479</v>
      </c>
      <c r="C2434" s="127" t="s">
        <v>4826</v>
      </c>
      <c r="D2434" s="73" t="n">
        <f aca="false">'Modelo Normal'!D2480</f>
        <v>1</v>
      </c>
      <c r="E2434" s="101"/>
      <c r="F2434" s="101"/>
      <c r="G2434" s="45"/>
      <c r="H2434" s="45" t="str">
        <f aca="false">'Modelo Normal'!H2480</f>
        <v>Duration</v>
      </c>
      <c r="I2434" s="45"/>
      <c r="J2434" s="34" t="str">
        <f aca="false">'Modelo Normal'!J2480</f>
        <v>PGC2008</v>
      </c>
      <c r="K2434" s="34" t="str">
        <f aca="false">'Modelo Normal'!K2480</f>
        <v>N-M24.5.7</v>
      </c>
      <c r="L2434" s="34" t="str">
        <f aca="false">'Modelo Normal'!L2480</f>
        <v>NO</v>
      </c>
      <c r="M2434" s="13" t="s">
        <v>7814</v>
      </c>
      <c r="O2434" s="34" t="n">
        <f aca="false">'Modelo Normal'!O2480</f>
        <v>0</v>
      </c>
      <c r="P2434" s="188" t="str">
        <f aca="false">'Modelo Normal'!P2480</f>
        <v>Monetario</v>
      </c>
      <c r="R2434" s="186"/>
      <c r="T2434" s="127"/>
    </row>
    <row r="2435" s="34" customFormat="true" ht="38.25" hidden="true" customHeight="false" outlineLevel="0" collapsed="false">
      <c r="B2435" s="188" t="n">
        <f aca="false">'Modelo Normal'!B2481</f>
        <v>2480</v>
      </c>
      <c r="C2435" s="127" t="s">
        <v>4828</v>
      </c>
      <c r="D2435" s="73" t="str">
        <f aca="false">'Modelo Normal'!D2481</f>
        <v>-</v>
      </c>
      <c r="E2435" s="101"/>
      <c r="F2435" s="101"/>
      <c r="G2435" s="45"/>
      <c r="H2435" s="45" t="str">
        <f aca="false">'Modelo Normal'!H2481</f>
        <v>Duration</v>
      </c>
      <c r="I2435" s="45"/>
      <c r="J2435" s="34" t="str">
        <f aca="false">'Modelo Normal'!J2481</f>
        <v>PGC2008</v>
      </c>
      <c r="K2435" s="34" t="str">
        <f aca="false">'Modelo Normal'!K2481</f>
        <v>N-M24.6</v>
      </c>
      <c r="L2435" s="34" t="str">
        <f aca="false">'Modelo Normal'!L2481</f>
        <v>NO</v>
      </c>
      <c r="M2435" s="13" t="s">
        <v>7815</v>
      </c>
      <c r="O2435" s="34" t="n">
        <f aca="false">'Modelo Normal'!O2481</f>
        <v>0</v>
      </c>
      <c r="P2435" s="188" t="str">
        <f aca="false">'Modelo Normal'!P2481</f>
        <v>Texto</v>
      </c>
      <c r="R2435" s="186"/>
      <c r="T2435" s="127"/>
    </row>
    <row r="2436" s="34" customFormat="true" ht="25.5" hidden="true" customHeight="false" outlineLevel="0" collapsed="false">
      <c r="B2436" s="188" t="n">
        <f aca="false">'Modelo Normal'!B2482</f>
        <v>2481</v>
      </c>
      <c r="C2436" s="124" t="s">
        <v>4824</v>
      </c>
      <c r="D2436" s="73" t="str">
        <f aca="false">'Modelo Normal'!D2482</f>
        <v>-</v>
      </c>
      <c r="E2436" s="101"/>
      <c r="F2436" s="101"/>
      <c r="G2436" s="45"/>
      <c r="H2436" s="45" t="str">
        <f aca="false">'Modelo Normal'!H2482</f>
        <v>Duration</v>
      </c>
      <c r="I2436" s="45"/>
      <c r="J2436" s="34" t="str">
        <f aca="false">'Modelo Normal'!J2482</f>
        <v>PGC2008</v>
      </c>
      <c r="K2436" s="34" t="str">
        <f aca="false">'Modelo Normal'!K2482</f>
        <v>N-M24.6.1</v>
      </c>
      <c r="L2436" s="34" t="str">
        <f aca="false">'Modelo Normal'!L2482</f>
        <v>NO</v>
      </c>
      <c r="M2436" s="13" t="s">
        <v>7816</v>
      </c>
      <c r="O2436" s="34" t="n">
        <f aca="false">'Modelo Normal'!O2482</f>
        <v>0</v>
      </c>
      <c r="P2436" s="188" t="str">
        <f aca="false">'Modelo Normal'!P2482</f>
        <v>Texto</v>
      </c>
      <c r="R2436" s="186"/>
      <c r="T2436" s="127"/>
    </row>
    <row r="2437" s="34" customFormat="true" ht="38.25" hidden="true" customHeight="false" outlineLevel="0" collapsed="false">
      <c r="B2437" s="188" t="n">
        <f aca="false">'Modelo Normal'!B2483</f>
        <v>2482</v>
      </c>
      <c r="C2437" s="127" t="s">
        <v>4826</v>
      </c>
      <c r="D2437" s="73" t="str">
        <f aca="false">'Modelo Normal'!D2483</f>
        <v>-</v>
      </c>
      <c r="E2437" s="101"/>
      <c r="F2437" s="101"/>
      <c r="G2437" s="45"/>
      <c r="H2437" s="45" t="str">
        <f aca="false">'Modelo Normal'!H2483</f>
        <v>Duration</v>
      </c>
      <c r="I2437" s="45"/>
      <c r="J2437" s="34" t="str">
        <f aca="false">'Modelo Normal'!J2483</f>
        <v>PGC2008</v>
      </c>
      <c r="K2437" s="34" t="str">
        <f aca="false">'Modelo Normal'!K2483</f>
        <v>N-M24.6.2</v>
      </c>
      <c r="L2437" s="34" t="str">
        <f aca="false">'Modelo Normal'!L2483</f>
        <v>NO</v>
      </c>
      <c r="M2437" s="13" t="s">
        <v>7817</v>
      </c>
      <c r="O2437" s="34" t="n">
        <f aca="false">'Modelo Normal'!O2483</f>
        <v>0</v>
      </c>
      <c r="P2437" s="188" t="str">
        <f aca="false">'Modelo Normal'!P2483</f>
        <v>Texto</v>
      </c>
      <c r="R2437" s="186"/>
      <c r="T2437" s="127"/>
    </row>
    <row r="2438" s="34" customFormat="true" ht="38.25" hidden="true" customHeight="false" outlineLevel="0" collapsed="false">
      <c r="B2438" s="188" t="n">
        <f aca="false">'Modelo Normal'!B2484</f>
        <v>2483</v>
      </c>
      <c r="C2438" s="127" t="s">
        <v>4828</v>
      </c>
      <c r="D2438" s="73" t="str">
        <f aca="false">'Modelo Normal'!D2484</f>
        <v>-</v>
      </c>
      <c r="E2438" s="101"/>
      <c r="F2438" s="101"/>
      <c r="G2438" s="45"/>
      <c r="H2438" s="45" t="str">
        <f aca="false">'Modelo Normal'!H2484</f>
        <v>Duration</v>
      </c>
      <c r="I2438" s="45"/>
      <c r="J2438" s="34" t="str">
        <f aca="false">'Modelo Normal'!J2484</f>
        <v>PGC2008</v>
      </c>
      <c r="K2438" s="34" t="str">
        <f aca="false">'Modelo Normal'!K2484</f>
        <v>N-M24.7</v>
      </c>
      <c r="L2438" s="34" t="str">
        <f aca="false">'Modelo Normal'!L2484</f>
        <v>NO</v>
      </c>
      <c r="M2438" s="13" t="s">
        <v>7818</v>
      </c>
      <c r="O2438" s="34" t="n">
        <f aca="false">'Modelo Normal'!O2484</f>
        <v>0</v>
      </c>
      <c r="P2438" s="188" t="str">
        <f aca="false">'Modelo Normal'!P2484</f>
        <v>Texto</v>
      </c>
      <c r="R2438" s="186"/>
      <c r="T2438" s="127"/>
    </row>
    <row r="2439" s="34" customFormat="true" ht="25.5" hidden="true" customHeight="false" outlineLevel="0" collapsed="false">
      <c r="B2439" s="188" t="n">
        <f aca="false">'Modelo Normal'!B2485</f>
        <v>2484</v>
      </c>
      <c r="C2439" s="124" t="s">
        <v>4824</v>
      </c>
      <c r="D2439" s="73" t="str">
        <f aca="false">'Modelo Normal'!D2485</f>
        <v>-</v>
      </c>
      <c r="E2439" s="101"/>
      <c r="F2439" s="101"/>
      <c r="G2439" s="45"/>
      <c r="H2439" s="45" t="str">
        <f aca="false">'Modelo Normal'!H2485</f>
        <v>Duration</v>
      </c>
      <c r="I2439" s="45"/>
      <c r="J2439" s="34" t="str">
        <f aca="false">'Modelo Normal'!J2485</f>
        <v>PGC2008</v>
      </c>
      <c r="K2439" s="34" t="str">
        <f aca="false">'Modelo Normal'!K2485</f>
        <v>N-M25</v>
      </c>
      <c r="L2439" s="34" t="str">
        <f aca="false">'Modelo Normal'!L2485</f>
        <v>NO</v>
      </c>
      <c r="M2439" s="13" t="s">
        <v>7819</v>
      </c>
      <c r="O2439" s="34" t="n">
        <f aca="false">'Modelo Normal'!O2485</f>
        <v>0</v>
      </c>
      <c r="P2439" s="188" t="str">
        <f aca="false">'Modelo Normal'!P2485</f>
        <v>Abstracto</v>
      </c>
      <c r="R2439" s="186"/>
      <c r="T2439" s="127"/>
    </row>
    <row r="2440" s="34" customFormat="true" ht="38.25" hidden="true" customHeight="false" outlineLevel="0" collapsed="false">
      <c r="B2440" s="188" t="n">
        <f aca="false">'Modelo Normal'!B2486</f>
        <v>2485</v>
      </c>
      <c r="C2440" s="127" t="s">
        <v>4826</v>
      </c>
      <c r="D2440" s="73" t="str">
        <f aca="false">'Modelo Normal'!D2486</f>
        <v>-</v>
      </c>
      <c r="E2440" s="101"/>
      <c r="F2440" s="101"/>
      <c r="G2440" s="45"/>
      <c r="H2440" s="45" t="str">
        <f aca="false">'Modelo Normal'!H2486</f>
        <v>Duration</v>
      </c>
      <c r="I2440" s="45"/>
      <c r="J2440" s="34" t="str">
        <f aca="false">'Modelo Normal'!J2486</f>
        <v>PGC2008</v>
      </c>
      <c r="K2440" s="34" t="str">
        <f aca="false">'Modelo Normal'!K2486</f>
        <v>N-M25.1</v>
      </c>
      <c r="L2440" s="34" t="str">
        <f aca="false">'Modelo Normal'!L2486</f>
        <v>NO</v>
      </c>
      <c r="M2440" s="13" t="s">
        <v>7820</v>
      </c>
      <c r="O2440" s="34" t="n">
        <f aca="false">'Modelo Normal'!O2486</f>
        <v>0</v>
      </c>
      <c r="P2440" s="188" t="n">
        <f aca="false">'Modelo Normal'!P2486</f>
        <v>0</v>
      </c>
      <c r="R2440" s="186"/>
      <c r="T2440" s="127"/>
    </row>
    <row r="2441" s="34" customFormat="true" ht="38.25" hidden="true" customHeight="false" outlineLevel="0" collapsed="false">
      <c r="B2441" s="188" t="n">
        <f aca="false">'Modelo Normal'!B2487</f>
        <v>2486</v>
      </c>
      <c r="C2441" s="127" t="s">
        <v>4828</v>
      </c>
      <c r="D2441" s="73" t="str">
        <f aca="false">'Modelo Normal'!D2487</f>
        <v>-</v>
      </c>
      <c r="E2441" s="101"/>
      <c r="F2441" s="101"/>
      <c r="G2441" s="45"/>
      <c r="H2441" s="45" t="str">
        <f aca="false">'Modelo Normal'!H2487</f>
        <v>Duration</v>
      </c>
      <c r="I2441" s="45"/>
      <c r="J2441" s="34" t="str">
        <f aca="false">'Modelo Normal'!J2487</f>
        <v>PGC2008</v>
      </c>
      <c r="K2441" s="34" t="str">
        <f aca="false">'Modelo Normal'!K2487</f>
        <v>N-M25.1.1</v>
      </c>
      <c r="L2441" s="34" t="str">
        <f aca="false">'Modelo Normal'!L2487</f>
        <v>NO</v>
      </c>
      <c r="M2441" s="13" t="s">
        <v>7821</v>
      </c>
      <c r="O2441" s="34" t="n">
        <f aca="false">'Modelo Normal'!O2487</f>
        <v>0</v>
      </c>
      <c r="P2441" s="188" t="str">
        <f aca="false">'Modelo Normal'!P2487</f>
        <v>Texto</v>
      </c>
      <c r="R2441" s="186"/>
      <c r="T2441" s="127"/>
    </row>
    <row r="2442" s="34" customFormat="true" ht="25.5" hidden="true" customHeight="false" outlineLevel="0" collapsed="false">
      <c r="B2442" s="188" t="n">
        <f aca="false">'Modelo Normal'!B2488</f>
        <v>2487</v>
      </c>
      <c r="C2442" s="124" t="s">
        <v>4824</v>
      </c>
      <c r="D2442" s="73" t="str">
        <f aca="false">'Modelo Normal'!D2488</f>
        <v>-</v>
      </c>
      <c r="E2442" s="101"/>
      <c r="F2442" s="101"/>
      <c r="G2442" s="45"/>
      <c r="H2442" s="45" t="str">
        <f aca="false">'Modelo Normal'!H2488</f>
        <v>Duration</v>
      </c>
      <c r="I2442" s="45"/>
      <c r="J2442" s="34" t="str">
        <f aca="false">'Modelo Normal'!J2488</f>
        <v>PGC2008</v>
      </c>
      <c r="K2442" s="34" t="str">
        <f aca="false">'Modelo Normal'!K2488</f>
        <v>N-M25.1.2</v>
      </c>
      <c r="L2442" s="34" t="str">
        <f aca="false">'Modelo Normal'!L2488</f>
        <v>NO</v>
      </c>
      <c r="M2442" s="13" t="s">
        <v>7822</v>
      </c>
      <c r="O2442" s="34" t="n">
        <f aca="false">'Modelo Normal'!O2488</f>
        <v>0</v>
      </c>
      <c r="P2442" s="188" t="str">
        <f aca="false">'Modelo Normal'!P2488</f>
        <v>Texto</v>
      </c>
      <c r="R2442" s="186"/>
      <c r="T2442" s="127"/>
    </row>
    <row r="2443" s="34" customFormat="true" ht="38.25" hidden="true" customHeight="false" outlineLevel="0" collapsed="false">
      <c r="B2443" s="188" t="n">
        <f aca="false">'Modelo Normal'!B2489</f>
        <v>2488</v>
      </c>
      <c r="C2443" s="127" t="s">
        <v>4826</v>
      </c>
      <c r="D2443" s="73" t="n">
        <f aca="false">'Modelo Normal'!D2489</f>
        <v>1</v>
      </c>
      <c r="E2443" s="101"/>
      <c r="F2443" s="101"/>
      <c r="G2443" s="45"/>
      <c r="H2443" s="45" t="str">
        <f aca="false">'Modelo Normal'!H2489</f>
        <v>Duration</v>
      </c>
      <c r="I2443" s="45"/>
      <c r="J2443" s="34" t="str">
        <f aca="false">'Modelo Normal'!J2489</f>
        <v>PGC2008</v>
      </c>
      <c r="K2443" s="34" t="str">
        <f aca="false">'Modelo Normal'!K2489</f>
        <v>N-M25.1.3</v>
      </c>
      <c r="L2443" s="34" t="str">
        <f aca="false">'Modelo Normal'!L2489</f>
        <v>NO</v>
      </c>
      <c r="M2443" s="13" t="s">
        <v>7823</v>
      </c>
      <c r="O2443" s="34" t="n">
        <f aca="false">'Modelo Normal'!O2489</f>
        <v>0</v>
      </c>
      <c r="P2443" s="188" t="str">
        <f aca="false">'Modelo Normal'!P2489</f>
        <v>Monetario</v>
      </c>
      <c r="R2443" s="186"/>
      <c r="T2443" s="127"/>
    </row>
    <row r="2444" s="34" customFormat="true" ht="38.25" hidden="true" customHeight="false" outlineLevel="0" collapsed="false">
      <c r="B2444" s="188" t="n">
        <f aca="false">'Modelo Normal'!B2490</f>
        <v>2489</v>
      </c>
      <c r="C2444" s="127" t="s">
        <v>4828</v>
      </c>
      <c r="D2444" s="73" t="str">
        <f aca="false">'Modelo Normal'!D2490</f>
        <v>-</v>
      </c>
      <c r="E2444" s="101"/>
      <c r="F2444" s="101"/>
      <c r="G2444" s="45"/>
      <c r="H2444" s="45" t="str">
        <f aca="false">'Modelo Normal'!H2490</f>
        <v>Duration</v>
      </c>
      <c r="I2444" s="45"/>
      <c r="J2444" s="34" t="str">
        <f aca="false">'Modelo Normal'!J2490</f>
        <v>PGC2008</v>
      </c>
      <c r="K2444" s="34" t="str">
        <f aca="false">'Modelo Normal'!K2490</f>
        <v>N-M25.2</v>
      </c>
      <c r="L2444" s="34" t="str">
        <f aca="false">'Modelo Normal'!L2490</f>
        <v>NO</v>
      </c>
      <c r="M2444" s="13" t="s">
        <v>7824</v>
      </c>
      <c r="O2444" s="34" t="n">
        <f aca="false">'Modelo Normal'!O2490</f>
        <v>0</v>
      </c>
      <c r="P2444" s="188" t="str">
        <f aca="false">'Modelo Normal'!P2490</f>
        <v>Abstracto</v>
      </c>
      <c r="R2444" s="186"/>
      <c r="T2444" s="127"/>
    </row>
    <row r="2445" s="34" customFormat="true" ht="25.5" hidden="true" customHeight="false" outlineLevel="0" collapsed="false">
      <c r="B2445" s="188" t="n">
        <f aca="false">'Modelo Normal'!B2491</f>
        <v>2490</v>
      </c>
      <c r="C2445" s="124" t="s">
        <v>4824</v>
      </c>
      <c r="D2445" s="73" t="n">
        <f aca="false">'Modelo Normal'!D2491</f>
        <v>1</v>
      </c>
      <c r="E2445" s="101"/>
      <c r="F2445" s="101"/>
      <c r="G2445" s="45"/>
      <c r="H2445" s="45" t="str">
        <f aca="false">'Modelo Normal'!H2491</f>
        <v>Duration</v>
      </c>
      <c r="I2445" s="45"/>
      <c r="J2445" s="34" t="str">
        <f aca="false">'Modelo Normal'!J2491</f>
        <v>PGC2008</v>
      </c>
      <c r="K2445" s="34" t="str">
        <f aca="false">'Modelo Normal'!K2491</f>
        <v>N-M25.2.1</v>
      </c>
      <c r="L2445" s="34" t="str">
        <f aca="false">'Modelo Normal'!L2491</f>
        <v>NO</v>
      </c>
      <c r="M2445" s="13" t="s">
        <v>7825</v>
      </c>
      <c r="O2445" s="34" t="n">
        <f aca="false">'Modelo Normal'!O2491</f>
        <v>0</v>
      </c>
      <c r="P2445" s="188" t="str">
        <f aca="false">'Modelo Normal'!P2491</f>
        <v>Monetario</v>
      </c>
      <c r="R2445" s="186"/>
      <c r="T2445" s="127"/>
    </row>
    <row r="2446" s="34" customFormat="true" ht="38.25" hidden="false" customHeight="false" outlineLevel="0" collapsed="false">
      <c r="B2446" s="188" t="n">
        <f aca="false">MAX(B$2:B2445)+1</f>
        <v>10961</v>
      </c>
      <c r="C2446" s="127" t="s">
        <v>7826</v>
      </c>
      <c r="D2446" s="73" t="n">
        <f aca="false">'Modelo Normal'!D2492</f>
        <v>1</v>
      </c>
      <c r="E2446" s="101"/>
      <c r="F2446" s="101"/>
      <c r="G2446" s="45"/>
      <c r="H2446" s="45" t="str">
        <f aca="false">'Modelo Normal'!H2492</f>
        <v>Duration</v>
      </c>
      <c r="I2446" s="45"/>
      <c r="J2446" s="34" t="str">
        <f aca="false">'Modelo Normal'!J2492</f>
        <v>PGC2008</v>
      </c>
      <c r="K2446" s="34" t="str">
        <f aca="false">'Modelo Normal'!K2492</f>
        <v>N-M25.2.2</v>
      </c>
      <c r="L2446" s="34" t="s">
        <v>54</v>
      </c>
      <c r="M2446" s="13" t="s">
        <v>7827</v>
      </c>
      <c r="N2446" s="34" t="s">
        <v>54</v>
      </c>
      <c r="O2446" s="34" t="n">
        <f aca="false">'Modelo Normal'!O2492</f>
        <v>0</v>
      </c>
      <c r="P2446" s="188"/>
      <c r="R2446" s="186" t="s">
        <v>749</v>
      </c>
      <c r="T2446" s="127"/>
    </row>
    <row r="2447" s="34" customFormat="true" ht="38.25" hidden="false" customHeight="false" outlineLevel="0" collapsed="false">
      <c r="B2447" s="95" t="n">
        <f aca="false">MAX(B$2:B2446)+1</f>
        <v>10962</v>
      </c>
      <c r="C2447" s="127" t="s">
        <v>7828</v>
      </c>
      <c r="D2447" s="73" t="n">
        <f aca="false">'Modelo Normal'!D2493</f>
        <v>1</v>
      </c>
      <c r="E2447" s="101"/>
      <c r="F2447" s="101"/>
      <c r="G2447" s="45"/>
      <c r="H2447" s="45" t="s">
        <v>335</v>
      </c>
      <c r="I2447" s="45"/>
      <c r="J2447" s="34" t="str">
        <f aca="false">'Modelo Normal'!J2493</f>
        <v>PGC2008</v>
      </c>
      <c r="K2447" s="34" t="str">
        <f aca="false">'Modelo Normal'!K2493</f>
        <v>N-M25.2.3</v>
      </c>
      <c r="L2447" s="34" t="s">
        <v>54</v>
      </c>
      <c r="M2447" s="13" t="s">
        <v>7829</v>
      </c>
      <c r="N2447" s="34" t="s">
        <v>54</v>
      </c>
      <c r="O2447" s="34" t="n">
        <f aca="false">'Modelo Normal'!O2493</f>
        <v>0</v>
      </c>
      <c r="P2447" s="188"/>
      <c r="R2447" s="186" t="s">
        <v>749</v>
      </c>
      <c r="T2447" s="127"/>
    </row>
    <row r="2448" s="33" customFormat="true" ht="21.75" hidden="false" customHeight="true" outlineLevel="0" collapsed="false">
      <c r="A2448" s="120"/>
      <c r="B2448" s="95" t="n">
        <f aca="false">MAX(B$2:B2447)+1</f>
        <v>10963</v>
      </c>
      <c r="C2448" s="242" t="s">
        <v>7830</v>
      </c>
      <c r="D2448" s="95" t="str">
        <f aca="false">'Modelo Normal'!D2003</f>
        <v>-</v>
      </c>
      <c r="E2448" s="120"/>
      <c r="F2448" s="120"/>
      <c r="G2448" s="120"/>
      <c r="H2448" s="120" t="str">
        <f aca="false">'Modelo Normal'!H2003</f>
        <v>Duration</v>
      </c>
      <c r="I2448" s="120" t="str">
        <f aca="false">'Modelo Normal'!I2003</f>
        <v/>
      </c>
      <c r="J2448" s="120" t="str">
        <f aca="false">'Modelo Normal'!J2003</f>
        <v>PGC2008</v>
      </c>
      <c r="K2448" s="120" t="str">
        <f aca="false">'Modelo Normal'!K2003</f>
        <v>N-M15</v>
      </c>
      <c r="L2448" s="120" t="str">
        <f aca="false">'Modelo Normal'!L2003</f>
        <v>NO</v>
      </c>
      <c r="M2448" s="225" t="s">
        <v>7805</v>
      </c>
      <c r="N2448" s="120" t="s">
        <v>54</v>
      </c>
      <c r="O2448" s="120" t="n">
        <f aca="false">'Modelo Normal'!O2003</f>
        <v>0</v>
      </c>
      <c r="P2448" s="120" t="str">
        <f aca="false">'Modelo Normal'!P2003</f>
        <v>Abstracto</v>
      </c>
      <c r="Q2448" s="120"/>
      <c r="R2448" s="120"/>
      <c r="S2448" s="120"/>
      <c r="T2448" s="120"/>
      <c r="U2448" s="120"/>
      <c r="V2448" s="120"/>
      <c r="W2448" s="120"/>
      <c r="X2448" s="120"/>
      <c r="Y2448" s="120"/>
      <c r="Z2448" s="28"/>
      <c r="AA2448" s="28"/>
      <c r="AB2448" s="28"/>
      <c r="AC2448" s="28"/>
      <c r="AD2448" s="28" t="n">
        <f aca="false">'Modelo Normal'!AD2003</f>
        <v>0</v>
      </c>
      <c r="AE2448" s="28" t="n">
        <f aca="false">'Modelo Normal'!AE2003</f>
        <v>0</v>
      </c>
    </row>
    <row r="2449" s="33" customFormat="true" ht="12.75" hidden="false" customHeight="false" outlineLevel="0" collapsed="false">
      <c r="A2449" s="95"/>
      <c r="B2449" s="95" t="n">
        <f aca="false">MAX(B$2:B2448)+1</f>
        <v>10964</v>
      </c>
      <c r="C2449" s="120" t="s">
        <v>7831</v>
      </c>
      <c r="D2449" s="95" t="str">
        <f aca="false">'Modelo Normal'!D2004</f>
        <v>-</v>
      </c>
      <c r="E2449" s="120"/>
      <c r="F2449" s="120"/>
      <c r="G2449" s="120"/>
      <c r="H2449" s="120" t="str">
        <f aca="false">'Modelo Normal'!H2004</f>
        <v>Duration</v>
      </c>
      <c r="I2449" s="120" t="str">
        <f aca="false">'Modelo Normal'!I2004</f>
        <v/>
      </c>
      <c r="J2449" s="120" t="str">
        <f aca="false">'Modelo Normal'!J2004</f>
        <v>PGC2008</v>
      </c>
      <c r="K2449" s="120" t="str">
        <f aca="false">'Modelo Normal'!K2004</f>
        <v>N-M15.a</v>
      </c>
      <c r="L2449" s="120" t="str">
        <f aca="false">'Modelo Normal'!L2004</f>
        <v>NO</v>
      </c>
      <c r="M2449" s="225" t="s">
        <v>7832</v>
      </c>
      <c r="N2449" s="120" t="s">
        <v>54</v>
      </c>
      <c r="O2449" s="120" t="n">
        <f aca="false">'Modelo Normal'!O2004</f>
        <v>0</v>
      </c>
      <c r="P2449" s="120" t="str">
        <f aca="false">'Modelo Normal'!P2004</f>
        <v>Abstracto</v>
      </c>
      <c r="Q2449" s="120"/>
      <c r="R2449" s="120"/>
      <c r="S2449" s="120"/>
      <c r="T2449" s="120"/>
      <c r="U2449" s="120"/>
      <c r="V2449" s="120"/>
      <c r="W2449" s="120"/>
      <c r="X2449" s="120"/>
      <c r="Y2449" s="120"/>
      <c r="Z2449" s="28"/>
      <c r="AA2449" s="28"/>
      <c r="AB2449" s="28"/>
      <c r="AC2449" s="28"/>
      <c r="AD2449" s="28" t="n">
        <f aca="false">'Modelo Normal'!AD2004</f>
        <v>0</v>
      </c>
      <c r="AE2449" s="28" t="n">
        <f aca="false">'Modelo Normal'!AE2004</f>
        <v>0</v>
      </c>
    </row>
    <row r="2450" s="33" customFormat="true" ht="25.5" hidden="false" customHeight="false" outlineLevel="0" collapsed="false">
      <c r="A2450" s="95"/>
      <c r="B2450" s="95" t="n">
        <f aca="false">MAX(B$2:B2449)+1</f>
        <v>10965</v>
      </c>
      <c r="C2450" s="241" t="s">
        <v>7833</v>
      </c>
      <c r="D2450" s="95" t="str">
        <f aca="false">'Modelo Normal'!D2005</f>
        <v>-</v>
      </c>
      <c r="E2450" s="120"/>
      <c r="F2450" s="120"/>
      <c r="G2450" s="120"/>
      <c r="H2450" s="120" t="str">
        <f aca="false">'Modelo Normal'!H2005</f>
        <v>Duration</v>
      </c>
      <c r="I2450" s="120" t="str">
        <f aca="false">'Modelo Normal'!I2005</f>
        <v/>
      </c>
      <c r="J2450" s="120" t="str">
        <f aca="false">'Modelo Normal'!J2005</f>
        <v>PGC2008</v>
      </c>
      <c r="K2450" s="120" t="str">
        <f aca="false">'Modelo Normal'!K2005</f>
        <v>N-M15.a.1</v>
      </c>
      <c r="L2450" s="120" t="str">
        <f aca="false">'Modelo Normal'!L2005</f>
        <v>NO</v>
      </c>
      <c r="M2450" s="225" t="s">
        <v>7834</v>
      </c>
      <c r="N2450" s="120" t="s">
        <v>54</v>
      </c>
      <c r="O2450" s="120" t="n">
        <f aca="false">'Modelo Normal'!O2005</f>
        <v>0</v>
      </c>
      <c r="P2450" s="120" t="str">
        <f aca="false">'Modelo Normal'!P2005</f>
        <v>Abstracto</v>
      </c>
      <c r="Q2450" s="120"/>
      <c r="R2450" s="120"/>
      <c r="S2450" s="120"/>
      <c r="T2450" s="120"/>
      <c r="U2450" s="120"/>
      <c r="V2450" s="120"/>
      <c r="W2450" s="120"/>
      <c r="X2450" s="120"/>
      <c r="Y2450" s="120"/>
      <c r="Z2450" s="28"/>
      <c r="AA2450" s="28"/>
      <c r="AB2450" s="28"/>
      <c r="AC2450" s="28"/>
      <c r="AD2450" s="28" t="n">
        <f aca="false">'Modelo Normal'!AD2005</f>
        <v>0</v>
      </c>
      <c r="AE2450" s="28" t="n">
        <f aca="false">'Modelo Normal'!AE2005</f>
        <v>0</v>
      </c>
    </row>
    <row r="2451" s="33" customFormat="true" ht="38.25" hidden="false" customHeight="true" outlineLevel="0" collapsed="false">
      <c r="A2451" s="95"/>
      <c r="B2451" s="95" t="n">
        <f aca="false">MAX(B$2:B2450)+1</f>
        <v>10966</v>
      </c>
      <c r="C2451" s="241" t="s">
        <v>7835</v>
      </c>
      <c r="D2451" s="95" t="str">
        <f aca="false">'Modelo Normal'!D2006</f>
        <v>-</v>
      </c>
      <c r="E2451" s="120"/>
      <c r="F2451" s="120"/>
      <c r="G2451" s="120"/>
      <c r="H2451" s="120" t="str">
        <f aca="false">'Modelo Normal'!H2006</f>
        <v>Duration</v>
      </c>
      <c r="I2451" s="120" t="str">
        <f aca="false">'Modelo Normal'!I2006</f>
        <v/>
      </c>
      <c r="J2451" s="120" t="str">
        <f aca="false">'Modelo Normal'!J2006</f>
        <v>PGC2008</v>
      </c>
      <c r="K2451" s="120" t="str">
        <f aca="false">'Modelo Normal'!K2006</f>
        <v>N-M15.a.1.1</v>
      </c>
      <c r="L2451" s="120" t="str">
        <f aca="false">'Modelo Normal'!L2006</f>
        <v>NO</v>
      </c>
      <c r="M2451" s="225" t="s">
        <v>7836</v>
      </c>
      <c r="N2451" s="120" t="s">
        <v>54</v>
      </c>
      <c r="O2451" s="120" t="n">
        <f aca="false">'Modelo Normal'!O2006</f>
        <v>0</v>
      </c>
      <c r="P2451" s="120" t="str">
        <f aca="false">'Modelo Normal'!P2006</f>
        <v>Texto</v>
      </c>
      <c r="Q2451" s="120"/>
      <c r="R2451" s="120"/>
      <c r="S2451" s="120"/>
      <c r="T2451" s="120"/>
      <c r="U2451" s="120"/>
      <c r="V2451" s="120"/>
      <c r="W2451" s="120"/>
      <c r="X2451" s="120"/>
      <c r="Y2451" s="120"/>
      <c r="Z2451" s="28"/>
      <c r="AA2451" s="28"/>
      <c r="AB2451" s="28"/>
      <c r="AC2451" s="28"/>
      <c r="AD2451" s="28" t="n">
        <f aca="false">'Modelo Normal'!AD2006</f>
        <v>0</v>
      </c>
      <c r="AE2451" s="28" t="n">
        <f aca="false">'Modelo Normal'!AE2006</f>
        <v>0</v>
      </c>
    </row>
    <row r="2452" s="33" customFormat="true" ht="25.5" hidden="false" customHeight="false" outlineLevel="0" collapsed="false">
      <c r="A2452" s="95"/>
      <c r="B2452" s="95" t="n">
        <f aca="false">MAX(B$2:B2451)+1</f>
        <v>10967</v>
      </c>
      <c r="C2452" s="241" t="s">
        <v>7837</v>
      </c>
      <c r="D2452" s="95" t="n">
        <f aca="false">'Modelo Normal'!D2007</f>
        <v>1</v>
      </c>
      <c r="E2452" s="120"/>
      <c r="F2452" s="120"/>
      <c r="G2452" s="120" t="str">
        <f aca="false">'Modelo Normal'!G2007</f>
        <v>Debit</v>
      </c>
      <c r="H2452" s="120" t="str">
        <f aca="false">'Modelo Normal'!H2007</f>
        <v>Instant</v>
      </c>
      <c r="I2452" s="120" t="str">
        <f aca="false">'Modelo Normal'!I2007</f>
        <v>SI</v>
      </c>
      <c r="J2452" s="120" t="str">
        <f aca="false">'Modelo Normal'!J2007</f>
        <v>PGC2008</v>
      </c>
      <c r="K2452" s="120" t="str">
        <f aca="false">'Modelo Normal'!K2007</f>
        <v>N-M15.a.1.2</v>
      </c>
      <c r="L2452" s="120" t="str">
        <f aca="false">'Modelo Normal'!L2007</f>
        <v>NO</v>
      </c>
      <c r="M2452" s="225" t="s">
        <v>7838</v>
      </c>
      <c r="N2452" s="120" t="s">
        <v>54</v>
      </c>
      <c r="O2452" s="120" t="n">
        <f aca="false">'Modelo Normal'!O2007</f>
        <v>0</v>
      </c>
      <c r="P2452" s="120" t="str">
        <f aca="false">'Modelo Normal'!P2007</f>
        <v>Monetario</v>
      </c>
      <c r="Q2452" s="120"/>
      <c r="R2452" s="120"/>
      <c r="S2452" s="120"/>
      <c r="T2452" s="120"/>
      <c r="U2452" s="120"/>
      <c r="V2452" s="120"/>
      <c r="W2452" s="120"/>
      <c r="X2452" s="120"/>
      <c r="Y2452" s="120"/>
      <c r="Z2452" s="28"/>
      <c r="AA2452" s="28"/>
      <c r="AB2452" s="28"/>
      <c r="AC2452" s="28"/>
      <c r="AD2452" s="28" t="n">
        <f aca="false">'Modelo Normal'!AD2007</f>
        <v>0</v>
      </c>
      <c r="AE2452" s="28" t="n">
        <f aca="false">'Modelo Normal'!AE2007</f>
        <v>0</v>
      </c>
    </row>
    <row r="2453" s="33" customFormat="true" ht="25.5" hidden="false" customHeight="false" outlineLevel="0" collapsed="false">
      <c r="A2453" s="95"/>
      <c r="B2453" s="95" t="n">
        <f aca="false">MAX(B$2:B2452)+1</f>
        <v>10968</v>
      </c>
      <c r="C2453" s="241" t="s">
        <v>7839</v>
      </c>
      <c r="D2453" s="95" t="n">
        <f aca="false">'Modelo Normal'!D2008</f>
        <v>1</v>
      </c>
      <c r="E2453" s="120"/>
      <c r="F2453" s="120"/>
      <c r="G2453" s="120" t="str">
        <f aca="false">'Modelo Normal'!G2008</f>
        <v>Credit</v>
      </c>
      <c r="H2453" s="120" t="str">
        <f aca="false">'Modelo Normal'!H2008</f>
        <v>Instant</v>
      </c>
      <c r="I2453" s="120" t="str">
        <f aca="false">'Modelo Normal'!I2008</f>
        <v>SI</v>
      </c>
      <c r="J2453" s="120" t="str">
        <f aca="false">'Modelo Normal'!J2008</f>
        <v>PGC2008</v>
      </c>
      <c r="K2453" s="120" t="str">
        <f aca="false">'Modelo Normal'!K2008</f>
        <v>N-M15.a.1.3</v>
      </c>
      <c r="L2453" s="120" t="str">
        <f aca="false">'Modelo Normal'!L2008</f>
        <v>NO</v>
      </c>
      <c r="M2453" s="225" t="s">
        <v>7840</v>
      </c>
      <c r="N2453" s="120" t="s">
        <v>54</v>
      </c>
      <c r="O2453" s="120" t="n">
        <f aca="false">'Modelo Normal'!O2008</f>
        <v>0</v>
      </c>
      <c r="P2453" s="120" t="str">
        <f aca="false">'Modelo Normal'!P2008</f>
        <v>Monetario</v>
      </c>
      <c r="Q2453" s="120"/>
      <c r="R2453" s="120"/>
      <c r="S2453" s="120"/>
      <c r="T2453" s="120"/>
      <c r="U2453" s="120"/>
      <c r="V2453" s="120"/>
      <c r="W2453" s="120"/>
      <c r="X2453" s="120"/>
      <c r="Y2453" s="120"/>
      <c r="Z2453" s="28"/>
      <c r="AA2453" s="28"/>
      <c r="AB2453" s="28"/>
      <c r="AC2453" s="28"/>
      <c r="AD2453" s="28" t="n">
        <f aca="false">'Modelo Normal'!AD2008</f>
        <v>0</v>
      </c>
      <c r="AE2453" s="28" t="n">
        <f aca="false">'Modelo Normal'!AE2008</f>
        <v>0</v>
      </c>
    </row>
    <row r="2454" s="33" customFormat="true" ht="38.25" hidden="false" customHeight="false" outlineLevel="0" collapsed="false">
      <c r="A2454" s="95"/>
      <c r="B2454" s="95" t="n">
        <f aca="false">MAX(B$2:B2453)+1</f>
        <v>10969</v>
      </c>
      <c r="C2454" s="241" t="s">
        <v>7841</v>
      </c>
      <c r="D2454" s="95" t="n">
        <f aca="false">'Modelo Normal'!D2009</f>
        <v>1</v>
      </c>
      <c r="E2454" s="120"/>
      <c r="F2454" s="120"/>
      <c r="G2454" s="120" t="str">
        <f aca="false">'Modelo Normal'!G2009</f>
        <v>Credit</v>
      </c>
      <c r="H2454" s="120" t="str">
        <f aca="false">'Modelo Normal'!H2009</f>
        <v>Duration</v>
      </c>
      <c r="I2454" s="120" t="str">
        <f aca="false">'Modelo Normal'!I2009</f>
        <v>SI</v>
      </c>
      <c r="J2454" s="120" t="str">
        <f aca="false">'Modelo Normal'!J2009</f>
        <v>PGC2008</v>
      </c>
      <c r="K2454" s="120" t="str">
        <f aca="false">'Modelo Normal'!K2009</f>
        <v>N-M15.a.1.4</v>
      </c>
      <c r="L2454" s="120" t="str">
        <f aca="false">'Modelo Normal'!L2009</f>
        <v>NO</v>
      </c>
      <c r="M2454" s="225" t="s">
        <v>7842</v>
      </c>
      <c r="N2454" s="120" t="s">
        <v>54</v>
      </c>
      <c r="O2454" s="120" t="n">
        <f aca="false">'Modelo Normal'!O2009</f>
        <v>0</v>
      </c>
      <c r="P2454" s="120" t="str">
        <f aca="false">'Modelo Normal'!P2009</f>
        <v>Monetario</v>
      </c>
      <c r="Q2454" s="120"/>
      <c r="R2454" s="120"/>
      <c r="S2454" s="120"/>
      <c r="T2454" s="120"/>
      <c r="U2454" s="120"/>
      <c r="V2454" s="120"/>
      <c r="W2454" s="120"/>
      <c r="X2454" s="120"/>
      <c r="Y2454" s="120"/>
      <c r="Z2454" s="28"/>
      <c r="AA2454" s="28"/>
      <c r="AB2454" s="28"/>
      <c r="AC2454" s="28"/>
      <c r="AD2454" s="28" t="n">
        <f aca="false">'Modelo Normal'!AD2009</f>
        <v>0</v>
      </c>
      <c r="AE2454" s="28" t="n">
        <f aca="false">'Modelo Normal'!AE2009</f>
        <v>0</v>
      </c>
    </row>
    <row r="2455" s="33" customFormat="true" ht="38.25" hidden="false" customHeight="false" outlineLevel="0" collapsed="false">
      <c r="A2455" s="95"/>
      <c r="B2455" s="95" t="n">
        <f aca="false">MAX(B$2:B2454)+1</f>
        <v>10970</v>
      </c>
      <c r="C2455" s="241" t="s">
        <v>7843</v>
      </c>
      <c r="D2455" s="95" t="n">
        <f aca="false">'Modelo Normal'!D2010</f>
        <v>1</v>
      </c>
      <c r="E2455" s="120"/>
      <c r="F2455" s="120"/>
      <c r="G2455" s="120" t="str">
        <f aca="false">'Modelo Normal'!G2010</f>
        <v>Credit</v>
      </c>
      <c r="H2455" s="120" t="str">
        <f aca="false">'Modelo Normal'!H2010</f>
        <v>Instant</v>
      </c>
      <c r="I2455" s="120" t="str">
        <f aca="false">'Modelo Normal'!I2010</f>
        <v>SI</v>
      </c>
      <c r="J2455" s="120" t="str">
        <f aca="false">'Modelo Normal'!J2010</f>
        <v>PGC2008</v>
      </c>
      <c r="K2455" s="120" t="str">
        <f aca="false">'Modelo Normal'!K2010</f>
        <v>N-M15.a.1.5</v>
      </c>
      <c r="L2455" s="120" t="str">
        <f aca="false">'Modelo Normal'!L2010</f>
        <v>NO</v>
      </c>
      <c r="M2455" s="225" t="s">
        <v>7844</v>
      </c>
      <c r="N2455" s="120" t="s">
        <v>54</v>
      </c>
      <c r="O2455" s="120" t="n">
        <f aca="false">'Modelo Normal'!O2010</f>
        <v>0</v>
      </c>
      <c r="P2455" s="120" t="str">
        <f aca="false">'Modelo Normal'!P2010</f>
        <v>Monetario</v>
      </c>
      <c r="Q2455" s="120"/>
      <c r="R2455" s="120"/>
      <c r="S2455" s="120"/>
      <c r="T2455" s="120"/>
      <c r="U2455" s="120"/>
      <c r="V2455" s="120"/>
      <c r="W2455" s="120"/>
      <c r="X2455" s="120"/>
      <c r="Y2455" s="120"/>
      <c r="Z2455" s="28"/>
      <c r="AA2455" s="28"/>
      <c r="AB2455" s="28"/>
      <c r="AC2455" s="28"/>
      <c r="AD2455" s="28" t="n">
        <f aca="false">'Modelo Normal'!AD2010</f>
        <v>0</v>
      </c>
      <c r="AE2455" s="28" t="n">
        <f aca="false">'Modelo Normal'!AE2010</f>
        <v>0</v>
      </c>
    </row>
    <row r="2456" s="33" customFormat="true" ht="12.75" hidden="false" customHeight="false" outlineLevel="0" collapsed="false">
      <c r="A2456" s="95"/>
      <c r="B2456" s="95" t="n">
        <f aca="false">MAX(B$2:B2455)+1</f>
        <v>10971</v>
      </c>
      <c r="C2456" s="241" t="s">
        <v>7845</v>
      </c>
      <c r="D2456" s="95" t="str">
        <f aca="false">'Modelo Normal'!D2011</f>
        <v>-</v>
      </c>
      <c r="E2456" s="120"/>
      <c r="F2456" s="120"/>
      <c r="G2456" s="120"/>
      <c r="H2456" s="120" t="str">
        <f aca="false">'Modelo Normal'!H2011</f>
        <v>Duration</v>
      </c>
      <c r="I2456" s="120" t="str">
        <f aca="false">'Modelo Normal'!I2011</f>
        <v/>
      </c>
      <c r="J2456" s="120" t="str">
        <f aca="false">'Modelo Normal'!J2011</f>
        <v>PGC2008</v>
      </c>
      <c r="K2456" s="120" t="str">
        <f aca="false">'Modelo Normal'!K2011</f>
        <v>N-M15.b</v>
      </c>
      <c r="L2456" s="120" t="str">
        <f aca="false">'Modelo Normal'!L2011</f>
        <v>NO</v>
      </c>
      <c r="M2456" s="225" t="s">
        <v>7846</v>
      </c>
      <c r="N2456" s="120" t="s">
        <v>54</v>
      </c>
      <c r="O2456" s="120" t="n">
        <f aca="false">'Modelo Normal'!O2011</f>
        <v>0</v>
      </c>
      <c r="P2456" s="120" t="str">
        <f aca="false">'Modelo Normal'!P2011</f>
        <v>Abstracto</v>
      </c>
      <c r="Q2456" s="120"/>
      <c r="R2456" s="120"/>
      <c r="S2456" s="120"/>
      <c r="T2456" s="120"/>
      <c r="U2456" s="120"/>
      <c r="V2456" s="120"/>
      <c r="W2456" s="120"/>
      <c r="X2456" s="120"/>
      <c r="Y2456" s="120"/>
      <c r="Z2456" s="28"/>
      <c r="AA2456" s="28"/>
      <c r="AB2456" s="28"/>
      <c r="AC2456" s="28"/>
      <c r="AD2456" s="28" t="n">
        <f aca="false">'Modelo Normal'!AD2011</f>
        <v>0</v>
      </c>
      <c r="AE2456" s="28" t="n">
        <f aca="false">'Modelo Normal'!AE2011</f>
        <v>0</v>
      </c>
    </row>
    <row r="2457" s="33" customFormat="true" ht="25.5" hidden="false" customHeight="false" outlineLevel="0" collapsed="false">
      <c r="A2457" s="95"/>
      <c r="B2457" s="95" t="n">
        <f aca="false">MAX(B$2:B2456)+1</f>
        <v>10972</v>
      </c>
      <c r="C2457" s="241" t="s">
        <v>7847</v>
      </c>
      <c r="D2457" s="95" t="n">
        <f aca="false">'Modelo Normal'!D2012</f>
        <v>1</v>
      </c>
      <c r="E2457" s="120"/>
      <c r="F2457" s="120"/>
      <c r="G2457" s="120" t="str">
        <f aca="false">'Modelo Normal'!G2012</f>
        <v>Debit</v>
      </c>
      <c r="H2457" s="120" t="str">
        <f aca="false">'Modelo Normal'!H2012</f>
        <v>Duration</v>
      </c>
      <c r="I2457" s="120" t="str">
        <f aca="false">'Modelo Normal'!I2012</f>
        <v>SI</v>
      </c>
      <c r="J2457" s="120" t="str">
        <f aca="false">'Modelo Normal'!J2012</f>
        <v>PGC2008</v>
      </c>
      <c r="K2457" s="120" t="str">
        <f aca="false">'Modelo Normal'!K2012</f>
        <v>N-M15.b.1</v>
      </c>
      <c r="L2457" s="120" t="str">
        <f aca="false">'Modelo Normal'!L2012</f>
        <v>NO</v>
      </c>
      <c r="M2457" s="225" t="s">
        <v>7848</v>
      </c>
      <c r="N2457" s="120" t="s">
        <v>54</v>
      </c>
      <c r="O2457" s="120" t="n">
        <f aca="false">'Modelo Normal'!O2012</f>
        <v>0</v>
      </c>
      <c r="P2457" s="120" t="str">
        <f aca="false">'Modelo Normal'!P2012</f>
        <v>Monetario</v>
      </c>
      <c r="Q2457" s="120"/>
      <c r="R2457" s="120"/>
      <c r="S2457" s="120"/>
      <c r="T2457" s="120"/>
      <c r="U2457" s="120"/>
      <c r="V2457" s="120"/>
      <c r="W2457" s="120"/>
      <c r="X2457" s="120"/>
      <c r="Y2457" s="120"/>
      <c r="Z2457" s="28"/>
      <c r="AA2457" s="28"/>
      <c r="AB2457" s="28"/>
      <c r="AC2457" s="28"/>
      <c r="AD2457" s="28" t="n">
        <f aca="false">'Modelo Normal'!AD2012</f>
        <v>0</v>
      </c>
      <c r="AE2457" s="28" t="n">
        <f aca="false">'Modelo Normal'!AE2012</f>
        <v>0</v>
      </c>
    </row>
    <row r="2458" s="33" customFormat="true" ht="25.5" hidden="false" customHeight="false" outlineLevel="0" collapsed="false">
      <c r="A2458" s="95"/>
      <c r="B2458" s="95" t="n">
        <f aca="false">MAX(B$2:B2457)+1</f>
        <v>10973</v>
      </c>
      <c r="C2458" s="241" t="s">
        <v>7849</v>
      </c>
      <c r="D2458" s="95" t="str">
        <f aca="false">'Modelo Normal'!D2013</f>
        <v>-</v>
      </c>
      <c r="E2458" s="120"/>
      <c r="F2458" s="120"/>
      <c r="G2458" s="120"/>
      <c r="H2458" s="120" t="str">
        <f aca="false">'Modelo Normal'!H2013</f>
        <v>Duration</v>
      </c>
      <c r="I2458" s="120" t="str">
        <f aca="false">'Modelo Normal'!I2013</f>
        <v/>
      </c>
      <c r="J2458" s="120" t="str">
        <f aca="false">'Modelo Normal'!J2013</f>
        <v>PGC2008</v>
      </c>
      <c r="K2458" s="120" t="str">
        <f aca="false">'Modelo Normal'!K2013</f>
        <v>N-M15.b.2</v>
      </c>
      <c r="L2458" s="120" t="str">
        <f aca="false">'Modelo Normal'!L2013</f>
        <v>NO</v>
      </c>
      <c r="M2458" s="225" t="s">
        <v>7850</v>
      </c>
      <c r="N2458" s="120" t="s">
        <v>54</v>
      </c>
      <c r="O2458" s="120" t="n">
        <f aca="false">'Modelo Normal'!O2013</f>
        <v>0</v>
      </c>
      <c r="P2458" s="120" t="str">
        <f aca="false">'Modelo Normal'!P2013</f>
        <v>Texto</v>
      </c>
      <c r="Q2458" s="120"/>
      <c r="R2458" s="120"/>
      <c r="S2458" s="120"/>
      <c r="T2458" s="120"/>
      <c r="U2458" s="120"/>
      <c r="V2458" s="120"/>
      <c r="W2458" s="120"/>
      <c r="X2458" s="120"/>
      <c r="Y2458" s="120"/>
      <c r="Z2458" s="28"/>
      <c r="AA2458" s="28"/>
      <c r="AB2458" s="28"/>
      <c r="AC2458" s="28"/>
      <c r="AD2458" s="28" t="n">
        <f aca="false">'Modelo Normal'!AD2013</f>
        <v>0</v>
      </c>
      <c r="AE2458" s="28" t="n">
        <f aca="false">'Modelo Normal'!AE2013</f>
        <v>0</v>
      </c>
    </row>
    <row r="2459" s="33" customFormat="true" ht="25.5" hidden="false" customHeight="false" outlineLevel="0" collapsed="false">
      <c r="A2459" s="95"/>
      <c r="B2459" s="95" t="n">
        <f aca="false">MAX(B$2:B2458)+1</f>
        <v>10974</v>
      </c>
      <c r="C2459" s="241" t="s">
        <v>7851</v>
      </c>
      <c r="D2459" s="95" t="str">
        <f aca="false">'Modelo Normal'!D2014</f>
        <v>-</v>
      </c>
      <c r="E2459" s="120"/>
      <c r="F2459" s="120"/>
      <c r="G2459" s="120"/>
      <c r="H2459" s="120" t="str">
        <f aca="false">'Modelo Normal'!H2014</f>
        <v>Duration</v>
      </c>
      <c r="I2459" s="120" t="str">
        <f aca="false">'Modelo Normal'!I2014</f>
        <v/>
      </c>
      <c r="J2459" s="120" t="str">
        <f aca="false">'Modelo Normal'!J2014</f>
        <v>PGC2008</v>
      </c>
      <c r="K2459" s="120" t="str">
        <f aca="false">'Modelo Normal'!K2014</f>
        <v>N-M15.c</v>
      </c>
      <c r="L2459" s="120" t="str">
        <f aca="false">'Modelo Normal'!L2014</f>
        <v>NO</v>
      </c>
      <c r="M2459" s="225" t="s">
        <v>7852</v>
      </c>
      <c r="N2459" s="120" t="s">
        <v>54</v>
      </c>
      <c r="O2459" s="120" t="n">
        <f aca="false">'Modelo Normal'!O2014</f>
        <v>0</v>
      </c>
      <c r="P2459" s="120" t="str">
        <f aca="false">'Modelo Normal'!P2014</f>
        <v>Texto</v>
      </c>
      <c r="Q2459" s="120"/>
      <c r="R2459" s="120"/>
      <c r="S2459" s="120"/>
      <c r="T2459" s="120"/>
      <c r="U2459" s="120"/>
      <c r="V2459" s="120"/>
      <c r="W2459" s="120"/>
      <c r="X2459" s="120"/>
      <c r="Y2459" s="120"/>
      <c r="Z2459" s="28"/>
      <c r="AA2459" s="28"/>
      <c r="AB2459" s="28"/>
      <c r="AC2459" s="28"/>
      <c r="AD2459" s="28" t="n">
        <f aca="false">'Modelo Normal'!AD2014</f>
        <v>0</v>
      </c>
      <c r="AE2459" s="28" t="n">
        <f aca="false">'Modelo Normal'!AE2014</f>
        <v>0</v>
      </c>
    </row>
    <row r="2460" s="33" customFormat="true" ht="25.5" hidden="false" customHeight="false" outlineLevel="0" collapsed="false">
      <c r="A2460" s="95"/>
      <c r="B2460" s="95" t="n">
        <f aca="false">MAX(B$2:B2459)+1</f>
        <v>10975</v>
      </c>
      <c r="C2460" s="241" t="s">
        <v>7853</v>
      </c>
      <c r="D2460" s="95" t="str">
        <f aca="false">'Modelo Normal'!D2015</f>
        <v>-</v>
      </c>
      <c r="E2460" s="120"/>
      <c r="F2460" s="120"/>
      <c r="G2460" s="120"/>
      <c r="H2460" s="120" t="str">
        <f aca="false">'Modelo Normal'!H2015</f>
        <v>Duration</v>
      </c>
      <c r="I2460" s="120" t="str">
        <f aca="false">'Modelo Normal'!I2015</f>
        <v/>
      </c>
      <c r="J2460" s="120" t="str">
        <f aca="false">'Modelo Normal'!J2015</f>
        <v>PGC2008</v>
      </c>
      <c r="K2460" s="120" t="str">
        <f aca="false">'Modelo Normal'!K2015</f>
        <v>N-M15.c.1</v>
      </c>
      <c r="L2460" s="120" t="str">
        <f aca="false">'Modelo Normal'!L2015</f>
        <v>NO</v>
      </c>
      <c r="M2460" s="225" t="s">
        <v>7854</v>
      </c>
      <c r="N2460" s="120" t="s">
        <v>54</v>
      </c>
      <c r="O2460" s="120" t="n">
        <f aca="false">'Modelo Normal'!O2015</f>
        <v>0</v>
      </c>
      <c r="P2460" s="120" t="str">
        <f aca="false">'Modelo Normal'!P2015</f>
        <v>Abstracto</v>
      </c>
      <c r="Q2460" s="120"/>
      <c r="R2460" s="120"/>
      <c r="S2460" s="120"/>
      <c r="T2460" s="120"/>
      <c r="U2460" s="120"/>
      <c r="V2460" s="120"/>
      <c r="W2460" s="120"/>
      <c r="X2460" s="120"/>
      <c r="Y2460" s="120"/>
      <c r="Z2460" s="28"/>
      <c r="AA2460" s="28"/>
      <c r="AB2460" s="28"/>
      <c r="AC2460" s="28"/>
      <c r="AD2460" s="28" t="n">
        <f aca="false">'Modelo Normal'!AD2015</f>
        <v>0</v>
      </c>
      <c r="AE2460" s="28" t="n">
        <f aca="false">'Modelo Normal'!AE2015</f>
        <v>0</v>
      </c>
    </row>
    <row r="2461" s="33" customFormat="true" ht="25.5" hidden="false" customHeight="false" outlineLevel="0" collapsed="false">
      <c r="A2461" s="95"/>
      <c r="B2461" s="95" t="n">
        <f aca="false">MAX(B$2:B2460)+1</f>
        <v>10976</v>
      </c>
      <c r="C2461" s="241" t="s">
        <v>7855</v>
      </c>
      <c r="D2461" s="95" t="str">
        <f aca="false">'Modelo Normal'!D2016</f>
        <v>-</v>
      </c>
      <c r="E2461" s="120"/>
      <c r="F2461" s="120"/>
      <c r="G2461" s="120"/>
      <c r="H2461" s="120" t="str">
        <f aca="false">'Modelo Normal'!H2016</f>
        <v>Duration</v>
      </c>
      <c r="I2461" s="120" t="str">
        <f aca="false">'Modelo Normal'!I2016</f>
        <v/>
      </c>
      <c r="J2461" s="120" t="str">
        <f aca="false">'Modelo Normal'!J2016</f>
        <v>PGC2008</v>
      </c>
      <c r="K2461" s="120" t="str">
        <f aca="false">'Modelo Normal'!K2016</f>
        <v>N-M15.c.1.1</v>
      </c>
      <c r="L2461" s="120" t="str">
        <f aca="false">'Modelo Normal'!L2016</f>
        <v>NO</v>
      </c>
      <c r="M2461" s="225" t="s">
        <v>7856</v>
      </c>
      <c r="N2461" s="120" t="s">
        <v>54</v>
      </c>
      <c r="O2461" s="120" t="n">
        <f aca="false">'Modelo Normal'!O2016</f>
        <v>0</v>
      </c>
      <c r="P2461" s="120" t="str">
        <f aca="false">'Modelo Normal'!P2016</f>
        <v>Texto</v>
      </c>
      <c r="Q2461" s="120"/>
      <c r="R2461" s="120"/>
      <c r="S2461" s="120"/>
      <c r="T2461" s="120"/>
      <c r="U2461" s="120"/>
      <c r="V2461" s="120"/>
      <c r="W2461" s="120"/>
      <c r="X2461" s="120"/>
      <c r="Y2461" s="120"/>
      <c r="Z2461" s="28"/>
      <c r="AA2461" s="28"/>
      <c r="AB2461" s="28"/>
      <c r="AC2461" s="28"/>
      <c r="AD2461" s="28" t="n">
        <f aca="false">'Modelo Normal'!AD2016</f>
        <v>0</v>
      </c>
      <c r="AE2461" s="28" t="n">
        <f aca="false">'Modelo Normal'!AE2016</f>
        <v>0</v>
      </c>
    </row>
    <row r="2462" s="33" customFormat="true" ht="25.5" hidden="false" customHeight="false" outlineLevel="0" collapsed="false">
      <c r="A2462" s="95"/>
      <c r="B2462" s="95" t="n">
        <f aca="false">MAX(B$2:B2461)+1</f>
        <v>10977</v>
      </c>
      <c r="C2462" s="241" t="s">
        <v>7857</v>
      </c>
      <c r="D2462" s="95" t="str">
        <f aca="false">'Modelo Normal'!D2017</f>
        <v>-</v>
      </c>
      <c r="E2462" s="120"/>
      <c r="F2462" s="120"/>
      <c r="G2462" s="120"/>
      <c r="H2462" s="120" t="str">
        <f aca="false">'Modelo Normal'!H2017</f>
        <v>Duration</v>
      </c>
      <c r="I2462" s="120" t="str">
        <f aca="false">'Modelo Normal'!I2017</f>
        <v/>
      </c>
      <c r="J2462" s="120" t="str">
        <f aca="false">'Modelo Normal'!J2017</f>
        <v>PGC2008</v>
      </c>
      <c r="K2462" s="120" t="str">
        <f aca="false">'Modelo Normal'!K2017</f>
        <v>N-M15.c.1.2</v>
      </c>
      <c r="L2462" s="120" t="str">
        <f aca="false">'Modelo Normal'!L2017</f>
        <v>NO</v>
      </c>
      <c r="M2462" s="225" t="s">
        <v>7858</v>
      </c>
      <c r="N2462" s="120" t="s">
        <v>54</v>
      </c>
      <c r="O2462" s="120" t="n">
        <f aca="false">'Modelo Normal'!O2017</f>
        <v>0</v>
      </c>
      <c r="P2462" s="120" t="str">
        <f aca="false">'Modelo Normal'!P2017</f>
        <v>Texto</v>
      </c>
      <c r="Q2462" s="120"/>
      <c r="R2462" s="120"/>
      <c r="S2462" s="120"/>
      <c r="T2462" s="120"/>
      <c r="U2462" s="120"/>
      <c r="V2462" s="120"/>
      <c r="W2462" s="120"/>
      <c r="X2462" s="120"/>
      <c r="Y2462" s="120"/>
      <c r="Z2462" s="28"/>
      <c r="AA2462" s="28"/>
      <c r="AB2462" s="28"/>
      <c r="AC2462" s="28"/>
      <c r="AD2462" s="28" t="n">
        <f aca="false">'Modelo Normal'!AD2017</f>
        <v>0</v>
      </c>
      <c r="AE2462" s="28" t="n">
        <f aca="false">'Modelo Normal'!AE2017</f>
        <v>0</v>
      </c>
    </row>
    <row r="2463" s="33" customFormat="true" ht="12.75" hidden="false" customHeight="false" outlineLevel="0" collapsed="false">
      <c r="A2463" s="95"/>
      <c r="B2463" s="95" t="n">
        <f aca="false">MAX(B$2:B2462)+1</f>
        <v>10978</v>
      </c>
      <c r="C2463" s="241" t="s">
        <v>7859</v>
      </c>
      <c r="D2463" s="95" t="str">
        <f aca="false">'Modelo Normal'!D2018</f>
        <v>-</v>
      </c>
      <c r="E2463" s="120"/>
      <c r="F2463" s="120"/>
      <c r="G2463" s="120"/>
      <c r="H2463" s="120" t="str">
        <f aca="false">'Modelo Normal'!H2018</f>
        <v>Duration</v>
      </c>
      <c r="I2463" s="120" t="str">
        <f aca="false">'Modelo Normal'!I2018</f>
        <v/>
      </c>
      <c r="J2463" s="120" t="str">
        <f aca="false">'Modelo Normal'!J2018</f>
        <v>PGC2008</v>
      </c>
      <c r="K2463" s="120" t="str">
        <f aca="false">'Modelo Normal'!K2018</f>
        <v>N-M15.c.1.3</v>
      </c>
      <c r="L2463" s="120" t="str">
        <f aca="false">'Modelo Normal'!L2018</f>
        <v>NO</v>
      </c>
      <c r="M2463" s="225" t="s">
        <v>7860</v>
      </c>
      <c r="N2463" s="120" t="s">
        <v>54</v>
      </c>
      <c r="O2463" s="120" t="n">
        <f aca="false">'Modelo Normal'!O2018</f>
        <v>0</v>
      </c>
      <c r="P2463" s="120" t="str">
        <f aca="false">'Modelo Normal'!P2018</f>
        <v>Texto</v>
      </c>
      <c r="Q2463" s="120"/>
      <c r="R2463" s="120"/>
      <c r="S2463" s="120"/>
      <c r="T2463" s="120"/>
      <c r="U2463" s="120"/>
      <c r="V2463" s="120"/>
      <c r="W2463" s="120"/>
      <c r="X2463" s="120"/>
      <c r="Y2463" s="120"/>
      <c r="Z2463" s="28"/>
      <c r="AA2463" s="28"/>
      <c r="AB2463" s="28"/>
      <c r="AC2463" s="28"/>
      <c r="AD2463" s="28" t="n">
        <f aca="false">'Modelo Normal'!AD2018</f>
        <v>0</v>
      </c>
      <c r="AE2463" s="28" t="n">
        <f aca="false">'Modelo Normal'!AE2018</f>
        <v>0</v>
      </c>
    </row>
    <row r="2464" s="33" customFormat="true" ht="38.25" hidden="false" customHeight="false" outlineLevel="0" collapsed="false">
      <c r="A2464" s="95"/>
      <c r="B2464" s="95" t="n">
        <f aca="false">MAX(B$2:B2463)+1</f>
        <v>10979</v>
      </c>
      <c r="C2464" s="241" t="s">
        <v>7861</v>
      </c>
      <c r="D2464" s="95" t="str">
        <f aca="false">'Modelo Normal'!D2019</f>
        <v>-</v>
      </c>
      <c r="E2464" s="120"/>
      <c r="F2464" s="120"/>
      <c r="G2464" s="120"/>
      <c r="H2464" s="120" t="str">
        <f aca="false">'Modelo Normal'!H2019</f>
        <v>Duration</v>
      </c>
      <c r="I2464" s="120" t="str">
        <f aca="false">'Modelo Normal'!I2019</f>
        <v>SI, CUADRO</v>
      </c>
      <c r="J2464" s="120" t="str">
        <f aca="false">'Modelo Normal'!J2019</f>
        <v>PGC2008</v>
      </c>
      <c r="K2464" s="120" t="str">
        <f aca="false">'Modelo Normal'!K2019</f>
        <v>N-M15.c.2</v>
      </c>
      <c r="L2464" s="120" t="str">
        <f aca="false">'Modelo Normal'!L2019</f>
        <v>SI </v>
      </c>
      <c r="M2464" s="225" t="s">
        <v>7862</v>
      </c>
      <c r="N2464" s="120" t="s">
        <v>54</v>
      </c>
      <c r="O2464" s="120" t="n">
        <f aca="false">'Modelo Normal'!O2019</f>
        <v>0</v>
      </c>
      <c r="P2464" s="120" t="str">
        <f aca="false">'Modelo Normal'!P2019</f>
        <v>Abstracto</v>
      </c>
      <c r="Q2464" s="120"/>
      <c r="R2464" s="120"/>
      <c r="S2464" s="120"/>
      <c r="T2464" s="120"/>
      <c r="U2464" s="120"/>
      <c r="V2464" s="120"/>
      <c r="W2464" s="120"/>
      <c r="X2464" s="120"/>
      <c r="Y2464" s="120"/>
      <c r="Z2464" s="28"/>
      <c r="AA2464" s="28"/>
      <c r="AB2464" s="28"/>
      <c r="AC2464" s="28"/>
      <c r="AD2464" s="28" t="n">
        <f aca="false">'Modelo Normal'!AD2019</f>
        <v>0</v>
      </c>
      <c r="AE2464" s="28" t="n">
        <f aca="false">'Modelo Normal'!AE2019</f>
        <v>0</v>
      </c>
    </row>
    <row r="2465" s="33" customFormat="true" ht="12.75" hidden="false" customHeight="false" outlineLevel="0" collapsed="false">
      <c r="A2465" s="95"/>
      <c r="B2465" s="95" t="n">
        <f aca="false">MAX(B$2:B2464)+1</f>
        <v>10980</v>
      </c>
      <c r="C2465" s="241" t="s">
        <v>3839</v>
      </c>
      <c r="D2465" s="95" t="n">
        <f aca="false">'Modelo Normal'!D2020</f>
        <v>1</v>
      </c>
      <c r="E2465" s="120"/>
      <c r="F2465" s="120"/>
      <c r="G2465" s="120" t="str">
        <f aca="false">'Modelo Normal'!G2020</f>
        <v>Credit</v>
      </c>
      <c r="H2465" s="120" t="str">
        <f aca="false">'Modelo Normal'!H2020</f>
        <v>Instant</v>
      </c>
      <c r="I2465" s="120" t="str">
        <f aca="false">'Modelo Normal'!I2020</f>
        <v>SI</v>
      </c>
      <c r="J2465" s="120" t="str">
        <f aca="false">'Modelo Normal'!J2020</f>
        <v>PGC2008</v>
      </c>
      <c r="K2465" s="120" t="str">
        <f aca="false">'Modelo Normal'!K2020</f>
        <v>N-M15.c.2.1</v>
      </c>
      <c r="L2465" s="120" t="str">
        <f aca="false">'Modelo Normal'!L2020</f>
        <v>SI </v>
      </c>
      <c r="M2465" s="225" t="s">
        <v>7863</v>
      </c>
      <c r="N2465" s="120" t="s">
        <v>54</v>
      </c>
      <c r="O2465" s="120" t="n">
        <f aca="false">'Modelo Normal'!O2020</f>
        <v>0</v>
      </c>
      <c r="P2465" s="120" t="str">
        <f aca="false">'Modelo Normal'!P2020</f>
        <v>Monetario</v>
      </c>
      <c r="Q2465" s="120"/>
      <c r="R2465" s="120"/>
      <c r="S2465" s="120"/>
      <c r="T2465" s="120"/>
      <c r="U2465" s="120"/>
      <c r="V2465" s="120"/>
      <c r="W2465" s="120"/>
      <c r="X2465" s="120"/>
      <c r="Y2465" s="120"/>
      <c r="Z2465" s="28"/>
      <c r="AA2465" s="28"/>
      <c r="AB2465" s="28"/>
      <c r="AC2465" s="28"/>
      <c r="AD2465" s="28" t="n">
        <f aca="false">'Modelo Normal'!AD2020</f>
        <v>0</v>
      </c>
      <c r="AE2465" s="28" t="n">
        <f aca="false">'Modelo Normal'!AE2020</f>
        <v>0</v>
      </c>
    </row>
    <row r="2466" s="33" customFormat="true" ht="12.75" hidden="false" customHeight="false" outlineLevel="0" collapsed="false">
      <c r="A2466" s="95"/>
      <c r="B2466" s="95" t="n">
        <f aca="false">MAX(B$2:B2465)+1</f>
        <v>10981</v>
      </c>
      <c r="C2466" s="241" t="s">
        <v>3841</v>
      </c>
      <c r="D2466" s="95" t="n">
        <f aca="false">'Modelo Normal'!D2021</f>
        <v>1</v>
      </c>
      <c r="E2466" s="120"/>
      <c r="F2466" s="120"/>
      <c r="G2466" s="120" t="str">
        <f aca="false">'Modelo Normal'!G2021</f>
        <v>Credit</v>
      </c>
      <c r="H2466" s="120" t="str">
        <f aca="false">'Modelo Normal'!H2021</f>
        <v>Duration</v>
      </c>
      <c r="I2466" s="120" t="str">
        <f aca="false">'Modelo Normal'!I2021</f>
        <v>SI</v>
      </c>
      <c r="J2466" s="120" t="str">
        <f aca="false">'Modelo Normal'!J2021</f>
        <v>PGC2008</v>
      </c>
      <c r="K2466" s="120" t="str">
        <f aca="false">'Modelo Normal'!K2021</f>
        <v>N-M15.c.2.2</v>
      </c>
      <c r="L2466" s="120" t="str">
        <f aca="false">'Modelo Normal'!L2021</f>
        <v>SI </v>
      </c>
      <c r="M2466" s="225" t="s">
        <v>7864</v>
      </c>
      <c r="N2466" s="120" t="s">
        <v>54</v>
      </c>
      <c r="O2466" s="120" t="n">
        <f aca="false">'Modelo Normal'!O2021</f>
        <v>0</v>
      </c>
      <c r="P2466" s="120" t="str">
        <f aca="false">'Modelo Normal'!P2021</f>
        <v>Monetario</v>
      </c>
      <c r="Q2466" s="120"/>
      <c r="R2466" s="120"/>
      <c r="S2466" s="120"/>
      <c r="T2466" s="120"/>
      <c r="U2466" s="120"/>
      <c r="V2466" s="120"/>
      <c r="W2466" s="120"/>
      <c r="X2466" s="120"/>
      <c r="Y2466" s="120"/>
      <c r="Z2466" s="28"/>
      <c r="AA2466" s="28"/>
      <c r="AB2466" s="28"/>
      <c r="AC2466" s="28"/>
      <c r="AD2466" s="28" t="n">
        <f aca="false">'Modelo Normal'!AD2021</f>
        <v>0</v>
      </c>
      <c r="AE2466" s="28" t="n">
        <f aca="false">'Modelo Normal'!AE2021</f>
        <v>0</v>
      </c>
    </row>
    <row r="2467" s="33" customFormat="true" ht="12.75" hidden="false" customHeight="false" outlineLevel="0" collapsed="false">
      <c r="A2467" s="95"/>
      <c r="B2467" s="95" t="n">
        <f aca="false">MAX(B$2:B2466)+1</f>
        <v>10982</v>
      </c>
      <c r="C2467" s="241" t="s">
        <v>3843</v>
      </c>
      <c r="D2467" s="95" t="n">
        <f aca="false">'Modelo Normal'!D2022</f>
        <v>-1</v>
      </c>
      <c r="E2467" s="120"/>
      <c r="F2467" s="120"/>
      <c r="G2467" s="120" t="str">
        <f aca="false">'Modelo Normal'!G2022</f>
        <v>Debit</v>
      </c>
      <c r="H2467" s="120" t="str">
        <f aca="false">'Modelo Normal'!H2022</f>
        <v>Duration</v>
      </c>
      <c r="I2467" s="120" t="str">
        <f aca="false">'Modelo Normal'!I2022</f>
        <v>SI</v>
      </c>
      <c r="J2467" s="120" t="str">
        <f aca="false">'Modelo Normal'!J2022</f>
        <v>PGC2008</v>
      </c>
      <c r="K2467" s="120" t="str">
        <f aca="false">'Modelo Normal'!K2022</f>
        <v>N-M15.c.2.3</v>
      </c>
      <c r="L2467" s="120" t="str">
        <f aca="false">'Modelo Normal'!L2022</f>
        <v>SI </v>
      </c>
      <c r="M2467" s="225" t="s">
        <v>7865</v>
      </c>
      <c r="N2467" s="120" t="s">
        <v>54</v>
      </c>
      <c r="O2467" s="120" t="n">
        <f aca="false">'Modelo Normal'!O2022</f>
        <v>0</v>
      </c>
      <c r="P2467" s="120" t="str">
        <f aca="false">'Modelo Normal'!P2022</f>
        <v>Monetario</v>
      </c>
      <c r="Q2467" s="120"/>
      <c r="R2467" s="120"/>
      <c r="S2467" s="120"/>
      <c r="T2467" s="120"/>
      <c r="U2467" s="120"/>
      <c r="V2467" s="120"/>
      <c r="W2467" s="120"/>
      <c r="X2467" s="120"/>
      <c r="Y2467" s="120"/>
      <c r="Z2467" s="28"/>
      <c r="AA2467" s="28"/>
      <c r="AB2467" s="28"/>
      <c r="AC2467" s="28"/>
      <c r="AD2467" s="28" t="n">
        <f aca="false">'Modelo Normal'!AD2022</f>
        <v>0</v>
      </c>
      <c r="AE2467" s="28" t="n">
        <f aca="false">'Modelo Normal'!AE2022</f>
        <v>0</v>
      </c>
    </row>
    <row r="2468" s="33" customFormat="true" ht="25.5" hidden="false" customHeight="false" outlineLevel="0" collapsed="false">
      <c r="A2468" s="95"/>
      <c r="B2468" s="95" t="n">
        <f aca="false">MAX(B$2:B2467)+1</f>
        <v>10983</v>
      </c>
      <c r="C2468" s="241" t="s">
        <v>3845</v>
      </c>
      <c r="D2468" s="95" t="str">
        <f aca="false">'Modelo Normal'!D2023</f>
        <v>±1</v>
      </c>
      <c r="E2468" s="219" t="str">
        <f aca="false">'Modelo Normal'!E2023</f>
        <v>SUMA DE LOS 3 SIGUIENTES</v>
      </c>
      <c r="F2468" s="120"/>
      <c r="G2468" s="120" t="str">
        <f aca="false">'Modelo Normal'!G2023</f>
        <v>Credit</v>
      </c>
      <c r="H2468" s="120" t="str">
        <f aca="false">'Modelo Normal'!H2023</f>
        <v>Duration</v>
      </c>
      <c r="I2468" s="120" t="str">
        <f aca="false">'Modelo Normal'!I2023</f>
        <v>SI</v>
      </c>
      <c r="J2468" s="120" t="str">
        <f aca="false">'Modelo Normal'!J2023</f>
        <v>PGC2008</v>
      </c>
      <c r="K2468" s="120" t="str">
        <f aca="false">'Modelo Normal'!K2023</f>
        <v>N-M15.c.2.4</v>
      </c>
      <c r="L2468" s="120" t="str">
        <f aca="false">'Modelo Normal'!L2023</f>
        <v>SI </v>
      </c>
      <c r="M2468" s="225" t="s">
        <v>7866</v>
      </c>
      <c r="N2468" s="120" t="s">
        <v>54</v>
      </c>
      <c r="O2468" s="120" t="n">
        <f aca="false">'Modelo Normal'!O2023</f>
        <v>0</v>
      </c>
      <c r="P2468" s="120" t="str">
        <f aca="false">'Modelo Normal'!P2023</f>
        <v>Monetario</v>
      </c>
      <c r="Q2468" s="120"/>
      <c r="R2468" s="120"/>
      <c r="S2468" s="120"/>
      <c r="T2468" s="120"/>
      <c r="U2468" s="120"/>
      <c r="V2468" s="120"/>
      <c r="W2468" s="120"/>
      <c r="X2468" s="120"/>
      <c r="Y2468" s="120"/>
      <c r="Z2468" s="28"/>
      <c r="AA2468" s="28"/>
      <c r="AB2468" s="28"/>
      <c r="AC2468" s="28"/>
      <c r="AD2468" s="28" t="n">
        <f aca="false">'Modelo Normal'!AD2023</f>
        <v>0</v>
      </c>
      <c r="AE2468" s="28" t="n">
        <f aca="false">'Modelo Normal'!AE2023</f>
        <v>0</v>
      </c>
    </row>
    <row r="2469" s="33" customFormat="true" ht="12.75" hidden="false" customHeight="false" outlineLevel="0" collapsed="false">
      <c r="A2469" s="95"/>
      <c r="B2469" s="95" t="n">
        <f aca="false">MAX(B$2:B2468)+1</f>
        <v>10984</v>
      </c>
      <c r="C2469" s="241" t="s">
        <v>3848</v>
      </c>
      <c r="D2469" s="95" t="str">
        <f aca="false">'Modelo Normal'!D2024</f>
        <v>±1</v>
      </c>
      <c r="E2469" s="120"/>
      <c r="F2469" s="120"/>
      <c r="G2469" s="120" t="str">
        <f aca="false">'Modelo Normal'!G2024</f>
        <v>Credit</v>
      </c>
      <c r="H2469" s="120" t="str">
        <f aca="false">'Modelo Normal'!H2024</f>
        <v>Duration</v>
      </c>
      <c r="I2469" s="120" t="str">
        <f aca="false">'Modelo Normal'!I2024</f>
        <v>SI</v>
      </c>
      <c r="J2469" s="120" t="str">
        <f aca="false">'Modelo Normal'!J2024</f>
        <v>PGC2008</v>
      </c>
      <c r="K2469" s="120" t="str">
        <f aca="false">'Modelo Normal'!K2024</f>
        <v>N-M15.c.2.5</v>
      </c>
      <c r="L2469" s="120" t="str">
        <f aca="false">'Modelo Normal'!L2024</f>
        <v>SI </v>
      </c>
      <c r="M2469" s="225" t="s">
        <v>7867</v>
      </c>
      <c r="N2469" s="120" t="s">
        <v>54</v>
      </c>
      <c r="O2469" s="120" t="n">
        <f aca="false">'Modelo Normal'!O2024</f>
        <v>0</v>
      </c>
      <c r="P2469" s="120" t="str">
        <f aca="false">'Modelo Normal'!P2024</f>
        <v>Monetario</v>
      </c>
      <c r="Q2469" s="120"/>
      <c r="R2469" s="120"/>
      <c r="S2469" s="120"/>
      <c r="T2469" s="120"/>
      <c r="U2469" s="120"/>
      <c r="V2469" s="120"/>
      <c r="W2469" s="120"/>
      <c r="X2469" s="120"/>
      <c r="Y2469" s="120"/>
      <c r="Z2469" s="28"/>
      <c r="AA2469" s="28"/>
      <c r="AB2469" s="28"/>
      <c r="AC2469" s="28"/>
      <c r="AD2469" s="28" t="n">
        <f aca="false">'Modelo Normal'!AD2024</f>
        <v>0</v>
      </c>
      <c r="AE2469" s="28" t="n">
        <f aca="false">'Modelo Normal'!AE2024</f>
        <v>0</v>
      </c>
    </row>
    <row r="2470" s="33" customFormat="true" ht="25.5" hidden="false" customHeight="false" outlineLevel="0" collapsed="false">
      <c r="A2470" s="95"/>
      <c r="B2470" s="95" t="n">
        <f aca="false">MAX(B$2:B2469)+1</f>
        <v>10985</v>
      </c>
      <c r="C2470" s="241" t="s">
        <v>3964</v>
      </c>
      <c r="D2470" s="95" t="str">
        <f aca="false">'Modelo Normal'!D2025</f>
        <v>±1</v>
      </c>
      <c r="E2470" s="120"/>
      <c r="F2470" s="120"/>
      <c r="G2470" s="120" t="str">
        <f aca="false">'Modelo Normal'!G2025</f>
        <v>Credit</v>
      </c>
      <c r="H2470" s="120" t="str">
        <f aca="false">'Modelo Normal'!H2025</f>
        <v>Duration</v>
      </c>
      <c r="I2470" s="120" t="str">
        <f aca="false">'Modelo Normal'!I2025</f>
        <v>SI</v>
      </c>
      <c r="J2470" s="120" t="str">
        <f aca="false">'Modelo Normal'!J2025</f>
        <v>PGC2008</v>
      </c>
      <c r="K2470" s="120" t="str">
        <f aca="false">'Modelo Normal'!K2025</f>
        <v>N-M15.c.2.6</v>
      </c>
      <c r="L2470" s="120" t="str">
        <f aca="false">'Modelo Normal'!L2025</f>
        <v>SI </v>
      </c>
      <c r="M2470" s="225" t="s">
        <v>7868</v>
      </c>
      <c r="N2470" s="120" t="s">
        <v>54</v>
      </c>
      <c r="O2470" s="120" t="n">
        <f aca="false">'Modelo Normal'!O2025</f>
        <v>0</v>
      </c>
      <c r="P2470" s="120" t="str">
        <f aca="false">'Modelo Normal'!P2025</f>
        <v>Monetario</v>
      </c>
      <c r="Q2470" s="120"/>
      <c r="R2470" s="120"/>
      <c r="S2470" s="120"/>
      <c r="T2470" s="120"/>
      <c r="U2470" s="120"/>
      <c r="V2470" s="120"/>
      <c r="W2470" s="120"/>
      <c r="X2470" s="120"/>
      <c r="Y2470" s="120"/>
      <c r="Z2470" s="28"/>
      <c r="AA2470" s="28"/>
      <c r="AB2470" s="28"/>
      <c r="AC2470" s="28"/>
      <c r="AD2470" s="28" t="n">
        <f aca="false">'Modelo Normal'!AD2025</f>
        <v>0</v>
      </c>
      <c r="AE2470" s="28" t="n">
        <f aca="false">'Modelo Normal'!AE2025</f>
        <v>0</v>
      </c>
    </row>
    <row r="2471" s="33" customFormat="true" ht="12.75" hidden="false" customHeight="false" outlineLevel="0" collapsed="false">
      <c r="A2471" s="95"/>
      <c r="B2471" s="95" t="n">
        <f aca="false">MAX(B$2:B2470)+1</f>
        <v>10986</v>
      </c>
      <c r="C2471" s="241" t="s">
        <v>3852</v>
      </c>
      <c r="D2471" s="95" t="n">
        <f aca="false">'Modelo Normal'!D2026</f>
        <v>-1</v>
      </c>
      <c r="E2471" s="120"/>
      <c r="F2471" s="120"/>
      <c r="G2471" s="120" t="str">
        <f aca="false">'Modelo Normal'!G2026</f>
        <v>Debit</v>
      </c>
      <c r="H2471" s="120" t="str">
        <f aca="false">'Modelo Normal'!H2026</f>
        <v>Duration</v>
      </c>
      <c r="I2471" s="120" t="str">
        <f aca="false">'Modelo Normal'!I2026</f>
        <v>SI</v>
      </c>
      <c r="J2471" s="120" t="str">
        <f aca="false">'Modelo Normal'!J2026</f>
        <v>PGC2008</v>
      </c>
      <c r="K2471" s="120" t="str">
        <f aca="false">'Modelo Normal'!K2026</f>
        <v>N-M15.c.2.7</v>
      </c>
      <c r="L2471" s="120" t="str">
        <f aca="false">'Modelo Normal'!L2026</f>
        <v>SI </v>
      </c>
      <c r="M2471" s="225" t="s">
        <v>7869</v>
      </c>
      <c r="N2471" s="120" t="s">
        <v>54</v>
      </c>
      <c r="O2471" s="120" t="n">
        <f aca="false">'Modelo Normal'!O2026</f>
        <v>0</v>
      </c>
      <c r="P2471" s="120" t="str">
        <f aca="false">'Modelo Normal'!P2026</f>
        <v>Monetario</v>
      </c>
      <c r="Q2471" s="120"/>
      <c r="R2471" s="120"/>
      <c r="S2471" s="120"/>
      <c r="T2471" s="120"/>
      <c r="U2471" s="120"/>
      <c r="V2471" s="120"/>
      <c r="W2471" s="120"/>
      <c r="X2471" s="120"/>
      <c r="Y2471" s="120"/>
      <c r="Z2471" s="28"/>
      <c r="AA2471" s="28"/>
      <c r="AB2471" s="28"/>
      <c r="AC2471" s="28"/>
      <c r="AD2471" s="28" t="n">
        <f aca="false">'Modelo Normal'!AD2026</f>
        <v>0</v>
      </c>
      <c r="AE2471" s="28" t="n">
        <f aca="false">'Modelo Normal'!AE2026</f>
        <v>0</v>
      </c>
    </row>
    <row r="2472" s="33" customFormat="true" ht="25.5" hidden="false" customHeight="false" outlineLevel="0" collapsed="false">
      <c r="A2472" s="95"/>
      <c r="B2472" s="95" t="n">
        <f aca="false">MAX(B$2:B2471)+1</f>
        <v>10987</v>
      </c>
      <c r="C2472" s="241" t="s">
        <v>3856</v>
      </c>
      <c r="D2472" s="95" t="n">
        <f aca="false">'Modelo Normal'!D2027</f>
        <v>1</v>
      </c>
      <c r="E2472" s="219" t="str">
        <f aca="false">'Modelo Normal'!E2027</f>
        <v>SUMA a) a d) anteriores</v>
      </c>
      <c r="F2472" s="120"/>
      <c r="G2472" s="120" t="str">
        <f aca="false">'Modelo Normal'!G2027</f>
        <v>Credit</v>
      </c>
      <c r="H2472" s="120" t="str">
        <f aca="false">'Modelo Normal'!H2027</f>
        <v>Instant</v>
      </c>
      <c r="I2472" s="120" t="str">
        <f aca="false">'Modelo Normal'!I2027</f>
        <v>SI</v>
      </c>
      <c r="J2472" s="120" t="str">
        <f aca="false">'Modelo Normal'!J2027</f>
        <v>PGC2008</v>
      </c>
      <c r="K2472" s="120" t="str">
        <f aca="false">'Modelo Normal'!K2027</f>
        <v>N-M15.c.2.8</v>
      </c>
      <c r="L2472" s="120" t="str">
        <f aca="false">'Modelo Normal'!L2027</f>
        <v>SI </v>
      </c>
      <c r="M2472" s="225" t="s">
        <v>7870</v>
      </c>
      <c r="N2472" s="120" t="s">
        <v>54</v>
      </c>
      <c r="O2472" s="120" t="n">
        <f aca="false">'Modelo Normal'!O2027</f>
        <v>0</v>
      </c>
      <c r="P2472" s="120" t="str">
        <f aca="false">'Modelo Normal'!P2027</f>
        <v>Monetario</v>
      </c>
      <c r="Q2472" s="120"/>
      <c r="R2472" s="120"/>
      <c r="S2472" s="120"/>
      <c r="T2472" s="120"/>
      <c r="U2472" s="120"/>
      <c r="V2472" s="120"/>
      <c r="W2472" s="120"/>
      <c r="X2472" s="120"/>
      <c r="Y2472" s="120"/>
      <c r="Z2472" s="28"/>
      <c r="AA2472" s="28"/>
      <c r="AB2472" s="28"/>
      <c r="AC2472" s="28"/>
      <c r="AD2472" s="28" t="n">
        <f aca="false">'Modelo Normal'!AD2027</f>
        <v>0</v>
      </c>
      <c r="AE2472" s="28" t="n">
        <f aca="false">'Modelo Normal'!AE2027</f>
        <v>0</v>
      </c>
    </row>
    <row r="2473" s="33" customFormat="true" ht="25.5" hidden="false" customHeight="false" outlineLevel="0" collapsed="false">
      <c r="A2473" s="95"/>
      <c r="B2473" s="95" t="n">
        <f aca="false">MAX(B$2:B2472)+1</f>
        <v>10988</v>
      </c>
      <c r="C2473" s="241" t="s">
        <v>3969</v>
      </c>
      <c r="D2473" s="95" t="str">
        <f aca="false">'Modelo Normal'!D2028</f>
        <v>-</v>
      </c>
      <c r="E2473" s="120"/>
      <c r="F2473" s="120"/>
      <c r="G2473" s="120"/>
      <c r="H2473" s="120" t="str">
        <f aca="false">'Modelo Normal'!H2028</f>
        <v>Duration</v>
      </c>
      <c r="I2473" s="120" t="str">
        <f aca="false">'Modelo Normal'!I2028</f>
        <v/>
      </c>
      <c r="J2473" s="120" t="str">
        <f aca="false">'Modelo Normal'!J2028</f>
        <v>PGC2008</v>
      </c>
      <c r="K2473" s="120" t="str">
        <f aca="false">'Modelo Normal'!K2028</f>
        <v>N-M15.c.3</v>
      </c>
      <c r="L2473" s="120" t="str">
        <f aca="false">'Modelo Normal'!L2028</f>
        <v>SI </v>
      </c>
      <c r="M2473" s="225" t="s">
        <v>7871</v>
      </c>
      <c r="N2473" s="120" t="s">
        <v>54</v>
      </c>
      <c r="O2473" s="120" t="n">
        <f aca="false">'Modelo Normal'!O2028</f>
        <v>0</v>
      </c>
      <c r="P2473" s="120" t="str">
        <f aca="false">'Modelo Normal'!P2028</f>
        <v>Abstracto</v>
      </c>
      <c r="Q2473" s="120"/>
      <c r="R2473" s="120"/>
      <c r="S2473" s="120"/>
      <c r="T2473" s="120"/>
      <c r="U2473" s="120"/>
      <c r="V2473" s="120"/>
      <c r="W2473" s="120"/>
      <c r="X2473" s="120"/>
      <c r="Y2473" s="120"/>
      <c r="Z2473" s="28"/>
      <c r="AA2473" s="28"/>
      <c r="AB2473" s="28"/>
      <c r="AC2473" s="28"/>
      <c r="AD2473" s="28" t="n">
        <f aca="false">'Modelo Normal'!AD2028</f>
        <v>0</v>
      </c>
      <c r="AE2473" s="28" t="n">
        <f aca="false">'Modelo Normal'!AE2028</f>
        <v>0</v>
      </c>
    </row>
    <row r="2474" s="33" customFormat="true" ht="25.5" hidden="false" customHeight="false" outlineLevel="0" collapsed="false">
      <c r="A2474" s="95"/>
      <c r="B2474" s="95" t="n">
        <f aca="false">MAX(B$2:B2473)+1</f>
        <v>10989</v>
      </c>
      <c r="C2474" s="241" t="s">
        <v>7872</v>
      </c>
      <c r="D2474" s="95" t="str">
        <f aca="false">'Modelo Normal'!D2029</f>
        <v>-</v>
      </c>
      <c r="E2474" s="120"/>
      <c r="F2474" s="120"/>
      <c r="G2474" s="120"/>
      <c r="H2474" s="120" t="str">
        <f aca="false">'Modelo Normal'!H2029</f>
        <v>Duration</v>
      </c>
      <c r="I2474" s="120" t="str">
        <f aca="false">'Modelo Normal'!I2029</f>
        <v/>
      </c>
      <c r="J2474" s="120" t="str">
        <f aca="false">'Modelo Normal'!J2029</f>
        <v>PGC2008</v>
      </c>
      <c r="K2474" s="120" t="str">
        <f aca="false">'Modelo Normal'!K2029</f>
        <v>N-M15.d</v>
      </c>
      <c r="L2474" s="120" t="str">
        <f aca="false">'Modelo Normal'!L2029</f>
        <v>SI </v>
      </c>
      <c r="M2474" s="225" t="s">
        <v>7873</v>
      </c>
      <c r="N2474" s="120" t="s">
        <v>54</v>
      </c>
      <c r="O2474" s="120" t="n">
        <f aca="false">'Modelo Normal'!O2029</f>
        <v>0</v>
      </c>
      <c r="P2474" s="120" t="str">
        <f aca="false">'Modelo Normal'!P2029</f>
        <v>Abstracto</v>
      </c>
      <c r="Q2474" s="120"/>
      <c r="R2474" s="120"/>
      <c r="S2474" s="120"/>
      <c r="T2474" s="120"/>
      <c r="U2474" s="120"/>
      <c r="V2474" s="120"/>
      <c r="W2474" s="120"/>
      <c r="X2474" s="120"/>
      <c r="Y2474" s="120"/>
      <c r="Z2474" s="28"/>
      <c r="AA2474" s="28"/>
      <c r="AB2474" s="28"/>
      <c r="AC2474" s="28"/>
      <c r="AD2474" s="28" t="n">
        <f aca="false">'Modelo Normal'!AD2029</f>
        <v>0</v>
      </c>
      <c r="AE2474" s="28" t="n">
        <f aca="false">'Modelo Normal'!AE2029</f>
        <v>0</v>
      </c>
    </row>
    <row r="2475" s="33" customFormat="true" ht="25.5" hidden="false" customHeight="false" outlineLevel="0" collapsed="false">
      <c r="A2475" s="95"/>
      <c r="B2475" s="95" t="n">
        <f aca="false">MAX(B$2:B2474)+1</f>
        <v>10990</v>
      </c>
      <c r="C2475" s="241" t="s">
        <v>7874</v>
      </c>
      <c r="D2475" s="95" t="str">
        <f aca="false">'Modelo Normal'!D2030</f>
        <v>-</v>
      </c>
      <c r="E2475" s="120"/>
      <c r="F2475" s="120"/>
      <c r="G2475" s="120"/>
      <c r="H2475" s="120" t="str">
        <f aca="false">'Modelo Normal'!H2030</f>
        <v>Duration</v>
      </c>
      <c r="I2475" s="120" t="str">
        <f aca="false">'Modelo Normal'!I2030</f>
        <v/>
      </c>
      <c r="J2475" s="120" t="str">
        <f aca="false">'Modelo Normal'!J2030</f>
        <v>PGC2008</v>
      </c>
      <c r="K2475" s="120" t="str">
        <f aca="false">'Modelo Normal'!K2030</f>
        <v>N-M15.d.1</v>
      </c>
      <c r="L2475" s="120" t="str">
        <f aca="false">'Modelo Normal'!L2030</f>
        <v>SI </v>
      </c>
      <c r="M2475" s="225" t="s">
        <v>7875</v>
      </c>
      <c r="N2475" s="120" t="s">
        <v>54</v>
      </c>
      <c r="O2475" s="120" t="str">
        <f aca="false">'Modelo Normal'!O2030</f>
        <v>NIC-37.85</v>
      </c>
      <c r="P2475" s="120" t="str">
        <f aca="false">'Modelo Normal'!P2030</f>
        <v>Texto</v>
      </c>
      <c r="Q2475" s="120"/>
      <c r="R2475" s="120"/>
      <c r="S2475" s="120"/>
      <c r="T2475" s="120"/>
      <c r="U2475" s="120"/>
      <c r="V2475" s="120"/>
      <c r="W2475" s="120"/>
      <c r="X2475" s="120"/>
      <c r="Y2475" s="120"/>
      <c r="Z2475" s="28"/>
      <c r="AA2475" s="28"/>
      <c r="AB2475" s="28"/>
      <c r="AC2475" s="28"/>
      <c r="AD2475" s="28" t="n">
        <f aca="false">'Modelo Normal'!AD2030</f>
        <v>0</v>
      </c>
      <c r="AE2475" s="28" t="n">
        <f aca="false">'Modelo Normal'!AE2030</f>
        <v>0</v>
      </c>
    </row>
    <row r="2476" s="33" customFormat="true" ht="25.5" hidden="false" customHeight="false" outlineLevel="0" collapsed="false">
      <c r="A2476" s="95"/>
      <c r="B2476" s="95" t="n">
        <f aca="false">MAX(B$2:B2475)+1</f>
        <v>10991</v>
      </c>
      <c r="C2476" s="241" t="s">
        <v>7876</v>
      </c>
      <c r="D2476" s="95" t="str">
        <f aca="false">'Modelo Normal'!D2031</f>
        <v>-</v>
      </c>
      <c r="E2476" s="120"/>
      <c r="F2476" s="120"/>
      <c r="G2476" s="120"/>
      <c r="H2476" s="120" t="str">
        <f aca="false">'Modelo Normal'!H2031</f>
        <v>Duration</v>
      </c>
      <c r="I2476" s="120" t="str">
        <f aca="false">'Modelo Normal'!I2031</f>
        <v/>
      </c>
      <c r="J2476" s="120" t="str">
        <f aca="false">'Modelo Normal'!J2031</f>
        <v>PGC2008</v>
      </c>
      <c r="K2476" s="120" t="str">
        <f aca="false">'Modelo Normal'!K2031</f>
        <v>N-M15.d.2</v>
      </c>
      <c r="L2476" s="120" t="str">
        <f aca="false">'Modelo Normal'!L2031</f>
        <v>SI </v>
      </c>
      <c r="M2476" s="225" t="s">
        <v>7877</v>
      </c>
      <c r="N2476" s="120" t="s">
        <v>54</v>
      </c>
      <c r="O2476" s="120" t="n">
        <f aca="false">'Modelo Normal'!O2031</f>
        <v>0</v>
      </c>
      <c r="P2476" s="120" t="str">
        <f aca="false">'Modelo Normal'!P2031</f>
        <v>Texto</v>
      </c>
      <c r="Q2476" s="120"/>
      <c r="R2476" s="120"/>
      <c r="S2476" s="120"/>
      <c r="T2476" s="120"/>
      <c r="U2476" s="120"/>
      <c r="V2476" s="120"/>
      <c r="W2476" s="120"/>
      <c r="X2476" s="120"/>
      <c r="Y2476" s="120"/>
      <c r="Z2476" s="28"/>
      <c r="AA2476" s="28"/>
      <c r="AB2476" s="28"/>
      <c r="AC2476" s="28"/>
      <c r="AD2476" s="28" t="n">
        <f aca="false">'Modelo Normal'!AD2031</f>
        <v>0</v>
      </c>
      <c r="AE2476" s="28" t="n">
        <f aca="false">'Modelo Normal'!AE2031</f>
        <v>0</v>
      </c>
    </row>
    <row r="2477" s="33" customFormat="true" ht="38.25" hidden="false" customHeight="false" outlineLevel="0" collapsed="false">
      <c r="A2477" s="95"/>
      <c r="B2477" s="95" t="n">
        <f aca="false">MAX(B$2:B2476)+1</f>
        <v>10992</v>
      </c>
      <c r="C2477" s="241" t="s">
        <v>7878</v>
      </c>
      <c r="D2477" s="95" t="str">
        <f aca="false">'Modelo Normal'!D2032</f>
        <v>-</v>
      </c>
      <c r="E2477" s="120"/>
      <c r="F2477" s="120"/>
      <c r="G2477" s="120"/>
      <c r="H2477" s="120" t="str">
        <f aca="false">'Modelo Normal'!H2032</f>
        <v>Duration</v>
      </c>
      <c r="I2477" s="120" t="str">
        <f aca="false">'Modelo Normal'!I2032</f>
        <v/>
      </c>
      <c r="J2477" s="120" t="str">
        <f aca="false">'Modelo Normal'!J2032</f>
        <v>PGC2008</v>
      </c>
      <c r="K2477" s="120" t="str">
        <f aca="false">'Modelo Normal'!K2032</f>
        <v>N-M15.d.3</v>
      </c>
      <c r="L2477" s="120" t="str">
        <f aca="false">'Modelo Normal'!L2032</f>
        <v>SI </v>
      </c>
      <c r="M2477" s="225" t="s">
        <v>7879</v>
      </c>
      <c r="N2477" s="120" t="s">
        <v>54</v>
      </c>
      <c r="O2477" s="120" t="str">
        <f aca="false">'Modelo Normal'!O2032</f>
        <v>NIC-37.86a</v>
      </c>
      <c r="P2477" s="120" t="str">
        <f aca="false">'Modelo Normal'!P2032</f>
        <v>Texto</v>
      </c>
      <c r="Q2477" s="120"/>
      <c r="R2477" s="120"/>
      <c r="S2477" s="120"/>
      <c r="T2477" s="120"/>
      <c r="U2477" s="120"/>
      <c r="V2477" s="120"/>
      <c r="W2477" s="120"/>
      <c r="X2477" s="120"/>
      <c r="Y2477" s="120"/>
      <c r="Z2477" s="28"/>
      <c r="AA2477" s="28"/>
      <c r="AB2477" s="28"/>
      <c r="AC2477" s="28"/>
      <c r="AD2477" s="28" t="n">
        <f aca="false">'Modelo Normal'!AD2032</f>
        <v>0</v>
      </c>
      <c r="AE2477" s="28" t="n">
        <f aca="false">'Modelo Normal'!AE2032</f>
        <v>0</v>
      </c>
    </row>
    <row r="2478" s="33" customFormat="true" ht="38.25" hidden="false" customHeight="false" outlineLevel="0" collapsed="false">
      <c r="A2478" s="95"/>
      <c r="B2478" s="95" t="n">
        <f aca="false">MAX(B$2:B2477)+1</f>
        <v>10993</v>
      </c>
      <c r="C2478" s="241" t="s">
        <v>7880</v>
      </c>
      <c r="D2478" s="95" t="str">
        <f aca="false">'Modelo Normal'!D2033</f>
        <v>-</v>
      </c>
      <c r="E2478" s="120"/>
      <c r="F2478" s="120"/>
      <c r="G2478" s="120"/>
      <c r="H2478" s="120" t="str">
        <f aca="false">'Modelo Normal'!H2033</f>
        <v>Duration</v>
      </c>
      <c r="I2478" s="120" t="str">
        <f aca="false">'Modelo Normal'!I2033</f>
        <v/>
      </c>
      <c r="J2478" s="120" t="str">
        <f aca="false">'Modelo Normal'!J2033</f>
        <v>PGC2008</v>
      </c>
      <c r="K2478" s="120" t="str">
        <f aca="false">'Modelo Normal'!K2033</f>
        <v>N-M15.d.4</v>
      </c>
      <c r="L2478" s="120" t="str">
        <f aca="false">'Modelo Normal'!L2033</f>
        <v>SI </v>
      </c>
      <c r="M2478" s="225" t="s">
        <v>7881</v>
      </c>
      <c r="N2478" s="120" t="s">
        <v>54</v>
      </c>
      <c r="O2478" s="120" t="n">
        <f aca="false">'Modelo Normal'!O2033</f>
        <v>0</v>
      </c>
      <c r="P2478" s="120" t="str">
        <f aca="false">'Modelo Normal'!P2033</f>
        <v>Texto</v>
      </c>
      <c r="Q2478" s="120"/>
      <c r="R2478" s="120"/>
      <c r="S2478" s="120"/>
      <c r="T2478" s="120"/>
      <c r="U2478" s="120"/>
      <c r="V2478" s="120"/>
      <c r="W2478" s="120"/>
      <c r="X2478" s="120"/>
      <c r="Y2478" s="120"/>
      <c r="Z2478" s="28"/>
      <c r="AA2478" s="28"/>
      <c r="AB2478" s="28"/>
      <c r="AC2478" s="28"/>
      <c r="AD2478" s="28" t="n">
        <f aca="false">'Modelo Normal'!AD2033</f>
        <v>0</v>
      </c>
      <c r="AE2478" s="28" t="n">
        <f aca="false">'Modelo Normal'!AE2033</f>
        <v>0</v>
      </c>
    </row>
    <row r="2479" s="33" customFormat="true" ht="25.5" hidden="false" customHeight="false" outlineLevel="0" collapsed="false">
      <c r="A2479" s="95"/>
      <c r="B2479" s="95" t="n">
        <f aca="false">MAX(B$2:B2478)+1</f>
        <v>10994</v>
      </c>
      <c r="C2479" s="241" t="s">
        <v>7882</v>
      </c>
      <c r="D2479" s="95" t="str">
        <f aca="false">'Modelo Normal'!D2034</f>
        <v>-</v>
      </c>
      <c r="E2479" s="120"/>
      <c r="F2479" s="120"/>
      <c r="G2479" s="120"/>
      <c r="H2479" s="120" t="str">
        <f aca="false">'Modelo Normal'!H2034</f>
        <v>Instant</v>
      </c>
      <c r="I2479" s="120" t="str">
        <f aca="false">'Modelo Normal'!I2034</f>
        <v/>
      </c>
      <c r="J2479" s="120" t="str">
        <f aca="false">'Modelo Normal'!J2034</f>
        <v>PGC2008</v>
      </c>
      <c r="K2479" s="120" t="str">
        <f aca="false">'Modelo Normal'!K2034</f>
        <v>N-M15.d.5</v>
      </c>
      <c r="L2479" s="120" t="str">
        <f aca="false">'Modelo Normal'!L2034</f>
        <v>SI </v>
      </c>
      <c r="M2479" s="225" t="s">
        <v>7883</v>
      </c>
      <c r="N2479" s="120" t="s">
        <v>54</v>
      </c>
      <c r="O2479" s="120" t="str">
        <f aca="false">'Modelo Normal'!O2034</f>
        <v>NIC-37.86c</v>
      </c>
      <c r="P2479" s="120" t="str">
        <f aca="false">'Modelo Normal'!P2034</f>
        <v>Texto</v>
      </c>
      <c r="Q2479" s="120"/>
      <c r="R2479" s="120"/>
      <c r="S2479" s="120"/>
      <c r="T2479" s="120"/>
      <c r="U2479" s="120"/>
      <c r="V2479" s="120"/>
      <c r="W2479" s="120"/>
      <c r="X2479" s="120"/>
      <c r="Y2479" s="120"/>
      <c r="Z2479" s="28"/>
      <c r="AA2479" s="28"/>
      <c r="AB2479" s="28"/>
      <c r="AC2479" s="28"/>
      <c r="AD2479" s="28" t="n">
        <f aca="false">'Modelo Normal'!AD2034</f>
        <v>0</v>
      </c>
      <c r="AE2479" s="28" t="n">
        <f aca="false">'Modelo Normal'!AE2034</f>
        <v>0</v>
      </c>
    </row>
    <row r="2480" s="33" customFormat="true" ht="38.25" hidden="false" customHeight="false" outlineLevel="0" collapsed="false">
      <c r="A2480" s="95"/>
      <c r="B2480" s="95" t="n">
        <f aca="false">MAX(B$2:B2479)+1</f>
        <v>10995</v>
      </c>
      <c r="C2480" s="241" t="s">
        <v>7884</v>
      </c>
      <c r="D2480" s="95" t="str">
        <f aca="false">'Modelo Normal'!D2035</f>
        <v>-</v>
      </c>
      <c r="E2480" s="120"/>
      <c r="F2480" s="120"/>
      <c r="G2480" s="120"/>
      <c r="H2480" s="120" t="str">
        <f aca="false">'Modelo Normal'!H2035</f>
        <v>Duration</v>
      </c>
      <c r="I2480" s="120" t="str">
        <f aca="false">'Modelo Normal'!I2035</f>
        <v/>
      </c>
      <c r="J2480" s="120" t="str">
        <f aca="false">'Modelo Normal'!J2035</f>
        <v>PGC2008</v>
      </c>
      <c r="K2480" s="120" t="str">
        <f aca="false">'Modelo Normal'!K2035</f>
        <v>N-M15.d.6</v>
      </c>
      <c r="L2480" s="120" t="str">
        <f aca="false">'Modelo Normal'!L2035</f>
        <v>SI </v>
      </c>
      <c r="M2480" s="225" t="s">
        <v>7885</v>
      </c>
      <c r="N2480" s="120" t="s">
        <v>54</v>
      </c>
      <c r="O2480" s="120" t="n">
        <f aca="false">'Modelo Normal'!O2035</f>
        <v>0</v>
      </c>
      <c r="P2480" s="120" t="str">
        <f aca="false">'Modelo Normal'!P2035</f>
        <v>Texto</v>
      </c>
      <c r="Q2480" s="120"/>
      <c r="R2480" s="120"/>
      <c r="S2480" s="120"/>
      <c r="T2480" s="120"/>
      <c r="U2480" s="120"/>
      <c r="V2480" s="120"/>
      <c r="W2480" s="120"/>
      <c r="X2480" s="120"/>
      <c r="Y2480" s="120"/>
      <c r="Z2480" s="28"/>
      <c r="AA2480" s="28"/>
      <c r="AB2480" s="28"/>
      <c r="AC2480" s="28"/>
      <c r="AD2480" s="28" t="n">
        <f aca="false">'Modelo Normal'!AD2035</f>
        <v>0</v>
      </c>
      <c r="AE2480" s="28" t="n">
        <f aca="false">'Modelo Normal'!AE2035</f>
        <v>0</v>
      </c>
    </row>
    <row r="2481" s="33" customFormat="true" ht="25.5" hidden="false" customHeight="false" outlineLevel="0" collapsed="false">
      <c r="A2481" s="95"/>
      <c r="B2481" s="95" t="n">
        <f aca="false">MAX(B$2:B2480)+1</f>
        <v>10996</v>
      </c>
      <c r="C2481" s="241" t="s">
        <v>7886</v>
      </c>
      <c r="D2481" s="95" t="str">
        <f aca="false">'Modelo Normal'!D2036</f>
        <v>-</v>
      </c>
      <c r="E2481" s="120"/>
      <c r="F2481" s="120"/>
      <c r="G2481" s="120"/>
      <c r="H2481" s="120" t="str">
        <f aca="false">'Modelo Normal'!H2036</f>
        <v>Duration</v>
      </c>
      <c r="I2481" s="120" t="str">
        <f aca="false">'Modelo Normal'!I2036</f>
        <v/>
      </c>
      <c r="J2481" s="120" t="str">
        <f aca="false">'Modelo Normal'!J2036</f>
        <v>PGC2008</v>
      </c>
      <c r="K2481" s="120" t="str">
        <f aca="false">'Modelo Normal'!K2036</f>
        <v>N-M15.e</v>
      </c>
      <c r="L2481" s="120" t="str">
        <f aca="false">'Modelo Normal'!L2036</f>
        <v>SI </v>
      </c>
      <c r="M2481" s="225" t="s">
        <v>7887</v>
      </c>
      <c r="N2481" s="120" t="s">
        <v>54</v>
      </c>
      <c r="O2481" s="120" t="n">
        <f aca="false">'Modelo Normal'!O2036</f>
        <v>0</v>
      </c>
      <c r="P2481" s="120" t="str">
        <f aca="false">'Modelo Normal'!P2036</f>
        <v>Texto</v>
      </c>
      <c r="Q2481" s="120"/>
      <c r="R2481" s="120"/>
      <c r="S2481" s="120"/>
      <c r="T2481" s="120"/>
      <c r="U2481" s="120"/>
      <c r="V2481" s="120"/>
      <c r="W2481" s="120"/>
      <c r="X2481" s="120"/>
      <c r="Y2481" s="120"/>
      <c r="Z2481" s="28"/>
      <c r="AA2481" s="28"/>
      <c r="AB2481" s="28"/>
      <c r="AC2481" s="28"/>
      <c r="AD2481" s="28" t="n">
        <f aca="false">'Modelo Normal'!AD2036</f>
        <v>0</v>
      </c>
      <c r="AE2481" s="28" t="n">
        <f aca="false">'Modelo Normal'!AE2036</f>
        <v>0</v>
      </c>
    </row>
    <row r="2482" s="33" customFormat="true" ht="25.5" hidden="false" customHeight="false" outlineLevel="0" collapsed="false">
      <c r="A2482" s="95"/>
      <c r="B2482" s="95" t="n">
        <f aca="false">MAX(B$2:B2481)+1</f>
        <v>10997</v>
      </c>
      <c r="C2482" s="241" t="s">
        <v>7888</v>
      </c>
      <c r="D2482" s="95" t="str">
        <f aca="false">'Modelo Normal'!D2037</f>
        <v>-</v>
      </c>
      <c r="E2482" s="120"/>
      <c r="F2482" s="120"/>
      <c r="G2482" s="120"/>
      <c r="H2482" s="120" t="str">
        <f aca="false">'Modelo Normal'!H2037</f>
        <v>Duration</v>
      </c>
      <c r="I2482" s="120" t="str">
        <f aca="false">'Modelo Normal'!I2037</f>
        <v/>
      </c>
      <c r="J2482" s="120" t="str">
        <f aca="false">'Modelo Normal'!J2037</f>
        <v>PGC2008</v>
      </c>
      <c r="K2482" s="120" t="str">
        <f aca="false">'Modelo Normal'!K2037</f>
        <v>N-M15.e.1</v>
      </c>
      <c r="L2482" s="120" t="str">
        <f aca="false">'Modelo Normal'!L2037</f>
        <v>SI </v>
      </c>
      <c r="M2482" s="225" t="s">
        <v>7889</v>
      </c>
      <c r="N2482" s="120" t="s">
        <v>54</v>
      </c>
      <c r="O2482" s="120" t="n">
        <f aca="false">'Modelo Normal'!O2037</f>
        <v>0</v>
      </c>
      <c r="P2482" s="120" t="str">
        <f aca="false">'Modelo Normal'!P2037</f>
        <v>Texto</v>
      </c>
      <c r="Q2482" s="120"/>
      <c r="R2482" s="120"/>
      <c r="S2482" s="120"/>
      <c r="T2482" s="120"/>
      <c r="U2482" s="120"/>
      <c r="V2482" s="120"/>
      <c r="W2482" s="120"/>
      <c r="X2482" s="120"/>
      <c r="Y2482" s="120"/>
      <c r="Z2482" s="28"/>
      <c r="AA2482" s="28"/>
      <c r="AB2482" s="28"/>
      <c r="AC2482" s="28"/>
      <c r="AD2482" s="28" t="n">
        <f aca="false">'Modelo Normal'!AD2037</f>
        <v>0</v>
      </c>
      <c r="AE2482" s="28" t="n">
        <f aca="false">'Modelo Normal'!AE2037</f>
        <v>0</v>
      </c>
    </row>
    <row r="2483" s="33" customFormat="true" ht="25.5" hidden="false" customHeight="false" outlineLevel="0" collapsed="false">
      <c r="A2483" s="95"/>
      <c r="B2483" s="95" t="n">
        <f aca="false">MAX(B$2:B2482)+1</f>
        <v>10998</v>
      </c>
      <c r="C2483" s="241" t="s">
        <v>7890</v>
      </c>
      <c r="D2483" s="95" t="n">
        <f aca="false">'Modelo Normal'!D2038</f>
        <v>1</v>
      </c>
      <c r="E2483" s="120"/>
      <c r="F2483" s="120"/>
      <c r="G2483" s="120" t="str">
        <f aca="false">'Modelo Normal'!G2038</f>
        <v>Debit</v>
      </c>
      <c r="H2483" s="120" t="str">
        <f aca="false">'Modelo Normal'!H2038</f>
        <v>Duration</v>
      </c>
      <c r="I2483" s="120" t="str">
        <f aca="false">'Modelo Normal'!I2038</f>
        <v>SI</v>
      </c>
      <c r="J2483" s="120" t="str">
        <f aca="false">'Modelo Normal'!J2038</f>
        <v>PGC2008</v>
      </c>
      <c r="K2483" s="120" t="str">
        <f aca="false">'Modelo Normal'!K2038</f>
        <v>N-M15.e.2</v>
      </c>
      <c r="L2483" s="120" t="str">
        <f aca="false">'Modelo Normal'!L2038</f>
        <v>SI </v>
      </c>
      <c r="M2483" s="225" t="s">
        <v>7891</v>
      </c>
      <c r="N2483" s="120" t="s">
        <v>54</v>
      </c>
      <c r="O2483" s="120" t="n">
        <f aca="false">'Modelo Normal'!O2038</f>
        <v>0</v>
      </c>
      <c r="P2483" s="120" t="str">
        <f aca="false">'Modelo Normal'!P2038</f>
        <v>Monetario</v>
      </c>
      <c r="Q2483" s="120"/>
      <c r="R2483" s="120"/>
      <c r="S2483" s="120"/>
      <c r="T2483" s="120"/>
      <c r="U2483" s="120"/>
      <c r="V2483" s="120"/>
      <c r="W2483" s="120"/>
      <c r="X2483" s="120"/>
      <c r="Y2483" s="120"/>
      <c r="Z2483" s="28"/>
      <c r="AA2483" s="28"/>
      <c r="AB2483" s="28"/>
      <c r="AC2483" s="28"/>
      <c r="AD2483" s="28" t="n">
        <f aca="false">'Modelo Normal'!AD2038</f>
        <v>0</v>
      </c>
      <c r="AE2483" s="28" t="n">
        <f aca="false">'Modelo Normal'!AE2038</f>
        <v>0</v>
      </c>
    </row>
    <row r="2484" s="33" customFormat="true" ht="25.5" hidden="false" customHeight="false" outlineLevel="0" collapsed="false">
      <c r="A2484" s="95"/>
      <c r="B2484" s="95" t="n">
        <f aca="false">MAX(B$2:B2483)+1</f>
        <v>10999</v>
      </c>
      <c r="C2484" s="241" t="s">
        <v>7892</v>
      </c>
      <c r="D2484" s="95" t="str">
        <f aca="false">'Modelo Normal'!D2039</f>
        <v>-</v>
      </c>
      <c r="E2484" s="120"/>
      <c r="F2484" s="120"/>
      <c r="G2484" s="120"/>
      <c r="H2484" s="120" t="str">
        <f aca="false">'Modelo Normal'!H2039</f>
        <v>Instant</v>
      </c>
      <c r="I2484" s="120" t="str">
        <f aca="false">'Modelo Normal'!I2039</f>
        <v/>
      </c>
      <c r="J2484" s="120" t="str">
        <f aca="false">'Modelo Normal'!J2039</f>
        <v>PGC2008</v>
      </c>
      <c r="K2484" s="120" t="str">
        <f aca="false">'Modelo Normal'!K2039</f>
        <v>N-M15.f</v>
      </c>
      <c r="L2484" s="120" t="str">
        <f aca="false">'Modelo Normal'!L2039</f>
        <v>SI </v>
      </c>
      <c r="M2484" s="225" t="s">
        <v>7893</v>
      </c>
      <c r="N2484" s="120" t="s">
        <v>54</v>
      </c>
      <c r="O2484" s="120" t="n">
        <f aca="false">'Modelo Normal'!O2039</f>
        <v>0</v>
      </c>
      <c r="P2484" s="120" t="str">
        <f aca="false">'Modelo Normal'!P2039</f>
        <v>Abstracto</v>
      </c>
      <c r="Q2484" s="120"/>
      <c r="R2484" s="120"/>
      <c r="S2484" s="120"/>
      <c r="T2484" s="120"/>
      <c r="U2484" s="120"/>
      <c r="V2484" s="120"/>
      <c r="W2484" s="120"/>
      <c r="X2484" s="120"/>
      <c r="Y2484" s="120"/>
      <c r="Z2484" s="28"/>
      <c r="AA2484" s="28"/>
      <c r="AB2484" s="28"/>
      <c r="AC2484" s="28"/>
      <c r="AD2484" s="28" t="n">
        <f aca="false">'Modelo Normal'!AD2039</f>
        <v>0</v>
      </c>
      <c r="AE2484" s="28" t="n">
        <f aca="false">'Modelo Normal'!AE2039</f>
        <v>0</v>
      </c>
    </row>
    <row r="2485" s="33" customFormat="true" ht="25.5" hidden="false" customHeight="false" outlineLevel="0" collapsed="false">
      <c r="A2485" s="95"/>
      <c r="B2485" s="95" t="n">
        <f aca="false">MAX(B$2:B2484)+1</f>
        <v>11000</v>
      </c>
      <c r="C2485" s="241" t="s">
        <v>7894</v>
      </c>
      <c r="D2485" s="95" t="str">
        <f aca="false">'Modelo Normal'!D2040</f>
        <v>-</v>
      </c>
      <c r="E2485" s="120"/>
      <c r="F2485" s="120"/>
      <c r="G2485" s="120"/>
      <c r="H2485" s="120" t="str">
        <f aca="false">'Modelo Normal'!H2040</f>
        <v>Duration</v>
      </c>
      <c r="I2485" s="120" t="str">
        <f aca="false">'Modelo Normal'!I2040</f>
        <v/>
      </c>
      <c r="J2485" s="120" t="str">
        <f aca="false">'Modelo Normal'!J2040</f>
        <v>PGC2008</v>
      </c>
      <c r="K2485" s="120" t="str">
        <f aca="false">'Modelo Normal'!K2040</f>
        <v>N-M15.f1</v>
      </c>
      <c r="L2485" s="120" t="str">
        <f aca="false">'Modelo Normal'!L2040</f>
        <v>SI </v>
      </c>
      <c r="M2485" s="225" t="s">
        <v>7895</v>
      </c>
      <c r="N2485" s="120" t="s">
        <v>54</v>
      </c>
      <c r="O2485" s="120" t="n">
        <f aca="false">'Modelo Normal'!O2040</f>
        <v>0</v>
      </c>
      <c r="P2485" s="120" t="str">
        <f aca="false">'Modelo Normal'!P2040</f>
        <v>Texto</v>
      </c>
      <c r="Q2485" s="120"/>
      <c r="R2485" s="120"/>
      <c r="S2485" s="120"/>
      <c r="T2485" s="120"/>
      <c r="U2485" s="120"/>
      <c r="V2485" s="120"/>
      <c r="W2485" s="120"/>
      <c r="X2485" s="120"/>
      <c r="Y2485" s="120"/>
      <c r="Z2485" s="28"/>
      <c r="AA2485" s="28"/>
      <c r="AB2485" s="28"/>
      <c r="AC2485" s="28"/>
      <c r="AD2485" s="28" t="n">
        <f aca="false">'Modelo Normal'!AD2040</f>
        <v>0</v>
      </c>
      <c r="AE2485" s="28" t="n">
        <f aca="false">'Modelo Normal'!AE2040</f>
        <v>0</v>
      </c>
    </row>
    <row r="2486" s="33" customFormat="true" ht="25.5" hidden="false" customHeight="false" outlineLevel="0" collapsed="false">
      <c r="A2486" s="95"/>
      <c r="B2486" s="95" t="n">
        <f aca="false">MAX(B$2:B2485)+1</f>
        <v>11001</v>
      </c>
      <c r="C2486" s="241" t="s">
        <v>7896</v>
      </c>
      <c r="D2486" s="95" t="n">
        <f aca="false">'Modelo Normal'!D2041</f>
        <v>1</v>
      </c>
      <c r="E2486" s="120"/>
      <c r="F2486" s="120"/>
      <c r="G2486" s="120" t="str">
        <f aca="false">'Modelo Normal'!G2041</f>
        <v>Debit</v>
      </c>
      <c r="H2486" s="120" t="str">
        <f aca="false">'Modelo Normal'!H2041</f>
        <v>Instant</v>
      </c>
      <c r="I2486" s="120" t="str">
        <f aca="false">'Modelo Normal'!I2041</f>
        <v>SI</v>
      </c>
      <c r="J2486" s="120" t="str">
        <f aca="false">'Modelo Normal'!J2041</f>
        <v>PGC2008</v>
      </c>
      <c r="K2486" s="120" t="str">
        <f aca="false">'Modelo Normal'!K2041</f>
        <v>N-M15.f2</v>
      </c>
      <c r="L2486" s="120" t="str">
        <f aca="false">'Modelo Normal'!L2041</f>
        <v>SI </v>
      </c>
      <c r="M2486" s="225" t="s">
        <v>7897</v>
      </c>
      <c r="N2486" s="120" t="s">
        <v>54</v>
      </c>
      <c r="O2486" s="120" t="n">
        <f aca="false">'Modelo Normal'!O2041</f>
        <v>0</v>
      </c>
      <c r="P2486" s="120" t="str">
        <f aca="false">'Modelo Normal'!P2041</f>
        <v>Monetario</v>
      </c>
      <c r="Q2486" s="120"/>
      <c r="R2486" s="120"/>
      <c r="S2486" s="120"/>
      <c r="T2486" s="120"/>
      <c r="U2486" s="120"/>
      <c r="V2486" s="120"/>
      <c r="W2486" s="120"/>
      <c r="X2486" s="120"/>
      <c r="Y2486" s="120"/>
      <c r="Z2486" s="28"/>
      <c r="AA2486" s="28"/>
      <c r="AB2486" s="28"/>
      <c r="AC2486" s="28"/>
      <c r="AD2486" s="28" t="n">
        <f aca="false">'Modelo Normal'!AD2041</f>
        <v>0</v>
      </c>
      <c r="AE2486" s="28" t="n">
        <f aca="false">'Modelo Normal'!AE2041</f>
        <v>0</v>
      </c>
    </row>
    <row r="2487" s="33" customFormat="true" ht="12.75" hidden="false" customHeight="false" outlineLevel="0" collapsed="false">
      <c r="A2487" s="120"/>
      <c r="B2487" s="150"/>
      <c r="D2487" s="150"/>
      <c r="E2487" s="217"/>
      <c r="F2487" s="217"/>
      <c r="M2487" s="225"/>
    </row>
    <row r="2488" s="33" customFormat="true" ht="12.75" hidden="false" customHeight="false" outlineLevel="0" collapsed="false">
      <c r="A2488" s="120"/>
      <c r="B2488" s="150"/>
      <c r="D2488" s="150"/>
      <c r="E2488" s="217"/>
      <c r="F2488" s="217"/>
      <c r="M2488" s="225"/>
    </row>
    <row r="2489" s="33" customFormat="true" ht="12.75" hidden="false" customHeight="false" outlineLevel="0" collapsed="false">
      <c r="A2489" s="120"/>
      <c r="B2489" s="150"/>
      <c r="D2489" s="150"/>
      <c r="E2489" s="217"/>
      <c r="F2489" s="217"/>
      <c r="M2489" s="225"/>
    </row>
    <row r="2490" s="33" customFormat="true" ht="12.75" hidden="false" customHeight="false" outlineLevel="0" collapsed="false">
      <c r="A2490" s="120"/>
      <c r="B2490" s="150"/>
      <c r="D2490" s="150"/>
      <c r="E2490" s="217"/>
      <c r="F2490" s="217"/>
      <c r="M2490" s="225"/>
    </row>
    <row r="2491" s="33" customFormat="true" ht="12.75" hidden="false" customHeight="false" outlineLevel="0" collapsed="false">
      <c r="A2491" s="120"/>
      <c r="B2491" s="150"/>
      <c r="D2491" s="150"/>
      <c r="E2491" s="217"/>
      <c r="F2491" s="217"/>
      <c r="M2491" s="225"/>
    </row>
    <row r="2492" s="33" customFormat="true" ht="12.75" hidden="false" customHeight="false" outlineLevel="0" collapsed="false">
      <c r="A2492" s="120"/>
      <c r="B2492" s="150"/>
      <c r="D2492" s="150"/>
      <c r="E2492" s="217"/>
      <c r="F2492" s="217"/>
      <c r="M2492" s="225"/>
    </row>
    <row r="2493" s="33" customFormat="true" ht="12.75" hidden="false" customHeight="false" outlineLevel="0" collapsed="false">
      <c r="A2493" s="120"/>
      <c r="B2493" s="150"/>
      <c r="D2493" s="150"/>
      <c r="E2493" s="217"/>
      <c r="F2493" s="217"/>
      <c r="M2493" s="225"/>
    </row>
    <row r="2494" s="33" customFormat="true" ht="12.75" hidden="false" customHeight="false" outlineLevel="0" collapsed="false">
      <c r="A2494" s="120"/>
      <c r="B2494" s="150"/>
      <c r="D2494" s="150"/>
      <c r="E2494" s="217"/>
      <c r="F2494" s="217"/>
      <c r="M2494" s="225"/>
    </row>
    <row r="2495" s="33" customFormat="true" ht="12.75" hidden="false" customHeight="false" outlineLevel="0" collapsed="false">
      <c r="A2495" s="120"/>
      <c r="B2495" s="150"/>
      <c r="D2495" s="150"/>
      <c r="E2495" s="217"/>
      <c r="F2495" s="217"/>
      <c r="M2495" s="225"/>
    </row>
    <row r="2496" s="33" customFormat="true" ht="12.75" hidden="false" customHeight="false" outlineLevel="0" collapsed="false">
      <c r="A2496" s="120"/>
      <c r="B2496" s="150"/>
      <c r="D2496" s="150"/>
      <c r="E2496" s="217"/>
      <c r="F2496" s="217"/>
      <c r="M2496" s="225"/>
    </row>
    <row r="2497" s="33" customFormat="true" ht="12.75" hidden="false" customHeight="false" outlineLevel="0" collapsed="false">
      <c r="A2497" s="120"/>
      <c r="B2497" s="150"/>
      <c r="D2497" s="150"/>
      <c r="E2497" s="217"/>
      <c r="F2497" s="217"/>
      <c r="M2497" s="225"/>
    </row>
    <row r="2498" s="33" customFormat="true" ht="12.75" hidden="false" customHeight="false" outlineLevel="0" collapsed="false">
      <c r="A2498" s="120"/>
      <c r="B2498" s="150"/>
      <c r="D2498" s="150"/>
      <c r="E2498" s="217"/>
      <c r="F2498" s="217"/>
      <c r="M2498" s="225"/>
    </row>
    <row r="2499" s="33" customFormat="true" ht="12.75" hidden="false" customHeight="false" outlineLevel="0" collapsed="false">
      <c r="A2499" s="120"/>
      <c r="B2499" s="150"/>
      <c r="D2499" s="150"/>
      <c r="E2499" s="217"/>
      <c r="F2499" s="217"/>
      <c r="M2499" s="225"/>
    </row>
    <row r="2500" s="33" customFormat="true" ht="12.75" hidden="false" customHeight="false" outlineLevel="0" collapsed="false">
      <c r="A2500" s="120"/>
      <c r="B2500" s="150"/>
      <c r="D2500" s="150"/>
      <c r="E2500" s="217"/>
      <c r="F2500" s="217"/>
      <c r="M2500" s="225"/>
    </row>
    <row r="2501" s="33" customFormat="true" ht="12.75" hidden="false" customHeight="false" outlineLevel="0" collapsed="false">
      <c r="A2501" s="120"/>
      <c r="B2501" s="150"/>
      <c r="D2501" s="150"/>
      <c r="E2501" s="217"/>
      <c r="F2501" s="217"/>
      <c r="M2501" s="225"/>
    </row>
    <row r="2502" s="33" customFormat="true" ht="12.75" hidden="false" customHeight="false" outlineLevel="0" collapsed="false">
      <c r="A2502" s="120"/>
      <c r="B2502" s="150"/>
      <c r="D2502" s="150"/>
      <c r="E2502" s="217"/>
      <c r="F2502" s="217"/>
      <c r="M2502" s="225"/>
    </row>
    <row r="2503" s="33" customFormat="true" ht="12.75" hidden="false" customHeight="false" outlineLevel="0" collapsed="false">
      <c r="A2503" s="120"/>
      <c r="B2503" s="150"/>
      <c r="D2503" s="150"/>
      <c r="E2503" s="217"/>
      <c r="F2503" s="217"/>
      <c r="M2503" s="225"/>
    </row>
    <row r="2504" s="33" customFormat="true" ht="12.75" hidden="false" customHeight="false" outlineLevel="0" collapsed="false">
      <c r="A2504" s="120"/>
      <c r="B2504" s="150"/>
      <c r="D2504" s="150"/>
      <c r="E2504" s="217"/>
      <c r="F2504" s="217"/>
      <c r="M2504" s="225"/>
    </row>
    <row r="2505" s="33" customFormat="true" ht="12.75" hidden="false" customHeight="false" outlineLevel="0" collapsed="false">
      <c r="A2505" s="120"/>
      <c r="B2505" s="150"/>
      <c r="D2505" s="150"/>
      <c r="E2505" s="217"/>
      <c r="F2505" s="217"/>
      <c r="M2505" s="225"/>
    </row>
    <row r="2506" s="33" customFormat="true" ht="12.75" hidden="false" customHeight="false" outlineLevel="0" collapsed="false">
      <c r="A2506" s="120"/>
      <c r="B2506" s="150"/>
      <c r="D2506" s="150"/>
      <c r="E2506" s="217"/>
      <c r="F2506" s="217"/>
      <c r="M2506" s="225"/>
    </row>
    <row r="2507" s="33" customFormat="true" ht="12.75" hidden="false" customHeight="false" outlineLevel="0" collapsed="false">
      <c r="A2507" s="120"/>
      <c r="B2507" s="150"/>
      <c r="D2507" s="150"/>
      <c r="E2507" s="217"/>
      <c r="F2507" s="217"/>
      <c r="M2507" s="225"/>
    </row>
    <row r="2508" s="33" customFormat="true" ht="12.75" hidden="false" customHeight="false" outlineLevel="0" collapsed="false">
      <c r="A2508" s="120"/>
      <c r="B2508" s="150"/>
      <c r="D2508" s="150"/>
      <c r="E2508" s="217"/>
      <c r="F2508" s="217"/>
      <c r="M2508" s="225"/>
    </row>
    <row r="2509" s="33" customFormat="true" ht="12.75" hidden="false" customHeight="false" outlineLevel="0" collapsed="false">
      <c r="A2509" s="120"/>
      <c r="B2509" s="150"/>
      <c r="D2509" s="150"/>
      <c r="E2509" s="217"/>
      <c r="F2509" s="217"/>
      <c r="M2509" s="225"/>
    </row>
    <row r="2510" s="33" customFormat="true" ht="12.75" hidden="false" customHeight="false" outlineLevel="0" collapsed="false">
      <c r="A2510" s="120"/>
      <c r="B2510" s="150"/>
      <c r="D2510" s="150"/>
      <c r="E2510" s="217"/>
      <c r="F2510" s="217"/>
      <c r="M2510" s="225"/>
    </row>
    <row r="2511" s="33" customFormat="true" ht="12.75" hidden="false" customHeight="false" outlineLevel="0" collapsed="false">
      <c r="A2511" s="120"/>
      <c r="B2511" s="150"/>
      <c r="D2511" s="150"/>
      <c r="E2511" s="217"/>
      <c r="F2511" s="217"/>
      <c r="M2511" s="225"/>
    </row>
    <row r="2512" s="33" customFormat="true" ht="12.75" hidden="false" customHeight="false" outlineLevel="0" collapsed="false">
      <c r="A2512" s="120"/>
      <c r="B2512" s="150"/>
      <c r="D2512" s="150"/>
      <c r="E2512" s="217"/>
      <c r="F2512" s="217"/>
      <c r="M2512" s="225"/>
    </row>
    <row r="2513" s="33" customFormat="true" ht="12.75" hidden="false" customHeight="false" outlineLevel="0" collapsed="false">
      <c r="A2513" s="120"/>
      <c r="B2513" s="150"/>
      <c r="D2513" s="150"/>
      <c r="E2513" s="217"/>
      <c r="F2513" s="217"/>
      <c r="M2513" s="225"/>
    </row>
    <row r="2514" s="33" customFormat="true" ht="12.75" hidden="false" customHeight="false" outlineLevel="0" collapsed="false">
      <c r="A2514" s="120"/>
      <c r="B2514" s="150"/>
      <c r="D2514" s="150"/>
      <c r="E2514" s="217"/>
      <c r="F2514" s="217"/>
      <c r="M2514" s="225"/>
    </row>
    <row r="2515" s="33" customFormat="true" ht="12.75" hidden="false" customHeight="false" outlineLevel="0" collapsed="false">
      <c r="A2515" s="120"/>
      <c r="B2515" s="150"/>
      <c r="D2515" s="150"/>
      <c r="E2515" s="217"/>
      <c r="F2515" s="217"/>
      <c r="M2515" s="225"/>
    </row>
    <row r="2516" s="33" customFormat="true" ht="12.75" hidden="false" customHeight="false" outlineLevel="0" collapsed="false">
      <c r="A2516" s="120"/>
      <c r="B2516" s="150"/>
      <c r="D2516" s="150"/>
      <c r="E2516" s="217"/>
      <c r="F2516" s="217"/>
      <c r="M2516" s="225"/>
    </row>
    <row r="2517" s="33" customFormat="true" ht="12.75" hidden="false" customHeight="false" outlineLevel="0" collapsed="false">
      <c r="A2517" s="120"/>
      <c r="B2517" s="150"/>
      <c r="D2517" s="150"/>
      <c r="E2517" s="217"/>
      <c r="F2517" s="217"/>
      <c r="M2517" s="225"/>
    </row>
    <row r="2518" s="33" customFormat="true" ht="12.75" hidden="false" customHeight="false" outlineLevel="0" collapsed="false">
      <c r="A2518" s="120"/>
      <c r="B2518" s="150"/>
      <c r="D2518" s="150"/>
      <c r="E2518" s="217"/>
      <c r="F2518" s="217"/>
      <c r="M2518" s="225"/>
    </row>
    <row r="2519" s="33" customFormat="true" ht="12.75" hidden="false" customHeight="false" outlineLevel="0" collapsed="false">
      <c r="A2519" s="120"/>
      <c r="B2519" s="150"/>
      <c r="D2519" s="150"/>
      <c r="E2519" s="217"/>
      <c r="F2519" s="217"/>
      <c r="M2519" s="225"/>
    </row>
    <row r="2520" s="33" customFormat="true" ht="12.75" hidden="false" customHeight="false" outlineLevel="0" collapsed="false">
      <c r="A2520" s="120"/>
      <c r="B2520" s="150"/>
      <c r="D2520" s="150"/>
      <c r="E2520" s="217"/>
      <c r="F2520" s="217"/>
      <c r="M2520" s="225"/>
    </row>
    <row r="2521" s="33" customFormat="true" ht="12.75" hidden="false" customHeight="false" outlineLevel="0" collapsed="false">
      <c r="A2521" s="120"/>
      <c r="B2521" s="150"/>
      <c r="D2521" s="150"/>
      <c r="E2521" s="217"/>
      <c r="F2521" s="217"/>
      <c r="M2521" s="225"/>
    </row>
    <row r="2522" s="33" customFormat="true" ht="12.75" hidden="false" customHeight="false" outlineLevel="0" collapsed="false">
      <c r="A2522" s="120"/>
      <c r="B2522" s="150"/>
      <c r="E2522" s="217"/>
      <c r="F2522" s="217"/>
    </row>
    <row r="2523" s="33" customFormat="true" ht="12.75" hidden="false" customHeight="false" outlineLevel="0" collapsed="false">
      <c r="A2523" s="120"/>
      <c r="B2523" s="150"/>
      <c r="E2523" s="217"/>
      <c r="F2523" s="217"/>
    </row>
    <row r="2524" s="33" customFormat="true" ht="12.75" hidden="false" customHeight="false" outlineLevel="0" collapsed="false">
      <c r="A2524" s="120"/>
      <c r="B2524" s="150"/>
      <c r="E2524" s="217"/>
      <c r="F2524" s="217"/>
    </row>
    <row r="2525" s="33" customFormat="true" ht="12.75" hidden="false" customHeight="false" outlineLevel="0" collapsed="false">
      <c r="A2525" s="120"/>
      <c r="B2525" s="150"/>
      <c r="E2525" s="217"/>
      <c r="F2525" s="217"/>
    </row>
    <row r="2526" s="33" customFormat="true" ht="12.75" hidden="false" customHeight="false" outlineLevel="0" collapsed="false">
      <c r="A2526" s="120"/>
      <c r="B2526" s="150"/>
      <c r="E2526" s="217"/>
      <c r="F2526" s="217"/>
    </row>
    <row r="2527" s="33" customFormat="true" ht="12.75" hidden="false" customHeight="false" outlineLevel="0" collapsed="false">
      <c r="A2527" s="120"/>
      <c r="B2527" s="150"/>
      <c r="E2527" s="217"/>
      <c r="F2527" s="217"/>
    </row>
    <row r="2528" s="33" customFormat="true" ht="12.75" hidden="false" customHeight="false" outlineLevel="0" collapsed="false">
      <c r="A2528" s="120"/>
      <c r="B2528" s="150"/>
      <c r="E2528" s="217"/>
      <c r="F2528" s="217"/>
    </row>
    <row r="2529" s="33" customFormat="true" ht="12.75" hidden="false" customHeight="false" outlineLevel="0" collapsed="false">
      <c r="A2529" s="120"/>
      <c r="B2529" s="150"/>
      <c r="E2529" s="217"/>
      <c r="F2529" s="217"/>
    </row>
    <row r="2530" s="33" customFormat="true" ht="12.75" hidden="false" customHeight="false" outlineLevel="0" collapsed="false">
      <c r="A2530" s="120"/>
      <c r="B2530" s="150"/>
      <c r="E2530" s="217"/>
      <c r="F2530" s="217"/>
    </row>
    <row r="2531" s="33" customFormat="true" ht="12.75" hidden="false" customHeight="false" outlineLevel="0" collapsed="false">
      <c r="A2531" s="120"/>
      <c r="B2531" s="150"/>
      <c r="E2531" s="217"/>
      <c r="F2531" s="217"/>
    </row>
    <row r="2532" s="33" customFormat="true" ht="12.75" hidden="false" customHeight="false" outlineLevel="0" collapsed="false">
      <c r="A2532" s="120"/>
      <c r="B2532" s="150"/>
      <c r="E2532" s="217"/>
      <c r="F2532" s="217"/>
    </row>
    <row r="2533" s="33" customFormat="true" ht="12.75" hidden="false" customHeight="false" outlineLevel="0" collapsed="false">
      <c r="A2533" s="120"/>
      <c r="B2533" s="150"/>
      <c r="E2533" s="217"/>
      <c r="F2533" s="217"/>
    </row>
    <row r="2534" s="33" customFormat="true" ht="12.75" hidden="false" customHeight="false" outlineLevel="0" collapsed="false">
      <c r="A2534" s="120"/>
      <c r="B2534" s="150"/>
      <c r="E2534" s="217"/>
      <c r="F2534" s="217"/>
    </row>
    <row r="2535" s="33" customFormat="true" ht="12.75" hidden="false" customHeight="false" outlineLevel="0" collapsed="false">
      <c r="A2535" s="120"/>
      <c r="B2535" s="150"/>
      <c r="E2535" s="217"/>
      <c r="F2535" s="217"/>
    </row>
    <row r="2536" s="33" customFormat="true" ht="12.75" hidden="false" customHeight="false" outlineLevel="0" collapsed="false">
      <c r="A2536" s="120"/>
      <c r="B2536" s="150"/>
      <c r="E2536" s="217"/>
      <c r="F2536" s="217"/>
    </row>
    <row r="2537" s="33" customFormat="true" ht="12.75" hidden="false" customHeight="false" outlineLevel="0" collapsed="false">
      <c r="A2537" s="120"/>
      <c r="B2537" s="150"/>
      <c r="E2537" s="217"/>
      <c r="F2537" s="217"/>
    </row>
    <row r="2538" s="33" customFormat="true" ht="12.75" hidden="false" customHeight="false" outlineLevel="0" collapsed="false">
      <c r="A2538" s="120"/>
      <c r="B2538" s="150"/>
      <c r="E2538" s="217"/>
      <c r="F2538" s="217"/>
    </row>
    <row r="2539" s="33" customFormat="true" ht="12.75" hidden="false" customHeight="false" outlineLevel="0" collapsed="false">
      <c r="A2539" s="120"/>
      <c r="B2539" s="150"/>
      <c r="E2539" s="217"/>
      <c r="F2539" s="217"/>
    </row>
    <row r="2540" s="33" customFormat="true" ht="12.75" hidden="false" customHeight="false" outlineLevel="0" collapsed="false">
      <c r="A2540" s="120"/>
      <c r="B2540" s="150"/>
      <c r="E2540" s="217"/>
      <c r="F2540" s="217"/>
    </row>
    <row r="2541" s="33" customFormat="true" ht="12.75" hidden="false" customHeight="false" outlineLevel="0" collapsed="false">
      <c r="A2541" s="120"/>
      <c r="B2541" s="150"/>
      <c r="E2541" s="217"/>
      <c r="F2541" s="217"/>
    </row>
    <row r="2542" s="33" customFormat="true" ht="12.75" hidden="false" customHeight="false" outlineLevel="0" collapsed="false">
      <c r="A2542" s="120"/>
      <c r="B2542" s="150"/>
      <c r="E2542" s="217"/>
      <c r="F2542" s="217"/>
    </row>
    <row r="2543" s="33" customFormat="true" ht="12.75" hidden="false" customHeight="false" outlineLevel="0" collapsed="false">
      <c r="A2543" s="120"/>
      <c r="B2543" s="150"/>
      <c r="E2543" s="217"/>
      <c r="F2543" s="217"/>
    </row>
    <row r="2544" s="33" customFormat="true" ht="12.75" hidden="false" customHeight="false" outlineLevel="0" collapsed="false">
      <c r="A2544" s="120"/>
      <c r="B2544" s="150"/>
      <c r="E2544" s="217"/>
      <c r="F2544" s="217"/>
    </row>
    <row r="2545" s="33" customFormat="true" ht="12.75" hidden="false" customHeight="false" outlineLevel="0" collapsed="false">
      <c r="A2545" s="120"/>
      <c r="B2545" s="150"/>
      <c r="E2545" s="217"/>
      <c r="F2545" s="217"/>
    </row>
    <row r="2546" s="33" customFormat="true" ht="12.75" hidden="false" customHeight="false" outlineLevel="0" collapsed="false">
      <c r="A2546" s="120"/>
      <c r="B2546" s="150"/>
      <c r="E2546" s="217"/>
      <c r="F2546" s="217"/>
    </row>
    <row r="2547" s="33" customFormat="true" ht="12.75" hidden="false" customHeight="false" outlineLevel="0" collapsed="false">
      <c r="A2547" s="120"/>
      <c r="B2547" s="150"/>
      <c r="E2547" s="217"/>
      <c r="F2547" s="217"/>
    </row>
    <row r="2548" s="33" customFormat="true" ht="12.75" hidden="false" customHeight="false" outlineLevel="0" collapsed="false">
      <c r="A2548" s="120"/>
      <c r="B2548" s="150"/>
      <c r="E2548" s="217"/>
      <c r="F2548" s="217"/>
    </row>
    <row r="2549" s="33" customFormat="true" ht="12.75" hidden="false" customHeight="false" outlineLevel="0" collapsed="false">
      <c r="A2549" s="120"/>
      <c r="B2549" s="150"/>
      <c r="E2549" s="217"/>
      <c r="F2549" s="217"/>
    </row>
    <row r="2550" s="33" customFormat="true" ht="12.75" hidden="false" customHeight="false" outlineLevel="0" collapsed="false">
      <c r="A2550" s="120"/>
      <c r="B2550" s="150"/>
      <c r="E2550" s="217"/>
      <c r="F2550" s="217"/>
    </row>
    <row r="2551" s="33" customFormat="true" ht="12.75" hidden="false" customHeight="false" outlineLevel="0" collapsed="false">
      <c r="A2551" s="120"/>
      <c r="B2551" s="150"/>
      <c r="E2551" s="217"/>
      <c r="F2551" s="217"/>
    </row>
    <row r="2552" s="33" customFormat="true" ht="12.75" hidden="false" customHeight="false" outlineLevel="0" collapsed="false">
      <c r="A2552" s="120"/>
      <c r="B2552" s="150"/>
      <c r="E2552" s="217"/>
      <c r="F2552" s="217"/>
    </row>
    <row r="2553" s="33" customFormat="true" ht="12.75" hidden="false" customHeight="false" outlineLevel="0" collapsed="false">
      <c r="A2553" s="120"/>
      <c r="B2553" s="150"/>
      <c r="E2553" s="217"/>
      <c r="F2553" s="217"/>
    </row>
    <row r="2554" s="33" customFormat="true" ht="12.75" hidden="false" customHeight="false" outlineLevel="0" collapsed="false">
      <c r="A2554" s="120"/>
      <c r="B2554" s="150"/>
      <c r="E2554" s="217"/>
      <c r="F2554" s="217"/>
    </row>
    <row r="2555" s="33" customFormat="true" ht="12.75" hidden="false" customHeight="false" outlineLevel="0" collapsed="false">
      <c r="A2555" s="120"/>
      <c r="B2555" s="150"/>
      <c r="E2555" s="217"/>
      <c r="F2555" s="217"/>
    </row>
    <row r="2556" s="33" customFormat="true" ht="12.75" hidden="false" customHeight="false" outlineLevel="0" collapsed="false">
      <c r="A2556" s="120"/>
      <c r="B2556" s="150"/>
      <c r="E2556" s="217"/>
      <c r="F2556" s="217"/>
    </row>
    <row r="2557" s="33" customFormat="true" ht="12.75" hidden="false" customHeight="false" outlineLevel="0" collapsed="false">
      <c r="A2557" s="120"/>
      <c r="B2557" s="150"/>
      <c r="E2557" s="217"/>
      <c r="F2557" s="217"/>
    </row>
    <row r="2558" s="33" customFormat="true" ht="12.75" hidden="false" customHeight="false" outlineLevel="0" collapsed="false">
      <c r="A2558" s="120"/>
      <c r="B2558" s="150"/>
      <c r="E2558" s="217"/>
      <c r="F2558" s="217"/>
    </row>
    <row r="2559" s="33" customFormat="true" ht="12.75" hidden="false" customHeight="false" outlineLevel="0" collapsed="false">
      <c r="A2559" s="120"/>
      <c r="B2559" s="150"/>
      <c r="E2559" s="217"/>
      <c r="F2559" s="217"/>
    </row>
    <row r="2560" s="33" customFormat="true" ht="12.75" hidden="false" customHeight="false" outlineLevel="0" collapsed="false">
      <c r="A2560" s="120"/>
      <c r="B2560" s="150"/>
      <c r="E2560" s="217"/>
      <c r="F2560" s="217"/>
    </row>
    <row r="2561" s="33" customFormat="true" ht="12.75" hidden="false" customHeight="false" outlineLevel="0" collapsed="false">
      <c r="A2561" s="120"/>
      <c r="B2561" s="150"/>
      <c r="E2561" s="217"/>
      <c r="F2561" s="217"/>
    </row>
    <row r="2562" s="33" customFormat="true" ht="12.75" hidden="false" customHeight="false" outlineLevel="0" collapsed="false">
      <c r="A2562" s="120"/>
      <c r="B2562" s="150"/>
      <c r="E2562" s="217"/>
      <c r="F2562" s="217"/>
    </row>
    <row r="2563" s="33" customFormat="true" ht="12.75" hidden="false" customHeight="false" outlineLevel="0" collapsed="false">
      <c r="A2563" s="120"/>
      <c r="B2563" s="150"/>
      <c r="E2563" s="217"/>
      <c r="F2563" s="217"/>
    </row>
    <row r="2564" s="33" customFormat="true" ht="12.75" hidden="false" customHeight="false" outlineLevel="0" collapsed="false">
      <c r="A2564" s="120"/>
      <c r="B2564" s="150"/>
      <c r="E2564" s="217"/>
      <c r="F2564" s="217"/>
    </row>
    <row r="2565" s="33" customFormat="true" ht="12.75" hidden="false" customHeight="false" outlineLevel="0" collapsed="false">
      <c r="A2565" s="120"/>
      <c r="B2565" s="150"/>
      <c r="E2565" s="217"/>
      <c r="F2565" s="217"/>
    </row>
    <row r="2566" s="33" customFormat="true" ht="12.75" hidden="false" customHeight="false" outlineLevel="0" collapsed="false">
      <c r="A2566" s="120"/>
      <c r="B2566" s="150"/>
      <c r="E2566" s="217"/>
      <c r="F2566" s="217"/>
    </row>
    <row r="2567" s="33" customFormat="true" ht="12.75" hidden="false" customHeight="false" outlineLevel="0" collapsed="false">
      <c r="A2567" s="120"/>
      <c r="B2567" s="150"/>
      <c r="E2567" s="217"/>
      <c r="F2567" s="217"/>
    </row>
    <row r="2568" s="33" customFormat="true" ht="12.75" hidden="false" customHeight="false" outlineLevel="0" collapsed="false">
      <c r="A2568" s="120"/>
      <c r="B2568" s="150"/>
      <c r="E2568" s="217"/>
      <c r="F2568" s="217"/>
    </row>
    <row r="2569" s="33" customFormat="true" ht="12.75" hidden="false" customHeight="false" outlineLevel="0" collapsed="false">
      <c r="A2569" s="120"/>
      <c r="B2569" s="150"/>
      <c r="E2569" s="217"/>
      <c r="F2569" s="217"/>
    </row>
    <row r="2570" s="33" customFormat="true" ht="12.75" hidden="false" customHeight="false" outlineLevel="0" collapsed="false">
      <c r="A2570" s="120"/>
      <c r="B2570" s="150"/>
      <c r="E2570" s="217"/>
      <c r="F2570" s="217"/>
    </row>
    <row r="2571" s="33" customFormat="true" ht="12.75" hidden="false" customHeight="false" outlineLevel="0" collapsed="false">
      <c r="A2571" s="120"/>
      <c r="B2571" s="150"/>
      <c r="E2571" s="217"/>
      <c r="F2571" s="217"/>
    </row>
    <row r="2572" s="33" customFormat="true" ht="12.75" hidden="false" customHeight="false" outlineLevel="0" collapsed="false">
      <c r="A2572" s="120"/>
      <c r="B2572" s="150"/>
      <c r="E2572" s="217"/>
      <c r="F2572" s="217"/>
    </row>
    <row r="2573" s="33" customFormat="true" ht="12.75" hidden="false" customHeight="false" outlineLevel="0" collapsed="false">
      <c r="A2573" s="120"/>
      <c r="B2573" s="150"/>
      <c r="E2573" s="217"/>
      <c r="F2573" s="217"/>
    </row>
    <row r="2574" s="33" customFormat="true" ht="12.75" hidden="false" customHeight="false" outlineLevel="0" collapsed="false">
      <c r="A2574" s="120"/>
      <c r="B2574" s="150"/>
      <c r="E2574" s="217"/>
      <c r="F2574" s="217"/>
    </row>
    <row r="2575" s="33" customFormat="true" ht="12.75" hidden="false" customHeight="false" outlineLevel="0" collapsed="false">
      <c r="A2575" s="120"/>
      <c r="B2575" s="150"/>
      <c r="E2575" s="217"/>
      <c r="F2575" s="217"/>
    </row>
    <row r="2576" s="33" customFormat="true" ht="12.75" hidden="false" customHeight="false" outlineLevel="0" collapsed="false">
      <c r="A2576" s="120"/>
      <c r="B2576" s="150"/>
      <c r="E2576" s="217"/>
      <c r="F2576" s="217"/>
    </row>
    <row r="2577" s="33" customFormat="true" ht="12.75" hidden="false" customHeight="false" outlineLevel="0" collapsed="false">
      <c r="A2577" s="120"/>
      <c r="B2577" s="150"/>
      <c r="E2577" s="217"/>
      <c r="F2577" s="217"/>
    </row>
    <row r="2578" s="33" customFormat="true" ht="12.75" hidden="false" customHeight="false" outlineLevel="0" collapsed="false">
      <c r="A2578" s="120"/>
      <c r="B2578" s="150"/>
      <c r="E2578" s="217"/>
      <c r="F2578" s="217"/>
    </row>
    <row r="2579" s="33" customFormat="true" ht="12.75" hidden="false" customHeight="false" outlineLevel="0" collapsed="false">
      <c r="A2579" s="120"/>
      <c r="B2579" s="150"/>
      <c r="E2579" s="217"/>
      <c r="F2579" s="217"/>
    </row>
    <row r="2580" s="33" customFormat="true" ht="12.75" hidden="false" customHeight="false" outlineLevel="0" collapsed="false">
      <c r="A2580" s="120"/>
      <c r="B2580" s="150"/>
      <c r="E2580" s="217"/>
      <c r="F2580" s="217"/>
    </row>
    <row r="2581" s="33" customFormat="true" ht="12.75" hidden="false" customHeight="false" outlineLevel="0" collapsed="false">
      <c r="A2581" s="120"/>
      <c r="B2581" s="150"/>
      <c r="E2581" s="217"/>
      <c r="F2581" s="217"/>
    </row>
    <row r="2582" s="33" customFormat="true" ht="12.75" hidden="false" customHeight="false" outlineLevel="0" collapsed="false">
      <c r="A2582" s="120"/>
      <c r="B2582" s="150"/>
      <c r="E2582" s="217"/>
      <c r="F2582" s="217"/>
    </row>
    <row r="2583" s="33" customFormat="true" ht="12.75" hidden="false" customHeight="false" outlineLevel="0" collapsed="false">
      <c r="A2583" s="120"/>
      <c r="B2583" s="150"/>
      <c r="E2583" s="217"/>
      <c r="F2583" s="217"/>
    </row>
    <row r="2584" s="33" customFormat="true" ht="12.75" hidden="false" customHeight="false" outlineLevel="0" collapsed="false">
      <c r="A2584" s="120"/>
      <c r="B2584" s="150"/>
      <c r="E2584" s="217"/>
      <c r="F2584" s="217"/>
    </row>
    <row r="2585" s="33" customFormat="true" ht="12.75" hidden="false" customHeight="false" outlineLevel="0" collapsed="false">
      <c r="A2585" s="120"/>
      <c r="B2585" s="150"/>
      <c r="E2585" s="217"/>
      <c r="F2585" s="217"/>
    </row>
    <row r="2586" s="33" customFormat="true" ht="12.75" hidden="false" customHeight="false" outlineLevel="0" collapsed="false">
      <c r="A2586" s="120"/>
      <c r="B2586" s="150"/>
      <c r="E2586" s="217"/>
      <c r="F2586" s="217"/>
    </row>
    <row r="2587" s="33" customFormat="true" ht="12.75" hidden="false" customHeight="false" outlineLevel="0" collapsed="false">
      <c r="A2587" s="120"/>
      <c r="B2587" s="150"/>
      <c r="E2587" s="217"/>
      <c r="F2587" s="217"/>
    </row>
    <row r="2588" s="33" customFormat="true" ht="12.75" hidden="false" customHeight="false" outlineLevel="0" collapsed="false">
      <c r="A2588" s="120"/>
      <c r="B2588" s="150"/>
      <c r="E2588" s="217"/>
      <c r="F2588" s="217"/>
    </row>
    <row r="2589" customFormat="false" ht="12.75" hidden="false" customHeight="false" outlineLevel="0" collapsed="false">
      <c r="A2589" s="120"/>
      <c r="B2589" s="150"/>
      <c r="C2589" s="33"/>
      <c r="D2589" s="33"/>
      <c r="E2589" s="217"/>
      <c r="F2589" s="217"/>
      <c r="G2589" s="33"/>
      <c r="H2589" s="33"/>
      <c r="I2589" s="33"/>
      <c r="J2589" s="33"/>
      <c r="K2589" s="33"/>
      <c r="L2589" s="33"/>
      <c r="M2589" s="33"/>
      <c r="N2589" s="33"/>
      <c r="O2589" s="33"/>
      <c r="P2589" s="33"/>
      <c r="Q2589" s="33"/>
      <c r="R2589" s="33"/>
      <c r="S2589" s="33"/>
      <c r="T2589" s="33"/>
      <c r="U2589" s="33"/>
      <c r="V2589" s="33"/>
      <c r="W2589" s="33"/>
      <c r="X2589" s="33"/>
      <c r="Y2589" s="33"/>
    </row>
    <row r="2590" customFormat="false" ht="12.75" hidden="false" customHeight="false" outlineLevel="0" collapsed="false">
      <c r="A2590" s="120"/>
      <c r="B2590" s="150"/>
      <c r="C2590" s="33"/>
      <c r="D2590" s="33"/>
      <c r="E2590" s="217"/>
      <c r="F2590" s="217"/>
      <c r="G2590" s="33"/>
      <c r="H2590" s="33"/>
      <c r="I2590" s="33"/>
      <c r="J2590" s="33"/>
      <c r="K2590" s="33"/>
      <c r="L2590" s="33"/>
      <c r="M2590" s="33"/>
      <c r="N2590" s="33"/>
      <c r="O2590" s="33"/>
      <c r="P2590" s="33"/>
      <c r="Q2590" s="33"/>
      <c r="R2590" s="33"/>
      <c r="S2590" s="33"/>
      <c r="T2590" s="33"/>
      <c r="U2590" s="33"/>
      <c r="V2590" s="33"/>
      <c r="W2590" s="33"/>
      <c r="X2590" s="33"/>
      <c r="Y2590" s="33"/>
    </row>
    <row r="2591" customFormat="false" ht="12.75" hidden="false" customHeight="false" outlineLevel="0" collapsed="false">
      <c r="A2591" s="120"/>
      <c r="B2591" s="150"/>
      <c r="C2591" s="33"/>
      <c r="D2591" s="33"/>
      <c r="E2591" s="217"/>
      <c r="F2591" s="217"/>
      <c r="G2591" s="33"/>
      <c r="H2591" s="33"/>
      <c r="I2591" s="33"/>
      <c r="J2591" s="33"/>
      <c r="K2591" s="33"/>
      <c r="L2591" s="33"/>
      <c r="M2591" s="33"/>
      <c r="N2591" s="33"/>
      <c r="O2591" s="33"/>
      <c r="P2591" s="33"/>
      <c r="Q2591" s="33"/>
      <c r="R2591" s="33"/>
      <c r="S2591" s="33"/>
      <c r="T2591" s="33"/>
      <c r="U2591" s="33"/>
      <c r="V2591" s="33"/>
      <c r="W2591" s="33"/>
      <c r="X2591" s="33"/>
      <c r="Y2591" s="33"/>
    </row>
    <row r="2592" customFormat="false" ht="12.75" hidden="false" customHeight="false" outlineLevel="0" collapsed="false">
      <c r="A2592" s="120"/>
      <c r="B2592" s="150"/>
      <c r="C2592" s="33"/>
      <c r="D2592" s="33"/>
      <c r="E2592" s="217"/>
      <c r="F2592" s="217"/>
      <c r="G2592" s="33"/>
      <c r="H2592" s="33"/>
      <c r="I2592" s="33"/>
      <c r="J2592" s="33"/>
      <c r="K2592" s="33"/>
      <c r="L2592" s="33"/>
      <c r="M2592" s="33"/>
      <c r="N2592" s="33"/>
      <c r="O2592" s="33"/>
      <c r="P2592" s="33"/>
      <c r="Q2592" s="33"/>
      <c r="R2592" s="33"/>
      <c r="S2592" s="33"/>
      <c r="T2592" s="33"/>
      <c r="U2592" s="33"/>
      <c r="V2592" s="33"/>
      <c r="W2592" s="33"/>
      <c r="X2592" s="33"/>
      <c r="Y2592" s="33"/>
    </row>
    <row r="2593" customFormat="false" ht="12.75" hidden="false" customHeight="false" outlineLevel="0" collapsed="false">
      <c r="A2593" s="120"/>
      <c r="B2593" s="150"/>
      <c r="C2593" s="33"/>
      <c r="D2593" s="33"/>
      <c r="E2593" s="217"/>
      <c r="F2593" s="217"/>
      <c r="G2593" s="33"/>
      <c r="H2593" s="33"/>
      <c r="I2593" s="33"/>
      <c r="J2593" s="33"/>
      <c r="K2593" s="33"/>
      <c r="L2593" s="33"/>
      <c r="M2593" s="33"/>
      <c r="N2593" s="33"/>
      <c r="O2593" s="33"/>
      <c r="P2593" s="33"/>
      <c r="Q2593" s="33"/>
      <c r="R2593" s="33"/>
      <c r="S2593" s="33"/>
      <c r="T2593" s="33"/>
      <c r="U2593" s="33"/>
      <c r="V2593" s="33"/>
      <c r="W2593" s="33"/>
      <c r="X2593" s="33"/>
      <c r="Y2593" s="33"/>
    </row>
    <row r="2594" customFormat="false" ht="12.75" hidden="false" customHeight="false" outlineLevel="0" collapsed="false">
      <c r="A2594" s="120"/>
      <c r="B2594" s="150"/>
      <c r="C2594" s="33"/>
      <c r="D2594" s="33"/>
      <c r="E2594" s="217"/>
      <c r="F2594" s="217"/>
      <c r="G2594" s="33"/>
      <c r="H2594" s="33"/>
      <c r="I2594" s="33"/>
      <c r="J2594" s="33"/>
      <c r="K2594" s="33"/>
      <c r="L2594" s="33"/>
      <c r="M2594" s="33"/>
      <c r="N2594" s="33"/>
      <c r="O2594" s="33"/>
      <c r="P2594" s="33"/>
      <c r="Q2594" s="33"/>
      <c r="R2594" s="33"/>
      <c r="S2594" s="33"/>
      <c r="T2594" s="33"/>
      <c r="U2594" s="33"/>
      <c r="V2594" s="33"/>
      <c r="W2594" s="33"/>
      <c r="X2594" s="33"/>
      <c r="Y2594" s="33"/>
    </row>
    <row r="2595" customFormat="false" ht="12.75" hidden="false" customHeight="false" outlineLevel="0" collapsed="false">
      <c r="A2595" s="120"/>
      <c r="B2595" s="150"/>
      <c r="C2595" s="33"/>
      <c r="D2595" s="33"/>
      <c r="E2595" s="217"/>
      <c r="F2595" s="217"/>
      <c r="G2595" s="33"/>
      <c r="H2595" s="33"/>
      <c r="I2595" s="33"/>
      <c r="J2595" s="33"/>
      <c r="K2595" s="33"/>
      <c r="L2595" s="33"/>
      <c r="M2595" s="33"/>
      <c r="N2595" s="33"/>
      <c r="O2595" s="33"/>
      <c r="P2595" s="33"/>
      <c r="Q2595" s="33"/>
      <c r="R2595" s="33"/>
      <c r="S2595" s="33"/>
      <c r="T2595" s="33"/>
      <c r="U2595" s="33"/>
      <c r="V2595" s="33"/>
      <c r="W2595" s="33"/>
      <c r="X2595" s="33"/>
      <c r="Y2595" s="33"/>
    </row>
    <row r="2596" customFormat="false" ht="12.75" hidden="false" customHeight="false" outlineLevel="0" collapsed="false">
      <c r="A2596" s="120"/>
      <c r="B2596" s="150"/>
      <c r="C2596" s="33"/>
      <c r="D2596" s="33"/>
      <c r="E2596" s="217"/>
      <c r="F2596" s="217"/>
      <c r="G2596" s="33"/>
      <c r="H2596" s="33"/>
      <c r="I2596" s="33"/>
      <c r="J2596" s="33"/>
      <c r="K2596" s="33"/>
      <c r="L2596" s="33"/>
      <c r="M2596" s="33"/>
      <c r="N2596" s="33"/>
      <c r="O2596" s="33"/>
      <c r="P2596" s="33"/>
      <c r="Q2596" s="33"/>
      <c r="R2596" s="33"/>
      <c r="S2596" s="33"/>
      <c r="T2596" s="33"/>
      <c r="U2596" s="33"/>
      <c r="V2596" s="33"/>
      <c r="W2596" s="33"/>
      <c r="X2596" s="33"/>
      <c r="Y2596" s="33"/>
    </row>
    <row r="2597" customFormat="false" ht="12.75" hidden="false" customHeight="false" outlineLevel="0" collapsed="false">
      <c r="A2597" s="120"/>
      <c r="B2597" s="150"/>
      <c r="C2597" s="33"/>
      <c r="D2597" s="33"/>
      <c r="E2597" s="217"/>
      <c r="F2597" s="217"/>
      <c r="G2597" s="33"/>
      <c r="H2597" s="33"/>
      <c r="I2597" s="33"/>
      <c r="J2597" s="33"/>
      <c r="K2597" s="33"/>
      <c r="L2597" s="33"/>
      <c r="M2597" s="33"/>
      <c r="N2597" s="33"/>
      <c r="O2597" s="33"/>
      <c r="P2597" s="33"/>
      <c r="Q2597" s="33"/>
      <c r="R2597" s="33"/>
      <c r="S2597" s="33"/>
      <c r="T2597" s="33"/>
      <c r="U2597" s="33"/>
      <c r="V2597" s="33"/>
      <c r="W2597" s="33"/>
      <c r="X2597" s="33"/>
      <c r="Y2597" s="33"/>
    </row>
    <row r="2598" customFormat="false" ht="12.75" hidden="false" customHeight="false" outlineLevel="0" collapsed="false">
      <c r="A2598" s="120"/>
      <c r="B2598" s="150"/>
      <c r="C2598" s="33"/>
      <c r="D2598" s="33"/>
      <c r="E2598" s="217"/>
      <c r="F2598" s="217"/>
      <c r="G2598" s="33"/>
      <c r="H2598" s="33"/>
      <c r="I2598" s="33"/>
      <c r="J2598" s="33"/>
      <c r="K2598" s="33"/>
      <c r="L2598" s="33"/>
      <c r="M2598" s="33"/>
      <c r="N2598" s="33"/>
      <c r="O2598" s="33"/>
      <c r="P2598" s="33"/>
      <c r="Q2598" s="33"/>
      <c r="R2598" s="33"/>
      <c r="S2598" s="33"/>
      <c r="T2598" s="33"/>
      <c r="U2598" s="33"/>
      <c r="V2598" s="33"/>
      <c r="W2598" s="33"/>
      <c r="X2598" s="33"/>
      <c r="Y2598" s="33"/>
    </row>
    <row r="2599" customFormat="false" ht="12.75" hidden="false" customHeight="false" outlineLevel="0" collapsed="false">
      <c r="A2599" s="120"/>
      <c r="B2599" s="150"/>
      <c r="C2599" s="33"/>
      <c r="D2599" s="33"/>
      <c r="E2599" s="217"/>
      <c r="F2599" s="217"/>
      <c r="G2599" s="33"/>
      <c r="H2599" s="33"/>
      <c r="I2599" s="33"/>
      <c r="J2599" s="33"/>
      <c r="K2599" s="33"/>
      <c r="L2599" s="33"/>
      <c r="M2599" s="33"/>
      <c r="N2599" s="33"/>
      <c r="O2599" s="33"/>
      <c r="P2599" s="33"/>
      <c r="Q2599" s="33"/>
      <c r="R2599" s="33"/>
      <c r="S2599" s="33"/>
      <c r="T2599" s="33"/>
      <c r="U2599" s="33"/>
      <c r="V2599" s="33"/>
      <c r="W2599" s="33"/>
      <c r="X2599" s="33"/>
      <c r="Y2599" s="33"/>
    </row>
    <row r="2600" customFormat="false" ht="12.75" hidden="false" customHeight="false" outlineLevel="0" collapsed="false">
      <c r="A2600" s="120"/>
      <c r="B2600" s="150"/>
      <c r="C2600" s="33"/>
      <c r="D2600" s="33"/>
      <c r="E2600" s="217"/>
      <c r="F2600" s="217"/>
      <c r="G2600" s="33"/>
      <c r="H2600" s="33"/>
      <c r="I2600" s="33"/>
      <c r="J2600" s="33"/>
      <c r="K2600" s="33"/>
      <c r="L2600" s="33"/>
      <c r="M2600" s="33"/>
      <c r="N2600" s="33"/>
      <c r="O2600" s="33"/>
      <c r="P2600" s="33"/>
      <c r="Q2600" s="33"/>
      <c r="R2600" s="33"/>
      <c r="S2600" s="33"/>
      <c r="T2600" s="33"/>
      <c r="U2600" s="33"/>
      <c r="V2600" s="33"/>
      <c r="W2600" s="33"/>
      <c r="X2600" s="33"/>
      <c r="Y2600" s="33"/>
    </row>
    <row r="2601" customFormat="false" ht="12.75" hidden="false" customHeight="false" outlineLevel="0" collapsed="false">
      <c r="A2601" s="120"/>
      <c r="B2601" s="150"/>
      <c r="C2601" s="33"/>
      <c r="D2601" s="33"/>
      <c r="E2601" s="217"/>
      <c r="F2601" s="217"/>
      <c r="G2601" s="33"/>
      <c r="H2601" s="33"/>
      <c r="I2601" s="33"/>
      <c r="J2601" s="33"/>
      <c r="K2601" s="33"/>
      <c r="L2601" s="33"/>
      <c r="M2601" s="33"/>
      <c r="N2601" s="33"/>
      <c r="O2601" s="33"/>
      <c r="P2601" s="33"/>
      <c r="Q2601" s="33"/>
      <c r="R2601" s="33"/>
      <c r="S2601" s="33"/>
      <c r="T2601" s="33"/>
      <c r="U2601" s="33"/>
      <c r="V2601" s="33"/>
      <c r="W2601" s="33"/>
      <c r="X2601" s="33"/>
      <c r="Y2601" s="33"/>
    </row>
    <row r="2602" customFormat="false" ht="12.75" hidden="false" customHeight="false" outlineLevel="0" collapsed="false">
      <c r="A2602" s="120"/>
      <c r="B2602" s="150"/>
      <c r="C2602" s="33"/>
      <c r="D2602" s="33"/>
      <c r="E2602" s="217"/>
      <c r="F2602" s="217"/>
      <c r="G2602" s="33"/>
      <c r="H2602" s="33"/>
      <c r="I2602" s="33"/>
      <c r="J2602" s="33"/>
      <c r="K2602" s="33"/>
      <c r="L2602" s="33"/>
      <c r="M2602" s="33"/>
      <c r="N2602" s="33"/>
      <c r="O2602" s="33"/>
      <c r="P2602" s="33"/>
      <c r="Q2602" s="33"/>
      <c r="R2602" s="33"/>
      <c r="S2602" s="33"/>
      <c r="T2602" s="33"/>
      <c r="U2602" s="33"/>
      <c r="V2602" s="33"/>
      <c r="W2602" s="33"/>
      <c r="X2602" s="33"/>
      <c r="Y2602" s="33"/>
    </row>
    <row r="2603" customFormat="false" ht="12.75" hidden="false" customHeight="false" outlineLevel="0" collapsed="false">
      <c r="A2603" s="120"/>
      <c r="B2603" s="150"/>
      <c r="C2603" s="33"/>
      <c r="D2603" s="33"/>
      <c r="E2603" s="217"/>
      <c r="F2603" s="217"/>
      <c r="G2603" s="33"/>
      <c r="H2603" s="33"/>
      <c r="I2603" s="33"/>
      <c r="J2603" s="33"/>
      <c r="K2603" s="33"/>
      <c r="L2603" s="33"/>
      <c r="M2603" s="33"/>
      <c r="N2603" s="33"/>
      <c r="O2603" s="33"/>
      <c r="P2603" s="33"/>
      <c r="Q2603" s="33"/>
      <c r="R2603" s="33"/>
      <c r="S2603" s="33"/>
      <c r="T2603" s="33"/>
      <c r="U2603" s="33"/>
      <c r="V2603" s="33"/>
      <c r="W2603" s="33"/>
      <c r="X2603" s="33"/>
      <c r="Y2603" s="33"/>
    </row>
    <row r="2604" customFormat="false" ht="12.75" hidden="false" customHeight="false" outlineLevel="0" collapsed="false">
      <c r="A2604" s="120"/>
      <c r="B2604" s="150"/>
      <c r="C2604" s="33"/>
      <c r="D2604" s="33"/>
      <c r="E2604" s="217"/>
      <c r="F2604" s="217"/>
      <c r="G2604" s="33"/>
      <c r="H2604" s="33"/>
      <c r="I2604" s="33"/>
      <c r="J2604" s="33"/>
      <c r="K2604" s="33"/>
      <c r="L2604" s="33"/>
      <c r="M2604" s="33"/>
      <c r="N2604" s="33"/>
      <c r="O2604" s="33"/>
      <c r="P2604" s="33"/>
      <c r="Q2604" s="33"/>
      <c r="R2604" s="33"/>
      <c r="S2604" s="33"/>
      <c r="T2604" s="33"/>
      <c r="U2604" s="33"/>
      <c r="V2604" s="33"/>
      <c r="W2604" s="33"/>
      <c r="X2604" s="33"/>
      <c r="Y2604" s="33"/>
    </row>
    <row r="2605" customFormat="false" ht="12.75" hidden="false" customHeight="false" outlineLevel="0" collapsed="false">
      <c r="A2605" s="120"/>
      <c r="B2605" s="150"/>
      <c r="C2605" s="33"/>
      <c r="D2605" s="33"/>
      <c r="E2605" s="217"/>
      <c r="F2605" s="217"/>
      <c r="G2605" s="33"/>
      <c r="H2605" s="33"/>
      <c r="I2605" s="33"/>
      <c r="J2605" s="33"/>
      <c r="K2605" s="33"/>
      <c r="L2605" s="33"/>
      <c r="M2605" s="33"/>
      <c r="N2605" s="33"/>
      <c r="O2605" s="33"/>
      <c r="P2605" s="33"/>
      <c r="Q2605" s="33"/>
      <c r="R2605" s="33"/>
      <c r="S2605" s="33"/>
      <c r="T2605" s="33"/>
      <c r="U2605" s="33"/>
      <c r="V2605" s="33"/>
      <c r="W2605" s="33"/>
      <c r="X2605" s="33"/>
      <c r="Y2605" s="33"/>
    </row>
    <row r="2606" customFormat="false" ht="12.75" hidden="false" customHeight="false" outlineLevel="0" collapsed="false">
      <c r="A2606" s="120"/>
      <c r="B2606" s="150"/>
      <c r="C2606" s="33"/>
      <c r="D2606" s="33"/>
      <c r="E2606" s="217"/>
      <c r="F2606" s="217"/>
      <c r="G2606" s="33"/>
      <c r="H2606" s="33"/>
      <c r="I2606" s="33"/>
      <c r="J2606" s="33"/>
      <c r="K2606" s="33"/>
      <c r="L2606" s="33"/>
      <c r="M2606" s="33"/>
      <c r="N2606" s="33"/>
      <c r="O2606" s="33"/>
      <c r="P2606" s="33"/>
      <c r="Q2606" s="33"/>
      <c r="R2606" s="33"/>
      <c r="S2606" s="33"/>
      <c r="T2606" s="33"/>
      <c r="U2606" s="33"/>
      <c r="V2606" s="33"/>
      <c r="W2606" s="33"/>
      <c r="X2606" s="33"/>
      <c r="Y2606" s="33"/>
    </row>
    <row r="2607" customFormat="false" ht="12.75" hidden="false" customHeight="false" outlineLevel="0" collapsed="false">
      <c r="A2607" s="120"/>
      <c r="B2607" s="150"/>
      <c r="C2607" s="33"/>
      <c r="D2607" s="33"/>
      <c r="E2607" s="217"/>
      <c r="F2607" s="217"/>
      <c r="G2607" s="33"/>
      <c r="H2607" s="33"/>
      <c r="I2607" s="33"/>
      <c r="J2607" s="33"/>
      <c r="K2607" s="33"/>
      <c r="L2607" s="33"/>
      <c r="M2607" s="33"/>
      <c r="N2607" s="33"/>
      <c r="O2607" s="33"/>
      <c r="P2607" s="33"/>
      <c r="Q2607" s="33"/>
      <c r="R2607" s="33"/>
      <c r="S2607" s="33"/>
      <c r="T2607" s="33"/>
      <c r="U2607" s="33"/>
      <c r="V2607" s="33"/>
      <c r="W2607" s="33"/>
      <c r="X2607" s="33"/>
      <c r="Y2607" s="33"/>
    </row>
    <row r="2608" customFormat="false" ht="12.75" hidden="false" customHeight="false" outlineLevel="0" collapsed="false">
      <c r="A2608" s="120"/>
      <c r="B2608" s="150"/>
      <c r="C2608" s="33"/>
      <c r="D2608" s="33"/>
      <c r="E2608" s="217"/>
      <c r="F2608" s="217"/>
      <c r="G2608" s="33"/>
      <c r="H2608" s="33"/>
      <c r="I2608" s="33"/>
      <c r="J2608" s="33"/>
      <c r="K2608" s="33"/>
      <c r="L2608" s="33"/>
      <c r="M2608" s="33"/>
      <c r="N2608" s="33"/>
      <c r="O2608" s="33"/>
      <c r="P2608" s="33"/>
      <c r="Q2608" s="33"/>
      <c r="R2608" s="33"/>
      <c r="S2608" s="33"/>
      <c r="T2608" s="33"/>
      <c r="U2608" s="33"/>
      <c r="V2608" s="33"/>
      <c r="W2608" s="33"/>
      <c r="X2608" s="33"/>
      <c r="Y2608" s="33"/>
    </row>
    <row r="2609" customFormat="false" ht="12.75" hidden="false" customHeight="false" outlineLevel="0" collapsed="false">
      <c r="A2609" s="120"/>
      <c r="B2609" s="150"/>
      <c r="C2609" s="33"/>
      <c r="D2609" s="33"/>
      <c r="E2609" s="217"/>
      <c r="F2609" s="217"/>
      <c r="G2609" s="33"/>
      <c r="H2609" s="33"/>
      <c r="I2609" s="33"/>
      <c r="J2609" s="33"/>
      <c r="K2609" s="33"/>
      <c r="L2609" s="33"/>
      <c r="M2609" s="33"/>
      <c r="N2609" s="33"/>
      <c r="O2609" s="33"/>
      <c r="P2609" s="33"/>
      <c r="Q2609" s="33"/>
      <c r="R2609" s="33"/>
      <c r="S2609" s="33"/>
      <c r="T2609" s="33"/>
      <c r="U2609" s="33"/>
      <c r="V2609" s="33"/>
      <c r="W2609" s="33"/>
      <c r="X2609" s="33"/>
      <c r="Y2609" s="33"/>
    </row>
    <row r="2610" customFormat="false" ht="12.75" hidden="false" customHeight="false" outlineLevel="0" collapsed="false">
      <c r="A2610" s="120"/>
      <c r="B2610" s="150"/>
      <c r="C2610" s="33"/>
      <c r="D2610" s="33"/>
      <c r="E2610" s="217"/>
      <c r="F2610" s="217"/>
      <c r="G2610" s="33"/>
      <c r="H2610" s="33"/>
      <c r="I2610" s="33"/>
      <c r="J2610" s="33"/>
      <c r="K2610" s="33"/>
      <c r="L2610" s="33"/>
      <c r="M2610" s="33"/>
      <c r="N2610" s="33"/>
      <c r="O2610" s="33"/>
      <c r="P2610" s="33"/>
      <c r="Q2610" s="33"/>
      <c r="R2610" s="33"/>
      <c r="S2610" s="33"/>
      <c r="T2610" s="33"/>
      <c r="U2610" s="33"/>
      <c r="V2610" s="33"/>
      <c r="W2610" s="33"/>
      <c r="X2610" s="33"/>
      <c r="Y2610" s="33"/>
    </row>
    <row r="2611" customFormat="false" ht="12.75" hidden="false" customHeight="false" outlineLevel="0" collapsed="false">
      <c r="A2611" s="120"/>
      <c r="B2611" s="150"/>
      <c r="C2611" s="33"/>
      <c r="D2611" s="33"/>
      <c r="E2611" s="217"/>
      <c r="F2611" s="217"/>
      <c r="G2611" s="33"/>
      <c r="H2611" s="33"/>
      <c r="I2611" s="33"/>
      <c r="J2611" s="33"/>
      <c r="K2611" s="33"/>
      <c r="L2611" s="33"/>
      <c r="M2611" s="33"/>
      <c r="N2611" s="33"/>
      <c r="O2611" s="33"/>
      <c r="P2611" s="33"/>
      <c r="Q2611" s="33"/>
      <c r="R2611" s="33"/>
      <c r="S2611" s="33"/>
      <c r="T2611" s="33"/>
      <c r="U2611" s="33"/>
      <c r="V2611" s="33"/>
      <c r="W2611" s="33"/>
      <c r="X2611" s="33"/>
      <c r="Y2611" s="33"/>
    </row>
    <row r="2612" customFormat="false" ht="12.75" hidden="false" customHeight="false" outlineLevel="0" collapsed="false">
      <c r="A2612" s="120"/>
      <c r="B2612" s="150"/>
      <c r="C2612" s="33"/>
      <c r="D2612" s="33"/>
      <c r="E2612" s="217"/>
      <c r="F2612" s="217"/>
      <c r="G2612" s="33"/>
      <c r="H2612" s="33"/>
      <c r="I2612" s="33"/>
      <c r="J2612" s="33"/>
      <c r="K2612" s="33"/>
      <c r="L2612" s="33"/>
      <c r="M2612" s="33"/>
      <c r="N2612" s="33"/>
      <c r="O2612" s="33"/>
      <c r="P2612" s="33"/>
      <c r="Q2612" s="33"/>
      <c r="R2612" s="33"/>
      <c r="S2612" s="33"/>
      <c r="T2612" s="33"/>
      <c r="U2612" s="33"/>
      <c r="V2612" s="33"/>
      <c r="W2612" s="33"/>
      <c r="X2612" s="33"/>
      <c r="Y2612" s="33"/>
    </row>
    <row r="2613" customFormat="false" ht="12.75" hidden="false" customHeight="false" outlineLevel="0" collapsed="false">
      <c r="A2613" s="120"/>
      <c r="B2613" s="150"/>
      <c r="C2613" s="33"/>
      <c r="D2613" s="33"/>
      <c r="E2613" s="217"/>
      <c r="F2613" s="217"/>
      <c r="G2613" s="33"/>
      <c r="H2613" s="33"/>
      <c r="I2613" s="33"/>
      <c r="J2613" s="33"/>
      <c r="K2613" s="33"/>
      <c r="L2613" s="33"/>
      <c r="M2613" s="33"/>
      <c r="N2613" s="33"/>
      <c r="O2613" s="33"/>
      <c r="P2613" s="33"/>
      <c r="Q2613" s="33"/>
      <c r="R2613" s="33"/>
      <c r="S2613" s="33"/>
      <c r="T2613" s="33"/>
      <c r="U2613" s="33"/>
      <c r="V2613" s="33"/>
      <c r="W2613" s="33"/>
      <c r="X2613" s="33"/>
      <c r="Y2613" s="33"/>
    </row>
    <row r="2614" customFormat="false" ht="12.75" hidden="false" customHeight="false" outlineLevel="0" collapsed="false">
      <c r="A2614" s="120"/>
      <c r="B2614" s="150"/>
      <c r="C2614" s="33"/>
      <c r="D2614" s="33"/>
      <c r="E2614" s="217"/>
      <c r="F2614" s="217"/>
      <c r="G2614" s="33"/>
      <c r="H2614" s="33"/>
      <c r="I2614" s="33"/>
      <c r="J2614" s="33"/>
      <c r="K2614" s="33"/>
      <c r="L2614" s="33"/>
      <c r="M2614" s="33"/>
      <c r="N2614" s="33"/>
      <c r="O2614" s="33"/>
      <c r="P2614" s="33"/>
      <c r="Q2614" s="33"/>
      <c r="R2614" s="33"/>
      <c r="S2614" s="33"/>
      <c r="T2614" s="33"/>
      <c r="U2614" s="33"/>
      <c r="V2614" s="33"/>
      <c r="W2614" s="33"/>
      <c r="X2614" s="33"/>
      <c r="Y2614" s="33"/>
    </row>
    <row r="2615" customFormat="false" ht="12.75" hidden="false" customHeight="false" outlineLevel="0" collapsed="false">
      <c r="A2615" s="120"/>
      <c r="B2615" s="150"/>
      <c r="C2615" s="33"/>
      <c r="D2615" s="33"/>
      <c r="E2615" s="217"/>
      <c r="F2615" s="217"/>
      <c r="G2615" s="33"/>
      <c r="H2615" s="33"/>
      <c r="I2615" s="33"/>
      <c r="J2615" s="33"/>
      <c r="K2615" s="33"/>
      <c r="L2615" s="33"/>
      <c r="M2615" s="33"/>
      <c r="N2615" s="33"/>
      <c r="O2615" s="33"/>
      <c r="P2615" s="33"/>
      <c r="Q2615" s="33"/>
      <c r="R2615" s="33"/>
      <c r="S2615" s="33"/>
      <c r="T2615" s="33"/>
      <c r="U2615" s="33"/>
      <c r="V2615" s="33"/>
      <c r="W2615" s="33"/>
      <c r="X2615" s="33"/>
      <c r="Y2615" s="33"/>
    </row>
    <row r="2616" customFormat="false" ht="12.75" hidden="false" customHeight="false" outlineLevel="0" collapsed="false">
      <c r="A2616" s="120"/>
      <c r="B2616" s="150"/>
      <c r="C2616" s="33"/>
      <c r="D2616" s="33"/>
      <c r="E2616" s="217"/>
      <c r="F2616" s="217"/>
      <c r="G2616" s="33"/>
      <c r="H2616" s="33"/>
      <c r="I2616" s="33"/>
      <c r="J2616" s="33"/>
      <c r="K2616" s="33"/>
      <c r="L2616" s="33"/>
      <c r="M2616" s="33"/>
      <c r="N2616" s="33"/>
      <c r="O2616" s="33"/>
      <c r="P2616" s="33"/>
      <c r="Q2616" s="33"/>
      <c r="R2616" s="33"/>
      <c r="S2616" s="33"/>
      <c r="T2616" s="33"/>
      <c r="U2616" s="33"/>
      <c r="V2616" s="33"/>
      <c r="W2616" s="33"/>
      <c r="X2616" s="33"/>
      <c r="Y2616" s="33"/>
    </row>
    <row r="2617" customFormat="false" ht="12.75" hidden="false" customHeight="false" outlineLevel="0" collapsed="false">
      <c r="A2617" s="120"/>
      <c r="B2617" s="150"/>
      <c r="C2617" s="33"/>
      <c r="D2617" s="33"/>
      <c r="E2617" s="217"/>
      <c r="F2617" s="217"/>
      <c r="G2617" s="33"/>
      <c r="H2617" s="33"/>
      <c r="I2617" s="33"/>
      <c r="J2617" s="33"/>
      <c r="K2617" s="33"/>
      <c r="L2617" s="33"/>
      <c r="M2617" s="33"/>
      <c r="N2617" s="33"/>
      <c r="O2617" s="33"/>
      <c r="P2617" s="33"/>
      <c r="Q2617" s="33"/>
      <c r="R2617" s="33"/>
      <c r="S2617" s="33"/>
      <c r="T2617" s="33"/>
      <c r="U2617" s="33"/>
      <c r="V2617" s="33"/>
      <c r="W2617" s="33"/>
      <c r="X2617" s="33"/>
      <c r="Y2617" s="33"/>
    </row>
    <row r="2618" customFormat="false" ht="12.75" hidden="false" customHeight="false" outlineLevel="0" collapsed="false">
      <c r="A2618" s="120"/>
      <c r="B2618" s="150"/>
      <c r="C2618" s="33"/>
      <c r="D2618" s="33"/>
      <c r="E2618" s="217"/>
      <c r="F2618" s="217"/>
      <c r="G2618" s="33"/>
      <c r="H2618" s="33"/>
      <c r="I2618" s="33"/>
      <c r="J2618" s="33"/>
      <c r="K2618" s="33"/>
      <c r="L2618" s="33"/>
      <c r="M2618" s="33"/>
      <c r="N2618" s="33"/>
      <c r="O2618" s="33"/>
      <c r="P2618" s="33"/>
      <c r="Q2618" s="33"/>
      <c r="R2618" s="33"/>
      <c r="S2618" s="33"/>
      <c r="T2618" s="33"/>
      <c r="U2618" s="33"/>
      <c r="V2618" s="33"/>
      <c r="W2618" s="33"/>
      <c r="X2618" s="33"/>
      <c r="Y2618" s="33"/>
    </row>
    <row r="2619" customFormat="false" ht="12.75" hidden="false" customHeight="false" outlineLevel="0" collapsed="false">
      <c r="A2619" s="120"/>
      <c r="B2619" s="150"/>
      <c r="C2619" s="33"/>
      <c r="D2619" s="33"/>
      <c r="E2619" s="217"/>
      <c r="F2619" s="217"/>
      <c r="G2619" s="33"/>
      <c r="H2619" s="33"/>
      <c r="I2619" s="33"/>
      <c r="J2619" s="33"/>
      <c r="K2619" s="33"/>
      <c r="L2619" s="33"/>
      <c r="M2619" s="33"/>
      <c r="N2619" s="33"/>
      <c r="O2619" s="33"/>
      <c r="P2619" s="33"/>
      <c r="Q2619" s="33"/>
      <c r="R2619" s="33"/>
      <c r="S2619" s="33"/>
      <c r="T2619" s="33"/>
      <c r="U2619" s="33"/>
      <c r="V2619" s="33"/>
      <c r="W2619" s="33"/>
      <c r="X2619" s="33"/>
      <c r="Y2619" s="33"/>
    </row>
    <row r="2620" customFormat="false" ht="12.75" hidden="false" customHeight="false" outlineLevel="0" collapsed="false">
      <c r="A2620" s="120"/>
      <c r="B2620" s="150"/>
      <c r="C2620" s="33"/>
      <c r="D2620" s="33"/>
      <c r="E2620" s="217"/>
      <c r="F2620" s="217"/>
      <c r="G2620" s="33"/>
      <c r="H2620" s="33"/>
      <c r="I2620" s="33"/>
      <c r="J2620" s="33"/>
      <c r="K2620" s="33"/>
      <c r="L2620" s="33"/>
      <c r="M2620" s="33"/>
      <c r="N2620" s="33"/>
      <c r="O2620" s="33"/>
      <c r="P2620" s="33"/>
      <c r="Q2620" s="33"/>
      <c r="R2620" s="33"/>
      <c r="S2620" s="33"/>
      <c r="T2620" s="33"/>
      <c r="U2620" s="33"/>
      <c r="V2620" s="33"/>
      <c r="W2620" s="33"/>
      <c r="X2620" s="33"/>
      <c r="Y2620" s="33"/>
    </row>
    <row r="2621" customFormat="false" ht="12.75" hidden="false" customHeight="false" outlineLevel="0" collapsed="false">
      <c r="A2621" s="120"/>
      <c r="B2621" s="150"/>
      <c r="C2621" s="33"/>
      <c r="D2621" s="33"/>
      <c r="E2621" s="217"/>
      <c r="F2621" s="217"/>
      <c r="G2621" s="33"/>
      <c r="H2621" s="33"/>
      <c r="I2621" s="33"/>
      <c r="J2621" s="33"/>
      <c r="K2621" s="33"/>
      <c r="L2621" s="33"/>
      <c r="M2621" s="33"/>
      <c r="N2621" s="33"/>
      <c r="O2621" s="33"/>
      <c r="P2621" s="33"/>
      <c r="Q2621" s="33"/>
      <c r="R2621" s="33"/>
      <c r="S2621" s="33"/>
      <c r="T2621" s="33"/>
      <c r="U2621" s="33"/>
      <c r="V2621" s="33"/>
      <c r="W2621" s="33"/>
      <c r="X2621" s="33"/>
      <c r="Y2621" s="33"/>
    </row>
    <row r="2622" customFormat="false" ht="12.75" hidden="false" customHeight="false" outlineLevel="0" collapsed="false">
      <c r="A2622" s="120"/>
      <c r="B2622" s="150"/>
      <c r="C2622" s="33"/>
      <c r="D2622" s="33"/>
      <c r="E2622" s="217"/>
      <c r="F2622" s="217"/>
      <c r="G2622" s="33"/>
      <c r="H2622" s="33"/>
      <c r="I2622" s="33"/>
      <c r="J2622" s="33"/>
      <c r="K2622" s="33"/>
      <c r="L2622" s="33"/>
      <c r="M2622" s="33"/>
      <c r="N2622" s="33"/>
      <c r="O2622" s="33"/>
      <c r="P2622" s="33"/>
      <c r="Q2622" s="33"/>
      <c r="R2622" s="33"/>
      <c r="S2622" s="33"/>
      <c r="T2622" s="33"/>
      <c r="U2622" s="33"/>
      <c r="V2622" s="33"/>
      <c r="W2622" s="33"/>
      <c r="X2622" s="33"/>
      <c r="Y2622" s="33"/>
    </row>
    <row r="2623" customFormat="false" ht="12.75" hidden="false" customHeight="false" outlineLevel="0" collapsed="false">
      <c r="A2623" s="120"/>
      <c r="B2623" s="150"/>
      <c r="C2623" s="33"/>
      <c r="D2623" s="33"/>
      <c r="E2623" s="217"/>
      <c r="F2623" s="217"/>
      <c r="G2623" s="33"/>
      <c r="H2623" s="33"/>
      <c r="I2623" s="33"/>
      <c r="J2623" s="33"/>
      <c r="K2623" s="33"/>
      <c r="L2623" s="33"/>
      <c r="M2623" s="33"/>
      <c r="N2623" s="33"/>
      <c r="O2623" s="33"/>
      <c r="P2623" s="33"/>
      <c r="Q2623" s="33"/>
      <c r="R2623" s="33"/>
      <c r="S2623" s="33"/>
      <c r="T2623" s="33"/>
      <c r="U2623" s="33"/>
      <c r="V2623" s="33"/>
      <c r="W2623" s="33"/>
      <c r="X2623" s="33"/>
      <c r="Y2623" s="33"/>
    </row>
    <row r="2624" customFormat="false" ht="12.75" hidden="false" customHeight="false" outlineLevel="0" collapsed="false">
      <c r="A2624" s="120"/>
      <c r="B2624" s="150"/>
      <c r="C2624" s="33"/>
      <c r="D2624" s="33"/>
      <c r="E2624" s="217"/>
      <c r="F2624" s="217"/>
      <c r="G2624" s="33"/>
      <c r="H2624" s="33"/>
      <c r="I2624" s="33"/>
      <c r="J2624" s="33"/>
      <c r="K2624" s="33"/>
      <c r="L2624" s="33"/>
      <c r="M2624" s="33"/>
      <c r="N2624" s="33"/>
      <c r="O2624" s="33"/>
      <c r="P2624" s="33"/>
      <c r="Q2624" s="33"/>
      <c r="R2624" s="33"/>
      <c r="S2624" s="33"/>
      <c r="T2624" s="33"/>
      <c r="U2624" s="33"/>
      <c r="V2624" s="33"/>
      <c r="W2624" s="33"/>
      <c r="X2624" s="33"/>
      <c r="Y2624" s="33"/>
    </row>
    <row r="2625" customFormat="false" ht="12.75" hidden="false" customHeight="false" outlineLevel="0" collapsed="false">
      <c r="A2625" s="120"/>
      <c r="B2625" s="150"/>
      <c r="C2625" s="33"/>
      <c r="D2625" s="33"/>
      <c r="E2625" s="217"/>
      <c r="F2625" s="217"/>
      <c r="G2625" s="33"/>
      <c r="H2625" s="33"/>
      <c r="I2625" s="33"/>
      <c r="J2625" s="33"/>
      <c r="K2625" s="33"/>
      <c r="L2625" s="33"/>
      <c r="M2625" s="33"/>
      <c r="N2625" s="33"/>
      <c r="O2625" s="33"/>
      <c r="P2625" s="33"/>
      <c r="Q2625" s="33"/>
      <c r="R2625" s="33"/>
      <c r="S2625" s="33"/>
      <c r="T2625" s="33"/>
      <c r="U2625" s="33"/>
      <c r="V2625" s="33"/>
      <c r="W2625" s="33"/>
      <c r="X2625" s="33"/>
      <c r="Y2625" s="33"/>
    </row>
    <row r="2626" customFormat="false" ht="12.75" hidden="false" customHeight="false" outlineLevel="0" collapsed="false">
      <c r="A2626" s="120"/>
      <c r="B2626" s="150"/>
      <c r="C2626" s="33"/>
      <c r="D2626" s="33"/>
      <c r="E2626" s="217"/>
      <c r="F2626" s="217"/>
      <c r="G2626" s="33"/>
      <c r="H2626" s="33"/>
      <c r="I2626" s="33"/>
      <c r="J2626" s="33"/>
      <c r="K2626" s="33"/>
      <c r="L2626" s="33"/>
      <c r="M2626" s="33"/>
      <c r="N2626" s="33"/>
      <c r="O2626" s="33"/>
      <c r="P2626" s="33"/>
      <c r="Q2626" s="33"/>
      <c r="R2626" s="33"/>
      <c r="S2626" s="33"/>
      <c r="T2626" s="33"/>
      <c r="U2626" s="33"/>
      <c r="V2626" s="33"/>
      <c r="W2626" s="33"/>
      <c r="X2626" s="33"/>
      <c r="Y2626" s="33"/>
    </row>
    <row r="2627" customFormat="false" ht="12.75" hidden="false" customHeight="false" outlineLevel="0" collapsed="false">
      <c r="A2627" s="120"/>
      <c r="B2627" s="150"/>
      <c r="C2627" s="33"/>
      <c r="D2627" s="33"/>
      <c r="E2627" s="217"/>
      <c r="F2627" s="217"/>
      <c r="G2627" s="33"/>
      <c r="H2627" s="33"/>
      <c r="I2627" s="33"/>
      <c r="J2627" s="33"/>
      <c r="K2627" s="33"/>
      <c r="L2627" s="33"/>
      <c r="M2627" s="33"/>
      <c r="N2627" s="33"/>
      <c r="O2627" s="33"/>
      <c r="P2627" s="33"/>
      <c r="Q2627" s="33"/>
      <c r="R2627" s="33"/>
      <c r="S2627" s="33"/>
      <c r="T2627" s="33"/>
      <c r="U2627" s="33"/>
      <c r="V2627" s="33"/>
      <c r="W2627" s="33"/>
      <c r="X2627" s="33"/>
      <c r="Y2627" s="33"/>
    </row>
    <row r="2628" customFormat="false" ht="12.75" hidden="false" customHeight="false" outlineLevel="0" collapsed="false">
      <c r="A2628" s="120"/>
      <c r="B2628" s="150"/>
      <c r="C2628" s="33"/>
      <c r="D2628" s="33"/>
      <c r="E2628" s="217"/>
      <c r="F2628" s="217"/>
      <c r="G2628" s="33"/>
      <c r="H2628" s="33"/>
      <c r="I2628" s="33"/>
      <c r="J2628" s="33"/>
      <c r="K2628" s="33"/>
      <c r="L2628" s="33"/>
      <c r="M2628" s="33"/>
      <c r="N2628" s="33"/>
      <c r="O2628" s="33"/>
      <c r="P2628" s="33"/>
      <c r="Q2628" s="33"/>
      <c r="R2628" s="33"/>
      <c r="S2628" s="33"/>
      <c r="T2628" s="33"/>
      <c r="U2628" s="33"/>
      <c r="V2628" s="33"/>
      <c r="W2628" s="33"/>
      <c r="X2628" s="33"/>
      <c r="Y2628" s="33"/>
    </row>
    <row r="2629" customFormat="false" ht="12.75" hidden="false" customHeight="false" outlineLevel="0" collapsed="false">
      <c r="A2629" s="120"/>
      <c r="B2629" s="150"/>
      <c r="C2629" s="33"/>
      <c r="D2629" s="33"/>
      <c r="E2629" s="217"/>
      <c r="F2629" s="217"/>
      <c r="G2629" s="33"/>
      <c r="H2629" s="33"/>
      <c r="I2629" s="33"/>
      <c r="J2629" s="33"/>
      <c r="K2629" s="33"/>
      <c r="L2629" s="33"/>
      <c r="M2629" s="33"/>
      <c r="N2629" s="33"/>
      <c r="O2629" s="33"/>
      <c r="P2629" s="33"/>
      <c r="Q2629" s="33"/>
      <c r="R2629" s="33"/>
      <c r="S2629" s="33"/>
      <c r="T2629" s="33"/>
      <c r="U2629" s="33"/>
      <c r="V2629" s="33"/>
      <c r="W2629" s="33"/>
      <c r="X2629" s="33"/>
      <c r="Y2629" s="33"/>
    </row>
    <row r="2630" customFormat="false" ht="12.75" hidden="false" customHeight="false" outlineLevel="0" collapsed="false">
      <c r="A2630" s="120"/>
      <c r="B2630" s="150"/>
      <c r="C2630" s="33"/>
      <c r="D2630" s="33"/>
      <c r="E2630" s="217"/>
      <c r="F2630" s="217"/>
      <c r="G2630" s="33"/>
      <c r="H2630" s="33"/>
      <c r="I2630" s="33"/>
      <c r="J2630" s="33"/>
      <c r="K2630" s="33"/>
      <c r="L2630" s="33"/>
      <c r="M2630" s="33"/>
      <c r="N2630" s="33"/>
      <c r="O2630" s="33"/>
      <c r="P2630" s="33"/>
      <c r="Q2630" s="33"/>
      <c r="R2630" s="33"/>
      <c r="S2630" s="33"/>
      <c r="T2630" s="33"/>
      <c r="U2630" s="33"/>
      <c r="V2630" s="33"/>
      <c r="W2630" s="33"/>
      <c r="X2630" s="33"/>
      <c r="Y2630" s="33"/>
    </row>
    <row r="2631" customFormat="false" ht="12.75" hidden="false" customHeight="false" outlineLevel="0" collapsed="false">
      <c r="A2631" s="120"/>
      <c r="B2631" s="150"/>
      <c r="C2631" s="33"/>
      <c r="D2631" s="33"/>
      <c r="E2631" s="217"/>
      <c r="F2631" s="217"/>
      <c r="G2631" s="33"/>
      <c r="H2631" s="33"/>
      <c r="I2631" s="33"/>
      <c r="J2631" s="33"/>
      <c r="K2631" s="33"/>
      <c r="L2631" s="33"/>
      <c r="M2631" s="33"/>
      <c r="N2631" s="33"/>
      <c r="O2631" s="33"/>
      <c r="P2631" s="33"/>
      <c r="Q2631" s="33"/>
      <c r="R2631" s="33"/>
      <c r="S2631" s="33"/>
      <c r="T2631" s="33"/>
      <c r="U2631" s="33"/>
      <c r="V2631" s="33"/>
      <c r="W2631" s="33"/>
      <c r="X2631" s="33"/>
      <c r="Y2631" s="33"/>
    </row>
    <row r="2632" customFormat="false" ht="12.75" hidden="false" customHeight="false" outlineLevel="0" collapsed="false">
      <c r="A2632" s="120"/>
      <c r="B2632" s="150"/>
      <c r="C2632" s="33"/>
      <c r="D2632" s="33"/>
      <c r="E2632" s="217"/>
      <c r="F2632" s="217"/>
      <c r="G2632" s="33"/>
      <c r="H2632" s="33"/>
      <c r="I2632" s="33"/>
      <c r="J2632" s="33"/>
      <c r="K2632" s="33"/>
      <c r="L2632" s="33"/>
      <c r="M2632" s="33"/>
      <c r="N2632" s="33"/>
      <c r="O2632" s="33"/>
      <c r="P2632" s="33"/>
      <c r="Q2632" s="33"/>
      <c r="R2632" s="33"/>
      <c r="S2632" s="33"/>
      <c r="T2632" s="33"/>
      <c r="U2632" s="33"/>
      <c r="V2632" s="33"/>
      <c r="W2632" s="33"/>
      <c r="X2632" s="33"/>
      <c r="Y2632" s="33"/>
    </row>
    <row r="2633" customFormat="false" ht="12.75" hidden="false" customHeight="false" outlineLevel="0" collapsed="false">
      <c r="A2633" s="120"/>
      <c r="B2633" s="150"/>
      <c r="C2633" s="33"/>
      <c r="D2633" s="33"/>
      <c r="E2633" s="217"/>
      <c r="F2633" s="217"/>
      <c r="G2633" s="33"/>
      <c r="H2633" s="33"/>
      <c r="I2633" s="33"/>
      <c r="J2633" s="33"/>
      <c r="K2633" s="33"/>
      <c r="L2633" s="33"/>
      <c r="M2633" s="33"/>
      <c r="N2633" s="33"/>
      <c r="O2633" s="33"/>
      <c r="P2633" s="33"/>
      <c r="Q2633" s="33"/>
      <c r="R2633" s="33"/>
      <c r="S2633" s="33"/>
      <c r="T2633" s="33"/>
      <c r="U2633" s="33"/>
      <c r="V2633" s="33"/>
      <c r="W2633" s="33"/>
      <c r="X2633" s="33"/>
      <c r="Y2633" s="33"/>
    </row>
    <row r="2634" customFormat="false" ht="12.75" hidden="false" customHeight="false" outlineLevel="0" collapsed="false">
      <c r="A2634" s="120"/>
      <c r="B2634" s="150"/>
      <c r="C2634" s="33"/>
      <c r="D2634" s="33"/>
      <c r="E2634" s="217"/>
      <c r="F2634" s="217"/>
      <c r="G2634" s="33"/>
      <c r="H2634" s="33"/>
      <c r="I2634" s="33"/>
      <c r="J2634" s="33"/>
      <c r="K2634" s="33"/>
      <c r="L2634" s="33"/>
      <c r="M2634" s="33"/>
      <c r="N2634" s="33"/>
      <c r="O2634" s="33"/>
      <c r="P2634" s="33"/>
      <c r="Q2634" s="33"/>
      <c r="R2634" s="33"/>
      <c r="S2634" s="33"/>
      <c r="T2634" s="33"/>
      <c r="U2634" s="33"/>
      <c r="V2634" s="33"/>
      <c r="W2634" s="33"/>
      <c r="X2634" s="33"/>
      <c r="Y2634" s="33"/>
    </row>
    <row r="2635" customFormat="false" ht="12.75" hidden="false" customHeight="false" outlineLevel="0" collapsed="false">
      <c r="A2635" s="120"/>
      <c r="B2635" s="150"/>
      <c r="C2635" s="33"/>
      <c r="D2635" s="33"/>
      <c r="E2635" s="217"/>
      <c r="F2635" s="217"/>
      <c r="G2635" s="33"/>
      <c r="H2635" s="33"/>
      <c r="I2635" s="33"/>
      <c r="J2635" s="33"/>
      <c r="K2635" s="33"/>
      <c r="L2635" s="33"/>
      <c r="M2635" s="33"/>
      <c r="N2635" s="33"/>
      <c r="O2635" s="33"/>
      <c r="P2635" s="33"/>
      <c r="Q2635" s="33"/>
      <c r="R2635" s="33"/>
      <c r="S2635" s="33"/>
      <c r="T2635" s="33"/>
      <c r="U2635" s="33"/>
      <c r="V2635" s="33"/>
      <c r="W2635" s="33"/>
      <c r="X2635" s="33"/>
      <c r="Y2635" s="33"/>
    </row>
    <row r="2636" customFormat="false" ht="12.75" hidden="false" customHeight="false" outlineLevel="0" collapsed="false">
      <c r="A2636" s="120"/>
      <c r="B2636" s="150"/>
      <c r="C2636" s="33"/>
      <c r="D2636" s="33"/>
      <c r="E2636" s="217"/>
      <c r="F2636" s="217"/>
      <c r="G2636" s="33"/>
      <c r="H2636" s="33"/>
      <c r="I2636" s="33"/>
      <c r="J2636" s="33"/>
      <c r="K2636" s="33"/>
      <c r="L2636" s="33"/>
      <c r="M2636" s="33"/>
      <c r="N2636" s="33"/>
      <c r="O2636" s="33"/>
      <c r="P2636" s="33"/>
      <c r="Q2636" s="33"/>
      <c r="R2636" s="33"/>
      <c r="S2636" s="33"/>
      <c r="T2636" s="33"/>
      <c r="U2636" s="33"/>
      <c r="V2636" s="33"/>
      <c r="W2636" s="33"/>
      <c r="X2636" s="33"/>
      <c r="Y2636" s="33"/>
    </row>
    <row r="2637" customFormat="false" ht="12.75" hidden="false" customHeight="false" outlineLevel="0" collapsed="false">
      <c r="A2637" s="120"/>
      <c r="B2637" s="150"/>
      <c r="C2637" s="33"/>
      <c r="D2637" s="33"/>
      <c r="E2637" s="217"/>
      <c r="F2637" s="217"/>
      <c r="G2637" s="33"/>
      <c r="H2637" s="33"/>
      <c r="I2637" s="33"/>
      <c r="J2637" s="33"/>
      <c r="K2637" s="33"/>
      <c r="L2637" s="33"/>
      <c r="M2637" s="33"/>
      <c r="N2637" s="33"/>
      <c r="O2637" s="33"/>
      <c r="P2637" s="33"/>
      <c r="Q2637" s="33"/>
      <c r="R2637" s="33"/>
      <c r="S2637" s="33"/>
      <c r="T2637" s="33"/>
      <c r="U2637" s="33"/>
      <c r="V2637" s="33"/>
      <c r="W2637" s="33"/>
      <c r="X2637" s="33"/>
      <c r="Y2637" s="33"/>
    </row>
    <row r="2638" customFormat="false" ht="12.75" hidden="false" customHeight="false" outlineLevel="0" collapsed="false">
      <c r="A2638" s="120"/>
      <c r="B2638" s="150"/>
      <c r="C2638" s="33"/>
      <c r="D2638" s="33"/>
      <c r="E2638" s="217"/>
      <c r="F2638" s="217"/>
      <c r="G2638" s="33"/>
      <c r="H2638" s="33"/>
      <c r="I2638" s="33"/>
      <c r="J2638" s="33"/>
      <c r="K2638" s="33"/>
      <c r="L2638" s="33"/>
      <c r="M2638" s="33"/>
      <c r="N2638" s="33"/>
      <c r="O2638" s="33"/>
      <c r="P2638" s="33"/>
      <c r="Q2638" s="33"/>
      <c r="R2638" s="33"/>
      <c r="S2638" s="33"/>
      <c r="T2638" s="33"/>
      <c r="U2638" s="33"/>
      <c r="V2638" s="33"/>
      <c r="W2638" s="33"/>
      <c r="X2638" s="33"/>
      <c r="Y2638" s="33"/>
    </row>
    <row r="2639" customFormat="false" ht="12.75" hidden="false" customHeight="false" outlineLevel="0" collapsed="false">
      <c r="A2639" s="120"/>
      <c r="B2639" s="150"/>
      <c r="C2639" s="33"/>
      <c r="D2639" s="33"/>
      <c r="E2639" s="217"/>
      <c r="F2639" s="217"/>
      <c r="G2639" s="33"/>
      <c r="H2639" s="33"/>
      <c r="I2639" s="33"/>
      <c r="J2639" s="33"/>
      <c r="K2639" s="33"/>
      <c r="L2639" s="33"/>
      <c r="M2639" s="33"/>
      <c r="N2639" s="33"/>
      <c r="O2639" s="33"/>
      <c r="P2639" s="33"/>
      <c r="Q2639" s="33"/>
      <c r="R2639" s="33"/>
      <c r="S2639" s="33"/>
      <c r="T2639" s="33"/>
      <c r="U2639" s="33"/>
      <c r="V2639" s="33"/>
      <c r="W2639" s="33"/>
      <c r="X2639" s="33"/>
      <c r="Y2639" s="33"/>
    </row>
    <row r="2640" customFormat="false" ht="12.75" hidden="false" customHeight="false" outlineLevel="0" collapsed="false">
      <c r="A2640" s="120"/>
      <c r="B2640" s="150"/>
      <c r="C2640" s="33"/>
      <c r="D2640" s="33"/>
      <c r="E2640" s="217"/>
      <c r="F2640" s="217"/>
      <c r="G2640" s="33"/>
      <c r="H2640" s="33"/>
      <c r="I2640" s="33"/>
      <c r="J2640" s="33"/>
      <c r="K2640" s="33"/>
      <c r="L2640" s="33"/>
      <c r="M2640" s="33"/>
      <c r="N2640" s="33"/>
      <c r="O2640" s="33"/>
      <c r="P2640" s="33"/>
      <c r="Q2640" s="33"/>
      <c r="R2640" s="33"/>
      <c r="S2640" s="33"/>
      <c r="T2640" s="33"/>
      <c r="U2640" s="33"/>
      <c r="V2640" s="33"/>
      <c r="W2640" s="33"/>
      <c r="X2640" s="33"/>
      <c r="Y2640" s="33"/>
    </row>
    <row r="2641" customFormat="false" ht="12.75" hidden="false" customHeight="false" outlineLevel="0" collapsed="false">
      <c r="A2641" s="120"/>
      <c r="B2641" s="150"/>
      <c r="C2641" s="33"/>
      <c r="D2641" s="33"/>
      <c r="E2641" s="217"/>
      <c r="F2641" s="217"/>
      <c r="G2641" s="33"/>
      <c r="H2641" s="33"/>
      <c r="I2641" s="33"/>
      <c r="J2641" s="33"/>
      <c r="K2641" s="33"/>
      <c r="L2641" s="33"/>
      <c r="M2641" s="33"/>
      <c r="N2641" s="33"/>
      <c r="O2641" s="33"/>
      <c r="P2641" s="33"/>
      <c r="Q2641" s="33"/>
      <c r="R2641" s="33"/>
      <c r="S2641" s="33"/>
      <c r="T2641" s="33"/>
      <c r="U2641" s="33"/>
      <c r="V2641" s="33"/>
      <c r="W2641" s="33"/>
      <c r="X2641" s="33"/>
      <c r="Y2641" s="33"/>
    </row>
    <row r="2642" customFormat="false" ht="12.75" hidden="false" customHeight="false" outlineLevel="0" collapsed="false">
      <c r="A2642" s="120"/>
      <c r="B2642" s="150"/>
      <c r="C2642" s="33"/>
      <c r="D2642" s="33"/>
      <c r="E2642" s="217"/>
      <c r="F2642" s="217"/>
      <c r="G2642" s="33"/>
      <c r="H2642" s="33"/>
      <c r="I2642" s="33"/>
      <c r="J2642" s="33"/>
      <c r="K2642" s="33"/>
      <c r="L2642" s="33"/>
      <c r="M2642" s="33"/>
      <c r="N2642" s="33"/>
      <c r="O2642" s="33"/>
      <c r="P2642" s="33"/>
      <c r="Q2642" s="33"/>
      <c r="R2642" s="33"/>
      <c r="S2642" s="33"/>
      <c r="T2642" s="33"/>
      <c r="U2642" s="33"/>
      <c r="V2642" s="33"/>
      <c r="W2642" s="33"/>
      <c r="X2642" s="33"/>
      <c r="Y2642" s="33"/>
    </row>
    <row r="2643" customFormat="false" ht="12.75" hidden="false" customHeight="false" outlineLevel="0" collapsed="false">
      <c r="A2643" s="120"/>
      <c r="B2643" s="150"/>
      <c r="C2643" s="33"/>
      <c r="D2643" s="33"/>
      <c r="E2643" s="217"/>
      <c r="F2643" s="217"/>
      <c r="G2643" s="33"/>
      <c r="H2643" s="33"/>
      <c r="I2643" s="33"/>
      <c r="J2643" s="33"/>
      <c r="K2643" s="33"/>
      <c r="L2643" s="33"/>
      <c r="M2643" s="33"/>
      <c r="N2643" s="33"/>
      <c r="O2643" s="33"/>
      <c r="P2643" s="33"/>
      <c r="Q2643" s="33"/>
      <c r="R2643" s="33"/>
      <c r="S2643" s="33"/>
      <c r="T2643" s="33"/>
      <c r="U2643" s="33"/>
      <c r="V2643" s="33"/>
      <c r="W2643" s="33"/>
      <c r="X2643" s="33"/>
      <c r="Y2643" s="33"/>
    </row>
    <row r="2644" customFormat="false" ht="12.75" hidden="false" customHeight="false" outlineLevel="0" collapsed="false">
      <c r="A2644" s="120"/>
      <c r="B2644" s="150"/>
      <c r="C2644" s="33"/>
      <c r="D2644" s="33"/>
      <c r="E2644" s="217"/>
      <c r="F2644" s="217"/>
      <c r="G2644" s="33"/>
      <c r="H2644" s="33"/>
      <c r="I2644" s="33"/>
      <c r="J2644" s="33"/>
      <c r="K2644" s="33"/>
      <c r="L2644" s="33"/>
      <c r="M2644" s="33"/>
      <c r="N2644" s="33"/>
      <c r="O2644" s="33"/>
      <c r="P2644" s="33"/>
      <c r="Q2644" s="33"/>
      <c r="R2644" s="33"/>
      <c r="S2644" s="33"/>
      <c r="T2644" s="33"/>
      <c r="U2644" s="33"/>
      <c r="V2644" s="33"/>
      <c r="W2644" s="33"/>
      <c r="X2644" s="33"/>
      <c r="Y2644" s="33"/>
    </row>
    <row r="2645" customFormat="false" ht="12.75" hidden="false" customHeight="false" outlineLevel="0" collapsed="false">
      <c r="A2645" s="120"/>
      <c r="B2645" s="150"/>
      <c r="C2645" s="33"/>
      <c r="D2645" s="33"/>
      <c r="E2645" s="217"/>
      <c r="F2645" s="217"/>
      <c r="G2645" s="33"/>
      <c r="H2645" s="33"/>
      <c r="I2645" s="33"/>
      <c r="J2645" s="33"/>
      <c r="K2645" s="33"/>
      <c r="L2645" s="33"/>
      <c r="M2645" s="33"/>
      <c r="N2645" s="33"/>
      <c r="O2645" s="33"/>
      <c r="P2645" s="33"/>
      <c r="Q2645" s="33"/>
      <c r="R2645" s="33"/>
      <c r="S2645" s="33"/>
      <c r="T2645" s="33"/>
      <c r="U2645" s="33"/>
      <c r="V2645" s="33"/>
      <c r="W2645" s="33"/>
      <c r="X2645" s="33"/>
      <c r="Y2645" s="33"/>
    </row>
    <row r="2646" customFormat="false" ht="12.75" hidden="false" customHeight="false" outlineLevel="0" collapsed="false">
      <c r="A2646" s="120"/>
      <c r="B2646" s="150"/>
      <c r="C2646" s="33"/>
      <c r="D2646" s="33"/>
      <c r="E2646" s="217"/>
      <c r="F2646" s="217"/>
      <c r="G2646" s="33"/>
      <c r="H2646" s="33"/>
      <c r="I2646" s="33"/>
      <c r="J2646" s="33"/>
      <c r="K2646" s="33"/>
      <c r="L2646" s="33"/>
      <c r="M2646" s="33"/>
      <c r="N2646" s="33"/>
      <c r="O2646" s="33"/>
      <c r="P2646" s="33"/>
      <c r="Q2646" s="33"/>
      <c r="R2646" s="33"/>
      <c r="S2646" s="33"/>
      <c r="T2646" s="33"/>
      <c r="U2646" s="33"/>
      <c r="V2646" s="33"/>
      <c r="W2646" s="33"/>
      <c r="X2646" s="33"/>
      <c r="Y2646" s="33"/>
    </row>
    <row r="2647" customFormat="false" ht="12.75" hidden="false" customHeight="false" outlineLevel="0" collapsed="false">
      <c r="A2647" s="120"/>
      <c r="B2647" s="150"/>
      <c r="C2647" s="33"/>
      <c r="D2647" s="33"/>
      <c r="E2647" s="217"/>
      <c r="F2647" s="217"/>
      <c r="G2647" s="33"/>
      <c r="H2647" s="33"/>
      <c r="I2647" s="33"/>
      <c r="J2647" s="33"/>
      <c r="K2647" s="33"/>
      <c r="L2647" s="33"/>
      <c r="M2647" s="33"/>
      <c r="N2647" s="33"/>
      <c r="O2647" s="33"/>
      <c r="P2647" s="33"/>
      <c r="Q2647" s="33"/>
      <c r="R2647" s="33"/>
      <c r="S2647" s="33"/>
      <c r="T2647" s="33"/>
      <c r="U2647" s="33"/>
      <c r="V2647" s="33"/>
      <c r="W2647" s="33"/>
      <c r="X2647" s="33"/>
      <c r="Y2647" s="33"/>
    </row>
    <row r="2648" customFormat="false" ht="12.75" hidden="false" customHeight="false" outlineLevel="0" collapsed="false">
      <c r="A2648" s="120"/>
      <c r="B2648" s="150"/>
      <c r="C2648" s="33"/>
      <c r="D2648" s="33"/>
      <c r="E2648" s="217"/>
      <c r="F2648" s="217"/>
      <c r="G2648" s="33"/>
      <c r="H2648" s="33"/>
      <c r="I2648" s="33"/>
      <c r="J2648" s="33"/>
      <c r="K2648" s="33"/>
      <c r="L2648" s="33"/>
      <c r="M2648" s="33"/>
      <c r="N2648" s="33"/>
      <c r="O2648" s="33"/>
      <c r="P2648" s="33"/>
      <c r="Q2648" s="33"/>
      <c r="R2648" s="33"/>
      <c r="S2648" s="33"/>
      <c r="T2648" s="33"/>
      <c r="U2648" s="33"/>
      <c r="V2648" s="33"/>
      <c r="W2648" s="33"/>
      <c r="X2648" s="33"/>
      <c r="Y2648" s="33"/>
    </row>
    <row r="2649" customFormat="false" ht="12.75" hidden="false" customHeight="false" outlineLevel="0" collapsed="false">
      <c r="A2649" s="120"/>
      <c r="B2649" s="150"/>
      <c r="C2649" s="33"/>
      <c r="D2649" s="33"/>
      <c r="E2649" s="217"/>
      <c r="F2649" s="217"/>
      <c r="G2649" s="33"/>
      <c r="H2649" s="33"/>
      <c r="I2649" s="33"/>
      <c r="J2649" s="33"/>
      <c r="K2649" s="33"/>
      <c r="L2649" s="33"/>
      <c r="M2649" s="33"/>
      <c r="N2649" s="33"/>
      <c r="O2649" s="33"/>
      <c r="P2649" s="33"/>
      <c r="Q2649" s="33"/>
      <c r="R2649" s="33"/>
      <c r="S2649" s="33"/>
      <c r="T2649" s="33"/>
      <c r="U2649" s="33"/>
      <c r="V2649" s="33"/>
      <c r="W2649" s="33"/>
      <c r="X2649" s="33"/>
      <c r="Y2649" s="33"/>
    </row>
    <row r="2650" customFormat="false" ht="12.75" hidden="false" customHeight="false" outlineLevel="0" collapsed="false">
      <c r="A2650" s="120"/>
      <c r="B2650" s="150"/>
      <c r="C2650" s="33"/>
      <c r="D2650" s="33"/>
      <c r="E2650" s="217"/>
      <c r="F2650" s="217"/>
      <c r="G2650" s="33"/>
      <c r="H2650" s="33"/>
      <c r="I2650" s="33"/>
      <c r="J2650" s="33"/>
      <c r="K2650" s="33"/>
      <c r="L2650" s="33"/>
      <c r="M2650" s="33"/>
      <c r="N2650" s="33"/>
      <c r="O2650" s="33"/>
      <c r="P2650" s="33"/>
      <c r="Q2650" s="33"/>
      <c r="R2650" s="33"/>
      <c r="S2650" s="33"/>
      <c r="T2650" s="33"/>
      <c r="U2650" s="33"/>
      <c r="V2650" s="33"/>
      <c r="W2650" s="33"/>
      <c r="X2650" s="33"/>
      <c r="Y2650" s="33"/>
    </row>
    <row r="2651" customFormat="false" ht="12.75" hidden="false" customHeight="false" outlineLevel="0" collapsed="false">
      <c r="A2651" s="120"/>
      <c r="B2651" s="150"/>
      <c r="C2651" s="33"/>
      <c r="D2651" s="33"/>
      <c r="E2651" s="217"/>
      <c r="F2651" s="217"/>
      <c r="G2651" s="33"/>
      <c r="H2651" s="33"/>
      <c r="I2651" s="33"/>
      <c r="J2651" s="33"/>
      <c r="K2651" s="33"/>
      <c r="L2651" s="33"/>
      <c r="M2651" s="33"/>
      <c r="N2651" s="33"/>
      <c r="O2651" s="33"/>
      <c r="P2651" s="33"/>
      <c r="Q2651" s="33"/>
      <c r="R2651" s="33"/>
      <c r="S2651" s="33"/>
      <c r="T2651" s="33"/>
      <c r="U2651" s="33"/>
      <c r="V2651" s="33"/>
      <c r="W2651" s="33"/>
      <c r="X2651" s="33"/>
      <c r="Y2651" s="33"/>
    </row>
    <row r="2652" customFormat="false" ht="12.75" hidden="false" customHeight="false" outlineLevel="0" collapsed="false">
      <c r="A2652" s="120"/>
      <c r="B2652" s="150"/>
      <c r="C2652" s="33"/>
      <c r="D2652" s="33"/>
      <c r="E2652" s="217"/>
      <c r="F2652" s="217"/>
      <c r="G2652" s="33"/>
      <c r="H2652" s="33"/>
      <c r="I2652" s="33"/>
      <c r="J2652" s="33"/>
      <c r="K2652" s="33"/>
      <c r="L2652" s="33"/>
      <c r="M2652" s="33"/>
      <c r="N2652" s="33"/>
      <c r="O2652" s="33"/>
      <c r="P2652" s="33"/>
      <c r="Q2652" s="33"/>
      <c r="R2652" s="33"/>
      <c r="S2652" s="33"/>
      <c r="T2652" s="33"/>
      <c r="U2652" s="33"/>
      <c r="V2652" s="33"/>
      <c r="W2652" s="33"/>
      <c r="X2652" s="33"/>
      <c r="Y2652" s="33"/>
    </row>
    <row r="2653" customFormat="false" ht="12.75" hidden="false" customHeight="false" outlineLevel="0" collapsed="false">
      <c r="A2653" s="120"/>
      <c r="B2653" s="150"/>
      <c r="C2653" s="33"/>
      <c r="D2653" s="33"/>
      <c r="E2653" s="217"/>
      <c r="F2653" s="217"/>
      <c r="G2653" s="33"/>
      <c r="H2653" s="33"/>
      <c r="I2653" s="33"/>
      <c r="J2653" s="33"/>
      <c r="K2653" s="33"/>
      <c r="L2653" s="33"/>
      <c r="M2653" s="33"/>
      <c r="N2653" s="33"/>
      <c r="O2653" s="33"/>
      <c r="P2653" s="33"/>
      <c r="Q2653" s="33"/>
      <c r="R2653" s="33"/>
      <c r="S2653" s="33"/>
      <c r="T2653" s="33"/>
      <c r="U2653" s="33"/>
      <c r="V2653" s="33"/>
      <c r="W2653" s="33"/>
      <c r="X2653" s="33"/>
      <c r="Y2653" s="33"/>
    </row>
    <row r="2654" customFormat="false" ht="12.75" hidden="false" customHeight="false" outlineLevel="0" collapsed="false">
      <c r="A2654" s="120"/>
      <c r="B2654" s="150"/>
      <c r="C2654" s="33"/>
      <c r="D2654" s="33"/>
      <c r="E2654" s="217"/>
      <c r="F2654" s="217"/>
      <c r="G2654" s="33"/>
      <c r="H2654" s="33"/>
      <c r="I2654" s="33"/>
      <c r="J2654" s="33"/>
      <c r="K2654" s="33"/>
      <c r="L2654" s="33"/>
      <c r="M2654" s="33"/>
      <c r="N2654" s="33"/>
      <c r="O2654" s="33"/>
      <c r="P2654" s="33"/>
      <c r="Q2654" s="33"/>
      <c r="R2654" s="33"/>
      <c r="S2654" s="33"/>
      <c r="T2654" s="33"/>
      <c r="U2654" s="33"/>
      <c r="V2654" s="33"/>
      <c r="W2654" s="33"/>
      <c r="X2654" s="33"/>
      <c r="Y2654" s="33"/>
    </row>
    <row r="2655" customFormat="false" ht="12.75" hidden="false" customHeight="false" outlineLevel="0" collapsed="false">
      <c r="A2655" s="120"/>
      <c r="B2655" s="150"/>
      <c r="C2655" s="33"/>
      <c r="D2655" s="33"/>
      <c r="E2655" s="217"/>
      <c r="F2655" s="217"/>
      <c r="G2655" s="33"/>
      <c r="H2655" s="33"/>
      <c r="I2655" s="33"/>
      <c r="J2655" s="33"/>
      <c r="K2655" s="33"/>
      <c r="L2655" s="33"/>
      <c r="M2655" s="33"/>
      <c r="N2655" s="33"/>
      <c r="O2655" s="33"/>
      <c r="P2655" s="33"/>
      <c r="Q2655" s="33"/>
      <c r="R2655" s="33"/>
      <c r="S2655" s="33"/>
      <c r="T2655" s="33"/>
      <c r="U2655" s="33"/>
      <c r="V2655" s="33"/>
      <c r="W2655" s="33"/>
      <c r="X2655" s="33"/>
      <c r="Y2655" s="33"/>
    </row>
    <row r="2656" customFormat="false" ht="12.75" hidden="false" customHeight="false" outlineLevel="0" collapsed="false">
      <c r="A2656" s="120"/>
      <c r="B2656" s="150"/>
      <c r="C2656" s="33"/>
      <c r="D2656" s="33"/>
      <c r="E2656" s="217"/>
      <c r="F2656" s="217"/>
      <c r="G2656" s="33"/>
      <c r="H2656" s="33"/>
      <c r="I2656" s="33"/>
      <c r="J2656" s="33"/>
      <c r="K2656" s="33"/>
      <c r="L2656" s="33"/>
      <c r="M2656" s="33"/>
      <c r="N2656" s="33"/>
      <c r="O2656" s="33"/>
      <c r="P2656" s="33"/>
      <c r="Q2656" s="33"/>
      <c r="R2656" s="33"/>
      <c r="S2656" s="33"/>
      <c r="T2656" s="33"/>
      <c r="U2656" s="33"/>
      <c r="V2656" s="33"/>
      <c r="W2656" s="33"/>
      <c r="X2656" s="33"/>
      <c r="Y2656" s="33"/>
    </row>
    <row r="2657" customFormat="false" ht="12.75" hidden="false" customHeight="false" outlineLevel="0" collapsed="false">
      <c r="A2657" s="120"/>
      <c r="B2657" s="150"/>
      <c r="C2657" s="33"/>
      <c r="D2657" s="33"/>
      <c r="E2657" s="217"/>
      <c r="F2657" s="217"/>
      <c r="G2657" s="33"/>
      <c r="H2657" s="33"/>
      <c r="I2657" s="33"/>
      <c r="J2657" s="33"/>
      <c r="K2657" s="33"/>
      <c r="L2657" s="33"/>
      <c r="M2657" s="33"/>
      <c r="N2657" s="33"/>
      <c r="O2657" s="33"/>
      <c r="P2657" s="33"/>
      <c r="Q2657" s="33"/>
      <c r="R2657" s="33"/>
      <c r="S2657" s="33"/>
      <c r="T2657" s="33"/>
      <c r="U2657" s="33"/>
      <c r="V2657" s="33"/>
      <c r="W2657" s="33"/>
      <c r="X2657" s="33"/>
      <c r="Y2657" s="33"/>
    </row>
    <row r="2658" customFormat="false" ht="12.75" hidden="false" customHeight="false" outlineLevel="0" collapsed="false">
      <c r="A2658" s="120"/>
      <c r="B2658" s="150"/>
      <c r="C2658" s="33"/>
      <c r="D2658" s="33"/>
      <c r="E2658" s="217"/>
      <c r="F2658" s="217"/>
      <c r="G2658" s="33"/>
      <c r="H2658" s="33"/>
      <c r="I2658" s="33"/>
      <c r="J2658" s="33"/>
      <c r="K2658" s="33"/>
      <c r="L2658" s="33"/>
      <c r="M2658" s="33"/>
      <c r="N2658" s="33"/>
      <c r="O2658" s="33"/>
      <c r="P2658" s="33"/>
      <c r="Q2658" s="33"/>
      <c r="R2658" s="33"/>
      <c r="S2658" s="33"/>
      <c r="T2658" s="33"/>
      <c r="U2658" s="33"/>
      <c r="V2658" s="33"/>
      <c r="W2658" s="33"/>
      <c r="X2658" s="33"/>
      <c r="Y2658" s="33"/>
    </row>
    <row r="2659" customFormat="false" ht="12.75" hidden="false" customHeight="false" outlineLevel="0" collapsed="false">
      <c r="A2659" s="120"/>
      <c r="B2659" s="150"/>
      <c r="C2659" s="33"/>
      <c r="D2659" s="33"/>
      <c r="E2659" s="217"/>
      <c r="F2659" s="217"/>
      <c r="G2659" s="33"/>
      <c r="H2659" s="33"/>
      <c r="I2659" s="33"/>
      <c r="J2659" s="33"/>
      <c r="K2659" s="33"/>
      <c r="L2659" s="33"/>
      <c r="M2659" s="33"/>
      <c r="N2659" s="33"/>
      <c r="O2659" s="33"/>
      <c r="P2659" s="33"/>
      <c r="Q2659" s="33"/>
      <c r="R2659" s="33"/>
      <c r="S2659" s="33"/>
      <c r="T2659" s="33"/>
      <c r="U2659" s="33"/>
      <c r="V2659" s="33"/>
      <c r="W2659" s="33"/>
      <c r="X2659" s="33"/>
      <c r="Y2659" s="33"/>
    </row>
    <row r="2660" customFormat="false" ht="12.75" hidden="false" customHeight="false" outlineLevel="0" collapsed="false">
      <c r="A2660" s="120"/>
      <c r="B2660" s="150"/>
      <c r="C2660" s="33"/>
      <c r="D2660" s="33"/>
      <c r="E2660" s="217"/>
      <c r="F2660" s="217"/>
      <c r="G2660" s="33"/>
      <c r="H2660" s="33"/>
      <c r="I2660" s="33"/>
      <c r="J2660" s="33"/>
      <c r="K2660" s="33"/>
      <c r="L2660" s="33"/>
      <c r="M2660" s="33"/>
      <c r="N2660" s="33"/>
      <c r="O2660" s="33"/>
      <c r="P2660" s="33"/>
      <c r="Q2660" s="33"/>
      <c r="R2660" s="33"/>
      <c r="S2660" s="33"/>
      <c r="T2660" s="33"/>
      <c r="U2660" s="33"/>
      <c r="V2660" s="33"/>
      <c r="W2660" s="33"/>
      <c r="X2660" s="33"/>
      <c r="Y2660" s="33"/>
    </row>
    <row r="2661" customFormat="false" ht="12.75" hidden="false" customHeight="false" outlineLevel="0" collapsed="false">
      <c r="A2661" s="120"/>
      <c r="B2661" s="150"/>
      <c r="C2661" s="33"/>
      <c r="D2661" s="33"/>
      <c r="E2661" s="217"/>
      <c r="F2661" s="217"/>
      <c r="G2661" s="33"/>
      <c r="H2661" s="33"/>
      <c r="I2661" s="33"/>
      <c r="J2661" s="33"/>
      <c r="K2661" s="33"/>
      <c r="L2661" s="33"/>
      <c r="M2661" s="33"/>
      <c r="N2661" s="33"/>
      <c r="O2661" s="33"/>
      <c r="P2661" s="33"/>
      <c r="Q2661" s="33"/>
      <c r="R2661" s="33"/>
      <c r="S2661" s="33"/>
      <c r="T2661" s="33"/>
      <c r="U2661" s="33"/>
      <c r="V2661" s="33"/>
      <c r="W2661" s="33"/>
      <c r="X2661" s="33"/>
      <c r="Y2661" s="33"/>
    </row>
    <row r="2662" customFormat="false" ht="12.75" hidden="false" customHeight="false" outlineLevel="0" collapsed="false">
      <c r="A2662" s="120"/>
      <c r="B2662" s="150"/>
      <c r="C2662" s="33"/>
      <c r="D2662" s="33"/>
      <c r="E2662" s="217"/>
      <c r="F2662" s="217"/>
      <c r="G2662" s="33"/>
      <c r="H2662" s="33"/>
      <c r="I2662" s="33"/>
      <c r="J2662" s="33"/>
      <c r="K2662" s="33"/>
      <c r="L2662" s="33"/>
      <c r="M2662" s="33"/>
      <c r="N2662" s="33"/>
      <c r="O2662" s="33"/>
      <c r="P2662" s="33"/>
      <c r="Q2662" s="33"/>
      <c r="R2662" s="33"/>
      <c r="S2662" s="33"/>
      <c r="T2662" s="33"/>
      <c r="U2662" s="33"/>
      <c r="V2662" s="33"/>
      <c r="W2662" s="33"/>
      <c r="X2662" s="33"/>
      <c r="Y2662" s="33"/>
    </row>
    <row r="2663" customFormat="false" ht="12.75" hidden="false" customHeight="false" outlineLevel="0" collapsed="false">
      <c r="A2663" s="120"/>
      <c r="B2663" s="150"/>
      <c r="C2663" s="33"/>
      <c r="D2663" s="33"/>
      <c r="E2663" s="217"/>
      <c r="F2663" s="217"/>
      <c r="G2663" s="33"/>
      <c r="H2663" s="33"/>
      <c r="I2663" s="33"/>
      <c r="J2663" s="33"/>
      <c r="K2663" s="33"/>
      <c r="L2663" s="33"/>
      <c r="M2663" s="33"/>
      <c r="N2663" s="33"/>
      <c r="O2663" s="33"/>
      <c r="P2663" s="33"/>
      <c r="Q2663" s="33"/>
      <c r="R2663" s="33"/>
      <c r="S2663" s="33"/>
      <c r="T2663" s="33"/>
      <c r="U2663" s="33"/>
      <c r="V2663" s="33"/>
      <c r="W2663" s="33"/>
      <c r="X2663" s="33"/>
      <c r="Y2663" s="33"/>
    </row>
    <row r="2664" customFormat="false" ht="12.75" hidden="false" customHeight="false" outlineLevel="0" collapsed="false">
      <c r="A2664" s="120"/>
      <c r="B2664" s="150"/>
      <c r="C2664" s="33"/>
      <c r="D2664" s="33"/>
      <c r="E2664" s="217"/>
      <c r="F2664" s="217"/>
      <c r="G2664" s="33"/>
      <c r="H2664" s="33"/>
      <c r="I2664" s="33"/>
      <c r="J2664" s="33"/>
      <c r="K2664" s="33"/>
      <c r="L2664" s="33"/>
      <c r="M2664" s="33"/>
      <c r="N2664" s="33"/>
      <c r="O2664" s="33"/>
      <c r="P2664" s="33"/>
      <c r="Q2664" s="33"/>
      <c r="R2664" s="33"/>
      <c r="S2664" s="33"/>
      <c r="T2664" s="33"/>
      <c r="U2664" s="33"/>
      <c r="V2664" s="33"/>
      <c r="W2664" s="33"/>
      <c r="X2664" s="33"/>
      <c r="Y2664" s="33"/>
    </row>
    <row r="2665" customFormat="false" ht="12.75" hidden="false" customHeight="false" outlineLevel="0" collapsed="false">
      <c r="A2665" s="120"/>
      <c r="B2665" s="150"/>
      <c r="C2665" s="33"/>
      <c r="D2665" s="33"/>
      <c r="E2665" s="217"/>
      <c r="F2665" s="217"/>
      <c r="G2665" s="33"/>
      <c r="H2665" s="33"/>
      <c r="I2665" s="33"/>
      <c r="J2665" s="33"/>
      <c r="K2665" s="33"/>
      <c r="L2665" s="33"/>
      <c r="M2665" s="33"/>
      <c r="N2665" s="33"/>
      <c r="O2665" s="33"/>
      <c r="P2665" s="33"/>
      <c r="Q2665" s="33"/>
      <c r="R2665" s="33"/>
      <c r="S2665" s="33"/>
      <c r="T2665" s="33"/>
      <c r="U2665" s="33"/>
      <c r="V2665" s="33"/>
      <c r="W2665" s="33"/>
      <c r="X2665" s="33"/>
      <c r="Y2665" s="33"/>
    </row>
    <row r="2666" customFormat="false" ht="12.75" hidden="false" customHeight="false" outlineLevel="0" collapsed="false">
      <c r="A2666" s="120"/>
      <c r="B2666" s="150"/>
      <c r="C2666" s="33"/>
      <c r="D2666" s="33"/>
      <c r="E2666" s="217"/>
      <c r="F2666" s="217"/>
      <c r="G2666" s="33"/>
      <c r="H2666" s="33"/>
      <c r="I2666" s="33"/>
      <c r="J2666" s="33"/>
      <c r="K2666" s="33"/>
      <c r="L2666" s="33"/>
      <c r="M2666" s="33"/>
      <c r="N2666" s="33"/>
      <c r="O2666" s="33"/>
      <c r="P2666" s="33"/>
      <c r="Q2666" s="33"/>
      <c r="R2666" s="33"/>
      <c r="S2666" s="33"/>
      <c r="T2666" s="33"/>
      <c r="U2666" s="33"/>
      <c r="V2666" s="33"/>
      <c r="W2666" s="33"/>
      <c r="X2666" s="33"/>
      <c r="Y2666" s="33"/>
    </row>
    <row r="2667" customFormat="false" ht="12.75" hidden="false" customHeight="false" outlineLevel="0" collapsed="false">
      <c r="A2667" s="120"/>
      <c r="B2667" s="150"/>
      <c r="C2667" s="33"/>
      <c r="D2667" s="33"/>
      <c r="E2667" s="217"/>
      <c r="F2667" s="217"/>
      <c r="G2667" s="33"/>
      <c r="H2667" s="33"/>
      <c r="I2667" s="33"/>
      <c r="J2667" s="33"/>
      <c r="K2667" s="33"/>
      <c r="L2667" s="33"/>
      <c r="M2667" s="33"/>
      <c r="N2667" s="33"/>
      <c r="O2667" s="33"/>
      <c r="P2667" s="33"/>
      <c r="Q2667" s="33"/>
      <c r="R2667" s="33"/>
      <c r="S2667" s="33"/>
      <c r="T2667" s="33"/>
      <c r="U2667" s="33"/>
      <c r="V2667" s="33"/>
      <c r="W2667" s="33"/>
      <c r="X2667" s="33"/>
      <c r="Y2667" s="33"/>
    </row>
    <row r="2668" customFormat="false" ht="12.75" hidden="false" customHeight="false" outlineLevel="0" collapsed="false">
      <c r="A2668" s="120"/>
      <c r="B2668" s="150"/>
      <c r="C2668" s="33"/>
      <c r="D2668" s="33"/>
      <c r="E2668" s="217"/>
      <c r="F2668" s="217"/>
      <c r="G2668" s="33"/>
      <c r="H2668" s="33"/>
      <c r="I2668" s="33"/>
      <c r="J2668" s="33"/>
      <c r="K2668" s="33"/>
      <c r="L2668" s="33"/>
      <c r="M2668" s="33"/>
      <c r="N2668" s="33"/>
      <c r="O2668" s="33"/>
      <c r="P2668" s="33"/>
      <c r="Q2668" s="33"/>
      <c r="R2668" s="33"/>
      <c r="S2668" s="33"/>
      <c r="T2668" s="33"/>
      <c r="U2668" s="33"/>
      <c r="V2668" s="33"/>
      <c r="W2668" s="33"/>
      <c r="X2668" s="33"/>
      <c r="Y2668" s="33"/>
    </row>
    <row r="2669" customFormat="false" ht="12.75" hidden="false" customHeight="false" outlineLevel="0" collapsed="false">
      <c r="A2669" s="120"/>
      <c r="B2669" s="150"/>
      <c r="C2669" s="33"/>
      <c r="D2669" s="33"/>
      <c r="E2669" s="217"/>
      <c r="F2669" s="217"/>
      <c r="G2669" s="33"/>
      <c r="H2669" s="33"/>
      <c r="I2669" s="33"/>
      <c r="J2669" s="33"/>
      <c r="K2669" s="33"/>
      <c r="L2669" s="33"/>
      <c r="M2669" s="33"/>
      <c r="N2669" s="33"/>
      <c r="O2669" s="33"/>
      <c r="P2669" s="33"/>
      <c r="Q2669" s="33"/>
      <c r="R2669" s="33"/>
      <c r="S2669" s="33"/>
      <c r="T2669" s="33"/>
      <c r="U2669" s="33"/>
      <c r="V2669" s="33"/>
      <c r="W2669" s="33"/>
      <c r="X2669" s="33"/>
      <c r="Y2669" s="33"/>
    </row>
    <row r="2670" customFormat="false" ht="12.75" hidden="false" customHeight="false" outlineLevel="0" collapsed="false">
      <c r="A2670" s="120"/>
      <c r="B2670" s="150"/>
      <c r="C2670" s="33"/>
      <c r="D2670" s="33"/>
      <c r="E2670" s="217"/>
      <c r="F2670" s="217"/>
      <c r="G2670" s="33"/>
      <c r="H2670" s="33"/>
      <c r="I2670" s="33"/>
      <c r="J2670" s="33"/>
      <c r="K2670" s="33"/>
      <c r="L2670" s="33"/>
      <c r="M2670" s="33"/>
      <c r="N2670" s="33"/>
      <c r="O2670" s="33"/>
      <c r="P2670" s="33"/>
      <c r="Q2670" s="33"/>
      <c r="R2670" s="33"/>
      <c r="S2670" s="33"/>
      <c r="T2670" s="33"/>
      <c r="U2670" s="33"/>
      <c r="V2670" s="33"/>
      <c r="W2670" s="33"/>
      <c r="X2670" s="33"/>
      <c r="Y2670" s="33"/>
    </row>
    <row r="2671" customFormat="false" ht="12.75" hidden="false" customHeight="false" outlineLevel="0" collapsed="false">
      <c r="A2671" s="120"/>
      <c r="B2671" s="150"/>
      <c r="C2671" s="33"/>
      <c r="D2671" s="33"/>
      <c r="E2671" s="217"/>
      <c r="F2671" s="217"/>
      <c r="G2671" s="33"/>
      <c r="H2671" s="33"/>
      <c r="I2671" s="33"/>
      <c r="J2671" s="33"/>
      <c r="K2671" s="33"/>
      <c r="L2671" s="33"/>
      <c r="M2671" s="33"/>
      <c r="N2671" s="33"/>
      <c r="O2671" s="33"/>
      <c r="P2671" s="33"/>
      <c r="Q2671" s="33"/>
      <c r="R2671" s="33"/>
      <c r="S2671" s="33"/>
      <c r="T2671" s="33"/>
      <c r="U2671" s="33"/>
      <c r="V2671" s="33"/>
      <c r="W2671" s="33"/>
      <c r="X2671" s="33"/>
      <c r="Y2671" s="33"/>
    </row>
    <row r="2672" customFormat="false" ht="12.75" hidden="false" customHeight="false" outlineLevel="0" collapsed="false">
      <c r="A2672" s="120"/>
      <c r="B2672" s="150"/>
      <c r="C2672" s="33"/>
      <c r="D2672" s="33"/>
      <c r="E2672" s="217"/>
      <c r="F2672" s="217"/>
      <c r="G2672" s="33"/>
      <c r="H2672" s="33"/>
      <c r="I2672" s="33"/>
      <c r="J2672" s="33"/>
      <c r="K2672" s="33"/>
      <c r="L2672" s="33"/>
      <c r="M2672" s="33"/>
      <c r="N2672" s="33"/>
      <c r="O2672" s="33"/>
      <c r="P2672" s="33"/>
      <c r="Q2672" s="33"/>
      <c r="R2672" s="33"/>
      <c r="S2672" s="33"/>
      <c r="T2672" s="33"/>
      <c r="U2672" s="33"/>
      <c r="V2672" s="33"/>
      <c r="W2672" s="33"/>
      <c r="X2672" s="33"/>
      <c r="Y2672" s="33"/>
    </row>
    <row r="2673" customFormat="false" ht="12.75" hidden="false" customHeight="false" outlineLevel="0" collapsed="false">
      <c r="A2673" s="120"/>
      <c r="B2673" s="150"/>
      <c r="C2673" s="33"/>
      <c r="D2673" s="33"/>
      <c r="E2673" s="217"/>
      <c r="F2673" s="217"/>
      <c r="G2673" s="33"/>
      <c r="H2673" s="33"/>
      <c r="I2673" s="33"/>
      <c r="J2673" s="33"/>
      <c r="K2673" s="33"/>
      <c r="L2673" s="33"/>
      <c r="M2673" s="33"/>
      <c r="N2673" s="33"/>
      <c r="O2673" s="33"/>
      <c r="P2673" s="33"/>
      <c r="Q2673" s="33"/>
      <c r="R2673" s="33"/>
      <c r="S2673" s="33"/>
      <c r="T2673" s="33"/>
      <c r="U2673" s="33"/>
      <c r="V2673" s="33"/>
      <c r="W2673" s="33"/>
      <c r="X2673" s="33"/>
      <c r="Y2673" s="33"/>
    </row>
    <row r="2674" customFormat="false" ht="12.75" hidden="false" customHeight="false" outlineLevel="0" collapsed="false">
      <c r="A2674" s="120"/>
      <c r="B2674" s="150"/>
      <c r="C2674" s="33"/>
      <c r="D2674" s="33"/>
      <c r="E2674" s="217"/>
      <c r="F2674" s="217"/>
      <c r="G2674" s="33"/>
      <c r="H2674" s="33"/>
      <c r="I2674" s="33"/>
      <c r="J2674" s="33"/>
      <c r="K2674" s="33"/>
      <c r="L2674" s="33"/>
      <c r="M2674" s="33"/>
      <c r="N2674" s="33"/>
      <c r="O2674" s="33"/>
      <c r="P2674" s="33"/>
      <c r="Q2674" s="33"/>
      <c r="R2674" s="33"/>
      <c r="S2674" s="33"/>
      <c r="T2674" s="33"/>
      <c r="U2674" s="33"/>
      <c r="V2674" s="33"/>
      <c r="W2674" s="33"/>
      <c r="X2674" s="33"/>
      <c r="Y2674" s="33"/>
    </row>
    <row r="2675" customFormat="false" ht="12.75" hidden="false" customHeight="false" outlineLevel="0" collapsed="false">
      <c r="A2675" s="120"/>
      <c r="B2675" s="150"/>
      <c r="C2675" s="33"/>
      <c r="D2675" s="33"/>
      <c r="E2675" s="217"/>
      <c r="F2675" s="217"/>
      <c r="G2675" s="33"/>
      <c r="H2675" s="33"/>
      <c r="I2675" s="33"/>
      <c r="J2675" s="33"/>
      <c r="K2675" s="33"/>
      <c r="L2675" s="33"/>
      <c r="M2675" s="33"/>
      <c r="N2675" s="33"/>
      <c r="O2675" s="33"/>
      <c r="P2675" s="33"/>
      <c r="Q2675" s="33"/>
      <c r="R2675" s="33"/>
      <c r="S2675" s="33"/>
      <c r="T2675" s="33"/>
      <c r="U2675" s="33"/>
      <c r="V2675" s="33"/>
      <c r="W2675" s="33"/>
      <c r="X2675" s="33"/>
      <c r="Y2675" s="33"/>
    </row>
    <row r="2676" customFormat="false" ht="12.75" hidden="false" customHeight="false" outlineLevel="0" collapsed="false">
      <c r="A2676" s="120"/>
      <c r="B2676" s="150"/>
      <c r="C2676" s="33"/>
      <c r="D2676" s="33"/>
      <c r="E2676" s="217"/>
      <c r="F2676" s="217"/>
      <c r="G2676" s="33"/>
      <c r="H2676" s="33"/>
      <c r="I2676" s="33"/>
      <c r="J2676" s="33"/>
      <c r="K2676" s="33"/>
      <c r="L2676" s="33"/>
      <c r="M2676" s="33"/>
      <c r="N2676" s="33"/>
      <c r="O2676" s="33"/>
      <c r="P2676" s="33"/>
      <c r="Q2676" s="33"/>
      <c r="R2676" s="33"/>
      <c r="S2676" s="33"/>
      <c r="T2676" s="33"/>
      <c r="U2676" s="33"/>
      <c r="V2676" s="33"/>
      <c r="W2676" s="33"/>
      <c r="X2676" s="33"/>
      <c r="Y2676" s="33"/>
    </row>
    <row r="2677" customFormat="false" ht="12.75" hidden="false" customHeight="false" outlineLevel="0" collapsed="false">
      <c r="A2677" s="120"/>
      <c r="B2677" s="150"/>
      <c r="C2677" s="33"/>
      <c r="D2677" s="33"/>
      <c r="E2677" s="217"/>
      <c r="F2677" s="217"/>
      <c r="G2677" s="33"/>
      <c r="H2677" s="33"/>
      <c r="I2677" s="33"/>
      <c r="J2677" s="33"/>
      <c r="K2677" s="33"/>
      <c r="L2677" s="33"/>
      <c r="M2677" s="33"/>
      <c r="N2677" s="33"/>
      <c r="O2677" s="33"/>
      <c r="P2677" s="33"/>
      <c r="Q2677" s="33"/>
      <c r="R2677" s="33"/>
      <c r="S2677" s="33"/>
      <c r="T2677" s="33"/>
      <c r="U2677" s="33"/>
      <c r="V2677" s="33"/>
      <c r="W2677" s="33"/>
      <c r="X2677" s="33"/>
      <c r="Y2677" s="33"/>
    </row>
    <row r="2678" customFormat="false" ht="12.75" hidden="false" customHeight="false" outlineLevel="0" collapsed="false">
      <c r="A2678" s="120"/>
      <c r="B2678" s="150"/>
      <c r="C2678" s="33"/>
      <c r="D2678" s="33"/>
      <c r="E2678" s="217"/>
      <c r="F2678" s="217"/>
      <c r="G2678" s="33"/>
      <c r="H2678" s="33"/>
      <c r="I2678" s="33"/>
      <c r="J2678" s="33"/>
      <c r="K2678" s="33"/>
      <c r="L2678" s="33"/>
      <c r="M2678" s="33"/>
      <c r="N2678" s="33"/>
      <c r="O2678" s="33"/>
      <c r="P2678" s="33"/>
      <c r="Q2678" s="33"/>
      <c r="R2678" s="33"/>
      <c r="S2678" s="33"/>
      <c r="T2678" s="33"/>
      <c r="U2678" s="33"/>
      <c r="V2678" s="33"/>
      <c r="W2678" s="33"/>
      <c r="X2678" s="33"/>
      <c r="Y2678" s="33"/>
    </row>
    <row r="2679" customFormat="false" ht="12.75" hidden="false" customHeight="false" outlineLevel="0" collapsed="false">
      <c r="A2679" s="120"/>
      <c r="B2679" s="150"/>
      <c r="C2679" s="33"/>
      <c r="D2679" s="33"/>
      <c r="E2679" s="217"/>
      <c r="F2679" s="217"/>
      <c r="G2679" s="33"/>
      <c r="H2679" s="33"/>
      <c r="I2679" s="33"/>
      <c r="J2679" s="33"/>
      <c r="K2679" s="33"/>
      <c r="L2679" s="33"/>
      <c r="M2679" s="33"/>
      <c r="N2679" s="33"/>
      <c r="O2679" s="33"/>
      <c r="P2679" s="33"/>
      <c r="Q2679" s="33"/>
      <c r="R2679" s="33"/>
      <c r="S2679" s="33"/>
      <c r="T2679" s="33"/>
      <c r="U2679" s="33"/>
      <c r="V2679" s="33"/>
      <c r="W2679" s="33"/>
      <c r="X2679" s="33"/>
      <c r="Y2679" s="33"/>
    </row>
    <row r="2680" customFormat="false" ht="12.75" hidden="false" customHeight="false" outlineLevel="0" collapsed="false">
      <c r="A2680" s="120"/>
      <c r="B2680" s="150"/>
      <c r="C2680" s="33"/>
      <c r="D2680" s="33"/>
      <c r="E2680" s="217"/>
      <c r="F2680" s="217"/>
      <c r="G2680" s="33"/>
      <c r="H2680" s="33"/>
      <c r="I2680" s="33"/>
      <c r="J2680" s="33"/>
      <c r="K2680" s="33"/>
      <c r="L2680" s="33"/>
      <c r="M2680" s="33"/>
      <c r="N2680" s="33"/>
      <c r="O2680" s="33"/>
      <c r="P2680" s="33"/>
      <c r="Q2680" s="33"/>
      <c r="R2680" s="33"/>
      <c r="S2680" s="33"/>
      <c r="T2680" s="33"/>
      <c r="U2680" s="33"/>
      <c r="V2680" s="33"/>
      <c r="W2680" s="33"/>
      <c r="X2680" s="33"/>
      <c r="Y2680" s="33"/>
    </row>
    <row r="2681" customFormat="false" ht="12.75" hidden="false" customHeight="false" outlineLevel="0" collapsed="false">
      <c r="A2681" s="120"/>
      <c r="B2681" s="150"/>
      <c r="C2681" s="33"/>
      <c r="D2681" s="33"/>
      <c r="E2681" s="217"/>
      <c r="F2681" s="217"/>
      <c r="G2681" s="33"/>
      <c r="H2681" s="33"/>
      <c r="I2681" s="33"/>
      <c r="J2681" s="33"/>
      <c r="K2681" s="33"/>
      <c r="L2681" s="33"/>
      <c r="M2681" s="33"/>
      <c r="N2681" s="33"/>
      <c r="O2681" s="33"/>
      <c r="P2681" s="33"/>
      <c r="Q2681" s="33"/>
      <c r="R2681" s="33"/>
      <c r="S2681" s="33"/>
      <c r="T2681" s="33"/>
      <c r="U2681" s="33"/>
      <c r="V2681" s="33"/>
      <c r="W2681" s="33"/>
      <c r="X2681" s="33"/>
      <c r="Y2681" s="33"/>
    </row>
    <row r="2682" customFormat="false" ht="12.75" hidden="false" customHeight="false" outlineLevel="0" collapsed="false">
      <c r="A2682" s="120"/>
      <c r="B2682" s="150"/>
      <c r="C2682" s="33"/>
      <c r="D2682" s="33"/>
      <c r="E2682" s="217"/>
      <c r="F2682" s="217"/>
      <c r="G2682" s="33"/>
      <c r="H2682" s="33"/>
      <c r="I2682" s="33"/>
      <c r="J2682" s="33"/>
      <c r="K2682" s="33"/>
      <c r="L2682" s="33"/>
      <c r="M2682" s="33"/>
      <c r="N2682" s="33"/>
      <c r="O2682" s="33"/>
      <c r="P2682" s="33"/>
      <c r="Q2682" s="33"/>
      <c r="R2682" s="33"/>
      <c r="S2682" s="33"/>
      <c r="T2682" s="33"/>
      <c r="U2682" s="33"/>
      <c r="V2682" s="33"/>
      <c r="W2682" s="33"/>
      <c r="X2682" s="33"/>
      <c r="Y2682" s="33"/>
    </row>
    <row r="2683" customFormat="false" ht="12.75" hidden="false" customHeight="false" outlineLevel="0" collapsed="false">
      <c r="A2683" s="120"/>
      <c r="B2683" s="150"/>
      <c r="C2683" s="33"/>
      <c r="D2683" s="33"/>
      <c r="E2683" s="217"/>
      <c r="F2683" s="217"/>
      <c r="G2683" s="33"/>
      <c r="H2683" s="33"/>
      <c r="I2683" s="33"/>
      <c r="J2683" s="33"/>
      <c r="K2683" s="33"/>
      <c r="L2683" s="33"/>
      <c r="M2683" s="33"/>
      <c r="N2683" s="33"/>
      <c r="O2683" s="33"/>
      <c r="P2683" s="33"/>
      <c r="Q2683" s="33"/>
      <c r="R2683" s="33"/>
      <c r="S2683" s="33"/>
      <c r="T2683" s="33"/>
      <c r="U2683" s="33"/>
      <c r="V2683" s="33"/>
      <c r="W2683" s="33"/>
      <c r="X2683" s="33"/>
      <c r="Y2683" s="33"/>
    </row>
    <row r="2684" customFormat="false" ht="12.75" hidden="false" customHeight="false" outlineLevel="0" collapsed="false">
      <c r="A2684" s="120"/>
      <c r="B2684" s="150"/>
      <c r="C2684" s="33"/>
      <c r="D2684" s="33"/>
      <c r="E2684" s="217"/>
      <c r="F2684" s="217"/>
      <c r="G2684" s="33"/>
      <c r="H2684" s="33"/>
      <c r="I2684" s="33"/>
      <c r="J2684" s="33"/>
      <c r="K2684" s="33"/>
      <c r="L2684" s="33"/>
      <c r="M2684" s="33"/>
      <c r="N2684" s="33"/>
      <c r="O2684" s="33"/>
      <c r="P2684" s="33"/>
      <c r="Q2684" s="33"/>
      <c r="R2684" s="33"/>
      <c r="S2684" s="33"/>
      <c r="T2684" s="33"/>
      <c r="U2684" s="33"/>
      <c r="V2684" s="33"/>
      <c r="W2684" s="33"/>
      <c r="X2684" s="33"/>
      <c r="Y2684" s="33"/>
    </row>
    <row r="2685" customFormat="false" ht="12.75" hidden="false" customHeight="false" outlineLevel="0" collapsed="false">
      <c r="A2685" s="120"/>
      <c r="B2685" s="150"/>
      <c r="C2685" s="33"/>
      <c r="D2685" s="33"/>
      <c r="E2685" s="217"/>
      <c r="F2685" s="217"/>
      <c r="G2685" s="33"/>
      <c r="H2685" s="33"/>
      <c r="I2685" s="33"/>
      <c r="J2685" s="33"/>
      <c r="K2685" s="33"/>
      <c r="L2685" s="33"/>
      <c r="M2685" s="33"/>
      <c r="N2685" s="33"/>
      <c r="O2685" s="33"/>
      <c r="P2685" s="33"/>
      <c r="Q2685" s="33"/>
      <c r="R2685" s="33"/>
      <c r="S2685" s="33"/>
      <c r="T2685" s="33"/>
      <c r="U2685" s="33"/>
      <c r="V2685" s="33"/>
      <c r="W2685" s="33"/>
      <c r="X2685" s="33"/>
      <c r="Y2685" s="33"/>
    </row>
    <row r="2686" customFormat="false" ht="12.75" hidden="false" customHeight="false" outlineLevel="0" collapsed="false">
      <c r="A2686" s="120"/>
      <c r="B2686" s="150"/>
      <c r="C2686" s="33"/>
      <c r="D2686" s="33"/>
      <c r="E2686" s="217"/>
      <c r="F2686" s="217"/>
      <c r="G2686" s="33"/>
      <c r="H2686" s="33"/>
      <c r="I2686" s="33"/>
      <c r="J2686" s="33"/>
      <c r="K2686" s="33"/>
      <c r="L2686" s="33"/>
      <c r="M2686" s="33"/>
      <c r="N2686" s="33"/>
      <c r="O2686" s="33"/>
      <c r="P2686" s="33"/>
      <c r="Q2686" s="33"/>
      <c r="R2686" s="33"/>
      <c r="S2686" s="33"/>
      <c r="T2686" s="33"/>
      <c r="U2686" s="33"/>
      <c r="V2686" s="33"/>
      <c r="W2686" s="33"/>
      <c r="X2686" s="33"/>
      <c r="Y2686" s="33"/>
    </row>
    <row r="2687" customFormat="false" ht="12.75" hidden="false" customHeight="false" outlineLevel="0" collapsed="false">
      <c r="A2687" s="120"/>
      <c r="B2687" s="150"/>
      <c r="C2687" s="33"/>
      <c r="D2687" s="33"/>
      <c r="E2687" s="217"/>
      <c r="F2687" s="217"/>
      <c r="G2687" s="33"/>
      <c r="H2687" s="33"/>
      <c r="I2687" s="33"/>
      <c r="J2687" s="33"/>
      <c r="K2687" s="33"/>
      <c r="L2687" s="33"/>
      <c r="M2687" s="33"/>
      <c r="N2687" s="33"/>
      <c r="O2687" s="33"/>
      <c r="P2687" s="33"/>
      <c r="Q2687" s="33"/>
      <c r="R2687" s="33"/>
      <c r="S2687" s="33"/>
      <c r="T2687" s="33"/>
      <c r="U2687" s="33"/>
      <c r="V2687" s="33"/>
      <c r="W2687" s="33"/>
      <c r="X2687" s="33"/>
      <c r="Y2687" s="33"/>
    </row>
    <row r="2688" customFormat="false" ht="12.75" hidden="false" customHeight="false" outlineLevel="0" collapsed="false">
      <c r="A2688" s="120"/>
      <c r="B2688" s="150"/>
      <c r="C2688" s="33"/>
      <c r="D2688" s="33"/>
      <c r="E2688" s="217"/>
      <c r="F2688" s="217"/>
      <c r="G2688" s="33"/>
      <c r="H2688" s="33"/>
      <c r="I2688" s="33"/>
      <c r="J2688" s="33"/>
      <c r="K2688" s="33"/>
      <c r="L2688" s="33"/>
      <c r="M2688" s="33"/>
      <c r="N2688" s="33"/>
      <c r="O2688" s="33"/>
      <c r="P2688" s="33"/>
      <c r="Q2688" s="33"/>
      <c r="R2688" s="33"/>
      <c r="S2688" s="33"/>
      <c r="T2688" s="33"/>
      <c r="U2688" s="33"/>
      <c r="V2688" s="33"/>
      <c r="W2688" s="33"/>
      <c r="X2688" s="33"/>
      <c r="Y2688" s="33"/>
    </row>
    <row r="2689" customFormat="false" ht="12.75" hidden="false" customHeight="false" outlineLevel="0" collapsed="false">
      <c r="A2689" s="120"/>
      <c r="B2689" s="150"/>
      <c r="C2689" s="33"/>
      <c r="D2689" s="33"/>
      <c r="E2689" s="217"/>
      <c r="F2689" s="217"/>
      <c r="G2689" s="33"/>
      <c r="H2689" s="33"/>
      <c r="I2689" s="33"/>
      <c r="J2689" s="33"/>
      <c r="K2689" s="33"/>
      <c r="L2689" s="33"/>
      <c r="M2689" s="33"/>
      <c r="N2689" s="33"/>
      <c r="O2689" s="33"/>
      <c r="P2689" s="33"/>
      <c r="Q2689" s="33"/>
      <c r="R2689" s="33"/>
      <c r="S2689" s="33"/>
      <c r="T2689" s="33"/>
      <c r="U2689" s="33"/>
      <c r="V2689" s="33"/>
      <c r="W2689" s="33"/>
      <c r="X2689" s="33"/>
      <c r="Y2689" s="33"/>
    </row>
    <row r="2690" customFormat="false" ht="12.75" hidden="false" customHeight="false" outlineLevel="0" collapsed="false">
      <c r="A2690" s="120"/>
      <c r="B2690" s="150"/>
      <c r="C2690" s="33"/>
      <c r="D2690" s="33"/>
      <c r="E2690" s="217"/>
      <c r="F2690" s="217"/>
      <c r="G2690" s="33"/>
      <c r="H2690" s="33"/>
      <c r="I2690" s="33"/>
      <c r="J2690" s="33"/>
      <c r="K2690" s="33"/>
      <c r="L2690" s="33"/>
      <c r="M2690" s="33"/>
      <c r="N2690" s="33"/>
      <c r="O2690" s="33"/>
      <c r="P2690" s="33"/>
      <c r="Q2690" s="33"/>
      <c r="R2690" s="33"/>
      <c r="S2690" s="33"/>
      <c r="T2690" s="33"/>
      <c r="U2690" s="33"/>
      <c r="V2690" s="33"/>
      <c r="W2690" s="33"/>
      <c r="X2690" s="33"/>
      <c r="Y2690" s="33"/>
    </row>
    <row r="2691" customFormat="false" ht="12.75" hidden="false" customHeight="false" outlineLevel="0" collapsed="false">
      <c r="A2691" s="120"/>
      <c r="B2691" s="150"/>
      <c r="C2691" s="33"/>
      <c r="D2691" s="33"/>
      <c r="E2691" s="217"/>
      <c r="F2691" s="217"/>
      <c r="G2691" s="33"/>
      <c r="H2691" s="33"/>
      <c r="I2691" s="33"/>
      <c r="J2691" s="33"/>
      <c r="K2691" s="33"/>
      <c r="L2691" s="33"/>
      <c r="M2691" s="33"/>
      <c r="N2691" s="33"/>
      <c r="O2691" s="33"/>
      <c r="P2691" s="33"/>
      <c r="Q2691" s="33"/>
      <c r="R2691" s="33"/>
      <c r="S2691" s="33"/>
      <c r="T2691" s="33"/>
      <c r="U2691" s="33"/>
      <c r="V2691" s="33"/>
      <c r="W2691" s="33"/>
      <c r="X2691" s="33"/>
      <c r="Y2691" s="33"/>
    </row>
    <row r="2692" customFormat="false" ht="12.75" hidden="false" customHeight="false" outlineLevel="0" collapsed="false">
      <c r="A2692" s="120"/>
      <c r="B2692" s="150"/>
      <c r="C2692" s="33"/>
      <c r="D2692" s="33"/>
      <c r="E2692" s="217"/>
      <c r="F2692" s="217"/>
      <c r="G2692" s="33"/>
      <c r="H2692" s="33"/>
      <c r="I2692" s="33"/>
      <c r="J2692" s="33"/>
      <c r="K2692" s="33"/>
      <c r="L2692" s="33"/>
      <c r="M2692" s="33"/>
      <c r="N2692" s="33"/>
      <c r="O2692" s="33"/>
      <c r="P2692" s="33"/>
      <c r="Q2692" s="33"/>
      <c r="R2692" s="33"/>
      <c r="S2692" s="33"/>
      <c r="T2692" s="33"/>
      <c r="U2692" s="33"/>
      <c r="V2692" s="33"/>
      <c r="W2692" s="33"/>
      <c r="X2692" s="33"/>
      <c r="Y2692" s="33"/>
    </row>
    <row r="2693" customFormat="false" ht="12.75" hidden="false" customHeight="false" outlineLevel="0" collapsed="false">
      <c r="A2693" s="120"/>
      <c r="B2693" s="150"/>
      <c r="C2693" s="33"/>
      <c r="D2693" s="33"/>
      <c r="E2693" s="217"/>
      <c r="F2693" s="217"/>
      <c r="G2693" s="33"/>
      <c r="H2693" s="33"/>
      <c r="I2693" s="33"/>
      <c r="J2693" s="33"/>
      <c r="K2693" s="33"/>
      <c r="L2693" s="33"/>
      <c r="M2693" s="33"/>
      <c r="N2693" s="33"/>
      <c r="O2693" s="33"/>
      <c r="P2693" s="33"/>
      <c r="Q2693" s="33"/>
      <c r="R2693" s="33"/>
      <c r="S2693" s="33"/>
      <c r="T2693" s="33"/>
      <c r="U2693" s="33"/>
      <c r="V2693" s="33"/>
      <c r="W2693" s="33"/>
      <c r="X2693" s="33"/>
      <c r="Y2693" s="33"/>
    </row>
    <row r="2694" customFormat="false" ht="12.75" hidden="false" customHeight="false" outlineLevel="0" collapsed="false">
      <c r="A2694" s="120"/>
      <c r="B2694" s="150"/>
      <c r="C2694" s="33"/>
      <c r="D2694" s="33"/>
      <c r="E2694" s="217"/>
      <c r="F2694" s="217"/>
      <c r="G2694" s="33"/>
      <c r="H2694" s="33"/>
      <c r="I2694" s="33"/>
      <c r="J2694" s="33"/>
      <c r="K2694" s="33"/>
      <c r="L2694" s="33"/>
      <c r="M2694" s="33"/>
      <c r="N2694" s="33"/>
      <c r="O2694" s="33"/>
      <c r="P2694" s="33"/>
      <c r="Q2694" s="33"/>
      <c r="R2694" s="33"/>
      <c r="S2694" s="33"/>
      <c r="T2694" s="33"/>
      <c r="U2694" s="33"/>
      <c r="V2694" s="33"/>
      <c r="W2694" s="33"/>
      <c r="X2694" s="33"/>
      <c r="Y2694" s="33"/>
    </row>
    <row r="2695" customFormat="false" ht="12.75" hidden="false" customHeight="false" outlineLevel="0" collapsed="false">
      <c r="A2695" s="120"/>
      <c r="B2695" s="150"/>
      <c r="C2695" s="33"/>
      <c r="D2695" s="33"/>
      <c r="E2695" s="217"/>
      <c r="F2695" s="217"/>
      <c r="G2695" s="33"/>
      <c r="H2695" s="33"/>
      <c r="I2695" s="33"/>
      <c r="J2695" s="33"/>
      <c r="K2695" s="33"/>
      <c r="L2695" s="33"/>
      <c r="M2695" s="33"/>
      <c r="N2695" s="33"/>
      <c r="O2695" s="33"/>
      <c r="P2695" s="33"/>
      <c r="Q2695" s="33"/>
      <c r="R2695" s="33"/>
      <c r="S2695" s="33"/>
      <c r="T2695" s="33"/>
      <c r="U2695" s="33"/>
      <c r="V2695" s="33"/>
      <c r="W2695" s="33"/>
      <c r="X2695" s="33"/>
      <c r="Y2695" s="33"/>
    </row>
    <row r="2696" customFormat="false" ht="12.75" hidden="false" customHeight="false" outlineLevel="0" collapsed="false">
      <c r="A2696" s="120"/>
      <c r="B2696" s="150"/>
      <c r="C2696" s="33"/>
      <c r="D2696" s="33"/>
      <c r="E2696" s="217"/>
      <c r="F2696" s="217"/>
      <c r="G2696" s="33"/>
      <c r="H2696" s="33"/>
      <c r="I2696" s="33"/>
      <c r="J2696" s="33"/>
      <c r="K2696" s="33"/>
      <c r="L2696" s="33"/>
      <c r="M2696" s="33"/>
      <c r="N2696" s="33"/>
      <c r="O2696" s="33"/>
      <c r="P2696" s="33"/>
      <c r="Q2696" s="33"/>
      <c r="R2696" s="33"/>
      <c r="S2696" s="33"/>
      <c r="T2696" s="33"/>
      <c r="U2696" s="33"/>
      <c r="V2696" s="33"/>
      <c r="W2696" s="33"/>
      <c r="X2696" s="33"/>
      <c r="Y2696" s="33"/>
    </row>
    <row r="2697" customFormat="false" ht="12.75" hidden="false" customHeight="false" outlineLevel="0" collapsed="false">
      <c r="A2697" s="120"/>
      <c r="B2697" s="150"/>
      <c r="C2697" s="33"/>
      <c r="D2697" s="33"/>
      <c r="E2697" s="217"/>
      <c r="F2697" s="217"/>
      <c r="G2697" s="33"/>
      <c r="H2697" s="33"/>
      <c r="I2697" s="33"/>
      <c r="J2697" s="33"/>
      <c r="K2697" s="33"/>
      <c r="L2697" s="33"/>
      <c r="M2697" s="33"/>
      <c r="N2697" s="33"/>
      <c r="O2697" s="33"/>
      <c r="P2697" s="33"/>
      <c r="Q2697" s="33"/>
      <c r="R2697" s="33"/>
      <c r="S2697" s="33"/>
      <c r="T2697" s="33"/>
      <c r="U2697" s="33"/>
      <c r="V2697" s="33"/>
      <c r="W2697" s="33"/>
      <c r="X2697" s="33"/>
      <c r="Y2697" s="33"/>
    </row>
  </sheetData>
  <mergeCells count="1">
    <mergeCell ref="J1:K1"/>
  </mergeCells>
  <dataValidations count="5">
    <dataValidation allowBlank="true" errorStyle="stop" operator="between" showDropDown="false" showErrorMessage="true" showInputMessage="false" sqref="S1:S122 S134:S170 Q169 S171:S658 S661:S1189 Q1190 S1191:S2073 Q2074:Q2080 S2081:S2424 Q2423 S2425:S2447" type="list">
      <formula1>"Tupla,,Fecha,Decimal,Acciones,Porcentaje"</formula1>
      <formula2>0</formula2>
    </dataValidation>
    <dataValidation allowBlank="true" errorStyle="stop" operator="between" showDropDown="false" showErrorMessage="true" showInputMessage="false" sqref="H1:H29 I2:I28 H30:I168 H169:H355 I170:I211 I214:I354 H356:I1167 H1168:H1190 I1172:I1189 H1191:I1276 H1277:H1575 I1293:I1575 H1576:I1586 H1587:H1653 I1588:I1593 I1625:I1653 H1654:I1686 H1687:H1900 I1875:I1899 H1901:I1910 H1911:H1913 I1912:I1913 H1914:I1923 H1924:H2283 I1925:I2054 I2062:I2073 I2081:I2283 H2284:I2422 H2423:H2447 I2424:I2447 H2487:H3486" type="list">
      <formula1>"Instant,Duration"</formula1>
      <formula2>0</formula2>
    </dataValidation>
    <dataValidation allowBlank="true" errorStyle="stop" operator="between" showDropDown="false" showErrorMessage="true" showInputMessage="false" sqref="R2 R5:R134 S123:T133 R135:R168 P169 R170:R1189 P1190 R1191:R2073 P2074:P2080 R2081:R2422 P2423 R2424:R2447" type="list">
      <formula1>"Monetario,Texto,Abstracto"</formula1>
      <formula2>0</formula2>
    </dataValidation>
    <dataValidation allowBlank="true" errorStyle="stop" operator="between" showDropDown="false" showErrorMessage="true" showInputMessage="false" sqref="G1:G2447 G2487:G3486" type="list">
      <formula1>"Credit,Debit"</formula1>
      <formula2>0</formula2>
    </dataValidation>
    <dataValidation allowBlank="true" errorStyle="stop" operator="between" showDropDown="false" showErrorMessage="true" showInputMessage="false" sqref="R3:R4" type="list">
      <formula1>"Monetario,Texto,Abstracto,Tupla,Número"</formula1>
      <formula2>0</formula2>
    </dataValidation>
  </dataValidations>
  <printOptions headings="false" gridLines="false" gridLinesSet="true" horizontalCentered="false" verticalCentered="false"/>
  <pageMargins left="0.429861111111111" right="0.290277777777778" top="0.340277777777778" bottom="0.329861111111111" header="0" footer="0.511811023622047"/>
  <pageSetup paperSize="9" scale="55" fitToWidth="1" fitToHeight="1" pageOrder="downThenOver" orientation="landscape" blackAndWhite="false" draft="false" cellComments="none" horizontalDpi="300" verticalDpi="300" copies="1"/>
  <headerFooter differentFirst="false" differentOddEven="false">
    <oddHeader>&amp;CETIQUETAS XBRL CC.AA. PGC MODELOS ABREVIADOS</oddHeader>
    <oddFooter/>
  </headerFooter>
  <colBreaks count="1" manualBreakCount="1">
    <brk id="20" man="true" max="65535" min="0"/>
  </col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5.71"/>
    <col collapsed="false" customWidth="true" hidden="false" outlineLevel="0" max="3" min="3" style="0" width="30.13"/>
    <col collapsed="false" customWidth="true" hidden="false" outlineLevel="0" max="4" min="4" style="0" width="12.7"/>
    <col collapsed="false" customWidth="true" hidden="false" outlineLevel="0" max="5" min="5" style="0" width="13.41"/>
    <col collapsed="false" customWidth="true" hidden="false" outlineLevel="0" max="6" min="6" style="0" width="12.99"/>
    <col collapsed="false" customWidth="true" hidden="false" outlineLevel="0" max="7" min="7" style="0" width="12.28"/>
    <col collapsed="false" customWidth="true" hidden="false" outlineLevel="0" max="8" min="8" style="0" width="20.85"/>
    <col collapsed="false" customWidth="true" hidden="false" outlineLevel="0" max="9" min="9" style="0" width="12.42"/>
    <col collapsed="false" customWidth="true" hidden="false" outlineLevel="0" max="10" min="10" style="0" width="12.99"/>
    <col collapsed="false" customWidth="true" hidden="false" outlineLevel="0" max="11" min="11" style="0" width="11.85"/>
  </cols>
  <sheetData>
    <row r="1" customFormat="false" ht="26.25" hidden="false" customHeight="true" outlineLevel="0" collapsed="false">
      <c r="A1" s="264"/>
      <c r="B1" s="39"/>
      <c r="C1" s="39"/>
      <c r="D1" s="39" t="s">
        <v>10322</v>
      </c>
      <c r="E1" s="39"/>
    </row>
    <row r="2" s="13" customFormat="true" ht="26.25" hidden="false" customHeight="true" outlineLevel="0" collapsed="false">
      <c r="B2" s="281"/>
      <c r="C2" s="197"/>
      <c r="D2" s="270" t="str">
        <f aca="false">'Modelo Normal'!$A$1872</f>
        <v>dimension</v>
      </c>
      <c r="E2" s="270" t="str">
        <f aca="false">'Modelo Normal'!$A$1873</f>
        <v>dimension</v>
      </c>
      <c r="F2" s="270" t="str">
        <f aca="false">'Modelo Normal'!$A$1874</f>
        <v>dimension</v>
      </c>
      <c r="G2" s="270" t="str">
        <f aca="false">'Modelo Normal'!$A$1875</f>
        <v>dimension</v>
      </c>
      <c r="H2" s="270" t="str">
        <f aca="false">'Modelo Normal'!$A$1876</f>
        <v>dimension</v>
      </c>
      <c r="I2" s="270" t="str">
        <f aca="false">'Modelo Normal'!$A$1877</f>
        <v>dimension</v>
      </c>
      <c r="J2" s="270" t="str">
        <f aca="false">'Modelo Normal'!$A$1878</f>
        <v>dimension</v>
      </c>
      <c r="K2" s="270" t="str">
        <f aca="false">'Modelo Normal'!$A$1879</f>
        <v>dimension</v>
      </c>
      <c r="L2" s="214" t="s">
        <v>30</v>
      </c>
    </row>
    <row r="3" customFormat="false" ht="12.75" hidden="false" customHeight="false" outlineLevel="0" collapsed="false">
      <c r="D3" s="270" t="n">
        <f aca="false">'Modelo Normal'!$B$1872</f>
        <v>1871</v>
      </c>
      <c r="E3" s="270" t="n">
        <f aca="false">'Modelo Normal'!$B$1873</f>
        <v>1872</v>
      </c>
      <c r="F3" s="270" t="n">
        <f aca="false">'Modelo Normal'!$B$1874</f>
        <v>1873</v>
      </c>
      <c r="G3" s="270" t="n">
        <f aca="false">'Modelo Normal'!$B$1875</f>
        <v>1874</v>
      </c>
      <c r="H3" s="270" t="n">
        <f aca="false">'Modelo Normal'!$B$1876</f>
        <v>1875</v>
      </c>
      <c r="I3" s="270" t="n">
        <f aca="false">'Modelo Normal'!$B$1877</f>
        <v>1876</v>
      </c>
      <c r="J3" s="270" t="n">
        <f aca="false">'Modelo Normal'!$B$1878</f>
        <v>1877</v>
      </c>
      <c r="K3" s="270" t="n">
        <f aca="false">'Modelo Normal'!$B$1879</f>
        <v>1878</v>
      </c>
    </row>
    <row r="4" customFormat="false" ht="52.5" hidden="false" customHeight="true" outlineLevel="0" collapsed="false">
      <c r="B4" s="21" t="n">
        <f aca="false">'Modelo Normal'!B1864</f>
        <v>1863</v>
      </c>
      <c r="C4" s="282" t="str">
        <f aca="false">'Modelo Normal'!C1864</f>
        <v>12.1.1. Conciliación del importe neto de ingresos y gastos del ejercicio con la base imponible del impuesto sobre beneficios</v>
      </c>
      <c r="D4" s="271" t="str">
        <f aca="false">'Modelo Normal'!$C$1872</f>
        <v>CUENTA DE PÉRDIDAS Y GANANCIAS</v>
      </c>
      <c r="E4" s="271" t="str">
        <f aca="false">'Modelo Normal'!$C$1873</f>
        <v>Aumentos</v>
      </c>
      <c r="F4" s="271" t="str">
        <f aca="false">'Modelo Normal'!$C$1874</f>
        <v>Disminuciones</v>
      </c>
      <c r="G4" s="271" t="str">
        <f aca="false">'Modelo Normal'!$C$1875</f>
        <v>Efecto neto </v>
      </c>
      <c r="H4" s="271" t="str">
        <f aca="false">'Modelo Normal'!$C$1876</f>
        <v>INGRESOS Y GASTOS DIRECTAMENTE IMPUTADOS AL PATRIMONIO NETO</v>
      </c>
      <c r="I4" s="271" t="str">
        <f aca="false">'Modelo Normal'!$C$1877</f>
        <v>Aumentos</v>
      </c>
      <c r="J4" s="271" t="str">
        <f aca="false">'Modelo Normal'!$C$1878</f>
        <v>Disminuciones</v>
      </c>
      <c r="K4" s="271" t="str">
        <f aca="false">'Modelo Normal'!$C$1879</f>
        <v>Efecto neto </v>
      </c>
    </row>
    <row r="5" customFormat="false" ht="25.5" hidden="false" customHeight="false" outlineLevel="0" collapsed="false">
      <c r="A5" s="0" t="str">
        <f aca="false">'Modelo Normal'!A1865</f>
        <v>primary</v>
      </c>
      <c r="B5" s="0" t="n">
        <f aca="false">'Modelo Normal'!B1865</f>
        <v>1864</v>
      </c>
      <c r="C5" s="283" t="str">
        <f aca="false">'Modelo Normal'!C1865</f>
        <v>Saldo de ingresos y gastos del ejercicio</v>
      </c>
      <c r="E5" s="270"/>
      <c r="F5" s="270"/>
      <c r="G5" s="270"/>
      <c r="H5" s="270"/>
      <c r="I5" s="270"/>
      <c r="J5" s="270"/>
      <c r="K5" s="0" t="str">
        <f aca="false">'Modelo Normal'!K1865</f>
        <v>N-M12.1.1.f1</v>
      </c>
    </row>
    <row r="6" customFormat="false" ht="12.75" hidden="false" customHeight="false" outlineLevel="0" collapsed="false">
      <c r="A6" s="0" t="str">
        <f aca="false">'Modelo Normal'!A1866</f>
        <v>primary</v>
      </c>
      <c r="B6" s="0" t="n">
        <f aca="false">'Modelo Normal'!B1866</f>
        <v>1865</v>
      </c>
      <c r="C6" s="283" t="str">
        <f aca="false">'Modelo Normal'!C1866</f>
        <v>Impuesto sobre sociedades</v>
      </c>
      <c r="D6" s="270"/>
      <c r="E6" s="270"/>
      <c r="F6" s="270"/>
      <c r="G6" s="270"/>
      <c r="H6" s="270"/>
      <c r="I6" s="270"/>
      <c r="J6" s="270"/>
      <c r="K6" s="0" t="str">
        <f aca="false">'Modelo Normal'!K1866</f>
        <v>N-M12.1.1.f2</v>
      </c>
      <c r="L6" s="90" t="str">
        <f aca="false">'Modelo Normal'!K199</f>
        <v>N-PG.19</v>
      </c>
    </row>
    <row r="7" customFormat="false" ht="12.75" hidden="false" customHeight="false" outlineLevel="0" collapsed="false">
      <c r="A7" s="0" t="str">
        <f aca="false">'Modelo Normal'!A1867</f>
        <v>primary</v>
      </c>
      <c r="B7" s="0" t="n">
        <f aca="false">'Modelo Normal'!B1867</f>
        <v>1866</v>
      </c>
      <c r="C7" s="283" t="str">
        <f aca="false">'Modelo Normal'!C1867</f>
        <v>Diferencias permanentes</v>
      </c>
      <c r="D7" s="270"/>
      <c r="E7" s="270"/>
      <c r="F7" s="270"/>
      <c r="G7" s="270"/>
      <c r="H7" s="270"/>
      <c r="I7" s="270"/>
      <c r="J7" s="270"/>
      <c r="K7" s="0" t="str">
        <f aca="false">'Modelo Normal'!K1867</f>
        <v>N-M12.1.1.f3</v>
      </c>
    </row>
    <row r="8" customFormat="false" ht="25.5" hidden="false" customHeight="false" outlineLevel="0" collapsed="false">
      <c r="A8" s="0" t="str">
        <f aca="false">'Modelo Normal'!A1868</f>
        <v>primary</v>
      </c>
      <c r="B8" s="0" t="n">
        <f aca="false">'Modelo Normal'!B1868</f>
        <v>1867</v>
      </c>
      <c r="C8" s="283" t="str">
        <f aca="false">'Modelo Normal'!C1868</f>
        <v>Diferencias temporarias con origen en el ejercicio</v>
      </c>
      <c r="D8" s="270"/>
      <c r="E8" s="270"/>
      <c r="F8" s="270"/>
      <c r="G8" s="270"/>
      <c r="H8" s="270"/>
      <c r="I8" s="270"/>
      <c r="J8" s="270"/>
      <c r="K8" s="0" t="str">
        <f aca="false">'Modelo Normal'!K1868</f>
        <v>N-M12.1.1.f4</v>
      </c>
    </row>
    <row r="9" customFormat="false" ht="25.5" hidden="false" customHeight="false" outlineLevel="0" collapsed="false">
      <c r="A9" s="0" t="str">
        <f aca="false">'Modelo Normal'!A1869</f>
        <v>primary</v>
      </c>
      <c r="B9" s="0" t="n">
        <f aca="false">'Modelo Normal'!B1869</f>
        <v>1868</v>
      </c>
      <c r="C9" s="283" t="str">
        <f aca="false">'Modelo Normal'!C1869</f>
        <v>Diferencias temporarias con origen en ejercicios anteriores</v>
      </c>
      <c r="D9" s="270"/>
      <c r="E9" s="270"/>
      <c r="F9" s="270"/>
      <c r="G9" s="270"/>
      <c r="H9" s="270"/>
      <c r="I9" s="270"/>
      <c r="J9" s="270"/>
      <c r="K9" s="0" t="str">
        <f aca="false">'Modelo Normal'!K1869</f>
        <v>N-M12.1.1.f5</v>
      </c>
    </row>
    <row r="10" customFormat="false" ht="38.25" hidden="false" customHeight="false" outlineLevel="0" collapsed="false">
      <c r="A10" s="0" t="str">
        <f aca="false">'Modelo Normal'!A1870</f>
        <v>primary</v>
      </c>
      <c r="B10" s="0" t="n">
        <f aca="false">'Modelo Normal'!B1870</f>
        <v>1869</v>
      </c>
      <c r="C10" s="283" t="str">
        <f aca="false">'Modelo Normal'!C1870</f>
        <v>Compensación de bases imponibles negativas de ejercicios anteriores</v>
      </c>
      <c r="D10" s="270"/>
      <c r="E10" s="270"/>
      <c r="F10" s="270"/>
      <c r="G10" s="270"/>
      <c r="H10" s="270"/>
      <c r="I10" s="270"/>
      <c r="J10" s="270"/>
      <c r="K10" s="0" t="str">
        <f aca="false">'Modelo Normal'!K1870</f>
        <v>N-M12.1.1.f6</v>
      </c>
    </row>
    <row r="11" customFormat="false" ht="12.75" hidden="false" customHeight="false" outlineLevel="0" collapsed="false">
      <c r="A11" s="0" t="str">
        <f aca="false">'Modelo Normal'!A1871</f>
        <v>primary</v>
      </c>
      <c r="B11" s="0" t="n">
        <f aca="false">'Modelo Normal'!B1871</f>
        <v>1870</v>
      </c>
      <c r="C11" s="283" t="str">
        <f aca="false">'Modelo Normal'!C1871</f>
        <v>Base imponible (resultado fiscal)</v>
      </c>
      <c r="D11" s="270"/>
      <c r="E11" s="270"/>
      <c r="F11" s="270"/>
      <c r="G11" s="270"/>
      <c r="H11" s="270"/>
      <c r="I11" s="270"/>
      <c r="J11" s="270"/>
      <c r="K11" s="0" t="str">
        <f aca="false">'Modelo Normal'!K1871</f>
        <v>N-M12.1.1.f7</v>
      </c>
    </row>
    <row r="12" customFormat="false" ht="25.5" hidden="false" customHeight="false" outlineLevel="0" collapsed="false">
      <c r="D12" s="270" t="str">
        <f aca="false">'Modelo Normal'!$K$1872</f>
        <v>N-M12.1.1.c1</v>
      </c>
      <c r="E12" s="270" t="str">
        <f aca="false">'Modelo Normal'!$K$1873</f>
        <v>N-M12.1.1.c2</v>
      </c>
      <c r="F12" s="270" t="str">
        <f aca="false">'Modelo Normal'!$K$1874</f>
        <v>N-M12.1.1.c3</v>
      </c>
      <c r="G12" s="270" t="str">
        <f aca="false">'Modelo Normal'!$K$1875</f>
        <v>N-M12.1.1.c4</v>
      </c>
      <c r="H12" s="270" t="str">
        <f aca="false">'Modelo Normal'!$K$1876</f>
        <v>N-M12.1.1.c5</v>
      </c>
      <c r="I12" s="270" t="str">
        <f aca="false">'Modelo Normal'!$K$1877</f>
        <v>N-M12.1.1.c6</v>
      </c>
      <c r="J12" s="270" t="str">
        <f aca="false">'Modelo Normal'!$K$1878</f>
        <v>N-M12.1.1.c7</v>
      </c>
      <c r="K12" s="270" t="str">
        <f aca="false">'Modelo Normal'!$K$1879</f>
        <v>N-M12.1.1.c8</v>
      </c>
    </row>
    <row r="13" customFormat="false" ht="12.75" hidden="false" customHeight="false" outlineLevel="0" collapsed="false">
      <c r="D13" s="270"/>
    </row>
    <row r="14" customFormat="false" ht="12.75" hidden="false" customHeight="false" outlineLevel="0" collapsed="false">
      <c r="H14" s="284"/>
    </row>
    <row r="15" customFormat="false" ht="12.75" hidden="false" customHeight="false" outlineLevel="0" collapsed="false">
      <c r="C15" s="90" t="s">
        <v>10327</v>
      </c>
      <c r="D15" s="270"/>
    </row>
    <row r="16" customFormat="false" ht="12.75" hidden="false" customHeight="false" outlineLevel="0" collapsed="false">
      <c r="D16" s="27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0" width="9.7"/>
    <col collapsed="false" customWidth="true" hidden="false" outlineLevel="0" max="2" min="2" style="0" width="6.85"/>
    <col collapsed="false" customWidth="true" hidden="false" outlineLevel="0" max="3" min="3" style="0" width="30.7"/>
    <col collapsed="false" customWidth="true" hidden="false" outlineLevel="0" max="7" min="4" style="0" width="15.99"/>
    <col collapsed="false" customWidth="true" hidden="false" outlineLevel="0" max="8" min="8" style="0" width="17.85"/>
    <col collapsed="false" customWidth="true" hidden="false" outlineLevel="0" max="9" min="9" style="0" width="16.84"/>
    <col collapsed="false" customWidth="true" hidden="false" outlineLevel="0" max="10" min="10" style="0" width="17.7"/>
    <col collapsed="false" customWidth="true" hidden="false" outlineLevel="0" max="11" min="11" style="0" width="14.41"/>
    <col collapsed="false" customWidth="true" hidden="false" outlineLevel="0" max="13" min="13" style="0" width="18.14"/>
  </cols>
  <sheetData>
    <row r="2" customFormat="false" ht="12.75" hidden="false" customHeight="false" outlineLevel="0" collapsed="false">
      <c r="D2" s="0" t="str">
        <f aca="false">'Modelo Normal'!$A$1892</f>
        <v>dimension</v>
      </c>
      <c r="E2" s="0" t="str">
        <f aca="false">'Modelo Normal'!$A$1893</f>
        <v>dimension</v>
      </c>
      <c r="F2" s="0" t="str">
        <f aca="false">'Modelo Normal'!$A$1894</f>
        <v>dimension</v>
      </c>
      <c r="G2" s="0" t="str">
        <f aca="false">'Modelo Normal'!$A$1895</f>
        <v>dimension</v>
      </c>
      <c r="H2" s="0" t="str">
        <f aca="false">'Modelo Normal'!$A$1896</f>
        <v>dimension</v>
      </c>
      <c r="I2" s="0" t="str">
        <f aca="false">'Modelo Normal'!$A$1897</f>
        <v>dimension</v>
      </c>
      <c r="J2" s="0" t="str">
        <f aca="false">'Modelo Normal'!$A$1898</f>
        <v>dimension</v>
      </c>
      <c r="K2" s="0" t="str">
        <f aca="false">'Modelo Normal'!$A$1899</f>
        <v>dimension</v>
      </c>
    </row>
    <row r="3" customFormat="false" ht="12.75" hidden="false" customHeight="false" outlineLevel="0" collapsed="false">
      <c r="D3" s="0" t="n">
        <f aca="false">'Modelo Normal'!$B$1892</f>
        <v>1891</v>
      </c>
      <c r="E3" s="0" t="n">
        <f aca="false">'Modelo Normal'!$B$1893</f>
        <v>1892</v>
      </c>
      <c r="F3" s="0" t="n">
        <f aca="false">'Modelo Normal'!$B$1894</f>
        <v>1893</v>
      </c>
      <c r="G3" s="0" t="n">
        <f aca="false">'Modelo Normal'!$B$1895</f>
        <v>1894</v>
      </c>
      <c r="H3" s="0" t="n">
        <f aca="false">'Modelo Normal'!$B$1896</f>
        <v>1895</v>
      </c>
      <c r="I3" s="0" t="n">
        <f aca="false">'Modelo Normal'!$B$1897</f>
        <v>1896</v>
      </c>
      <c r="J3" s="0" t="n">
        <f aca="false">'Modelo Normal'!$B$1898</f>
        <v>1897</v>
      </c>
      <c r="K3" s="0" t="n">
        <f aca="false">'Modelo Normal'!$B$1899</f>
        <v>1898</v>
      </c>
    </row>
    <row r="4" customFormat="false" ht="53.25" hidden="false" customHeight="true" outlineLevel="0" collapsed="false">
      <c r="B4" s="0" t="n">
        <f aca="false">'Modelo Normal'!B1880</f>
        <v>1879</v>
      </c>
      <c r="C4" s="278" t="str">
        <f aca="false">'Modelo Normal'!C1880</f>
        <v>12.1.2. Desglose del gasto / ingreso por impuestos sobre beneficios en el ejercicio</v>
      </c>
      <c r="D4" s="271" t="str">
        <f aca="false">'Modelo Normal'!$C$1892</f>
        <v>1. Impuesto corriente</v>
      </c>
      <c r="E4" s="271" t="str">
        <f aca="false">'Modelo Normal'!$C$1893</f>
        <v>2. Variaciones de impuesto diferido</v>
      </c>
      <c r="F4" s="271" t="str">
        <f aca="false">'Modelo Normal'!$C$1894</f>
        <v>a) Variación de impuesto diferido de activo</v>
      </c>
      <c r="G4" s="271" t="str">
        <f aca="false">'Modelo Normal'!$C$1895</f>
        <v>a.1) Diferencias temporarias</v>
      </c>
      <c r="H4" s="271" t="str">
        <f aca="false">'Modelo Normal'!$C$1896</f>
        <v>a.2) Crédito impositivo por bases imponibles negativas</v>
      </c>
      <c r="I4" s="271" t="str">
        <f aca="false">'Modelo Normal'!$C$1897</f>
        <v>a.3) Otros créditos</v>
      </c>
      <c r="J4" s="271" t="str">
        <f aca="false">'Modelo Normal'!$C$1898</f>
        <v>b) Variación de impuesto diferido de pasivo, diferencias temporarias</v>
      </c>
      <c r="K4" s="271" t="str">
        <f aca="false">'Modelo Normal'!$C$1899</f>
        <v>Total</v>
      </c>
      <c r="L4" s="0" t="str">
        <f aca="false">'Modelo Normal'!K1880</f>
        <v>N-M12.1.2</v>
      </c>
      <c r="M4" s="214" t="s">
        <v>30</v>
      </c>
    </row>
    <row r="5" customFormat="false" ht="25.5" hidden="false" customHeight="false" outlineLevel="0" collapsed="false">
      <c r="A5" s="0" t="str">
        <f aca="false">'Modelo Normal'!A1881</f>
        <v>primary</v>
      </c>
      <c r="B5" s="0" t="n">
        <f aca="false">'Modelo Normal'!B1881</f>
        <v>1880</v>
      </c>
      <c r="C5" s="283" t="str">
        <f aca="false">'Modelo Normal'!C1881</f>
        <v>Imputación a pérdidas y ganancias, del cual:</v>
      </c>
      <c r="L5" s="0" t="str">
        <f aca="false">'Modelo Normal'!K1881</f>
        <v>N-M12.1.2.f1</v>
      </c>
    </row>
    <row r="6" customFormat="false" ht="12.75" hidden="false" customHeight="false" outlineLevel="0" collapsed="false">
      <c r="A6" s="0" t="str">
        <f aca="false">'Modelo Normal'!A1882</f>
        <v>primary</v>
      </c>
      <c r="B6" s="0" t="n">
        <f aca="false">'Modelo Normal'!B1882</f>
        <v>1881</v>
      </c>
      <c r="C6" s="283" t="str">
        <f aca="false">'Modelo Normal'!C1882</f>
        <v>A operaciones continuadas</v>
      </c>
      <c r="D6" s="271"/>
      <c r="E6" s="271"/>
      <c r="F6" s="271"/>
      <c r="G6" s="271"/>
      <c r="H6" s="271"/>
      <c r="I6" s="271"/>
      <c r="J6" s="271"/>
      <c r="K6" s="271"/>
      <c r="L6" s="0" t="str">
        <f aca="false">'Modelo Normal'!K1882</f>
        <v>N-M12.1.2.f2</v>
      </c>
      <c r="M6" s="90" t="str">
        <f aca="false">'Modelo Normal'!K199</f>
        <v>N-PG.19</v>
      </c>
    </row>
    <row r="7" customFormat="false" ht="12.75" hidden="false" customHeight="false" outlineLevel="0" collapsed="false">
      <c r="A7" s="0" t="str">
        <f aca="false">'Modelo Normal'!A1883</f>
        <v>primary</v>
      </c>
      <c r="B7" s="0" t="n">
        <f aca="false">'Modelo Normal'!B1883</f>
        <v>1882</v>
      </c>
      <c r="C7" s="283" t="str">
        <f aca="false">'Modelo Normal'!C1883</f>
        <v>A operaciones interrumpidas</v>
      </c>
      <c r="L7" s="0" t="str">
        <f aca="false">'Modelo Normal'!K1883</f>
        <v>N-M12.1.2.f3</v>
      </c>
    </row>
    <row r="8" customFormat="false" ht="25.5" hidden="false" customHeight="false" outlineLevel="0" collapsed="false">
      <c r="A8" s="0" t="str">
        <f aca="false">'Modelo Normal'!A1884</f>
        <v>primary</v>
      </c>
      <c r="B8" s="0" t="n">
        <f aca="false">'Modelo Normal'!B1884</f>
        <v>1883</v>
      </c>
      <c r="C8" s="283" t="str">
        <f aca="false">'Modelo Normal'!C1884</f>
        <v>Imputación a patrimonio neto, del cual</v>
      </c>
      <c r="L8" s="0" t="str">
        <f aca="false">'Modelo Normal'!K1884</f>
        <v>N-M12.1.2.f4</v>
      </c>
    </row>
    <row r="9" customFormat="false" ht="25.5" hidden="false" customHeight="false" outlineLevel="0" collapsed="false">
      <c r="A9" s="0" t="str">
        <f aca="false">'Modelo Normal'!A1885</f>
        <v>primary</v>
      </c>
      <c r="B9" s="0" t="n">
        <f aca="false">'Modelo Normal'!B1885</f>
        <v>1884</v>
      </c>
      <c r="C9" s="283" t="str">
        <f aca="false">'Modelo Normal'!C1885</f>
        <v>Por valoración de instrumentos financieros</v>
      </c>
      <c r="L9" s="0" t="str">
        <f aca="false">'Modelo Normal'!K1885</f>
        <v>N-M12.1.2.f5</v>
      </c>
    </row>
    <row r="10" customFormat="false" ht="12.75" hidden="false" customHeight="false" outlineLevel="0" collapsed="false">
      <c r="A10" s="0" t="str">
        <f aca="false">'Modelo Normal'!A1886</f>
        <v>primary</v>
      </c>
      <c r="B10" s="0" t="n">
        <f aca="false">'Modelo Normal'!B1886</f>
        <v>1885</v>
      </c>
      <c r="C10" s="283" t="str">
        <f aca="false">'Modelo Normal'!C1886</f>
        <v>Por coberturas de flujos de efectivo</v>
      </c>
      <c r="L10" s="0" t="str">
        <f aca="false">'Modelo Normal'!K1886</f>
        <v>N-M12.1.2.f6</v>
      </c>
    </row>
    <row r="11" customFormat="false" ht="25.5" hidden="false" customHeight="false" outlineLevel="0" collapsed="false">
      <c r="A11" s="0" t="str">
        <f aca="false">'Modelo Normal'!A1887</f>
        <v>primary</v>
      </c>
      <c r="B11" s="0" t="n">
        <f aca="false">'Modelo Normal'!B1887</f>
        <v>1886</v>
      </c>
      <c r="C11" s="283" t="str">
        <f aca="false">'Modelo Normal'!C1887</f>
        <v>Subvenciones, donaciones y legados recibidos </v>
      </c>
      <c r="L11" s="0" t="str">
        <f aca="false">'Modelo Normal'!K1887</f>
        <v>N-M12.1.2.f7</v>
      </c>
    </row>
    <row r="12" customFormat="false" ht="25.5" hidden="false" customHeight="false" outlineLevel="0" collapsed="false">
      <c r="A12" s="0" t="str">
        <f aca="false">'Modelo Normal'!A1888</f>
        <v>primary</v>
      </c>
      <c r="B12" s="0" t="n">
        <f aca="false">'Modelo Normal'!B1888</f>
        <v>1887</v>
      </c>
      <c r="C12" s="283" t="str">
        <f aca="false">'Modelo Normal'!C1888</f>
        <v>Por ganancias y pérdidas actuariales y otros ajustes</v>
      </c>
      <c r="L12" s="0" t="str">
        <f aca="false">'Modelo Normal'!K1888</f>
        <v>N-M12.1.2.f8</v>
      </c>
    </row>
    <row r="13" customFormat="false" ht="38.25" hidden="false" customHeight="false" outlineLevel="0" collapsed="false">
      <c r="A13" s="0" t="str">
        <f aca="false">'Modelo Normal'!A1889</f>
        <v>primary</v>
      </c>
      <c r="B13" s="0" t="n">
        <f aca="false">'Modelo Normal'!B1889</f>
        <v>1888</v>
      </c>
      <c r="C13" s="283" t="str">
        <f aca="false">'Modelo Normal'!C1889</f>
        <v>Por activos no corrientes y pasivos vinculados mantenidos para la venta</v>
      </c>
      <c r="L13" s="0" t="str">
        <f aca="false">'Modelo Normal'!K1889</f>
        <v>N-M12.1.2.f9</v>
      </c>
    </row>
    <row r="14" customFormat="false" ht="12.75" hidden="false" customHeight="false" outlineLevel="0" collapsed="false">
      <c r="A14" s="0" t="str">
        <f aca="false">'Modelo Normal'!A1890</f>
        <v>primary</v>
      </c>
      <c r="B14" s="0" t="n">
        <f aca="false">'Modelo Normal'!B1890</f>
        <v>1889</v>
      </c>
      <c r="C14" s="283" t="str">
        <f aca="false">'Modelo Normal'!C1890</f>
        <v>Diferencias de conversión</v>
      </c>
      <c r="L14" s="0" t="str">
        <f aca="false">'Modelo Normal'!K1890</f>
        <v>N-M12.1.2.f10</v>
      </c>
    </row>
    <row r="15" customFormat="false" ht="12.75" hidden="false" customHeight="false" outlineLevel="0" collapsed="false">
      <c r="A15" s="0" t="str">
        <f aca="false">'Modelo Normal'!A1891</f>
        <v>primary</v>
      </c>
      <c r="B15" s="0" t="n">
        <f aca="false">'Modelo Normal'!B1891</f>
        <v>1890</v>
      </c>
      <c r="C15" s="285" t="str">
        <f aca="false">'Modelo Normal'!C1891</f>
        <v>Reservas</v>
      </c>
      <c r="D15" s="0" t="str">
        <f aca="false">'Modelo Normal'!$K$1892</f>
        <v>N-M12.1.2.c1</v>
      </c>
      <c r="E15" s="0" t="str">
        <f aca="false">'Modelo Normal'!$K$1893</f>
        <v>N-M12.1.2.c2</v>
      </c>
      <c r="F15" s="0" t="str">
        <f aca="false">'Modelo Normal'!$K$1894</f>
        <v>N-M12.1.2.c3</v>
      </c>
      <c r="G15" s="0" t="str">
        <f aca="false">'Modelo Normal'!$K$1895</f>
        <v>N-M12.1.2.c4</v>
      </c>
      <c r="H15" s="0" t="str">
        <f aca="false">'Modelo Normal'!$K$1896</f>
        <v>N-M12.1.2.c5</v>
      </c>
      <c r="I15" s="0" t="str">
        <f aca="false">'Modelo Normal'!$K$1897</f>
        <v>N-M12.1.2.c6</v>
      </c>
      <c r="J15" s="0" t="str">
        <f aca="false">'Modelo Normal'!$K$1898</f>
        <v>N-M12.1.2.c7</v>
      </c>
      <c r="K15" s="0" t="str">
        <f aca="false">'Modelo Normal'!$K$1899</f>
        <v>N-M12.1.2.c8</v>
      </c>
      <c r="L15" s="0" t="str">
        <f aca="false">'Modelo Normal'!K1891</f>
        <v>N-M12.1.2.f11</v>
      </c>
    </row>
    <row r="18" customFormat="false" ht="12.75" hidden="false" customHeight="false" outlineLevel="0" collapsed="false">
      <c r="C18" s="0" t="s">
        <v>10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2" min="2" style="0" width="7.42"/>
    <col collapsed="false" customWidth="true" hidden="false" outlineLevel="0" max="3" min="3" style="0" width="36.85"/>
    <col collapsed="false" customWidth="true" hidden="false" outlineLevel="0" max="4" min="4" style="0" width="17.56"/>
    <col collapsed="false" customWidth="true" hidden="false" outlineLevel="0" max="5" min="5" style="0" width="15.99"/>
    <col collapsed="false" customWidth="true" hidden="false" outlineLevel="0" max="6" min="6" style="0" width="16.28"/>
    <col collapsed="false" customWidth="true" hidden="false" outlineLevel="0" max="8" min="7" style="0" width="15.56"/>
    <col collapsed="false" customWidth="true" hidden="false" outlineLevel="0" max="9" min="9" style="0" width="21.99"/>
    <col collapsed="false" customWidth="true" hidden="false" outlineLevel="0" max="10" min="10" style="0" width="15.56"/>
  </cols>
  <sheetData>
    <row r="1" customFormat="false" ht="29.25" hidden="false" customHeight="true" outlineLevel="0" collapsed="false">
      <c r="A1" s="264"/>
      <c r="B1" s="39"/>
      <c r="C1" s="39"/>
      <c r="D1" s="39" t="s">
        <v>10322</v>
      </c>
      <c r="E1" s="39"/>
    </row>
    <row r="2" s="34" customFormat="true" ht="29.25" hidden="false" customHeight="true" outlineLevel="0" collapsed="false">
      <c r="B2" s="270"/>
      <c r="C2" s="188"/>
      <c r="D2" s="270" t="str">
        <f aca="false">'Modelo Normal'!$A$1978</f>
        <v>dimension</v>
      </c>
      <c r="E2" s="270" t="str">
        <f aca="false">'Modelo Normal'!$A$1979</f>
        <v>dimension</v>
      </c>
      <c r="F2" s="270" t="str">
        <f aca="false">'Modelo Normal'!$A$1980</f>
        <v>dimension</v>
      </c>
      <c r="G2" s="270" t="str">
        <f aca="false">'Modelo Normal'!$A$1981</f>
        <v>dimension</v>
      </c>
      <c r="H2" s="270" t="str">
        <f aca="false">'Modelo Normal'!$A$1982</f>
        <v>dimension</v>
      </c>
      <c r="I2" s="270" t="str">
        <f aca="false">'Modelo Normal'!$A$1983</f>
        <v>dimension</v>
      </c>
      <c r="J2" s="270" t="str">
        <f aca="false">'Modelo Normal'!$A$1984</f>
        <v>dimension</v>
      </c>
    </row>
    <row r="3" customFormat="false" ht="12.75" hidden="false" customHeight="false" outlineLevel="0" collapsed="false">
      <c r="D3" s="270" t="n">
        <f aca="false">'Modelo Normal'!$B$1978</f>
        <v>1977</v>
      </c>
      <c r="E3" s="270" t="n">
        <f aca="false">'Modelo Normal'!$B$1979</f>
        <v>1978</v>
      </c>
      <c r="F3" s="270" t="n">
        <f aca="false">'Modelo Normal'!$B$1980</f>
        <v>1979</v>
      </c>
      <c r="G3" s="270" t="n">
        <f aca="false">'Modelo Normal'!$B$1981</f>
        <v>1980</v>
      </c>
      <c r="H3" s="270" t="n">
        <f aca="false">'Modelo Normal'!$B$1982</f>
        <v>1981</v>
      </c>
      <c r="I3" s="270" t="n">
        <f aca="false">'Modelo Normal'!$B$1983</f>
        <v>1982</v>
      </c>
      <c r="J3" s="270" t="n">
        <f aca="false">'Modelo Normal'!$B$1984</f>
        <v>1983</v>
      </c>
    </row>
    <row r="4" customFormat="false" ht="40.5" hidden="false" customHeight="true" outlineLevel="0" collapsed="false">
      <c r="B4" s="0" t="n">
        <f aca="false">'Modelo Normal'!B1965</f>
        <v>1964</v>
      </c>
      <c r="C4" s="159" t="str">
        <f aca="false">'Modelo Normal'!C1965</f>
        <v>14.1.1. Estado de movimientos de las provisiones</v>
      </c>
      <c r="D4" s="271" t="str">
        <f aca="false">'Modelo Normal'!$C$1978</f>
        <v>Obligaciones por prestaciones a largo plazo al personal</v>
      </c>
      <c r="E4" s="271" t="str">
        <f aca="false">'Modelo Normal'!$C$1979</f>
        <v>Actuaciones medioambientales</v>
      </c>
      <c r="F4" s="271" t="str">
        <f aca="false">'Modelo Normal'!$C$1980</f>
        <v>Provisiones por reestructuración</v>
      </c>
      <c r="G4" s="271" t="str">
        <f aca="false">'Modelo Normal'!$C$1981</f>
        <v>Otras provisiones</v>
      </c>
      <c r="H4" s="271" t="str">
        <f aca="false">'Modelo Normal'!$C$1982</f>
        <v>Provisiones a corto corto plazo</v>
      </c>
      <c r="I4" s="271" t="str">
        <f aca="false">'Modelo Normal'!$C$1983</f>
        <v>Total</v>
      </c>
      <c r="J4" s="271" t="str">
        <f aca="false">'Modelo Normal'!$C$1984</f>
        <v>Por transacciones con pagos basados en instrumetnos de patrimonio</v>
      </c>
    </row>
    <row r="5" customFormat="false" ht="12.75" hidden="false" customHeight="false" outlineLevel="0" collapsed="false">
      <c r="A5" s="0" t="str">
        <f aca="false">'Modelo Normal'!A1966</f>
        <v>primary</v>
      </c>
      <c r="B5" s="0" t="n">
        <f aca="false">'Modelo Normal'!B1966</f>
        <v>1965</v>
      </c>
      <c r="C5" s="5" t="str">
        <f aca="false">'Modelo Normal'!C1966</f>
        <v>a) Saldo al inicio del ejercicio</v>
      </c>
      <c r="F5" s="5"/>
      <c r="I5" s="0" t="str">
        <f aca="false">'Modelo Normal'!K1966</f>
        <v>N-M14.1.f1</v>
      </c>
      <c r="L5" s="5"/>
      <c r="O5" s="5"/>
      <c r="P5" s="0" t="n">
        <f aca="false">'Modelo Normal'!Q1966</f>
        <v>0</v>
      </c>
    </row>
    <row r="6" customFormat="false" ht="25.5" hidden="false" customHeight="false" outlineLevel="0" collapsed="false">
      <c r="A6" s="0" t="str">
        <f aca="false">'Modelo Normal'!A1967</f>
        <v>primary</v>
      </c>
      <c r="B6" s="0" t="n">
        <f aca="false">'Modelo Normal'!B1967</f>
        <v>1966</v>
      </c>
      <c r="C6" s="5" t="str">
        <f aca="false">'Modelo Normal'!C1967</f>
        <v>b) Dotaciones o traspasos recibidos en el ejercicio</v>
      </c>
      <c r="F6" s="5"/>
      <c r="I6" s="0" t="str">
        <f aca="false">'Modelo Normal'!K1967</f>
        <v>N-M14.1.f2</v>
      </c>
    </row>
    <row r="7" customFormat="false" ht="21" hidden="false" customHeight="true" outlineLevel="0" collapsed="false">
      <c r="A7" s="0" t="str">
        <f aca="false">'Modelo Normal'!A1968</f>
        <v>primary</v>
      </c>
      <c r="B7" s="0" t="n">
        <f aca="false">'Modelo Normal'!B1968</f>
        <v>1967</v>
      </c>
      <c r="C7" s="5" t="str">
        <f aca="false">'Modelo Normal'!C1968</f>
        <v>c) Aplicaciones en el ejercicio</v>
      </c>
      <c r="F7" s="5"/>
      <c r="I7" s="0" t="str">
        <f aca="false">'Modelo Normal'!K1968</f>
        <v>N-M14.1.f3</v>
      </c>
    </row>
    <row r="8" customFormat="false" ht="12.75" hidden="false" customHeight="false" outlineLevel="0" collapsed="false">
      <c r="A8" s="0" t="str">
        <f aca="false">'Modelo Normal'!A1969</f>
        <v>primary</v>
      </c>
      <c r="B8" s="0" t="n">
        <f aca="false">'Modelo Normal'!B1969</f>
        <v>1968</v>
      </c>
      <c r="C8" s="5" t="str">
        <f aca="false">'Modelo Normal'!C1969</f>
        <v>d) Otros ajustes realizados, de los cuales</v>
      </c>
      <c r="F8" s="5"/>
      <c r="I8" s="0" t="str">
        <f aca="false">'Modelo Normal'!K1969</f>
        <v>N-M14.1.f4</v>
      </c>
    </row>
    <row r="9" customFormat="false" ht="12.75" hidden="false" customHeight="false" outlineLevel="0" collapsed="false">
      <c r="A9" s="0" t="str">
        <f aca="false">'Modelo Normal'!A1970</f>
        <v>primary</v>
      </c>
      <c r="B9" s="0" t="n">
        <f aca="false">'Modelo Normal'!B1970</f>
        <v>1969</v>
      </c>
      <c r="C9" s="5" t="str">
        <f aca="false">'Modelo Normal'!C1970</f>
        <v> - combinaciónes de negocios</v>
      </c>
      <c r="F9" s="5"/>
      <c r="I9" s="0" t="str">
        <f aca="false">'Modelo Normal'!K1970</f>
        <v>N-M14.1.f5</v>
      </c>
    </row>
    <row r="10" customFormat="false" ht="12.75" hidden="false" customHeight="false" outlineLevel="0" collapsed="false">
      <c r="A10" s="0" t="str">
        <f aca="false">'Modelo Normal'!A1971</f>
        <v>primary</v>
      </c>
      <c r="B10" s="0" t="n">
        <f aca="false">'Modelo Normal'!B1971</f>
        <v>1970</v>
      </c>
      <c r="C10" s="5" t="str">
        <f aca="false">'Modelo Normal'!C1971</f>
        <v> - variaciones por cambios de valoración</v>
      </c>
      <c r="F10" s="5"/>
      <c r="I10" s="0" t="str">
        <f aca="false">'Modelo Normal'!K1971</f>
        <v>N-M14.1.f6</v>
      </c>
    </row>
    <row r="11" customFormat="false" ht="12.75" hidden="false" customHeight="false" outlineLevel="0" collapsed="false">
      <c r="A11" s="0" t="str">
        <f aca="false">'Modelo Normal'!A1972</f>
        <v>primary</v>
      </c>
      <c r="B11" s="0" t="n">
        <f aca="false">'Modelo Normal'!B1972</f>
        <v>1971</v>
      </c>
      <c r="C11" s="5" t="str">
        <f aca="false">'Modelo Normal'!C1972</f>
        <v> - excesos</v>
      </c>
      <c r="F11" s="5"/>
      <c r="I11" s="0" t="str">
        <f aca="false">'Modelo Normal'!K1972</f>
        <v>N-M14.1.f7</v>
      </c>
    </row>
    <row r="12" customFormat="false" ht="25.5" hidden="false" customHeight="false" outlineLevel="0" collapsed="false">
      <c r="A12" s="0" t="str">
        <f aca="false">'Modelo Normal'!A1973</f>
        <v>primary</v>
      </c>
      <c r="B12" s="0" t="n">
        <f aca="false">'Modelo Normal'!B1973</f>
        <v>1972</v>
      </c>
      <c r="C12" s="5" t="str">
        <f aca="false">'Modelo Normal'!C1973</f>
        <v>e) Traspasos de / a cuentas del pasivo corriente</v>
      </c>
      <c r="F12" s="5"/>
      <c r="I12" s="0" t="str">
        <f aca="false">'Modelo Normal'!K1973</f>
        <v>N-M14.1.f8</v>
      </c>
    </row>
    <row r="13" customFormat="false" ht="12.75" hidden="false" customHeight="false" outlineLevel="0" collapsed="false">
      <c r="A13" s="0" t="str">
        <f aca="false">'Modelo Normal'!A1974</f>
        <v>primary</v>
      </c>
      <c r="B13" s="0" t="n">
        <f aca="false">'Modelo Normal'!B1974</f>
        <v>1973</v>
      </c>
      <c r="C13" s="5" t="str">
        <f aca="false">'Modelo Normal'!C1974</f>
        <v>Saldo al final del ejercicio</v>
      </c>
      <c r="F13" s="5"/>
      <c r="I13" s="0" t="str">
        <f aca="false">'Modelo Normal'!K1974</f>
        <v>N-M14.1.f9</v>
      </c>
    </row>
    <row r="14" customFormat="false" ht="25.5" hidden="false" customHeight="false" outlineLevel="0" collapsed="false">
      <c r="A14" s="0" t="str">
        <f aca="false">'Modelo Normal'!A1975</f>
        <v>primary</v>
      </c>
      <c r="B14" s="0" t="n">
        <f aca="false">'Modelo Normal'!B1975</f>
        <v>1974</v>
      </c>
      <c r="C14" s="5" t="str">
        <f aca="false">'Modelo Normal'!C1975</f>
        <v>f) Derechos de reembolso relacionados con la provisión</v>
      </c>
      <c r="F14" s="5"/>
      <c r="I14" s="0" t="str">
        <f aca="false">'Modelo Normal'!K1975</f>
        <v>N-M14.1.f10</v>
      </c>
    </row>
    <row r="15" customFormat="false" ht="25.5" hidden="false" customHeight="false" outlineLevel="0" collapsed="false">
      <c r="A15" s="0" t="str">
        <f aca="false">'Modelo Normal'!A1976</f>
        <v>primary</v>
      </c>
      <c r="B15" s="0" t="n">
        <f aca="false">'Modelo Normal'!B1976</f>
        <v>1975</v>
      </c>
      <c r="C15" s="5" t="str">
        <f aca="false">'Modelo Normal'!C1976</f>
        <v> - Importe total de los derechos de reembolso relacionados con la provisión</v>
      </c>
      <c r="F15" s="5"/>
      <c r="I15" s="0" t="str">
        <f aca="false">'Modelo Normal'!K1976</f>
        <v>N-M14.1.f11</v>
      </c>
    </row>
    <row r="16" customFormat="false" ht="38.25" hidden="false" customHeight="false" outlineLevel="0" collapsed="false">
      <c r="A16" s="0" t="str">
        <f aca="false">'Modelo Normal'!A1977</f>
        <v>primary</v>
      </c>
      <c r="B16" s="0" t="n">
        <f aca="false">'Modelo Normal'!B1977</f>
        <v>1976</v>
      </c>
      <c r="C16" s="5" t="str">
        <f aca="false">'Modelo Normal'!C1977</f>
        <v> - De los cuales son derechos de reembolso reconocidos en el activo del balance relacionados con la provisión</v>
      </c>
      <c r="F16" s="5"/>
      <c r="I16" s="0" t="str">
        <f aca="false">'Modelo Normal'!K1977</f>
        <v>N-M14.1.f12</v>
      </c>
    </row>
    <row r="17" customFormat="false" ht="12.75" hidden="false" customHeight="false" outlineLevel="0" collapsed="false">
      <c r="C17" s="5"/>
      <c r="D17" s="270" t="str">
        <f aca="false">'Modelo Normal'!$K$1978</f>
        <v>N-M14.1.c1</v>
      </c>
      <c r="E17" s="270" t="str">
        <f aca="false">'Modelo Normal'!$K$1979</f>
        <v>N-M14.1.c2</v>
      </c>
      <c r="F17" s="270" t="str">
        <f aca="false">'Modelo Normal'!$K$1980</f>
        <v>N-M14.1.c3</v>
      </c>
      <c r="G17" s="270" t="str">
        <f aca="false">'Modelo Normal'!$K$1981</f>
        <v>N-M14.1.c4</v>
      </c>
      <c r="H17" s="270" t="str">
        <f aca="false">'Modelo Normal'!$K$1982</f>
        <v>N-M14.1.c5</v>
      </c>
      <c r="I17" s="280" t="str">
        <f aca="false">'Modelo Normal'!$K$1983</f>
        <v>N-M14.1.c6</v>
      </c>
      <c r="J17" s="270" t="str">
        <f aca="false">'Modelo Normal'!$K$1984</f>
        <v>N-M14.1.c7</v>
      </c>
    </row>
    <row r="18" customFormat="false" ht="29.25" hidden="false" customHeight="true" outlineLevel="0" collapsed="false">
      <c r="C18" s="59" t="s">
        <v>10329</v>
      </c>
      <c r="D18" s="90" t="str">
        <f aca="false">'Modelo Normal'!K106</f>
        <v>N-B-PNP.BI.1</v>
      </c>
      <c r="E18" s="90" t="str">
        <f aca="false">'Modelo Normal'!K107</f>
        <v>N-B-PNP.BI.2</v>
      </c>
      <c r="F18" s="90" t="str">
        <f aca="false">'Modelo Normal'!K108</f>
        <v>N-B-PNP.BI.3</v>
      </c>
      <c r="G18" s="90" t="str">
        <f aca="false">'Modelo Normal'!K109</f>
        <v>N-B-PNP.BI.4</v>
      </c>
      <c r="H18" s="90" t="str">
        <f aca="false">'Modelo Normal'!K123</f>
        <v>N-B-PNP.CII</v>
      </c>
      <c r="I18" s="59" t="str">
        <f aca="false">CONCATENATE('Modelo Normal'!K105,'Modelo Normal'!F3,'Modelo Normal'!K123)</f>
        <v>N-B-PNP.BI+N-B-PNP.CII</v>
      </c>
    </row>
    <row r="22" customFormat="false" ht="12.75" hidden="false" customHeight="false" outlineLevel="0" collapsed="false">
      <c r="C22" s="90" t="s">
        <v>10330</v>
      </c>
    </row>
    <row r="23" customFormat="false" ht="12.75" hidden="false" customHeight="false" outlineLevel="0" collapsed="false">
      <c r="C23" s="90" t="s">
        <v>10331</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2" min="2" style="0" width="6.85"/>
    <col collapsed="false" customWidth="true" hidden="false" outlineLevel="0" max="3" min="3" style="0" width="27.85"/>
    <col collapsed="false" customWidth="true" hidden="false" outlineLevel="0" max="5" min="4" style="0" width="14.99"/>
  </cols>
  <sheetData>
    <row r="1" customFormat="false" ht="24.75" hidden="false" customHeight="true" outlineLevel="0" collapsed="false">
      <c r="A1" s="264"/>
      <c r="B1" s="39"/>
      <c r="C1" s="39"/>
      <c r="D1" s="39" t="s">
        <v>10322</v>
      </c>
      <c r="E1" s="39"/>
    </row>
    <row r="2" customFormat="false" ht="12.75" hidden="false" customHeight="false" outlineLevel="0" collapsed="false">
      <c r="D2" s="0" t="str">
        <f aca="false">'Modelo Normal'!$A$2081</f>
        <v>dimension</v>
      </c>
      <c r="E2" s="0" t="str">
        <f aca="false">'Modelo Normal'!$A$2082</f>
        <v>dimension</v>
      </c>
    </row>
    <row r="3" customFormat="false" ht="12.75" hidden="false" customHeight="false" outlineLevel="0" collapsed="false">
      <c r="D3" s="0" t="n">
        <f aca="false">'Modelo Normal'!$B$2081</f>
        <v>2080</v>
      </c>
      <c r="E3" s="0" t="n">
        <f aca="false">'Modelo Normal'!$B$2082</f>
        <v>2081</v>
      </c>
    </row>
    <row r="4" customFormat="false" ht="51.75" hidden="false" customHeight="true" outlineLevel="0" collapsed="false">
      <c r="B4" s="0" t="n">
        <f aca="false">'Modelo Normal'!B2073</f>
        <v>2072</v>
      </c>
      <c r="C4" s="278" t="str">
        <f aca="false">'Modelo Normal'!C2073</f>
        <v>17.2.a. Información relativa a las opciones sobre acciones ligadas a transacciones con pagos basados en instrumentos de patrimonio</v>
      </c>
      <c r="D4" s="271" t="str">
        <f aca="false">'Modelo Normal'!$C$2081</f>
        <v>Número de opciones</v>
      </c>
      <c r="E4" s="271" t="str">
        <f aca="false">'Modelo Normal'!$C$2082</f>
        <v>Media ponderada de precios de ejercicio</v>
      </c>
    </row>
    <row r="5" customFormat="false" ht="25.5" hidden="false" customHeight="false" outlineLevel="0" collapsed="false">
      <c r="A5" s="0" t="str">
        <f aca="false">'Modelo Normal'!A2074</f>
        <v>primary</v>
      </c>
      <c r="B5" s="0" t="n">
        <f aca="false">'Modelo Normal'!B2074</f>
        <v>2073</v>
      </c>
      <c r="C5" s="5" t="str">
        <f aca="false">'Modelo Normal'!C2074</f>
        <v>Opciones existentes al comienzo del ejercicio</v>
      </c>
      <c r="F5" s="0" t="str">
        <f aca="false">'Modelo Normal'!K2074</f>
        <v>N-M17.2.a.f1</v>
      </c>
    </row>
    <row r="6" customFormat="false" ht="25.5" hidden="false" customHeight="false" outlineLevel="0" collapsed="false">
      <c r="A6" s="0" t="str">
        <f aca="false">'Modelo Normal'!A2075</f>
        <v>primary</v>
      </c>
      <c r="B6" s="0" t="n">
        <f aca="false">'Modelo Normal'!B2075</f>
        <v>2074</v>
      </c>
      <c r="C6" s="5" t="str">
        <f aca="false">'Modelo Normal'!C2075</f>
        <v>Opciones concedidas durante el ejercicio</v>
      </c>
      <c r="F6" s="0" t="str">
        <f aca="false">'Modelo Normal'!K2075</f>
        <v>N-M17.2.a.f2</v>
      </c>
    </row>
    <row r="7" customFormat="false" ht="25.5" hidden="false" customHeight="false" outlineLevel="0" collapsed="false">
      <c r="A7" s="0" t="str">
        <f aca="false">'Modelo Normal'!A2076</f>
        <v>primary</v>
      </c>
      <c r="B7" s="0" t="n">
        <f aca="false">'Modelo Normal'!B2076</f>
        <v>2075</v>
      </c>
      <c r="C7" s="5" t="str">
        <f aca="false">'Modelo Normal'!C2076</f>
        <v>Opciones anuladas durante el ejercicio</v>
      </c>
      <c r="F7" s="0" t="str">
        <f aca="false">'Modelo Normal'!K2076</f>
        <v>N-M17.2.a.f3</v>
      </c>
    </row>
    <row r="8" customFormat="false" ht="25.5" hidden="false" customHeight="false" outlineLevel="0" collapsed="false">
      <c r="A8" s="0" t="str">
        <f aca="false">'Modelo Normal'!A2077</f>
        <v>primary</v>
      </c>
      <c r="B8" s="0" t="n">
        <f aca="false">'Modelo Normal'!B2077</f>
        <v>2076</v>
      </c>
      <c r="C8" s="5" t="str">
        <f aca="false">'Modelo Normal'!C2077</f>
        <v>Opciones caducadas durante el ejercicio</v>
      </c>
      <c r="F8" s="0" t="str">
        <f aca="false">'Modelo Normal'!K2077</f>
        <v>N-M17.2.a.f4</v>
      </c>
    </row>
    <row r="9" customFormat="false" ht="25.5" hidden="false" customHeight="false" outlineLevel="0" collapsed="false">
      <c r="A9" s="0" t="str">
        <f aca="false">'Modelo Normal'!A2078</f>
        <v>primary</v>
      </c>
      <c r="B9" s="0" t="n">
        <f aca="false">'Modelo Normal'!B2078</f>
        <v>2077</v>
      </c>
      <c r="C9" s="5" t="str">
        <f aca="false">'Modelo Normal'!C2078</f>
        <v>Opciones ejercidas durante el ejercicio</v>
      </c>
      <c r="F9" s="0" t="str">
        <f aca="false">'Modelo Normal'!K2078</f>
        <v>N-M17.2.a.f5</v>
      </c>
    </row>
    <row r="10" customFormat="false" ht="25.5" hidden="false" customHeight="false" outlineLevel="0" collapsed="false">
      <c r="A10" s="0" t="str">
        <f aca="false">'Modelo Normal'!A2079</f>
        <v>primary</v>
      </c>
      <c r="B10" s="0" t="n">
        <f aca="false">'Modelo Normal'!B2079</f>
        <v>2078</v>
      </c>
      <c r="C10" s="5" t="str">
        <f aca="false">'Modelo Normal'!C2079</f>
        <v>Opciones existentes al final del ejercicio</v>
      </c>
      <c r="F10" s="0" t="str">
        <f aca="false">'Modelo Normal'!K2079</f>
        <v>N-M17.2.a.f6</v>
      </c>
    </row>
    <row r="11" customFormat="false" ht="25.5" hidden="false" customHeight="false" outlineLevel="0" collapsed="false">
      <c r="A11" s="0" t="str">
        <f aca="false">'Modelo Normal'!A2080</f>
        <v>primary</v>
      </c>
      <c r="B11" s="0" t="n">
        <f aca="false">'Modelo Normal'!B2080</f>
        <v>2079</v>
      </c>
      <c r="C11" s="5" t="str">
        <f aca="false">'Modelo Normal'!C2080</f>
        <v>Opciones ejercitables a final del ejercicio</v>
      </c>
      <c r="F11" s="0" t="str">
        <f aca="false">'Modelo Normal'!K2080</f>
        <v>N-M17.2.a.f7</v>
      </c>
    </row>
    <row r="12" customFormat="false" ht="12.75" hidden="false" customHeight="false" outlineLevel="0" collapsed="false">
      <c r="C12" s="5"/>
      <c r="D12" s="0" t="str">
        <f aca="false">'Modelo Normal'!$K$2081</f>
        <v>N-M17.2.a.c1</v>
      </c>
      <c r="E12" s="0" t="str">
        <f aca="false">'Modelo Normal'!$K$2082</f>
        <v>N-M17.2.a.c2</v>
      </c>
    </row>
    <row r="13" customFormat="false" ht="12.75" hidden="false" customHeight="false" outlineLevel="0" collapsed="false">
      <c r="C13" s="5"/>
    </row>
    <row r="14" customFormat="false" ht="12.75" hidden="false" customHeight="false" outlineLevel="0" collapsed="false">
      <c r="C14"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5" activeCellId="0" sqref="H5"/>
    </sheetView>
  </sheetViews>
  <sheetFormatPr defaultColWidth="11.41796875" defaultRowHeight="12.75" zeroHeight="false" outlineLevelRow="0" outlineLevelCol="0"/>
  <cols>
    <col collapsed="false" customWidth="true" hidden="false" outlineLevel="0" max="2" min="2" style="0" width="6.85"/>
    <col collapsed="false" customWidth="true" hidden="false" outlineLevel="0" max="3" min="3" style="0" width="33.41"/>
    <col collapsed="false" customWidth="true" hidden="false" outlineLevel="0" max="5" min="4" style="0" width="16.28"/>
    <col collapsed="false" customWidth="true" hidden="false" outlineLevel="0" max="6" min="6" style="0" width="15.28"/>
  </cols>
  <sheetData>
    <row r="1" customFormat="false" ht="25.5" hidden="false" customHeight="true" outlineLevel="0" collapsed="false">
      <c r="A1" s="264"/>
      <c r="B1" s="39"/>
      <c r="C1" s="39"/>
      <c r="D1" s="39" t="s">
        <v>10322</v>
      </c>
      <c r="E1" s="39"/>
    </row>
    <row r="2" customFormat="false" ht="12.75" hidden="false" customHeight="false" outlineLevel="0" collapsed="false">
      <c r="D2" s="0" t="str">
        <f aca="false">'Modelo Normal'!$A$2178</f>
        <v>dimension</v>
      </c>
      <c r="E2" s="0" t="str">
        <f aca="false">'Modelo Normal'!$A$2179</f>
        <v>dimension</v>
      </c>
    </row>
    <row r="3" customFormat="false" ht="12.75" hidden="false" customHeight="false" outlineLevel="0" collapsed="false">
      <c r="D3" s="0" t="n">
        <f aca="false">'Modelo Normal'!$B$2178</f>
        <v>2177</v>
      </c>
      <c r="E3" s="0" t="n">
        <f aca="false">'Modelo Normal'!$B$2179</f>
        <v>2178</v>
      </c>
    </row>
    <row r="4" customFormat="false" ht="52.5" hidden="false" customHeight="true" outlineLevel="0" collapsed="false">
      <c r="B4" s="0" t="n">
        <f aca="false">'Modelo Normal'!B2137</f>
        <v>2136</v>
      </c>
      <c r="C4" s="278" t="str">
        <f aca="false">'Modelo Normal'!C2137</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4" s="271" t="str">
        <f aca="false">'Modelo Normal'!$C$2178</f>
        <v>Importe reconocido</v>
      </c>
      <c r="E4" s="271" t="str">
        <f aca="false">'Modelo Normal'!$C$2179</f>
        <v>Indicación de que la partida no se recoge por su valor razonable</v>
      </c>
    </row>
    <row r="5" customFormat="false" ht="12.75" hidden="false" customHeight="false" outlineLevel="0" collapsed="false">
      <c r="A5" s="0" t="str">
        <f aca="false">'Modelo Normal'!A2138</f>
        <v>primary</v>
      </c>
      <c r="B5" s="0" t="n">
        <f aca="false">'Modelo Normal'!B2138</f>
        <v>2137</v>
      </c>
      <c r="C5" s="5" t="str">
        <f aca="false">'Modelo Normal'!C2138</f>
        <v>ACTIVO</v>
      </c>
      <c r="F5" s="0" t="str">
        <f aca="false">'Modelo Normal'!K2138</f>
        <v>N-M19.1.7.f1</v>
      </c>
    </row>
    <row r="6" customFormat="false" ht="12.75" hidden="false" customHeight="false" outlineLevel="0" collapsed="false">
      <c r="A6" s="0" t="str">
        <f aca="false">'Modelo Normal'!A2139</f>
        <v>primary</v>
      </c>
      <c r="B6" s="0" t="n">
        <f aca="false">'Modelo Normal'!B2139</f>
        <v>2138</v>
      </c>
      <c r="C6" s="5" t="str">
        <f aca="false">'Modelo Normal'!C2139</f>
        <v>A) ACTIVO NO CORRIENTE</v>
      </c>
      <c r="F6" s="0" t="str">
        <f aca="false">'Modelo Normal'!K2139</f>
        <v>N-M19.1.7.f2</v>
      </c>
    </row>
    <row r="7" customFormat="false" ht="12.75" hidden="false" customHeight="false" outlineLevel="0" collapsed="false">
      <c r="A7" s="0" t="str">
        <f aca="false">'Modelo Normal'!A2140</f>
        <v>primary</v>
      </c>
      <c r="B7" s="0" t="n">
        <f aca="false">'Modelo Normal'!B2140</f>
        <v>2139</v>
      </c>
      <c r="C7" s="5" t="str">
        <f aca="false">'Modelo Normal'!C2140</f>
        <v>I. Inmovilizado intangible.</v>
      </c>
      <c r="F7" s="0" t="str">
        <f aca="false">'Modelo Normal'!K2140</f>
        <v>N-M19.1.7.f3</v>
      </c>
    </row>
    <row r="8" customFormat="false" ht="12.75" hidden="false" customHeight="false" outlineLevel="0" collapsed="false">
      <c r="A8" s="0" t="str">
        <f aca="false">'Modelo Normal'!A2141</f>
        <v>primary</v>
      </c>
      <c r="B8" s="0" t="n">
        <f aca="false">'Modelo Normal'!B2141</f>
        <v>2140</v>
      </c>
      <c r="C8" s="5" t="str">
        <f aca="false">'Modelo Normal'!C2141</f>
        <v>II. Inmovilizado material.</v>
      </c>
      <c r="F8" s="0" t="str">
        <f aca="false">'Modelo Normal'!K2141</f>
        <v>N-M19.1.7.f4</v>
      </c>
    </row>
    <row r="9" customFormat="false" ht="12.75" hidden="false" customHeight="false" outlineLevel="0" collapsed="false">
      <c r="A9" s="0" t="str">
        <f aca="false">'Modelo Normal'!A2142</f>
        <v>primary</v>
      </c>
      <c r="B9" s="0" t="n">
        <f aca="false">'Modelo Normal'!B2142</f>
        <v>2141</v>
      </c>
      <c r="C9" s="5" t="str">
        <f aca="false">'Modelo Normal'!C2142</f>
        <v>III. Inversiones inmobiliarias.</v>
      </c>
      <c r="F9" s="0" t="str">
        <f aca="false">'Modelo Normal'!K2142</f>
        <v>N-M19.1.7.f5</v>
      </c>
    </row>
    <row r="10" customFormat="false" ht="25.5" hidden="false" customHeight="false" outlineLevel="0" collapsed="false">
      <c r="A10" s="0" t="str">
        <f aca="false">'Modelo Normal'!A2143</f>
        <v>primary</v>
      </c>
      <c r="B10" s="0" t="n">
        <f aca="false">'Modelo Normal'!B2143</f>
        <v>2142</v>
      </c>
      <c r="C10" s="5" t="str">
        <f aca="false">'Modelo Normal'!C2143</f>
        <v>IV. Inversiones en empresas del grupo y asociadas</v>
      </c>
      <c r="F10" s="0" t="str">
        <f aca="false">'Modelo Normal'!K2143</f>
        <v>N-M19.1.7.f6</v>
      </c>
    </row>
    <row r="11" customFormat="false" ht="25.5" hidden="false" customHeight="false" outlineLevel="0" collapsed="false">
      <c r="A11" s="0" t="str">
        <f aca="false">'Modelo Normal'!A2144</f>
        <v>primary</v>
      </c>
      <c r="B11" s="0" t="n">
        <f aca="false">'Modelo Normal'!B2144</f>
        <v>2143</v>
      </c>
      <c r="C11" s="5" t="str">
        <f aca="false">'Modelo Normal'!C2144</f>
        <v>V. Inversiones financieras a largo plazo.</v>
      </c>
      <c r="F11" s="0" t="str">
        <f aca="false">'Modelo Normal'!K2144</f>
        <v>N-M19.1.7.f7</v>
      </c>
    </row>
    <row r="12" customFormat="false" ht="12.75" hidden="false" customHeight="false" outlineLevel="0" collapsed="false">
      <c r="A12" s="0" t="str">
        <f aca="false">'Modelo Normal'!A2145</f>
        <v>primary</v>
      </c>
      <c r="B12" s="0" t="n">
        <f aca="false">'Modelo Normal'!B2145</f>
        <v>2144</v>
      </c>
      <c r="C12" s="5" t="str">
        <f aca="false">'Modelo Normal'!C2145</f>
        <v>VI. Activos por impuesto diferido.</v>
      </c>
      <c r="F12" s="0" t="str">
        <f aca="false">'Modelo Normal'!K2145</f>
        <v>N-M19.1.7.f8</v>
      </c>
    </row>
    <row r="13" customFormat="false" ht="12.75" hidden="false" customHeight="false" outlineLevel="0" collapsed="false">
      <c r="A13" s="0" t="str">
        <f aca="false">'Modelo Normal'!A2146</f>
        <v>primary</v>
      </c>
      <c r="B13" s="0" t="n">
        <f aca="false">'Modelo Normal'!B2146</f>
        <v>2145</v>
      </c>
      <c r="C13" s="5" t="str">
        <f aca="false">'Modelo Normal'!C2146</f>
        <v>VII. Deudas comerciales no corrientes</v>
      </c>
      <c r="F13" s="0" t="str">
        <f aca="false">'Modelo Normal'!K2146</f>
        <v>N-M19.1.7.f9</v>
      </c>
    </row>
    <row r="14" customFormat="false" ht="12.75" hidden="false" customHeight="false" outlineLevel="0" collapsed="false">
      <c r="A14" s="0" t="str">
        <f aca="false">'Modelo Normal'!A2147</f>
        <v>primary</v>
      </c>
      <c r="B14" s="0" t="n">
        <f aca="false">'Modelo Normal'!B2147</f>
        <v>2146</v>
      </c>
      <c r="C14" s="5" t="str">
        <f aca="false">'Modelo Normal'!C2147</f>
        <v>B) ACTIVO CORRIENTE</v>
      </c>
      <c r="F14" s="0" t="str">
        <f aca="false">'Modelo Normal'!K2147</f>
        <v>N-M19.1.7.f10</v>
      </c>
    </row>
    <row r="15" customFormat="false" ht="25.5" hidden="false" customHeight="false" outlineLevel="0" collapsed="false">
      <c r="A15" s="0" t="str">
        <f aca="false">'Modelo Normal'!A2148</f>
        <v>primary</v>
      </c>
      <c r="B15" s="0" t="n">
        <f aca="false">'Modelo Normal'!B2148</f>
        <v>2147</v>
      </c>
      <c r="C15" s="5" t="str">
        <f aca="false">'Modelo Normal'!C2148</f>
        <v>I. Activos no corrientes mantenidos para la venta.</v>
      </c>
      <c r="F15" s="0" t="str">
        <f aca="false">'Modelo Normal'!K2148</f>
        <v>N-M19.1.7.f11</v>
      </c>
    </row>
    <row r="16" customFormat="false" ht="12.75" hidden="false" customHeight="false" outlineLevel="0" collapsed="false">
      <c r="A16" s="0" t="str">
        <f aca="false">'Modelo Normal'!A2149</f>
        <v>primary</v>
      </c>
      <c r="B16" s="0" t="n">
        <f aca="false">'Modelo Normal'!B2149</f>
        <v>2148</v>
      </c>
      <c r="C16" s="5" t="str">
        <f aca="false">'Modelo Normal'!C2149</f>
        <v>II. Existencias.</v>
      </c>
      <c r="F16" s="0" t="str">
        <f aca="false">'Modelo Normal'!K2149</f>
        <v>N-M19.1.7.f12</v>
      </c>
    </row>
    <row r="17" customFormat="false" ht="25.5" hidden="false" customHeight="false" outlineLevel="0" collapsed="false">
      <c r="A17" s="0" t="str">
        <f aca="false">'Modelo Normal'!A2150</f>
        <v>primary</v>
      </c>
      <c r="B17" s="0" t="n">
        <f aca="false">'Modelo Normal'!B2150</f>
        <v>2149</v>
      </c>
      <c r="C17" s="5" t="str">
        <f aca="false">'Modelo Normal'!C2150</f>
        <v>III. Deudores comerciales y otras cuentas a cobrar.</v>
      </c>
      <c r="F17" s="0" t="str">
        <f aca="false">'Modelo Normal'!K2150</f>
        <v>N-M19.1.7.f13</v>
      </c>
    </row>
    <row r="18" customFormat="false" ht="25.5" hidden="false" customHeight="false" outlineLevel="0" collapsed="false">
      <c r="A18" s="0" t="str">
        <f aca="false">'Modelo Normal'!A2151</f>
        <v>primary</v>
      </c>
      <c r="B18" s="0" t="n">
        <f aca="false">'Modelo Normal'!B2151</f>
        <v>2150</v>
      </c>
      <c r="C18" s="5" t="str">
        <f aca="false">'Modelo Normal'!C2151</f>
        <v>IV. Inversiones en empresas del grupo y asociadas a corto plazo.</v>
      </c>
      <c r="F18" s="0" t="str">
        <f aca="false">'Modelo Normal'!K2151</f>
        <v>N-M19.1.7.f14</v>
      </c>
    </row>
    <row r="19" customFormat="false" ht="25.5" hidden="false" customHeight="false" outlineLevel="0" collapsed="false">
      <c r="A19" s="0" t="str">
        <f aca="false">'Modelo Normal'!A2152</f>
        <v>primary</v>
      </c>
      <c r="B19" s="0" t="n">
        <f aca="false">'Modelo Normal'!B2152</f>
        <v>2151</v>
      </c>
      <c r="C19" s="5" t="str">
        <f aca="false">'Modelo Normal'!C2152</f>
        <v>V. Inversiones financieras a corto plazo.</v>
      </c>
      <c r="F19" s="0" t="str">
        <f aca="false">'Modelo Normal'!K2152</f>
        <v>N-M19.1.7.f15</v>
      </c>
    </row>
    <row r="20" customFormat="false" ht="12.75" hidden="false" customHeight="false" outlineLevel="0" collapsed="false">
      <c r="A20" s="0" t="str">
        <f aca="false">'Modelo Normal'!A2153</f>
        <v>primary</v>
      </c>
      <c r="B20" s="0" t="n">
        <f aca="false">'Modelo Normal'!B2153</f>
        <v>2152</v>
      </c>
      <c r="C20" s="5" t="str">
        <f aca="false">'Modelo Normal'!C2153</f>
        <v>VI. Periodificaciones</v>
      </c>
      <c r="F20" s="0" t="str">
        <f aca="false">'Modelo Normal'!K2153</f>
        <v>N-M19.1.7.f16</v>
      </c>
    </row>
    <row r="21" customFormat="false" ht="25.5" hidden="false" customHeight="false" outlineLevel="0" collapsed="false">
      <c r="A21" s="0" t="str">
        <f aca="false">'Modelo Normal'!A2154</f>
        <v>primary</v>
      </c>
      <c r="B21" s="0" t="n">
        <f aca="false">'Modelo Normal'!B2154</f>
        <v>2153</v>
      </c>
      <c r="C21" s="5" t="str">
        <f aca="false">'Modelo Normal'!C2154</f>
        <v>VII. Efectivo y otros activos líquidos equivalentes.</v>
      </c>
      <c r="F21" s="0" t="str">
        <f aca="false">'Modelo Normal'!K2154</f>
        <v>N-M19.1.7.f17</v>
      </c>
    </row>
    <row r="22" customFormat="false" ht="12.75" hidden="false" customHeight="false" outlineLevel="0" collapsed="false">
      <c r="A22" s="0" t="str">
        <f aca="false">'Modelo Normal'!A2155</f>
        <v>primary</v>
      </c>
      <c r="B22" s="0" t="n">
        <f aca="false">'Modelo Normal'!B2155</f>
        <v>2154</v>
      </c>
      <c r="C22" s="5" t="str">
        <f aca="false">'Modelo Normal'!C2155</f>
        <v>TOTAL ACTIVO (A+B)</v>
      </c>
      <c r="F22" s="0" t="str">
        <f aca="false">'Modelo Normal'!K2155</f>
        <v>N-M19.1.7.f18</v>
      </c>
    </row>
    <row r="23" customFormat="false" ht="12.75" hidden="false" customHeight="false" outlineLevel="0" collapsed="false">
      <c r="A23" s="0" t="str">
        <f aca="false">'Modelo Normal'!A2156</f>
        <v>primary</v>
      </c>
      <c r="B23" s="0" t="n">
        <f aca="false">'Modelo Normal'!B2156</f>
        <v>2155</v>
      </c>
      <c r="C23" s="5" t="str">
        <f aca="false">'Modelo Normal'!C2156</f>
        <v>PASIVO</v>
      </c>
      <c r="F23" s="0" t="str">
        <f aca="false">'Modelo Normal'!K2156</f>
        <v>N-M19.1.7.f19</v>
      </c>
    </row>
    <row r="24" customFormat="false" ht="12.75" hidden="false" customHeight="false" outlineLevel="0" collapsed="false">
      <c r="A24" s="0" t="str">
        <f aca="false">'Modelo Normal'!A2157</f>
        <v>primary</v>
      </c>
      <c r="B24" s="0" t="n">
        <f aca="false">'Modelo Normal'!B2157</f>
        <v>2156</v>
      </c>
      <c r="C24" s="5" t="str">
        <f aca="false">'Modelo Normal'!C2157</f>
        <v>B) PASIVO NO CORRIENTE</v>
      </c>
      <c r="F24" s="0" t="str">
        <f aca="false">'Modelo Normal'!K2157</f>
        <v>N-M19.1.7.f20</v>
      </c>
    </row>
    <row r="25" customFormat="false" ht="12.75" hidden="false" customHeight="false" outlineLevel="0" collapsed="false">
      <c r="A25" s="0" t="str">
        <f aca="false">'Modelo Normal'!A2158</f>
        <v>primary</v>
      </c>
      <c r="B25" s="0" t="n">
        <f aca="false">'Modelo Normal'!B2158</f>
        <v>2157</v>
      </c>
      <c r="C25" s="5" t="str">
        <f aca="false">'Modelo Normal'!C2158</f>
        <v>I. Provisiones a largo plazo.</v>
      </c>
      <c r="F25" s="0" t="str">
        <f aca="false">'Modelo Normal'!K2158</f>
        <v>N-M19.1.7.f21</v>
      </c>
    </row>
    <row r="26" customFormat="false" ht="12.75" hidden="false" customHeight="false" outlineLevel="0" collapsed="false">
      <c r="A26" s="0" t="str">
        <f aca="false">'Modelo Normal'!A2159</f>
        <v>primary</v>
      </c>
      <c r="B26" s="0" t="n">
        <f aca="false">'Modelo Normal'!B2159</f>
        <v>2158</v>
      </c>
      <c r="C26" s="5" t="str">
        <f aca="false">'Modelo Normal'!C2159</f>
        <v>II Deudas a largo plazo.</v>
      </c>
      <c r="F26" s="0" t="str">
        <f aca="false">'Modelo Normal'!K2159</f>
        <v>N-M19.1.7.f22</v>
      </c>
    </row>
    <row r="27" customFormat="false" ht="25.5" hidden="false" customHeight="false" outlineLevel="0" collapsed="false">
      <c r="A27" s="0" t="str">
        <f aca="false">'Modelo Normal'!A2160</f>
        <v>primary</v>
      </c>
      <c r="B27" s="0" t="n">
        <f aca="false">'Modelo Normal'!B2160</f>
        <v>2159</v>
      </c>
      <c r="C27" s="5" t="str">
        <f aca="false">'Modelo Normal'!C2160</f>
        <v>1. Deudas con entidades de crédito a largo plazo</v>
      </c>
      <c r="F27" s="0" t="str">
        <f aca="false">'Modelo Normal'!K2160</f>
        <v>N-M19.1.7.f22.1</v>
      </c>
    </row>
    <row r="28" customFormat="false" ht="12.75" hidden="false" customHeight="false" outlineLevel="0" collapsed="false">
      <c r="A28" s="0" t="str">
        <f aca="false">'Modelo Normal'!A2161</f>
        <v>primary</v>
      </c>
      <c r="B28" s="0" t="n">
        <f aca="false">'Modelo Normal'!B2161</f>
        <v>2160</v>
      </c>
      <c r="C28" s="5" t="str">
        <f aca="false">'Modelo Normal'!C2161</f>
        <v>2. Otras deudas a largo plazo</v>
      </c>
      <c r="F28" s="0" t="str">
        <f aca="false">'Modelo Normal'!K2161</f>
        <v>N-M19.1.7.f22.2</v>
      </c>
    </row>
    <row r="29" customFormat="false" ht="25.5" hidden="false" customHeight="false" outlineLevel="0" collapsed="false">
      <c r="A29" s="0" t="str">
        <f aca="false">'Modelo Normal'!A2162</f>
        <v>primary</v>
      </c>
      <c r="B29" s="0" t="n">
        <f aca="false">'Modelo Normal'!B2162</f>
        <v>2161</v>
      </c>
      <c r="C29" s="5" t="str">
        <f aca="false">'Modelo Normal'!C2162</f>
        <v>III. Deudas con empresas del grupo y asociadas a largo plazo.</v>
      </c>
      <c r="F29" s="0" t="str">
        <f aca="false">'Modelo Normal'!K2162</f>
        <v>N-M19.1.7.f23</v>
      </c>
    </row>
    <row r="30" customFormat="false" ht="12.75" hidden="false" customHeight="false" outlineLevel="0" collapsed="false">
      <c r="A30" s="0" t="str">
        <f aca="false">'Modelo Normal'!A2163</f>
        <v>primary</v>
      </c>
      <c r="B30" s="0" t="n">
        <f aca="false">'Modelo Normal'!B2163</f>
        <v>2162</v>
      </c>
      <c r="C30" s="5" t="str">
        <f aca="false">'Modelo Normal'!C2163</f>
        <v>IV. Pasivos por impuesto diferido.</v>
      </c>
      <c r="F30" s="0" t="str">
        <f aca="false">'Modelo Normal'!K2163</f>
        <v>N-M19.1.7.f24</v>
      </c>
    </row>
    <row r="31" customFormat="false" ht="12.75" hidden="false" customHeight="false" outlineLevel="0" collapsed="false">
      <c r="A31" s="0" t="str">
        <f aca="false">'Modelo Normal'!A2164</f>
        <v>primary</v>
      </c>
      <c r="B31" s="0" t="n">
        <f aca="false">'Modelo Normal'!B2164</f>
        <v>2163</v>
      </c>
      <c r="C31" s="5" t="str">
        <f aca="false">'Modelo Normal'!C2164</f>
        <v>V. Periodificaciones a largo plazo</v>
      </c>
      <c r="F31" s="0" t="str">
        <f aca="false">'Modelo Normal'!K2164</f>
        <v>N-M19.1.7.f25</v>
      </c>
    </row>
    <row r="32" customFormat="false" ht="25.5" hidden="false" customHeight="false" outlineLevel="0" collapsed="false">
      <c r="A32" s="0" t="str">
        <f aca="false">'Modelo Normal'!A2165</f>
        <v>primary</v>
      </c>
      <c r="B32" s="0" t="n">
        <f aca="false">'Modelo Normal'!B2165</f>
        <v>2164</v>
      </c>
      <c r="C32" s="5" t="str">
        <f aca="false">'Modelo Normal'!C2165</f>
        <v>VI. Acreedores comerciales no corrientes</v>
      </c>
      <c r="F32" s="0" t="str">
        <f aca="false">'Modelo Normal'!K2165</f>
        <v>N-M19.1.7.f26</v>
      </c>
    </row>
    <row r="33" customFormat="false" ht="25.5" hidden="false" customHeight="false" outlineLevel="0" collapsed="false">
      <c r="A33" s="0" t="str">
        <f aca="false">'Modelo Normal'!A2166</f>
        <v>primary</v>
      </c>
      <c r="B33" s="0" t="n">
        <f aca="false">'Modelo Normal'!B2166</f>
        <v>2165</v>
      </c>
      <c r="C33" s="5" t="str">
        <f aca="false">'Modelo Normal'!C2166</f>
        <v>VII. Deuda con características especiales a largo plazo</v>
      </c>
      <c r="F33" s="0" t="str">
        <f aca="false">'Modelo Normal'!K2166</f>
        <v>N-M19.1.7.f27</v>
      </c>
    </row>
    <row r="34" customFormat="false" ht="12.75" hidden="false" customHeight="false" outlineLevel="0" collapsed="false">
      <c r="A34" s="0" t="str">
        <f aca="false">'Modelo Normal'!A2167</f>
        <v>primary</v>
      </c>
      <c r="B34" s="0" t="n">
        <f aca="false">'Modelo Normal'!B2167</f>
        <v>2166</v>
      </c>
      <c r="C34" s="5" t="str">
        <f aca="false">'Modelo Normal'!C2167</f>
        <v>C) PASIVO CORRIENTE</v>
      </c>
      <c r="F34" s="0" t="str">
        <f aca="false">'Modelo Normal'!K2167</f>
        <v>N-M19.1.7.f28</v>
      </c>
    </row>
    <row r="35" customFormat="false" ht="25.5" hidden="false" customHeight="false" outlineLevel="0" collapsed="false">
      <c r="A35" s="0" t="str">
        <f aca="false">'Modelo Normal'!A2168</f>
        <v>primary</v>
      </c>
      <c r="B35" s="0" t="n">
        <f aca="false">'Modelo Normal'!B2168</f>
        <v>2167</v>
      </c>
      <c r="C35" s="5" t="str">
        <f aca="false">'Modelo Normal'!C2168</f>
        <v>I. Pasivos vinculados con activos no corrientes mantenidos para la venta.</v>
      </c>
      <c r="F35" s="0" t="str">
        <f aca="false">'Modelo Normal'!K2168</f>
        <v>N-M19.1.7.f29</v>
      </c>
    </row>
    <row r="36" customFormat="false" ht="12.75" hidden="false" customHeight="false" outlineLevel="0" collapsed="false">
      <c r="A36" s="0" t="str">
        <f aca="false">'Modelo Normal'!A2169</f>
        <v>primary</v>
      </c>
      <c r="B36" s="0" t="n">
        <f aca="false">'Modelo Normal'!B2169</f>
        <v>2168</v>
      </c>
      <c r="C36" s="5" t="str">
        <f aca="false">'Modelo Normal'!C2169</f>
        <v>II. Provisiones a corto plazo.</v>
      </c>
      <c r="F36" s="0" t="str">
        <f aca="false">'Modelo Normal'!K2169</f>
        <v>N-M19.1.7.f30</v>
      </c>
    </row>
    <row r="37" customFormat="false" ht="12.75" hidden="false" customHeight="false" outlineLevel="0" collapsed="false">
      <c r="A37" s="0" t="str">
        <f aca="false">'Modelo Normal'!A2170</f>
        <v>primary</v>
      </c>
      <c r="B37" s="0" t="n">
        <f aca="false">'Modelo Normal'!B2170</f>
        <v>2169</v>
      </c>
      <c r="C37" s="5" t="str">
        <f aca="false">'Modelo Normal'!C2170</f>
        <v>III. Deudas a corto plazo.</v>
      </c>
      <c r="F37" s="0" t="str">
        <f aca="false">'Modelo Normal'!K2170</f>
        <v>N-M19.1.7.f31</v>
      </c>
    </row>
    <row r="38" customFormat="false" ht="25.5" hidden="false" customHeight="false" outlineLevel="0" collapsed="false">
      <c r="A38" s="0" t="str">
        <f aca="false">'Modelo Normal'!A2171</f>
        <v>primary</v>
      </c>
      <c r="B38" s="0" t="n">
        <f aca="false">'Modelo Normal'!B2171</f>
        <v>2170</v>
      </c>
      <c r="C38" s="5" t="str">
        <f aca="false">'Modelo Normal'!C2171</f>
        <v>1. Deudas con entidades de crédito a corto plazo</v>
      </c>
      <c r="F38" s="0" t="str">
        <f aca="false">'Modelo Normal'!K2171</f>
        <v>N-M19.1.7.f31.1</v>
      </c>
    </row>
    <row r="39" customFormat="false" ht="12.75" hidden="false" customHeight="false" outlineLevel="0" collapsed="false">
      <c r="A39" s="0" t="str">
        <f aca="false">'Modelo Normal'!A2172</f>
        <v>primary</v>
      </c>
      <c r="B39" s="0" t="n">
        <f aca="false">'Modelo Normal'!B2172</f>
        <v>2171</v>
      </c>
      <c r="C39" s="5" t="str">
        <f aca="false">'Modelo Normal'!C2172</f>
        <v>2. Otras deudas a corto plazo</v>
      </c>
      <c r="F39" s="0" t="str">
        <f aca="false">'Modelo Normal'!K2172</f>
        <v>N-M19.1.7.f31.2</v>
      </c>
    </row>
    <row r="40" customFormat="false" ht="25.5" hidden="false" customHeight="false" outlineLevel="0" collapsed="false">
      <c r="A40" s="0" t="str">
        <f aca="false">'Modelo Normal'!A2173</f>
        <v>primary</v>
      </c>
      <c r="B40" s="0" t="n">
        <f aca="false">'Modelo Normal'!B2173</f>
        <v>2172</v>
      </c>
      <c r="C40" s="5" t="str">
        <f aca="false">'Modelo Normal'!C2173</f>
        <v>IV. Deudas con empresas del grupo y asociadas a corto plazo.</v>
      </c>
      <c r="F40" s="0" t="str">
        <f aca="false">'Modelo Normal'!K2173</f>
        <v>N-M19.1.7.f33</v>
      </c>
    </row>
    <row r="41" customFormat="false" ht="25.5" hidden="false" customHeight="false" outlineLevel="0" collapsed="false">
      <c r="A41" s="0" t="str">
        <f aca="false">'Modelo Normal'!A2174</f>
        <v>primary</v>
      </c>
      <c r="B41" s="0" t="n">
        <f aca="false">'Modelo Normal'!B2174</f>
        <v>2173</v>
      </c>
      <c r="C41" s="5" t="str">
        <f aca="false">'Modelo Normal'!C2174</f>
        <v>V. Acreedores comerciales y otras cuentas a pagar.</v>
      </c>
      <c r="F41" s="0" t="str">
        <f aca="false">'Modelo Normal'!K2174</f>
        <v>N-M19.1.7.f34</v>
      </c>
    </row>
    <row r="42" customFormat="false" ht="12.75" hidden="false" customHeight="false" outlineLevel="0" collapsed="false">
      <c r="A42" s="0" t="str">
        <f aca="false">'Modelo Normal'!A2175</f>
        <v>primary</v>
      </c>
      <c r="B42" s="0" t="n">
        <f aca="false">'Modelo Normal'!B2175</f>
        <v>2174</v>
      </c>
      <c r="C42" s="5" t="str">
        <f aca="false">'Modelo Normal'!C2175</f>
        <v>VI. Periodificaciones a corto plazo</v>
      </c>
      <c r="F42" s="0" t="str">
        <f aca="false">'Modelo Normal'!K2175</f>
        <v>N-M19.1.7.f35</v>
      </c>
    </row>
    <row r="43" customFormat="false" ht="25.5" hidden="false" customHeight="false" outlineLevel="0" collapsed="false">
      <c r="A43" s="0" t="str">
        <f aca="false">'Modelo Normal'!A2176</f>
        <v>primary</v>
      </c>
      <c r="B43" s="0" t="n">
        <f aca="false">'Modelo Normal'!B2176</f>
        <v>2175</v>
      </c>
      <c r="C43" s="5" t="str">
        <f aca="false">'Modelo Normal'!C2176</f>
        <v>VII. Deuda con características especiales a corto plazo</v>
      </c>
      <c r="F43" s="0" t="str">
        <f aca="false">'Modelo Normal'!K2176</f>
        <v>N-M19.1.7.f36</v>
      </c>
    </row>
    <row r="44" customFormat="false" ht="12.75" hidden="false" customHeight="false" outlineLevel="0" collapsed="false">
      <c r="A44" s="0" t="str">
        <f aca="false">'Modelo Normal'!A2177</f>
        <v>primary</v>
      </c>
      <c r="B44" s="0" t="n">
        <f aca="false">'Modelo Normal'!B2177</f>
        <v>2176</v>
      </c>
      <c r="C44" s="5" t="str">
        <f aca="false">'Modelo Normal'!C2177</f>
        <v>TOTAL PASIVO (B+C)</v>
      </c>
      <c r="D44" s="0" t="str">
        <f aca="false">'Modelo Normal'!$K$2178</f>
        <v>N-M19.1.7.c1</v>
      </c>
      <c r="E44" s="0" t="str">
        <f aca="false">'Modelo Normal'!$K$2179</f>
        <v>N-M19.1.7.c2</v>
      </c>
      <c r="F44" s="0" t="str">
        <f aca="false">'Modelo Normal'!K2177</f>
        <v>N-M19.1.7.f37</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1" min="1" style="0" width="9.85"/>
    <col collapsed="false" customWidth="true" hidden="false" outlineLevel="0" max="2" min="2" style="0" width="5.85"/>
    <col collapsed="false" customWidth="true" hidden="false" outlineLevel="0" max="3" min="3" style="0" width="32.41"/>
    <col collapsed="false" customWidth="true" hidden="false" outlineLevel="0" max="6" min="4" style="0" width="14.14"/>
  </cols>
  <sheetData>
    <row r="1" customFormat="false" ht="29.25" hidden="false" customHeight="true" outlineLevel="0" collapsed="false">
      <c r="A1" s="264"/>
      <c r="B1" s="39"/>
      <c r="C1" s="39"/>
      <c r="D1" s="39" t="s">
        <v>10322</v>
      </c>
      <c r="E1" s="39"/>
    </row>
    <row r="2" customFormat="false" ht="12.75" hidden="false" customHeight="false" outlineLevel="0" collapsed="false">
      <c r="D2" s="0" t="str">
        <f aca="false">'Modelo Normal'!$A$2256</f>
        <v>dimension</v>
      </c>
      <c r="E2" s="0" t="str">
        <f aca="false">'Modelo Normal'!$A$2257</f>
        <v>dimension</v>
      </c>
      <c r="F2" s="0" t="str">
        <f aca="false">'Modelo Normal'!$A$2258</f>
        <v>dimension</v>
      </c>
    </row>
    <row r="3" customFormat="false" ht="12.75" hidden="false" customHeight="false" outlineLevel="0" collapsed="false">
      <c r="D3" s="0" t="n">
        <f aca="false">'Modelo Normal'!$B$2256</f>
        <v>2255</v>
      </c>
      <c r="E3" s="0" t="n">
        <f aca="false">'Modelo Normal'!$B$2257</f>
        <v>2256</v>
      </c>
      <c r="F3" s="0" t="n">
        <f aca="false">'Modelo Normal'!$B$2258</f>
        <v>2257</v>
      </c>
    </row>
    <row r="4" customFormat="false" ht="51" hidden="false" customHeight="false" outlineLevel="0" collapsed="false">
      <c r="B4" s="21" t="n">
        <f aca="false">'Modelo Normal'!B2233</f>
        <v>2232</v>
      </c>
      <c r="C4" s="278" t="str">
        <f aca="false">'Modelo Normal'!C2233</f>
        <v>20.4. Partidas significativas correspondientes a cada negocio conjunto en las cuentas anuales (desglose por negocios conjuntos)</v>
      </c>
      <c r="D4" s="271" t="str">
        <f aca="false">'Modelo Normal'!$C$2256</f>
        <v>Negocio conjunto …..</v>
      </c>
      <c r="E4" s="271" t="str">
        <f aca="false">'Modelo Normal'!$C$2257</f>
        <v>Negocio conjunto …..</v>
      </c>
      <c r="F4" s="271" t="str">
        <f aca="false">'Modelo Normal'!$C$2258</f>
        <v>Negocio conjunto …..</v>
      </c>
    </row>
    <row r="5" customFormat="false" ht="38.25" hidden="false" customHeight="false" outlineLevel="0" collapsed="false">
      <c r="A5" s="0" t="str">
        <f aca="false">'Modelo Normal'!A2234</f>
        <v>primary</v>
      </c>
      <c r="B5" s="0" t="n">
        <f aca="false">'Modelo Normal'!B2234</f>
        <v>2233</v>
      </c>
      <c r="C5" s="5" t="str">
        <f aca="false">'Modelo Normal'!C2234</f>
        <v>A. PARTIDAS SIGNIFICATIVAS DEL BALANCE DE CADA NEGOCIO CONJUNTO</v>
      </c>
      <c r="G5" s="0" t="str">
        <f aca="false">'Modelo Normal'!K2234</f>
        <v>N-M20.4.f1</v>
      </c>
    </row>
    <row r="6" customFormat="false" ht="25.5" hidden="false" customHeight="false" outlineLevel="0" collapsed="false">
      <c r="A6" s="0" t="str">
        <f aca="false">'Modelo Normal'!A2235</f>
        <v>primary</v>
      </c>
      <c r="B6" s="0" t="n">
        <f aca="false">'Modelo Normal'!B2235</f>
        <v>2234</v>
      </c>
      <c r="C6" s="5" t="str">
        <f aca="false">'Modelo Normal'!C2235</f>
        <v>Activos no corrientes correspondientes al negocio conjunto</v>
      </c>
      <c r="G6" s="0" t="str">
        <f aca="false">'Modelo Normal'!K2235</f>
        <v>N-M20.4.f2</v>
      </c>
    </row>
    <row r="7" customFormat="false" ht="25.5" hidden="false" customHeight="false" outlineLevel="0" collapsed="false">
      <c r="A7" s="0" t="str">
        <f aca="false">'Modelo Normal'!A2236</f>
        <v>primary</v>
      </c>
      <c r="B7" s="0" t="n">
        <f aca="false">'Modelo Normal'!B2236</f>
        <v>2235</v>
      </c>
      <c r="C7" s="5" t="str">
        <f aca="false">'Modelo Normal'!C2236</f>
        <v>Activos corrientes correspondientes al negocio conjunto</v>
      </c>
      <c r="G7" s="0" t="str">
        <f aca="false">'Modelo Normal'!K2236</f>
        <v>N-M20.4.f3</v>
      </c>
    </row>
    <row r="8" customFormat="false" ht="25.5" hidden="false" customHeight="false" outlineLevel="0" collapsed="false">
      <c r="A8" s="0" t="str">
        <f aca="false">'Modelo Normal'!A2237</f>
        <v>primary</v>
      </c>
      <c r="B8" s="0" t="n">
        <f aca="false">'Modelo Normal'!B2237</f>
        <v>2236</v>
      </c>
      <c r="C8" s="5" t="str">
        <f aca="false">'Modelo Normal'!C2237</f>
        <v>Activos totales correspondientes al negocio conjunto</v>
      </c>
      <c r="G8" s="0" t="str">
        <f aca="false">'Modelo Normal'!K2237</f>
        <v>N-M20.4.f4</v>
      </c>
    </row>
    <row r="9" customFormat="false" ht="25.5" hidden="false" customHeight="false" outlineLevel="0" collapsed="false">
      <c r="A9" s="0" t="str">
        <f aca="false">'Modelo Normal'!A2238</f>
        <v>primary</v>
      </c>
      <c r="B9" s="0" t="n">
        <f aca="false">'Modelo Normal'!B2238</f>
        <v>2237</v>
      </c>
      <c r="C9" s="5" t="str">
        <f aca="false">'Modelo Normal'!C2238</f>
        <v>Pasivos no corrientes correspondientes al negocio conjunto</v>
      </c>
      <c r="G9" s="0" t="str">
        <f aca="false">'Modelo Normal'!K2238</f>
        <v>N-M20.4.f5</v>
      </c>
    </row>
    <row r="10" customFormat="false" ht="25.5" hidden="false" customHeight="false" outlineLevel="0" collapsed="false">
      <c r="A10" s="0" t="str">
        <f aca="false">'Modelo Normal'!A2239</f>
        <v>primary</v>
      </c>
      <c r="B10" s="0" t="n">
        <f aca="false">'Modelo Normal'!B2239</f>
        <v>2238</v>
      </c>
      <c r="C10" s="5" t="str">
        <f aca="false">'Modelo Normal'!C2239</f>
        <v>Pasivos corrientes correspondientes al negocio conjunto</v>
      </c>
      <c r="G10" s="0" t="str">
        <f aca="false">'Modelo Normal'!K2239</f>
        <v>N-M20.4.f6</v>
      </c>
    </row>
    <row r="11" customFormat="false" ht="25.5" hidden="false" customHeight="false" outlineLevel="0" collapsed="false">
      <c r="A11" s="0" t="str">
        <f aca="false">'Modelo Normal'!A2240</f>
        <v>primary</v>
      </c>
      <c r="B11" s="0" t="n">
        <f aca="false">'Modelo Normal'!B2240</f>
        <v>2239</v>
      </c>
      <c r="C11" s="5" t="str">
        <f aca="false">'Modelo Normal'!C2240</f>
        <v>Pasivos totales correspondientes al negocio conjunto</v>
      </c>
      <c r="G11" s="0" t="str">
        <f aca="false">'Modelo Normal'!K2240</f>
        <v>N-M20.4.f7</v>
      </c>
    </row>
    <row r="12" customFormat="false" ht="51" hidden="false" customHeight="false" outlineLevel="0" collapsed="false">
      <c r="A12" s="0" t="str">
        <f aca="false">'Modelo Normal'!A2241</f>
        <v>primary</v>
      </c>
      <c r="B12" s="0" t="n">
        <f aca="false">'Modelo Normal'!B2241</f>
        <v>2240</v>
      </c>
      <c r="C12" s="5" t="str">
        <f aca="false">'Modelo Normal'!C2241</f>
        <v>B. PARTIDAS SIGNIFICATIVAS DE CADA NEGOCIO CONJUNTO EN LA CUENTA DE PÉRDIDAS Y GANANCIAS</v>
      </c>
      <c r="G12" s="0" t="str">
        <f aca="false">'Modelo Normal'!K2241</f>
        <v>N-M20.4.f8</v>
      </c>
    </row>
    <row r="13" customFormat="false" ht="25.5" hidden="false" customHeight="false" outlineLevel="0" collapsed="false">
      <c r="A13" s="0" t="str">
        <f aca="false">'Modelo Normal'!A2242</f>
        <v>primary</v>
      </c>
      <c r="B13" s="0" t="n">
        <f aca="false">'Modelo Normal'!B2242</f>
        <v>2241</v>
      </c>
      <c r="C13" s="5" t="str">
        <f aca="false">'Modelo Normal'!C2242</f>
        <v>Importe neto de la cifra de negocios correspondiente al negocio conjunto</v>
      </c>
      <c r="G13" s="0" t="str">
        <f aca="false">'Modelo Normal'!K2242</f>
        <v>N-M20.4.f9</v>
      </c>
    </row>
    <row r="14" customFormat="false" ht="25.5" hidden="false" customHeight="false" outlineLevel="0" collapsed="false">
      <c r="A14" s="0" t="str">
        <f aca="false">'Modelo Normal'!A2243</f>
        <v>primary</v>
      </c>
      <c r="B14" s="0" t="n">
        <f aca="false">'Modelo Normal'!B2243</f>
        <v>2242</v>
      </c>
      <c r="C14" s="5" t="str">
        <f aca="false">'Modelo Normal'!C2243</f>
        <v>Resultado antes de impuestos correspondiente al negocio conjunto</v>
      </c>
      <c r="G14" s="0" t="str">
        <f aca="false">'Modelo Normal'!K2243</f>
        <v>N-M20.4.f10</v>
      </c>
    </row>
    <row r="15" customFormat="false" ht="25.5" hidden="false" customHeight="false" outlineLevel="0" collapsed="false">
      <c r="A15" s="0" t="str">
        <f aca="false">'Modelo Normal'!A2244</f>
        <v>primary</v>
      </c>
      <c r="B15" s="0" t="n">
        <f aca="false">'Modelo Normal'!B2244</f>
        <v>2243</v>
      </c>
      <c r="C15" s="5" t="str">
        <f aca="false">'Modelo Normal'!C2244</f>
        <v> Resultado de la cuenta de pérdidas y ganancias</v>
      </c>
      <c r="G15" s="0" t="str">
        <f aca="false">'Modelo Normal'!K2244</f>
        <v>N-M20.4.f11</v>
      </c>
    </row>
    <row r="16" customFormat="false" ht="51" hidden="false" customHeight="false" outlineLevel="0" collapsed="false">
      <c r="A16" s="0" t="str">
        <f aca="false">'Modelo Normal'!A2245</f>
        <v>primary</v>
      </c>
      <c r="B16" s="0" t="n">
        <f aca="false">'Modelo Normal'!B2245</f>
        <v>2244</v>
      </c>
      <c r="C16" s="5" t="str">
        <f aca="false">'Modelo Normal'!C2245</f>
        <v>C. PARTIDAS SIGNIFICATIVAS DE CADA NEGOCIO CONJUNTO EN EL ESTADO DE CAMBIOS EN EL PATRIMONIO NETO</v>
      </c>
      <c r="G16" s="0" t="str">
        <f aca="false">'Modelo Normal'!K2245</f>
        <v>N-M20.4.f12</v>
      </c>
    </row>
    <row r="17" customFormat="false" ht="25.5" hidden="false" customHeight="false" outlineLevel="0" collapsed="false">
      <c r="A17" s="0" t="str">
        <f aca="false">'Modelo Normal'!A2246</f>
        <v>primary</v>
      </c>
      <c r="B17" s="0" t="n">
        <f aca="false">'Modelo Normal'!B2246</f>
        <v>2245</v>
      </c>
      <c r="C17" s="5" t="str">
        <f aca="false">'Modelo Normal'!C2246</f>
        <v>Aportaciones al patrimonio a título de capital y prima de emisión</v>
      </c>
      <c r="G17" s="0" t="str">
        <f aca="false">'Modelo Normal'!K2246</f>
        <v>N-M20.4.f13</v>
      </c>
    </row>
    <row r="18" customFormat="false" ht="25.5" hidden="false" customHeight="false" outlineLevel="0" collapsed="false">
      <c r="A18" s="0" t="str">
        <f aca="false">'Modelo Normal'!A2247</f>
        <v>primary</v>
      </c>
      <c r="B18" s="0" t="n">
        <f aca="false">'Modelo Normal'!B2247</f>
        <v>2246</v>
      </c>
      <c r="C18" s="5" t="str">
        <f aca="false">'Modelo Normal'!C2247</f>
        <v>Aportaciones al patrimonio neto para compensación de pérdidas</v>
      </c>
      <c r="G18" s="0" t="str">
        <f aca="false">'Modelo Normal'!K2247</f>
        <v>N-M20.4.f14</v>
      </c>
    </row>
    <row r="19" customFormat="false" ht="12.75" hidden="false" customHeight="false" outlineLevel="0" collapsed="false">
      <c r="A19" s="0" t="str">
        <f aca="false">'Modelo Normal'!A2248</f>
        <v>primary</v>
      </c>
      <c r="B19" s="0" t="n">
        <f aca="false">'Modelo Normal'!B2248</f>
        <v>2247</v>
      </c>
      <c r="C19" s="5" t="str">
        <f aca="false">'Modelo Normal'!C2248</f>
        <v>Dividendos acordados en el ejercicio</v>
      </c>
      <c r="G19" s="0" t="str">
        <f aca="false">'Modelo Normal'!K2248</f>
        <v>N-M20.4.f15</v>
      </c>
    </row>
    <row r="20" customFormat="false" ht="25.5" hidden="false" customHeight="false" outlineLevel="0" collapsed="false">
      <c r="A20" s="0" t="str">
        <f aca="false">'Modelo Normal'!A2249</f>
        <v>primary</v>
      </c>
      <c r="B20" s="0" t="n">
        <f aca="false">'Modelo Normal'!B2249</f>
        <v>2248</v>
      </c>
      <c r="C20" s="5" t="str">
        <f aca="false">'Modelo Normal'!C2249</f>
        <v> Ingresos y gastos imputados directamente al patrimonio neto</v>
      </c>
      <c r="G20" s="0" t="str">
        <f aca="false">'Modelo Normal'!K2249</f>
        <v>N-M20.4.f16</v>
      </c>
    </row>
    <row r="21" customFormat="false" ht="38.25" hidden="false" customHeight="false" outlineLevel="0" collapsed="false">
      <c r="A21" s="0" t="str">
        <f aca="false">'Modelo Normal'!A2250</f>
        <v>primary</v>
      </c>
      <c r="B21" s="0" t="n">
        <f aca="false">'Modelo Normal'!B2250</f>
        <v>2249</v>
      </c>
      <c r="C21" s="5" t="str">
        <f aca="false">'Modelo Normal'!C2250</f>
        <v>Transferencias a la cuenta de pérdidas y ganancias desde el patrimonio neto</v>
      </c>
      <c r="G21" s="0" t="str">
        <f aca="false">'Modelo Normal'!K2250</f>
        <v>N-M20.4.f17</v>
      </c>
    </row>
    <row r="22" customFormat="false" ht="25.5" hidden="false" customHeight="false" outlineLevel="0" collapsed="false">
      <c r="A22" s="0" t="str">
        <f aca="false">'Modelo Normal'!A2251</f>
        <v>primary</v>
      </c>
      <c r="B22" s="0" t="n">
        <f aca="false">'Modelo Normal'!B2251</f>
        <v>2250</v>
      </c>
      <c r="C22" s="5" t="str">
        <f aca="false">'Modelo Normal'!C2251</f>
        <v>Subvenciones, donaciones y legados recibidos </v>
      </c>
      <c r="G22" s="0" t="str">
        <f aca="false">'Modelo Normal'!K2251</f>
        <v>N-M20.4.f18</v>
      </c>
    </row>
    <row r="23" customFormat="false" ht="51" hidden="false" customHeight="false" outlineLevel="0" collapsed="false">
      <c r="A23" s="0" t="str">
        <f aca="false">'Modelo Normal'!A2252</f>
        <v>primary</v>
      </c>
      <c r="B23" s="0" t="n">
        <f aca="false">'Modelo Normal'!B2252</f>
        <v>2251</v>
      </c>
      <c r="C23" s="5" t="str">
        <f aca="false">'Modelo Normal'!C2252</f>
        <v>D. PARTIDAS SIGNIFICATIVAS DE CADA NEGOCIO CONJUNTO EN EL ESTADO DE FLUJOS DE EFECTIVO</v>
      </c>
      <c r="G23" s="0" t="str">
        <f aca="false">'Modelo Normal'!K2252</f>
        <v>N-M20.4.f19</v>
      </c>
    </row>
    <row r="24" customFormat="false" ht="25.5" hidden="false" customHeight="false" outlineLevel="0" collapsed="false">
      <c r="A24" s="0" t="str">
        <f aca="false">'Modelo Normal'!A2253</f>
        <v>primary</v>
      </c>
      <c r="B24" s="0" t="n">
        <f aca="false">'Modelo Normal'!B2253</f>
        <v>2252</v>
      </c>
      <c r="C24" s="5" t="str">
        <f aca="false">'Modelo Normal'!C2253</f>
        <v>Flujos de efectivo de las actividades de explotación</v>
      </c>
      <c r="G24" s="0" t="str">
        <f aca="false">'Modelo Normal'!K2253</f>
        <v>N-M20.4.f20</v>
      </c>
    </row>
    <row r="25" customFormat="false" ht="25.5" hidden="false" customHeight="false" outlineLevel="0" collapsed="false">
      <c r="A25" s="0" t="str">
        <f aca="false">'Modelo Normal'!A2254</f>
        <v>primary</v>
      </c>
      <c r="B25" s="0" t="n">
        <f aca="false">'Modelo Normal'!B2254</f>
        <v>2253</v>
      </c>
      <c r="C25" s="5" t="str">
        <f aca="false">'Modelo Normal'!C2254</f>
        <v>Flujos de efectivo de las actividades de inversión</v>
      </c>
      <c r="G25" s="0" t="str">
        <f aca="false">'Modelo Normal'!K2254</f>
        <v>N-M20.4.f21</v>
      </c>
    </row>
    <row r="26" customFormat="false" ht="25.5" hidden="false" customHeight="false" outlineLevel="0" collapsed="false">
      <c r="A26" s="0" t="str">
        <f aca="false">'Modelo Normal'!A2255</f>
        <v>primary</v>
      </c>
      <c r="B26" s="0" t="n">
        <f aca="false">'Modelo Normal'!B2255</f>
        <v>2254</v>
      </c>
      <c r="C26" s="5" t="str">
        <f aca="false">'Modelo Normal'!C2255</f>
        <v>Flujos de efectivo de las actividades de financiación</v>
      </c>
      <c r="G26" s="0" t="str">
        <f aca="false">'Modelo Normal'!K2255</f>
        <v>N-M20.4.f22</v>
      </c>
    </row>
    <row r="27" customFormat="false" ht="12.75" hidden="false" customHeight="false" outlineLevel="0" collapsed="false">
      <c r="C27" s="5"/>
      <c r="D27" s="0" t="str">
        <f aca="false">'Modelo Normal'!$K$2256</f>
        <v>N-M20.4.c1</v>
      </c>
      <c r="E27" s="0" t="str">
        <f aca="false">'Modelo Normal'!$K$2257</f>
        <v>N-M20.4.c2</v>
      </c>
      <c r="F27" s="0" t="str">
        <f aca="false">'Modelo Normal'!$K$2258</f>
        <v>N-M20.4.c3</v>
      </c>
    </row>
    <row r="28" customFormat="false" ht="12.75" hidden="false" customHeight="false" outlineLevel="0" collapsed="false">
      <c r="C28" s="5"/>
    </row>
    <row r="29" customFormat="false" ht="12.75" hidden="false" customHeight="false" outlineLevel="0" collapsed="false">
      <c r="C29" s="5"/>
    </row>
    <row r="30" customFormat="false" ht="12.75" hidden="false" customHeight="false" outlineLevel="0" collapsed="false">
      <c r="C30"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2" min="2" style="0" width="7.42"/>
    <col collapsed="false" customWidth="true" hidden="false" outlineLevel="0" max="3" min="3" style="0" width="37.56"/>
    <col collapsed="false" customWidth="true" hidden="false" outlineLevel="0" max="7" min="4" style="0" width="15.56"/>
    <col collapsed="false" customWidth="true" hidden="false" outlineLevel="0" max="8" min="8" style="0" width="16.84"/>
  </cols>
  <sheetData>
    <row r="1" customFormat="false" ht="33" hidden="false" customHeight="true" outlineLevel="0" collapsed="false">
      <c r="A1" s="264"/>
      <c r="B1" s="39"/>
      <c r="C1" s="39"/>
      <c r="D1" s="39" t="s">
        <v>10322</v>
      </c>
      <c r="E1" s="39"/>
    </row>
    <row r="2" customFormat="false" ht="12.75" hidden="false" customHeight="false" outlineLevel="0" collapsed="false">
      <c r="D2" s="0" t="str">
        <f aca="false">'Modelo Normal'!$A$2270</f>
        <v>dimension</v>
      </c>
      <c r="E2" s="0" t="str">
        <f aca="false">'Modelo Normal'!$A$2271</f>
        <v>dimension</v>
      </c>
      <c r="F2" s="0" t="str">
        <f aca="false">'Modelo Normal'!$A$2272</f>
        <v>dimension</v>
      </c>
      <c r="G2" s="0" t="str">
        <f aca="false">'Modelo Normal'!$A$2273</f>
        <v>dimension</v>
      </c>
    </row>
    <row r="3" customFormat="false" ht="12.75" hidden="false" customHeight="false" outlineLevel="0" collapsed="false">
      <c r="D3" s="0" t="n">
        <f aca="false">'Modelo Normal'!$B$2270</f>
        <v>2269</v>
      </c>
      <c r="E3" s="0" t="n">
        <f aca="false">'Modelo Normal'!$B$2271</f>
        <v>2270</v>
      </c>
      <c r="F3" s="0" t="n">
        <f aca="false">'Modelo Normal'!$B$2272</f>
        <v>2271</v>
      </c>
      <c r="G3" s="0" t="n">
        <f aca="false">'Modelo Normal'!$B$2273</f>
        <v>2272</v>
      </c>
    </row>
    <row r="4" customFormat="false" ht="43.5" hidden="false" customHeight="true" outlineLevel="0" collapsed="false">
      <c r="B4" s="21" t="n">
        <f aca="false">'Modelo Normal'!B2260</f>
        <v>2259</v>
      </c>
      <c r="C4" s="278" t="str">
        <f aca="false">'Modelo Normal'!C2260</f>
        <v>21.1. Ingresos, gastos y flujos de efectivo de cada actividad calificada como interrumpida</v>
      </c>
      <c r="D4" s="271" t="str">
        <f aca="false">'Modelo Normal'!$C$2270</f>
        <v>Denominación de la operación interrumpida </v>
      </c>
      <c r="E4" s="271" t="str">
        <f aca="false">'Modelo Normal'!$C$2271</f>
        <v>Denominación de la operación interrumpida</v>
      </c>
      <c r="F4" s="271" t="str">
        <f aca="false">'Modelo Normal'!$C$2272</f>
        <v>Denominación de la operación interrumpida</v>
      </c>
      <c r="G4" s="271" t="str">
        <f aca="false">'Modelo Normal'!$C$2273</f>
        <v>Total por operaciones interrumpidas</v>
      </c>
      <c r="H4" s="90" t="s">
        <v>30</v>
      </c>
    </row>
    <row r="5" customFormat="false" ht="12.75" hidden="false" customHeight="false" outlineLevel="0" collapsed="false">
      <c r="A5" s="0" t="str">
        <f aca="false">'Modelo Normal'!A2261</f>
        <v>primary</v>
      </c>
      <c r="B5" s="0" t="n">
        <f aca="false">'Modelo Normal'!B2261</f>
        <v>2260</v>
      </c>
      <c r="C5" s="5" t="str">
        <f aca="false">'Modelo Normal'!C2261</f>
        <v>Ingresos de la actividad interrumpida</v>
      </c>
      <c r="D5" s="271"/>
      <c r="G5" s="0" t="str">
        <f aca="false">'Modelo Normal'!K2261</f>
        <v>N-M21.1.f1</v>
      </c>
    </row>
    <row r="6" customFormat="false" ht="12.75" hidden="false" customHeight="false" outlineLevel="0" collapsed="false">
      <c r="A6" s="0" t="str">
        <f aca="false">'Modelo Normal'!A2262</f>
        <v>primary</v>
      </c>
      <c r="B6" s="0" t="n">
        <f aca="false">'Modelo Normal'!B2262</f>
        <v>2261</v>
      </c>
      <c r="C6" s="5" t="str">
        <f aca="false">'Modelo Normal'!C2262</f>
        <v>Gastos de la actividad interrumpida</v>
      </c>
      <c r="D6" s="271"/>
      <c r="G6" s="0" t="str">
        <f aca="false">'Modelo Normal'!K2262</f>
        <v>N-M21.1.f2</v>
      </c>
    </row>
    <row r="7" customFormat="false" ht="25.5" hidden="false" customHeight="true" outlineLevel="0" collapsed="false">
      <c r="A7" s="0" t="str">
        <f aca="false">'Modelo Normal'!A2263</f>
        <v>primary</v>
      </c>
      <c r="B7" s="0" t="n">
        <f aca="false">'Modelo Normal'!B2263</f>
        <v>2262</v>
      </c>
      <c r="C7" s="5" t="str">
        <f aca="false">'Modelo Normal'!C2263</f>
        <v>Resultado antes de impuestos de la actividad interrumpida</v>
      </c>
      <c r="D7" s="271"/>
      <c r="G7" s="0" t="str">
        <f aca="false">'Modelo Normal'!K2263</f>
        <v>N-M21.1.f3</v>
      </c>
      <c r="I7" s="90"/>
    </row>
    <row r="8" customFormat="false" ht="40.5" hidden="false" customHeight="true" outlineLevel="0" collapsed="false">
      <c r="A8" s="0" t="str">
        <f aca="false">'Modelo Normal'!A2264</f>
        <v>primary</v>
      </c>
      <c r="B8" s="0" t="n">
        <f aca="false">'Modelo Normal'!B2264</f>
        <v>2263</v>
      </c>
      <c r="C8" s="5" t="str">
        <f aca="false">'Modelo Normal'!C2264</f>
        <v>Impuesto sobre beneficios de la actividad interrumpida</v>
      </c>
      <c r="D8" s="271"/>
      <c r="G8" s="0" t="str">
        <f aca="false">'Modelo Normal'!K2264</f>
        <v>N-M21.1.f4</v>
      </c>
      <c r="H8" s="271" t="s">
        <v>10332</v>
      </c>
    </row>
    <row r="9" customFormat="false" ht="25.5" hidden="false" customHeight="false" outlineLevel="0" collapsed="false">
      <c r="A9" s="0" t="str">
        <f aca="false">'Modelo Normal'!A2265</f>
        <v>primary</v>
      </c>
      <c r="B9" s="0" t="n">
        <f aca="false">'Modelo Normal'!B2265</f>
        <v>2264</v>
      </c>
      <c r="C9" s="5" t="str">
        <f aca="false">'Modelo Normal'!C2265</f>
        <v>Flujos netos de efectivo de la actividad interrumpida por actividades de explotación</v>
      </c>
      <c r="D9" s="271"/>
      <c r="G9" s="0" t="str">
        <f aca="false">'Modelo Normal'!K2265</f>
        <v>N-M21.1.f5</v>
      </c>
      <c r="H9" s="90" t="str">
        <f aca="false">'Modelo Normal'!K202</f>
        <v>N-PG.B20</v>
      </c>
    </row>
    <row r="10" customFormat="false" ht="25.5" hidden="false" customHeight="false" outlineLevel="0" collapsed="false">
      <c r="A10" s="0" t="str">
        <f aca="false">'Modelo Normal'!A2266</f>
        <v>primary</v>
      </c>
      <c r="B10" s="0" t="n">
        <f aca="false">'Modelo Normal'!B2266</f>
        <v>2265</v>
      </c>
      <c r="C10" s="5" t="str">
        <f aca="false">'Modelo Normal'!C2266</f>
        <v>Flujos netos de efectivo de la actividad interrumpida por actividades de inversión</v>
      </c>
      <c r="D10" s="271"/>
      <c r="G10" s="0" t="str">
        <f aca="false">'Modelo Normal'!K2266</f>
        <v>N-M21.1.f6</v>
      </c>
    </row>
    <row r="11" customFormat="false" ht="38.25" hidden="false" customHeight="false" outlineLevel="0" collapsed="false">
      <c r="A11" s="0" t="str">
        <f aca="false">'Modelo Normal'!A2267</f>
        <v>primary</v>
      </c>
      <c r="B11" s="0" t="n">
        <f aca="false">'Modelo Normal'!B2267</f>
        <v>2266</v>
      </c>
      <c r="C11" s="5" t="str">
        <f aca="false">'Modelo Normal'!C2267</f>
        <v>Flujos netos de efectivo de la actividad interrumpida por actividades de financiación</v>
      </c>
      <c r="D11" s="271"/>
      <c r="G11" s="0" t="str">
        <f aca="false">'Modelo Normal'!K2267</f>
        <v>N-M21.1.f7</v>
      </c>
    </row>
    <row r="12" customFormat="false" ht="51" hidden="false" customHeight="false" outlineLevel="0" collapsed="false">
      <c r="A12" s="0" t="str">
        <f aca="false">'Modelo Normal'!A2268</f>
        <v>primary</v>
      </c>
      <c r="B12" s="0" t="n">
        <f aca="false">'Modelo Normal'!B2268</f>
        <v>2267</v>
      </c>
      <c r="C12" s="5" t="str">
        <f aca="false">'Modelo Normal'!C2268</f>
        <v>Ajustes efectuados en el ejercicio a los importes presentados previamente referidos a la enajenacón o disposición por otra vía de las mismas</v>
      </c>
      <c r="D12" s="271"/>
      <c r="G12" s="0" t="str">
        <f aca="false">'Modelo Normal'!K2268</f>
        <v>N-M21.1.f8</v>
      </c>
    </row>
    <row r="13" customFormat="false" ht="38.25" hidden="false" customHeight="false" outlineLevel="0" collapsed="false">
      <c r="A13" s="0" t="str">
        <f aca="false">'Modelo Normal'!A2269</f>
        <v>primary</v>
      </c>
      <c r="B13" s="0" t="n">
        <f aca="false">'Modelo Normal'!B2269</f>
        <v>2268</v>
      </c>
      <c r="C13" s="5" t="str">
        <f aca="false">'Modelo Normal'!C2269</f>
        <v>Resultados relativos a la actividad presentada como interrumpida que no ha sido finalmente enajenada</v>
      </c>
      <c r="D13" s="271"/>
      <c r="G13" s="0" t="str">
        <f aca="false">'Modelo Normal'!K2269</f>
        <v>N-M21.1.f9</v>
      </c>
    </row>
    <row r="14" customFormat="false" ht="12.75" hidden="false" customHeight="false" outlineLevel="0" collapsed="false">
      <c r="D14" s="271" t="str">
        <f aca="false">'Modelo Normal'!$K$2270</f>
        <v>N-M21.1.c1</v>
      </c>
      <c r="E14" s="271" t="str">
        <f aca="false">'Modelo Normal'!$K$2271</f>
        <v>N-M21.1.c2</v>
      </c>
      <c r="F14" s="271" t="str">
        <f aca="false">'Modelo Normal'!$K$2272</f>
        <v>N-M21.1.c3</v>
      </c>
      <c r="G14" s="271" t="str">
        <f aca="false">'Modelo Normal'!$K$2273</f>
        <v>N-M21.1.c4</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9.06"/>
    <col collapsed="false" customWidth="true" hidden="false" outlineLevel="0" max="2" min="2" style="0" width="5.85"/>
    <col collapsed="false" customWidth="true" hidden="false" outlineLevel="0" max="3" min="3" style="0" width="32.41"/>
    <col collapsed="false" customWidth="true" hidden="false" outlineLevel="0" max="5" min="4" style="0" width="15.99"/>
    <col collapsed="false" customWidth="true" hidden="false" outlineLevel="0" max="6" min="6" style="0" width="18.41"/>
    <col collapsed="false" customWidth="true" hidden="false" outlineLevel="0" max="7" min="7" style="0" width="15.99"/>
    <col collapsed="false" customWidth="true" hidden="false" outlineLevel="0" max="8" min="8" style="0" width="13.85"/>
    <col collapsed="false" customWidth="true" hidden="false" outlineLevel="0" max="9" min="9" style="0" width="16.28"/>
    <col collapsed="false" customWidth="true" hidden="false" outlineLevel="0" max="10" min="10" style="0" width="17.99"/>
    <col collapsed="false" customWidth="true" hidden="false" outlineLevel="0" max="11" min="11" style="0" width="15.99"/>
  </cols>
  <sheetData>
    <row r="1" customFormat="false" ht="29.25" hidden="false" customHeight="true" outlineLevel="0" collapsed="false">
      <c r="A1" s="264"/>
      <c r="B1" s="39"/>
      <c r="C1" s="39"/>
      <c r="D1" s="39" t="s">
        <v>10322</v>
      </c>
      <c r="E1" s="39"/>
    </row>
    <row r="2" customFormat="false" ht="12.75" hidden="false" customHeight="false" outlineLevel="0" collapsed="false">
      <c r="D2" s="0" t="str">
        <f aca="false">'Modelo Normal'!$A$2371</f>
        <v>dimension</v>
      </c>
      <c r="E2" s="0" t="str">
        <f aca="false">'Modelo Normal'!$A$2372</f>
        <v>dimension</v>
      </c>
      <c r="F2" s="0" t="str">
        <f aca="false">'Modelo Normal'!$A$2373</f>
        <v>dimension</v>
      </c>
      <c r="G2" s="0" t="str">
        <f aca="false">'Modelo Normal'!$A$2374</f>
        <v>dimension</v>
      </c>
      <c r="H2" s="0" t="str">
        <f aca="false">'Modelo Normal'!$A$2375</f>
        <v>dimension</v>
      </c>
      <c r="I2" s="0" t="str">
        <f aca="false">'Modelo Normal'!$A$2376</f>
        <v>dimension</v>
      </c>
      <c r="J2" s="0" t="str">
        <f aca="false">'Modelo Normal'!$A$2377</f>
        <v>dimension</v>
      </c>
      <c r="K2" s="0" t="str">
        <f aca="false">'Modelo Normal'!$A$2378</f>
        <v>dimension</v>
      </c>
    </row>
    <row r="3" customFormat="false" ht="12.75" hidden="false" customHeight="false" outlineLevel="0" collapsed="false">
      <c r="D3" s="0" t="n">
        <f aca="false">'Modelo Normal'!$B$2371</f>
        <v>2370</v>
      </c>
      <c r="E3" s="0" t="n">
        <f aca="false">'Modelo Normal'!$B$2372</f>
        <v>2371</v>
      </c>
      <c r="F3" s="0" t="n">
        <f aca="false">'Modelo Normal'!$B$2373</f>
        <v>2372</v>
      </c>
      <c r="G3" s="0" t="n">
        <f aca="false">'Modelo Normal'!$B$2374</f>
        <v>2373</v>
      </c>
      <c r="H3" s="0" t="n">
        <f aca="false">'Modelo Normal'!$B$2375</f>
        <v>2374</v>
      </c>
      <c r="I3" s="0" t="n">
        <f aca="false">'Modelo Normal'!$B$2376</f>
        <v>2375</v>
      </c>
      <c r="J3" s="0" t="n">
        <f aca="false">'Modelo Normal'!$B$2377</f>
        <v>2376</v>
      </c>
      <c r="K3" s="0" t="n">
        <f aca="false">'Modelo Normal'!$B$2378</f>
        <v>2377</v>
      </c>
    </row>
    <row r="4" customFormat="false" ht="41.25" hidden="false" customHeight="true" outlineLevel="0" collapsed="false">
      <c r="A4" s="26"/>
      <c r="B4" s="26" t="n">
        <f aca="false">'Modelo Normal'!B2305</f>
        <v>2304</v>
      </c>
      <c r="C4" s="278" t="str">
        <f aca="false">'Modelo Normal'!C2305</f>
        <v>23.1. Ingresos, gastos y saldos pendientes con partes vinculadas</v>
      </c>
      <c r="D4" s="271" t="str">
        <f aca="false">'Modelo Normal'!$C$2371</f>
        <v>Entidad dominante</v>
      </c>
      <c r="E4" s="271" t="str">
        <f aca="false">'Modelo Normal'!$C$2372</f>
        <v>Otras empresas del grupo</v>
      </c>
      <c r="F4" s="271" t="str">
        <f aca="false">'Modelo Normal'!$C$2373</f>
        <v>Negocios conjuntos en los que la empresa sea un partícipe</v>
      </c>
      <c r="G4" s="271" t="str">
        <f aca="false">'Modelo Normal'!$C$2374</f>
        <v>Empresas asociadas</v>
      </c>
      <c r="H4" s="271" t="str">
        <f aca="false">'Modelo Normal'!$C$2375</f>
        <v>Empresas con control conjunto o influencia significativa sobre la empresa</v>
      </c>
      <c r="I4" s="271" t="str">
        <f aca="false">'Modelo Normal'!$C$2376</f>
        <v>Miembros del consejo de administración</v>
      </c>
      <c r="J4" s="271" t="str">
        <f aca="false">'Modelo Normal'!$C$2377</f>
        <v>Otro personal alta dirección de la empresa o de la entidad dominante</v>
      </c>
      <c r="K4" s="271" t="str">
        <f aca="false">'Modelo Normal'!$C$2378</f>
        <v>Otras partes vinculadas</v>
      </c>
      <c r="L4" s="5" t="str">
        <f aca="false">'Modelo Normal'!K2305</f>
        <v>N-M23.1</v>
      </c>
    </row>
    <row r="5" customFormat="false" ht="25.5" hidden="false" customHeight="false" outlineLevel="0" collapsed="false">
      <c r="A5" s="0" t="str">
        <f aca="false">'Modelo Normal'!A2306</f>
        <v>primary</v>
      </c>
      <c r="B5" s="0" t="n">
        <f aca="false">'Modelo Normal'!B2306</f>
        <v>2305</v>
      </c>
      <c r="C5" s="5" t="str">
        <f aca="false">'Modelo Normal'!C2306</f>
        <v>I. ACTIVIDAD DESARROLLADA: INGRESOS</v>
      </c>
      <c r="D5" s="5"/>
      <c r="E5" s="5"/>
      <c r="F5" s="5"/>
      <c r="G5" s="5"/>
      <c r="H5" s="5"/>
      <c r="I5" s="5"/>
      <c r="J5" s="5"/>
      <c r="L5" s="5" t="str">
        <f aca="false">'Modelo Normal'!K2306</f>
        <v>N-M23.1.f1</v>
      </c>
    </row>
    <row r="6" customFormat="false" ht="12.75" hidden="false" customHeight="false" outlineLevel="0" collapsed="false">
      <c r="A6" s="0" t="str">
        <f aca="false">'Modelo Normal'!A2307</f>
        <v>primary</v>
      </c>
      <c r="B6" s="0" t="n">
        <f aca="false">'Modelo Normal'!B2307</f>
        <v>2306</v>
      </c>
      <c r="C6" s="5" t="str">
        <f aca="false">'Modelo Normal'!C2307</f>
        <v>Ventas de activos corrientes</v>
      </c>
      <c r="L6" s="5" t="str">
        <f aca="false">'Modelo Normal'!K2307</f>
        <v>N-M23.1.f2</v>
      </c>
    </row>
    <row r="7" customFormat="false" ht="12.75" hidden="false" customHeight="false" outlineLevel="0" collapsed="false">
      <c r="A7" s="0" t="str">
        <f aca="false">'Modelo Normal'!A2308</f>
        <v>primary</v>
      </c>
      <c r="B7" s="0" t="n">
        <f aca="false">'Modelo Normal'!B2308</f>
        <v>2307</v>
      </c>
      <c r="C7" s="5" t="str">
        <f aca="false">'Modelo Normal'!C2308</f>
        <v>Prestación de servicios</v>
      </c>
      <c r="L7" s="5" t="str">
        <f aca="false">'Modelo Normal'!K2308</f>
        <v>N-M23.1.f3</v>
      </c>
    </row>
    <row r="8" customFormat="false" ht="12.75" hidden="false" customHeight="false" outlineLevel="0" collapsed="false">
      <c r="A8" s="0" t="str">
        <f aca="false">'Modelo Normal'!A2309</f>
        <v>primary</v>
      </c>
      <c r="B8" s="0" t="n">
        <f aca="false">'Modelo Normal'!B2309</f>
        <v>2308</v>
      </c>
      <c r="C8" s="5" t="str">
        <f aca="false">'Modelo Normal'!C2309</f>
        <v>Ventas de activos no corrientes</v>
      </c>
      <c r="L8" s="5" t="str">
        <f aca="false">'Modelo Normal'!K2309</f>
        <v>N-M23.1.f4</v>
      </c>
    </row>
    <row r="9" customFormat="false" ht="25.5" hidden="false" customHeight="false" outlineLevel="0" collapsed="false">
      <c r="A9" s="0" t="str">
        <f aca="false">'Modelo Normal'!A2310</f>
        <v>primary</v>
      </c>
      <c r="B9" s="0" t="n">
        <f aca="false">'Modelo Normal'!B2310</f>
        <v>2309</v>
      </c>
      <c r="C9" s="5" t="str">
        <f aca="false">'Modelo Normal'!C2310</f>
        <v>Ingresos por contratos de arrendamiento financiero</v>
      </c>
      <c r="L9" s="5" t="str">
        <f aca="false">'Modelo Normal'!K2310</f>
        <v>N-M23.1.f5</v>
      </c>
    </row>
    <row r="10" customFormat="false" ht="25.5" hidden="false" customHeight="false" outlineLevel="0" collapsed="false">
      <c r="A10" s="0" t="str">
        <f aca="false">'Modelo Normal'!A2311</f>
        <v>primary</v>
      </c>
      <c r="B10" s="0" t="n">
        <f aca="false">'Modelo Normal'!B2311</f>
        <v>2310</v>
      </c>
      <c r="C10" s="5" t="str">
        <f aca="false">'Modelo Normal'!C2311</f>
        <v>Ingresos por transferencias de investigación y desarrollo</v>
      </c>
      <c r="L10" s="5" t="str">
        <f aca="false">'Modelo Normal'!K2311</f>
        <v>N-M23.1.f6</v>
      </c>
    </row>
    <row r="11" customFormat="false" ht="25.5" hidden="false" customHeight="false" outlineLevel="0" collapsed="false">
      <c r="A11" s="0" t="str">
        <f aca="false">'Modelo Normal'!A2312</f>
        <v>primary</v>
      </c>
      <c r="B11" s="0" t="n">
        <f aca="false">'Modelo Normal'!B2312</f>
        <v>2311</v>
      </c>
      <c r="C11" s="5" t="str">
        <f aca="false">'Modelo Normal'!C2312</f>
        <v>Ingresos por intereses devengados y cobrados</v>
      </c>
      <c r="L11" s="5" t="str">
        <f aca="false">'Modelo Normal'!K2312</f>
        <v>N-M23.1.f7</v>
      </c>
    </row>
    <row r="12" customFormat="false" ht="25.5" hidden="false" customHeight="false" outlineLevel="0" collapsed="false">
      <c r="A12" s="0" t="str">
        <f aca="false">'Modelo Normal'!A2313</f>
        <v>primary</v>
      </c>
      <c r="B12" s="0" t="n">
        <f aca="false">'Modelo Normal'!B2313</f>
        <v>2312</v>
      </c>
      <c r="C12" s="5" t="str">
        <f aca="false">'Modelo Normal'!C2313</f>
        <v>Ingresos por intereses devengados no cobrados</v>
      </c>
      <c r="L12" s="5" t="str">
        <f aca="false">'Modelo Normal'!K2313</f>
        <v>N-M23.1.f8</v>
      </c>
    </row>
    <row r="13" customFormat="false" ht="12.75" hidden="false" customHeight="false" outlineLevel="0" collapsed="false">
      <c r="A13" s="0" t="str">
        <f aca="false">'Modelo Normal'!A2314</f>
        <v>primary</v>
      </c>
      <c r="B13" s="0" t="n">
        <f aca="false">'Modelo Normal'!B2314</f>
        <v>2313</v>
      </c>
      <c r="C13" s="5" t="str">
        <f aca="false">'Modelo Normal'!C2314</f>
        <v>Garantías y avales </v>
      </c>
      <c r="L13" s="5" t="str">
        <f aca="false">'Modelo Normal'!K2314</f>
        <v>N-M23.1.f9</v>
      </c>
    </row>
    <row r="14" customFormat="false" ht="25.5" hidden="false" customHeight="false" outlineLevel="0" collapsed="false">
      <c r="A14" s="0" t="str">
        <f aca="false">'Modelo Normal'!A2315</f>
        <v>primary</v>
      </c>
      <c r="B14" s="0" t="n">
        <f aca="false">'Modelo Normal'!B2315</f>
        <v>2314</v>
      </c>
      <c r="C14" s="5" t="str">
        <f aca="false">'Modelo Normal'!C2315</f>
        <v>II. ACTIVIDAD DESARROLLADA: GASTOS Y DIVIDENDOS</v>
      </c>
      <c r="L14" s="5" t="str">
        <f aca="false">'Modelo Normal'!K2315</f>
        <v>N-M23.1.f10</v>
      </c>
    </row>
    <row r="15" customFormat="false" ht="12.75" hidden="false" customHeight="false" outlineLevel="0" collapsed="false">
      <c r="A15" s="0" t="str">
        <f aca="false">'Modelo Normal'!A2316</f>
        <v>primary</v>
      </c>
      <c r="B15" s="0" t="n">
        <f aca="false">'Modelo Normal'!B2316</f>
        <v>2315</v>
      </c>
      <c r="C15" s="5" t="str">
        <f aca="false">'Modelo Normal'!C2316</f>
        <v>Compras de activos corrientes</v>
      </c>
      <c r="L15" s="5" t="str">
        <f aca="false">'Modelo Normal'!K2316</f>
        <v>N-M23.1.f11</v>
      </c>
    </row>
    <row r="16" customFormat="false" ht="12.75" hidden="false" customHeight="false" outlineLevel="0" collapsed="false">
      <c r="A16" s="0" t="str">
        <f aca="false">'Modelo Normal'!A2317</f>
        <v>primary</v>
      </c>
      <c r="B16" s="0" t="n">
        <f aca="false">'Modelo Normal'!B2317</f>
        <v>2316</v>
      </c>
      <c r="C16" s="5" t="str">
        <f aca="false">'Modelo Normal'!C2317</f>
        <v>Servicios recibidos</v>
      </c>
      <c r="L16" s="5" t="str">
        <f aca="false">'Modelo Normal'!K2317</f>
        <v>N-M23.1.f12</v>
      </c>
    </row>
    <row r="17" customFormat="false" ht="12.75" hidden="false" customHeight="false" outlineLevel="0" collapsed="false">
      <c r="A17" s="0" t="str">
        <f aca="false">'Modelo Normal'!A2318</f>
        <v>primary</v>
      </c>
      <c r="B17" s="0" t="n">
        <f aca="false">'Modelo Normal'!B2318</f>
        <v>2317</v>
      </c>
      <c r="C17" s="5" t="str">
        <f aca="false">'Modelo Normal'!C2318</f>
        <v>Compras de activos no corrientes</v>
      </c>
      <c r="L17" s="5" t="str">
        <f aca="false">'Modelo Normal'!K2318</f>
        <v>N-M23.1.f13</v>
      </c>
    </row>
    <row r="18" customFormat="false" ht="25.5" hidden="false" customHeight="false" outlineLevel="0" collapsed="false">
      <c r="A18" s="0" t="str">
        <f aca="false">'Modelo Normal'!A2319</f>
        <v>primary</v>
      </c>
      <c r="B18" s="0" t="n">
        <f aca="false">'Modelo Normal'!B2319</f>
        <v>2318</v>
      </c>
      <c r="C18" s="5" t="str">
        <f aca="false">'Modelo Normal'!C2319</f>
        <v>Contratos de arrendamiento financiero</v>
      </c>
      <c r="L18" s="5" t="str">
        <f aca="false">'Modelo Normal'!K2319</f>
        <v>N-M23.1.f14</v>
      </c>
    </row>
    <row r="19" customFormat="false" ht="25.5" hidden="false" customHeight="false" outlineLevel="0" collapsed="false">
      <c r="A19" s="0" t="str">
        <f aca="false">'Modelo Normal'!A2320</f>
        <v>primary</v>
      </c>
      <c r="B19" s="0" t="n">
        <f aca="false">'Modelo Normal'!B2320</f>
        <v>2319</v>
      </c>
      <c r="C19" s="5" t="str">
        <f aca="false">'Modelo Normal'!C2320</f>
        <v>Transferencias de investigación y desarrollo</v>
      </c>
      <c r="L19" s="5" t="str">
        <f aca="false">'Modelo Normal'!K2320</f>
        <v>N-M23.1.f15</v>
      </c>
    </row>
    <row r="20" customFormat="false" ht="25.5" hidden="false" customHeight="false" outlineLevel="0" collapsed="false">
      <c r="A20" s="0" t="str">
        <f aca="false">'Modelo Normal'!A2321</f>
        <v>primary</v>
      </c>
      <c r="B20" s="0" t="n">
        <f aca="false">'Modelo Normal'!B2321</f>
        <v>2320</v>
      </c>
      <c r="C20" s="5" t="str">
        <f aca="false">'Modelo Normal'!C2321</f>
        <v>Aportaciones a planes de pensiones y seguros de vida</v>
      </c>
      <c r="L20" s="5" t="str">
        <f aca="false">'Modelo Normal'!K2321</f>
        <v>N-M23.1.f16</v>
      </c>
    </row>
    <row r="21" customFormat="false" ht="25.5" hidden="false" customHeight="false" outlineLevel="0" collapsed="false">
      <c r="A21" s="0" t="str">
        <f aca="false">'Modelo Normal'!A2322</f>
        <v>primary</v>
      </c>
      <c r="B21" s="0" t="n">
        <f aca="false">'Modelo Normal'!B2322</f>
        <v>2321</v>
      </c>
      <c r="C21" s="5" t="str">
        <f aca="false">'Modelo Normal'!C2322</f>
        <v>Prestaciones a compensar con instrumentos de patrimonio propios</v>
      </c>
      <c r="L21" s="5" t="str">
        <f aca="false">'Modelo Normal'!K2322</f>
        <v>N-M23.1.f17</v>
      </c>
    </row>
    <row r="22" customFormat="false" ht="25.5" hidden="false" customHeight="false" outlineLevel="0" collapsed="false">
      <c r="A22" s="0" t="str">
        <f aca="false">'Modelo Normal'!A2323</f>
        <v>primary</v>
      </c>
      <c r="B22" s="0" t="n">
        <f aca="false">'Modelo Normal'!B2323</f>
        <v>2322</v>
      </c>
      <c r="C22" s="5" t="str">
        <f aca="false">'Modelo Normal'!C2323</f>
        <v>Gastos por intereses devengados y pagados</v>
      </c>
      <c r="L22" s="5" t="str">
        <f aca="false">'Modelo Normal'!K2323</f>
        <v>N-M23.1.f18</v>
      </c>
    </row>
    <row r="23" customFormat="false" ht="25.5" hidden="false" customHeight="false" outlineLevel="0" collapsed="false">
      <c r="A23" s="0" t="str">
        <f aca="false">'Modelo Normal'!A2324</f>
        <v>primary</v>
      </c>
      <c r="B23" s="0" t="n">
        <f aca="false">'Modelo Normal'!B2324</f>
        <v>2323</v>
      </c>
      <c r="C23" s="5" t="str">
        <f aca="false">'Modelo Normal'!C2324</f>
        <v>Gastos por intereses devengados y no pagados</v>
      </c>
      <c r="L23" s="5" t="str">
        <f aca="false">'Modelo Normal'!K2324</f>
        <v>N-M23.1.f19</v>
      </c>
    </row>
    <row r="24" customFormat="false" ht="25.5" hidden="false" customHeight="false" outlineLevel="0" collapsed="false">
      <c r="A24" s="0" t="str">
        <f aca="false">'Modelo Normal'!A2325</f>
        <v>primary</v>
      </c>
      <c r="B24" s="0" t="n">
        <f aca="false">'Modelo Normal'!B2325</f>
        <v>2324</v>
      </c>
      <c r="C24" s="5" t="str">
        <f aca="false">'Modelo Normal'!C2325</f>
        <v>Dividendos y otros beneficios distribuidos</v>
      </c>
      <c r="L24" s="5" t="str">
        <f aca="false">'Modelo Normal'!K2325</f>
        <v>N-M23.1.f20</v>
      </c>
    </row>
    <row r="25" customFormat="false" ht="12.75" hidden="false" customHeight="false" outlineLevel="0" collapsed="false">
      <c r="A25" s="0" t="str">
        <f aca="false">'Modelo Normal'!A2326</f>
        <v>primary</v>
      </c>
      <c r="B25" s="0" t="n">
        <f aca="false">'Modelo Normal'!B2326</f>
        <v>2325</v>
      </c>
      <c r="C25" s="5" t="str">
        <f aca="false">'Modelo Normal'!C2326</f>
        <v>Garantías y avales </v>
      </c>
      <c r="L25" s="5" t="str">
        <f aca="false">'Modelo Normal'!K2326</f>
        <v>N-M23.1.f21</v>
      </c>
    </row>
    <row r="26" customFormat="false" ht="12.75" hidden="false" customHeight="false" outlineLevel="0" collapsed="false">
      <c r="A26" s="0" t="str">
        <f aca="false">'Modelo Normal'!A2327</f>
        <v>primary</v>
      </c>
      <c r="B26" s="0" t="n">
        <f aca="false">'Modelo Normal'!B2327</f>
        <v>2326</v>
      </c>
      <c r="C26" s="5" t="str">
        <f aca="false">'Modelo Normal'!C2327</f>
        <v>Remuneraciones e indemnizaciones</v>
      </c>
      <c r="L26" s="5" t="str">
        <f aca="false">'Modelo Normal'!K2327</f>
        <v>N-M23.1.f22</v>
      </c>
    </row>
    <row r="27" customFormat="false" ht="25.5" hidden="false" customHeight="false" outlineLevel="0" collapsed="false">
      <c r="A27" s="0" t="str">
        <f aca="false">'Modelo Normal'!A2328</f>
        <v>primary</v>
      </c>
      <c r="B27" s="0" t="n">
        <f aca="false">'Modelo Normal'!B2328</f>
        <v>2327</v>
      </c>
      <c r="C27" s="5" t="str">
        <f aca="false">'Modelo Normal'!C2328</f>
        <v>III. SITUACIÓN FINANCIERA: ACTIVOS</v>
      </c>
      <c r="L27" s="5" t="str">
        <f aca="false">'Modelo Normal'!K2328</f>
        <v>N-M23.1.f23</v>
      </c>
    </row>
    <row r="28" customFormat="false" ht="12.75" hidden="false" customHeight="false" outlineLevel="0" collapsed="false">
      <c r="A28" s="0" t="str">
        <f aca="false">'Modelo Normal'!A2329</f>
        <v>primary</v>
      </c>
      <c r="B28" s="0" t="n">
        <f aca="false">'Modelo Normal'!B2329</f>
        <v>2328</v>
      </c>
      <c r="C28" s="5" t="str">
        <f aca="false">'Modelo Normal'!C2329</f>
        <v>A. ACTIVO NO CORRIENTE</v>
      </c>
      <c r="L28" s="5" t="str">
        <f aca="false">'Modelo Normal'!K2329</f>
        <v>N-M23.1.f24</v>
      </c>
    </row>
    <row r="29" customFormat="false" ht="25.5" hidden="false" customHeight="false" outlineLevel="0" collapsed="false">
      <c r="A29" s="0" t="str">
        <f aca="false">'Modelo Normal'!A2330</f>
        <v>primary</v>
      </c>
      <c r="B29" s="0" t="n">
        <f aca="false">'Modelo Normal'!B2330</f>
        <v>2329</v>
      </c>
      <c r="C29" s="5" t="str">
        <f aca="false">'Modelo Normal'!C2330</f>
        <v>Inversiones financieras a largo plazo, instrumentos de patrimonio</v>
      </c>
      <c r="L29" s="5" t="str">
        <f aca="false">'Modelo Normal'!K2330</f>
        <v>N-M23.1.f25</v>
      </c>
    </row>
    <row r="30" customFormat="false" ht="25.5" hidden="false" customHeight="false" outlineLevel="0" collapsed="false">
      <c r="A30" s="0" t="str">
        <f aca="false">'Modelo Normal'!A2331</f>
        <v>primary</v>
      </c>
      <c r="B30" s="0" t="n">
        <f aca="false">'Modelo Normal'!B2331</f>
        <v>2330</v>
      </c>
      <c r="C30" s="5" t="str">
        <f aca="false">'Modelo Normal'!C2331</f>
        <v>Inversiones financieras a largo plazo, créditos</v>
      </c>
      <c r="L30" s="5" t="str">
        <f aca="false">'Modelo Normal'!K2331</f>
        <v>N-M23.1.f26</v>
      </c>
    </row>
    <row r="31" customFormat="false" ht="38.25" hidden="false" customHeight="false" outlineLevel="0" collapsed="false">
      <c r="A31" s="0" t="str">
        <f aca="false">'Modelo Normal'!A2332</f>
        <v>primary</v>
      </c>
      <c r="B31" s="0" t="n">
        <f aca="false">'Modelo Normal'!B2332</f>
        <v>2331</v>
      </c>
      <c r="C31" s="5" t="str">
        <f aca="false">'Modelo Normal'!C2332</f>
        <v>Inversiones financieras a largo plazo, correcciones valorativas por créditos de dudoso cobro</v>
      </c>
      <c r="L31" s="5" t="str">
        <f aca="false">'Modelo Normal'!K2332</f>
        <v>N-M23.1.f27</v>
      </c>
    </row>
    <row r="32" customFormat="false" ht="25.5" hidden="false" customHeight="false" outlineLevel="0" collapsed="false">
      <c r="A32" s="0" t="str">
        <f aca="false">'Modelo Normal'!A2333</f>
        <v>primary</v>
      </c>
      <c r="B32" s="0" t="n">
        <f aca="false">'Modelo Normal'!B2333</f>
        <v>2332</v>
      </c>
      <c r="C32" s="5" t="str">
        <f aca="false">'Modelo Normal'!C2333</f>
        <v>Inversiones financieras a largo plazo, valores representativos de deuda</v>
      </c>
      <c r="L32" s="5" t="str">
        <f aca="false">'Modelo Normal'!K2333</f>
        <v>N-M23.1.f28</v>
      </c>
    </row>
    <row r="33" customFormat="false" ht="25.5" hidden="false" customHeight="false" outlineLevel="0" collapsed="false">
      <c r="A33" s="0" t="str">
        <f aca="false">'Modelo Normal'!A2334</f>
        <v>primary</v>
      </c>
      <c r="B33" s="0" t="n">
        <f aca="false">'Modelo Normal'!B2334</f>
        <v>2333</v>
      </c>
      <c r="C33" s="5" t="str">
        <f aca="false">'Modelo Normal'!C2334</f>
        <v>Inversiones financieras a largo plazo, derivados</v>
      </c>
      <c r="L33" s="5" t="str">
        <f aca="false">'Modelo Normal'!K2334</f>
        <v>N-M23.1.f29</v>
      </c>
    </row>
    <row r="34" customFormat="false" ht="25.5" hidden="false" customHeight="false" outlineLevel="0" collapsed="false">
      <c r="A34" s="0" t="str">
        <f aca="false">'Modelo Normal'!A2335</f>
        <v>primary</v>
      </c>
      <c r="B34" s="0" t="n">
        <f aca="false">'Modelo Normal'!B2335</f>
        <v>2334</v>
      </c>
      <c r="C34" s="5" t="str">
        <f aca="false">'Modelo Normal'!C2335</f>
        <v>Inversiones financieras a largo plazo, otros activos financieros</v>
      </c>
      <c r="L34" s="5" t="str">
        <f aca="false">'Modelo Normal'!K2335</f>
        <v>N-M23.1.f30</v>
      </c>
    </row>
    <row r="35" customFormat="false" ht="12.75" hidden="false" customHeight="false" outlineLevel="0" collapsed="false">
      <c r="A35" s="0" t="str">
        <f aca="false">'Modelo Normal'!A2336</f>
        <v>primary</v>
      </c>
      <c r="B35" s="0" t="n">
        <f aca="false">'Modelo Normal'!B2336</f>
        <v>2335</v>
      </c>
      <c r="C35" s="5" t="str">
        <f aca="false">'Modelo Normal'!C2336</f>
        <v>B. ACTIVO CORRIENTE</v>
      </c>
      <c r="L35" s="5" t="str">
        <f aca="false">'Modelo Normal'!K2336</f>
        <v>N-M23.1.f31</v>
      </c>
    </row>
    <row r="36" customFormat="false" ht="25.5" hidden="false" customHeight="false" outlineLevel="0" collapsed="false">
      <c r="A36" s="0" t="str">
        <f aca="false">'Modelo Normal'!A2337</f>
        <v>primary</v>
      </c>
      <c r="B36" s="0" t="n">
        <f aca="false">'Modelo Normal'!B2337</f>
        <v>2336</v>
      </c>
      <c r="C36" s="5" t="str">
        <f aca="false">'Modelo Normal'!C2337</f>
        <v>Clientes por ventas y prestación de servicios a largo plazo</v>
      </c>
      <c r="L36" s="5" t="str">
        <f aca="false">'Modelo Normal'!K2337</f>
        <v>N-M23.1.f32</v>
      </c>
    </row>
    <row r="37" customFormat="false" ht="25.5" hidden="false" customHeight="false" outlineLevel="0" collapsed="false">
      <c r="A37" s="0" t="str">
        <f aca="false">'Modelo Normal'!A2338</f>
        <v>primary</v>
      </c>
      <c r="B37" s="0" t="n">
        <f aca="false">'Modelo Normal'!B2338</f>
        <v>2337</v>
      </c>
      <c r="C37" s="5" t="str">
        <f aca="false">'Modelo Normal'!C2338</f>
        <v>Correcciones valorativas por clientes de dudoso cobro a largo plazo</v>
      </c>
      <c r="L37" s="5" t="str">
        <f aca="false">'Modelo Normal'!K2338</f>
        <v>N-M23.1.f33</v>
      </c>
    </row>
    <row r="38" customFormat="false" ht="25.5" hidden="false" customHeight="false" outlineLevel="0" collapsed="false">
      <c r="A38" s="0" t="str">
        <f aca="false">'Modelo Normal'!A2339</f>
        <v>primary</v>
      </c>
      <c r="B38" s="0" t="n">
        <f aca="false">'Modelo Normal'!B2339</f>
        <v>2338</v>
      </c>
      <c r="C38" s="5" t="str">
        <f aca="false">'Modelo Normal'!C2339</f>
        <v>Clientes por ventas y prestación de servicios a corto plazo</v>
      </c>
      <c r="L38" s="5" t="str">
        <f aca="false">'Modelo Normal'!K2339</f>
        <v>N-M23.1.f34</v>
      </c>
    </row>
    <row r="39" customFormat="false" ht="25.5" hidden="false" customHeight="false" outlineLevel="0" collapsed="false">
      <c r="A39" s="0" t="str">
        <f aca="false">'Modelo Normal'!A2340</f>
        <v>primary</v>
      </c>
      <c r="B39" s="0" t="n">
        <f aca="false">'Modelo Normal'!B2340</f>
        <v>2339</v>
      </c>
      <c r="C39" s="5" t="str">
        <f aca="false">'Modelo Normal'!C2340</f>
        <v>Correcciones valorativas por clientes de dudoso cobro a corto plazo</v>
      </c>
      <c r="L39" s="5" t="str">
        <f aca="false">'Modelo Normal'!K2340</f>
        <v>N-M23.1.f35</v>
      </c>
    </row>
    <row r="40" customFormat="false" ht="12.75" hidden="false" customHeight="false" outlineLevel="0" collapsed="false">
      <c r="A40" s="0" t="str">
        <f aca="false">'Modelo Normal'!A2341</f>
        <v>primary</v>
      </c>
      <c r="B40" s="0" t="n">
        <f aca="false">'Modelo Normal'!B2341</f>
        <v>2340</v>
      </c>
      <c r="C40" s="5" t="str">
        <f aca="false">'Modelo Normal'!C2341</f>
        <v>Deudores varios</v>
      </c>
      <c r="L40" s="5" t="str">
        <f aca="false">'Modelo Normal'!K2341</f>
        <v>N-M23.1.f36</v>
      </c>
    </row>
    <row r="41" customFormat="false" ht="25.5" hidden="false" customHeight="false" outlineLevel="0" collapsed="false">
      <c r="A41" s="0" t="str">
        <f aca="false">'Modelo Normal'!A2342</f>
        <v>primary</v>
      </c>
      <c r="B41" s="0" t="n">
        <f aca="false">'Modelo Normal'!B2342</f>
        <v>2341</v>
      </c>
      <c r="C41" s="5" t="str">
        <f aca="false">'Modelo Normal'!C2342</f>
        <v>Correcciones valorativas por otros deudores de dudoso cobro</v>
      </c>
      <c r="L41" s="5" t="str">
        <f aca="false">'Modelo Normal'!K2342</f>
        <v>N-M23.1.f37</v>
      </c>
    </row>
    <row r="42" customFormat="false" ht="12.75" hidden="false" customHeight="false" outlineLevel="0" collapsed="false">
      <c r="A42" s="0" t="str">
        <f aca="false">'Modelo Normal'!A2343</f>
        <v>primary</v>
      </c>
      <c r="B42" s="0" t="n">
        <f aca="false">'Modelo Normal'!B2343</f>
        <v>2342</v>
      </c>
      <c r="C42" s="5" t="str">
        <f aca="false">'Modelo Normal'!C2343</f>
        <v>Personal </v>
      </c>
      <c r="L42" s="5" t="str">
        <f aca="false">'Modelo Normal'!K2343</f>
        <v>N-M23.1.f38</v>
      </c>
    </row>
    <row r="43" customFormat="false" ht="25.5" hidden="false" customHeight="false" outlineLevel="0" collapsed="false">
      <c r="A43" s="0" t="str">
        <f aca="false">'Modelo Normal'!A2344</f>
        <v>primary</v>
      </c>
      <c r="B43" s="0" t="n">
        <f aca="false">'Modelo Normal'!B2344</f>
        <v>2343</v>
      </c>
      <c r="C43" s="5" t="str">
        <f aca="false">'Modelo Normal'!C2344</f>
        <v>Accionistas (socios) por desembolsos exigidos</v>
      </c>
      <c r="L43" s="5" t="str">
        <f aca="false">'Modelo Normal'!K2344</f>
        <v>N-M23.1.f39</v>
      </c>
    </row>
    <row r="44" customFormat="false" ht="25.5" hidden="false" customHeight="false" outlineLevel="0" collapsed="false">
      <c r="A44" s="0" t="str">
        <f aca="false">'Modelo Normal'!A2345</f>
        <v>primary</v>
      </c>
      <c r="B44" s="0" t="n">
        <f aca="false">'Modelo Normal'!B2345</f>
        <v>2344</v>
      </c>
      <c r="C44" s="5" t="str">
        <f aca="false">'Modelo Normal'!C2345</f>
        <v>Inversiones financieras a corto plazo, instrumentos de patrimonio</v>
      </c>
      <c r="L44" s="5" t="str">
        <f aca="false">'Modelo Normal'!K2345</f>
        <v>N-M23.1.f40</v>
      </c>
    </row>
    <row r="45" customFormat="false" ht="25.5" hidden="false" customHeight="false" outlineLevel="0" collapsed="false">
      <c r="A45" s="0" t="str">
        <f aca="false">'Modelo Normal'!A2346</f>
        <v>primary</v>
      </c>
      <c r="B45" s="0" t="n">
        <f aca="false">'Modelo Normal'!B2346</f>
        <v>2345</v>
      </c>
      <c r="C45" s="5" t="str">
        <f aca="false">'Modelo Normal'!C2346</f>
        <v>Inversiones financieras a corto plazo, créditos</v>
      </c>
      <c r="L45" s="5" t="str">
        <f aca="false">'Modelo Normal'!K2346</f>
        <v>N-M23.1.f41</v>
      </c>
    </row>
    <row r="46" customFormat="false" ht="38.25" hidden="false" customHeight="false" outlineLevel="0" collapsed="false">
      <c r="A46" s="0" t="str">
        <f aca="false">'Modelo Normal'!A2347</f>
        <v>primary</v>
      </c>
      <c r="B46" s="0" t="n">
        <f aca="false">'Modelo Normal'!B2347</f>
        <v>2346</v>
      </c>
      <c r="C46" s="5" t="str">
        <f aca="false">'Modelo Normal'!C2347</f>
        <v>Inversiones financieras a corto plazo, correcciones valorativas por créditos de dudoso cobro</v>
      </c>
      <c r="L46" s="5" t="str">
        <f aca="false">'Modelo Normal'!K2347</f>
        <v>N-M23.1.f42</v>
      </c>
    </row>
    <row r="47" customFormat="false" ht="25.5" hidden="false" customHeight="false" outlineLevel="0" collapsed="false">
      <c r="A47" s="0" t="str">
        <f aca="false">'Modelo Normal'!A2348</f>
        <v>primary</v>
      </c>
      <c r="B47" s="0" t="n">
        <f aca="false">'Modelo Normal'!B2348</f>
        <v>2347</v>
      </c>
      <c r="C47" s="5" t="str">
        <f aca="false">'Modelo Normal'!C2348</f>
        <v>Inversiones financieras a corto plazo, valores representativos de deuda</v>
      </c>
      <c r="L47" s="5" t="str">
        <f aca="false">'Modelo Normal'!K2348</f>
        <v>N-M23.1.f43</v>
      </c>
    </row>
    <row r="48" customFormat="false" ht="25.5" hidden="false" customHeight="false" outlineLevel="0" collapsed="false">
      <c r="A48" s="0" t="str">
        <f aca="false">'Modelo Normal'!A2349</f>
        <v>primary</v>
      </c>
      <c r="B48" s="0" t="n">
        <f aca="false">'Modelo Normal'!B2349</f>
        <v>2348</v>
      </c>
      <c r="C48" s="5" t="str">
        <f aca="false">'Modelo Normal'!C2349</f>
        <v>Inversiones financieras a corto plazo, derivados</v>
      </c>
      <c r="L48" s="5" t="str">
        <f aca="false">'Modelo Normal'!K2349</f>
        <v>N-M23.1.f44</v>
      </c>
    </row>
    <row r="49" customFormat="false" ht="25.5" hidden="false" customHeight="false" outlineLevel="0" collapsed="false">
      <c r="A49" s="0" t="str">
        <f aca="false">'Modelo Normal'!A2350</f>
        <v>primary</v>
      </c>
      <c r="B49" s="0" t="n">
        <f aca="false">'Modelo Normal'!B2350</f>
        <v>2349</v>
      </c>
      <c r="C49" s="5" t="str">
        <f aca="false">'Modelo Normal'!C2350</f>
        <v>Inversiones financieras a corto plazo, otros activos financieros</v>
      </c>
      <c r="L49" s="5" t="str">
        <f aca="false">'Modelo Normal'!K2350</f>
        <v>N-M23.1.f45</v>
      </c>
    </row>
    <row r="50" customFormat="false" ht="25.5" hidden="false" customHeight="false" outlineLevel="0" collapsed="false">
      <c r="A50" s="0" t="str">
        <f aca="false">'Modelo Normal'!A2351</f>
        <v>primary</v>
      </c>
      <c r="B50" s="0" t="n">
        <f aca="false">'Modelo Normal'!B2351</f>
        <v>2350</v>
      </c>
      <c r="C50" s="5" t="str">
        <f aca="false">'Modelo Normal'!C2351</f>
        <v>IV. SITUACIÓN FINANCIERA: PASIVOS</v>
      </c>
      <c r="L50" s="5" t="str">
        <f aca="false">'Modelo Normal'!K2351</f>
        <v>N-M23.1.f46</v>
      </c>
    </row>
    <row r="51" customFormat="false" ht="12.75" hidden="false" customHeight="false" outlineLevel="0" collapsed="false">
      <c r="A51" s="0" t="str">
        <f aca="false">'Modelo Normal'!A2352</f>
        <v>primary</v>
      </c>
      <c r="B51" s="0" t="n">
        <f aca="false">'Modelo Normal'!B2352</f>
        <v>2351</v>
      </c>
      <c r="C51" s="5" t="str">
        <f aca="false">'Modelo Normal'!C2352</f>
        <v>C. PASIVO NO CORRIENTE</v>
      </c>
      <c r="L51" s="5" t="str">
        <f aca="false">'Modelo Normal'!K2352</f>
        <v>N-M23.1.f47</v>
      </c>
    </row>
    <row r="52" customFormat="false" ht="25.5" hidden="false" customHeight="false" outlineLevel="0" collapsed="false">
      <c r="A52" s="0" t="str">
        <f aca="false">'Modelo Normal'!A2353</f>
        <v>primary</v>
      </c>
      <c r="B52" s="0" t="n">
        <f aca="false">'Modelo Normal'!B2353</f>
        <v>2352</v>
      </c>
      <c r="C52" s="5" t="str">
        <f aca="false">'Modelo Normal'!C2353</f>
        <v>Deudas a largo plazo, obligaciones y otros valores negociables</v>
      </c>
      <c r="L52" s="5" t="str">
        <f aca="false">'Modelo Normal'!K2353</f>
        <v>N-M23.1.f48</v>
      </c>
    </row>
    <row r="53" customFormat="false" ht="25.5" hidden="false" customHeight="false" outlineLevel="0" collapsed="false">
      <c r="A53" s="0" t="str">
        <f aca="false">'Modelo Normal'!A2354</f>
        <v>primary</v>
      </c>
      <c r="B53" s="0" t="n">
        <f aca="false">'Modelo Normal'!B2354</f>
        <v>2353</v>
      </c>
      <c r="C53" s="5" t="str">
        <f aca="false">'Modelo Normal'!C2354</f>
        <v>Deudas a largo plazo, con entidades de crédito</v>
      </c>
      <c r="L53" s="5" t="str">
        <f aca="false">'Modelo Normal'!K2354</f>
        <v>N-M23.1.f49</v>
      </c>
    </row>
    <row r="54" customFormat="false" ht="25.5" hidden="false" customHeight="false" outlineLevel="0" collapsed="false">
      <c r="A54" s="0" t="str">
        <f aca="false">'Modelo Normal'!A2355</f>
        <v>primary</v>
      </c>
      <c r="B54" s="0" t="n">
        <f aca="false">'Modelo Normal'!B2355</f>
        <v>2354</v>
      </c>
      <c r="C54" s="5" t="str">
        <f aca="false">'Modelo Normal'!C2355</f>
        <v>Deudas a largo plazo, acreedores por arrendamiento financiero</v>
      </c>
      <c r="L54" s="5" t="str">
        <f aca="false">'Modelo Normal'!K2355</f>
        <v>N-M23.1.f50</v>
      </c>
    </row>
    <row r="55" customFormat="false" ht="12.75" hidden="false" customHeight="false" outlineLevel="0" collapsed="false">
      <c r="A55" s="0" t="str">
        <f aca="false">'Modelo Normal'!A2356</f>
        <v>primary</v>
      </c>
      <c r="B55" s="0" t="n">
        <f aca="false">'Modelo Normal'!B2356</f>
        <v>2355</v>
      </c>
      <c r="C55" s="5" t="str">
        <f aca="false">'Modelo Normal'!C2356</f>
        <v>Deudas a largo plazo, derivados</v>
      </c>
      <c r="L55" s="5" t="str">
        <f aca="false">'Modelo Normal'!K2356</f>
        <v>N-M23.1.f51</v>
      </c>
    </row>
    <row r="56" customFormat="false" ht="25.5" hidden="false" customHeight="false" outlineLevel="0" collapsed="false">
      <c r="A56" s="0" t="str">
        <f aca="false">'Modelo Normal'!A2357</f>
        <v>primary</v>
      </c>
      <c r="B56" s="0" t="n">
        <f aca="false">'Modelo Normal'!B2357</f>
        <v>2356</v>
      </c>
      <c r="C56" s="5" t="str">
        <f aca="false">'Modelo Normal'!C2357</f>
        <v>Deuda con características especiales</v>
      </c>
      <c r="L56" s="5" t="str">
        <f aca="false">'Modelo Normal'!K2357</f>
        <v>N-M23.1.f52</v>
      </c>
    </row>
    <row r="57" customFormat="false" ht="12.75" hidden="false" customHeight="false" outlineLevel="0" collapsed="false">
      <c r="A57" s="0" t="str">
        <f aca="false">'Modelo Normal'!A2358</f>
        <v>primary</v>
      </c>
      <c r="B57" s="0" t="n">
        <f aca="false">'Modelo Normal'!B2358</f>
        <v>2357</v>
      </c>
      <c r="C57" s="5" t="str">
        <f aca="false">'Modelo Normal'!C2358</f>
        <v>Otros pasivos financieros</v>
      </c>
      <c r="L57" s="5" t="str">
        <f aca="false">'Modelo Normal'!K2358</f>
        <v>N-M23.1.f53</v>
      </c>
    </row>
    <row r="58" customFormat="false" ht="12.75" hidden="false" customHeight="false" outlineLevel="0" collapsed="false">
      <c r="A58" s="0" t="str">
        <f aca="false">'Modelo Normal'!A2359</f>
        <v>primary</v>
      </c>
      <c r="B58" s="0" t="n">
        <f aca="false">'Modelo Normal'!B2359</f>
        <v>2358</v>
      </c>
      <c r="C58" s="5" t="str">
        <f aca="false">'Modelo Normal'!C2359</f>
        <v>C. PASIVO CORRIENTE</v>
      </c>
      <c r="L58" s="5" t="str">
        <f aca="false">'Modelo Normal'!K2359</f>
        <v>N-M23.1.f54</v>
      </c>
    </row>
    <row r="59" customFormat="false" ht="25.5" hidden="false" customHeight="false" outlineLevel="0" collapsed="false">
      <c r="A59" s="0" t="str">
        <f aca="false">'Modelo Normal'!A2360</f>
        <v>primary</v>
      </c>
      <c r="B59" s="0" t="n">
        <f aca="false">'Modelo Normal'!B2360</f>
        <v>2359</v>
      </c>
      <c r="C59" s="5" t="str">
        <f aca="false">'Modelo Normal'!C2360</f>
        <v>Deudas a corto plazo, obligaciones y otros valores negociables</v>
      </c>
      <c r="L59" s="5" t="str">
        <f aca="false">'Modelo Normal'!K2360</f>
        <v>N-M23.1.f55</v>
      </c>
    </row>
    <row r="60" customFormat="false" ht="25.5" hidden="false" customHeight="false" outlineLevel="0" collapsed="false">
      <c r="A60" s="0" t="str">
        <f aca="false">'Modelo Normal'!A2361</f>
        <v>primary</v>
      </c>
      <c r="B60" s="0" t="n">
        <f aca="false">'Modelo Normal'!B2361</f>
        <v>2360</v>
      </c>
      <c r="C60" s="5" t="str">
        <f aca="false">'Modelo Normal'!C2361</f>
        <v>Deudas a corto plazo, con entidades de crédito</v>
      </c>
      <c r="L60" s="5" t="str">
        <f aca="false">'Modelo Normal'!K2361</f>
        <v>N-M23.1.f56</v>
      </c>
    </row>
    <row r="61" customFormat="false" ht="25.5" hidden="false" customHeight="false" outlineLevel="0" collapsed="false">
      <c r="A61" s="0" t="str">
        <f aca="false">'Modelo Normal'!A2362</f>
        <v>primary</v>
      </c>
      <c r="B61" s="0" t="n">
        <f aca="false">'Modelo Normal'!B2362</f>
        <v>2361</v>
      </c>
      <c r="C61" s="5" t="str">
        <f aca="false">'Modelo Normal'!C2362</f>
        <v>Deudas a corto plazo, acreedores por arrendamiento financiero</v>
      </c>
      <c r="L61" s="5" t="str">
        <f aca="false">'Modelo Normal'!K2362</f>
        <v>N-M23.1.f57</v>
      </c>
    </row>
    <row r="62" customFormat="false" ht="12.75" hidden="false" customHeight="false" outlineLevel="0" collapsed="false">
      <c r="A62" s="0" t="str">
        <f aca="false">'Modelo Normal'!A2363</f>
        <v>primary</v>
      </c>
      <c r="B62" s="0" t="n">
        <f aca="false">'Modelo Normal'!B2363</f>
        <v>2362</v>
      </c>
      <c r="C62" s="5" t="str">
        <f aca="false">'Modelo Normal'!C2363</f>
        <v>Deudas a corto plazo, derivados</v>
      </c>
      <c r="L62" s="5" t="str">
        <f aca="false">'Modelo Normal'!K2363</f>
        <v>N-M23.1.f58</v>
      </c>
    </row>
    <row r="63" customFormat="false" ht="25.5" hidden="false" customHeight="false" outlineLevel="0" collapsed="false">
      <c r="A63" s="0" t="str">
        <f aca="false">'Modelo Normal'!A2364</f>
        <v>primary</v>
      </c>
      <c r="B63" s="0" t="n">
        <f aca="false">'Modelo Normal'!B2364</f>
        <v>2363</v>
      </c>
      <c r="C63" s="5" t="str">
        <f aca="false">'Modelo Normal'!C2364</f>
        <v>Deuda con características especiales</v>
      </c>
      <c r="L63" s="5" t="str">
        <f aca="false">'Modelo Normal'!K2364</f>
        <v>N-M23.1.f59</v>
      </c>
    </row>
    <row r="64" customFormat="false" ht="12.75" hidden="false" customHeight="false" outlineLevel="0" collapsed="false">
      <c r="A64" s="0" t="str">
        <f aca="false">'Modelo Normal'!A2365</f>
        <v>primary</v>
      </c>
      <c r="B64" s="0" t="n">
        <f aca="false">'Modelo Normal'!B2365</f>
        <v>2364</v>
      </c>
      <c r="C64" s="5" t="str">
        <f aca="false">'Modelo Normal'!C2365</f>
        <v>Otros pasivos financieros</v>
      </c>
      <c r="L64" s="5" t="str">
        <f aca="false">'Modelo Normal'!K2365</f>
        <v>N-M23.1.f60</v>
      </c>
    </row>
    <row r="65" customFormat="false" ht="38.25" hidden="false" customHeight="false" outlineLevel="0" collapsed="false">
      <c r="A65" s="0" t="str">
        <f aca="false">'Modelo Normal'!A2366</f>
        <v>primary</v>
      </c>
      <c r="B65" s="0" t="n">
        <f aca="false">'Modelo Normal'!B2366</f>
        <v>2365</v>
      </c>
      <c r="C65" s="5" t="str">
        <f aca="false">'Modelo Normal'!C2366</f>
        <v>Acreedores comerciales y otras cuentas a pagar,  proveedores a largo plazo</v>
      </c>
      <c r="L65" s="5" t="str">
        <f aca="false">'Modelo Normal'!K2366</f>
        <v>N-M23.1.f61</v>
      </c>
    </row>
    <row r="66" customFormat="false" ht="38.25" hidden="false" customHeight="false" outlineLevel="0" collapsed="false">
      <c r="A66" s="0" t="str">
        <f aca="false">'Modelo Normal'!A2367</f>
        <v>primary</v>
      </c>
      <c r="B66" s="0" t="n">
        <f aca="false">'Modelo Normal'!B2367</f>
        <v>2366</v>
      </c>
      <c r="C66" s="5" t="str">
        <f aca="false">'Modelo Normal'!C2367</f>
        <v>Acreedores comerciales y otras cuentas a pagar,  proveedores a corto plazo</v>
      </c>
      <c r="L66" s="5" t="str">
        <f aca="false">'Modelo Normal'!K2367</f>
        <v>N-M23.1.f62</v>
      </c>
    </row>
    <row r="67" customFormat="false" ht="12.75" hidden="false" customHeight="false" outlineLevel="0" collapsed="false">
      <c r="A67" s="0" t="str">
        <f aca="false">'Modelo Normal'!A2368</f>
        <v>primary</v>
      </c>
      <c r="B67" s="0" t="n">
        <f aca="false">'Modelo Normal'!B2368</f>
        <v>2367</v>
      </c>
      <c r="C67" s="5" t="str">
        <f aca="false">'Modelo Normal'!C2368</f>
        <v>Acreedores varios</v>
      </c>
      <c r="L67" s="5" t="str">
        <f aca="false">'Modelo Normal'!K2368</f>
        <v>N-M23.1.f63</v>
      </c>
    </row>
    <row r="68" customFormat="false" ht="12.75" hidden="false" customHeight="false" outlineLevel="0" collapsed="false">
      <c r="A68" s="0" t="str">
        <f aca="false">'Modelo Normal'!A2369</f>
        <v>primary</v>
      </c>
      <c r="B68" s="0" t="n">
        <f aca="false">'Modelo Normal'!B2369</f>
        <v>2368</v>
      </c>
      <c r="C68" s="5" t="str">
        <f aca="false">'Modelo Normal'!C2369</f>
        <v>Personal </v>
      </c>
      <c r="L68" s="5" t="str">
        <f aca="false">'Modelo Normal'!K2369</f>
        <v>N-M23.1.f64</v>
      </c>
    </row>
    <row r="69" customFormat="false" ht="12.75" hidden="false" customHeight="false" outlineLevel="0" collapsed="false">
      <c r="A69" s="0" t="str">
        <f aca="false">'Modelo Normal'!A2370</f>
        <v>primary</v>
      </c>
      <c r="B69" s="0" t="n">
        <f aca="false">'Modelo Normal'!B2370</f>
        <v>2369</v>
      </c>
      <c r="C69" s="5" t="str">
        <f aca="false">'Modelo Normal'!C2370</f>
        <v>Anticipos de clientes</v>
      </c>
      <c r="D69" s="0" t="str">
        <f aca="false">'Modelo Normal'!$K$2371</f>
        <v>N-M23.1.c1</v>
      </c>
      <c r="E69" s="0" t="str">
        <f aca="false">'Modelo Normal'!$K$2372</f>
        <v>N-M23.1.c2</v>
      </c>
      <c r="F69" s="0" t="str">
        <f aca="false">'Modelo Normal'!$K$2373</f>
        <v>N-M23.1.c3</v>
      </c>
      <c r="G69" s="0" t="str">
        <f aca="false">'Modelo Normal'!$K$2374</f>
        <v>N-M23.1.c4</v>
      </c>
      <c r="H69" s="0" t="str">
        <f aca="false">'Modelo Normal'!$K$2375</f>
        <v>N-M23.1.c5</v>
      </c>
      <c r="I69" s="0" t="str">
        <f aca="false">'Modelo Normal'!$K$2376</f>
        <v>N-M23.1.c6</v>
      </c>
      <c r="J69" s="0" t="str">
        <f aca="false">'Modelo Normal'!$K$2377</f>
        <v>N-M23.1.c7</v>
      </c>
      <c r="K69" s="0" t="str">
        <f aca="false">'Modelo Normal'!$K$2378</f>
        <v>N-M23.1.c8</v>
      </c>
      <c r="L69" s="5" t="str">
        <f aca="false">'Modelo Normal'!K2370</f>
        <v>N-M23.1.f65</v>
      </c>
    </row>
    <row r="70" customFormat="false" ht="12.75" hidden="false" customHeight="false" outlineLevel="0" collapsed="false">
      <c r="C70" s="5"/>
    </row>
    <row r="71" customFormat="false" ht="12.75" hidden="false" customHeight="false" outlineLevel="0" collapsed="false">
      <c r="C71" s="5"/>
    </row>
    <row r="72" customFormat="false" ht="12.75" hidden="false" customHeight="false" outlineLevel="0" collapsed="false">
      <c r="C72" s="5"/>
    </row>
    <row r="73" customFormat="false" ht="12.75" hidden="false" customHeight="false" outlineLevel="0" collapsed="false">
      <c r="C73" s="59" t="s">
        <v>10333</v>
      </c>
    </row>
    <row r="74" customFormat="false" ht="14.25" hidden="false" customHeight="true" outlineLevel="0" collapsed="false">
      <c r="C74" s="59" t="s">
        <v>4520</v>
      </c>
    </row>
    <row r="75" customFormat="false" ht="12.75" hidden="false" customHeight="false" outlineLevel="0" collapsed="false">
      <c r="C75" s="5"/>
    </row>
    <row r="76" customFormat="false" ht="12.75" hidden="false" customHeight="false" outlineLevel="0" collapsed="false">
      <c r="C76"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6.41"/>
    <col collapsed="false" customWidth="true" hidden="false" outlineLevel="0" max="3" min="3" style="0" width="27.99"/>
    <col collapsed="false" customWidth="true" hidden="false" outlineLevel="0" max="5" min="4" style="0" width="17.99"/>
    <col collapsed="false" customWidth="true" hidden="false" outlineLevel="0" max="7" min="6" style="0" width="15.28"/>
  </cols>
  <sheetData>
    <row r="1" customFormat="false" ht="28.5" hidden="false" customHeight="true" outlineLevel="0" collapsed="false">
      <c r="A1" s="264"/>
      <c r="B1" s="39"/>
      <c r="C1" s="39"/>
      <c r="D1" s="39" t="s">
        <v>10322</v>
      </c>
      <c r="E1" s="39"/>
    </row>
    <row r="2" customFormat="false" ht="12.75" hidden="false" customHeight="false" outlineLevel="0" collapsed="false">
      <c r="D2" s="0" t="str">
        <f aca="false">'Modelo Normal'!$A$2388</f>
        <v>dimension</v>
      </c>
      <c r="E2" s="0" t="str">
        <f aca="false">'Modelo Normal'!$A$2389</f>
        <v>dimension</v>
      </c>
      <c r="F2" s="0" t="str">
        <f aca="false">'Modelo Normal'!$A$2390</f>
        <v>dimension</v>
      </c>
      <c r="G2" s="0" t="str">
        <f aca="false">'Modelo Normal'!$A$2391</f>
        <v>dimension</v>
      </c>
      <c r="H2" s="0" t="str">
        <f aca="false">'Modelo Normal'!$A$2392</f>
        <v>dimension</v>
      </c>
    </row>
    <row r="3" customFormat="false" ht="12.75" hidden="false" customHeight="false" outlineLevel="0" collapsed="false">
      <c r="D3" s="0" t="n">
        <f aca="false">'Modelo Normal'!$B$2388</f>
        <v>2387</v>
      </c>
      <c r="E3" s="0" t="n">
        <f aca="false">'Modelo Normal'!$B$2389</f>
        <v>2388</v>
      </c>
      <c r="F3" s="0" t="n">
        <f aca="false">'Modelo Normal'!$B$2390</f>
        <v>2389</v>
      </c>
      <c r="G3" s="0" t="n">
        <f aca="false">'Modelo Normal'!$B$2391</f>
        <v>2390</v>
      </c>
      <c r="H3" s="0" t="n">
        <f aca="false">'Modelo Normal'!$B$2392</f>
        <v>2391</v>
      </c>
    </row>
    <row r="4" customFormat="false" ht="50.25" hidden="false" customHeight="true" outlineLevel="0" collapsed="false">
      <c r="B4" s="21" t="n">
        <f aca="false">'Modelo Normal'!B2379</f>
        <v>2378</v>
      </c>
      <c r="C4" s="278" t="str">
        <f aca="false">'Modelo Normal'!C2379</f>
        <v>23.2. Detalle de remuneraciones a los miembros del órgano de administración y al personal de alta dirección</v>
      </c>
      <c r="D4" s="271" t="str">
        <f aca="false">'Modelo Normal'!$C$2388</f>
        <v>Miembros actuales del órgano de administración</v>
      </c>
      <c r="E4" s="271" t="str">
        <f aca="false">'Modelo Normal'!$C$2389</f>
        <v>Miembros antiguos del órgano de administración</v>
      </c>
      <c r="F4" s="271" t="str">
        <f aca="false">'Modelo Normal'!$C$2390</f>
        <v>Personal actual de alta dirección</v>
      </c>
      <c r="G4" s="271" t="str">
        <f aca="false">'Modelo Normal'!$C$2391</f>
        <v>Personal antiguo de alta dirección</v>
      </c>
      <c r="H4" s="271" t="str">
        <f aca="false">'Modelo Normal'!$C$2392</f>
        <v>Total</v>
      </c>
    </row>
    <row r="5" customFormat="false" ht="25.5" hidden="false" customHeight="false" outlineLevel="0" collapsed="false">
      <c r="A5" s="0" t="str">
        <f aca="false">'Modelo Normal'!A2380</f>
        <v>primary</v>
      </c>
      <c r="B5" s="0" t="n">
        <f aca="false">'Modelo Normal'!B2380</f>
        <v>2379</v>
      </c>
      <c r="C5" s="5" t="str">
        <f aca="false">'Modelo Normal'!C2380</f>
        <v>Sueldos, dietas y otras remuneraciones</v>
      </c>
      <c r="H5" s="0" t="str">
        <f aca="false">'Modelo Normal'!K2380</f>
        <v>N-M23.2.f1</v>
      </c>
    </row>
    <row r="6" customFormat="false" ht="25.5" hidden="false" customHeight="false" outlineLevel="0" collapsed="false">
      <c r="A6" s="0" t="str">
        <f aca="false">'Modelo Normal'!A2381</f>
        <v>primary</v>
      </c>
      <c r="B6" s="0" t="n">
        <f aca="false">'Modelo Normal'!B2381</f>
        <v>2380</v>
      </c>
      <c r="C6" s="5" t="str">
        <f aca="false">'Modelo Normal'!C2381</f>
        <v>Obligaciones contraidas en materia de pensiones</v>
      </c>
      <c r="H6" s="0" t="str">
        <f aca="false">'Modelo Normal'!K2381</f>
        <v>N-M23.2.f2</v>
      </c>
    </row>
    <row r="7" customFormat="false" ht="12.75" hidden="false" customHeight="false" outlineLevel="0" collapsed="false">
      <c r="A7" s="0" t="str">
        <f aca="false">'Modelo Normal'!A2382</f>
        <v>primary</v>
      </c>
      <c r="B7" s="0" t="n">
        <f aca="false">'Modelo Normal'!B2382</f>
        <v>2381</v>
      </c>
      <c r="C7" s="5" t="str">
        <f aca="false">'Modelo Normal'!C2382</f>
        <v>Primas de seguro de vida</v>
      </c>
      <c r="H7" s="0" t="str">
        <f aca="false">'Modelo Normal'!K2382</f>
        <v>N-M23.2.f3</v>
      </c>
    </row>
    <row r="8" customFormat="false" ht="12.75" hidden="false" customHeight="false" outlineLevel="0" collapsed="false">
      <c r="A8" s="0" t="str">
        <f aca="false">'Modelo Normal'!A2383</f>
        <v>primary</v>
      </c>
      <c r="B8" s="0" t="n">
        <f aca="false">'Modelo Normal'!B2383</f>
        <v>2382</v>
      </c>
      <c r="C8" s="5" t="str">
        <f aca="false">'Modelo Normal'!C2383</f>
        <v>Indenmizaciones por cese</v>
      </c>
      <c r="H8" s="0" t="str">
        <f aca="false">'Modelo Normal'!K2383</f>
        <v>N-M23.2.f4</v>
      </c>
    </row>
    <row r="9" customFormat="false" ht="25.5" hidden="false" customHeight="false" outlineLevel="0" collapsed="false">
      <c r="A9" s="0" t="str">
        <f aca="false">'Modelo Normal'!A2384</f>
        <v>primary</v>
      </c>
      <c r="B9" s="0" t="n">
        <f aca="false">'Modelo Normal'!B2384</f>
        <v>2383</v>
      </c>
      <c r="C9" s="5" t="str">
        <f aca="false">'Modelo Normal'!C2384</f>
        <v>Remuneraciones basadas en instrumentos de patrimonio</v>
      </c>
      <c r="H9" s="0" t="str">
        <f aca="false">'Modelo Normal'!K2384</f>
        <v>N-M23.2.f5</v>
      </c>
    </row>
    <row r="10" customFormat="false" ht="25.5" hidden="false" customHeight="false" outlineLevel="0" collapsed="false">
      <c r="A10" s="0" t="str">
        <f aca="false">'Modelo Normal'!A2385</f>
        <v>primary</v>
      </c>
      <c r="B10" s="0" t="n">
        <f aca="false">'Modelo Normal'!B2385</f>
        <v>2384</v>
      </c>
      <c r="C10" s="5" t="str">
        <f aca="false">'Modelo Normal'!C2385</f>
        <v>Anticipos y créditos concedidos. Tipos de interés</v>
      </c>
      <c r="H10" s="0" t="str">
        <f aca="false">'Modelo Normal'!K2385</f>
        <v>N-M23.2.f6</v>
      </c>
    </row>
    <row r="11" customFormat="false" ht="25.5" hidden="false" customHeight="false" outlineLevel="0" collapsed="false">
      <c r="A11" s="0" t="str">
        <f aca="false">'Modelo Normal'!A2386</f>
        <v>primary</v>
      </c>
      <c r="B11" s="0" t="n">
        <f aca="false">'Modelo Normal'!B2386</f>
        <v>2385</v>
      </c>
      <c r="C11" s="5" t="str">
        <f aca="false">'Modelo Normal'!C2386</f>
        <v>Anticipos y créditos concedidos. Importes devueltos</v>
      </c>
      <c r="H11" s="0" t="str">
        <f aca="false">'Modelo Normal'!K2386</f>
        <v>N-M23.2.f7</v>
      </c>
    </row>
    <row r="12" customFormat="false" ht="51" hidden="false" customHeight="false" outlineLevel="0" collapsed="false">
      <c r="A12" s="0" t="str">
        <f aca="false">'Modelo Normal'!A2387</f>
        <v>primary</v>
      </c>
      <c r="B12" s="0" t="n">
        <f aca="false">'Modelo Normal'!B2387</f>
        <v>2386</v>
      </c>
      <c r="C12" s="5" t="str">
        <f aca="false">'Modelo Normal'!C2387</f>
        <v>Anticipos y créditos concedidos. Obligaciones asumidas por cuenta de ellos a título de garantía.</v>
      </c>
      <c r="H12" s="0" t="str">
        <f aca="false">'Modelo Normal'!K2387</f>
        <v>N-M23.2.f8</v>
      </c>
    </row>
    <row r="13" customFormat="false" ht="12.75" hidden="false" customHeight="false" outlineLevel="0" collapsed="false">
      <c r="C13" s="5"/>
      <c r="D13" s="0" t="str">
        <f aca="false">'Modelo Normal'!$K$2388</f>
        <v>N-M23.2.c1</v>
      </c>
      <c r="E13" s="0" t="str">
        <f aca="false">'Modelo Normal'!$K$2389</f>
        <v>N-M23.2.c2</v>
      </c>
      <c r="F13" s="0" t="str">
        <f aca="false">'Modelo Normal'!$K$2390</f>
        <v>N-M23.2.c3</v>
      </c>
      <c r="G13" s="0" t="str">
        <f aca="false">'Modelo Normal'!$K$2391</f>
        <v>N-M23.2.c4</v>
      </c>
      <c r="H13" s="0" t="str">
        <f aca="false">'Modelo Normal'!$K$2392</f>
        <v>N-M23.2.c5</v>
      </c>
    </row>
    <row r="14" customFormat="false" ht="12.75" hidden="false" customHeight="false" outlineLevel="0" collapsed="false">
      <c r="C14" s="5"/>
    </row>
    <row r="15" customFormat="false" ht="12.75" hidden="false" customHeight="false" outlineLevel="0" collapsed="false">
      <c r="C15" s="5"/>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28.56"/>
    <col collapsed="false" customWidth="true" hidden="false" outlineLevel="0" max="4" min="4" style="0" width="17.7"/>
    <col collapsed="false" customWidth="true" hidden="false" outlineLevel="0" max="5" min="5" style="0" width="16.42"/>
    <col collapsed="false" customWidth="true" hidden="false" outlineLevel="0" max="6" min="6" style="0" width="20.56"/>
    <col collapsed="false" customWidth="true" hidden="false" outlineLevel="0" max="7" min="7" style="0" width="16.42"/>
    <col collapsed="false" customWidth="true" hidden="false" outlineLevel="0" max="8" min="8" style="0" width="16.56"/>
  </cols>
  <sheetData>
    <row r="1" customFormat="false" ht="22.5" hidden="false" customHeight="true" outlineLevel="0" collapsed="false">
      <c r="A1" s="264"/>
      <c r="B1" s="39"/>
      <c r="C1" s="39"/>
      <c r="D1" s="286"/>
      <c r="E1" s="39" t="s">
        <v>10322</v>
      </c>
      <c r="F1" s="39"/>
      <c r="G1" s="39"/>
      <c r="H1" s="39"/>
    </row>
    <row r="2" customFormat="false" ht="12.75" hidden="false" customHeight="false" outlineLevel="0" collapsed="false">
      <c r="D2" s="0" t="str">
        <f aca="false">'Modelo Normal'!$A$2452</f>
        <v>dimension</v>
      </c>
      <c r="E2" s="0" t="str">
        <f aca="false">'Modelo Normal'!$A$2453</f>
        <v>dimension</v>
      </c>
      <c r="F2" s="0" t="str">
        <f aca="false">'Modelo Normal'!$A$2454</f>
        <v>dimension</v>
      </c>
      <c r="G2" s="0" t="str">
        <f aca="false">'Modelo Normal'!$A$2455</f>
        <v>dimension</v>
      </c>
      <c r="H2" s="0" t="str">
        <f aca="false">'Modelo Normal'!$A$2456</f>
        <v>dimension</v>
      </c>
    </row>
    <row r="3" customFormat="false" ht="12.75" hidden="false" customHeight="false" outlineLevel="0" collapsed="false">
      <c r="D3" s="0" t="n">
        <f aca="false">'Modelo Normal'!$B$2452</f>
        <v>2451</v>
      </c>
      <c r="E3" s="0" t="n">
        <f aca="false">'Modelo Normal'!$B$2453</f>
        <v>2452</v>
      </c>
      <c r="F3" s="0" t="n">
        <f aca="false">'Modelo Normal'!$B$2454</f>
        <v>2453</v>
      </c>
      <c r="G3" s="0" t="n">
        <f aca="false">'Modelo Normal'!$B$2455</f>
        <v>2454</v>
      </c>
      <c r="H3" s="0" t="n">
        <f aca="false">'Modelo Normal'!$B$2456</f>
        <v>2455</v>
      </c>
    </row>
    <row r="4" customFormat="false" ht="41.25" hidden="false" customHeight="true" outlineLevel="0" collapsed="false">
      <c r="B4" s="0" t="n">
        <f aca="false">'Modelo Normal'!B2443</f>
        <v>2442</v>
      </c>
      <c r="C4" s="278" t="str">
        <f aca="false">'Modelo Normal'!C2443</f>
        <v>24.1. Información sobre personas empleadas en el ejercicio y al final del mismo, por categorías</v>
      </c>
      <c r="D4" s="271" t="str">
        <f aca="false">'Modelo Normal'!$C$2452</f>
        <v>Total plantilla  </v>
      </c>
      <c r="E4" s="271" t="str">
        <f aca="false">'Modelo Normal'!$C$2453</f>
        <v>Plantilla media del ejercicio</v>
      </c>
      <c r="F4" s="271" t="str">
        <f aca="false">'Modelo Normal'!$C$2454</f>
        <v>Plantilla al final del ejercicio, hombres</v>
      </c>
      <c r="G4" s="271" t="str">
        <f aca="false">'Modelo Normal'!$C$2455</f>
        <v>Plantilla al final del ejercicio, mujeres</v>
      </c>
      <c r="H4" s="271" t="str">
        <f aca="false">'Modelo Normal'!$C$2456</f>
        <v>Total plantilla al final del ejecicio</v>
      </c>
    </row>
    <row r="5" customFormat="false" ht="24.75" hidden="false" customHeight="true" outlineLevel="0" collapsed="false">
      <c r="A5" s="0" t="str">
        <f aca="false">'Modelo Normal'!A2444</f>
        <v>primary</v>
      </c>
      <c r="B5" s="0" t="n">
        <f aca="false">'Modelo Normal'!B2444</f>
        <v>2443</v>
      </c>
      <c r="C5" s="5" t="str">
        <f aca="false">'Modelo Normal'!C2444</f>
        <v>Consejeros (información referida solo al final del ejercicio)</v>
      </c>
      <c r="H5" s="0" t="str">
        <f aca="false">'Modelo Normal'!K2444</f>
        <v>N-M24.1.f1</v>
      </c>
    </row>
    <row r="6" customFormat="false" ht="12.75" hidden="false" customHeight="false" outlineLevel="0" collapsed="false">
      <c r="A6" s="0" t="str">
        <f aca="false">'Modelo Normal'!A2445</f>
        <v>primary</v>
      </c>
      <c r="B6" s="0" t="n">
        <f aca="false">'Modelo Normal'!B2445</f>
        <v>2444</v>
      </c>
      <c r="C6" s="5" t="str">
        <f aca="false">'Modelo Normal'!C2445</f>
        <v>Altos directivos (no consejeros)</v>
      </c>
      <c r="H6" s="0" t="str">
        <f aca="false">'Modelo Normal'!K2445</f>
        <v>N-M24.1.f2</v>
      </c>
    </row>
    <row r="7" customFormat="false" ht="12.75" hidden="false" customHeight="false" outlineLevel="0" collapsed="false">
      <c r="A7" s="0" t="str">
        <f aca="false">'Modelo Normal'!A2446</f>
        <v>primary</v>
      </c>
      <c r="B7" s="0" t="n">
        <f aca="false">'Modelo Normal'!B2446</f>
        <v>2445</v>
      </c>
      <c r="C7" s="5" t="str">
        <f aca="false">'Modelo Normal'!C2446</f>
        <v>Resto de personal directivo</v>
      </c>
      <c r="H7" s="0" t="str">
        <f aca="false">'Modelo Normal'!K2446</f>
        <v>N-M24.1.f3</v>
      </c>
    </row>
    <row r="8" customFormat="false" ht="25.5" hidden="false" customHeight="false" outlineLevel="0" collapsed="false">
      <c r="A8" s="0" t="str">
        <f aca="false">'Modelo Normal'!A2447</f>
        <v>primary</v>
      </c>
      <c r="B8" s="0" t="n">
        <f aca="false">'Modelo Normal'!B2447</f>
        <v>2446</v>
      </c>
      <c r="C8" s="5" t="str">
        <f aca="false">'Modelo Normal'!C2447</f>
        <v>Profesionales, técnicos y similares</v>
      </c>
      <c r="H8" s="0" t="str">
        <f aca="false">'Modelo Normal'!K2447</f>
        <v>N-M24.1.f4</v>
      </c>
    </row>
    <row r="9" customFormat="false" ht="25.5" hidden="false" customHeight="false" outlineLevel="0" collapsed="false">
      <c r="A9" s="0" t="str">
        <f aca="false">'Modelo Normal'!A2448</f>
        <v>primary</v>
      </c>
      <c r="B9" s="0" t="n">
        <f aca="false">'Modelo Normal'!B2448</f>
        <v>2447</v>
      </c>
      <c r="C9" s="5" t="str">
        <f aca="false">'Modelo Normal'!C2448</f>
        <v>Personal de servicios administrativos y similares</v>
      </c>
      <c r="H9" s="0" t="str">
        <f aca="false">'Modelo Normal'!K2448</f>
        <v>N-M24.1.f5</v>
      </c>
    </row>
    <row r="10" customFormat="false" ht="25.5" hidden="false" customHeight="false" outlineLevel="0" collapsed="false">
      <c r="A10" s="0" t="str">
        <f aca="false">'Modelo Normal'!A2449</f>
        <v>primary</v>
      </c>
      <c r="B10" s="0" t="n">
        <f aca="false">'Modelo Normal'!B2449</f>
        <v>2448</v>
      </c>
      <c r="C10" s="5" t="str">
        <f aca="false">'Modelo Normal'!C2449</f>
        <v>Comerciales, vendedores y similares</v>
      </c>
      <c r="H10" s="0" t="str">
        <f aca="false">'Modelo Normal'!K2449</f>
        <v>N-M24.1.f6</v>
      </c>
    </row>
    <row r="11" customFormat="false" ht="12.75" hidden="false" customHeight="false" outlineLevel="0" collapsed="false">
      <c r="A11" s="0" t="str">
        <f aca="false">'Modelo Normal'!A2450</f>
        <v>primary</v>
      </c>
      <c r="B11" s="0" t="n">
        <f aca="false">'Modelo Normal'!B2450</f>
        <v>2449</v>
      </c>
      <c r="C11" s="5" t="str">
        <f aca="false">'Modelo Normal'!C2450</f>
        <v>Resto del personal cualificado </v>
      </c>
      <c r="H11" s="0" t="str">
        <f aca="false">'Modelo Normal'!K2450</f>
        <v>N-M24.1.f7</v>
      </c>
    </row>
    <row r="12" customFormat="false" ht="12.75" hidden="false" customHeight="false" outlineLevel="0" collapsed="false">
      <c r="A12" s="0" t="str">
        <f aca="false">'Modelo Normal'!A2451</f>
        <v>primary</v>
      </c>
      <c r="B12" s="0" t="n">
        <f aca="false">'Modelo Normal'!B2451</f>
        <v>2450</v>
      </c>
      <c r="C12" s="5" t="str">
        <f aca="false">'Modelo Normal'!C2451</f>
        <v>Trabajadores no cualificados</v>
      </c>
      <c r="H12" s="0" t="str">
        <f aca="false">'Modelo Normal'!K2451</f>
        <v>N-M24.1.f8</v>
      </c>
    </row>
    <row r="13" customFormat="false" ht="12.75" hidden="false" customHeight="false" outlineLevel="0" collapsed="false">
      <c r="A13" s="0" t="str">
        <f aca="false">'Modelo Normal'!A2452</f>
        <v>dimension</v>
      </c>
      <c r="B13" s="0" t="n">
        <f aca="false">'Modelo Normal'!B2452</f>
        <v>2451</v>
      </c>
      <c r="C13" s="5" t="str">
        <f aca="false">'Modelo Normal'!C2452</f>
        <v>Total plantilla  </v>
      </c>
    </row>
    <row r="14" customFormat="false" ht="12.75" hidden="false" customHeight="false" outlineLevel="0" collapsed="false">
      <c r="D14" s="0" t="str">
        <f aca="false">'Modelo Normal'!$K$2452</f>
        <v>N-M24.1.c1</v>
      </c>
      <c r="E14" s="0" t="str">
        <f aca="false">'Modelo Normal'!$K$2453</f>
        <v>N-M24.1.c2</v>
      </c>
      <c r="F14" s="0" t="str">
        <f aca="false">'Modelo Normal'!$K$2454</f>
        <v>N-M24.1.c3</v>
      </c>
      <c r="G14" s="0" t="str">
        <f aca="false">'Modelo Normal'!$K$2455</f>
        <v>N-M24.1.c4</v>
      </c>
      <c r="H14" s="0" t="str">
        <f aca="false">'Modelo Normal'!$K$2456</f>
        <v>N-M24.1.c5</v>
      </c>
    </row>
  </sheetData>
  <mergeCells count="2">
    <mergeCell ref="B1:C1"/>
    <mergeCell ref="E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sheetData>
    <row r="1" customFormat="false" ht="18" hidden="false" customHeight="false" outlineLevel="0" collapsed="false">
      <c r="A1" s="172" t="s">
        <v>7898</v>
      </c>
    </row>
    <row r="3" customFormat="false" ht="15.75" hidden="false" customHeight="false" outlineLevel="0" collapsed="false">
      <c r="A3" s="173" t="s">
        <v>7899</v>
      </c>
    </row>
    <row r="4" customFormat="false" ht="15.75" hidden="false" customHeight="false" outlineLevel="0" collapsed="false">
      <c r="A4" s="173" t="s">
        <v>4876</v>
      </c>
    </row>
    <row r="5" customFormat="false" ht="15.75" hidden="false" customHeight="false" outlineLevel="0" collapsed="false">
      <c r="A5" s="173" t="s">
        <v>7900</v>
      </c>
    </row>
    <row r="6" customFormat="false" ht="15.75" hidden="false" customHeight="false" outlineLevel="0" collapsed="false">
      <c r="A6" s="173" t="s">
        <v>7901</v>
      </c>
    </row>
    <row r="7" customFormat="false" ht="19.5" hidden="false" customHeight="false" outlineLevel="0" collapsed="false">
      <c r="A7" s="174"/>
      <c r="B7" s="175" t="s">
        <v>33</v>
      </c>
    </row>
    <row r="8" customFormat="false" ht="15" hidden="false" customHeight="false" outlineLevel="0" collapsed="false">
      <c r="A8" s="21"/>
      <c r="B8" s="174"/>
    </row>
    <row r="9" customFormat="false" ht="16.5" hidden="false" customHeight="false" outlineLevel="0" collapsed="false">
      <c r="B9" s="176"/>
    </row>
    <row r="10" customFormat="false" ht="16.5" hidden="false" customHeight="false" outlineLevel="0" collapsed="false">
      <c r="A10" s="174"/>
      <c r="B10" s="1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41796875" defaultRowHeight="12.75" zeroHeight="false" outlineLevelRow="0" outlineLevelCol="0"/>
  <cols>
    <col collapsed="false" customWidth="true" hidden="false" outlineLevel="0" max="1" min="1" style="0" width="10.13"/>
    <col collapsed="false" customWidth="true" hidden="false" outlineLevel="0" max="2" min="2" style="0" width="5.85"/>
    <col collapsed="false" customWidth="true" hidden="false" outlineLevel="0" max="3" min="3" style="0" width="28.41"/>
    <col collapsed="false" customWidth="true" hidden="false" outlineLevel="0" max="4" min="4" style="0" width="17.56"/>
    <col collapsed="false" customWidth="true" hidden="false" outlineLevel="0" max="5" min="5" style="0" width="23.56"/>
  </cols>
  <sheetData>
    <row r="1" customFormat="false" ht="23.25" hidden="false" customHeight="true" outlineLevel="0" collapsed="false">
      <c r="A1" s="264"/>
      <c r="B1" s="39"/>
      <c r="C1" s="39"/>
      <c r="D1" s="39" t="s">
        <v>10322</v>
      </c>
      <c r="E1" s="39"/>
    </row>
    <row r="2" customFormat="false" ht="12.75" hidden="false" customHeight="false" outlineLevel="0" collapsed="false">
      <c r="D2" s="0" t="str">
        <f aca="false">'Modelo Normal'!$A$2467</f>
        <v>dimension</v>
      </c>
      <c r="E2" s="0" t="str">
        <f aca="false">'Modelo Normal'!$A$2468</f>
        <v>dimension</v>
      </c>
      <c r="F2" s="0" t="str">
        <f aca="false">'Modelo Normal'!$A$2469</f>
        <v>dimension</v>
      </c>
    </row>
    <row r="3" customFormat="false" ht="12.75" hidden="false" customHeight="false" outlineLevel="0" collapsed="false">
      <c r="D3" s="0" t="n">
        <f aca="false">'Modelo Normal'!$B$2467</f>
        <v>2466</v>
      </c>
      <c r="E3" s="0" t="n">
        <f aca="false">'Modelo Normal'!$B$2468</f>
        <v>2467</v>
      </c>
      <c r="F3" s="0" t="n">
        <f aca="false">'Modelo Normal'!$B$2469</f>
        <v>2468</v>
      </c>
    </row>
    <row r="4" customFormat="false" ht="39.75" hidden="false" customHeight="true" outlineLevel="0" collapsed="false">
      <c r="B4" s="278" t="n">
        <f aca="false">'Modelo Normal'!B2461</f>
        <v>2460</v>
      </c>
      <c r="C4" s="278" t="str">
        <f aca="false">'Modelo Normal'!C2461</f>
        <v>24.3. Honorarios del auditor en el periodo</v>
      </c>
      <c r="D4" s="271" t="str">
        <f aca="false">'Modelo Normal'!$C$2467</f>
        <v>Auditor de cuentas</v>
      </c>
      <c r="E4" s="271" t="str">
        <f aca="false">'Modelo Normal'!$C$2468</f>
        <v>Otras empresas vinculadas al auditor por control, propiedad común o gestión</v>
      </c>
      <c r="F4" s="271" t="str">
        <f aca="false">'Modelo Normal'!$C$2469</f>
        <v>Total</v>
      </c>
    </row>
    <row r="5" customFormat="false" ht="25.5" hidden="false" customHeight="false" outlineLevel="0" collapsed="false">
      <c r="A5" s="0" t="str">
        <f aca="false">'Modelo Normal'!A2462</f>
        <v>primary</v>
      </c>
      <c r="B5" s="0" t="n">
        <f aca="false">'Modelo Normal'!B2462</f>
        <v>2461</v>
      </c>
      <c r="C5" s="5" t="str">
        <f aca="false">'Modelo Normal'!C2462</f>
        <v>Honorarios cargados por auditoría de cuentas</v>
      </c>
      <c r="D5" s="5"/>
      <c r="E5" s="5"/>
      <c r="F5" s="5" t="str">
        <f aca="false">'Modelo Normal'!K2462</f>
        <v>N-M24.3.f1</v>
      </c>
      <c r="H5" s="5"/>
      <c r="I5" s="5"/>
      <c r="J5" s="5"/>
      <c r="L5" s="5"/>
    </row>
    <row r="6" customFormat="false" ht="25.5" hidden="false" customHeight="false" outlineLevel="0" collapsed="false">
      <c r="A6" s="0" t="str">
        <f aca="false">'Modelo Normal'!A2463</f>
        <v>primary</v>
      </c>
      <c r="B6" s="0" t="n">
        <f aca="false">'Modelo Normal'!B2463</f>
        <v>2462</v>
      </c>
      <c r="C6" s="5" t="str">
        <f aca="false">'Modelo Normal'!C2463</f>
        <v>Honorarios cargados por otros servicios de verificación</v>
      </c>
      <c r="D6" s="5"/>
      <c r="E6" s="5"/>
      <c r="F6" s="5" t="str">
        <f aca="false">'Modelo Normal'!K2463</f>
        <v>N-M24.3.f2</v>
      </c>
      <c r="H6" s="5"/>
      <c r="I6" s="5"/>
      <c r="J6" s="5"/>
      <c r="L6" s="5"/>
    </row>
    <row r="7" customFormat="false" ht="30" hidden="false" customHeight="true" outlineLevel="0" collapsed="false">
      <c r="A7" s="0" t="str">
        <f aca="false">'Modelo Normal'!A2464</f>
        <v>primary</v>
      </c>
      <c r="B7" s="0" t="n">
        <f aca="false">'Modelo Normal'!B2464</f>
        <v>2463</v>
      </c>
      <c r="C7" s="5" t="str">
        <f aca="false">'Modelo Normal'!C2464</f>
        <v>Honorarios cargados por servicios de asesoramiento fiscal </v>
      </c>
      <c r="D7" s="5"/>
      <c r="E7" s="5"/>
      <c r="F7" s="5" t="str">
        <f aca="false">'Modelo Normal'!K2464</f>
        <v>N-M24.3.f3</v>
      </c>
      <c r="H7" s="5"/>
      <c r="I7" s="5"/>
      <c r="J7" s="5"/>
      <c r="L7" s="5"/>
    </row>
    <row r="8" customFormat="false" ht="25.5" hidden="false" customHeight="false" outlineLevel="0" collapsed="false">
      <c r="A8" s="0" t="str">
        <f aca="false">'Modelo Normal'!A2465</f>
        <v>primary</v>
      </c>
      <c r="B8" s="0" t="n">
        <f aca="false">'Modelo Normal'!B2465</f>
        <v>2464</v>
      </c>
      <c r="C8" s="5" t="str">
        <f aca="false">'Modelo Normal'!C2465</f>
        <v>Otros honorarios por servicios prestados</v>
      </c>
      <c r="D8" s="5"/>
      <c r="E8" s="5"/>
      <c r="F8" s="5" t="str">
        <f aca="false">'Modelo Normal'!K2465</f>
        <v>N-M24.3.f4</v>
      </c>
      <c r="H8" s="5"/>
      <c r="I8" s="5"/>
      <c r="J8" s="5"/>
      <c r="L8" s="5"/>
    </row>
    <row r="9" customFormat="false" ht="12.75" hidden="false" customHeight="false" outlineLevel="0" collapsed="false">
      <c r="A9" s="0" t="str">
        <f aca="false">'Modelo Normal'!A2466</f>
        <v>primary</v>
      </c>
      <c r="B9" s="0" t="n">
        <f aca="false">'Modelo Normal'!B2466</f>
        <v>2465</v>
      </c>
      <c r="C9" s="5" t="str">
        <f aca="false">'Modelo Normal'!C2466</f>
        <v>Total</v>
      </c>
      <c r="F9" s="5" t="str">
        <f aca="false">'Modelo Normal'!K2466</f>
        <v>N-M24.3.f5</v>
      </c>
    </row>
    <row r="10" customFormat="false" ht="12.75" hidden="false" customHeight="false" outlineLevel="0" collapsed="false">
      <c r="C10" s="5"/>
      <c r="D10" s="0" t="str">
        <f aca="false">'Modelo Normal'!$K$2467</f>
        <v>N-M24.3.c1</v>
      </c>
      <c r="E10" s="0" t="str">
        <f aca="false">'Modelo Normal'!$K$2468</f>
        <v>N-M24.3.c2</v>
      </c>
      <c r="F10" s="0" t="str">
        <f aca="false">'Modelo Normal'!$K$2469</f>
        <v>N-M24.3.c3</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18" activeCellId="0" sqref="Q18"/>
    </sheetView>
  </sheetViews>
  <sheetFormatPr defaultColWidth="11.41796875" defaultRowHeight="12.75" zeroHeight="false" outlineLevelRow="0" outlineLevelCol="0"/>
  <cols>
    <col collapsed="false" customWidth="true" hidden="false" outlineLevel="0" max="1" min="1" style="0" width="9.28"/>
    <col collapsed="false" customWidth="true" hidden="false" outlineLevel="0" max="2" min="2" style="0" width="6.7"/>
    <col collapsed="false" customWidth="true" hidden="false" outlineLevel="0" max="3" min="3" style="0" width="32.85"/>
    <col collapsed="false" customWidth="true" hidden="false" outlineLevel="0" max="17" min="4" style="0" width="15.56"/>
    <col collapsed="false" customWidth="true" hidden="false" outlineLevel="0" max="18" min="18" style="0" width="5.71"/>
    <col collapsed="false" customWidth="true" hidden="false" outlineLevel="0" max="20" min="20" style="0" width="15.85"/>
  </cols>
  <sheetData>
    <row r="1" customFormat="false" ht="20.25" hidden="false" customHeight="true" outlineLevel="0" collapsed="false">
      <c r="A1" s="264"/>
      <c r="B1" s="39"/>
      <c r="C1" s="39"/>
      <c r="D1" s="39" t="s">
        <v>10334</v>
      </c>
      <c r="E1" s="39"/>
    </row>
    <row r="2" s="34" customFormat="true" ht="10.5" hidden="false" customHeight="true" outlineLevel="0" collapsed="false">
      <c r="B2" s="270"/>
      <c r="C2" s="188"/>
      <c r="D2" s="270" t="str">
        <f aca="false">'Modelo abreviado'!$A$246</f>
        <v>dimension</v>
      </c>
      <c r="E2" s="270" t="str">
        <f aca="false">'Modelo abreviado'!$A$247</f>
        <v>dimension</v>
      </c>
      <c r="F2" s="270" t="str">
        <f aca="false">'Modelo abreviado'!$A$248</f>
        <v>dimension</v>
      </c>
      <c r="G2" s="270" t="str">
        <f aca="false">'Modelo abreviado'!$A$249</f>
        <v>dimension</v>
      </c>
      <c r="H2" s="270" t="str">
        <f aca="false">'Modelo abreviado'!$A$250</f>
        <v>dimension</v>
      </c>
      <c r="I2" s="270" t="str">
        <f aca="false">'Modelo abreviado'!$A$251</f>
        <v>dimension</v>
      </c>
      <c r="J2" s="270" t="str">
        <f aca="false">'Modelo abreviado'!$A$252</f>
        <v>dimension</v>
      </c>
      <c r="K2" s="270" t="str">
        <f aca="false">'Modelo abreviado'!$A$253</f>
        <v>dimension</v>
      </c>
      <c r="L2" s="270" t="str">
        <f aca="false">'Modelo abreviado'!$A$254</f>
        <v>dimension</v>
      </c>
      <c r="M2" s="270" t="str">
        <f aca="false">'Modelo abreviado'!$A$255</f>
        <v>dimension</v>
      </c>
      <c r="N2" s="270" t="str">
        <f aca="false">'Modelo abreviado'!$A$256</f>
        <v>dimension</v>
      </c>
      <c r="O2" s="270" t="n">
        <f aca="false">'Modelo abreviado'!$A$257</f>
        <v>0</v>
      </c>
      <c r="P2" s="270" t="n">
        <f aca="false">'Modelo abreviado'!$A$258</f>
        <v>0</v>
      </c>
      <c r="Q2" s="270" t="n">
        <f aca="false">'Modelo abreviado'!$A$259</f>
        <v>0</v>
      </c>
      <c r="U2" s="0"/>
    </row>
    <row r="3" s="34" customFormat="true" ht="20.25" hidden="false" customHeight="true" outlineLevel="0" collapsed="false">
      <c r="B3" s="270"/>
      <c r="C3" s="188"/>
      <c r="D3" s="270" t="n">
        <f aca="false">'Modelo abreviado'!$B$246</f>
        <v>10128</v>
      </c>
      <c r="E3" s="270" t="n">
        <f aca="false">'Modelo abreviado'!$B$247</f>
        <v>10129</v>
      </c>
      <c r="F3" s="270" t="n">
        <f aca="false">'Modelo abreviado'!$B$248</f>
        <v>10130</v>
      </c>
      <c r="G3" s="270" t="n">
        <f aca="false">'Modelo abreviado'!$B$249</f>
        <v>10131</v>
      </c>
      <c r="H3" s="270" t="n">
        <f aca="false">'Modelo abreviado'!$B$250</f>
        <v>10132</v>
      </c>
      <c r="I3" s="270" t="n">
        <f aca="false">'Modelo abreviado'!$B$251</f>
        <v>10133</v>
      </c>
      <c r="J3" s="270" t="n">
        <f aca="false">'Modelo abreviado'!$B$252</f>
        <v>10134</v>
      </c>
      <c r="K3" s="270" t="n">
        <f aca="false">'Modelo abreviado'!$B$253</f>
        <v>10135</v>
      </c>
      <c r="L3" s="270" t="n">
        <f aca="false">'Modelo abreviado'!$B$254</f>
        <v>10136</v>
      </c>
      <c r="M3" s="270" t="n">
        <f aca="false">'Modelo abreviado'!$B$255</f>
        <v>10137</v>
      </c>
      <c r="N3" s="270" t="n">
        <f aca="false">'Modelo abreviado'!$B$256</f>
        <v>10138</v>
      </c>
      <c r="O3" s="270" t="n">
        <f aca="false">'Modelo abreviado'!$B$257</f>
        <v>10139</v>
      </c>
      <c r="P3" s="270" t="n">
        <f aca="false">'Modelo abreviado'!$B$258</f>
        <v>10140</v>
      </c>
      <c r="Q3" s="270" t="n">
        <f aca="false">'Modelo abreviado'!$B$259</f>
        <v>10141</v>
      </c>
      <c r="U3" s="0"/>
    </row>
    <row r="4" customFormat="false" ht="53.25" hidden="false" customHeight="true" outlineLevel="0" collapsed="false">
      <c r="A4" s="21"/>
      <c r="B4" s="1" t="n">
        <f aca="false">'Modelo abreviado'!B230</f>
        <v>10116</v>
      </c>
      <c r="C4" s="278" t="str">
        <f aca="false">'Modelo abreviado'!C230</f>
        <v>B) ESTADO TOTAL DE CAMBIOS EN EL PATRIMONIO NETO</v>
      </c>
      <c r="D4" s="270" t="str">
        <f aca="false">'Modelo abreviado'!$C$246</f>
        <v>Capital</v>
      </c>
      <c r="E4" s="270" t="str">
        <f aca="false">'Modelo abreviado'!$C$247</f>
        <v>  - Escriturado</v>
      </c>
      <c r="F4" s="270" t="str">
        <f aca="false">'Modelo abreviado'!$C$248</f>
        <v> -  No exigido</v>
      </c>
      <c r="G4" s="270" t="str">
        <f aca="false">'Modelo abreviado'!$C$249</f>
        <v>Prima de emisión</v>
      </c>
      <c r="H4" s="270" t="str">
        <f aca="false">'Modelo abreviado'!$C$250</f>
        <v>Reservas</v>
      </c>
      <c r="I4" s="270" t="str">
        <f aca="false">'Modelo abreviado'!$C$251</f>
        <v>(Acciones y participaciones en patrimonio propias)</v>
      </c>
      <c r="J4" s="270" t="str">
        <f aca="false">'Modelo abreviado'!$C$252</f>
        <v>Resultados de ejercicios anteriores</v>
      </c>
      <c r="K4" s="270" t="str">
        <f aca="false">'Modelo abreviado'!$C$253</f>
        <v>Otras aportaciones de socios</v>
      </c>
      <c r="L4" s="270" t="str">
        <f aca="false">'Modelo abreviado'!$C$254</f>
        <v>Resultado del ejercicio</v>
      </c>
      <c r="M4" s="270" t="str">
        <f aca="false">'Modelo abreviado'!$C$255</f>
        <v>(Dividendo a cuenta)</v>
      </c>
      <c r="N4" s="270" t="str">
        <f aca="false">'Modelo abreviado'!$C$256</f>
        <v>Otros instrumentos de patrimonio neto</v>
      </c>
      <c r="O4" s="270" t="str">
        <f aca="false">'Modelo abreviado'!$C$257</f>
        <v>Ajustes por cambio de valor</v>
      </c>
      <c r="P4" s="270" t="str">
        <f aca="false">'Modelo abreviado'!$C$258</f>
        <v>Subvenciones, donaciones y legados recibidos</v>
      </c>
      <c r="Q4" s="270" t="str">
        <f aca="false">'Modelo abreviado'!$C$259</f>
        <v>TOTAL</v>
      </c>
    </row>
    <row r="5" customFormat="false" ht="18.75" hidden="false" customHeight="true" outlineLevel="0" collapsed="false">
      <c r="A5" s="0" t="str">
        <f aca="false">'Modelo abreviado'!A231</f>
        <v>primary</v>
      </c>
      <c r="B5" s="0" t="n">
        <f aca="false">'Modelo abreviado'!B231</f>
        <v>10117</v>
      </c>
      <c r="C5" s="5" t="str">
        <f aca="false">'Modelo abreviado'!C231</f>
        <v>SALDO, FINAL DEL EJERCICIO ___</v>
      </c>
      <c r="Q5" s="0" t="str">
        <f aca="false">'Modelo abreviado'!K231</f>
        <v>N-ECPN-B.f1</v>
      </c>
      <c r="R5" s="0" t="str">
        <f aca="false">'Modelo abreviado'!L231</f>
        <v>SI</v>
      </c>
      <c r="S5" s="0" t="str">
        <f aca="false">'Modelo abreviado'!M231</f>
        <v>A-ECPNA-B.f1</v>
      </c>
    </row>
    <row r="6" customFormat="false" ht="17.25" hidden="false" customHeight="true" outlineLevel="0" collapsed="false">
      <c r="A6" s="0" t="str">
        <f aca="false">'Modelo abreviado'!A232</f>
        <v>primary</v>
      </c>
      <c r="B6" s="0" t="n">
        <f aca="false">'Modelo abreviado'!B232</f>
        <v>10118</v>
      </c>
      <c r="C6" s="5" t="str">
        <f aca="false">'Modelo abreviado'!C232</f>
        <v>I. Ajustes por cambios de criterio</v>
      </c>
      <c r="D6" s="270"/>
      <c r="E6" s="270"/>
      <c r="F6" s="270"/>
      <c r="G6" s="270"/>
      <c r="H6" s="270"/>
      <c r="I6" s="270"/>
      <c r="J6" s="270"/>
      <c r="K6" s="270"/>
      <c r="L6" s="270"/>
      <c r="M6" s="270"/>
      <c r="N6" s="270"/>
      <c r="O6" s="270"/>
      <c r="P6" s="270"/>
      <c r="Q6" s="0" t="str">
        <f aca="false">'Modelo abreviado'!K232</f>
        <v>N-ECPN-B.f2</v>
      </c>
      <c r="R6" s="0" t="str">
        <f aca="false">'Modelo abreviado'!L232</f>
        <v>SI</v>
      </c>
      <c r="S6" s="0" t="str">
        <f aca="false">'Modelo abreviado'!M232</f>
        <v>A-ECPNA-B.f2</v>
      </c>
    </row>
    <row r="7" customFormat="false" ht="12.75" hidden="false" customHeight="false" outlineLevel="0" collapsed="false">
      <c r="A7" s="0" t="str">
        <f aca="false">'Modelo abreviado'!A233</f>
        <v>primary</v>
      </c>
      <c r="B7" s="0" t="n">
        <f aca="false">'Modelo abreviado'!B233</f>
        <v>10119</v>
      </c>
      <c r="C7" s="5" t="str">
        <f aca="false">'Modelo abreviado'!C233</f>
        <v>II. Ajustes por errores ejercicio</v>
      </c>
      <c r="D7" s="270"/>
      <c r="E7" s="270"/>
      <c r="F7" s="270"/>
      <c r="G7" s="270"/>
      <c r="H7" s="270"/>
      <c r="I7" s="270"/>
      <c r="J7" s="270"/>
      <c r="K7" s="270"/>
      <c r="L7" s="270"/>
      <c r="M7" s="270"/>
      <c r="N7" s="270"/>
      <c r="O7" s="270"/>
      <c r="P7" s="270"/>
      <c r="Q7" s="0" t="str">
        <f aca="false">'Modelo abreviado'!K233</f>
        <v>N-ECPN-B.f3</v>
      </c>
      <c r="R7" s="0" t="str">
        <f aca="false">'Modelo abreviado'!L233</f>
        <v>SI</v>
      </c>
      <c r="S7" s="0" t="str">
        <f aca="false">'Modelo abreviado'!M233</f>
        <v>A-ECPNA-B.f3</v>
      </c>
    </row>
    <row r="8" customFormat="false" ht="25.5" hidden="false" customHeight="false" outlineLevel="0" collapsed="false">
      <c r="A8" s="0" t="str">
        <f aca="false">'Modelo abreviado'!A234</f>
        <v>primary</v>
      </c>
      <c r="B8" s="0" t="n">
        <f aca="false">'Modelo abreviado'!B234</f>
        <v>10120</v>
      </c>
      <c r="C8" s="5" t="str">
        <f aca="false">'Modelo abreviado'!C234</f>
        <v>SALDO AJUSTADO, INICIO DEL EJERCICIO ___</v>
      </c>
      <c r="D8" s="270"/>
      <c r="E8" s="270"/>
      <c r="F8" s="270"/>
      <c r="G8" s="270"/>
      <c r="H8" s="270"/>
      <c r="I8" s="270"/>
      <c r="J8" s="270"/>
      <c r="K8" s="270"/>
      <c r="L8" s="270"/>
      <c r="M8" s="270"/>
      <c r="N8" s="270"/>
      <c r="O8" s="270"/>
      <c r="P8" s="270"/>
      <c r="Q8" s="0" t="str">
        <f aca="false">'Modelo abreviado'!K234</f>
        <v>N-ECPN-B.f4</v>
      </c>
      <c r="R8" s="0" t="str">
        <f aca="false">'Modelo abreviado'!L234</f>
        <v>SI</v>
      </c>
      <c r="S8" s="0" t="str">
        <f aca="false">'Modelo abreviado'!M234</f>
        <v>A-ECPNA-B.f4</v>
      </c>
    </row>
    <row r="9" customFormat="false" ht="18.75" hidden="false" customHeight="true" outlineLevel="0" collapsed="false">
      <c r="A9" s="0" t="str">
        <f aca="false">'Modelo abreviado'!A235</f>
        <v>primary</v>
      </c>
      <c r="B9" s="0" t="n">
        <f aca="false">'Modelo abreviado'!B235</f>
        <v>10121</v>
      </c>
      <c r="C9" s="5" t="str">
        <f aca="false">'Modelo abreviado'!C235</f>
        <v>I. Total ingresos y gastos reconocidos.</v>
      </c>
      <c r="D9" s="270"/>
      <c r="E9" s="270"/>
      <c r="F9" s="270"/>
      <c r="G9" s="270"/>
      <c r="H9" s="270"/>
      <c r="I9" s="270"/>
      <c r="J9" s="270"/>
      <c r="K9" s="270"/>
      <c r="L9" s="270"/>
      <c r="M9" s="270"/>
      <c r="N9" s="270"/>
      <c r="O9" s="270"/>
      <c r="P9" s="270"/>
      <c r="Q9" s="0" t="str">
        <f aca="false">'Modelo abreviado'!K235</f>
        <v>N-ECPN-B.f5</v>
      </c>
      <c r="R9" s="0" t="str">
        <f aca="false">'Modelo abreviado'!L235</f>
        <v>SI</v>
      </c>
      <c r="S9" s="0" t="str">
        <f aca="false">'Modelo abreviado'!M235</f>
        <v>A-ECPNA-B.f5</v>
      </c>
    </row>
    <row r="10" customFormat="false" ht="25.5" hidden="false" customHeight="false" outlineLevel="0" collapsed="false">
      <c r="A10" s="0" t="str">
        <f aca="false">'Modelo abreviado'!A236</f>
        <v>primary</v>
      </c>
      <c r="B10" s="0" t="n">
        <f aca="false">'Modelo abreviado'!B236</f>
        <v>10122</v>
      </c>
      <c r="C10" s="287" t="str">
        <f aca="false">'Modelo abreviado'!C236</f>
        <v>II. Operaciones con socios o propietarios.</v>
      </c>
      <c r="D10" s="270"/>
      <c r="E10" s="270"/>
      <c r="F10" s="270"/>
      <c r="G10" s="270"/>
      <c r="H10" s="270"/>
      <c r="I10" s="270"/>
      <c r="J10" s="270"/>
      <c r="K10" s="270"/>
      <c r="L10" s="270"/>
      <c r="M10" s="270"/>
      <c r="N10" s="270"/>
      <c r="O10" s="270"/>
      <c r="P10" s="270"/>
      <c r="Q10" s="0" t="str">
        <f aca="false">'Modelo abreviado'!K236</f>
        <v>N-ECPN-B.f6</v>
      </c>
      <c r="R10" s="0" t="str">
        <f aca="false">'Modelo abreviado'!L236</f>
        <v>SI</v>
      </c>
      <c r="S10" s="0" t="str">
        <f aca="false">'Modelo abreviado'!M236</f>
        <v>A-ECPNA-B.f6</v>
      </c>
    </row>
    <row r="11" customFormat="false" ht="12.75" hidden="false" customHeight="false" outlineLevel="0" collapsed="false">
      <c r="A11" s="0" t="str">
        <f aca="false">'Modelo abreviado'!A237</f>
        <v>primary</v>
      </c>
      <c r="B11" s="0" t="n">
        <f aca="false">'Modelo abreviado'!B237</f>
        <v>10123</v>
      </c>
      <c r="C11" s="5" t="str">
        <f aca="false">'Modelo abreviado'!C237</f>
        <v>1. Aumentos de capital.</v>
      </c>
      <c r="D11" s="270"/>
      <c r="E11" s="270"/>
      <c r="F11" s="270"/>
      <c r="G11" s="270"/>
      <c r="H11" s="270"/>
      <c r="I11" s="270"/>
      <c r="J11" s="270"/>
      <c r="K11" s="270"/>
      <c r="L11" s="270"/>
      <c r="M11" s="270"/>
      <c r="N11" s="270"/>
      <c r="O11" s="270"/>
      <c r="P11" s="270"/>
      <c r="Q11" s="0" t="str">
        <f aca="false">'Modelo abreviado'!K237</f>
        <v>N-ECPN-B.f7</v>
      </c>
      <c r="R11" s="0" t="str">
        <f aca="false">'Modelo abreviado'!L237</f>
        <v>SI</v>
      </c>
      <c r="S11" s="0" t="str">
        <f aca="false">'Modelo abreviado'!M237</f>
        <v>A-ECPNA-B.f7</v>
      </c>
    </row>
    <row r="12" customFormat="false" ht="12.75" hidden="false" customHeight="false" outlineLevel="0" collapsed="false">
      <c r="A12" s="0" t="str">
        <f aca="false">'Modelo abreviado'!A238</f>
        <v>primary</v>
      </c>
      <c r="B12" s="0" t="n">
        <f aca="false">'Modelo abreviado'!B238</f>
        <v>10124</v>
      </c>
      <c r="C12" s="5" t="str">
        <f aca="false">'Modelo abreviado'!C238</f>
        <v>2. ( - ) Reducciones de capital.</v>
      </c>
      <c r="D12" s="270"/>
      <c r="E12" s="270"/>
      <c r="F12" s="270"/>
      <c r="G12" s="270"/>
      <c r="H12" s="270"/>
      <c r="I12" s="270"/>
      <c r="J12" s="270"/>
      <c r="K12" s="270"/>
      <c r="L12" s="270"/>
      <c r="M12" s="270"/>
      <c r="N12" s="270"/>
      <c r="O12" s="270"/>
      <c r="P12" s="270"/>
      <c r="Q12" s="0" t="str">
        <f aca="false">'Modelo abreviado'!K238</f>
        <v>N-ECPN-B.f8</v>
      </c>
      <c r="R12" s="0" t="str">
        <f aca="false">'Modelo abreviado'!L238</f>
        <v>SI</v>
      </c>
      <c r="S12" s="0" t="str">
        <f aca="false">'Modelo abreviado'!M238</f>
        <v>A-ECPNA-B.f8</v>
      </c>
    </row>
    <row r="13" customFormat="false" ht="25.5" hidden="false" customHeight="false" outlineLevel="0" collapsed="false">
      <c r="A13" s="0" t="str">
        <f aca="false">'Modelo abreviado'!A239</f>
        <v>primary</v>
      </c>
      <c r="B13" s="0" t="n">
        <f aca="false">'Modelo abreviado'!B239</f>
        <v>10125</v>
      </c>
      <c r="C13" s="5" t="str">
        <f aca="false">'Modelo abreviado'!C239</f>
        <v>3. Otras operaciones con socios y propietarios</v>
      </c>
      <c r="D13" s="270"/>
      <c r="E13" s="270"/>
      <c r="F13" s="270"/>
      <c r="G13" s="270"/>
      <c r="H13" s="270"/>
      <c r="I13" s="270"/>
      <c r="J13" s="270"/>
      <c r="K13" s="270"/>
      <c r="L13" s="270"/>
      <c r="M13" s="270"/>
      <c r="N13" s="270"/>
      <c r="O13" s="270"/>
      <c r="P13" s="270"/>
      <c r="Q13" s="0" t="str">
        <f aca="false">'Modelo abreviado'!K239</f>
        <v>editar comentario</v>
      </c>
      <c r="R13" s="0" t="str">
        <f aca="false">'Modelo abreviado'!L239</f>
        <v>SI</v>
      </c>
      <c r="S13" s="0" t="str">
        <f aca="false">'Modelo abreviado'!M239</f>
        <v>A-ECPNA-B.f9</v>
      </c>
    </row>
    <row r="14" customFormat="false" ht="25.5" hidden="false" customHeight="false" outlineLevel="0" collapsed="false">
      <c r="A14" s="0" t="str">
        <f aca="false">'Modelo abreviado'!A244</f>
        <v>dimension</v>
      </c>
      <c r="B14" s="0" t="n">
        <f aca="false">'Modelo abreviado'!B244</f>
        <v>10126</v>
      </c>
      <c r="C14" s="5" t="str">
        <f aca="false">'Modelo abreviado'!C244</f>
        <v>III. Otras variaciones del patrimonio neto.</v>
      </c>
      <c r="D14" s="270"/>
      <c r="E14" s="270"/>
      <c r="F14" s="270"/>
      <c r="G14" s="270"/>
      <c r="H14" s="270"/>
      <c r="I14" s="270"/>
      <c r="J14" s="270"/>
      <c r="K14" s="270"/>
      <c r="L14" s="270"/>
      <c r="M14" s="270"/>
      <c r="N14" s="270"/>
      <c r="O14" s="270"/>
      <c r="P14" s="270"/>
      <c r="Q14" s="0" t="str">
        <f aca="false">'Modelo abreviado'!K244</f>
        <v>N-ECPN-B.f14</v>
      </c>
      <c r="R14" s="0" t="str">
        <f aca="false">'Modelo abreviado'!L244</f>
        <v>SI</v>
      </c>
      <c r="S14" s="0" t="str">
        <f aca="false">'Modelo abreviado'!M244</f>
        <v>A-ECPNA-B.f10</v>
      </c>
    </row>
    <row r="15" customFormat="false" ht="14.25" hidden="false" customHeight="true" outlineLevel="0" collapsed="false">
      <c r="A15" s="0" t="str">
        <f aca="false">'Modelo abreviado'!A245</f>
        <v>dimension</v>
      </c>
      <c r="B15" s="0" t="n">
        <f aca="false">'Modelo abreviado'!B245</f>
        <v>10127</v>
      </c>
      <c r="C15" s="5" t="str">
        <f aca="false">'Modelo abreviado'!C245</f>
        <v>SALDO, FINAL DEL EJERCICIO ___</v>
      </c>
      <c r="D15" s="270" t="str">
        <f aca="false">'Modelo abreviado'!$K$246</f>
        <v>N-ECPN-B.c1</v>
      </c>
      <c r="E15" s="270" t="str">
        <f aca="false">'Modelo abreviado'!$K$247</f>
        <v>N-ECPN-B.c2</v>
      </c>
      <c r="F15" s="270" t="str">
        <f aca="false">'Modelo abreviado'!$K$248</f>
        <v>N-ECPN-B.c3</v>
      </c>
      <c r="G15" s="270" t="str">
        <f aca="false">'Modelo abreviado'!$K$249</f>
        <v>N-ECPN-B.c4</v>
      </c>
      <c r="H15" s="270" t="str">
        <f aca="false">'Modelo abreviado'!$K$250</f>
        <v>N-ECPN-B.c5</v>
      </c>
      <c r="I15" s="270" t="str">
        <f aca="false">'Modelo abreviado'!$K$251</f>
        <v>N-ECPN-B.c6</v>
      </c>
      <c r="J15" s="270" t="str">
        <f aca="false">'Modelo abreviado'!$K$252</f>
        <v>N-ECPN-B.c7</v>
      </c>
      <c r="K15" s="270" t="str">
        <f aca="false">'Modelo abreviado'!$K$253</f>
        <v>N-ECPN-B.c8</v>
      </c>
      <c r="L15" s="270" t="str">
        <f aca="false">'Modelo abreviado'!$K$254</f>
        <v>N-ECPN-B.c9</v>
      </c>
      <c r="M15" s="270" t="str">
        <f aca="false">'Modelo abreviado'!$K$255</f>
        <v>N-ECPN-B.c10</v>
      </c>
      <c r="N15" s="270" t="str">
        <f aca="false">'Modelo abreviado'!$K$256</f>
        <v>N-ECPN-B.c11</v>
      </c>
      <c r="O15" s="270" t="str">
        <f aca="false">'Modelo abreviado'!$K$257</f>
        <v>N-ECPN-B.c12</v>
      </c>
      <c r="P15" s="270" t="str">
        <f aca="false">'Modelo abreviado'!$K$258</f>
        <v>N-ECPN-B.c13</v>
      </c>
      <c r="Q15" s="270" t="str">
        <f aca="false">'Modelo abreviado'!$K$259</f>
        <v>N-ECPN-B.c14</v>
      </c>
    </row>
    <row r="16" customFormat="false" ht="12.75" hidden="false" customHeight="false" outlineLevel="0" collapsed="false">
      <c r="D16" s="270" t="str">
        <f aca="false">'Modelo abreviado'!$M$246</f>
        <v>A-ECPNA-B.c1</v>
      </c>
      <c r="E16" s="270" t="str">
        <f aca="false">'Modelo abreviado'!$M$247</f>
        <v>A-ECPNA-B.c2</v>
      </c>
      <c r="F16" s="270" t="str">
        <f aca="false">'Modelo abreviado'!$M$248</f>
        <v>A-ECPNA-B.c3</v>
      </c>
      <c r="G16" s="270" t="str">
        <f aca="false">'Modelo abreviado'!$M$249</f>
        <v>A-ECPNA-B.c4</v>
      </c>
      <c r="H16" s="270" t="str">
        <f aca="false">'Modelo abreviado'!$M$250</f>
        <v>A-ECPNA-B.c5</v>
      </c>
      <c r="I16" s="270" t="str">
        <f aca="false">'Modelo abreviado'!$M$251</f>
        <v>A-ECPNA-B.c6</v>
      </c>
      <c r="J16" s="270" t="str">
        <f aca="false">'Modelo abreviado'!$M$252</f>
        <v>A-ECPNA-B.c7</v>
      </c>
      <c r="K16" s="270" t="str">
        <f aca="false">'Modelo abreviado'!$M$253</f>
        <v>A-ECPNA-B.c8</v>
      </c>
      <c r="L16" s="270" t="str">
        <f aca="false">'Modelo abreviado'!$M$254</f>
        <v>A-ECPNA-B.c9</v>
      </c>
      <c r="M16" s="270" t="str">
        <f aca="false">'Modelo abreviado'!$M$255</f>
        <v>A-ECPNA-B.c10</v>
      </c>
      <c r="N16" s="270" t="str">
        <f aca="false">'Modelo abreviado'!$M$256</f>
        <v>A-ECPNA-B.c11</v>
      </c>
      <c r="O16" s="270" t="str">
        <f aca="false">'Modelo abreviado'!$M$257</f>
        <v>A-ECPNA-B.c12</v>
      </c>
      <c r="P16" s="270" t="str">
        <f aca="false">'Modelo abreviado'!$M$258</f>
        <v>A-ECPNA-B.c13</v>
      </c>
      <c r="Q16" s="270" t="str">
        <f aca="false">'Modelo abreviado'!$M$259</f>
        <v>A-ECPNA-B.c14</v>
      </c>
    </row>
    <row r="17" customFormat="false" ht="12.75" hidden="false" customHeight="false" outlineLevel="0" collapsed="false">
      <c r="C17" s="268" t="s">
        <v>10321</v>
      </c>
      <c r="D17" s="90" t="str">
        <f aca="false">'Modelo abreviado'!M72</f>
        <v>A-B-PNP.A-1.I</v>
      </c>
      <c r="E17" s="90" t="str">
        <f aca="false">'Modelo abreviado'!M73</f>
        <v>A-B-PNP.A-1.I.1</v>
      </c>
      <c r="F17" s="90" t="str">
        <f aca="false">'Modelo abreviado'!M74</f>
        <v>A-B-PNP.A-1.I.2</v>
      </c>
      <c r="G17" s="90" t="str">
        <f aca="false">'Modelo abreviado'!M75</f>
        <v>A-B-PNP.A-1.II</v>
      </c>
      <c r="H17" s="90" t="str">
        <f aca="false">'Modelo abreviado'!M76</f>
        <v>A-B-PNP.A-1.III</v>
      </c>
      <c r="I17" s="90" t="str">
        <f aca="false">'Modelo abreviado'!M79</f>
        <v>A-B-PNP.A-1.IV</v>
      </c>
      <c r="J17" s="90" t="str">
        <f aca="false">'Modelo abreviado'!M80</f>
        <v>A-B-PNP.A-1.V</v>
      </c>
      <c r="K17" s="90" t="str">
        <f aca="false">'Modelo abreviado'!M83</f>
        <v>A-B-PNP.A-1.VI</v>
      </c>
      <c r="L17" s="90" t="str">
        <f aca="false">'Modelo abreviado'!M84</f>
        <v>A-B-PNP.A-1.VII</v>
      </c>
      <c r="M17" s="90" t="str">
        <f aca="false">'Modelo abreviado'!M85</f>
        <v>A-B-PNP.A-1.VIII</v>
      </c>
      <c r="N17" s="90" t="str">
        <f aca="false">'Modelo abreviado'!M86</f>
        <v>A-B-PNP.A-1.IX</v>
      </c>
      <c r="O17" s="90" t="str">
        <f aca="false">'Modelo abreviado'!M87</f>
        <v>A-B-PNP.A-2</v>
      </c>
      <c r="P17" s="90" t="str">
        <f aca="false">'Modelo abreviado'!M93</f>
        <v>A-B-PNP.A-3</v>
      </c>
      <c r="Q17" s="90" t="str">
        <f aca="false">'Modelo abreviado'!M71</f>
        <v>A-B-PNP.A-1</v>
      </c>
    </row>
    <row r="21" customFormat="false" ht="12.75" hidden="false" customHeight="false" outlineLevel="0" collapsed="false">
      <c r="D21" s="90"/>
      <c r="E21" s="90"/>
      <c r="F21" s="90"/>
      <c r="G21" s="90"/>
      <c r="H21" s="90"/>
      <c r="I21" s="90"/>
      <c r="J21" s="90"/>
      <c r="K21" s="90"/>
      <c r="L21" s="90"/>
      <c r="M21" s="90"/>
      <c r="N21" s="90"/>
      <c r="O21" s="90"/>
      <c r="P21" s="90"/>
      <c r="Q21" s="90"/>
      <c r="S21" s="9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7.28"/>
    <col collapsed="false" customWidth="true" hidden="false" outlineLevel="0" max="3" min="3" style="0" width="31.28"/>
    <col collapsed="false" customWidth="true" hidden="false" outlineLevel="0" max="6" min="4" style="0" width="12.99"/>
  </cols>
  <sheetData>
    <row r="1" customFormat="false" ht="20.25" hidden="false" customHeight="true" outlineLevel="0" collapsed="false">
      <c r="A1" s="264"/>
      <c r="B1" s="39"/>
      <c r="C1" s="39"/>
      <c r="D1" s="39" t="s">
        <v>10334</v>
      </c>
      <c r="E1" s="39"/>
    </row>
    <row r="2" customFormat="false" ht="12.75" hidden="false" customHeight="false" outlineLevel="0" collapsed="false">
      <c r="D2" s="0" t="str">
        <f aca="false">'Modelo abreviado'!$A$630</f>
        <v>dimension</v>
      </c>
      <c r="E2" s="0" t="str">
        <f aca="false">'Modelo abreviado'!$A$631</f>
        <v>dimension</v>
      </c>
      <c r="F2" s="0" t="str">
        <f aca="false">'Modelo abreviado'!$A$632</f>
        <v>dimension</v>
      </c>
    </row>
    <row r="3" customFormat="false" ht="12.75" hidden="false" customHeight="false" outlineLevel="0" collapsed="false">
      <c r="D3" s="0" t="n">
        <f aca="false">'Modelo abreviado'!$B$630</f>
        <v>10386</v>
      </c>
      <c r="E3" s="0" t="n">
        <f aca="false">'Modelo abreviado'!$B$631</f>
        <v>10387</v>
      </c>
      <c r="F3" s="0" t="n">
        <f aca="false">'Modelo abreviado'!$B$632</f>
        <v>10388</v>
      </c>
    </row>
    <row r="4" customFormat="false" ht="50.25" hidden="false" customHeight="true" outlineLevel="0" collapsed="false">
      <c r="B4" s="21" t="n">
        <f aca="false">'Modelo abreviado'!B620</f>
        <v>10381</v>
      </c>
      <c r="C4" s="278" t="str">
        <f aca="false">'Modelo abreviado'!C620</f>
        <v>5.1.1. Análisis de movimientos en los saldos brutos del inmovilizado material, intangible e inversiones inmobiliarias</v>
      </c>
      <c r="D4" s="5" t="str">
        <f aca="false">'Modelo abreviado'!$C$630</f>
        <v>Inmovilizado intangible </v>
      </c>
      <c r="E4" s="5" t="str">
        <f aca="false">'Modelo abreviado'!$C$631</f>
        <v>Inmovilizado material</v>
      </c>
      <c r="F4" s="5" t="str">
        <f aca="false">'Modelo abreviado'!$C$632</f>
        <v>Inversiones inmobiliarias</v>
      </c>
      <c r="G4" s="0" t="str">
        <f aca="false">'Modelo abreviado'!M620</f>
        <v>A-M5.1.1</v>
      </c>
    </row>
    <row r="5" customFormat="false" ht="17.25" hidden="false" customHeight="true" outlineLevel="0" collapsed="false">
      <c r="A5" s="0" t="str">
        <f aca="false">'Modelo abreviado'!A621</f>
        <v>primary</v>
      </c>
      <c r="B5" s="0" t="n">
        <f aca="false">'Modelo abreviado'!B621</f>
        <v>10382</v>
      </c>
      <c r="C5" s="5" t="str">
        <f aca="false">'Modelo abreviado'!C621</f>
        <v>Saldo inicial, bruto, Ejercicio ___</v>
      </c>
      <c r="G5" s="0" t="str">
        <f aca="false">'Modelo abreviado'!M621</f>
        <v>A-M5.1.1.f1</v>
      </c>
    </row>
    <row r="6" customFormat="false" ht="12.75" hidden="false" customHeight="false" outlineLevel="0" collapsed="false">
      <c r="A6" s="0" t="str">
        <f aca="false">'Modelo abreviado'!A622</f>
        <v>primary</v>
      </c>
      <c r="B6" s="0" t="n">
        <f aca="false">'Modelo abreviado'!B622</f>
        <v>10383</v>
      </c>
      <c r="C6" s="5" t="str">
        <f aca="false">'Modelo abreviado'!C622</f>
        <v>Entradas</v>
      </c>
      <c r="G6" s="0" t="str">
        <f aca="false">'Modelo abreviado'!M622</f>
        <v>A-M5.1.1.f2</v>
      </c>
    </row>
    <row r="7" customFormat="false" ht="12.75" hidden="false" customHeight="false" outlineLevel="0" collapsed="false">
      <c r="A7" s="0" t="str">
        <f aca="false">'Modelo abreviado'!A626</f>
        <v>primary</v>
      </c>
      <c r="B7" s="0" t="n">
        <f aca="false">'Modelo abreviado'!B626</f>
        <v>10384</v>
      </c>
      <c r="C7" s="287" t="str">
        <f aca="false">'Modelo abreviado'!C626</f>
        <v>Salidas</v>
      </c>
      <c r="G7" s="0" t="str">
        <f aca="false">'Modelo abreviado'!M626</f>
        <v>A-M5.1.1.f3</v>
      </c>
    </row>
    <row r="8" customFormat="false" ht="12.75" hidden="false" customHeight="false" outlineLevel="0" collapsed="false">
      <c r="A8" s="0" t="str">
        <f aca="false">'Modelo abreviado'!A629</f>
        <v>primary</v>
      </c>
      <c r="B8" s="0" t="n">
        <f aca="false">'Modelo abreviado'!B629</f>
        <v>10385</v>
      </c>
      <c r="C8" s="5" t="str">
        <f aca="false">'Modelo abreviado'!C629</f>
        <v>Saldo final, bruto, Ejercicio ___</v>
      </c>
      <c r="G8" s="0" t="str">
        <f aca="false">'Modelo abreviado'!M629</f>
        <v>A-M5.1.1.f4</v>
      </c>
    </row>
    <row r="9" customFormat="false" ht="12.75" hidden="false" customHeight="false" outlineLevel="0" collapsed="false">
      <c r="C9" s="5"/>
      <c r="D9" s="0" t="str">
        <f aca="false">'Modelo abreviado'!$M$630</f>
        <v>A-M5.1.1.c1</v>
      </c>
      <c r="E9" s="0" t="str">
        <f aca="false">'Modelo abreviado'!$M$631</f>
        <v>A-M5.1.1.c2</v>
      </c>
      <c r="F9" s="0" t="str">
        <f aca="false">'Modelo abreviado'!$M$632</f>
        <v>A-M5.1.1.c3</v>
      </c>
    </row>
    <row r="10" customFormat="false" ht="12.75" hidden="false" customHeight="false" outlineLevel="0" collapsed="false">
      <c r="C10" s="278"/>
    </row>
    <row r="11" customFormat="false" ht="12.75" hidden="false" customHeight="false" outlineLevel="0" collapsed="false">
      <c r="C11" s="5"/>
    </row>
    <row r="12" customFormat="false" ht="12.75" hidden="false" customHeight="false" outlineLevel="0" collapsed="false">
      <c r="C12"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6.41"/>
    <col collapsed="false" customWidth="true" hidden="false" outlineLevel="0" max="3" min="3" style="0" width="32.99"/>
    <col collapsed="false" customWidth="true" hidden="false" outlineLevel="0" max="4" min="4" style="0" width="14.28"/>
    <col collapsed="false" customWidth="true" hidden="false" outlineLevel="0" max="5" min="5" style="0" width="14.7"/>
    <col collapsed="false" customWidth="true" hidden="false" outlineLevel="0" max="6" min="6" style="0" width="13.56"/>
  </cols>
  <sheetData>
    <row r="1" customFormat="false" ht="20.25" hidden="false" customHeight="true" outlineLevel="0" collapsed="false">
      <c r="A1" s="264"/>
      <c r="B1" s="39"/>
      <c r="C1" s="39"/>
      <c r="D1" s="39" t="s">
        <v>10334</v>
      </c>
      <c r="E1" s="39"/>
    </row>
    <row r="2" customFormat="false" ht="12.75" hidden="false" customHeight="false" outlineLevel="0" collapsed="false">
      <c r="D2" s="0" t="str">
        <f aca="false">'Modelo abreviado'!$A$640</f>
        <v>dimension</v>
      </c>
      <c r="E2" s="0" t="str">
        <f aca="false">'Modelo abreviado'!$A$641</f>
        <v>dimension</v>
      </c>
      <c r="F2" s="0" t="str">
        <f aca="false">'Modelo abreviado'!$A$642</f>
        <v>dimension</v>
      </c>
    </row>
    <row r="3" customFormat="false" ht="12.75" hidden="false" customHeight="false" outlineLevel="0" collapsed="false">
      <c r="D3" s="0" t="n">
        <f aca="false">'Modelo abreviado'!$B$640</f>
        <v>10395</v>
      </c>
      <c r="E3" s="0" t="n">
        <f aca="false">'Modelo abreviado'!$B$641</f>
        <v>10396</v>
      </c>
      <c r="F3" s="0" t="n">
        <f aca="false">'Modelo abreviado'!$B$642</f>
        <v>10397</v>
      </c>
      <c r="G3" s="33"/>
    </row>
    <row r="4" customFormat="false" ht="64.5" hidden="false" customHeight="true" outlineLevel="0" collapsed="false">
      <c r="B4" s="0" t="n">
        <f aca="false">'Modelo abreviado'!B634</f>
        <v>10389</v>
      </c>
      <c r="C4" s="278" t="str">
        <f aca="false">'Modelo abreviado'!C634</f>
        <v>5.1.2. Análisis de los movimientos en las amortizaciones acumuladas del inmovilizado material, intangible e inversiones inmobiliarias</v>
      </c>
      <c r="D4" s="5" t="str">
        <f aca="false">'Modelo abreviado'!$C$640</f>
        <v>Inmovilizado intangible </v>
      </c>
      <c r="E4" s="5" t="str">
        <f aca="false">'Modelo abreviado'!$C$641</f>
        <v>Inmovilizado material</v>
      </c>
      <c r="F4" s="5" t="str">
        <f aca="false">'Modelo abreviado'!$C$642</f>
        <v>Inversiones inmobiliarias</v>
      </c>
      <c r="G4" s="0" t="str">
        <f aca="false">'Modelo abreviado'!M634</f>
        <v>A-M5.1.2</v>
      </c>
    </row>
    <row r="5" customFormat="false" ht="25.5" hidden="false" customHeight="false" outlineLevel="0" collapsed="false">
      <c r="A5" s="0" t="str">
        <f aca="false">'Modelo abreviado'!A635</f>
        <v>primary</v>
      </c>
      <c r="B5" s="0" t="n">
        <f aca="false">'Modelo abreviado'!B635</f>
        <v>10390</v>
      </c>
      <c r="C5" s="5" t="str">
        <f aca="false">'Modelo abreviado'!C635</f>
        <v>Amortización acumulada, saldo inicial. Ejercicio ____</v>
      </c>
      <c r="G5" s="0" t="str">
        <f aca="false">'Modelo abreviado'!M635</f>
        <v>A-M5.1.2.f1</v>
      </c>
    </row>
    <row r="6" customFormat="false" ht="25.5" hidden="false" customHeight="false" outlineLevel="0" collapsed="false">
      <c r="A6" s="0" t="str">
        <f aca="false">'Modelo abreviado'!A636</f>
        <v>primary</v>
      </c>
      <c r="B6" s="0" t="n">
        <f aca="false">'Modelo abreviado'!B636</f>
        <v>10391</v>
      </c>
      <c r="C6" s="5" t="str">
        <f aca="false">'Modelo abreviado'!C636</f>
        <v>(+) Dotación a la amortización del ejercicio</v>
      </c>
      <c r="G6" s="0" t="str">
        <f aca="false">'Modelo abreviado'!M636</f>
        <v>A-M5.1.2.f2</v>
      </c>
    </row>
    <row r="7" customFormat="false" ht="25.5" hidden="false" customHeight="false" outlineLevel="0" collapsed="false">
      <c r="A7" s="0" t="str">
        <f aca="false">'Modelo abreviado'!A637</f>
        <v>primary</v>
      </c>
      <c r="B7" s="0" t="n">
        <f aca="false">'Modelo abreviado'!B637</f>
        <v>10392</v>
      </c>
      <c r="C7" s="5" t="str">
        <f aca="false">'Modelo abreviado'!C637</f>
        <v>(+) Aumentos por adquisiciones o traspasos</v>
      </c>
      <c r="G7" s="0" t="str">
        <f aca="false">'Modelo abreviado'!M637</f>
        <v>A-M5.1.2.f3</v>
      </c>
    </row>
    <row r="8" customFormat="false" ht="25.5" hidden="false" customHeight="false" outlineLevel="0" collapsed="false">
      <c r="A8" s="0" t="str">
        <f aca="false">'Modelo abreviado'!A638</f>
        <v>primary</v>
      </c>
      <c r="B8" s="0" t="n">
        <f aca="false">'Modelo abreviado'!B638</f>
        <v>10393</v>
      </c>
      <c r="C8" s="5" t="str">
        <f aca="false">'Modelo abreviado'!C638</f>
        <v>(-) Disminuciones por salidas, bajas o traspasos</v>
      </c>
      <c r="G8" s="0" t="str">
        <f aca="false">'Modelo abreviado'!M638</f>
        <v>A-M5.1.2.f4</v>
      </c>
    </row>
    <row r="9" customFormat="false" ht="25.5" hidden="false" customHeight="false" outlineLevel="0" collapsed="false">
      <c r="A9" s="0" t="str">
        <f aca="false">'Modelo abreviado'!A639</f>
        <v>primary</v>
      </c>
      <c r="B9" s="0" t="n">
        <f aca="false">'Modelo abreviado'!B639</f>
        <v>10394</v>
      </c>
      <c r="C9" s="278" t="str">
        <f aca="false">'Modelo abreviado'!C639</f>
        <v>Amortización acumulada, saldo final. Ejercicio ____</v>
      </c>
      <c r="G9" s="0" t="str">
        <f aca="false">'Modelo abreviado'!M639</f>
        <v>A-M5.1.2.f5</v>
      </c>
    </row>
    <row r="10" customFormat="false" ht="12.75" hidden="false" customHeight="false" outlineLevel="0" collapsed="false">
      <c r="D10" s="0" t="str">
        <f aca="false">'Modelo abreviado'!M640</f>
        <v>A-M5.1.2.c1</v>
      </c>
      <c r="E10" s="0" t="str">
        <f aca="false">'Modelo abreviado'!M641</f>
        <v>A-M5.1.2.c2</v>
      </c>
      <c r="F10" s="0" t="str">
        <f aca="false">'Modelo abreviado'!M642</f>
        <v>A-M5.1.2.c3</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2" min="2" style="0" width="8.41"/>
    <col collapsed="false" customWidth="true" hidden="false" outlineLevel="0" max="3" min="3" style="0" width="31.85"/>
    <col collapsed="false" customWidth="true" hidden="false" outlineLevel="0" max="6" min="4" style="0" width="14.41"/>
  </cols>
  <sheetData>
    <row r="1" customFormat="false" ht="20.25" hidden="false" customHeight="true" outlineLevel="0" collapsed="false">
      <c r="A1" s="264"/>
      <c r="B1" s="39"/>
      <c r="C1" s="39"/>
      <c r="D1" s="39" t="s">
        <v>10334</v>
      </c>
      <c r="E1" s="39"/>
    </row>
    <row r="2" customFormat="false" ht="12.75" hidden="false" customHeight="false" outlineLevel="0" collapsed="false">
      <c r="D2" s="0" t="str">
        <f aca="false">'Modelo abreviado'!$A$650</f>
        <v>dimension</v>
      </c>
      <c r="E2" s="0" t="str">
        <f aca="false">'Modelo abreviado'!$A$651</f>
        <v>dimension</v>
      </c>
      <c r="F2" s="0" t="str">
        <f aca="false">'Modelo abreviado'!$A$652</f>
        <v>dimension</v>
      </c>
    </row>
    <row r="3" customFormat="false" ht="12.75" hidden="false" customHeight="false" outlineLevel="0" collapsed="false">
      <c r="D3" s="0" t="n">
        <f aca="false">'Modelo abreviado'!$B$650</f>
        <v>10404</v>
      </c>
      <c r="E3" s="0" t="n">
        <f aca="false">'Modelo abreviado'!$B$651</f>
        <v>10405</v>
      </c>
      <c r="F3" s="0" t="n">
        <f aca="false">'Modelo abreviado'!$B$652</f>
        <v>10406</v>
      </c>
    </row>
    <row r="4" customFormat="false" ht="25.5" hidden="false" customHeight="false" outlineLevel="0" collapsed="false">
      <c r="D4" s="5" t="str">
        <f aca="false">'Modelo abreviado'!$C$650</f>
        <v>Inmovilizado intangible </v>
      </c>
      <c r="E4" s="5" t="str">
        <f aca="false">'Modelo abreviado'!$C$651</f>
        <v>Inmovilizado material</v>
      </c>
      <c r="F4" s="5" t="str">
        <f aca="false">'Modelo abreviado'!$C$652</f>
        <v>Inversiones inmobiliarias</v>
      </c>
    </row>
    <row r="5" customFormat="false" ht="72" hidden="false" customHeight="true" outlineLevel="0" collapsed="false">
      <c r="B5" s="21" t="n">
        <f aca="false">'Modelo abreviado'!B644</f>
        <v>10398</v>
      </c>
      <c r="C5" s="278" t="str">
        <f aca="false">'Modelo abreviado'!C644</f>
        <v>5.1.3. Análisis de los movimientos en las correcciones de valor por deterioro acumuladas del inmovilizado material, intanbible e inversiones inmobiliarias</v>
      </c>
      <c r="G5" s="0" t="str">
        <f aca="false">'Modelo abreviado'!M644</f>
        <v>A-M5.1.3</v>
      </c>
    </row>
    <row r="6" customFormat="false" ht="12.75" hidden="false" customHeight="false" outlineLevel="0" collapsed="false">
      <c r="A6" s="0" t="str">
        <f aca="false">'Modelo abreviado'!A645</f>
        <v>primary</v>
      </c>
      <c r="B6" s="0" t="n">
        <f aca="false">'Modelo abreviado'!B645</f>
        <v>10399</v>
      </c>
      <c r="C6" s="5" t="str">
        <f aca="false">'Modelo abreviado'!C645</f>
        <v>Saldo inicial. Ejercicio ____</v>
      </c>
      <c r="G6" s="0" t="str">
        <f aca="false">'Modelo abreviado'!M645</f>
        <v>A-M5.1.3.f1</v>
      </c>
    </row>
    <row r="7" customFormat="false" ht="25.5" hidden="false" customHeight="false" outlineLevel="0" collapsed="false">
      <c r="A7" s="0" t="str">
        <f aca="false">'Modelo abreviado'!A646</f>
        <v>primary</v>
      </c>
      <c r="B7" s="0" t="n">
        <f aca="false">'Modelo abreviado'!B646</f>
        <v>10400</v>
      </c>
      <c r="C7" s="5" t="str">
        <f aca="false">'Modelo abreviado'!C646</f>
        <v>(+) Correcciones de valor por deterioro reconocidas en el periodo</v>
      </c>
      <c r="G7" s="0" t="str">
        <f aca="false">'Modelo abreviado'!M646</f>
        <v>A-M5.1.3.f2</v>
      </c>
    </row>
    <row r="8" customFormat="false" ht="25.5" hidden="false" customHeight="false" outlineLevel="0" collapsed="false">
      <c r="A8" s="0" t="str">
        <f aca="false">'Modelo abreviado'!A647</f>
        <v>primary</v>
      </c>
      <c r="B8" s="0" t="n">
        <f aca="false">'Modelo abreviado'!B647</f>
        <v>10401</v>
      </c>
      <c r="C8" s="5" t="str">
        <f aca="false">'Modelo abreviado'!C647</f>
        <v>(-) Reversión de correcciones valorativas por deterioro</v>
      </c>
      <c r="G8" s="0" t="str">
        <f aca="false">'Modelo abreviado'!M647</f>
        <v>A-M5.1.3.f3</v>
      </c>
    </row>
    <row r="9" customFormat="false" ht="25.5" hidden="false" customHeight="false" outlineLevel="0" collapsed="false">
      <c r="A9" s="0" t="str">
        <f aca="false">'Modelo abreviado'!A648</f>
        <v>primary</v>
      </c>
      <c r="B9" s="0" t="n">
        <f aca="false">'Modelo abreviado'!B648</f>
        <v>10402</v>
      </c>
      <c r="C9" s="5" t="str">
        <f aca="false">'Modelo abreviado'!C648</f>
        <v>(-) Disminuciones por salidas, bajas o traspasos</v>
      </c>
      <c r="G9" s="0" t="str">
        <f aca="false">'Modelo abreviado'!M648</f>
        <v>A-M5.1.3.f4</v>
      </c>
    </row>
    <row r="10" customFormat="false" ht="38.25" hidden="false" customHeight="false" outlineLevel="0" collapsed="false">
      <c r="A10" s="0" t="str">
        <f aca="false">'Modelo abreviado'!A649</f>
        <v>primary</v>
      </c>
      <c r="B10" s="0" t="n">
        <f aca="false">'Modelo abreviado'!B649</f>
        <v>10403</v>
      </c>
      <c r="C10" s="278" t="str">
        <f aca="false">'Modelo abreviado'!C649</f>
        <v>Correcciones de valor por deterioro, Saldo final. Ejercicio ___</v>
      </c>
      <c r="G10" s="0" t="str">
        <f aca="false">'Modelo abreviado'!M649</f>
        <v>A-M5.1.3.f5</v>
      </c>
    </row>
    <row r="11" customFormat="false" ht="12.75" hidden="false" customHeight="false" outlineLevel="0" collapsed="false">
      <c r="C11" s="5"/>
      <c r="D11" s="0" t="str">
        <f aca="false">'Modelo abreviado'!$M$650</f>
        <v>A-M5.1.3.c1</v>
      </c>
      <c r="E11" s="0" t="str">
        <f aca="false">'Modelo abreviado'!$M$651</f>
        <v>A-M5.1.3.c2</v>
      </c>
      <c r="F11" s="0" t="str">
        <f aca="false">'Modelo abreviado'!$M$652</f>
        <v>A-M5.1.3.c3</v>
      </c>
    </row>
    <row r="12" customFormat="false" ht="12.75" hidden="false" customHeight="false" outlineLevel="0" collapsed="false">
      <c r="C12" s="5"/>
    </row>
    <row r="13" customFormat="false" ht="12.75" hidden="false" customHeight="false" outlineLevel="0" collapsed="false">
      <c r="C13"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8.41"/>
    <col collapsed="false" customWidth="true" hidden="false" outlineLevel="0" max="4" min="4" style="0" width="17.7"/>
    <col collapsed="false" customWidth="true" hidden="false" outlineLevel="0" max="5" min="5" style="0" width="18.56"/>
    <col collapsed="false" customWidth="true" hidden="false" outlineLevel="0" max="9" min="6" style="0" width="17.7"/>
    <col collapsed="false" customWidth="true" hidden="false" outlineLevel="0" max="11" min="10" style="0" width="14.7"/>
    <col collapsed="false" customWidth="true" hidden="false" outlineLevel="0" max="12" min="12" style="0" width="12.99"/>
    <col collapsed="false" customWidth="true" hidden="false" outlineLevel="0" max="13" min="13" style="0" width="10.56"/>
    <col collapsed="false" customWidth="true" hidden="false" outlineLevel="0" max="15" min="14" style="0" width="12.99"/>
  </cols>
  <sheetData>
    <row r="1" customFormat="false" ht="20.25" hidden="false" customHeight="true" outlineLevel="0" collapsed="false">
      <c r="A1" s="264"/>
      <c r="B1" s="39"/>
      <c r="C1" s="39"/>
      <c r="D1" s="39" t="s">
        <v>10334</v>
      </c>
      <c r="E1" s="39"/>
    </row>
    <row r="2" s="13" customFormat="true" ht="20.25" hidden="false" customHeight="true" outlineLevel="0" collapsed="false">
      <c r="B2" s="281"/>
      <c r="C2" s="197"/>
      <c r="D2" s="0" t="str">
        <f aca="false">'Modelo abreviado'!$A$1184</f>
        <v>dimension</v>
      </c>
      <c r="E2" s="0" t="str">
        <f aca="false">'Modelo abreviado'!$A$1185</f>
        <v>dimension</v>
      </c>
      <c r="F2" s="0" t="str">
        <f aca="false">'Modelo abreviado'!$A$1186</f>
        <v>dimension</v>
      </c>
      <c r="G2" s="0" t="str">
        <f aca="false">'Modelo abreviado'!$A$1187</f>
        <v>dimension</v>
      </c>
      <c r="H2" s="0" t="str">
        <f aca="false">'Modelo abreviado'!$A$1188</f>
        <v>dimension</v>
      </c>
      <c r="I2" s="0" t="str">
        <f aca="false">'Modelo abreviado'!$A$1189</f>
        <v>dimension</v>
      </c>
      <c r="J2" s="0" t="str">
        <f aca="false">'Modelo abreviado'!$A$1190</f>
        <v>dimension</v>
      </c>
      <c r="K2" s="0" t="str">
        <f aca="false">'Modelo abreviado'!$A$1191</f>
        <v>dimension</v>
      </c>
      <c r="L2" s="0"/>
      <c r="M2" s="0"/>
      <c r="N2" s="0"/>
      <c r="O2" s="0"/>
      <c r="P2" s="0"/>
    </row>
    <row r="3" customFormat="false" ht="12.75" hidden="false" customHeight="false" outlineLevel="0" collapsed="false">
      <c r="D3" s="0" t="n">
        <f aca="false">'Modelo abreviado'!$B$1184</f>
        <v>10434</v>
      </c>
      <c r="E3" s="0" t="n">
        <f aca="false">'Modelo abreviado'!$B$1185</f>
        <v>10435</v>
      </c>
      <c r="F3" s="0" t="n">
        <f aca="false">'Modelo abreviado'!$B$1186</f>
        <v>10436</v>
      </c>
      <c r="G3" s="0" t="n">
        <f aca="false">'Modelo abreviado'!$B$1187</f>
        <v>10437</v>
      </c>
      <c r="H3" s="0" t="n">
        <f aca="false">'Modelo abreviado'!$B$1188</f>
        <v>10438</v>
      </c>
      <c r="I3" s="0" t="n">
        <f aca="false">'Modelo abreviado'!$B$1189</f>
        <v>10439</v>
      </c>
      <c r="J3" s="0" t="n">
        <f aca="false">'Modelo abreviado'!$B$1190</f>
        <v>10440</v>
      </c>
      <c r="K3" s="0" t="n">
        <f aca="false">'Modelo abreviado'!$B$1191</f>
        <v>10441</v>
      </c>
    </row>
    <row r="4" customFormat="false" ht="75.75" hidden="false" customHeight="true" outlineLevel="0" collapsed="false">
      <c r="A4" s="278"/>
      <c r="B4" s="278" t="n">
        <f aca="false">'Modelo abreviado'!B1175</f>
        <v>10427</v>
      </c>
      <c r="C4" s="278" t="str">
        <f aca="false">'Modelo abreviado'!C1175</f>
        <v>6.1.2. Activos financieros por categorías, salvo inversiones en empresas del grupo, multigrupo y asociadas</v>
      </c>
      <c r="D4" s="271" t="str">
        <f aca="false">'Modelo abreviado'!$C$1184</f>
        <v>Instrumentos financieros a largo plazo, instrumentos de patrimonio</v>
      </c>
      <c r="E4" s="271" t="str">
        <f aca="false">'Modelo abreviado'!$C$1185</f>
        <v>Instrumentos financieros a largo plazo, valores representativos de deuda</v>
      </c>
      <c r="F4" s="271" t="str">
        <f aca="false">'Modelo abreviado'!$C$1186</f>
        <v>Instrumentos financieros a largo plazo: créditos, derivados y otros</v>
      </c>
      <c r="G4" s="271" t="str">
        <f aca="false">'Modelo abreviado'!$C$1187</f>
        <v>Instrumentos financieros a corto plazo, instrumentos de patrimonio</v>
      </c>
      <c r="H4" s="271" t="str">
        <f aca="false">'Modelo abreviado'!$C$1188</f>
        <v>Instrumentos financieros a corto plazo, valores representativos de deuda</v>
      </c>
      <c r="I4" s="271" t="str">
        <f aca="false">'Modelo abreviado'!$C$1189</f>
        <v>Instrumentos financieros a corto plazo: créditos, derivados y otros</v>
      </c>
      <c r="J4" s="271" t="str">
        <f aca="false">'Modelo abreviado'!$C$1190</f>
        <v>Total a largo plazo</v>
      </c>
      <c r="K4" s="271" t="str">
        <f aca="false">'Modelo abreviado'!$C$1191</f>
        <v>Total a corto plazo</v>
      </c>
    </row>
    <row r="5" customFormat="false" ht="27" hidden="false" customHeight="true" outlineLevel="0" collapsed="false">
      <c r="A5" s="287" t="str">
        <f aca="false">'Modelo abreviado'!A1176</f>
        <v>primary</v>
      </c>
      <c r="B5" s="287" t="n">
        <f aca="false">'Modelo abreviado'!B1176</f>
        <v>10428</v>
      </c>
      <c r="C5" s="287" t="str">
        <f aca="false">'Modelo abreviado'!C1176</f>
        <v>Activos a valor razonable con cambios en pérdidas y ganancias</v>
      </c>
      <c r="D5" s="287"/>
      <c r="E5" s="287"/>
      <c r="F5" s="287"/>
      <c r="G5" s="287"/>
      <c r="H5" s="287"/>
      <c r="I5" s="287"/>
      <c r="J5" s="287"/>
      <c r="K5" s="287"/>
      <c r="L5" s="287" t="str">
        <f aca="false">'Modelo abreviado'!K1176</f>
        <v>editar comentario</v>
      </c>
      <c r="M5" s="287" t="str">
        <f aca="false">'Modelo abreviado'!L1176</f>
        <v>SI</v>
      </c>
      <c r="N5" s="287" t="str">
        <f aca="false">'Modelo abreviado'!M1176</f>
        <v>A-M6.2a.f1</v>
      </c>
      <c r="O5" s="287" t="str">
        <f aca="false">'Modelo abreviado'!N1176</f>
        <v>SI</v>
      </c>
    </row>
    <row r="6" customFormat="false" ht="25.5" hidden="false" customHeight="false" outlineLevel="0" collapsed="false">
      <c r="A6" s="287" t="str">
        <f aca="false">'Modelo abreviado'!A1178</f>
        <v>primary</v>
      </c>
      <c r="B6" s="287" t="n">
        <f aca="false">'Modelo abreviado'!B1178</f>
        <v>10429</v>
      </c>
      <c r="C6" s="287" t="str">
        <f aca="false">'Modelo abreviado'!C1178</f>
        <v>Inversiones mantenidas hasta el vencimiento</v>
      </c>
      <c r="D6" s="287"/>
      <c r="E6" s="287"/>
      <c r="F6" s="287"/>
      <c r="G6" s="287"/>
      <c r="H6" s="287"/>
      <c r="I6" s="287"/>
      <c r="J6" s="287"/>
      <c r="K6" s="287"/>
      <c r="L6" s="287" t="str">
        <f aca="false">'Modelo abreviado'!K1178</f>
        <v>N-M9.2.1a.1.f3</v>
      </c>
      <c r="M6" s="287" t="str">
        <f aca="false">'Modelo abreviado'!L1178</f>
        <v>SI</v>
      </c>
      <c r="N6" s="287" t="str">
        <f aca="false">'Modelo abreviado'!M1178</f>
        <v>A-M6.2a.f2</v>
      </c>
      <c r="O6" s="287" t="str">
        <f aca="false">'Modelo abreviado'!N1178</f>
        <v>NO</v>
      </c>
    </row>
    <row r="7" customFormat="false" ht="15.75" hidden="false" customHeight="true" outlineLevel="0" collapsed="false">
      <c r="A7" s="287" t="str">
        <f aca="false">'Modelo abreviado'!A1179</f>
        <v>primary</v>
      </c>
      <c r="B7" s="287" t="n">
        <f aca="false">'Modelo abreviado'!B1179</f>
        <v>10430</v>
      </c>
      <c r="C7" s="287" t="str">
        <f aca="false">'Modelo abreviado'!C1179</f>
        <v>Préstamos y partidas a cobrar</v>
      </c>
      <c r="D7" s="287"/>
      <c r="E7" s="287"/>
      <c r="F7" s="287"/>
      <c r="G7" s="287"/>
      <c r="H7" s="287"/>
      <c r="I7" s="287"/>
      <c r="J7" s="287"/>
      <c r="K7" s="287"/>
      <c r="L7" s="287" t="str">
        <f aca="false">'Modelo abreviado'!K1179</f>
        <v>N-M9.2.1a.1.f4</v>
      </c>
      <c r="M7" s="287" t="str">
        <f aca="false">'Modelo abreviado'!L1179</f>
        <v>SI</v>
      </c>
      <c r="N7" s="287" t="str">
        <f aca="false">'Modelo abreviado'!M1179</f>
        <v>A-M6.2a.f3</v>
      </c>
      <c r="O7" s="287" t="str">
        <f aca="false">'Modelo abreviado'!N1179</f>
        <v>NO</v>
      </c>
    </row>
    <row r="8" s="26" customFormat="true" ht="25.5" hidden="false" customHeight="false" outlineLevel="0" collapsed="false">
      <c r="A8" s="287" t="str">
        <f aca="false">'Modelo abreviado'!A1180</f>
        <v>primary</v>
      </c>
      <c r="B8" s="287" t="n">
        <f aca="false">'Modelo abreviado'!B1180</f>
        <v>10431</v>
      </c>
      <c r="C8" s="287" t="str">
        <f aca="false">'Modelo abreviado'!C1180</f>
        <v>Activos financieros disponibles para la venta</v>
      </c>
      <c r="D8" s="287"/>
      <c r="E8" s="287"/>
      <c r="F8" s="287"/>
      <c r="G8" s="287"/>
      <c r="H8" s="287"/>
      <c r="I8" s="287"/>
      <c r="J8" s="287"/>
      <c r="K8" s="287"/>
      <c r="L8" s="287" t="str">
        <f aca="false">'Modelo abreviado'!K1180</f>
        <v>editar comentario</v>
      </c>
      <c r="M8" s="287" t="str">
        <f aca="false">'Modelo abreviado'!L1180</f>
        <v>SI</v>
      </c>
      <c r="N8" s="287" t="str">
        <f aca="false">'Modelo abreviado'!M1180</f>
        <v>A-M6.2a.f4</v>
      </c>
      <c r="O8" s="287" t="str">
        <f aca="false">'Modelo abreviado'!N1180</f>
        <v>NO</v>
      </c>
    </row>
    <row r="9" s="26" customFormat="true" ht="25.5" hidden="false" customHeight="false" outlineLevel="0" collapsed="false">
      <c r="A9" s="287" t="str">
        <f aca="false">'Modelo abreviado'!A1182</f>
        <v>primary</v>
      </c>
      <c r="B9" s="287" t="n">
        <f aca="false">'Modelo abreviado'!B1182</f>
        <v>10432</v>
      </c>
      <c r="C9" s="287" t="str">
        <f aca="false">'Modelo abreviado'!C1182</f>
        <v>Derivados de cobertura</v>
      </c>
      <c r="D9" s="287"/>
      <c r="E9" s="287"/>
      <c r="F9" s="287"/>
      <c r="G9" s="287"/>
      <c r="H9" s="287"/>
      <c r="I9" s="287"/>
      <c r="J9" s="287"/>
      <c r="K9" s="287"/>
      <c r="L9" s="287" t="str">
        <f aca="false">'Modelo abreviado'!K1182</f>
        <v>N-M9.2.1a.1.f7</v>
      </c>
      <c r="M9" s="287" t="str">
        <f aca="false">'Modelo abreviado'!L1182</f>
        <v>SI</v>
      </c>
      <c r="N9" s="287" t="str">
        <f aca="false">'Modelo abreviado'!M1182</f>
        <v>A-M6.2a.f5</v>
      </c>
      <c r="O9" s="287" t="str">
        <f aca="false">'Modelo abreviado'!N1182</f>
        <v>NO</v>
      </c>
    </row>
    <row r="10" s="26" customFormat="true" ht="25.5" hidden="false" customHeight="false" outlineLevel="0" collapsed="false">
      <c r="A10" s="287" t="str">
        <f aca="false">'Modelo abreviado'!A1183</f>
        <v>primary</v>
      </c>
      <c r="B10" s="287" t="n">
        <f aca="false">'Modelo abreviado'!B1183</f>
        <v>10433</v>
      </c>
      <c r="C10" s="287" t="str">
        <f aca="false">'Modelo abreviado'!C1183</f>
        <v>Total</v>
      </c>
      <c r="D10" s="287"/>
      <c r="E10" s="287"/>
      <c r="F10" s="287"/>
      <c r="G10" s="287"/>
      <c r="H10" s="287"/>
      <c r="I10" s="287"/>
      <c r="J10" s="287"/>
      <c r="K10" s="287"/>
      <c r="L10" s="287" t="str">
        <f aca="false">'Modelo abreviado'!K1183</f>
        <v>N-M9.2.1a.1.f8</v>
      </c>
      <c r="M10" s="287" t="str">
        <f aca="false">'Modelo abreviado'!L1183</f>
        <v>SI</v>
      </c>
      <c r="N10" s="287" t="str">
        <f aca="false">'Modelo abreviado'!M1183</f>
        <v>A-M6.2a.f6</v>
      </c>
      <c r="O10" s="287" t="str">
        <f aca="false">'Modelo abreviado'!N1183</f>
        <v>SI</v>
      </c>
    </row>
    <row r="11" customFormat="false" ht="12.75" hidden="false" customHeight="false" outlineLevel="0" collapsed="false">
      <c r="C11" s="5"/>
      <c r="D11" s="0" t="str">
        <f aca="false">'Modelo abreviado'!$K$1184</f>
        <v>N-M9.2.1a.1.c1</v>
      </c>
      <c r="E11" s="0" t="str">
        <f aca="false">'Modelo abreviado'!$K$1185</f>
        <v>N-M9.2.1a.1.c2</v>
      </c>
      <c r="F11" s="0" t="str">
        <f aca="false">'Modelo abreviado'!$K$1186</f>
        <v>N-M9.2.1a.1.c3</v>
      </c>
      <c r="G11" s="0" t="str">
        <f aca="false">'Modelo abreviado'!$K$1187</f>
        <v>N-M9.2.1a.1.c4</v>
      </c>
      <c r="H11" s="0" t="str">
        <f aca="false">'Modelo abreviado'!$K$1188</f>
        <v>N-M9.2.1a.1.c5</v>
      </c>
      <c r="I11" s="0" t="str">
        <f aca="false">'Modelo abreviado'!$K$1189</f>
        <v>N-M9.2.1a.1.c6</v>
      </c>
      <c r="J11" s="0" t="str">
        <f aca="false">'Modelo abreviado'!$K$1190</f>
        <v>N-M9.2.1a.1.c7</v>
      </c>
      <c r="K11" s="0" t="str">
        <f aca="false">'Modelo abreviado'!$K$1191</f>
        <v>N-M9.2.1a.1.c8</v>
      </c>
      <c r="L11" s="33"/>
    </row>
    <row r="12" customFormat="false" ht="12.75" hidden="false" customHeight="false" outlineLevel="0" collapsed="false">
      <c r="C12" s="5"/>
      <c r="D12" s="0" t="str">
        <f aca="false">'Modelo abreviado'!$M$1184</f>
        <v>A-M6.2a.c1</v>
      </c>
      <c r="E12" s="0" t="str">
        <f aca="false">'Modelo abreviado'!$M$1185</f>
        <v>A-M6.2a.c2</v>
      </c>
      <c r="F12" s="0" t="str">
        <f aca="false">'Modelo abreviado'!$M$1186</f>
        <v>A-M6.2a.c3</v>
      </c>
      <c r="G12" s="0" t="str">
        <f aca="false">'Modelo abreviado'!$M$1187</f>
        <v>A-M6.2a.c4</v>
      </c>
      <c r="H12" s="0" t="str">
        <f aca="false">'Modelo abreviado'!$M$1188</f>
        <v>A-M6.2a.c5</v>
      </c>
      <c r="I12" s="0" t="str">
        <f aca="false">'Modelo abreviado'!$M$1189</f>
        <v>A-M6.2a.c6</v>
      </c>
      <c r="J12" s="0" t="str">
        <f aca="false">'Modelo abreviado'!$M$1190</f>
        <v>A-M6.2a.c7</v>
      </c>
      <c r="K12" s="0" t="str">
        <f aca="false">'Modelo abreviado'!$M$1191</f>
        <v>A-M6.2a.c8</v>
      </c>
    </row>
    <row r="13" customFormat="false" ht="12.75" hidden="false" customHeight="false" outlineLevel="0" collapsed="false">
      <c r="C13" s="59"/>
      <c r="L13" s="33"/>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32" activeCellId="0" sqref="M32"/>
    </sheetView>
  </sheetViews>
  <sheetFormatPr defaultColWidth="11.41796875" defaultRowHeight="12.75" zeroHeight="false" outlineLevelRow="0" outlineLevelCol="0"/>
  <cols>
    <col collapsed="false" customWidth="true" hidden="false" outlineLevel="0" max="2" min="2" style="0" width="8.14"/>
    <col collapsed="false" customWidth="true" hidden="false" outlineLevel="0" max="3" min="3" style="0" width="39.13"/>
    <col collapsed="false" customWidth="true" hidden="false" outlineLevel="0" max="4" min="4" style="0" width="15.99"/>
    <col collapsed="false" customWidth="true" hidden="false" outlineLevel="0" max="5" min="5" style="0" width="15.7"/>
    <col collapsed="false" customWidth="true" hidden="false" outlineLevel="0" max="6" min="6" style="0" width="13.28"/>
  </cols>
  <sheetData>
    <row r="1" customFormat="false" ht="12.75" hidden="false" customHeight="false" outlineLevel="0" collapsed="false">
      <c r="D1" s="0" t="str">
        <f aca="false">'Modelo abreviado'!$A$1207</f>
        <v>dimension</v>
      </c>
      <c r="E1" s="0" t="str">
        <f aca="false">'Modelo abreviado'!$A$1208</f>
        <v>dimension</v>
      </c>
      <c r="F1" s="0" t="str">
        <f aca="false">'Modelo abreviado'!$A$1209</f>
        <v>dimension</v>
      </c>
    </row>
    <row r="2" customFormat="false" ht="12.75" hidden="false" customHeight="false" outlineLevel="0" collapsed="false">
      <c r="D2" s="0" t="n">
        <f aca="false">'Modelo abreviado'!$B$1207</f>
        <v>10448</v>
      </c>
      <c r="E2" s="0" t="n">
        <f aca="false">'Modelo abreviado'!$B$1208</f>
        <v>10449</v>
      </c>
      <c r="F2" s="0" t="n">
        <f aca="false">'Modelo abreviado'!$B$1209</f>
        <v>10450</v>
      </c>
    </row>
    <row r="3" customFormat="false" ht="67.5" hidden="false" customHeight="true" outlineLevel="0" collapsed="false">
      <c r="D3" s="271" t="str">
        <f aca="false">'Modelo abreviado'!$C$1207</f>
        <v>Inversiones mantenidas hasta el vencimiento</v>
      </c>
      <c r="E3" s="271" t="str">
        <f aca="false">'Modelo abreviado'!$C$1208</f>
        <v>Inversión en el patrimonio de empresas del grupo, multigrupo y asociadas</v>
      </c>
      <c r="F3" s="271" t="str">
        <f aca="false">'Modelo abreviado'!$C$1209</f>
        <v>Activos disponibles para la venta</v>
      </c>
      <c r="G3" s="271"/>
    </row>
    <row r="4" customFormat="false" ht="25.5" hidden="false" customHeight="false" outlineLevel="0" collapsed="false">
      <c r="B4" s="0" t="n">
        <f aca="false">'Modelo abreviado'!B1201</f>
        <v>10442</v>
      </c>
      <c r="C4" s="278" t="str">
        <f aca="false">'Modelo abreviado'!C1201</f>
        <v>6.1.3. Traspasos o reclasificaciones de activos financieros</v>
      </c>
      <c r="G4" s="0" t="str">
        <f aca="false">'Modelo abreviado'!K1201</f>
        <v>N-M9.2.1c</v>
      </c>
      <c r="H4" s="0" t="str">
        <f aca="false">'Modelo abreviado'!L1201</f>
        <v>SI</v>
      </c>
      <c r="I4" s="0" t="str">
        <f aca="false">'Modelo abreviado'!M1201</f>
        <v>A-M6.1.3</v>
      </c>
      <c r="J4" s="0" t="str">
        <f aca="false">'Modelo abreviado'!N1201</f>
        <v>NO</v>
      </c>
    </row>
    <row r="5" customFormat="false" ht="12.75" hidden="false" customHeight="false" outlineLevel="0" collapsed="false">
      <c r="A5" s="0" t="str">
        <f aca="false">'Modelo abreviado'!A1202</f>
        <v>primary</v>
      </c>
      <c r="B5" s="0" t="n">
        <f aca="false">'Modelo abreviado'!B1202</f>
        <v>10443</v>
      </c>
      <c r="C5" s="287" t="str">
        <f aca="false">'Modelo abreviado'!C1202</f>
        <v>Inversiones mantenidas hasta el vencimiento</v>
      </c>
      <c r="G5" s="0" t="str">
        <f aca="false">'Modelo abreviado'!K1202</f>
        <v>N-M9.2.1c.f1</v>
      </c>
      <c r="H5" s="0" t="str">
        <f aca="false">'Modelo abreviado'!L1202</f>
        <v>SI</v>
      </c>
      <c r="I5" s="0" t="str">
        <f aca="false">'Modelo abreviado'!M1202</f>
        <v>A-M6.1.3.f1</v>
      </c>
      <c r="J5" s="0" t="str">
        <f aca="false">'Modelo abreviado'!N1202</f>
        <v>NO</v>
      </c>
    </row>
    <row r="6" customFormat="false" ht="25.5" hidden="false" customHeight="false" outlineLevel="0" collapsed="false">
      <c r="A6" s="0" t="str">
        <f aca="false">'Modelo abreviado'!A1203</f>
        <v>primary</v>
      </c>
      <c r="B6" s="0" t="n">
        <f aca="false">'Modelo abreviado'!B1203</f>
        <v>10444</v>
      </c>
      <c r="C6" s="287" t="str">
        <f aca="false">'Modelo abreviado'!C1203</f>
        <v>Activos financieros mantenidos para negociar</v>
      </c>
      <c r="G6" s="0" t="str">
        <f aca="false">'Modelo abreviado'!K1203</f>
        <v>N-M9.2.1c.f2</v>
      </c>
      <c r="H6" s="0" t="str">
        <f aca="false">'Modelo abreviado'!L1203</f>
        <v>SI</v>
      </c>
      <c r="I6" s="0" t="str">
        <f aca="false">'Modelo abreviado'!M1203</f>
        <v>A-M6.1.3.f2</v>
      </c>
      <c r="J6" s="0" t="str">
        <f aca="false">'Modelo abreviado'!N1203</f>
        <v>NO</v>
      </c>
    </row>
    <row r="7" customFormat="false" ht="38.25" hidden="false" customHeight="false" outlineLevel="0" collapsed="false">
      <c r="A7" s="0" t="str">
        <f aca="false">'Modelo abreviado'!A1204</f>
        <v>primary</v>
      </c>
      <c r="B7" s="0" t="n">
        <f aca="false">'Modelo abreviado'!B1204</f>
        <v>10445</v>
      </c>
      <c r="C7" s="287" t="str">
        <f aca="false">'Modelo abreviado'!C1204</f>
        <v>Otros activos financieros a valor razonable con cambios en la cuenta de pérdidas y ganancias</v>
      </c>
      <c r="G7" s="0" t="str">
        <f aca="false">'Modelo abreviado'!K1204</f>
        <v>N-M9.2.1c.f3</v>
      </c>
      <c r="H7" s="0" t="str">
        <f aca="false">'Modelo abreviado'!L1204</f>
        <v>SI</v>
      </c>
      <c r="I7" s="0" t="str">
        <f aca="false">'Modelo abreviado'!M1204</f>
        <v>A-M6.1.3.f3</v>
      </c>
      <c r="J7" s="0" t="str">
        <f aca="false">'Modelo abreviado'!N1204</f>
        <v>NO</v>
      </c>
    </row>
    <row r="8" customFormat="false" ht="25.5" hidden="false" customHeight="false" outlineLevel="0" collapsed="false">
      <c r="A8" s="0" t="str">
        <f aca="false">'Modelo abreviado'!A1205</f>
        <v>primary</v>
      </c>
      <c r="B8" s="0" t="n">
        <f aca="false">'Modelo abreviado'!B1205</f>
        <v>10446</v>
      </c>
      <c r="C8" s="287" t="str">
        <f aca="false">'Modelo abreviado'!C1205</f>
        <v>Inversión en el patrimonio de empresas del grupo, multigrupo y asociadas</v>
      </c>
      <c r="G8" s="0" t="str">
        <f aca="false">'Modelo abreviado'!K1205</f>
        <v>N-M9.2.1c.f4</v>
      </c>
      <c r="H8" s="0" t="str">
        <f aca="false">'Modelo abreviado'!L1205</f>
        <v>SI</v>
      </c>
      <c r="I8" s="0" t="str">
        <f aca="false">'Modelo abreviado'!M1205</f>
        <v>A-M6.1.3.f4</v>
      </c>
      <c r="J8" s="0" t="str">
        <f aca="false">'Modelo abreviado'!N1205</f>
        <v>NO</v>
      </c>
    </row>
    <row r="9" customFormat="false" ht="12.75" hidden="false" customHeight="false" outlineLevel="0" collapsed="false">
      <c r="A9" s="0" t="str">
        <f aca="false">'Modelo abreviado'!A1206</f>
        <v>primary</v>
      </c>
      <c r="B9" s="0" t="n">
        <f aca="false">'Modelo abreviado'!B1206</f>
        <v>10447</v>
      </c>
      <c r="C9" s="287" t="str">
        <f aca="false">'Modelo abreviado'!C1206</f>
        <v>Activos financieros disponibles para la venta</v>
      </c>
      <c r="G9" s="0" t="str">
        <f aca="false">'Modelo abreviado'!K1206</f>
        <v>N-M9.2.1c.f5</v>
      </c>
      <c r="H9" s="0" t="str">
        <f aca="false">'Modelo abreviado'!L1206</f>
        <v>SI</v>
      </c>
      <c r="I9" s="0" t="str">
        <f aca="false">'Modelo abreviado'!M1206</f>
        <v>A-M6.1.3.f5</v>
      </c>
      <c r="J9" s="0" t="str">
        <f aca="false">'Modelo abreviado'!N1206</f>
        <v>NO</v>
      </c>
    </row>
    <row r="10" customFormat="false" ht="12.75" hidden="false" customHeight="false" outlineLevel="0" collapsed="false">
      <c r="D10" s="0" t="str">
        <f aca="false">'Modelo abreviado'!$K$1207</f>
        <v>N-M9.2.1c.c1</v>
      </c>
      <c r="E10" s="0" t="str">
        <f aca="false">'Modelo abreviado'!$K$1208</f>
        <v>N-M9.2.1c.c2</v>
      </c>
      <c r="F10" s="0" t="str">
        <f aca="false">'Modelo abreviado'!$K$1209</f>
        <v>N-M9.2.1c.c3</v>
      </c>
    </row>
    <row r="11" customFormat="false" ht="12.75" hidden="false" customHeight="false" outlineLevel="0" collapsed="false">
      <c r="D11" s="0" t="str">
        <f aca="false">'Modelo abreviado'!$M$1207</f>
        <v>A-M6.1.3.c1</v>
      </c>
      <c r="E11" s="0" t="str">
        <f aca="false">'Modelo abreviado'!$M$1208</f>
        <v>A-M6.1.3.c2</v>
      </c>
      <c r="F11" s="0" t="str">
        <f aca="false">'Modelo abreviado'!$M$1209</f>
        <v>A-M6.1.3.c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6.28"/>
    <col collapsed="false" customWidth="true" hidden="false" outlineLevel="0" max="9" min="4" style="0" width="15.56"/>
    <col collapsed="false" customWidth="true" hidden="false" outlineLevel="0" max="11" min="11" style="0" width="7.14"/>
  </cols>
  <sheetData>
    <row r="1" customFormat="false" ht="20.25" hidden="false" customHeight="true" outlineLevel="0" collapsed="false">
      <c r="A1" s="264"/>
      <c r="B1" s="39"/>
      <c r="C1" s="39"/>
    </row>
    <row r="2" customFormat="false" ht="12.75" hidden="false" customHeight="false" outlineLevel="0" collapsed="false">
      <c r="D2" s="0" t="str">
        <f aca="false">'Modelo abreviado'!$A$1266</f>
        <v>d-clase
dimension</v>
      </c>
      <c r="E2" s="0" t="str">
        <f aca="false">'Modelo abreviado'!$A$1267</f>
        <v>d-clase
dimension</v>
      </c>
      <c r="F2" s="0" t="str">
        <f aca="false">'Modelo abreviado'!$A$1268</f>
        <v>d-clase
dimension</v>
      </c>
      <c r="G2" s="0" t="str">
        <f aca="false">'Modelo abreviado'!$A$1269</f>
        <v>d-clase
dimension</v>
      </c>
      <c r="H2" s="0" t="str">
        <f aca="false">'Modelo abreviado'!$A$1270</f>
        <v>d-clase
dimension</v>
      </c>
      <c r="I2" s="0" t="str">
        <f aca="false">'Modelo abreviado'!$A$1271</f>
        <v>d-clase
dimension</v>
      </c>
    </row>
    <row r="3" customFormat="false" ht="12.75" hidden="false" customHeight="false" outlineLevel="0" collapsed="false">
      <c r="D3" s="0" t="n">
        <f aca="false">'Modelo abreviado'!$B$1266</f>
        <v>10458</v>
      </c>
      <c r="E3" s="0" t="n">
        <f aca="false">'Modelo abreviado'!$B$1267</f>
        <v>10459</v>
      </c>
      <c r="F3" s="0" t="n">
        <f aca="false">'Modelo abreviado'!$B$1268</f>
        <v>10460</v>
      </c>
      <c r="G3" s="0" t="n">
        <f aca="false">'Modelo abreviado'!$B$1269</f>
        <v>10461</v>
      </c>
      <c r="H3" s="0" t="n">
        <f aca="false">'Modelo abreviado'!$B$1270</f>
        <v>10462</v>
      </c>
      <c r="I3" s="0" t="n">
        <f aca="false">'Modelo abreviado'!$B$1271</f>
        <v>10463</v>
      </c>
    </row>
    <row r="4" customFormat="false" ht="51.75" hidden="false" customHeight="true" outlineLevel="0" collapsed="false">
      <c r="B4" s="21" t="n">
        <f aca="false">'Modelo abreviado'!B1259</f>
        <v>10451</v>
      </c>
      <c r="C4" s="159" t="str">
        <f aca="false">'Modelo abreviado'!C1259</f>
        <v>6.2. Correcciones por deterioro de valor originadas por el riesgo de crédito</v>
      </c>
      <c r="D4" s="271" t="str">
        <f aca="false">'Modelo abreviado'!$C$1266</f>
        <v>Valores representativos de deuda, a largo plazo</v>
      </c>
      <c r="E4" s="271" t="str">
        <f aca="false">'Modelo abreviado'!$C$1267</f>
        <v>Valores representativos de deuda, a corto plazo</v>
      </c>
      <c r="F4" s="271" t="str">
        <f aca="false">'Modelo abreviado'!$C$1268</f>
        <v>Créditos, derivados y otros, a largo plazo</v>
      </c>
      <c r="G4" s="271" t="str">
        <f aca="false">'Modelo abreviado'!$C$1269</f>
        <v>Créditos, derivados y otros, a corto plazo</v>
      </c>
      <c r="H4" s="271" t="str">
        <f aca="false">'Modelo abreviado'!$C$1270</f>
        <v>Total, a largo plazo</v>
      </c>
      <c r="I4" s="271" t="str">
        <f aca="false">'Modelo abreviado'!$C$1271</f>
        <v>Total, a corto plazo</v>
      </c>
      <c r="J4" s="0" t="str">
        <f aca="false">'Modelo abreviado'!K1259</f>
        <v>N-M9.2.1g</v>
      </c>
      <c r="K4" s="0" t="str">
        <f aca="false">'Modelo abreviado'!L1259</f>
        <v>SI</v>
      </c>
      <c r="L4" s="0" t="str">
        <f aca="false">'Modelo abreviado'!M1259</f>
        <v>A-M6.2</v>
      </c>
      <c r="M4" s="0" t="str">
        <f aca="false">'Modelo abreviado'!N1259</f>
        <v>SI</v>
      </c>
    </row>
    <row r="5" customFormat="false" ht="12.75" hidden="false" customHeight="false" outlineLevel="0" collapsed="false">
      <c r="A5" s="0" t="str">
        <f aca="false">'Modelo abreviado'!A1260</f>
        <v>primary</v>
      </c>
      <c r="B5" s="0" t="n">
        <f aca="false">'Modelo abreviado'!B1260</f>
        <v>10452</v>
      </c>
      <c r="C5" s="5" t="str">
        <f aca="false">'Modelo abreviado'!C1260</f>
        <v>Pérdida por deterioro al inicio del ejercicio</v>
      </c>
      <c r="J5" s="0" t="str">
        <f aca="false">'Modelo abreviado'!K1260</f>
        <v>N-M9.2.1g.f1</v>
      </c>
      <c r="K5" s="0" t="str">
        <f aca="false">'Modelo abreviado'!L1260</f>
        <v>SI</v>
      </c>
      <c r="L5" s="0" t="str">
        <f aca="false">'Modelo abreviado'!M1260</f>
        <v>A-M6.2.f1</v>
      </c>
      <c r="M5" s="0" t="str">
        <f aca="false">'Modelo abreviado'!N1260</f>
        <v>SI</v>
      </c>
    </row>
    <row r="6" customFormat="false" ht="12.75" hidden="false" customHeight="false" outlineLevel="0" collapsed="false">
      <c r="A6" s="0" t="str">
        <f aca="false">'Modelo abreviado'!A1261</f>
        <v>primary</v>
      </c>
      <c r="B6" s="0" t="n">
        <f aca="false">'Modelo abreviado'!B1261</f>
        <v>10453</v>
      </c>
      <c r="C6" s="5" t="str">
        <f aca="false">'Modelo abreviado'!C1261</f>
        <v>(+) Corrección valorativa por deterioro</v>
      </c>
      <c r="J6" s="0" t="str">
        <f aca="false">'Modelo abreviado'!K1261</f>
        <v>N-M9.2.1g.f2</v>
      </c>
      <c r="K6" s="0" t="str">
        <f aca="false">'Modelo abreviado'!L1261</f>
        <v>SI</v>
      </c>
      <c r="L6" s="0" t="str">
        <f aca="false">'Modelo abreviado'!M1261</f>
        <v>A-M6.2.f2</v>
      </c>
      <c r="M6" s="0" t="str">
        <f aca="false">'Modelo abreviado'!N1261</f>
        <v>SI</v>
      </c>
    </row>
    <row r="7" customFormat="false" ht="12.75" hidden="false" customHeight="false" outlineLevel="0" collapsed="false">
      <c r="A7" s="0" t="str">
        <f aca="false">'Modelo abreviado'!A1262</f>
        <v>primary</v>
      </c>
      <c r="B7" s="0" t="n">
        <f aca="false">'Modelo abreviado'!B1262</f>
        <v>10454</v>
      </c>
      <c r="C7" s="5" t="str">
        <f aca="false">'Modelo abreviado'!C1262</f>
        <v>(-) Reversión del deterioro</v>
      </c>
      <c r="J7" s="0" t="str">
        <f aca="false">'Modelo abreviado'!K1262</f>
        <v>N-M9.2.1g.f3</v>
      </c>
      <c r="K7" s="0" t="str">
        <f aca="false">'Modelo abreviado'!L1262</f>
        <v>SI</v>
      </c>
      <c r="L7" s="0" t="str">
        <f aca="false">'Modelo abreviado'!M1262</f>
        <v>A-M6.2.f3</v>
      </c>
      <c r="M7" s="0" t="str">
        <f aca="false">'Modelo abreviado'!N1262</f>
        <v>SI</v>
      </c>
    </row>
    <row r="8" customFormat="false" ht="12.75" hidden="false" customHeight="false" outlineLevel="0" collapsed="false">
      <c r="A8" s="0" t="str">
        <f aca="false">'Modelo abreviado'!A1263</f>
        <v>primary</v>
      </c>
      <c r="B8" s="0" t="n">
        <f aca="false">'Modelo abreviado'!B1263</f>
        <v>10455</v>
      </c>
      <c r="C8" s="287" t="str">
        <f aca="false">'Modelo abreviado'!C1263</f>
        <v>(-) Salidas y reducciones</v>
      </c>
      <c r="J8" s="0" t="str">
        <f aca="false">'Modelo abreviado'!K1263</f>
        <v>N-M9.2.1g.f4</v>
      </c>
      <c r="K8" s="0" t="str">
        <f aca="false">'Modelo abreviado'!L1263</f>
        <v>SI</v>
      </c>
      <c r="L8" s="0" t="str">
        <f aca="false">'Modelo abreviado'!M1263</f>
        <v>A-M6.2.f4</v>
      </c>
      <c r="M8" s="0" t="str">
        <f aca="false">'Modelo abreviado'!N1263</f>
        <v>SI</v>
      </c>
    </row>
    <row r="9" customFormat="false" ht="25.5" hidden="false" customHeight="false" outlineLevel="0" collapsed="false">
      <c r="A9" s="0" t="str">
        <f aca="false">'Modelo abreviado'!A1264</f>
        <v>primary</v>
      </c>
      <c r="B9" s="0" t="n">
        <f aca="false">'Modelo abreviado'!B1264</f>
        <v>10456</v>
      </c>
      <c r="C9" s="287" t="str">
        <f aca="false">'Modelo abreviado'!C1264</f>
        <v>(+/-) Traspasos y otras variaciones (combinaciones de negocios, etc.)</v>
      </c>
      <c r="J9" s="0" t="str">
        <f aca="false">'Modelo abreviado'!K1264</f>
        <v>N-M9.2.1g.f5</v>
      </c>
      <c r="K9" s="0" t="str">
        <f aca="false">'Modelo abreviado'!L1264</f>
        <v>SI</v>
      </c>
      <c r="L9" s="0" t="str">
        <f aca="false">'Modelo abreviado'!M1264</f>
        <v>A-M6.2.f5</v>
      </c>
      <c r="M9" s="0" t="str">
        <f aca="false">'Modelo abreviado'!N1264</f>
        <v>SI</v>
      </c>
    </row>
    <row r="10" customFormat="false" ht="12.75" hidden="false" customHeight="false" outlineLevel="0" collapsed="false">
      <c r="A10" s="0" t="str">
        <f aca="false">'Modelo abreviado'!A1265</f>
        <v>primary</v>
      </c>
      <c r="B10" s="0" t="n">
        <f aca="false">'Modelo abreviado'!B1265</f>
        <v>10457</v>
      </c>
      <c r="C10" s="5" t="str">
        <f aca="false">'Modelo abreviado'!C1265</f>
        <v>Pérdida por deterioro al final del ejercicio</v>
      </c>
      <c r="J10" s="0" t="str">
        <f aca="false">'Modelo abreviado'!K1265</f>
        <v>N-M9.2.1g.f7</v>
      </c>
      <c r="K10" s="0" t="str">
        <f aca="false">'Modelo abreviado'!L1265</f>
        <v>SI</v>
      </c>
      <c r="L10" s="0" t="str">
        <f aca="false">'Modelo abreviado'!M1265</f>
        <v>A-M6.2.f6</v>
      </c>
      <c r="M10" s="0" t="str">
        <f aca="false">'Modelo abreviado'!N1265</f>
        <v>SI</v>
      </c>
    </row>
    <row r="11" customFormat="false" ht="12.75" hidden="false" customHeight="false" outlineLevel="0" collapsed="false">
      <c r="C11" s="5"/>
      <c r="D11" s="0" t="str">
        <f aca="false">'Modelo abreviado'!$K$1266</f>
        <v>N-M9.2.1g.c1</v>
      </c>
      <c r="E11" s="0" t="str">
        <f aca="false">'Modelo abreviado'!$K$1267</f>
        <v>N-M9.2.1g.c2</v>
      </c>
      <c r="F11" s="0" t="str">
        <f aca="false">'Modelo abreviado'!$K$1268</f>
        <v>N-M9.2.1g.c3</v>
      </c>
      <c r="G11" s="0" t="str">
        <f aca="false">'Modelo abreviado'!$K$1269</f>
        <v>N-M9.2.1g.c4</v>
      </c>
      <c r="H11" s="33" t="str">
        <f aca="false">'Modelo abreviado'!$K$1270</f>
        <v>N-M9.2.1g.c5</v>
      </c>
      <c r="I11" s="33" t="str">
        <f aca="false">'Modelo abreviado'!$K$1271</f>
        <v>N-M9.2.1g.c6</v>
      </c>
      <c r="L11" s="33"/>
    </row>
    <row r="12" customFormat="false" ht="12.75" hidden="false" customHeight="false" outlineLevel="0" collapsed="false">
      <c r="C12" s="5"/>
      <c r="D12" s="0" t="str">
        <f aca="false">'Modelo abreviado'!$M$1266</f>
        <v>A-M6.2.c1 </v>
      </c>
      <c r="E12" s="0" t="str">
        <f aca="false">'Modelo abreviado'!$M$1267</f>
        <v>A-M6.2.c2</v>
      </c>
      <c r="F12" s="0" t="str">
        <f aca="false">'Modelo abreviado'!$M$1268</f>
        <v>A-M6.2.c3</v>
      </c>
      <c r="G12" s="0" t="str">
        <f aca="false">'Modelo abreviado'!$M$1269</f>
        <v>A-M6.2.c4</v>
      </c>
      <c r="H12" s="0" t="str">
        <f aca="false">'Modelo abreviado'!$M$1270</f>
        <v>A-M6.2.c5</v>
      </c>
      <c r="I12" s="0" t="str">
        <f aca="false">'Modelo abreviado'!$M$1271</f>
        <v>A-M6.2.c6</v>
      </c>
    </row>
    <row r="13" customFormat="false" ht="12.75" hidden="false" customHeight="false" outlineLevel="0" collapsed="false">
      <c r="C13" s="5"/>
    </row>
    <row r="14" customFormat="false" ht="12.75" hidden="false" customHeight="false" outlineLevel="0" collapsed="false">
      <c r="C14" s="278"/>
    </row>
    <row r="15" customFormat="false" ht="12.75" hidden="false" customHeight="false" outlineLevel="0" collapsed="false">
      <c r="C15" s="278"/>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row r="20" customFormat="false" ht="12.75" hidden="false" customHeight="false" outlineLevel="0" collapsed="false">
      <c r="C20" s="5"/>
    </row>
  </sheetData>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19" activeCellId="0" sqref="N19"/>
    </sheetView>
  </sheetViews>
  <sheetFormatPr defaultColWidth="11.41796875" defaultRowHeight="12.75" zeroHeight="false" outlineLevelRow="0" outlineLevelCol="0"/>
  <cols>
    <col collapsed="false" customWidth="true" hidden="false" outlineLevel="0" max="2" min="2" style="0" width="8.56"/>
    <col collapsed="false" customWidth="true" hidden="false" outlineLevel="0" max="3" min="3" style="0" width="34.56"/>
    <col collapsed="false" customWidth="true" hidden="false" outlineLevel="0" max="4" min="4" style="0" width="21.7"/>
    <col collapsed="false" customWidth="true" hidden="false" outlineLevel="0" max="5" min="5" style="0" width="21.13"/>
    <col collapsed="false" customWidth="true" hidden="false" outlineLevel="0" max="8" min="6" style="0" width="17.28"/>
    <col collapsed="false" customWidth="true" hidden="false" outlineLevel="0" max="10" min="9" style="0" width="14.56"/>
  </cols>
  <sheetData>
    <row r="1" customFormat="false" ht="20.25" hidden="false" customHeight="true" outlineLevel="0" collapsed="false">
      <c r="A1" s="264"/>
      <c r="B1" s="39"/>
      <c r="C1" s="39"/>
      <c r="D1" s="39" t="s">
        <v>10334</v>
      </c>
      <c r="E1" s="39"/>
    </row>
    <row r="2" customFormat="false" ht="12.75" hidden="false" customHeight="false" outlineLevel="0" collapsed="false">
      <c r="D2" s="0" t="str">
        <f aca="false">'Modelo abreviado'!$A$1286</f>
        <v>dimension</v>
      </c>
      <c r="E2" s="0" t="str">
        <f aca="false">'Modelo abreviado'!$A$1287</f>
        <v>dimension</v>
      </c>
      <c r="F2" s="0" t="str">
        <f aca="false">'Modelo abreviado'!$A$1288</f>
        <v>dimension</v>
      </c>
      <c r="G2" s="0" t="str">
        <f aca="false">'Modelo abreviado'!$A$1289</f>
        <v>dimension</v>
      </c>
      <c r="H2" s="0" t="str">
        <f aca="false">'Modelo abreviado'!$A$1290</f>
        <v>dimension</v>
      </c>
      <c r="I2" s="0" t="str">
        <f aca="false">'Modelo abreviado'!$A$1291</f>
        <v>dimension</v>
      </c>
      <c r="J2" s="0" t="str">
        <f aca="false">'Modelo abreviado'!$A$1292</f>
        <v>dimension</v>
      </c>
    </row>
    <row r="3" customFormat="false" ht="12.75" hidden="false" customHeight="false" outlineLevel="0" collapsed="false">
      <c r="D3" s="0" t="n">
        <f aca="false">'Modelo abreviado'!$B$1286</f>
        <v>10478</v>
      </c>
      <c r="E3" s="0" t="n">
        <f aca="false">'Modelo abreviado'!$B$1287</f>
        <v>10479</v>
      </c>
      <c r="F3" s="0" t="n">
        <f aca="false">'Modelo abreviado'!$B$1288</f>
        <v>10480</v>
      </c>
      <c r="G3" s="0" t="n">
        <f aca="false">'Modelo abreviado'!$B$1289</f>
        <v>10481</v>
      </c>
      <c r="H3" s="0" t="n">
        <f aca="false">'Modelo abreviado'!$B$1290</f>
        <v>10482</v>
      </c>
      <c r="I3" s="0" t="n">
        <f aca="false">'Modelo abreviado'!$B$1291</f>
        <v>10483</v>
      </c>
      <c r="J3" s="0" t="n">
        <f aca="false">'Modelo abreviado'!$B$1292</f>
        <v>10484</v>
      </c>
    </row>
    <row r="4" customFormat="false" ht="54.75" hidden="false" customHeight="true" outlineLevel="0" collapsed="false">
      <c r="A4" s="21"/>
      <c r="B4" s="21" t="n">
        <f aca="false">'Modelo abreviado'!B1277</f>
        <v>10469</v>
      </c>
      <c r="C4" s="159" t="str">
        <f aca="false">'Modelo abreviado'!C1277</f>
        <v>6.3.b. Valor razonable y variaciones en el valor de activos financieros valorados a valor razonable</v>
      </c>
      <c r="D4" s="271" t="str">
        <f aca="false">'Modelo abreviado'!$C$1286</f>
        <v>Activos a valor razonable con cambios en pérdidas y ganancias, a largo plazo</v>
      </c>
      <c r="E4" s="271" t="str">
        <f aca="false">'Modelo abreviado'!$C$1287</f>
        <v>Activos a valor razonable con cambios en pérdidas y ganancias, a corto plazo</v>
      </c>
      <c r="F4" s="271" t="str">
        <f aca="false">'Modelo abreviado'!$C$1288</f>
        <v>Activos mantenidos para negociar</v>
      </c>
      <c r="G4" s="271" t="str">
        <f aca="false">'Modelo abreviado'!$C$1289</f>
        <v>Activos disponibles para la venta, a largo plazo</v>
      </c>
      <c r="H4" s="271" t="str">
        <f aca="false">'Modelo abreviado'!$C$1290</f>
        <v>Activos disponibles para la venta, a corto plazo</v>
      </c>
      <c r="I4" s="271" t="str">
        <f aca="false">'Modelo abreviado'!$C$1291</f>
        <v>Total a largo plazo</v>
      </c>
      <c r="J4" s="271" t="str">
        <f aca="false">'Modelo abreviado'!$C$1292</f>
        <v>Total a corto plazo</v>
      </c>
    </row>
    <row r="5" customFormat="false" ht="20.25" hidden="false" customHeight="true" outlineLevel="0" collapsed="false">
      <c r="A5" s="0" t="str">
        <f aca="false">'Modelo abreviado'!A1278</f>
        <v>primary</v>
      </c>
      <c r="B5" s="0" t="n">
        <f aca="false">'Modelo abreviado'!B1278</f>
        <v>10470</v>
      </c>
      <c r="C5" s="5" t="str">
        <f aca="false">'Modelo abreviado'!C1278</f>
        <v>Valor razonable al inicio del ejercicio___</v>
      </c>
      <c r="K5" s="0" t="str">
        <f aca="false">'Modelo abreviado'!M1278</f>
        <v>A-M6.3.b.f1</v>
      </c>
      <c r="L5" s="0" t="str">
        <f aca="false">'Modelo abreviado'!N1278</f>
        <v>SI</v>
      </c>
    </row>
    <row r="6" customFormat="false" ht="12.75" hidden="false" customHeight="false" outlineLevel="0" collapsed="false">
      <c r="A6" s="0" t="str">
        <f aca="false">'Modelo abreviado'!A1279</f>
        <v>primary</v>
      </c>
      <c r="B6" s="0" t="n">
        <f aca="false">'Modelo abreviado'!B1279</f>
        <v>10471</v>
      </c>
      <c r="C6" s="5" t="str">
        <f aca="false">'Modelo abreviado'!C1279</f>
        <v>Altas de nuevas inversiones</v>
      </c>
      <c r="K6" s="0" t="str">
        <f aca="false">'Modelo abreviado'!M1279</f>
        <v>A-M6.3.b.f2</v>
      </c>
      <c r="L6" s="0" t="str">
        <f aca="false">'Modelo abreviado'!N1279</f>
        <v>SI</v>
      </c>
    </row>
    <row r="7" customFormat="false" ht="12.75" hidden="false" customHeight="false" outlineLevel="0" collapsed="false">
      <c r="A7" s="0" t="str">
        <f aca="false">'Modelo abreviado'!A1280</f>
        <v>primary</v>
      </c>
      <c r="B7" s="0" t="n">
        <f aca="false">'Modelo abreviado'!B1280</f>
        <v>10472</v>
      </c>
      <c r="C7" s="5" t="str">
        <f aca="false">'Modelo abreviado'!C1280</f>
        <v>Enajenación de inversiones</v>
      </c>
      <c r="K7" s="0" t="str">
        <f aca="false">'Modelo abreviado'!M1280</f>
        <v>A-M6.3.b.f3</v>
      </c>
      <c r="L7" s="0" t="str">
        <f aca="false">'Modelo abreviado'!N1280</f>
        <v>SI</v>
      </c>
    </row>
    <row r="8" customFormat="false" ht="27" hidden="false" customHeight="true" outlineLevel="0" collapsed="false">
      <c r="A8" s="0" t="str">
        <f aca="false">'Modelo abreviado'!A1281</f>
        <v>primary</v>
      </c>
      <c r="B8" s="0" t="n">
        <f aca="false">'Modelo abreviado'!B1281</f>
        <v>10473</v>
      </c>
      <c r="C8" s="287" t="str">
        <f aca="false">'Modelo abreviado'!C1281</f>
        <v>Variaciones en el valor razonable llevadas a la cuenta de pérdidas y ganancias</v>
      </c>
      <c r="K8" s="0" t="str">
        <f aca="false">'Modelo abreviado'!M1281</f>
        <v>A-M6.3.b.f4</v>
      </c>
      <c r="L8" s="0" t="str">
        <f aca="false">'Modelo abreviado'!N1281</f>
        <v>SI</v>
      </c>
    </row>
    <row r="9" customFormat="false" ht="25.5" hidden="false" customHeight="false" outlineLevel="0" collapsed="false">
      <c r="A9" s="0" t="str">
        <f aca="false">'Modelo abreviado'!A1282</f>
        <v>primary</v>
      </c>
      <c r="B9" s="0" t="n">
        <f aca="false">'Modelo abreviado'!B1282</f>
        <v>10474</v>
      </c>
      <c r="C9" s="287" t="str">
        <f aca="false">'Modelo abreviado'!C1282</f>
        <v>Variaciones en el valor razonable llevadas a patrimonion neto</v>
      </c>
      <c r="K9" s="0" t="str">
        <f aca="false">'Modelo abreviado'!M1282</f>
        <v>A-M6.3.b.f5</v>
      </c>
      <c r="L9" s="0" t="str">
        <f aca="false">'Modelo abreviado'!N1282</f>
        <v>NO</v>
      </c>
    </row>
    <row r="10" customFormat="false" ht="12.75" hidden="false" customHeight="false" outlineLevel="0" collapsed="false">
      <c r="A10" s="0" t="str">
        <f aca="false">'Modelo abreviado'!A1283</f>
        <v>primary</v>
      </c>
      <c r="B10" s="0" t="n">
        <f aca="false">'Modelo abreviado'!B1283</f>
        <v>10475</v>
      </c>
      <c r="C10" s="5" t="str">
        <f aca="false">'Modelo abreviado'!C1283</f>
        <v>Reclasificaciones a otras partidas</v>
      </c>
      <c r="K10" s="0" t="str">
        <f aca="false">'Modelo abreviado'!M1283</f>
        <v>A-M6.3.b.f6</v>
      </c>
      <c r="L10" s="0" t="str">
        <f aca="false">'Modelo abreviado'!N1283</f>
        <v>SI</v>
      </c>
    </row>
    <row r="11" customFormat="false" ht="12.75" hidden="false" customHeight="false" outlineLevel="0" collapsed="false">
      <c r="A11" s="0" t="str">
        <f aca="false">'Modelo abreviado'!A1284</f>
        <v>primary</v>
      </c>
      <c r="B11" s="0" t="n">
        <f aca="false">'Modelo abreviado'!B1284</f>
        <v>10476</v>
      </c>
      <c r="C11" s="5" t="str">
        <f aca="false">'Modelo abreviado'!C1284</f>
        <v>Variaciones por tipo de cambio</v>
      </c>
      <c r="K11" s="0" t="str">
        <f aca="false">'Modelo abreviado'!M1284</f>
        <v>A-M6.3.b.f7</v>
      </c>
      <c r="L11" s="0" t="str">
        <f aca="false">'Modelo abreviado'!N1284</f>
        <v>SI</v>
      </c>
    </row>
    <row r="12" customFormat="false" ht="25.5" hidden="false" customHeight="true" outlineLevel="0" collapsed="false">
      <c r="A12" s="0" t="str">
        <f aca="false">'Modelo abreviado'!A1285</f>
        <v>primary</v>
      </c>
      <c r="B12" s="0" t="n">
        <f aca="false">'Modelo abreviado'!B1285</f>
        <v>10477</v>
      </c>
      <c r="C12" s="5" t="str">
        <f aca="false">'Modelo abreviado'!C1285</f>
        <v>Valor razonable al final del ejercicio _____</v>
      </c>
      <c r="D12" s="33"/>
      <c r="E12" s="33"/>
      <c r="F12" s="33"/>
      <c r="G12" s="33"/>
      <c r="H12" s="33"/>
      <c r="I12" s="33"/>
      <c r="J12" s="33"/>
      <c r="K12" s="0" t="str">
        <f aca="false">'Modelo abreviado'!M1285</f>
        <v>A-M6.3.b.f8</v>
      </c>
      <c r="L12" s="0" t="str">
        <f aca="false">'Modelo abreviado'!N1285</f>
        <v>SI</v>
      </c>
    </row>
    <row r="13" customFormat="false" ht="12.75" hidden="false" customHeight="false" outlineLevel="0" collapsed="false">
      <c r="C13" s="5"/>
      <c r="D13" s="13" t="str">
        <f aca="false">'Modelo abreviado'!$M$1286</f>
        <v>A-M6.3.b.c1</v>
      </c>
      <c r="E13" s="13" t="str">
        <f aca="false">'Modelo abreviado'!$M$1287</f>
        <v>A-M6.3.b.c2</v>
      </c>
      <c r="F13" s="13" t="str">
        <f aca="false">'Modelo abreviado'!$M$1288</f>
        <v>A-M6.3.b.c3</v>
      </c>
      <c r="G13" s="13" t="str">
        <f aca="false">'Modelo abreviado'!$M$1289</f>
        <v>A-M6.3.b.c4</v>
      </c>
      <c r="H13" s="13" t="str">
        <f aca="false">'Modelo abreviado'!$M$1290</f>
        <v>A-M6.3.b.c5</v>
      </c>
      <c r="I13" s="13" t="str">
        <f aca="false">'Modelo abreviado'!$M$1291</f>
        <v>A-M6.3.b.c6</v>
      </c>
      <c r="J13" s="13" t="str">
        <f aca="false">'Modelo abreviado'!$M$1292</f>
        <v>A-M6.3.b.c7</v>
      </c>
    </row>
    <row r="14" customFormat="false" ht="12.75" hidden="false" customHeight="false" outlineLevel="0" collapsed="false">
      <c r="C14" s="5"/>
    </row>
    <row r="15" customFormat="false" ht="12.75" hidden="false" customHeight="false" outlineLevel="0" collapsed="false">
      <c r="D15" s="13"/>
      <c r="E15" s="13"/>
      <c r="F15" s="13"/>
      <c r="G15" s="13"/>
      <c r="H15" s="13"/>
      <c r="I15" s="13"/>
      <c r="J15" s="13"/>
    </row>
    <row r="16" customFormat="false" ht="12.75" hidden="false" customHeight="false" outlineLevel="0" collapsed="false">
      <c r="D16" s="84"/>
      <c r="E16" s="84"/>
      <c r="F16" s="84"/>
      <c r="G16" s="84"/>
      <c r="H16" s="84"/>
      <c r="I16" s="84"/>
      <c r="J16" s="84"/>
    </row>
    <row r="17" customFormat="false" ht="12.75" hidden="false" customHeight="false" outlineLevel="0" collapsed="false">
      <c r="D17" s="84"/>
      <c r="E17" s="84"/>
      <c r="F17" s="84"/>
      <c r="G17" s="84"/>
      <c r="H17" s="84"/>
      <c r="I17" s="84"/>
      <c r="J17" s="84"/>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3" min="3" style="0" width="35.42"/>
    <col collapsed="false" customWidth="true" hidden="false" outlineLevel="0" max="4" min="4" style="0" width="17.28"/>
    <col collapsed="false" customWidth="true" hidden="false" outlineLevel="0" max="5" min="5" style="0" width="21.28"/>
    <col collapsed="false" customWidth="true" hidden="false" outlineLevel="0" max="7" min="6" style="0" width="19.99"/>
    <col collapsed="false" customWidth="true" hidden="false" outlineLevel="0" max="8" min="8" style="0" width="22.42"/>
    <col collapsed="false" customWidth="true" hidden="false" outlineLevel="0" max="9" min="9" style="0" width="19.99"/>
    <col collapsed="false" customWidth="true" hidden="false" outlineLevel="0" max="10" min="10" style="0" width="13.14"/>
    <col collapsed="false" customWidth="true" hidden="false" outlineLevel="0" max="11" min="11" style="0" width="8.41"/>
    <col collapsed="false" customWidth="true" hidden="false" outlineLevel="0" max="12" min="12" style="0" width="12.14"/>
  </cols>
  <sheetData>
    <row r="1" customFormat="false" ht="20.25" hidden="false" customHeight="true" outlineLevel="0" collapsed="false">
      <c r="A1" s="264"/>
      <c r="B1" s="39"/>
      <c r="C1" s="39"/>
      <c r="D1" s="39" t="s">
        <v>10334</v>
      </c>
      <c r="E1" s="39"/>
    </row>
    <row r="2" s="138" customFormat="true" ht="17.25" hidden="false" customHeight="true" outlineLevel="0" collapsed="false">
      <c r="B2" s="288"/>
      <c r="C2" s="289"/>
      <c r="D2" s="290" t="str">
        <f aca="false">'Modelo abreviado'!$A$1550</f>
        <v>dimension</v>
      </c>
      <c r="E2" s="290" t="str">
        <f aca="false">'Modelo abreviado'!$A$1551</f>
        <v>dimension</v>
      </c>
      <c r="F2" s="290" t="str">
        <f aca="false">'Modelo abreviado'!$A$1552</f>
        <v>dimension</v>
      </c>
      <c r="G2" s="290" t="str">
        <f aca="false">'Modelo abreviado'!$A$1553</f>
        <v>dimension</v>
      </c>
      <c r="H2" s="290" t="str">
        <f aca="false">'Modelo abreviado'!$A$1555</f>
        <v>dimension</v>
      </c>
      <c r="I2" s="290" t="str">
        <f aca="false">'Modelo abreviado'!$A$1575</f>
        <v>dimension</v>
      </c>
      <c r="J2" s="291"/>
      <c r="K2" s="291"/>
    </row>
    <row r="3" customFormat="false" ht="12.75" hidden="false" customHeight="false" outlineLevel="0" collapsed="false">
      <c r="D3" s="290" t="n">
        <f aca="false">'Modelo abreviado'!$B$1550</f>
        <v>10637</v>
      </c>
      <c r="E3" s="290" t="n">
        <f aca="false">'Modelo abreviado'!$B$1551</f>
        <v>10638</v>
      </c>
      <c r="F3" s="290" t="n">
        <f aca="false">'Modelo abreviado'!$B$1552</f>
        <v>10639</v>
      </c>
      <c r="G3" s="290" t="n">
        <f aca="false">'Modelo abreviado'!$B$1553</f>
        <v>10640</v>
      </c>
      <c r="H3" s="290" t="n">
        <f aca="false">'Modelo abreviado'!$B$1555</f>
        <v>10642</v>
      </c>
      <c r="I3" s="290" t="n">
        <f aca="false">'Modelo abreviado'!$B$1575</f>
        <v>10662</v>
      </c>
    </row>
    <row r="4" customFormat="false" ht="48.75" hidden="false" customHeight="true" outlineLevel="0" collapsed="false">
      <c r="B4" s="21" t="n">
        <f aca="false">'Modelo abreviado'!B1545</f>
        <v>10632</v>
      </c>
      <c r="C4" s="159" t="str">
        <f aca="false">'Modelo abreviado'!C1545</f>
        <v>6.4.h. Correcciones valorativas por deterioro en empresas del grupo, asociadas y multigrupo</v>
      </c>
      <c r="D4" s="290" t="str">
        <f aca="false">'Modelo abreviado'!$C$1550</f>
        <v>Pérdida por deterioro al inicio del ejercicio</v>
      </c>
      <c r="E4" s="290" t="str">
        <f aca="false">'Modelo abreviado'!$C$1551</f>
        <v>(+/-) Variación del deterioro a pérdidas y ganancias</v>
      </c>
      <c r="F4" s="290" t="str">
        <f aca="false">'Modelo abreviado'!$C$1552</f>
        <v>(+/-) Variación contra patrimonio neto</v>
      </c>
      <c r="G4" s="290" t="str">
        <f aca="false">'Modelo abreviado'!$C$1553</f>
        <v>(-) Salidas y reducciones</v>
      </c>
      <c r="H4" s="290" t="str">
        <f aca="false">'Modelo abreviado'!$C$1555</f>
        <v>(+/-) Traspasos y otras variaciones (combinaciones de negocios, etc.)</v>
      </c>
      <c r="I4" s="290" t="str">
        <f aca="false">'Modelo abreviado'!$C$1575</f>
        <v>Pérdida por deterioro al final del ejercicio</v>
      </c>
    </row>
    <row r="5" customFormat="false" ht="18.75" hidden="false" customHeight="true" outlineLevel="0" collapsed="false">
      <c r="A5" s="0" t="str">
        <f aca="false">'Modelo abreviado'!A1546</f>
        <v>primary</v>
      </c>
      <c r="B5" s="0" t="n">
        <f aca="false">'Modelo abreviado'!B1546</f>
        <v>10633</v>
      </c>
      <c r="C5" s="5" t="str">
        <f aca="false">'Modelo abreviado'!C1546</f>
        <v>Empresas del grupo</v>
      </c>
      <c r="D5" s="290"/>
      <c r="E5" s="290"/>
      <c r="F5" s="290"/>
      <c r="G5" s="290"/>
      <c r="H5" s="290"/>
      <c r="I5" s="290"/>
      <c r="J5" s="0" t="str">
        <f aca="false">'Modelo abreviado'!K1546</f>
        <v>N-M9.2.3c.h.f1</v>
      </c>
      <c r="K5" s="0" t="str">
        <f aca="false">'Modelo abreviado'!L1546</f>
        <v>SI</v>
      </c>
      <c r="L5" s="0" t="str">
        <f aca="false">'Modelo abreviado'!M1546</f>
        <v>A-M6.4.h.f1</v>
      </c>
      <c r="M5" s="0" t="str">
        <f aca="false">'Modelo abreviado'!N1546</f>
        <v>SI</v>
      </c>
    </row>
    <row r="6" customFormat="false" ht="12.75" hidden="false" customHeight="false" outlineLevel="0" collapsed="false">
      <c r="A6" s="0" t="str">
        <f aca="false">'Modelo abreviado'!A1547</f>
        <v>primary</v>
      </c>
      <c r="B6" s="0" t="n">
        <f aca="false">'Modelo abreviado'!B1547</f>
        <v>10634</v>
      </c>
      <c r="C6" s="5" t="str">
        <f aca="false">'Modelo abreviado'!C1547</f>
        <v>Empresas asociadas</v>
      </c>
      <c r="D6" s="290"/>
      <c r="E6" s="290"/>
      <c r="F6" s="290"/>
      <c r="G6" s="290"/>
      <c r="H6" s="290"/>
      <c r="I6" s="290"/>
      <c r="J6" s="0" t="str">
        <f aca="false">'Modelo abreviado'!K1547</f>
        <v>N-M9.2.3c.h.f2</v>
      </c>
      <c r="K6" s="0" t="str">
        <f aca="false">'Modelo abreviado'!L1547</f>
        <v>SI</v>
      </c>
      <c r="L6" s="0" t="str">
        <f aca="false">'Modelo abreviado'!M1547</f>
        <v>A-M6.4.h.f2</v>
      </c>
      <c r="M6" s="0" t="str">
        <f aca="false">'Modelo abreviado'!N1547</f>
        <v>SI</v>
      </c>
    </row>
    <row r="7" customFormat="false" ht="26.25" hidden="false" customHeight="true" outlineLevel="0" collapsed="false">
      <c r="A7" s="0" t="str">
        <f aca="false">'Modelo abreviado'!A1548</f>
        <v>primary</v>
      </c>
      <c r="B7" s="0" t="n">
        <f aca="false">'Modelo abreviado'!B1548</f>
        <v>10635</v>
      </c>
      <c r="C7" s="5" t="str">
        <f aca="false">'Modelo abreviado'!C1548</f>
        <v>Resto de participaciones</v>
      </c>
      <c r="D7" s="290"/>
      <c r="E7" s="290"/>
      <c r="F7" s="290"/>
      <c r="G7" s="290"/>
      <c r="H7" s="290"/>
      <c r="I7" s="290"/>
      <c r="J7" s="0" t="str">
        <f aca="false">'Modelo abreviado'!K1548</f>
        <v>N-M9.2.3c.h.f3</v>
      </c>
      <c r="K7" s="0" t="str">
        <f aca="false">'Modelo abreviado'!L1548</f>
        <v>SI</v>
      </c>
      <c r="L7" s="0" t="str">
        <f aca="false">'Modelo abreviado'!M1548</f>
        <v>A-M6.4.h.f3</v>
      </c>
      <c r="M7" s="0" t="str">
        <f aca="false">'Modelo abreviado'!N1548</f>
        <v>SI</v>
      </c>
    </row>
    <row r="8" customFormat="false" ht="19.5" hidden="false" customHeight="true" outlineLevel="0" collapsed="false">
      <c r="A8" s="0" t="str">
        <f aca="false">'Modelo abreviado'!A1549</f>
        <v>primary</v>
      </c>
      <c r="B8" s="0" t="n">
        <f aca="false">'Modelo abreviado'!B1549</f>
        <v>10636</v>
      </c>
      <c r="C8" s="287" t="str">
        <f aca="false">'Modelo abreviado'!C1549</f>
        <v>Total  </v>
      </c>
      <c r="D8" s="290"/>
      <c r="E8" s="290"/>
      <c r="F8" s="290"/>
      <c r="G8" s="290"/>
      <c r="H8" s="290"/>
      <c r="I8" s="290"/>
      <c r="J8" s="0" t="str">
        <f aca="false">'Modelo abreviado'!K1549</f>
        <v>N-M9.2.3c.h.f4</v>
      </c>
      <c r="K8" s="0" t="str">
        <f aca="false">'Modelo abreviado'!L1549</f>
        <v>SI</v>
      </c>
      <c r="L8" s="0" t="str">
        <f aca="false">'Modelo abreviado'!M1549</f>
        <v>A-M6.4.h.f4</v>
      </c>
      <c r="M8" s="0" t="str">
        <f aca="false">'Modelo abreviado'!N1549</f>
        <v>SI</v>
      </c>
    </row>
    <row r="9" customFormat="false" ht="18" hidden="false" customHeight="true" outlineLevel="0" collapsed="false">
      <c r="C9" s="5"/>
      <c r="D9" s="290" t="str">
        <f aca="false">'Modelo abreviado'!$K$1550</f>
        <v>N-M9.2.3c.h.c1</v>
      </c>
      <c r="E9" s="290" t="str">
        <f aca="false">'Modelo abreviado'!$K$1551</f>
        <v>N-M9.2.3c.h.c2</v>
      </c>
      <c r="F9" s="290" t="str">
        <f aca="false">'Modelo abreviado'!$K$1552</f>
        <v>N-M9.2.3c.h.c3</v>
      </c>
      <c r="G9" s="290" t="str">
        <f aca="false">'Modelo abreviado'!$K$1553</f>
        <v>N-M9.2.3c.h.c4</v>
      </c>
      <c r="H9" s="290" t="str">
        <f aca="false">'Modelo abreviado'!$K$1555</f>
        <v>N-M9.2.3c.h.c6</v>
      </c>
      <c r="I9" s="290" t="str">
        <f aca="false">'Modelo abreviado'!$K$1575</f>
        <v>N-M9.2.3c.h.c7</v>
      </c>
    </row>
    <row r="10" customFormat="false" ht="26.25" hidden="false" customHeight="true" outlineLevel="0" collapsed="false">
      <c r="C10" s="30"/>
      <c r="D10" s="290" t="str">
        <f aca="false">'Modelo abreviado'!$M$1550</f>
        <v>A-M6.4.h.c1</v>
      </c>
      <c r="E10" s="290" t="str">
        <f aca="false">'Modelo abreviado'!$M$1551</f>
        <v>A-M6.4.h.c2</v>
      </c>
      <c r="F10" s="290" t="str">
        <f aca="false">'Modelo abreviado'!$M$1552</f>
        <v>A-M6.4.h.c3</v>
      </c>
      <c r="G10" s="290" t="str">
        <f aca="false">'Modelo abreviado'!$M$1553</f>
        <v>A-M6.4.h.c4</v>
      </c>
      <c r="H10" s="290" t="str">
        <f aca="false">'Modelo abreviado'!$M$1555</f>
        <v>A-M6.4.h.c5</v>
      </c>
      <c r="I10" s="290" t="str">
        <f aca="false">'Modelo abreviado'!$M$1575</f>
        <v>A-M6.4.h.c6</v>
      </c>
    </row>
    <row r="11" customFormat="false" ht="26.25" hidden="false" customHeight="true" outlineLevel="0" collapsed="false">
      <c r="C11" s="5"/>
      <c r="D11" s="5"/>
      <c r="E11" s="5"/>
    </row>
    <row r="12" customFormat="false" ht="26.25" hidden="false" customHeight="true" outlineLevel="0" collapsed="false">
      <c r="C12" s="5"/>
      <c r="D12" s="5"/>
      <c r="E12" s="5"/>
      <c r="F12" s="290"/>
    </row>
    <row r="13" customFormat="false" ht="26.25" hidden="false" customHeight="true" outlineLevel="0" collapsed="false">
      <c r="C13" s="5"/>
      <c r="D13" s="5"/>
      <c r="E13" s="5"/>
      <c r="F13" s="290"/>
    </row>
    <row r="14" customFormat="false" ht="26.25" hidden="false" customHeight="true" outlineLevel="0" collapsed="false">
      <c r="C14" s="287"/>
      <c r="D14" s="287"/>
      <c r="E14" s="287"/>
      <c r="F14" s="290"/>
    </row>
    <row r="15" customFormat="false" ht="26.25" hidden="false" customHeight="true" outlineLevel="0" collapsed="false">
      <c r="C15" s="287"/>
      <c r="D15" s="287"/>
      <c r="E15" s="287"/>
      <c r="F15" s="290"/>
    </row>
    <row r="16" customFormat="false" ht="26.25" hidden="false" customHeight="true" outlineLevel="0" collapsed="false">
      <c r="C16" s="5"/>
      <c r="D16" s="5"/>
      <c r="E16" s="5"/>
      <c r="F16" s="290"/>
    </row>
    <row r="17" customFormat="false" ht="26.25" hidden="false" customHeight="true" outlineLevel="0" collapsed="false">
      <c r="C17" s="5"/>
      <c r="D17" s="5"/>
      <c r="E17" s="5"/>
      <c r="F17" s="290"/>
    </row>
    <row r="18" customFormat="false" ht="12.75" hidden="false" customHeight="false" outlineLevel="0" collapsed="false">
      <c r="C18" s="5"/>
      <c r="D18" s="5"/>
      <c r="E18" s="5"/>
      <c r="F18" s="29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I25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8" activeCellId="0" sqref="A28"/>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8.14"/>
    <col collapsed="false" customWidth="true" hidden="false" outlineLevel="0" max="3" min="3" style="5" width="47.14"/>
    <col collapsed="false" customWidth="true" hidden="false" outlineLevel="0" max="4" min="4" style="243" width="6.99"/>
    <col collapsed="false" customWidth="true" hidden="false" outlineLevel="0" max="5" min="5" style="244" width="12.99"/>
    <col collapsed="false" customWidth="true" hidden="false" outlineLevel="0" max="6" min="6" style="0" width="13.41"/>
    <col collapsed="false" customWidth="true" hidden="false" outlineLevel="0" max="9" min="9" style="0" width="7.56"/>
    <col collapsed="false" customWidth="true" hidden="false" outlineLevel="0" max="11" min="11" style="0" width="14.99"/>
    <col collapsed="false" customWidth="true" hidden="false" outlineLevel="0" max="12" min="12" style="0" width="5.13"/>
    <col collapsed="false" customWidth="true" hidden="false" outlineLevel="0" max="13" min="13" style="0" width="13.99"/>
    <col collapsed="false" customWidth="true" hidden="false" outlineLevel="0" max="14" min="14" style="0" width="5.85"/>
    <col collapsed="false" customWidth="true" hidden="false" outlineLevel="0" max="15" min="15" style="33" width="15.56"/>
    <col collapsed="false" customWidth="true" hidden="false" outlineLevel="0" max="18" min="18" style="0" width="15.85"/>
    <col collapsed="false" customWidth="true" hidden="false" outlineLevel="0" max="19" min="19" style="0" width="11.56"/>
    <col collapsed="false" customWidth="true" hidden="false" outlineLevel="0" max="20" min="20" style="5" width="34.85"/>
  </cols>
  <sheetData>
    <row r="1" customFormat="false" ht="51" hidden="false" customHeight="false" outlineLevel="0" collapsed="false">
      <c r="A1" s="35" t="str">
        <f aca="false">'Modelo Normal'!A1</f>
        <v>Cuadro dimensiones</v>
      </c>
      <c r="B1" s="36"/>
      <c r="C1" s="37" t="str">
        <f aca="false">'Modelo Normal'!C1</f>
        <v>Label</v>
      </c>
      <c r="D1" s="245" t="str">
        <f aca="false">'Modelo Normal'!D1</f>
        <v>V</v>
      </c>
      <c r="E1" s="38" t="str">
        <f aca="false">'Modelo Normal'!E1</f>
        <v>Link cálculo          (descripción)</v>
      </c>
      <c r="F1" s="38" t="str">
        <f aca="false">'Modelo Normal'!F1</f>
        <v>ELEMENTO COMÚN AL</v>
      </c>
      <c r="G1" s="178" t="str">
        <f aca="false">'Modelo Normal'!G1</f>
        <v>Balance (saldo)</v>
      </c>
      <c r="H1" s="178" t="str">
        <f aca="false">'Modelo Normal'!H1</f>
        <v>Period Type</v>
      </c>
      <c r="I1" s="37" t="str">
        <f aca="false">'Modelo Normal'!I1</f>
        <v>CON-TEXTO</v>
      </c>
      <c r="J1" s="39" t="str">
        <f aca="false">'Modelo Normal'!$J$1</f>
        <v>Referencia PGC 2008 (NORMAL)</v>
      </c>
      <c r="K1" s="39"/>
      <c r="L1" s="37" t="str">
        <f aca="false">'Modelo Normal'!L1</f>
        <v>A</v>
      </c>
      <c r="M1" s="37" t="s">
        <v>4880</v>
      </c>
      <c r="N1" s="37" t="s">
        <v>4881</v>
      </c>
      <c r="O1" s="37" t="s">
        <v>4882</v>
      </c>
      <c r="P1" s="37" t="str">
        <f aca="false">'Modelo Normal'!N1</f>
        <v>ID        IFRS-gp </v>
      </c>
      <c r="Q1" s="37" t="str">
        <f aca="false">'Modelo Normal'!O1</f>
        <v>IFRS reference</v>
      </c>
      <c r="R1" s="7" t="str">
        <f aca="false">'Modelo Normal'!P1</f>
        <v>Type</v>
      </c>
      <c r="S1" s="179" t="str">
        <f aca="false">'Modelo Normal'!Q1</f>
        <v>Other type</v>
      </c>
      <c r="T1" s="180" t="str">
        <f aca="false">'Modelo Normal'!R1</f>
        <v>Comentarios</v>
      </c>
      <c r="U1" s="33"/>
    </row>
    <row r="2" s="84" customFormat="true" ht="12.75" hidden="false" customHeight="false" outlineLevel="0" collapsed="false">
      <c r="A2" s="13"/>
      <c r="B2" s="13" t="n">
        <v>20001</v>
      </c>
      <c r="C2" s="124" t="s">
        <v>7902</v>
      </c>
      <c r="D2" s="246" t="str">
        <f aca="false">'Modelo abreviado'!D2</f>
        <v>-</v>
      </c>
      <c r="E2" s="247"/>
      <c r="F2" s="217" t="s">
        <v>45</v>
      </c>
      <c r="G2" s="13"/>
      <c r="H2" s="13" t="str">
        <f aca="false">'Modelo abreviado'!H2</f>
        <v>Duration</v>
      </c>
      <c r="I2" s="13" t="str">
        <f aca="false">'Modelo abreviado'!I2</f>
        <v/>
      </c>
      <c r="J2" s="13" t="str">
        <f aca="false">'Modelo abreviado'!J2</f>
        <v>PGC2008</v>
      </c>
      <c r="K2" s="13" t="str">
        <f aca="false">'Modelo abreviado'!K2</f>
        <v>N</v>
      </c>
      <c r="L2" s="13"/>
      <c r="M2" s="13" t="str">
        <f aca="false">'Modelo abreviado'!M2</f>
        <v>N</v>
      </c>
      <c r="N2" s="13"/>
      <c r="O2" s="13" t="s">
        <v>47</v>
      </c>
      <c r="P2" s="13"/>
      <c r="Q2" s="13"/>
      <c r="R2" s="13" t="str">
        <f aca="false">'Modelo abreviado'!R2</f>
        <v>Abstracto</v>
      </c>
      <c r="S2" s="13"/>
      <c r="T2" s="14"/>
      <c r="U2" s="13"/>
    </row>
    <row r="3" s="84" customFormat="true" ht="25.5" hidden="false" customHeight="false" outlineLevel="0" collapsed="false">
      <c r="A3" s="13"/>
      <c r="B3" s="13" t="n">
        <f aca="false">MAX(B$2:B2)+1</f>
        <v>20002</v>
      </c>
      <c r="C3" s="124" t="s">
        <v>7903</v>
      </c>
      <c r="D3" s="246" t="str">
        <f aca="false">'Modelo abreviado'!D3</f>
        <v>-</v>
      </c>
      <c r="E3" s="247"/>
      <c r="F3" s="217" t="s">
        <v>50</v>
      </c>
      <c r="G3" s="13"/>
      <c r="H3" s="13" t="str">
        <f aca="false">'Modelo abreviado'!H3</f>
        <v>Instant</v>
      </c>
      <c r="I3" s="13" t="str">
        <f aca="false">'Modelo abreviado'!I3</f>
        <v>SI, CUADRO</v>
      </c>
      <c r="J3" s="13" t="str">
        <f aca="false">'Modelo abreviado'!J3</f>
        <v>PGC2008</v>
      </c>
      <c r="K3" s="13" t="str">
        <f aca="false">'Modelo abreviado'!K3</f>
        <v>N-B</v>
      </c>
      <c r="L3" s="13" t="str">
        <f aca="false">'Modelo abreviado'!L3</f>
        <v>SI</v>
      </c>
      <c r="M3" s="13" t="str">
        <f aca="false">'Modelo abreviado'!M3</f>
        <v>A-B</v>
      </c>
      <c r="N3" s="13"/>
      <c r="O3" s="13" t="s">
        <v>7904</v>
      </c>
      <c r="P3" s="13"/>
      <c r="Q3" s="13"/>
      <c r="R3" s="13" t="str">
        <f aca="false">'Modelo abreviado'!R3</f>
        <v>Abstracto</v>
      </c>
      <c r="S3" s="13"/>
      <c r="T3" s="14"/>
      <c r="U3" s="13"/>
    </row>
    <row r="4" s="84" customFormat="true" ht="12.75" hidden="false" customHeight="false" outlineLevel="0" collapsed="false">
      <c r="A4" s="13"/>
      <c r="B4" s="13" t="n">
        <f aca="false">MAX(B$2:B3)+1</f>
        <v>20003</v>
      </c>
      <c r="C4" s="14" t="str">
        <f aca="false">'Modelo abreviado'!C4</f>
        <v>ACTIVO</v>
      </c>
      <c r="D4" s="246" t="str">
        <f aca="false">'Modelo abreviado'!D4</f>
        <v>-</v>
      </c>
      <c r="E4" s="247"/>
      <c r="F4" s="13"/>
      <c r="G4" s="13"/>
      <c r="H4" s="13" t="str">
        <f aca="false">'Modelo abreviado'!H4</f>
        <v>Instant</v>
      </c>
      <c r="I4" s="13" t="str">
        <f aca="false">'Modelo abreviado'!I4</f>
        <v/>
      </c>
      <c r="J4" s="13" t="str">
        <f aca="false">'Modelo abreviado'!J4</f>
        <v>PGC2008</v>
      </c>
      <c r="K4" s="13" t="str">
        <f aca="false">'Modelo abreviado'!K4</f>
        <v>N-B-Act</v>
      </c>
      <c r="L4" s="13" t="str">
        <f aca="false">'Modelo abreviado'!L4</f>
        <v>SI</v>
      </c>
      <c r="M4" s="13" t="str">
        <f aca="false">'Modelo abreviado'!M4</f>
        <v>A-B-Act</v>
      </c>
      <c r="N4" s="13" t="str">
        <f aca="false">'Modelo abreviado'!N4</f>
        <v>SI</v>
      </c>
      <c r="O4" s="13" t="s">
        <v>7905</v>
      </c>
      <c r="P4" s="13"/>
      <c r="Q4" s="13"/>
      <c r="R4" s="13" t="str">
        <f aca="false">'Modelo abreviado'!R4</f>
        <v>Abstracto</v>
      </c>
      <c r="S4" s="13"/>
      <c r="T4" s="14"/>
      <c r="U4" s="13"/>
    </row>
    <row r="5" s="84" customFormat="true" ht="114.75" hidden="false" customHeight="true" outlineLevel="0" collapsed="false">
      <c r="A5" s="13"/>
      <c r="B5" s="13" t="n">
        <f aca="false">MAX(B$2:B4)+1</f>
        <v>20004</v>
      </c>
      <c r="C5" s="14" t="str">
        <f aca="false">'Modelo abreviado'!C5</f>
        <v>A) ACTIVO NO CORRIENTE</v>
      </c>
      <c r="D5" s="246" t="n">
        <f aca="false">'Modelo abreviado'!D5</f>
        <v>1</v>
      </c>
      <c r="E5" s="247" t="str">
        <f aca="false">'Modelo abreviado'!E5</f>
        <v>SUMA I hasta VII siguientes</v>
      </c>
      <c r="F5" s="140" t="str">
        <f aca="false">CONCATENATE('P-5.1.1'!D10,F3,'P-5.1.1'!E10,F3,'P-5.1.1'!F10,F2,'P-5.1.2'!D11,F2,'P-5.1.2'!E11,F2,'P-5.1.2'!F11,F2,'P-5.1.3'!D12,F2,'P-5.1.3'!E12,F2,'P-5.1.3'!F12)</f>
        <v>P-M5.1.1.c1+P-M5.1.1.c2+P-M5.1.1.c3-P-M5.1.2.c1-P-M5.1.2.c2-P-M5.1.2.c3-P-M5.1.3.c1-P-M5.1.3.c2-P-M5.1.3.c3</v>
      </c>
      <c r="G5" s="13" t="str">
        <f aca="false">'Modelo abreviado'!G5</f>
        <v>Debit</v>
      </c>
      <c r="H5" s="13" t="str">
        <f aca="false">'Modelo abreviado'!H5</f>
        <v>Instant</v>
      </c>
      <c r="I5" s="13" t="str">
        <f aca="false">'Modelo abreviado'!I5</f>
        <v>SI</v>
      </c>
      <c r="J5" s="13" t="str">
        <f aca="false">'Modelo abreviado'!J5</f>
        <v>PGC2008</v>
      </c>
      <c r="K5" s="13" t="str">
        <f aca="false">'Modelo abreviado'!K5</f>
        <v>N-B-Act-A</v>
      </c>
      <c r="L5" s="13" t="str">
        <f aca="false">'Modelo abreviado'!L5</f>
        <v>SI</v>
      </c>
      <c r="M5" s="13" t="str">
        <f aca="false">'Modelo abreviado'!M5</f>
        <v>A-B-Act-A</v>
      </c>
      <c r="N5" s="13" t="str">
        <f aca="false">'Modelo abreviado'!N5</f>
        <v>SI</v>
      </c>
      <c r="O5" s="13" t="s">
        <v>7906</v>
      </c>
      <c r="P5" s="13"/>
      <c r="Q5" s="13"/>
      <c r="R5" s="13" t="str">
        <f aca="false">'Modelo abreviado'!R5</f>
        <v>Monetario</v>
      </c>
      <c r="S5" s="13"/>
      <c r="T5" s="14"/>
      <c r="U5" s="13"/>
    </row>
    <row r="6" s="84" customFormat="true" ht="39" hidden="false" customHeight="true" outlineLevel="0" collapsed="false">
      <c r="A6" s="13"/>
      <c r="B6" s="13" t="n">
        <f aca="false">MAX(B$2:B5)+1</f>
        <v>20005</v>
      </c>
      <c r="C6" s="14" t="str">
        <f aca="false">'Modelo abreviado'!C6</f>
        <v>I. Inmovilizado intangible.</v>
      </c>
      <c r="D6" s="246" t="n">
        <f aca="false">'Modelo abreviado'!D6</f>
        <v>1</v>
      </c>
      <c r="E6" s="247"/>
      <c r="F6" s="140" t="str">
        <f aca="false">CONCATENATE('P-5.1.1'!D10,$F$2,'P-5.1.2'!D11,$F$2,'P-5.1.3'!D12)</f>
        <v>P-M5.1.1.c1-P-M5.1.2.c1-P-M5.1.3.c1</v>
      </c>
      <c r="G6" s="13" t="str">
        <f aca="false">'Modelo abreviado'!G6</f>
        <v>Debit</v>
      </c>
      <c r="H6" s="13" t="str">
        <f aca="false">'Modelo abreviado'!H6</f>
        <v>Instant</v>
      </c>
      <c r="I6" s="13" t="str">
        <f aca="false">'Modelo abreviado'!I6</f>
        <v>SI</v>
      </c>
      <c r="J6" s="13" t="str">
        <f aca="false">'Modelo abreviado'!J6</f>
        <v>PGC2008</v>
      </c>
      <c r="K6" s="13" t="str">
        <f aca="false">'Modelo abreviado'!K6</f>
        <v>N-B-Act-A.I</v>
      </c>
      <c r="L6" s="13" t="str">
        <f aca="false">'Modelo abreviado'!L6</f>
        <v>SI</v>
      </c>
      <c r="M6" s="13" t="str">
        <f aca="false">'Modelo abreviado'!M6</f>
        <v>A-B-Act-A.I</v>
      </c>
      <c r="N6" s="13" t="str">
        <f aca="false">'Modelo abreviado'!N6</f>
        <v>SI</v>
      </c>
      <c r="O6" s="13" t="s">
        <v>7907</v>
      </c>
      <c r="P6" s="13"/>
      <c r="Q6" s="13"/>
      <c r="R6" s="13" t="str">
        <f aca="false">'Modelo abreviado'!R6</f>
        <v>Monetario</v>
      </c>
      <c r="S6" s="13"/>
      <c r="T6" s="14"/>
      <c r="U6" s="13"/>
    </row>
    <row r="7" s="84" customFormat="true" ht="12.75" hidden="true" customHeight="false" outlineLevel="0" collapsed="false">
      <c r="A7" s="13"/>
      <c r="B7" s="13"/>
      <c r="C7" s="14" t="str">
        <f aca="false">'Modelo abreviado'!C7</f>
        <v>6. Investigación</v>
      </c>
      <c r="D7" s="246" t="n">
        <f aca="false">'Modelo abreviado'!D7</f>
        <v>1</v>
      </c>
      <c r="E7" s="247"/>
      <c r="F7" s="13"/>
      <c r="G7" s="13" t="str">
        <f aca="false">'Modelo abreviado'!G7</f>
        <v>N-M5.1.1.c4-N-M5.1.2.c3-N-M5.1.3.c3</v>
      </c>
      <c r="H7" s="13" t="str">
        <f aca="false">'Modelo abreviado'!H7</f>
        <v>Instant</v>
      </c>
      <c r="I7" s="13" t="str">
        <f aca="false">'Modelo abreviado'!I7</f>
        <v>SI</v>
      </c>
      <c r="J7" s="13" t="str">
        <f aca="false">'Modelo abreviado'!J7</f>
        <v>PGC2008</v>
      </c>
      <c r="K7" s="13" t="str">
        <f aca="false">'Modelo abreviado'!K7</f>
        <v>N-B-Act-A.I.1</v>
      </c>
      <c r="L7" s="13" t="str">
        <f aca="false">'Modelo abreviado'!L7</f>
        <v>NO</v>
      </c>
      <c r="M7" s="13" t="str">
        <f aca="false">'Modelo abreviado'!M7</f>
        <v>A-B-Act-A.I.1</v>
      </c>
      <c r="N7" s="13" t="n">
        <f aca="false">'Modelo abreviado'!N7</f>
        <v>0</v>
      </c>
      <c r="O7" s="13" t="s">
        <v>7908</v>
      </c>
      <c r="P7" s="13"/>
      <c r="Q7" s="13"/>
      <c r="R7" s="13" t="str">
        <f aca="false">'Modelo abreviado'!R7</f>
        <v>Monetario</v>
      </c>
      <c r="S7" s="13"/>
      <c r="T7" s="14"/>
      <c r="U7" s="13"/>
    </row>
    <row r="8" s="84" customFormat="true" ht="12.75" hidden="true" customHeight="false" outlineLevel="0" collapsed="false">
      <c r="A8" s="13"/>
      <c r="B8" s="13"/>
      <c r="C8" s="14" t="str">
        <f aca="false">'Modelo abreviado'!C8</f>
        <v>2. Concesiones.</v>
      </c>
      <c r="D8" s="246" t="n">
        <f aca="false">'Modelo abreviado'!D8</f>
        <v>1</v>
      </c>
      <c r="E8" s="247"/>
      <c r="F8" s="13"/>
      <c r="G8" s="13" t="str">
        <f aca="false">'Modelo abreviado'!G8</f>
        <v>N-M7.1.1.c3-N-M7.1.1.2.c3-N-M7.1.1.3.c3</v>
      </c>
      <c r="H8" s="13" t="str">
        <f aca="false">'Modelo abreviado'!H8</f>
        <v>Instant</v>
      </c>
      <c r="I8" s="13" t="str">
        <f aca="false">'Modelo abreviado'!I8</f>
        <v>SI</v>
      </c>
      <c r="J8" s="13" t="str">
        <f aca="false">'Modelo abreviado'!J8</f>
        <v>PGC2008</v>
      </c>
      <c r="K8" s="13" t="str">
        <f aca="false">'Modelo abreviado'!K8</f>
        <v>N-B-Act-A.I.3</v>
      </c>
      <c r="L8" s="13" t="str">
        <f aca="false">'Modelo abreviado'!L8</f>
        <v>NO</v>
      </c>
      <c r="M8" s="13" t="str">
        <f aca="false">'Modelo abreviado'!M8</f>
        <v>A-B-Act-A.I.2</v>
      </c>
      <c r="N8" s="13" t="n">
        <f aca="false">'Modelo abreviado'!N8</f>
        <v>0</v>
      </c>
      <c r="O8" s="13" t="s">
        <v>7909</v>
      </c>
      <c r="P8" s="13"/>
      <c r="Q8" s="13"/>
      <c r="R8" s="13" t="str">
        <f aca="false">'Modelo abreviado'!R8</f>
        <v>Monetario</v>
      </c>
      <c r="S8" s="13"/>
      <c r="T8" s="14"/>
      <c r="U8" s="13"/>
    </row>
    <row r="9" s="84" customFormat="true" ht="12.75" hidden="true" customHeight="false" outlineLevel="0" collapsed="false">
      <c r="A9" s="13"/>
      <c r="B9" s="13"/>
      <c r="C9" s="14" t="str">
        <f aca="false">'Modelo abreviado'!C9</f>
        <v>3. Patentes, licencias, marcas y similares.</v>
      </c>
      <c r="D9" s="246" t="n">
        <f aca="false">'Modelo abreviado'!D9</f>
        <v>1</v>
      </c>
      <c r="E9" s="247"/>
      <c r="F9" s="13"/>
      <c r="G9" s="13" t="str">
        <f aca="false">'Modelo abreviado'!G9</f>
        <v>N-M7.1.1.c4-N-M7.1.1.2.c4-N-M7.1.1.3.c4</v>
      </c>
      <c r="H9" s="13" t="str">
        <f aca="false">'Modelo abreviado'!H9</f>
        <v>Instant</v>
      </c>
      <c r="I9" s="13" t="str">
        <f aca="false">'Modelo abreviado'!I9</f>
        <v>SI</v>
      </c>
      <c r="J9" s="13" t="str">
        <f aca="false">'Modelo abreviado'!J9</f>
        <v>PGC2008</v>
      </c>
      <c r="K9" s="13" t="str">
        <f aca="false">'Modelo abreviado'!K9</f>
        <v>N-B-Act-A.I.4</v>
      </c>
      <c r="L9" s="13" t="str">
        <f aca="false">'Modelo abreviado'!L9</f>
        <v>NO</v>
      </c>
      <c r="M9" s="13" t="str">
        <f aca="false">'Modelo abreviado'!M9</f>
        <v>A-B-Act-A.I.3</v>
      </c>
      <c r="N9" s="13" t="n">
        <f aca="false">'Modelo abreviado'!N9</f>
        <v>0</v>
      </c>
      <c r="O9" s="13" t="s">
        <v>7910</v>
      </c>
      <c r="P9" s="13"/>
      <c r="Q9" s="13"/>
      <c r="R9" s="13" t="str">
        <f aca="false">'Modelo abreviado'!R9</f>
        <v>Monetario</v>
      </c>
      <c r="S9" s="13"/>
      <c r="T9" s="14"/>
      <c r="U9" s="13"/>
    </row>
    <row r="10" s="84" customFormat="true" ht="12.75" hidden="true" customHeight="false" outlineLevel="0" collapsed="false">
      <c r="A10" s="13"/>
      <c r="B10" s="13"/>
      <c r="C10" s="14" t="str">
        <f aca="false">'Modelo abreviado'!C10</f>
        <v>4. Fondo de comercio.</v>
      </c>
      <c r="D10" s="246" t="n">
        <f aca="false">'Modelo abreviado'!D10</f>
        <v>1</v>
      </c>
      <c r="E10" s="247"/>
      <c r="F10" s="13"/>
      <c r="G10" s="13" t="str">
        <f aca="false">'Modelo abreviado'!G10</f>
        <v>N-M7.1.1.c5-N-M7.1.1.2.c5-N-M7.1.1.3.c5</v>
      </c>
      <c r="H10" s="13" t="str">
        <f aca="false">'Modelo abreviado'!H10</f>
        <v>Instant</v>
      </c>
      <c r="I10" s="13" t="str">
        <f aca="false">'Modelo abreviado'!I10</f>
        <v>SI</v>
      </c>
      <c r="J10" s="13" t="str">
        <f aca="false">'Modelo abreviado'!J10</f>
        <v>PGC2008</v>
      </c>
      <c r="K10" s="13" t="str">
        <f aca="false">'Modelo abreviado'!K10</f>
        <v>N-B-Act-A.I.5</v>
      </c>
      <c r="L10" s="13" t="str">
        <f aca="false">'Modelo abreviado'!L10</f>
        <v>NO</v>
      </c>
      <c r="M10" s="13" t="str">
        <f aca="false">'Modelo abreviado'!M10</f>
        <v>A-B-Act-A.I.4</v>
      </c>
      <c r="N10" s="13" t="n">
        <f aca="false">'Modelo abreviado'!N10</f>
        <v>0</v>
      </c>
      <c r="O10" s="13" t="s">
        <v>7911</v>
      </c>
      <c r="P10" s="13"/>
      <c r="Q10" s="13"/>
      <c r="R10" s="13" t="str">
        <f aca="false">'Modelo abreviado'!R10</f>
        <v>Monetario</v>
      </c>
      <c r="S10" s="13"/>
      <c r="T10" s="14"/>
      <c r="U10" s="13"/>
    </row>
    <row r="11" s="84" customFormat="true" ht="12.75" hidden="true" customHeight="false" outlineLevel="0" collapsed="false">
      <c r="A11" s="13"/>
      <c r="B11" s="13"/>
      <c r="C11" s="14" t="str">
        <f aca="false">'Modelo abreviado'!C11</f>
        <v>5. Aplicaciones informáticas.</v>
      </c>
      <c r="D11" s="246" t="n">
        <f aca="false">'Modelo abreviado'!D11</f>
        <v>1</v>
      </c>
      <c r="E11" s="247"/>
      <c r="F11" s="13"/>
      <c r="G11" s="13" t="str">
        <f aca="false">'Modelo abreviado'!G11</f>
        <v>N-M7.1.1.c6-N-M7.1.1.2.c6-N-M7.1.1.3.c6</v>
      </c>
      <c r="H11" s="13" t="str">
        <f aca="false">'Modelo abreviado'!H11</f>
        <v>Instant</v>
      </c>
      <c r="I11" s="13" t="str">
        <f aca="false">'Modelo abreviado'!I11</f>
        <v>SI</v>
      </c>
      <c r="J11" s="13" t="str">
        <f aca="false">'Modelo abreviado'!J11</f>
        <v>PGC2008</v>
      </c>
      <c r="K11" s="13" t="str">
        <f aca="false">'Modelo abreviado'!K11</f>
        <v>N-B-Act-A.I.6</v>
      </c>
      <c r="L11" s="13" t="str">
        <f aca="false">'Modelo abreviado'!L11</f>
        <v>NO</v>
      </c>
      <c r="M11" s="13" t="str">
        <f aca="false">'Modelo abreviado'!M11</f>
        <v>A-B-Act-A.I.5</v>
      </c>
      <c r="N11" s="13" t="n">
        <f aca="false">'Modelo abreviado'!N11</f>
        <v>0</v>
      </c>
      <c r="O11" s="13" t="s">
        <v>7912</v>
      </c>
      <c r="P11" s="13"/>
      <c r="Q11" s="13"/>
      <c r="R11" s="13" t="str">
        <f aca="false">'Modelo abreviado'!R11</f>
        <v>Monetario</v>
      </c>
      <c r="S11" s="13"/>
      <c r="T11" s="14"/>
      <c r="U11" s="13"/>
    </row>
    <row r="12" s="84" customFormat="true" ht="12.75" hidden="true" customHeight="false" outlineLevel="0" collapsed="false">
      <c r="A12" s="13"/>
      <c r="B12" s="13"/>
      <c r="C12" s="14" t="str">
        <f aca="false">'Modelo abreviado'!C12</f>
        <v>7. Otro inmovilizado intangible.</v>
      </c>
      <c r="D12" s="246" t="n">
        <f aca="false">'Modelo abreviado'!D12</f>
        <v>1</v>
      </c>
      <c r="E12" s="247"/>
      <c r="F12" s="13"/>
      <c r="G12" s="13" t="str">
        <f aca="false">'Modelo abreviado'!G12</f>
        <v>Debit</v>
      </c>
      <c r="H12" s="13" t="str">
        <f aca="false">'Modelo abreviado'!H12</f>
        <v>Instant</v>
      </c>
      <c r="I12" s="13" t="str">
        <f aca="false">'Modelo abreviado'!I12</f>
        <v>SI</v>
      </c>
      <c r="J12" s="13" t="str">
        <f aca="false">'Modelo abreviado'!J12</f>
        <v>PGC2008</v>
      </c>
      <c r="K12" s="13" t="str">
        <f aca="false">'Modelo abreviado'!K12</f>
        <v>N-B-Act-A.I.7</v>
      </c>
      <c r="L12" s="13" t="str">
        <f aca="false">'Modelo abreviado'!L12</f>
        <v>NO</v>
      </c>
      <c r="M12" s="13" t="str">
        <f aca="false">'Modelo abreviado'!M12</f>
        <v>A-B-Act-A.I.6</v>
      </c>
      <c r="N12" s="13" t="n">
        <f aca="false">'Modelo abreviado'!N12</f>
        <v>0</v>
      </c>
      <c r="O12" s="13" t="s">
        <v>7913</v>
      </c>
      <c r="P12" s="13"/>
      <c r="Q12" s="13"/>
      <c r="R12" s="13" t="str">
        <f aca="false">'Modelo abreviado'!R12</f>
        <v>Monetario</v>
      </c>
      <c r="S12" s="13"/>
      <c r="T12" s="14"/>
      <c r="U12" s="13"/>
    </row>
    <row r="13" s="84" customFormat="true" ht="38.25" hidden="false" customHeight="false" outlineLevel="0" collapsed="false">
      <c r="A13" s="13"/>
      <c r="B13" s="13" t="n">
        <f aca="false">MAX(B$2:B12)+1</f>
        <v>20006</v>
      </c>
      <c r="C13" s="14" t="str">
        <f aca="false">'Modelo abreviado'!C13</f>
        <v>II. Inmovilizado material.</v>
      </c>
      <c r="D13" s="246" t="n">
        <f aca="false">'Modelo abreviado'!D13</f>
        <v>1</v>
      </c>
      <c r="E13" s="247"/>
      <c r="F13" s="140" t="str">
        <f aca="false">CONCATENATE('P-5.1.1'!E10,$F$2,'P-5.1.2'!E11,$F$2,'P-5.1.3'!E12)</f>
        <v>P-M5.1.1.c2-P-M5.1.2.c2-P-M5.1.3.c2</v>
      </c>
      <c r="G13" s="13" t="str">
        <f aca="false">'Modelo abreviado'!G13</f>
        <v>Debit</v>
      </c>
      <c r="H13" s="13" t="str">
        <f aca="false">'Modelo abreviado'!H13</f>
        <v>Instant</v>
      </c>
      <c r="I13" s="13" t="str">
        <f aca="false">'Modelo abreviado'!I13</f>
        <v>SI</v>
      </c>
      <c r="J13" s="13" t="str">
        <f aca="false">'Modelo abreviado'!J13</f>
        <v>PGC2008</v>
      </c>
      <c r="K13" s="13" t="str">
        <f aca="false">'Modelo abreviado'!K13</f>
        <v>N-B-Act-A.II</v>
      </c>
      <c r="L13" s="13" t="str">
        <f aca="false">'Modelo abreviado'!L13</f>
        <v>SI</v>
      </c>
      <c r="M13" s="13" t="str">
        <f aca="false">'Modelo abreviado'!M13</f>
        <v>A-B-Act-A.II</v>
      </c>
      <c r="N13" s="13" t="str">
        <f aca="false">'Modelo abreviado'!N13</f>
        <v>SI</v>
      </c>
      <c r="O13" s="13" t="s">
        <v>7914</v>
      </c>
      <c r="P13" s="13"/>
      <c r="Q13" s="13"/>
      <c r="R13" s="13" t="str">
        <f aca="false">'Modelo abreviado'!R13</f>
        <v>Monetario</v>
      </c>
      <c r="S13" s="13"/>
      <c r="T13" s="14"/>
      <c r="U13" s="13"/>
    </row>
    <row r="14" s="84" customFormat="true" ht="12.75" hidden="true" customHeight="false" outlineLevel="0" collapsed="false">
      <c r="A14" s="13"/>
      <c r="B14" s="13"/>
      <c r="C14" s="14" t="str">
        <f aca="false">'Modelo abreviado'!C14</f>
        <v>1. Terrenos y construcciones.</v>
      </c>
      <c r="D14" s="246" t="n">
        <f aca="false">'Modelo abreviado'!D14</f>
        <v>1</v>
      </c>
      <c r="E14" s="247"/>
      <c r="F14" s="13"/>
      <c r="G14" s="13" t="str">
        <f aca="false">'Modelo abreviado'!G14</f>
        <v>Debit</v>
      </c>
      <c r="H14" s="13" t="str">
        <f aca="false">'Modelo abreviado'!H14</f>
        <v>Instant</v>
      </c>
      <c r="I14" s="13" t="str">
        <f aca="false">'Modelo abreviado'!I14</f>
        <v>SI</v>
      </c>
      <c r="J14" s="13" t="str">
        <f aca="false">'Modelo abreviado'!J14</f>
        <v>PGC2008</v>
      </c>
      <c r="K14" s="13" t="str">
        <f aca="false">'Modelo abreviado'!K14</f>
        <v>N-B-Act-A.II.1</v>
      </c>
      <c r="L14" s="13" t="str">
        <f aca="false">'Modelo abreviado'!L14</f>
        <v>NO</v>
      </c>
      <c r="M14" s="13" t="str">
        <f aca="false">'Modelo abreviado'!M14</f>
        <v>A-B-Act.A.II.1</v>
      </c>
      <c r="N14" s="13" t="n">
        <f aca="false">'Modelo abreviado'!N14</f>
        <v>0</v>
      </c>
      <c r="O14" s="13" t="s">
        <v>7915</v>
      </c>
      <c r="P14" s="13"/>
      <c r="Q14" s="13"/>
      <c r="R14" s="13" t="str">
        <f aca="false">'Modelo abreviado'!R14</f>
        <v>Monetario</v>
      </c>
      <c r="S14" s="13"/>
      <c r="T14" s="14"/>
      <c r="U14" s="13"/>
    </row>
    <row r="15" s="84" customFormat="true" ht="25.5" hidden="true" customHeight="false" outlineLevel="0" collapsed="false">
      <c r="A15" s="13"/>
      <c r="B15" s="13"/>
      <c r="C15" s="14" t="str">
        <f aca="false">'Modelo abreviado'!C15</f>
        <v>2. Instalaciones técnicas, maquinaria, utillaje, mobiliario, y otro inmovilizado material.</v>
      </c>
      <c r="D15" s="246" t="n">
        <f aca="false">'Modelo abreviado'!D15</f>
        <v>1</v>
      </c>
      <c r="E15" s="247"/>
      <c r="F15" s="13"/>
      <c r="G15" s="13" t="str">
        <f aca="false">'Modelo abreviado'!G15</f>
        <v>Debit</v>
      </c>
      <c r="H15" s="13" t="str">
        <f aca="false">'Modelo abreviado'!H15</f>
        <v>Instant</v>
      </c>
      <c r="I15" s="13" t="str">
        <f aca="false">'Modelo abreviado'!I15</f>
        <v>SI</v>
      </c>
      <c r="J15" s="13" t="str">
        <f aca="false">'Modelo abreviado'!J15</f>
        <v>PGC2008</v>
      </c>
      <c r="K15" s="13" t="str">
        <f aca="false">'Modelo abreviado'!K15</f>
        <v>N-B-Act-A.II.2</v>
      </c>
      <c r="L15" s="13" t="str">
        <f aca="false">'Modelo abreviado'!L15</f>
        <v>NO</v>
      </c>
      <c r="M15" s="13" t="str">
        <f aca="false">'Modelo abreviado'!M15</f>
        <v>A-B-Act.A.II.2</v>
      </c>
      <c r="N15" s="13" t="n">
        <f aca="false">'Modelo abreviado'!N15</f>
        <v>0</v>
      </c>
      <c r="O15" s="13" t="s">
        <v>7916</v>
      </c>
      <c r="P15" s="13"/>
      <c r="Q15" s="13"/>
      <c r="R15" s="13" t="str">
        <f aca="false">'Modelo abreviado'!R15</f>
        <v>Monetario</v>
      </c>
      <c r="S15" s="13"/>
      <c r="T15" s="14"/>
      <c r="U15" s="13"/>
    </row>
    <row r="16" s="84" customFormat="true" ht="12.75" hidden="true" customHeight="false" outlineLevel="0" collapsed="false">
      <c r="A16" s="13"/>
      <c r="B16" s="13"/>
      <c r="C16" s="14" t="str">
        <f aca="false">'Modelo abreviado'!C16</f>
        <v>3. Inmovilizado en curso y anticipos.</v>
      </c>
      <c r="D16" s="246" t="n">
        <f aca="false">'Modelo abreviado'!D16</f>
        <v>1</v>
      </c>
      <c r="E16" s="247"/>
      <c r="F16" s="13"/>
      <c r="G16" s="13" t="str">
        <f aca="false">'Modelo abreviado'!G16</f>
        <v>Debit</v>
      </c>
      <c r="H16" s="13" t="str">
        <f aca="false">'Modelo abreviado'!H16</f>
        <v>Instant</v>
      </c>
      <c r="I16" s="13" t="str">
        <f aca="false">'Modelo abreviado'!I16</f>
        <v>SI</v>
      </c>
      <c r="J16" s="13" t="str">
        <f aca="false">'Modelo abreviado'!J16</f>
        <v>PGC2008</v>
      </c>
      <c r="K16" s="13" t="str">
        <f aca="false">'Modelo abreviado'!K16</f>
        <v>N-B-Act-A.II.3</v>
      </c>
      <c r="L16" s="13" t="str">
        <f aca="false">'Modelo abreviado'!L16</f>
        <v>NO</v>
      </c>
      <c r="M16" s="13" t="str">
        <f aca="false">'Modelo abreviado'!M16</f>
        <v>A-B-Act.A.II.3</v>
      </c>
      <c r="N16" s="13" t="n">
        <f aca="false">'Modelo abreviado'!N16</f>
        <v>0</v>
      </c>
      <c r="O16" s="13" t="s">
        <v>7917</v>
      </c>
      <c r="P16" s="13"/>
      <c r="Q16" s="13"/>
      <c r="R16" s="13" t="str">
        <f aca="false">'Modelo abreviado'!R16</f>
        <v>Monetario</v>
      </c>
      <c r="S16" s="13"/>
      <c r="T16" s="14"/>
      <c r="U16" s="13"/>
    </row>
    <row r="17" s="84" customFormat="true" ht="38.25" hidden="false" customHeight="false" outlineLevel="0" collapsed="false">
      <c r="A17" s="13"/>
      <c r="B17" s="13" t="n">
        <f aca="false">MAX(B$2:B16)+1</f>
        <v>20007</v>
      </c>
      <c r="C17" s="14" t="str">
        <f aca="false">'Modelo abreviado'!C17</f>
        <v>III. Inversiones inmobiliarias.</v>
      </c>
      <c r="D17" s="246" t="n">
        <f aca="false">'Modelo abreviado'!D17</f>
        <v>1</v>
      </c>
      <c r="E17" s="247"/>
      <c r="F17" s="140" t="str">
        <f aca="false">CONCATENATE('P-5.1.1'!F10,$F$2,'P-5.1.2'!F11,$F$2,'P-5.1.3'!F12)</f>
        <v>P-M5.1.1.c3-P-M5.1.2.c3-P-M5.1.3.c3</v>
      </c>
      <c r="G17" s="13" t="str">
        <f aca="false">'Modelo abreviado'!G17</f>
        <v>Debit</v>
      </c>
      <c r="H17" s="13" t="str">
        <f aca="false">'Modelo abreviado'!H17</f>
        <v>Instant</v>
      </c>
      <c r="I17" s="13" t="str">
        <f aca="false">'Modelo abreviado'!I17</f>
        <v>SI</v>
      </c>
      <c r="J17" s="13" t="str">
        <f aca="false">'Modelo abreviado'!J17</f>
        <v>PGC2008</v>
      </c>
      <c r="K17" s="13" t="str">
        <f aca="false">'Modelo abreviado'!K17</f>
        <v>N-B-Act-A.III</v>
      </c>
      <c r="L17" s="13" t="str">
        <f aca="false">'Modelo abreviado'!L17</f>
        <v>SI</v>
      </c>
      <c r="M17" s="13" t="str">
        <f aca="false">'Modelo abreviado'!M17</f>
        <v>A-B-Act-A.III</v>
      </c>
      <c r="N17" s="13" t="str">
        <f aca="false">'Modelo abreviado'!N17</f>
        <v>SI</v>
      </c>
      <c r="O17" s="13" t="s">
        <v>7918</v>
      </c>
      <c r="P17" s="13"/>
      <c r="Q17" s="13"/>
      <c r="R17" s="13" t="str">
        <f aca="false">'Modelo abreviado'!R17</f>
        <v>Monetario</v>
      </c>
      <c r="S17" s="13"/>
      <c r="T17" s="14"/>
      <c r="U17" s="13"/>
    </row>
    <row r="18" s="84" customFormat="true" ht="12.75" hidden="true" customHeight="false" outlineLevel="0" collapsed="false">
      <c r="A18" s="13"/>
      <c r="B18" s="13"/>
      <c r="C18" s="14" t="str">
        <f aca="false">'Modelo abreviado'!C18</f>
        <v>1. Terrenos.</v>
      </c>
      <c r="D18" s="246" t="n">
        <f aca="false">'Modelo abreviado'!D18</f>
        <v>1</v>
      </c>
      <c r="E18" s="247"/>
      <c r="F18" s="13"/>
      <c r="G18" s="13" t="str">
        <f aca="false">'Modelo abreviado'!G18</f>
        <v>Debit</v>
      </c>
      <c r="H18" s="13" t="str">
        <f aca="false">'Modelo abreviado'!H18</f>
        <v>Instant</v>
      </c>
      <c r="I18" s="13" t="str">
        <f aca="false">'Modelo abreviado'!I18</f>
        <v>SI</v>
      </c>
      <c r="J18" s="13" t="str">
        <f aca="false">'Modelo abreviado'!J18</f>
        <v>PGC2008</v>
      </c>
      <c r="K18" s="13" t="str">
        <f aca="false">'Modelo abreviado'!K18</f>
        <v>N-B-Act-A.III.1</v>
      </c>
      <c r="L18" s="13" t="str">
        <f aca="false">'Modelo abreviado'!L18</f>
        <v>NO</v>
      </c>
      <c r="M18" s="13" t="str">
        <f aca="false">'Modelo abreviado'!M18</f>
        <v>A-B-Act.III.1</v>
      </c>
      <c r="N18" s="13" t="n">
        <f aca="false">'Modelo abreviado'!N18</f>
        <v>0</v>
      </c>
      <c r="O18" s="13" t="s">
        <v>7919</v>
      </c>
      <c r="P18" s="13"/>
      <c r="Q18" s="13"/>
      <c r="R18" s="13" t="str">
        <f aca="false">'Modelo abreviado'!R18</f>
        <v>Monetario</v>
      </c>
      <c r="S18" s="13"/>
      <c r="T18" s="14"/>
      <c r="U18" s="13"/>
    </row>
    <row r="19" s="84" customFormat="true" ht="12.75" hidden="true" customHeight="false" outlineLevel="0" collapsed="false">
      <c r="A19" s="13"/>
      <c r="B19" s="13"/>
      <c r="C19" s="14" t="str">
        <f aca="false">'Modelo abreviado'!C19</f>
        <v>2. Construcciones.</v>
      </c>
      <c r="D19" s="246" t="n">
        <f aca="false">'Modelo abreviado'!D19</f>
        <v>1</v>
      </c>
      <c r="E19" s="247"/>
      <c r="F19" s="13"/>
      <c r="G19" s="13" t="str">
        <f aca="false">'Modelo abreviado'!G19</f>
        <v>Debit</v>
      </c>
      <c r="H19" s="13" t="str">
        <f aca="false">'Modelo abreviado'!H19</f>
        <v>Instant</v>
      </c>
      <c r="I19" s="13" t="str">
        <f aca="false">'Modelo abreviado'!I19</f>
        <v>SI</v>
      </c>
      <c r="J19" s="13" t="str">
        <f aca="false">'Modelo abreviado'!J19</f>
        <v>PGC2008</v>
      </c>
      <c r="K19" s="13" t="str">
        <f aca="false">'Modelo abreviado'!K19</f>
        <v>N-B-Act-A.III.2</v>
      </c>
      <c r="L19" s="13" t="str">
        <f aca="false">'Modelo abreviado'!L19</f>
        <v>NO</v>
      </c>
      <c r="M19" s="13" t="str">
        <f aca="false">'Modelo abreviado'!M19</f>
        <v>A-B-Act.III.2</v>
      </c>
      <c r="N19" s="13" t="n">
        <f aca="false">'Modelo abreviado'!N19</f>
        <v>0</v>
      </c>
      <c r="O19" s="13" t="s">
        <v>7920</v>
      </c>
      <c r="P19" s="13"/>
      <c r="Q19" s="13"/>
      <c r="R19" s="13" t="str">
        <f aca="false">'Modelo abreviado'!R19</f>
        <v>Monetario</v>
      </c>
      <c r="S19" s="13"/>
      <c r="T19" s="14"/>
      <c r="U19" s="13"/>
    </row>
    <row r="20" s="84" customFormat="true" ht="25.5" hidden="false" customHeight="false" outlineLevel="0" collapsed="false">
      <c r="A20" s="13"/>
      <c r="B20" s="13" t="n">
        <f aca="false">MAX(B$2:B19)+1</f>
        <v>20008</v>
      </c>
      <c r="C20" s="14" t="str">
        <f aca="false">'Modelo abreviado'!C20</f>
        <v>IV. Inversiones en empresas del grupo y asociadas a largo plazo.</v>
      </c>
      <c r="D20" s="246" t="n">
        <f aca="false">'Modelo abreviado'!D20</f>
        <v>1</v>
      </c>
      <c r="E20" s="247"/>
      <c r="F20" s="13"/>
      <c r="G20" s="13" t="str">
        <f aca="false">'Modelo abreviado'!G20</f>
        <v>Debit</v>
      </c>
      <c r="H20" s="13" t="str">
        <f aca="false">'Modelo abreviado'!H20</f>
        <v>Instant</v>
      </c>
      <c r="I20" s="13" t="str">
        <f aca="false">'Modelo abreviado'!I20</f>
        <v>SI</v>
      </c>
      <c r="J20" s="13" t="str">
        <f aca="false">'Modelo abreviado'!J20</f>
        <v>PGC2008</v>
      </c>
      <c r="K20" s="13" t="str">
        <f aca="false">'Modelo abreviado'!K20</f>
        <v>N-B-Act-A.IV</v>
      </c>
      <c r="L20" s="13" t="str">
        <f aca="false">'Modelo abreviado'!L20</f>
        <v>SI</v>
      </c>
      <c r="M20" s="13" t="str">
        <f aca="false">'Modelo abreviado'!M20</f>
        <v>A-B-Act-A.IV</v>
      </c>
      <c r="N20" s="13" t="str">
        <f aca="false">'Modelo abreviado'!N20</f>
        <v>SI</v>
      </c>
      <c r="O20" s="13" t="s">
        <v>7921</v>
      </c>
      <c r="P20" s="13"/>
      <c r="Q20" s="13"/>
      <c r="R20" s="13" t="str">
        <f aca="false">'Modelo abreviado'!R20</f>
        <v>Monetario</v>
      </c>
      <c r="S20" s="13"/>
      <c r="T20" s="14"/>
      <c r="U20" s="13"/>
    </row>
    <row r="21" s="84" customFormat="true" ht="12.75" hidden="true" customHeight="false" outlineLevel="0" collapsed="false">
      <c r="A21" s="13"/>
      <c r="B21" s="13"/>
      <c r="C21" s="14" t="str">
        <f aca="false">'Modelo abreviado'!C21</f>
        <v>1. Instrumentos de patrimonio</v>
      </c>
      <c r="D21" s="246" t="n">
        <f aca="false">'Modelo abreviado'!D21</f>
        <v>1</v>
      </c>
      <c r="E21" s="247"/>
      <c r="F21" s="13"/>
      <c r="G21" s="13" t="str">
        <f aca="false">'Modelo abreviado'!G21</f>
        <v>Debit</v>
      </c>
      <c r="H21" s="13" t="str">
        <f aca="false">'Modelo abreviado'!H21</f>
        <v>Instant</v>
      </c>
      <c r="I21" s="13" t="str">
        <f aca="false">'Modelo abreviado'!I21</f>
        <v>SI</v>
      </c>
      <c r="J21" s="13" t="str">
        <f aca="false">'Modelo abreviado'!J21</f>
        <v>PGC2008</v>
      </c>
      <c r="K21" s="13" t="str">
        <f aca="false">'Modelo abreviado'!K21</f>
        <v>N-B-Act-A.IV.1</v>
      </c>
      <c r="L21" s="13" t="str">
        <f aca="false">'Modelo abreviado'!L21</f>
        <v>NO</v>
      </c>
      <c r="M21" s="13" t="str">
        <f aca="false">'Modelo abreviado'!M21</f>
        <v>A-B-Act.IV.1</v>
      </c>
      <c r="N21" s="13" t="n">
        <f aca="false">'Modelo abreviado'!N21</f>
        <v>0</v>
      </c>
      <c r="O21" s="13" t="s">
        <v>7922</v>
      </c>
      <c r="P21" s="13"/>
      <c r="Q21" s="13"/>
      <c r="R21" s="13" t="str">
        <f aca="false">'Modelo abreviado'!R21</f>
        <v>Monetario</v>
      </c>
      <c r="S21" s="13"/>
      <c r="T21" s="14"/>
      <c r="U21" s="13"/>
    </row>
    <row r="22" s="84" customFormat="true" ht="12.75" hidden="true" customHeight="false" outlineLevel="0" collapsed="false">
      <c r="A22" s="13"/>
      <c r="B22" s="13"/>
      <c r="C22" s="14" t="str">
        <f aca="false">'Modelo abreviado'!C22</f>
        <v>2. Créditos a empresas</v>
      </c>
      <c r="D22" s="246" t="n">
        <f aca="false">'Modelo abreviado'!D22</f>
        <v>1</v>
      </c>
      <c r="E22" s="247"/>
      <c r="F22" s="13"/>
      <c r="G22" s="13" t="str">
        <f aca="false">'Modelo abreviado'!G22</f>
        <v>Debit</v>
      </c>
      <c r="H22" s="13" t="str">
        <f aca="false">'Modelo abreviado'!H22</f>
        <v>Instant</v>
      </c>
      <c r="I22" s="13" t="str">
        <f aca="false">'Modelo abreviado'!I22</f>
        <v>SI</v>
      </c>
      <c r="J22" s="13" t="str">
        <f aca="false">'Modelo abreviado'!J22</f>
        <v>PGC2008</v>
      </c>
      <c r="K22" s="13" t="str">
        <f aca="false">'Modelo abreviado'!K22</f>
        <v>N-B-Act-A.IV.2</v>
      </c>
      <c r="L22" s="13" t="str">
        <f aca="false">'Modelo abreviado'!L22</f>
        <v>NO</v>
      </c>
      <c r="M22" s="13" t="str">
        <f aca="false">'Modelo abreviado'!M22</f>
        <v>A-B-Act.IV.2</v>
      </c>
      <c r="N22" s="13" t="n">
        <f aca="false">'Modelo abreviado'!N22</f>
        <v>0</v>
      </c>
      <c r="O22" s="13" t="s">
        <v>7923</v>
      </c>
      <c r="P22" s="13"/>
      <c r="Q22" s="13"/>
      <c r="R22" s="13" t="str">
        <f aca="false">'Modelo abreviado'!R22</f>
        <v>Monetario</v>
      </c>
      <c r="S22" s="13"/>
      <c r="T22" s="14"/>
      <c r="U22" s="13"/>
    </row>
    <row r="23" s="84" customFormat="true" ht="12.75" hidden="true" customHeight="false" outlineLevel="0" collapsed="false">
      <c r="A23" s="13"/>
      <c r="B23" s="13"/>
      <c r="C23" s="14" t="str">
        <f aca="false">'Modelo abreviado'!C23</f>
        <v>5. Otros activos financieros</v>
      </c>
      <c r="D23" s="246" t="n">
        <f aca="false">'Modelo abreviado'!D23</f>
        <v>1</v>
      </c>
      <c r="E23" s="247"/>
      <c r="F23" s="13"/>
      <c r="G23" s="13" t="str">
        <f aca="false">'Modelo abreviado'!G23</f>
        <v>Debit</v>
      </c>
      <c r="H23" s="13" t="str">
        <f aca="false">'Modelo abreviado'!H23</f>
        <v>Instant</v>
      </c>
      <c r="I23" s="13" t="str">
        <f aca="false">'Modelo abreviado'!I23</f>
        <v>SI</v>
      </c>
      <c r="J23" s="13" t="str">
        <f aca="false">'Modelo abreviado'!J23</f>
        <v>PGC2008</v>
      </c>
      <c r="K23" s="13" t="str">
        <f aca="false">'Modelo abreviado'!K23</f>
        <v>N-B-Act-A.IV.5</v>
      </c>
      <c r="L23" s="13" t="str">
        <f aca="false">'Modelo abreviado'!L23</f>
        <v>NO</v>
      </c>
      <c r="M23" s="13" t="str">
        <f aca="false">'Modelo abreviado'!M23</f>
        <v>A-B-Act.IV.3</v>
      </c>
      <c r="N23" s="13" t="n">
        <f aca="false">'Modelo abreviado'!N23</f>
        <v>0</v>
      </c>
      <c r="O23" s="13" t="s">
        <v>7924</v>
      </c>
      <c r="P23" s="13"/>
      <c r="Q23" s="13"/>
      <c r="R23" s="13" t="str">
        <f aca="false">'Modelo abreviado'!R23</f>
        <v>Monetario</v>
      </c>
      <c r="S23" s="13"/>
      <c r="T23" s="14"/>
      <c r="U23" s="13"/>
    </row>
    <row r="24" s="84" customFormat="true" ht="12.75" hidden="false" customHeight="false" outlineLevel="0" collapsed="false">
      <c r="A24" s="13"/>
      <c r="B24" s="13" t="n">
        <f aca="false">MAX(B$2:B23)+1</f>
        <v>20009</v>
      </c>
      <c r="C24" s="14" t="str">
        <f aca="false">'Modelo abreviado'!C24</f>
        <v>V. Inversiones financieras a largo plazo.</v>
      </c>
      <c r="D24" s="246" t="n">
        <f aca="false">'Modelo abreviado'!D24</f>
        <v>1</v>
      </c>
      <c r="E24" s="247"/>
      <c r="F24" s="13"/>
      <c r="G24" s="13" t="str">
        <f aca="false">'Modelo abreviado'!G24</f>
        <v>Debit</v>
      </c>
      <c r="H24" s="13" t="str">
        <f aca="false">'Modelo abreviado'!H24</f>
        <v>Instant</v>
      </c>
      <c r="I24" s="13" t="str">
        <f aca="false">'Modelo abreviado'!I24</f>
        <v>SI</v>
      </c>
      <c r="J24" s="13" t="str">
        <f aca="false">'Modelo abreviado'!J24</f>
        <v>PGC2008</v>
      </c>
      <c r="K24" s="13" t="str">
        <f aca="false">'Modelo abreviado'!K24</f>
        <v>N-B-Act-A.V</v>
      </c>
      <c r="L24" s="13" t="str">
        <f aca="false">'Modelo abreviado'!L24</f>
        <v>SI</v>
      </c>
      <c r="M24" s="13" t="str">
        <f aca="false">'Modelo abreviado'!M24</f>
        <v>A-B-Act-A.V</v>
      </c>
      <c r="N24" s="13" t="str">
        <f aca="false">'Modelo abreviado'!N24</f>
        <v>SI</v>
      </c>
      <c r="O24" s="13" t="s">
        <v>7925</v>
      </c>
      <c r="P24" s="13"/>
      <c r="Q24" s="13"/>
      <c r="R24" s="13" t="str">
        <f aca="false">'Modelo abreviado'!R24</f>
        <v>Monetario</v>
      </c>
      <c r="S24" s="13"/>
      <c r="T24" s="14"/>
      <c r="U24" s="13"/>
    </row>
    <row r="25" s="84" customFormat="true" ht="12.75" hidden="true" customHeight="false" outlineLevel="0" collapsed="false">
      <c r="A25" s="13"/>
      <c r="B25" s="13"/>
      <c r="C25" s="14" t="str">
        <f aca="false">'Modelo abreviado'!C25</f>
        <v>1. Instrumentos de patrimonio</v>
      </c>
      <c r="D25" s="246" t="n">
        <f aca="false">'Modelo abreviado'!D25</f>
        <v>1</v>
      </c>
      <c r="E25" s="247"/>
      <c r="F25" s="13"/>
      <c r="G25" s="13" t="str">
        <f aca="false">'Modelo abreviado'!G25</f>
        <v>Debit</v>
      </c>
      <c r="H25" s="13" t="str">
        <f aca="false">'Modelo abreviado'!H25</f>
        <v>Instant</v>
      </c>
      <c r="I25" s="13" t="str">
        <f aca="false">'Modelo abreviado'!I25</f>
        <v>SI</v>
      </c>
      <c r="J25" s="13" t="str">
        <f aca="false">'Modelo abreviado'!J25</f>
        <v>PGC2008</v>
      </c>
      <c r="K25" s="13" t="str">
        <f aca="false">'Modelo abreviado'!K25</f>
        <v>N-B-Act-A.V.1</v>
      </c>
      <c r="L25" s="13" t="str">
        <f aca="false">'Modelo abreviado'!L25</f>
        <v>NO</v>
      </c>
      <c r="M25" s="13" t="str">
        <f aca="false">'Modelo abreviado'!M25</f>
        <v>A-B-Act.V.1</v>
      </c>
      <c r="N25" s="13" t="n">
        <f aca="false">'Modelo abreviado'!N25</f>
        <v>0</v>
      </c>
      <c r="O25" s="13" t="s">
        <v>7926</v>
      </c>
      <c r="P25" s="13"/>
      <c r="Q25" s="13"/>
      <c r="R25" s="13" t="str">
        <f aca="false">'Modelo abreviado'!R25</f>
        <v>Monetario</v>
      </c>
      <c r="S25" s="13"/>
      <c r="T25" s="14"/>
      <c r="U25" s="13"/>
    </row>
    <row r="26" s="84" customFormat="true" ht="12.75" hidden="true" customHeight="false" outlineLevel="0" collapsed="false">
      <c r="A26" s="13"/>
      <c r="B26" s="13"/>
      <c r="C26" s="14" t="str">
        <f aca="false">'Modelo abreviado'!C26</f>
        <v>2. Créditos a terceros</v>
      </c>
      <c r="D26" s="246" t="n">
        <f aca="false">'Modelo abreviado'!D26</f>
        <v>1</v>
      </c>
      <c r="E26" s="247"/>
      <c r="F26" s="13"/>
      <c r="G26" s="13" t="str">
        <f aca="false">'Modelo abreviado'!G26</f>
        <v>Debit</v>
      </c>
      <c r="H26" s="13" t="str">
        <f aca="false">'Modelo abreviado'!H26</f>
        <v>Instant</v>
      </c>
      <c r="I26" s="13" t="str">
        <f aca="false">'Modelo abreviado'!I26</f>
        <v>SI</v>
      </c>
      <c r="J26" s="13" t="str">
        <f aca="false">'Modelo abreviado'!J26</f>
        <v>PGC2008</v>
      </c>
      <c r="K26" s="13" t="str">
        <f aca="false">'Modelo abreviado'!K26</f>
        <v>N-B-Act-A.V.2</v>
      </c>
      <c r="L26" s="13" t="str">
        <f aca="false">'Modelo abreviado'!L26</f>
        <v>NO</v>
      </c>
      <c r="M26" s="13" t="str">
        <f aca="false">'Modelo abreviado'!M26</f>
        <v>A-B-Act.V.2</v>
      </c>
      <c r="N26" s="13" t="n">
        <f aca="false">'Modelo abreviado'!N26</f>
        <v>0</v>
      </c>
      <c r="O26" s="13" t="s">
        <v>7927</v>
      </c>
      <c r="P26" s="13"/>
      <c r="Q26" s="13"/>
      <c r="R26" s="13" t="str">
        <f aca="false">'Modelo abreviado'!R26</f>
        <v>Monetario</v>
      </c>
      <c r="S26" s="13"/>
      <c r="T26" s="14"/>
      <c r="U26" s="13"/>
    </row>
    <row r="27" s="84" customFormat="true" ht="12.75" hidden="true" customHeight="false" outlineLevel="0" collapsed="false">
      <c r="A27" s="13"/>
      <c r="B27" s="13"/>
      <c r="C27" s="14" t="str">
        <f aca="false">'Modelo abreviado'!C27</f>
        <v>5. Otros activos financieros</v>
      </c>
      <c r="D27" s="246" t="n">
        <f aca="false">'Modelo abreviado'!D27</f>
        <v>1</v>
      </c>
      <c r="E27" s="247"/>
      <c r="F27" s="13"/>
      <c r="G27" s="13" t="str">
        <f aca="false">'Modelo abreviado'!G27</f>
        <v>Debit</v>
      </c>
      <c r="H27" s="13" t="str">
        <f aca="false">'Modelo abreviado'!H27</f>
        <v>Instant</v>
      </c>
      <c r="I27" s="13" t="str">
        <f aca="false">'Modelo abreviado'!I27</f>
        <v>SI</v>
      </c>
      <c r="J27" s="13" t="str">
        <f aca="false">'Modelo abreviado'!J27</f>
        <v>PGC2008</v>
      </c>
      <c r="K27" s="13" t="str">
        <f aca="false">'Modelo abreviado'!K27</f>
        <v>N-B-Act-A.V.5</v>
      </c>
      <c r="L27" s="13" t="str">
        <f aca="false">'Modelo abreviado'!L27</f>
        <v>NO</v>
      </c>
      <c r="M27" s="13" t="str">
        <f aca="false">'Modelo abreviado'!M27</f>
        <v>A-B-Act.V.3</v>
      </c>
      <c r="N27" s="13" t="n">
        <f aca="false">'Modelo abreviado'!N27</f>
        <v>0</v>
      </c>
      <c r="O27" s="13" t="s">
        <v>7928</v>
      </c>
      <c r="P27" s="13"/>
      <c r="Q27" s="13"/>
      <c r="R27" s="13" t="str">
        <f aca="false">'Modelo abreviado'!R27</f>
        <v>Monetario</v>
      </c>
      <c r="S27" s="13"/>
      <c r="T27" s="14"/>
      <c r="U27" s="13"/>
    </row>
    <row r="28" s="84" customFormat="true" ht="12.75" hidden="false" customHeight="false" outlineLevel="0" collapsed="false">
      <c r="A28" s="13"/>
      <c r="B28" s="13" t="n">
        <f aca="false">MAX(B$2:B27)+1</f>
        <v>20010</v>
      </c>
      <c r="C28" s="14" t="str">
        <f aca="false">'Modelo abreviado'!C28</f>
        <v>VI. Activos por impuesto diferido.</v>
      </c>
      <c r="D28" s="246" t="n">
        <f aca="false">'Modelo abreviado'!D28</f>
        <v>1</v>
      </c>
      <c r="E28" s="247"/>
      <c r="F28" s="13"/>
      <c r="G28" s="13" t="str">
        <f aca="false">'Modelo abreviado'!G28</f>
        <v>Debit</v>
      </c>
      <c r="H28" s="13" t="str">
        <f aca="false">'Modelo abreviado'!H28</f>
        <v>Instant</v>
      </c>
      <c r="I28" s="13" t="str">
        <f aca="false">'Modelo abreviado'!I28</f>
        <v>SI</v>
      </c>
      <c r="J28" s="13" t="str">
        <f aca="false">'Modelo abreviado'!J28</f>
        <v>PGC2008</v>
      </c>
      <c r="K28" s="13" t="str">
        <f aca="false">'Modelo abreviado'!K28</f>
        <v>N-B-Act-A.VI</v>
      </c>
      <c r="L28" s="13" t="str">
        <f aca="false">'Modelo abreviado'!L28</f>
        <v>SI</v>
      </c>
      <c r="M28" s="13" t="str">
        <f aca="false">'Modelo abreviado'!M28</f>
        <v>A-B-Act-A.VI</v>
      </c>
      <c r="N28" s="13" t="str">
        <f aca="false">'Modelo abreviado'!N28</f>
        <v>SI</v>
      </c>
      <c r="O28" s="13" t="s">
        <v>7929</v>
      </c>
      <c r="P28" s="13"/>
      <c r="Q28" s="13"/>
      <c r="R28" s="13" t="str">
        <f aca="false">'Modelo abreviado'!R28</f>
        <v>Monetario</v>
      </c>
      <c r="S28" s="13"/>
      <c r="T28" s="14"/>
      <c r="U28" s="13"/>
    </row>
    <row r="29" s="84" customFormat="true" ht="12.75" hidden="false" customHeight="false" outlineLevel="0" collapsed="false">
      <c r="A29" s="13"/>
      <c r="B29" s="13" t="n">
        <f aca="false">MAX(B$2:B28)+1</f>
        <v>20011</v>
      </c>
      <c r="C29" s="14" t="str">
        <f aca="false">'Modelo abreviado'!C29</f>
        <v>VII. Deudores comerciales no corrientes</v>
      </c>
      <c r="D29" s="246" t="n">
        <f aca="false">'Modelo abreviado'!D29</f>
        <v>1</v>
      </c>
      <c r="E29" s="247"/>
      <c r="F29" s="13"/>
      <c r="G29" s="13" t="str">
        <f aca="false">'Modelo abreviado'!G29</f>
        <v>Debit</v>
      </c>
      <c r="H29" s="13" t="str">
        <f aca="false">'Modelo abreviado'!H29</f>
        <v>Instant</v>
      </c>
      <c r="I29" s="13" t="str">
        <f aca="false">'Modelo abreviado'!I29</f>
        <v>SI</v>
      </c>
      <c r="J29" s="13" t="str">
        <f aca="false">'Modelo abreviado'!J29</f>
        <v>PGC2008</v>
      </c>
      <c r="K29" s="13" t="str">
        <f aca="false">'Modelo abreviado'!K29</f>
        <v>N-B-Act-A.VII</v>
      </c>
      <c r="L29" s="13" t="str">
        <f aca="false">'Modelo abreviado'!L29</f>
        <v>SI</v>
      </c>
      <c r="M29" s="13" t="str">
        <f aca="false">'Modelo abreviado'!M29</f>
        <v>A-B-Act-A.VII</v>
      </c>
      <c r="N29" s="13" t="str">
        <f aca="false">'Modelo abreviado'!N29</f>
        <v>SI</v>
      </c>
      <c r="O29" s="13" t="s">
        <v>7930</v>
      </c>
      <c r="P29" s="13"/>
      <c r="Q29" s="13"/>
      <c r="R29" s="13" t="str">
        <f aca="false">'Modelo abreviado'!R29</f>
        <v>Monetario</v>
      </c>
      <c r="S29" s="13"/>
      <c r="T29" s="14"/>
      <c r="U29" s="13"/>
    </row>
    <row r="30" s="84" customFormat="true" ht="25.5" hidden="false" customHeight="false" outlineLevel="0" collapsed="false">
      <c r="A30" s="13"/>
      <c r="B30" s="13" t="n">
        <f aca="false">MAX(B$2:B29)+1</f>
        <v>20012</v>
      </c>
      <c r="C30" s="14" t="str">
        <f aca="false">'Modelo abreviado'!C30</f>
        <v>B) ACTIVO CORRIENTE</v>
      </c>
      <c r="D30" s="246" t="n">
        <f aca="false">'Modelo abreviado'!D30</f>
        <v>1</v>
      </c>
      <c r="E30" s="247" t="s">
        <v>7931</v>
      </c>
      <c r="F30" s="13"/>
      <c r="G30" s="13" t="str">
        <f aca="false">'Modelo abreviado'!G30</f>
        <v>Debit</v>
      </c>
      <c r="H30" s="13" t="str">
        <f aca="false">'Modelo abreviado'!H30</f>
        <v>Instant</v>
      </c>
      <c r="I30" s="13" t="str">
        <f aca="false">'Modelo abreviado'!I30</f>
        <v>SI</v>
      </c>
      <c r="J30" s="13" t="str">
        <f aca="false">'Modelo abreviado'!J30</f>
        <v>PGC2008</v>
      </c>
      <c r="K30" s="13" t="str">
        <f aca="false">'Modelo abreviado'!K30</f>
        <v>N-B-Act-B</v>
      </c>
      <c r="L30" s="13" t="str">
        <f aca="false">'Modelo abreviado'!L30</f>
        <v>SI</v>
      </c>
      <c r="M30" s="13" t="str">
        <f aca="false">'Modelo abreviado'!M30</f>
        <v>A-B-Act-B</v>
      </c>
      <c r="N30" s="13" t="str">
        <f aca="false">'Modelo abreviado'!N30</f>
        <v>SI</v>
      </c>
      <c r="O30" s="13" t="s">
        <v>7932</v>
      </c>
      <c r="P30" s="13"/>
      <c r="Q30" s="13"/>
      <c r="R30" s="13" t="str">
        <f aca="false">'Modelo abreviado'!R30</f>
        <v>Monetario</v>
      </c>
      <c r="S30" s="13"/>
      <c r="T30" s="14"/>
      <c r="U30" s="13"/>
    </row>
    <row r="31" s="84" customFormat="true" ht="12.75" hidden="true" customHeight="false" outlineLevel="0" collapsed="false">
      <c r="A31" s="13"/>
      <c r="B31" s="13"/>
      <c r="C31" s="14" t="str">
        <f aca="false">'Modelo abreviado'!C31</f>
        <v>I. Activos no corrientes mantenidos para la venta.</v>
      </c>
      <c r="D31" s="246" t="n">
        <f aca="false">'Modelo abreviado'!D31</f>
        <v>1</v>
      </c>
      <c r="E31" s="247"/>
      <c r="F31" s="13"/>
      <c r="G31" s="13" t="str">
        <f aca="false">'Modelo abreviado'!G31</f>
        <v>Debit</v>
      </c>
      <c r="H31" s="13" t="str">
        <f aca="false">'Modelo abreviado'!H31</f>
        <v>Instant</v>
      </c>
      <c r="I31" s="13" t="str">
        <f aca="false">'Modelo abreviado'!I31</f>
        <v>SI</v>
      </c>
      <c r="J31" s="13" t="str">
        <f aca="false">'Modelo abreviado'!J31</f>
        <v>PGC2008</v>
      </c>
      <c r="K31" s="13" t="str">
        <f aca="false">'Modelo abreviado'!K31</f>
        <v>N-B-Act.BI</v>
      </c>
      <c r="L31" s="13" t="str">
        <f aca="false">'Modelo abreviado'!L31</f>
        <v>SI</v>
      </c>
      <c r="M31" s="13" t="str">
        <f aca="false">'Modelo abreviado'!M31</f>
        <v>A-B-Act.BI</v>
      </c>
      <c r="N31" s="13" t="n">
        <f aca="false">'Modelo abreviado'!N31</f>
        <v>0</v>
      </c>
      <c r="O31" s="13" t="s">
        <v>7933</v>
      </c>
      <c r="P31" s="13"/>
      <c r="Q31" s="13"/>
      <c r="R31" s="13" t="str">
        <f aca="false">'Modelo abreviado'!R31</f>
        <v>Monetario</v>
      </c>
      <c r="S31" s="13"/>
      <c r="T31" s="14"/>
      <c r="U31" s="13"/>
    </row>
    <row r="32" s="84" customFormat="true" ht="12.75" hidden="false" customHeight="false" outlineLevel="0" collapsed="false">
      <c r="A32" s="13"/>
      <c r="B32" s="13" t="n">
        <f aca="false">MAX(B$2:B31)+1</f>
        <v>20013</v>
      </c>
      <c r="C32" s="14" t="s">
        <v>7934</v>
      </c>
      <c r="D32" s="246" t="n">
        <f aca="false">'Modelo abreviado'!D32</f>
        <v>1</v>
      </c>
      <c r="E32" s="247"/>
      <c r="F32" s="13"/>
      <c r="G32" s="13" t="str">
        <f aca="false">'Modelo abreviado'!G32</f>
        <v>Debit</v>
      </c>
      <c r="H32" s="13" t="str">
        <f aca="false">'Modelo abreviado'!H32</f>
        <v>Instant</v>
      </c>
      <c r="I32" s="13" t="str">
        <f aca="false">'Modelo abreviado'!I32</f>
        <v>SI</v>
      </c>
      <c r="J32" s="13" t="str">
        <f aca="false">'Modelo abreviado'!J32</f>
        <v>PGC2008</v>
      </c>
      <c r="K32" s="13" t="str">
        <f aca="false">'Modelo abreviado'!K32</f>
        <v>N-B-Act-BII</v>
      </c>
      <c r="L32" s="13" t="str">
        <f aca="false">'Modelo abreviado'!L32</f>
        <v>SI</v>
      </c>
      <c r="M32" s="13" t="str">
        <f aca="false">'Modelo abreviado'!M32</f>
        <v>A-B-Act-BII</v>
      </c>
      <c r="N32" s="13" t="str">
        <f aca="false">'Modelo abreviado'!N32</f>
        <v>SI</v>
      </c>
      <c r="O32" s="13" t="s">
        <v>7935</v>
      </c>
      <c r="P32" s="13"/>
      <c r="Q32" s="13"/>
      <c r="R32" s="13" t="str">
        <f aca="false">'Modelo abreviado'!R32</f>
        <v>Monetario</v>
      </c>
      <c r="S32" s="13"/>
      <c r="T32" s="14"/>
      <c r="U32" s="13"/>
    </row>
    <row r="33" s="84" customFormat="true" ht="12.75" hidden="true" customHeight="false" outlineLevel="0" collapsed="false">
      <c r="A33" s="13"/>
      <c r="B33" s="13"/>
      <c r="C33" s="14" t="str">
        <f aca="false">'Modelo abreviado'!C33</f>
        <v>1. Comerciales.</v>
      </c>
      <c r="D33" s="246" t="n">
        <f aca="false">'Modelo abreviado'!D33</f>
        <v>1</v>
      </c>
      <c r="E33" s="247" t="n">
        <f aca="false">'Modelo abreviado'!E33</f>
        <v>0</v>
      </c>
      <c r="F33" s="13"/>
      <c r="G33" s="13" t="str">
        <f aca="false">'Modelo abreviado'!G33</f>
        <v>Debit</v>
      </c>
      <c r="H33" s="13" t="str">
        <f aca="false">'Modelo abreviado'!H33</f>
        <v>Instant</v>
      </c>
      <c r="I33" s="13" t="str">
        <f aca="false">'Modelo abreviado'!I33</f>
        <v>SI</v>
      </c>
      <c r="J33" s="13" t="str">
        <f aca="false">'Modelo abreviado'!J33</f>
        <v>PGC2008</v>
      </c>
      <c r="K33" s="13" t="str">
        <f aca="false">'Modelo abreviado'!K33</f>
        <v>N-B-Act-BII.1</v>
      </c>
      <c r="L33" s="13" t="str">
        <f aca="false">'Modelo abreviado'!L33</f>
        <v>NO</v>
      </c>
      <c r="M33" s="13" t="str">
        <f aca="false">'Modelo abreviado'!M33</f>
        <v>A-B-Act-BII.1</v>
      </c>
      <c r="N33" s="13" t="n">
        <f aca="false">'Modelo abreviado'!N33</f>
        <v>0</v>
      </c>
      <c r="O33" s="13" t="s">
        <v>7936</v>
      </c>
      <c r="P33" s="13"/>
      <c r="Q33" s="13"/>
      <c r="R33" s="13" t="str">
        <f aca="false">'Modelo abreviado'!R33</f>
        <v>Monetario</v>
      </c>
      <c r="S33" s="13"/>
      <c r="T33" s="14"/>
      <c r="U33" s="13"/>
    </row>
    <row r="34" s="84" customFormat="true" ht="12.75" hidden="true" customHeight="false" outlineLevel="0" collapsed="false">
      <c r="A34" s="13"/>
      <c r="B34" s="13"/>
      <c r="C34" s="14" t="str">
        <f aca="false">'Modelo abreviado'!C34</f>
        <v>2. Materias primas y otros aprovisionamientos.</v>
      </c>
      <c r="D34" s="246" t="n">
        <f aca="false">'Modelo abreviado'!D34</f>
        <v>1</v>
      </c>
      <c r="E34" s="247" t="n">
        <f aca="false">'Modelo abreviado'!E34</f>
        <v>0</v>
      </c>
      <c r="F34" s="13"/>
      <c r="G34" s="13" t="str">
        <f aca="false">'Modelo abreviado'!G34</f>
        <v>Debit</v>
      </c>
      <c r="H34" s="13" t="str">
        <f aca="false">'Modelo abreviado'!H34</f>
        <v>Instant</v>
      </c>
      <c r="I34" s="13" t="str">
        <f aca="false">'Modelo abreviado'!I34</f>
        <v>SI</v>
      </c>
      <c r="J34" s="13" t="str">
        <f aca="false">'Modelo abreviado'!J34</f>
        <v>PGC2008</v>
      </c>
      <c r="K34" s="13" t="str">
        <f aca="false">'Modelo abreviado'!K34</f>
        <v>N-B-Act.BII.2</v>
      </c>
      <c r="L34" s="13" t="str">
        <f aca="false">'Modelo abreviado'!L34</f>
        <v>NO</v>
      </c>
      <c r="M34" s="13" t="str">
        <f aca="false">'Modelo abreviado'!M34</f>
        <v>A-B-Act.BII.2</v>
      </c>
      <c r="N34" s="13" t="n">
        <f aca="false">'Modelo abreviado'!N34</f>
        <v>0</v>
      </c>
      <c r="O34" s="13" t="s">
        <v>7937</v>
      </c>
      <c r="P34" s="13"/>
      <c r="Q34" s="13"/>
      <c r="R34" s="13" t="str">
        <f aca="false">'Modelo abreviado'!R34</f>
        <v>Monetario</v>
      </c>
      <c r="S34" s="13"/>
      <c r="T34" s="14"/>
      <c r="U34" s="13"/>
    </row>
    <row r="35" s="84" customFormat="true" ht="25.5" hidden="true" customHeight="false" outlineLevel="0" collapsed="false">
      <c r="A35" s="13"/>
      <c r="B35" s="13"/>
      <c r="C35" s="14" t="str">
        <f aca="false">'Modelo abreviado'!C35</f>
        <v>3. Productos en curso.</v>
      </c>
      <c r="D35" s="246" t="n">
        <f aca="false">'Modelo abreviado'!D35</f>
        <v>1</v>
      </c>
      <c r="E35" s="247" t="str">
        <f aca="false">'Modelo abreviado'!E35</f>
        <v>SUMA de a y b siguientes</v>
      </c>
      <c r="F35" s="13"/>
      <c r="G35" s="13" t="str">
        <f aca="false">'Modelo abreviado'!G35</f>
        <v>Debit</v>
      </c>
      <c r="H35" s="13" t="str">
        <f aca="false">'Modelo abreviado'!H35</f>
        <v>Instant</v>
      </c>
      <c r="I35" s="13" t="str">
        <f aca="false">'Modelo abreviado'!I35</f>
        <v>SI</v>
      </c>
      <c r="J35" s="13" t="str">
        <f aca="false">'Modelo abreviado'!J35</f>
        <v>PGC2008</v>
      </c>
      <c r="K35" s="13" t="str">
        <f aca="false">'Modelo abreviado'!K35</f>
        <v>N-B-Act.BII.3</v>
      </c>
      <c r="L35" s="13" t="str">
        <f aca="false">'Modelo abreviado'!L35</f>
        <v>NO</v>
      </c>
      <c r="M35" s="13" t="str">
        <f aca="false">'Modelo abreviado'!M35</f>
        <v>A-B-Act.BII.3</v>
      </c>
      <c r="N35" s="13" t="n">
        <f aca="false">'Modelo abreviado'!N35</f>
        <v>0</v>
      </c>
      <c r="O35" s="13" t="s">
        <v>7938</v>
      </c>
      <c r="P35" s="13"/>
      <c r="Q35" s="13"/>
      <c r="R35" s="13" t="str">
        <f aca="false">'Modelo abreviado'!R35</f>
        <v>Monetario</v>
      </c>
      <c r="S35" s="13"/>
      <c r="T35" s="14"/>
      <c r="U35" s="13"/>
    </row>
    <row r="36" s="84" customFormat="true" ht="12.75" hidden="true" customHeight="false" outlineLevel="0" collapsed="false">
      <c r="A36" s="13"/>
      <c r="B36" s="13"/>
      <c r="C36" s="14" t="str">
        <f aca="false">'Modelo abreviado'!C36</f>
        <v>a) De ciclo largo de producción</v>
      </c>
      <c r="D36" s="246" t="n">
        <f aca="false">'Modelo abreviado'!D36</f>
        <v>1</v>
      </c>
      <c r="E36" s="247" t="n">
        <f aca="false">'Modelo abreviado'!E36</f>
        <v>0</v>
      </c>
      <c r="F36" s="13"/>
      <c r="G36" s="13" t="str">
        <f aca="false">'Modelo abreviado'!G36</f>
        <v>Debit</v>
      </c>
      <c r="H36" s="13" t="str">
        <f aca="false">'Modelo abreviado'!H36</f>
        <v>Instant</v>
      </c>
      <c r="I36" s="13" t="str">
        <f aca="false">'Modelo abreviado'!I36</f>
        <v>SI</v>
      </c>
      <c r="J36" s="13" t="str">
        <f aca="false">'Modelo abreviado'!J36</f>
        <v>PGC2008</v>
      </c>
      <c r="K36" s="13" t="str">
        <f aca="false">'Modelo abreviado'!K36</f>
        <v>N-B-Act.BII.3.1</v>
      </c>
      <c r="L36" s="13" t="str">
        <f aca="false">'Modelo abreviado'!L36</f>
        <v>NO</v>
      </c>
      <c r="M36" s="13" t="str">
        <f aca="false">'Modelo abreviado'!M36</f>
        <v>A-B-Act.BII.3.1</v>
      </c>
      <c r="N36" s="13" t="n">
        <f aca="false">'Modelo abreviado'!N36</f>
        <v>0</v>
      </c>
      <c r="O36" s="13" t="s">
        <v>7939</v>
      </c>
      <c r="P36" s="13"/>
      <c r="Q36" s="13"/>
      <c r="R36" s="13" t="str">
        <f aca="false">'Modelo abreviado'!R36</f>
        <v>Monetario</v>
      </c>
      <c r="S36" s="13"/>
      <c r="T36" s="14"/>
      <c r="U36" s="13"/>
    </row>
    <row r="37" s="84" customFormat="true" ht="12.75" hidden="true" customHeight="false" outlineLevel="0" collapsed="false">
      <c r="A37" s="13"/>
      <c r="B37" s="13"/>
      <c r="C37" s="14" t="str">
        <f aca="false">'Modelo abreviado'!C37</f>
        <v>b) De ciclo corto de producción</v>
      </c>
      <c r="D37" s="246" t="n">
        <f aca="false">'Modelo abreviado'!D37</f>
        <v>1</v>
      </c>
      <c r="E37" s="247" t="n">
        <f aca="false">'Modelo abreviado'!E37</f>
        <v>0</v>
      </c>
      <c r="F37" s="13"/>
      <c r="G37" s="13" t="str">
        <f aca="false">'Modelo abreviado'!G37</f>
        <v>Debit</v>
      </c>
      <c r="H37" s="13" t="str">
        <f aca="false">'Modelo abreviado'!H37</f>
        <v>Instant</v>
      </c>
      <c r="I37" s="13" t="str">
        <f aca="false">'Modelo abreviado'!I37</f>
        <v>SI</v>
      </c>
      <c r="J37" s="13" t="str">
        <f aca="false">'Modelo abreviado'!J37</f>
        <v>PGC2008</v>
      </c>
      <c r="K37" s="13" t="str">
        <f aca="false">'Modelo abreviado'!K37</f>
        <v>N-B-Act.BII.3.2</v>
      </c>
      <c r="L37" s="13" t="str">
        <f aca="false">'Modelo abreviado'!L37</f>
        <v>NO</v>
      </c>
      <c r="M37" s="13" t="str">
        <f aca="false">'Modelo abreviado'!M37</f>
        <v>A-B-Act.BII.3.2</v>
      </c>
      <c r="N37" s="13" t="n">
        <f aca="false">'Modelo abreviado'!N37</f>
        <v>0</v>
      </c>
      <c r="O37" s="13" t="s">
        <v>7940</v>
      </c>
      <c r="P37" s="13"/>
      <c r="Q37" s="13"/>
      <c r="R37" s="13" t="str">
        <f aca="false">'Modelo abreviado'!R37</f>
        <v>Monetario</v>
      </c>
      <c r="S37" s="13"/>
      <c r="T37" s="14"/>
      <c r="U37" s="13"/>
    </row>
    <row r="38" s="84" customFormat="true" ht="25.5" hidden="true" customHeight="false" outlineLevel="0" collapsed="false">
      <c r="A38" s="13"/>
      <c r="B38" s="13"/>
      <c r="C38" s="14" t="str">
        <f aca="false">'Modelo abreviado'!C38</f>
        <v>4. Productos terminados.</v>
      </c>
      <c r="D38" s="246" t="n">
        <f aca="false">'Modelo abreviado'!D38</f>
        <v>1</v>
      </c>
      <c r="E38" s="247" t="str">
        <f aca="false">'Modelo abreviado'!E38</f>
        <v>SUMA a y b siguientes</v>
      </c>
      <c r="F38" s="13"/>
      <c r="G38" s="13" t="str">
        <f aca="false">'Modelo abreviado'!G38</f>
        <v>Debit</v>
      </c>
      <c r="H38" s="13" t="str">
        <f aca="false">'Modelo abreviado'!H38</f>
        <v>Instant</v>
      </c>
      <c r="I38" s="13" t="str">
        <f aca="false">'Modelo abreviado'!I38</f>
        <v>SI</v>
      </c>
      <c r="J38" s="13" t="str">
        <f aca="false">'Modelo abreviado'!J38</f>
        <v>PGC2008</v>
      </c>
      <c r="K38" s="13" t="str">
        <f aca="false">'Modelo abreviado'!K38</f>
        <v>N-B-Act.BII.4</v>
      </c>
      <c r="L38" s="13" t="str">
        <f aca="false">'Modelo abreviado'!L38</f>
        <v>NO</v>
      </c>
      <c r="M38" s="13" t="str">
        <f aca="false">'Modelo abreviado'!M38</f>
        <v>A-B-Act.BII.4</v>
      </c>
      <c r="N38" s="13" t="n">
        <f aca="false">'Modelo abreviado'!N38</f>
        <v>0</v>
      </c>
      <c r="O38" s="13" t="s">
        <v>7941</v>
      </c>
      <c r="P38" s="13"/>
      <c r="Q38" s="13"/>
      <c r="R38" s="13" t="str">
        <f aca="false">'Modelo abreviado'!R38</f>
        <v>Monetario</v>
      </c>
      <c r="S38" s="13"/>
      <c r="T38" s="14"/>
      <c r="U38" s="13"/>
    </row>
    <row r="39" s="84" customFormat="true" ht="12.75" hidden="true" customHeight="false" outlineLevel="0" collapsed="false">
      <c r="A39" s="13"/>
      <c r="B39" s="13"/>
      <c r="C39" s="14" t="str">
        <f aca="false">'Modelo abreviado'!C39</f>
        <v>a) De ciclo largo de producción</v>
      </c>
      <c r="D39" s="246" t="n">
        <f aca="false">'Modelo abreviado'!D39</f>
        <v>1</v>
      </c>
      <c r="E39" s="247" t="n">
        <f aca="false">'Modelo abreviado'!E39</f>
        <v>0</v>
      </c>
      <c r="F39" s="13"/>
      <c r="G39" s="13" t="str">
        <f aca="false">'Modelo abreviado'!G39</f>
        <v>Debit</v>
      </c>
      <c r="H39" s="13" t="str">
        <f aca="false">'Modelo abreviado'!H39</f>
        <v>Instant</v>
      </c>
      <c r="I39" s="13" t="str">
        <f aca="false">'Modelo abreviado'!I39</f>
        <v>SI</v>
      </c>
      <c r="J39" s="13" t="str">
        <f aca="false">'Modelo abreviado'!J39</f>
        <v>PGC2008</v>
      </c>
      <c r="K39" s="13" t="str">
        <f aca="false">'Modelo abreviado'!K39</f>
        <v>N-B-Act.BII.4.1</v>
      </c>
      <c r="L39" s="13" t="str">
        <f aca="false">'Modelo abreviado'!L39</f>
        <v>NO</v>
      </c>
      <c r="M39" s="13" t="str">
        <f aca="false">'Modelo abreviado'!M39</f>
        <v>A-B-Act.BII.4.1</v>
      </c>
      <c r="N39" s="13" t="n">
        <f aca="false">'Modelo abreviado'!N39</f>
        <v>0</v>
      </c>
      <c r="O39" s="13" t="s">
        <v>7942</v>
      </c>
      <c r="P39" s="13"/>
      <c r="Q39" s="13"/>
      <c r="R39" s="13" t="str">
        <f aca="false">'Modelo abreviado'!R39</f>
        <v>Monetario</v>
      </c>
      <c r="S39" s="13"/>
      <c r="T39" s="14"/>
      <c r="U39" s="13"/>
    </row>
    <row r="40" s="84" customFormat="true" ht="12.75" hidden="true" customHeight="false" outlineLevel="0" collapsed="false">
      <c r="A40" s="13"/>
      <c r="B40" s="13"/>
      <c r="C40" s="14" t="str">
        <f aca="false">'Modelo abreviado'!C40</f>
        <v>b) De ciclo corto de producción</v>
      </c>
      <c r="D40" s="246" t="n">
        <f aca="false">'Modelo abreviado'!D40</f>
        <v>1</v>
      </c>
      <c r="E40" s="247" t="n">
        <f aca="false">'Modelo abreviado'!E40</f>
        <v>0</v>
      </c>
      <c r="F40" s="13"/>
      <c r="G40" s="13" t="str">
        <f aca="false">'Modelo abreviado'!G40</f>
        <v>Debit</v>
      </c>
      <c r="H40" s="13" t="str">
        <f aca="false">'Modelo abreviado'!H40</f>
        <v>Instant</v>
      </c>
      <c r="I40" s="13" t="str">
        <f aca="false">'Modelo abreviado'!I40</f>
        <v>SI</v>
      </c>
      <c r="J40" s="13" t="str">
        <f aca="false">'Modelo abreviado'!J40</f>
        <v>PGC2008</v>
      </c>
      <c r="K40" s="13" t="str">
        <f aca="false">'Modelo abreviado'!K40</f>
        <v>N-B-Act.BII.4.2</v>
      </c>
      <c r="L40" s="13" t="str">
        <f aca="false">'Modelo abreviado'!L40</f>
        <v>NO</v>
      </c>
      <c r="M40" s="13" t="str">
        <f aca="false">'Modelo abreviado'!M40</f>
        <v>A-B-Act.BII.4.2</v>
      </c>
      <c r="N40" s="13" t="n">
        <f aca="false">'Modelo abreviado'!N40</f>
        <v>0</v>
      </c>
      <c r="O40" s="13" t="s">
        <v>7943</v>
      </c>
      <c r="P40" s="13"/>
      <c r="Q40" s="13"/>
      <c r="R40" s="13" t="str">
        <f aca="false">'Modelo abreviado'!R40</f>
        <v>Monetario</v>
      </c>
      <c r="S40" s="13"/>
      <c r="T40" s="14"/>
      <c r="U40" s="13"/>
    </row>
    <row r="41" s="84" customFormat="true" ht="12.75" hidden="true" customHeight="false" outlineLevel="0" collapsed="false">
      <c r="A41" s="13"/>
      <c r="B41" s="13"/>
      <c r="C41" s="14" t="str">
        <f aca="false">'Modelo abreviado'!C41</f>
        <v>5. Subproductos, residuos y materiales recuperados.</v>
      </c>
      <c r="D41" s="246" t="n">
        <f aca="false">'Modelo abreviado'!D41</f>
        <v>1</v>
      </c>
      <c r="E41" s="247" t="n">
        <f aca="false">'Modelo abreviado'!E41</f>
        <v>0</v>
      </c>
      <c r="F41" s="13"/>
      <c r="G41" s="13" t="str">
        <f aca="false">'Modelo abreviado'!G41</f>
        <v>Debit</v>
      </c>
      <c r="H41" s="13" t="str">
        <f aca="false">'Modelo abreviado'!H41</f>
        <v>Instant</v>
      </c>
      <c r="I41" s="13" t="str">
        <f aca="false">'Modelo abreviado'!I41</f>
        <v>SI</v>
      </c>
      <c r="J41" s="13" t="str">
        <f aca="false">'Modelo abreviado'!J41</f>
        <v>PGC2008</v>
      </c>
      <c r="K41" s="13" t="str">
        <f aca="false">'Modelo abreviado'!K41</f>
        <v>N-B-Act.BII.5</v>
      </c>
      <c r="L41" s="13" t="str">
        <f aca="false">'Modelo abreviado'!L41</f>
        <v>NO</v>
      </c>
      <c r="M41" s="13" t="str">
        <f aca="false">'Modelo abreviado'!M41</f>
        <v>A-B-Act.BII.5</v>
      </c>
      <c r="N41" s="13" t="n">
        <f aca="false">'Modelo abreviado'!N41</f>
        <v>0</v>
      </c>
      <c r="O41" s="13" t="s">
        <v>7944</v>
      </c>
      <c r="P41" s="13"/>
      <c r="Q41" s="13"/>
      <c r="R41" s="13" t="str">
        <f aca="false">'Modelo abreviado'!R41</f>
        <v>Monetario</v>
      </c>
      <c r="S41" s="13"/>
      <c r="T41" s="14"/>
      <c r="U41" s="13"/>
    </row>
    <row r="42" s="84" customFormat="true" ht="12.75" hidden="true" customHeight="false" outlineLevel="0" collapsed="false">
      <c r="A42" s="13"/>
      <c r="B42" s="13"/>
      <c r="C42" s="14" t="str">
        <f aca="false">'Modelo abreviado'!C42</f>
        <v>6. Anticipos a proveedores.</v>
      </c>
      <c r="D42" s="246" t="n">
        <f aca="false">'Modelo abreviado'!D42</f>
        <v>1</v>
      </c>
      <c r="E42" s="247" t="n">
        <f aca="false">'Modelo abreviado'!E42</f>
        <v>0</v>
      </c>
      <c r="F42" s="13"/>
      <c r="G42" s="13" t="str">
        <f aca="false">'Modelo abreviado'!G42</f>
        <v>Debit</v>
      </c>
      <c r="H42" s="13" t="str">
        <f aca="false">'Modelo abreviado'!H42</f>
        <v>Instant</v>
      </c>
      <c r="I42" s="13" t="str">
        <f aca="false">'Modelo abreviado'!I42</f>
        <v>SI</v>
      </c>
      <c r="J42" s="13" t="str">
        <f aca="false">'Modelo abreviado'!J42</f>
        <v>PGC2008</v>
      </c>
      <c r="K42" s="13" t="str">
        <f aca="false">'Modelo abreviado'!K42</f>
        <v>N-B-Act.BII.6</v>
      </c>
      <c r="L42" s="13" t="str">
        <f aca="false">'Modelo abreviado'!L42</f>
        <v>NO</v>
      </c>
      <c r="M42" s="13" t="str">
        <f aca="false">'Modelo abreviado'!M42</f>
        <v>A-B-Act.BII.6</v>
      </c>
      <c r="N42" s="13" t="n">
        <f aca="false">'Modelo abreviado'!N42</f>
        <v>0</v>
      </c>
      <c r="O42" s="13" t="s">
        <v>7945</v>
      </c>
      <c r="P42" s="13"/>
      <c r="Q42" s="13"/>
      <c r="R42" s="13" t="str">
        <f aca="false">'Modelo abreviado'!R42</f>
        <v>Monetario</v>
      </c>
      <c r="S42" s="13"/>
      <c r="T42" s="14"/>
      <c r="U42" s="13"/>
    </row>
    <row r="43" s="84" customFormat="true" ht="13.5" hidden="false" customHeight="true" outlineLevel="0" collapsed="false">
      <c r="A43" s="13"/>
      <c r="B43" s="13" t="n">
        <f aca="false">MAX(B$2:B42)+1</f>
        <v>20014</v>
      </c>
      <c r="C43" s="14" t="s">
        <v>7946</v>
      </c>
      <c r="D43" s="246" t="n">
        <f aca="false">'Modelo abreviado'!D43</f>
        <v>1</v>
      </c>
      <c r="E43" s="247" t="str">
        <f aca="false">'Modelo abreviado'!E43</f>
        <v>SUMA 1 hasta 3 siguientes</v>
      </c>
      <c r="F43" s="13"/>
      <c r="G43" s="13" t="str">
        <f aca="false">'Modelo abreviado'!G43</f>
        <v>Debit</v>
      </c>
      <c r="H43" s="13" t="str">
        <f aca="false">'Modelo abreviado'!H43</f>
        <v>Instant</v>
      </c>
      <c r="I43" s="13" t="str">
        <f aca="false">'Modelo abreviado'!I43</f>
        <v>SI</v>
      </c>
      <c r="J43" s="13" t="str">
        <f aca="false">'Modelo abreviado'!J43</f>
        <v>PGC2008</v>
      </c>
      <c r="K43" s="13" t="str">
        <f aca="false">'Modelo abreviado'!K43</f>
        <v>N-B-Act.BIII</v>
      </c>
      <c r="L43" s="13" t="str">
        <f aca="false">'Modelo abreviado'!L43</f>
        <v>SI</v>
      </c>
      <c r="M43" s="13" t="str">
        <f aca="false">'Modelo abreviado'!M43</f>
        <v>A-B-Act.BIII</v>
      </c>
      <c r="N43" s="13" t="str">
        <f aca="false">'Modelo abreviado'!N43</f>
        <v>SI</v>
      </c>
      <c r="O43" s="13" t="s">
        <v>7947</v>
      </c>
      <c r="P43" s="13"/>
      <c r="Q43" s="13"/>
      <c r="R43" s="13" t="str">
        <f aca="false">'Modelo abreviado'!R43</f>
        <v>Monetario</v>
      </c>
      <c r="S43" s="13"/>
      <c r="T43" s="14"/>
      <c r="U43" s="13"/>
    </row>
    <row r="44" s="84" customFormat="true" ht="25.5" hidden="false" customHeight="false" outlineLevel="0" collapsed="false">
      <c r="A44" s="13"/>
      <c r="B44" s="13" t="n">
        <f aca="false">MAX(B$2:B43)+1</f>
        <v>20015</v>
      </c>
      <c r="C44" s="14" t="str">
        <f aca="false">'Modelo abreviado'!C44</f>
        <v>1. Clientes por ventas y prestaciones de servicios.</v>
      </c>
      <c r="D44" s="246" t="n">
        <f aca="false">'Modelo abreviado'!D44</f>
        <v>1</v>
      </c>
      <c r="E44" s="248" t="s">
        <v>144</v>
      </c>
      <c r="F44" s="13"/>
      <c r="G44" s="13" t="str">
        <f aca="false">'Modelo abreviado'!G44</f>
        <v>Debit</v>
      </c>
      <c r="H44" s="13" t="str">
        <f aca="false">'Modelo abreviado'!H44</f>
        <v>Instant</v>
      </c>
      <c r="I44" s="13" t="str">
        <f aca="false">'Modelo abreviado'!I44</f>
        <v>SI</v>
      </c>
      <c r="J44" s="13" t="str">
        <f aca="false">'Modelo abreviado'!J44</f>
        <v>PGC2008</v>
      </c>
      <c r="K44" s="13" t="str">
        <f aca="false">'Modelo abreviado'!K44</f>
        <v>N-B-Act.BIII.1</v>
      </c>
      <c r="L44" s="13" t="str">
        <f aca="false">'Modelo abreviado'!L44</f>
        <v>SI</v>
      </c>
      <c r="M44" s="13" t="str">
        <f aca="false">'Modelo abreviado'!M44</f>
        <v>A-B-Act.BIII.1</v>
      </c>
      <c r="N44" s="13" t="str">
        <f aca="false">'Modelo abreviado'!N44</f>
        <v>SI</v>
      </c>
      <c r="O44" s="13" t="s">
        <v>7948</v>
      </c>
      <c r="P44" s="13"/>
      <c r="Q44" s="13"/>
      <c r="R44" s="13" t="str">
        <f aca="false">'Modelo abreviado'!R44</f>
        <v>Monetario</v>
      </c>
      <c r="S44" s="13"/>
      <c r="T44" s="14" t="n">
        <f aca="false">'Modelo abreviado'!T44</f>
        <v>0</v>
      </c>
      <c r="U44" s="13"/>
    </row>
    <row r="45" s="84" customFormat="true" ht="25.5" hidden="false" customHeight="false" outlineLevel="0" collapsed="false">
      <c r="A45" s="13"/>
      <c r="B45" s="13" t="n">
        <f aca="false">MAX(B$2:B44)+1</f>
        <v>20016</v>
      </c>
      <c r="C45" s="170" t="str">
        <f aca="false">'Modelo abreviado'!C45</f>
        <v>a) Clientes por ventas y prestaciones de servicios a corto plazo</v>
      </c>
      <c r="D45" s="246" t="n">
        <f aca="false">'Modelo abreviado'!D45</f>
        <v>1</v>
      </c>
      <c r="E45" s="247"/>
      <c r="F45" s="13"/>
      <c r="G45" s="13" t="str">
        <f aca="false">'Modelo abreviado'!G45</f>
        <v>Debit</v>
      </c>
      <c r="H45" s="13" t="str">
        <f aca="false">'Modelo abreviado'!H45</f>
        <v>Instant</v>
      </c>
      <c r="I45" s="13" t="str">
        <f aca="false">'Modelo abreviado'!I45</f>
        <v>SI</v>
      </c>
      <c r="J45" s="13" t="str">
        <f aca="false">'Modelo abreviado'!J45</f>
        <v>PGC2008</v>
      </c>
      <c r="K45" s="13" t="str">
        <f aca="false">'Modelo abreviado'!K45</f>
        <v>N-B-Act.BIII.1.1</v>
      </c>
      <c r="L45" s="13" t="str">
        <f aca="false">'Modelo abreviado'!L45</f>
        <v>SI</v>
      </c>
      <c r="M45" s="13" t="str">
        <f aca="false">'Modelo abreviado'!M45</f>
        <v>A-B-Act.BIII.1.1</v>
      </c>
      <c r="N45" s="13" t="n">
        <f aca="false">'Modelo abreviado'!N45</f>
        <v>0</v>
      </c>
      <c r="O45" s="13" t="s">
        <v>7949</v>
      </c>
      <c r="P45" s="13"/>
      <c r="Q45" s="13"/>
      <c r="R45" s="13" t="str">
        <f aca="false">'Modelo abreviado'!R45</f>
        <v>Monetario</v>
      </c>
      <c r="S45" s="13"/>
      <c r="T45" s="14" t="n">
        <f aca="false">'Modelo abreviado'!T45</f>
        <v>0</v>
      </c>
      <c r="U45" s="13"/>
    </row>
    <row r="46" s="84" customFormat="true" ht="25.5" hidden="false" customHeight="false" outlineLevel="0" collapsed="false">
      <c r="A46" s="13"/>
      <c r="B46" s="13" t="n">
        <f aca="false">MAX(B$2:B45)+1</f>
        <v>20017</v>
      </c>
      <c r="C46" s="170" t="str">
        <f aca="false">'Modelo abreviado'!C46</f>
        <v>b) Clientes por ventas y prestaciones de servicios a largo plazo</v>
      </c>
      <c r="D46" s="246" t="n">
        <f aca="false">'Modelo abreviado'!D46</f>
        <v>1</v>
      </c>
      <c r="E46" s="247"/>
      <c r="F46" s="13"/>
      <c r="G46" s="13" t="str">
        <f aca="false">'Modelo abreviado'!G46</f>
        <v>Debit</v>
      </c>
      <c r="H46" s="13" t="str">
        <f aca="false">'Modelo abreviado'!H46</f>
        <v>Instant</v>
      </c>
      <c r="I46" s="13" t="str">
        <f aca="false">'Modelo abreviado'!I46</f>
        <v>SI</v>
      </c>
      <c r="J46" s="13" t="str">
        <f aca="false">'Modelo abreviado'!J46</f>
        <v>PGC2008</v>
      </c>
      <c r="K46" s="13" t="str">
        <f aca="false">'Modelo abreviado'!K46</f>
        <v>N-B-Act.BIII.1.2</v>
      </c>
      <c r="L46" s="13" t="str">
        <f aca="false">'Modelo abreviado'!L46</f>
        <v>SI</v>
      </c>
      <c r="M46" s="13" t="str">
        <f aca="false">'Modelo abreviado'!M46</f>
        <v>A-B-Act.BIII.1.2</v>
      </c>
      <c r="N46" s="13" t="n">
        <f aca="false">'Modelo abreviado'!N46</f>
        <v>0</v>
      </c>
      <c r="O46" s="13" t="s">
        <v>7950</v>
      </c>
      <c r="P46" s="13"/>
      <c r="Q46" s="13"/>
      <c r="R46" s="13" t="str">
        <f aca="false">'Modelo abreviado'!R46</f>
        <v>Monetario</v>
      </c>
      <c r="S46" s="13"/>
      <c r="T46" s="14" t="n">
        <f aca="false">'Modelo abreviado'!T46</f>
        <v>0</v>
      </c>
      <c r="U46" s="13"/>
    </row>
    <row r="47" s="84" customFormat="true" ht="9" hidden="true" customHeight="true" outlineLevel="0" collapsed="false">
      <c r="A47" s="13"/>
      <c r="B47" s="13"/>
      <c r="C47" s="14" t="str">
        <f aca="false">'Modelo abreviado'!C47</f>
        <v>2. Clientes, empresas del grupo y asociadas.</v>
      </c>
      <c r="D47" s="246" t="n">
        <f aca="false">'Modelo abreviado'!D47</f>
        <v>1</v>
      </c>
      <c r="E47" s="247"/>
      <c r="F47" s="13"/>
      <c r="G47" s="13" t="str">
        <f aca="false">'Modelo abreviado'!G47</f>
        <v>Debit</v>
      </c>
      <c r="H47" s="13" t="str">
        <f aca="false">'Modelo abreviado'!H47</f>
        <v>Instant</v>
      </c>
      <c r="I47" s="13" t="str">
        <f aca="false">'Modelo abreviado'!I47</f>
        <v>SI</v>
      </c>
      <c r="J47" s="13" t="str">
        <f aca="false">'Modelo abreviado'!J47</f>
        <v>PGC2008</v>
      </c>
      <c r="K47" s="13" t="str">
        <f aca="false">'Modelo abreviado'!K47</f>
        <v>N-B-Act.BIII.2</v>
      </c>
      <c r="L47" s="13" t="str">
        <f aca="false">'Modelo abreviado'!L47</f>
        <v>NO</v>
      </c>
      <c r="M47" s="13" t="str">
        <f aca="false">'Modelo abreviado'!M47</f>
        <v>A-B-Act.BIII.2</v>
      </c>
      <c r="N47" s="13" t="n">
        <f aca="false">'Modelo abreviado'!N47</f>
        <v>0</v>
      </c>
      <c r="O47" s="13" t="s">
        <v>7949</v>
      </c>
      <c r="P47" s="13"/>
      <c r="Q47" s="13"/>
      <c r="R47" s="13" t="str">
        <f aca="false">'Modelo abreviado'!R47</f>
        <v>Monetario</v>
      </c>
      <c r="S47" s="13"/>
      <c r="T47" s="14" t="n">
        <f aca="false">'Modelo abreviado'!T47</f>
        <v>0</v>
      </c>
      <c r="U47" s="13"/>
    </row>
    <row r="48" s="84" customFormat="true" ht="18.75" hidden="true" customHeight="true" outlineLevel="0" collapsed="false">
      <c r="A48" s="13"/>
      <c r="B48" s="13"/>
      <c r="C48" s="14" t="str">
        <f aca="false">'Modelo abreviado'!C49</f>
        <v>3. Deudores varios.</v>
      </c>
      <c r="D48" s="246" t="n">
        <f aca="false">'Modelo abreviado'!D49</f>
        <v>1</v>
      </c>
      <c r="E48" s="247"/>
      <c r="F48" s="13"/>
      <c r="G48" s="13" t="str">
        <f aca="false">'Modelo abreviado'!G49</f>
        <v>Debit</v>
      </c>
      <c r="H48" s="13" t="str">
        <f aca="false">'Modelo abreviado'!H49</f>
        <v>Instant</v>
      </c>
      <c r="I48" s="13" t="str">
        <f aca="false">'Modelo abreviado'!I49</f>
        <v>SI</v>
      </c>
      <c r="J48" s="13" t="str">
        <f aca="false">'Modelo abreviado'!J49</f>
        <v>PGC2008</v>
      </c>
      <c r="K48" s="13" t="str">
        <f aca="false">'Modelo abreviado'!K49</f>
        <v>N-B-Act.BIII.3</v>
      </c>
      <c r="L48" s="13" t="str">
        <f aca="false">'Modelo abreviado'!L49</f>
        <v>NO</v>
      </c>
      <c r="M48" s="13" t="str">
        <f aca="false">'Modelo abreviado'!M49</f>
        <v>A-B-Act.BIII.4</v>
      </c>
      <c r="N48" s="13" t="n">
        <f aca="false">'Modelo abreviado'!N49</f>
        <v>0</v>
      </c>
      <c r="O48" s="13" t="s">
        <v>7951</v>
      </c>
      <c r="P48" s="13"/>
      <c r="Q48" s="13"/>
      <c r="R48" s="13" t="str">
        <f aca="false">'Modelo abreviado'!R49</f>
        <v>Monetario</v>
      </c>
      <c r="S48" s="13"/>
      <c r="T48" s="14" t="n">
        <f aca="false">'Modelo abreviado'!T49</f>
        <v>0</v>
      </c>
      <c r="U48" s="13"/>
    </row>
    <row r="49" s="84" customFormat="true" ht="9" hidden="true" customHeight="true" outlineLevel="0" collapsed="false">
      <c r="A49" s="13"/>
      <c r="B49" s="13"/>
      <c r="C49" s="14" t="str">
        <f aca="false">'Modelo abreviado'!C50</f>
        <v>4. Personal.</v>
      </c>
      <c r="D49" s="246" t="n">
        <f aca="false">'Modelo abreviado'!D50</f>
        <v>1</v>
      </c>
      <c r="E49" s="247"/>
      <c r="F49" s="13"/>
      <c r="G49" s="13" t="str">
        <f aca="false">'Modelo abreviado'!G50</f>
        <v>Debit</v>
      </c>
      <c r="H49" s="13" t="str">
        <f aca="false">'Modelo abreviado'!H50</f>
        <v>Instant</v>
      </c>
      <c r="I49" s="13" t="str">
        <f aca="false">'Modelo abreviado'!I50</f>
        <v>SI</v>
      </c>
      <c r="J49" s="13" t="str">
        <f aca="false">'Modelo abreviado'!J50</f>
        <v>PGC2008</v>
      </c>
      <c r="K49" s="13" t="str">
        <f aca="false">'Modelo abreviado'!K50</f>
        <v>N-B-Act.BIII.4</v>
      </c>
      <c r="L49" s="13" t="str">
        <f aca="false">'Modelo abreviado'!L50</f>
        <v>NO</v>
      </c>
      <c r="M49" s="13" t="str">
        <f aca="false">'Modelo abreviado'!M50</f>
        <v>A-B-Act.BIII.5</v>
      </c>
      <c r="N49" s="13" t="n">
        <f aca="false">'Modelo abreviado'!N50</f>
        <v>0</v>
      </c>
      <c r="O49" s="13" t="s">
        <v>7952</v>
      </c>
      <c r="P49" s="13"/>
      <c r="Q49" s="13"/>
      <c r="R49" s="13" t="str">
        <f aca="false">'Modelo abreviado'!R50</f>
        <v>Monetario</v>
      </c>
      <c r="S49" s="13"/>
      <c r="T49" s="14" t="n">
        <f aca="false">'Modelo abreviado'!T50</f>
        <v>0</v>
      </c>
      <c r="U49" s="13"/>
    </row>
    <row r="50" s="84" customFormat="true" ht="12" hidden="true" customHeight="true" outlineLevel="0" collapsed="false">
      <c r="A50" s="13"/>
      <c r="B50" s="13"/>
      <c r="C50" s="14" t="str">
        <f aca="false">'Modelo abreviado'!C51</f>
        <v>5. Activos por impuesto corriente.</v>
      </c>
      <c r="D50" s="246" t="n">
        <f aca="false">'Modelo abreviado'!D51</f>
        <v>1</v>
      </c>
      <c r="E50" s="247"/>
      <c r="F50" s="13"/>
      <c r="G50" s="13" t="str">
        <f aca="false">'Modelo abreviado'!G51</f>
        <v>Debit</v>
      </c>
      <c r="H50" s="13" t="str">
        <f aca="false">'Modelo abreviado'!H51</f>
        <v>Instant</v>
      </c>
      <c r="I50" s="13" t="str">
        <f aca="false">'Modelo abreviado'!I51</f>
        <v>SI</v>
      </c>
      <c r="J50" s="13" t="str">
        <f aca="false">'Modelo abreviado'!J51</f>
        <v>PGC2008</v>
      </c>
      <c r="K50" s="13" t="str">
        <f aca="false">'Modelo abreviado'!K51</f>
        <v>N-B-Act.BIII.5</v>
      </c>
      <c r="L50" s="13" t="str">
        <f aca="false">'Modelo abreviado'!L51</f>
        <v>NO</v>
      </c>
      <c r="M50" s="13" t="str">
        <f aca="false">'Modelo abreviado'!M51</f>
        <v>A-B-Act.BIII.6</v>
      </c>
      <c r="N50" s="13" t="n">
        <f aca="false">'Modelo abreviado'!N51</f>
        <v>0</v>
      </c>
      <c r="O50" s="13" t="s">
        <v>7953</v>
      </c>
      <c r="P50" s="13"/>
      <c r="Q50" s="13"/>
      <c r="R50" s="13" t="str">
        <f aca="false">'Modelo abreviado'!R51</f>
        <v>Monetario</v>
      </c>
      <c r="S50" s="13"/>
      <c r="T50" s="14" t="n">
        <f aca="false">'Modelo abreviado'!T51</f>
        <v>0</v>
      </c>
      <c r="U50" s="13"/>
    </row>
    <row r="51" s="84" customFormat="true" ht="11.25" hidden="true" customHeight="true" outlineLevel="0" collapsed="false">
      <c r="A51" s="13"/>
      <c r="B51" s="13"/>
      <c r="C51" s="14" t="str">
        <f aca="false">'Modelo abreviado'!C52</f>
        <v>6. Otros créditos con las Administraciones públicas.</v>
      </c>
      <c r="D51" s="246" t="n">
        <f aca="false">'Modelo abreviado'!D52</f>
        <v>1</v>
      </c>
      <c r="E51" s="247"/>
      <c r="F51" s="13"/>
      <c r="G51" s="13" t="str">
        <f aca="false">'Modelo abreviado'!G52</f>
        <v>Debit</v>
      </c>
      <c r="H51" s="13" t="str">
        <f aca="false">'Modelo abreviado'!H52</f>
        <v>Instant</v>
      </c>
      <c r="I51" s="13" t="str">
        <f aca="false">'Modelo abreviado'!I52</f>
        <v>SI</v>
      </c>
      <c r="J51" s="13" t="str">
        <f aca="false">'Modelo abreviado'!J52</f>
        <v>PGC2008</v>
      </c>
      <c r="K51" s="13" t="str">
        <f aca="false">'Modelo abreviado'!K52</f>
        <v>N-B-Act.BIII.6</v>
      </c>
      <c r="L51" s="13" t="str">
        <f aca="false">'Modelo abreviado'!L52</f>
        <v>NO</v>
      </c>
      <c r="M51" s="13" t="str">
        <f aca="false">'Modelo abreviado'!M52</f>
        <v>A-B-Act.BIII.7</v>
      </c>
      <c r="N51" s="13" t="n">
        <f aca="false">'Modelo abreviado'!N52</f>
        <v>0</v>
      </c>
      <c r="O51" s="13" t="s">
        <v>7954</v>
      </c>
      <c r="P51" s="13"/>
      <c r="Q51" s="13"/>
      <c r="R51" s="13" t="str">
        <f aca="false">'Modelo abreviado'!R52</f>
        <v>Monetario</v>
      </c>
      <c r="S51" s="13"/>
      <c r="T51" s="14" t="n">
        <f aca="false">'Modelo abreviado'!T52</f>
        <v>0</v>
      </c>
      <c r="U51" s="13"/>
    </row>
    <row r="52" s="84" customFormat="true" ht="12.75" hidden="false" customHeight="false" outlineLevel="0" collapsed="false">
      <c r="A52" s="13"/>
      <c r="B52" s="13" t="n">
        <f aca="false">MAX(B$2:B51)+1</f>
        <v>20018</v>
      </c>
      <c r="C52" s="14" t="str">
        <f aca="false">'Modelo abreviado'!C53</f>
        <v>2. Accionistas (socios) por desembolsos exigidos</v>
      </c>
      <c r="D52" s="246" t="n">
        <f aca="false">'Modelo abreviado'!D53</f>
        <v>1</v>
      </c>
      <c r="E52" s="247"/>
      <c r="F52" s="13"/>
      <c r="G52" s="13" t="str">
        <f aca="false">'Modelo abreviado'!G53</f>
        <v>Debit</v>
      </c>
      <c r="H52" s="13" t="str">
        <f aca="false">'Modelo abreviado'!H53</f>
        <v>Instant</v>
      </c>
      <c r="I52" s="13" t="str">
        <f aca="false">'Modelo abreviado'!I53</f>
        <v>SI</v>
      </c>
      <c r="J52" s="13" t="str">
        <f aca="false">'Modelo abreviado'!J53</f>
        <v>PGC2008</v>
      </c>
      <c r="K52" s="13" t="str">
        <f aca="false">'Modelo abreviado'!K53</f>
        <v>N-B-Act.BIII.7</v>
      </c>
      <c r="L52" s="13" t="str">
        <f aca="false">'Modelo abreviado'!L53</f>
        <v>SI</v>
      </c>
      <c r="M52" s="13" t="str">
        <f aca="false">'Modelo abreviado'!M53</f>
        <v>A-B-Act.BIII.2</v>
      </c>
      <c r="N52" s="13" t="str">
        <f aca="false">'Modelo abreviado'!N53</f>
        <v>SI</v>
      </c>
      <c r="O52" s="13" t="s">
        <v>7937</v>
      </c>
      <c r="P52" s="13"/>
      <c r="Q52" s="13"/>
      <c r="R52" s="13" t="str">
        <f aca="false">'Modelo abreviado'!R53</f>
        <v>Monetario</v>
      </c>
      <c r="S52" s="13"/>
      <c r="T52" s="14"/>
      <c r="U52" s="13"/>
    </row>
    <row r="53" s="84" customFormat="true" ht="12.75" hidden="false" customHeight="false" outlineLevel="0" collapsed="false">
      <c r="A53" s="13"/>
      <c r="B53" s="13" t="n">
        <f aca="false">MAX(B$2:B52)+1</f>
        <v>20019</v>
      </c>
      <c r="C53" s="14" t="str">
        <f aca="false">'Modelo abreviado'!C54</f>
        <v>3. Otros deudores</v>
      </c>
      <c r="D53" s="246" t="n">
        <f aca="false">'Modelo abreviado'!D54</f>
        <v>1</v>
      </c>
      <c r="E53" s="247"/>
      <c r="F53" s="13"/>
      <c r="G53" s="13" t="str">
        <f aca="false">'Modelo abreviado'!G54</f>
        <v>Debit</v>
      </c>
      <c r="H53" s="13" t="str">
        <f aca="false">'Modelo abreviado'!H54</f>
        <v>Instant</v>
      </c>
      <c r="I53" s="13" t="str">
        <f aca="false">'Modelo abreviado'!I54</f>
        <v>SI</v>
      </c>
      <c r="J53" s="13" t="str">
        <f aca="false">'Modelo abreviado'!J54</f>
        <v>PGC2008</v>
      </c>
      <c r="K53" s="13" t="n">
        <f aca="false">'Modelo abreviado'!K54</f>
        <v>0</v>
      </c>
      <c r="L53" s="13" t="str">
        <f aca="false">'Modelo abreviado'!L54</f>
        <v>SI</v>
      </c>
      <c r="M53" s="13" t="str">
        <f aca="false">'Modelo abreviado'!M54</f>
        <v>A-B-Act.BIII.3</v>
      </c>
      <c r="N53" s="13" t="str">
        <f aca="false">'Modelo abreviado'!N54</f>
        <v>SI </v>
      </c>
      <c r="O53" s="13" t="s">
        <v>7938</v>
      </c>
      <c r="P53" s="13"/>
      <c r="Q53" s="13"/>
      <c r="R53" s="13" t="str">
        <f aca="false">'Modelo abreviado'!R54</f>
        <v>Monetario</v>
      </c>
      <c r="S53" s="13"/>
      <c r="T53" s="14"/>
      <c r="U53" s="13"/>
    </row>
    <row r="54" s="84" customFormat="true" ht="25.5" hidden="false" customHeight="false" outlineLevel="0" collapsed="false">
      <c r="A54" s="13"/>
      <c r="B54" s="13" t="n">
        <f aca="false">MAX(B$2:B53)+1</f>
        <v>20020</v>
      </c>
      <c r="C54" s="14" t="s">
        <v>7955</v>
      </c>
      <c r="D54" s="246" t="n">
        <f aca="false">'Modelo abreviado'!D55</f>
        <v>1</v>
      </c>
      <c r="E54" s="247"/>
      <c r="F54" s="13"/>
      <c r="G54" s="13" t="str">
        <f aca="false">'Modelo abreviado'!G55</f>
        <v>Debit</v>
      </c>
      <c r="H54" s="13" t="str">
        <f aca="false">'Modelo abreviado'!H55</f>
        <v>Instant</v>
      </c>
      <c r="I54" s="13" t="str">
        <f aca="false">'Modelo abreviado'!I55</f>
        <v>SI</v>
      </c>
      <c r="J54" s="13" t="str">
        <f aca="false">'Modelo abreviado'!J55</f>
        <v>PGC2008</v>
      </c>
      <c r="K54" s="13" t="str">
        <f aca="false">'Modelo abreviado'!K55</f>
        <v>N-B-Act.BIV</v>
      </c>
      <c r="L54" s="13" t="str">
        <f aca="false">'Modelo abreviado'!L55</f>
        <v>SI</v>
      </c>
      <c r="M54" s="13" t="str">
        <f aca="false">'Modelo abreviado'!M55</f>
        <v>A-B-Act.BIV</v>
      </c>
      <c r="N54" s="13" t="str">
        <f aca="false">'Modelo abreviado'!N55</f>
        <v>SI</v>
      </c>
      <c r="O54" s="13" t="s">
        <v>7956</v>
      </c>
      <c r="P54" s="13"/>
      <c r="Q54" s="13"/>
      <c r="R54" s="13" t="str">
        <f aca="false">'Modelo abreviado'!R55</f>
        <v>Monetario</v>
      </c>
      <c r="S54" s="13"/>
      <c r="T54" s="14"/>
      <c r="U54" s="13"/>
    </row>
    <row r="55" s="84" customFormat="true" ht="12.75" hidden="true" customHeight="false" outlineLevel="0" collapsed="false">
      <c r="A55" s="13"/>
      <c r="B55" s="13"/>
      <c r="C55" s="14" t="str">
        <f aca="false">'Modelo abreviado'!C56</f>
        <v>1. Instrumentos de patrimonio</v>
      </c>
      <c r="D55" s="246" t="n">
        <f aca="false">'Modelo abreviado'!D56</f>
        <v>1</v>
      </c>
      <c r="E55" s="247"/>
      <c r="F55" s="13"/>
      <c r="G55" s="13" t="str">
        <f aca="false">'Modelo abreviado'!G56</f>
        <v>Debit</v>
      </c>
      <c r="H55" s="13" t="str">
        <f aca="false">'Modelo abreviado'!H56</f>
        <v>Instant</v>
      </c>
      <c r="I55" s="13" t="str">
        <f aca="false">'Modelo abreviado'!I56</f>
        <v>SI</v>
      </c>
      <c r="J55" s="13" t="str">
        <f aca="false">'Modelo abreviado'!J56</f>
        <v>PGC2008</v>
      </c>
      <c r="K55" s="13" t="str">
        <f aca="false">'Modelo abreviado'!K56</f>
        <v>N-B-Act.BIV.1</v>
      </c>
      <c r="L55" s="13" t="str">
        <f aca="false">'Modelo abreviado'!L56</f>
        <v>NO</v>
      </c>
      <c r="M55" s="13" t="str">
        <f aca="false">'Modelo abreviado'!M56</f>
        <v>A-B-Act.BIV.1</v>
      </c>
      <c r="N55" s="13" t="n">
        <f aca="false">'Modelo abreviado'!N56</f>
        <v>0</v>
      </c>
      <c r="O55" s="13" t="s">
        <v>7957</v>
      </c>
      <c r="P55" s="13"/>
      <c r="Q55" s="13"/>
      <c r="R55" s="13" t="str">
        <f aca="false">'Modelo abreviado'!R56</f>
        <v>Monetario</v>
      </c>
      <c r="S55" s="13"/>
      <c r="T55" s="14"/>
      <c r="U55" s="13"/>
    </row>
    <row r="56" s="84" customFormat="true" ht="12.75" hidden="true" customHeight="false" outlineLevel="0" collapsed="false">
      <c r="A56" s="13"/>
      <c r="B56" s="13"/>
      <c r="C56" s="14" t="str">
        <f aca="false">'Modelo abreviado'!C57</f>
        <v>2. Créditos a empresas</v>
      </c>
      <c r="D56" s="246" t="n">
        <f aca="false">'Modelo abreviado'!D57</f>
        <v>1</v>
      </c>
      <c r="E56" s="247"/>
      <c r="F56" s="13"/>
      <c r="G56" s="13" t="str">
        <f aca="false">'Modelo abreviado'!G57</f>
        <v>Debit</v>
      </c>
      <c r="H56" s="13" t="str">
        <f aca="false">'Modelo abreviado'!H57</f>
        <v>Instant</v>
      </c>
      <c r="I56" s="13" t="str">
        <f aca="false">'Modelo abreviado'!I57</f>
        <v>SI</v>
      </c>
      <c r="J56" s="13" t="str">
        <f aca="false">'Modelo abreviado'!J57</f>
        <v>PGC2008</v>
      </c>
      <c r="K56" s="13" t="str">
        <f aca="false">'Modelo abreviado'!K57</f>
        <v>N-B-Act.BIV.2</v>
      </c>
      <c r="L56" s="13" t="str">
        <f aca="false">'Modelo abreviado'!L57</f>
        <v>NO</v>
      </c>
      <c r="M56" s="13" t="str">
        <f aca="false">'Modelo abreviado'!M57</f>
        <v>A-B-Act.BIV.2</v>
      </c>
      <c r="N56" s="13" t="n">
        <f aca="false">'Modelo abreviado'!N57</f>
        <v>0</v>
      </c>
      <c r="O56" s="13" t="s">
        <v>7958</v>
      </c>
      <c r="P56" s="13"/>
      <c r="Q56" s="13"/>
      <c r="R56" s="13" t="str">
        <f aca="false">'Modelo abreviado'!R57</f>
        <v>Monetario</v>
      </c>
      <c r="S56" s="13"/>
      <c r="T56" s="14"/>
      <c r="U56" s="13"/>
    </row>
    <row r="57" s="84" customFormat="true" ht="12.75" hidden="true" customHeight="false" outlineLevel="0" collapsed="false">
      <c r="A57" s="13"/>
      <c r="B57" s="13"/>
      <c r="C57" s="14" t="str">
        <f aca="false">'Modelo abreviado'!C58</f>
        <v>5. Otros activos financieros</v>
      </c>
      <c r="D57" s="246" t="n">
        <f aca="false">'Modelo abreviado'!D58</f>
        <v>1</v>
      </c>
      <c r="E57" s="247"/>
      <c r="F57" s="13"/>
      <c r="G57" s="13" t="str">
        <f aca="false">'Modelo abreviado'!G58</f>
        <v>Debit</v>
      </c>
      <c r="H57" s="13" t="str">
        <f aca="false">'Modelo abreviado'!H58</f>
        <v>Instant</v>
      </c>
      <c r="I57" s="13" t="str">
        <f aca="false">'Modelo abreviado'!I58</f>
        <v>SI</v>
      </c>
      <c r="J57" s="13" t="str">
        <f aca="false">'Modelo abreviado'!J58</f>
        <v>PGC2008</v>
      </c>
      <c r="K57" s="13" t="str">
        <f aca="false">'Modelo abreviado'!K58</f>
        <v>N-B-Act.BIV.5</v>
      </c>
      <c r="L57" s="13" t="str">
        <f aca="false">'Modelo abreviado'!L58</f>
        <v>SI</v>
      </c>
      <c r="M57" s="13" t="str">
        <f aca="false">'Modelo abreviado'!M58</f>
        <v>A-B-Act.BIV.3</v>
      </c>
      <c r="N57" s="13" t="n">
        <f aca="false">'Modelo abreviado'!N58</f>
        <v>0</v>
      </c>
      <c r="O57" s="13" t="s">
        <v>7959</v>
      </c>
      <c r="P57" s="13"/>
      <c r="Q57" s="13"/>
      <c r="R57" s="13" t="str">
        <f aca="false">'Modelo abreviado'!R58</f>
        <v>Monetario</v>
      </c>
      <c r="S57" s="13"/>
      <c r="T57" s="14"/>
      <c r="U57" s="13"/>
    </row>
    <row r="58" s="84" customFormat="true" ht="12.75" hidden="false" customHeight="false" outlineLevel="0" collapsed="false">
      <c r="A58" s="13"/>
      <c r="B58" s="13" t="n">
        <f aca="false">MAX(B$2:B57)+1</f>
        <v>20021</v>
      </c>
      <c r="C58" s="14" t="s">
        <v>7960</v>
      </c>
      <c r="D58" s="246" t="n">
        <f aca="false">'Modelo abreviado'!D59</f>
        <v>1</v>
      </c>
      <c r="E58" s="247"/>
      <c r="F58" s="13"/>
      <c r="G58" s="13" t="str">
        <f aca="false">'Modelo abreviado'!G59</f>
        <v>Debit</v>
      </c>
      <c r="H58" s="13" t="str">
        <f aca="false">'Modelo abreviado'!H59</f>
        <v>Instant</v>
      </c>
      <c r="I58" s="13" t="str">
        <f aca="false">'Modelo abreviado'!I59</f>
        <v>SI</v>
      </c>
      <c r="J58" s="13" t="str">
        <f aca="false">'Modelo abreviado'!J59</f>
        <v>PGC2008</v>
      </c>
      <c r="K58" s="13" t="str">
        <f aca="false">'Modelo abreviado'!K59</f>
        <v>N-B-Act.BV</v>
      </c>
      <c r="L58" s="13" t="str">
        <f aca="false">'Modelo abreviado'!L59</f>
        <v>SI</v>
      </c>
      <c r="M58" s="13" t="str">
        <f aca="false">'Modelo abreviado'!M59</f>
        <v>A-B-Act.BV</v>
      </c>
      <c r="N58" s="13" t="str">
        <f aca="false">'Modelo abreviado'!N59</f>
        <v>SI</v>
      </c>
      <c r="O58" s="13" t="s">
        <v>7961</v>
      </c>
      <c r="P58" s="13"/>
      <c r="Q58" s="13"/>
      <c r="R58" s="13" t="str">
        <f aca="false">'Modelo abreviado'!R59</f>
        <v>Monetario</v>
      </c>
      <c r="S58" s="13"/>
      <c r="T58" s="14"/>
      <c r="U58" s="13"/>
    </row>
    <row r="59" s="84" customFormat="true" ht="12.75" hidden="true" customHeight="false" outlineLevel="0" collapsed="false">
      <c r="A59" s="13"/>
      <c r="B59" s="13"/>
      <c r="C59" s="14" t="str">
        <f aca="false">'Modelo abreviado'!C60</f>
        <v>1. Instrumentos de patrimonio</v>
      </c>
      <c r="D59" s="246" t="n">
        <f aca="false">'Modelo abreviado'!D60</f>
        <v>1</v>
      </c>
      <c r="E59" s="247"/>
      <c r="F59" s="13"/>
      <c r="G59" s="13" t="str">
        <f aca="false">'Modelo abreviado'!G60</f>
        <v>Debit</v>
      </c>
      <c r="H59" s="13" t="str">
        <f aca="false">'Modelo abreviado'!H60</f>
        <v>Instant</v>
      </c>
      <c r="I59" s="13" t="str">
        <f aca="false">'Modelo abreviado'!I60</f>
        <v>SI</v>
      </c>
      <c r="J59" s="13" t="str">
        <f aca="false">'Modelo abreviado'!J60</f>
        <v>PGC2008</v>
      </c>
      <c r="K59" s="13" t="str">
        <f aca="false">'Modelo abreviado'!K60</f>
        <v>N-B-Act.BV.1</v>
      </c>
      <c r="L59" s="13" t="str">
        <f aca="false">'Modelo abreviado'!L60</f>
        <v>NO</v>
      </c>
      <c r="M59" s="13" t="str">
        <f aca="false">'Modelo abreviado'!M60</f>
        <v>A-B-Act.BV.1</v>
      </c>
      <c r="N59" s="13" t="n">
        <f aca="false">'Modelo abreviado'!N60</f>
        <v>0</v>
      </c>
      <c r="O59" s="13" t="s">
        <v>7962</v>
      </c>
      <c r="P59" s="13"/>
      <c r="Q59" s="13"/>
      <c r="R59" s="13" t="str">
        <f aca="false">'Modelo abreviado'!R60</f>
        <v>Monetario</v>
      </c>
      <c r="S59" s="13"/>
      <c r="T59" s="14"/>
      <c r="U59" s="13"/>
    </row>
    <row r="60" s="84" customFormat="true" ht="12.75" hidden="true" customHeight="false" outlineLevel="0" collapsed="false">
      <c r="A60" s="13"/>
      <c r="B60" s="13"/>
      <c r="C60" s="14" t="str">
        <f aca="false">'Modelo abreviado'!C61</f>
        <v>2. Créditos a empresas</v>
      </c>
      <c r="D60" s="246" t="n">
        <f aca="false">'Modelo abreviado'!D61</f>
        <v>1</v>
      </c>
      <c r="E60" s="247"/>
      <c r="F60" s="13"/>
      <c r="G60" s="13" t="str">
        <f aca="false">'Modelo abreviado'!G61</f>
        <v>Debit</v>
      </c>
      <c r="H60" s="13" t="str">
        <f aca="false">'Modelo abreviado'!H61</f>
        <v>Instant</v>
      </c>
      <c r="I60" s="13" t="str">
        <f aca="false">'Modelo abreviado'!I61</f>
        <v>SI</v>
      </c>
      <c r="J60" s="13" t="str">
        <f aca="false">'Modelo abreviado'!J61</f>
        <v>PGC2008</v>
      </c>
      <c r="K60" s="13" t="str">
        <f aca="false">'Modelo abreviado'!K61</f>
        <v>N-B-Act.BV.2</v>
      </c>
      <c r="L60" s="13" t="str">
        <f aca="false">'Modelo abreviado'!L61</f>
        <v>NO</v>
      </c>
      <c r="M60" s="13" t="str">
        <f aca="false">'Modelo abreviado'!M61</f>
        <v>A-B-Act.BV.2</v>
      </c>
      <c r="N60" s="13" t="n">
        <f aca="false">'Modelo abreviado'!N61</f>
        <v>0</v>
      </c>
      <c r="O60" s="13" t="s">
        <v>7963</v>
      </c>
      <c r="P60" s="13"/>
      <c r="Q60" s="13"/>
      <c r="R60" s="13" t="str">
        <f aca="false">'Modelo abreviado'!R61</f>
        <v>Monetario</v>
      </c>
      <c r="S60" s="13"/>
      <c r="T60" s="14"/>
      <c r="U60" s="13"/>
    </row>
    <row r="61" s="84" customFormat="true" ht="12.75" hidden="true" customHeight="false" outlineLevel="0" collapsed="false">
      <c r="A61" s="13"/>
      <c r="B61" s="13"/>
      <c r="C61" s="14" t="str">
        <f aca="false">'Modelo abreviado'!C62</f>
        <v>3. Valores representativos de deuda</v>
      </c>
      <c r="D61" s="246" t="n">
        <f aca="false">'Modelo abreviado'!D62</f>
        <v>1</v>
      </c>
      <c r="E61" s="247"/>
      <c r="F61" s="13"/>
      <c r="G61" s="13" t="str">
        <f aca="false">'Modelo abreviado'!G62</f>
        <v>Debit</v>
      </c>
      <c r="H61" s="13" t="str">
        <f aca="false">'Modelo abreviado'!H62</f>
        <v>Instant</v>
      </c>
      <c r="I61" s="13" t="str">
        <f aca="false">'Modelo abreviado'!I62</f>
        <v>SI</v>
      </c>
      <c r="J61" s="13" t="str">
        <f aca="false">'Modelo abreviado'!J62</f>
        <v>PGC2008</v>
      </c>
      <c r="K61" s="13" t="str">
        <f aca="false">'Modelo abreviado'!K62</f>
        <v>N-B-Act.BV.3</v>
      </c>
      <c r="L61" s="13" t="str">
        <f aca="false">'Modelo abreviado'!L62</f>
        <v>NO</v>
      </c>
      <c r="M61" s="13" t="str">
        <f aca="false">'Modelo abreviado'!M62</f>
        <v>A-B-Act.BV.3</v>
      </c>
      <c r="N61" s="13" t="n">
        <f aca="false">'Modelo abreviado'!N62</f>
        <v>0</v>
      </c>
      <c r="O61" s="13" t="s">
        <v>7964</v>
      </c>
      <c r="P61" s="13"/>
      <c r="Q61" s="13"/>
      <c r="R61" s="13" t="str">
        <f aca="false">'Modelo abreviado'!R62</f>
        <v>Monetario</v>
      </c>
      <c r="S61" s="13"/>
      <c r="T61" s="14"/>
      <c r="U61" s="13"/>
    </row>
    <row r="62" s="84" customFormat="true" ht="12.75" hidden="true" customHeight="false" outlineLevel="0" collapsed="false">
      <c r="A62" s="13"/>
      <c r="B62" s="13"/>
      <c r="C62" s="14" t="str">
        <f aca="false">'Modelo abreviado'!C63</f>
        <v>4. Derivados</v>
      </c>
      <c r="D62" s="246" t="str">
        <f aca="false">'Modelo abreviado'!D63</f>
        <v>±1</v>
      </c>
      <c r="E62" s="247"/>
      <c r="F62" s="13"/>
      <c r="G62" s="13" t="str">
        <f aca="false">'Modelo abreviado'!G63</f>
        <v>Debit</v>
      </c>
      <c r="H62" s="13" t="str">
        <f aca="false">'Modelo abreviado'!H63</f>
        <v>Instant</v>
      </c>
      <c r="I62" s="13" t="str">
        <f aca="false">'Modelo abreviado'!I63</f>
        <v>SI</v>
      </c>
      <c r="J62" s="13" t="str">
        <f aca="false">'Modelo abreviado'!J63</f>
        <v>PGC2008</v>
      </c>
      <c r="K62" s="13" t="str">
        <f aca="false">'Modelo abreviado'!K63</f>
        <v>N-B-Act.BV.4</v>
      </c>
      <c r="L62" s="13" t="str">
        <f aca="false">'Modelo abreviado'!L63</f>
        <v>NO</v>
      </c>
      <c r="M62" s="13" t="str">
        <f aca="false">'Modelo abreviado'!M63</f>
        <v>A-B-Act.BV.4</v>
      </c>
      <c r="N62" s="13" t="n">
        <f aca="false">'Modelo abreviado'!N63</f>
        <v>0</v>
      </c>
      <c r="O62" s="13" t="s">
        <v>7965</v>
      </c>
      <c r="P62" s="13"/>
      <c r="Q62" s="13"/>
      <c r="R62" s="13" t="str">
        <f aca="false">'Modelo abreviado'!R63</f>
        <v>Monetario</v>
      </c>
      <c r="S62" s="13"/>
      <c r="T62" s="14"/>
      <c r="U62" s="13"/>
    </row>
    <row r="63" s="84" customFormat="true" ht="12.75" hidden="false" customHeight="false" outlineLevel="0" collapsed="false">
      <c r="A63" s="13"/>
      <c r="B63" s="13" t="n">
        <f aca="false">MAX(B$2:B62)+1</f>
        <v>20022</v>
      </c>
      <c r="C63" s="14" t="s">
        <v>7966</v>
      </c>
      <c r="D63" s="246" t="n">
        <f aca="false">'Modelo abreviado'!D64</f>
        <v>1</v>
      </c>
      <c r="E63" s="247"/>
      <c r="F63" s="13"/>
      <c r="G63" s="13" t="str">
        <f aca="false">'Modelo abreviado'!G64</f>
        <v>Debit</v>
      </c>
      <c r="H63" s="13" t="str">
        <f aca="false">'Modelo abreviado'!H64</f>
        <v>Instant</v>
      </c>
      <c r="I63" s="13" t="str">
        <f aca="false">'Modelo abreviado'!I64</f>
        <v>SI</v>
      </c>
      <c r="J63" s="13" t="str">
        <f aca="false">'Modelo abreviado'!J64</f>
        <v>PGC2008</v>
      </c>
      <c r="K63" s="13" t="str">
        <f aca="false">'Modelo abreviado'!K64</f>
        <v>N-B-Act.BVI</v>
      </c>
      <c r="L63" s="13" t="str">
        <f aca="false">'Modelo abreviado'!L64</f>
        <v>SI</v>
      </c>
      <c r="M63" s="13" t="str">
        <f aca="false">'Modelo abreviado'!M64</f>
        <v>A-B-Act.BVI</v>
      </c>
      <c r="N63" s="13" t="str">
        <f aca="false">'Modelo abreviado'!N64</f>
        <v>SI</v>
      </c>
      <c r="O63" s="13" t="s">
        <v>7967</v>
      </c>
      <c r="P63" s="13"/>
      <c r="Q63" s="13"/>
      <c r="R63" s="13" t="str">
        <f aca="false">'Modelo abreviado'!R64</f>
        <v>Monetario</v>
      </c>
      <c r="S63" s="13"/>
      <c r="T63" s="14"/>
      <c r="U63" s="13"/>
    </row>
    <row r="64" s="84" customFormat="true" ht="12.75" hidden="false" customHeight="false" outlineLevel="0" collapsed="false">
      <c r="A64" s="13"/>
      <c r="B64" s="13" t="n">
        <f aca="false">MAX(B$2:B63)+1</f>
        <v>20023</v>
      </c>
      <c r="C64" s="14" t="s">
        <v>7968</v>
      </c>
      <c r="D64" s="246" t="n">
        <f aca="false">'Modelo abreviado'!D65</f>
        <v>1</v>
      </c>
      <c r="E64" s="247"/>
      <c r="F64" s="13"/>
      <c r="G64" s="13" t="str">
        <f aca="false">'Modelo abreviado'!G65</f>
        <v>Debit</v>
      </c>
      <c r="H64" s="13" t="str">
        <f aca="false">'Modelo abreviado'!H65</f>
        <v>Instant</v>
      </c>
      <c r="I64" s="13" t="str">
        <f aca="false">'Modelo abreviado'!I65</f>
        <v>SI</v>
      </c>
      <c r="J64" s="13" t="str">
        <f aca="false">'Modelo abreviado'!J65</f>
        <v>PGC2008</v>
      </c>
      <c r="K64" s="13" t="str">
        <f aca="false">'Modelo abreviado'!K65</f>
        <v>N-B-Act.BVII</v>
      </c>
      <c r="L64" s="13" t="str">
        <f aca="false">'Modelo abreviado'!L65</f>
        <v>SI</v>
      </c>
      <c r="M64" s="13" t="str">
        <f aca="false">'Modelo abreviado'!M65</f>
        <v>A-B-Act.BVII</v>
      </c>
      <c r="N64" s="13" t="str">
        <f aca="false">'Modelo abreviado'!N65</f>
        <v>SI</v>
      </c>
      <c r="O64" s="13" t="s">
        <v>7969</v>
      </c>
      <c r="P64" s="13"/>
      <c r="Q64" s="13"/>
      <c r="R64" s="13" t="str">
        <f aca="false">'Modelo abreviado'!R65</f>
        <v>Monetario</v>
      </c>
      <c r="S64" s="13"/>
      <c r="T64" s="14"/>
      <c r="U64" s="13"/>
    </row>
    <row r="65" s="84" customFormat="true" ht="12.75" hidden="true" customHeight="false" outlineLevel="0" collapsed="false">
      <c r="A65" s="13"/>
      <c r="B65" s="13"/>
      <c r="C65" s="14" t="str">
        <f aca="false">'Modelo abreviado'!C66</f>
        <v>1. Tesorería.</v>
      </c>
      <c r="D65" s="246" t="str">
        <f aca="false">'Modelo abreviado'!D66</f>
        <v>±1</v>
      </c>
      <c r="E65" s="247" t="n">
        <f aca="false">'Modelo abreviado'!E66</f>
        <v>0</v>
      </c>
      <c r="F65" s="13"/>
      <c r="G65" s="13" t="str">
        <f aca="false">'Modelo abreviado'!G66</f>
        <v>Debit</v>
      </c>
      <c r="H65" s="13" t="str">
        <f aca="false">'Modelo abreviado'!H66</f>
        <v>Instant</v>
      </c>
      <c r="I65" s="13" t="str">
        <f aca="false">'Modelo abreviado'!I66</f>
        <v>SI</v>
      </c>
      <c r="J65" s="13" t="str">
        <f aca="false">'Modelo abreviado'!J66</f>
        <v>PGC2008</v>
      </c>
      <c r="K65" s="13" t="str">
        <f aca="false">'Modelo abreviado'!K66</f>
        <v>N-B-Act.BVII.1</v>
      </c>
      <c r="L65" s="13" t="str">
        <f aca="false">'Modelo abreviado'!L66</f>
        <v>NO</v>
      </c>
      <c r="M65" s="13" t="str">
        <f aca="false">'Modelo abreviado'!M66</f>
        <v>A-B-Act.BVII</v>
      </c>
      <c r="N65" s="13" t="n">
        <f aca="false">'Modelo abreviado'!N66</f>
        <v>0</v>
      </c>
      <c r="O65" s="13" t="s">
        <v>7970</v>
      </c>
      <c r="P65" s="13"/>
      <c r="Q65" s="13"/>
      <c r="R65" s="13" t="str">
        <f aca="false">'Modelo abreviado'!R66</f>
        <v>Monetario</v>
      </c>
      <c r="S65" s="13"/>
      <c r="T65" s="14" t="n">
        <f aca="false">'Modelo abreviado'!T66</f>
        <v>0</v>
      </c>
      <c r="U65" s="13"/>
    </row>
    <row r="66" s="84" customFormat="true" ht="12.75" hidden="true" customHeight="false" outlineLevel="0" collapsed="false">
      <c r="A66" s="13"/>
      <c r="B66" s="13"/>
      <c r="C66" s="14" t="str">
        <f aca="false">'Modelo abreviado'!C67</f>
        <v>2. Otros activos líquidos equivalentes.</v>
      </c>
      <c r="D66" s="246" t="n">
        <f aca="false">'Modelo abreviado'!D67</f>
        <v>1</v>
      </c>
      <c r="E66" s="247" t="n">
        <f aca="false">'Modelo abreviado'!E67</f>
        <v>0</v>
      </c>
      <c r="F66" s="13"/>
      <c r="G66" s="13" t="str">
        <f aca="false">'Modelo abreviado'!G67</f>
        <v>Debit</v>
      </c>
      <c r="H66" s="13" t="str">
        <f aca="false">'Modelo abreviado'!H67</f>
        <v>Instant</v>
      </c>
      <c r="I66" s="13" t="str">
        <f aca="false">'Modelo abreviado'!I67</f>
        <v>SI</v>
      </c>
      <c r="J66" s="13" t="str">
        <f aca="false">'Modelo abreviado'!J67</f>
        <v>PGC2008</v>
      </c>
      <c r="K66" s="13" t="str">
        <f aca="false">'Modelo abreviado'!K67</f>
        <v>N-B-Act.BVII.2</v>
      </c>
      <c r="L66" s="13" t="str">
        <f aca="false">'Modelo abreviado'!L67</f>
        <v>NO</v>
      </c>
      <c r="M66" s="13" t="str">
        <f aca="false">'Modelo abreviado'!M67</f>
        <v>A-B-Act.BVII.2</v>
      </c>
      <c r="N66" s="13" t="n">
        <f aca="false">'Modelo abreviado'!N67</f>
        <v>0</v>
      </c>
      <c r="O66" s="13" t="s">
        <v>7971</v>
      </c>
      <c r="P66" s="13"/>
      <c r="Q66" s="13"/>
      <c r="R66" s="13" t="str">
        <f aca="false">'Modelo abreviado'!R67</f>
        <v>Monetario</v>
      </c>
      <c r="S66" s="13"/>
      <c r="T66" s="14" t="n">
        <f aca="false">'Modelo abreviado'!T67</f>
        <v>0</v>
      </c>
      <c r="U66" s="13"/>
    </row>
    <row r="67" s="84" customFormat="true" ht="25.5" hidden="false" customHeight="false" outlineLevel="0" collapsed="false">
      <c r="A67" s="13"/>
      <c r="B67" s="13" t="n">
        <f aca="false">MAX(B$2:B66)+1</f>
        <v>20024</v>
      </c>
      <c r="C67" s="14" t="str">
        <f aca="false">'Modelo abreviado'!C68</f>
        <v>TOTAL ACTIVO (A+B)</v>
      </c>
      <c r="D67" s="246" t="n">
        <f aca="false">'Modelo abreviado'!D68</f>
        <v>1</v>
      </c>
      <c r="E67" s="247" t="str">
        <f aca="false">'Modelo abreviado'!E68</f>
        <v>SUMA A y B anteriores</v>
      </c>
      <c r="F67" s="13"/>
      <c r="G67" s="13" t="str">
        <f aca="false">'Modelo abreviado'!G68</f>
        <v>Debit</v>
      </c>
      <c r="H67" s="13" t="str">
        <f aca="false">'Modelo abreviado'!H68</f>
        <v>Instant</v>
      </c>
      <c r="I67" s="13" t="str">
        <f aca="false">'Modelo abreviado'!I68</f>
        <v/>
      </c>
      <c r="J67" s="13" t="str">
        <f aca="false">'Modelo abreviado'!J68</f>
        <v>PGC2008</v>
      </c>
      <c r="K67" s="13" t="str">
        <f aca="false">'Modelo abreviado'!K68</f>
        <v>N-B-Act.TOTAL</v>
      </c>
      <c r="L67" s="13" t="str">
        <f aca="false">'Modelo abreviado'!L68</f>
        <v>SI</v>
      </c>
      <c r="M67" s="13" t="str">
        <f aca="false">'Modelo abreviado'!M68</f>
        <v>A-B-Act.TOTAL</v>
      </c>
      <c r="N67" s="13" t="str">
        <f aca="false">'Modelo abreviado'!N68</f>
        <v>SI</v>
      </c>
      <c r="O67" s="13" t="s">
        <v>7972</v>
      </c>
      <c r="P67" s="13"/>
      <c r="Q67" s="13"/>
      <c r="R67" s="13" t="str">
        <f aca="false">'Modelo abreviado'!R68</f>
        <v>Monetario</v>
      </c>
      <c r="S67" s="13"/>
      <c r="T67" s="14" t="n">
        <f aca="false">'Modelo abreviado'!T68</f>
        <v>0</v>
      </c>
      <c r="U67" s="13"/>
    </row>
    <row r="68" s="84" customFormat="true" ht="12.75" hidden="false" customHeight="false" outlineLevel="0" collapsed="false">
      <c r="A68" s="13"/>
      <c r="B68" s="13" t="n">
        <f aca="false">MAX(B$2:B67)+1</f>
        <v>20025</v>
      </c>
      <c r="C68" s="14" t="str">
        <f aca="false">'Modelo abreviado'!C69</f>
        <v>PATRIMONIO NETO Y PASIVO</v>
      </c>
      <c r="D68" s="246" t="str">
        <f aca="false">'Modelo abreviado'!D69</f>
        <v>-</v>
      </c>
      <c r="E68" s="247"/>
      <c r="F68" s="13"/>
      <c r="G68" s="13"/>
      <c r="H68" s="13" t="str">
        <f aca="false">'Modelo abreviado'!H69</f>
        <v>Instant</v>
      </c>
      <c r="I68" s="13" t="str">
        <f aca="false">'Modelo abreviado'!I69</f>
        <v>SI</v>
      </c>
      <c r="J68" s="13" t="str">
        <f aca="false">'Modelo abreviado'!J69</f>
        <v>PGC2008</v>
      </c>
      <c r="K68" s="13" t="str">
        <f aca="false">'Modelo abreviado'!K69</f>
        <v>N-B-PNP</v>
      </c>
      <c r="L68" s="13" t="str">
        <f aca="false">'Modelo abreviado'!L69</f>
        <v>SI</v>
      </c>
      <c r="M68" s="13" t="str">
        <f aca="false">'Modelo abreviado'!M69</f>
        <v>A-B-PNP</v>
      </c>
      <c r="N68" s="13" t="str">
        <f aca="false">'Modelo abreviado'!N69</f>
        <v>SI</v>
      </c>
      <c r="O68" s="13" t="s">
        <v>7973</v>
      </c>
      <c r="P68" s="13"/>
      <c r="Q68" s="13"/>
      <c r="R68" s="13" t="str">
        <f aca="false">'Modelo abreviado'!R69</f>
        <v>Abstracto</v>
      </c>
      <c r="S68" s="13"/>
      <c r="T68" s="14"/>
      <c r="U68" s="13"/>
    </row>
    <row r="69" s="84" customFormat="true" ht="38.25" hidden="false" customHeight="false" outlineLevel="0" collapsed="false">
      <c r="A69" s="13"/>
      <c r="B69" s="13" t="n">
        <f aca="false">MAX(B$2:B68)+1</f>
        <v>20026</v>
      </c>
      <c r="C69" s="14" t="str">
        <f aca="false">'Modelo abreviado'!C70</f>
        <v>A) PATRIMONIO NETO</v>
      </c>
      <c r="D69" s="246" t="str">
        <f aca="false">'Modelo abreviado'!D70</f>
        <v>±1</v>
      </c>
      <c r="E69" s="247" t="str">
        <f aca="false">'Modelo abreviado'!E70</f>
        <v>SUMA A-1 hasta A-3 siguientes</v>
      </c>
      <c r="F69" s="13"/>
      <c r="G69" s="13" t="str">
        <f aca="false">'Modelo abreviado'!G70</f>
        <v>Credit</v>
      </c>
      <c r="H69" s="13" t="str">
        <f aca="false">'Modelo abreviado'!H70</f>
        <v>Instant</v>
      </c>
      <c r="I69" s="13" t="str">
        <f aca="false">'Modelo abreviado'!I70</f>
        <v>SI</v>
      </c>
      <c r="J69" s="13" t="str">
        <f aca="false">'Modelo abreviado'!J70</f>
        <v>PGC2008</v>
      </c>
      <c r="K69" s="13" t="str">
        <f aca="false">'Modelo abreviado'!K70</f>
        <v>N-B-PNP.A</v>
      </c>
      <c r="L69" s="13" t="str">
        <f aca="false">'Modelo abreviado'!L70</f>
        <v>SI</v>
      </c>
      <c r="M69" s="13" t="str">
        <f aca="false">'Modelo abreviado'!M70</f>
        <v>A-B-PNP.A</v>
      </c>
      <c r="N69" s="13" t="str">
        <f aca="false">'Modelo abreviado'!N70</f>
        <v>SI</v>
      </c>
      <c r="O69" s="13" t="s">
        <v>7974</v>
      </c>
      <c r="P69" s="13"/>
      <c r="Q69" s="13"/>
      <c r="R69" s="13" t="str">
        <f aca="false">'Modelo abreviado'!R70</f>
        <v>Monetario</v>
      </c>
      <c r="S69" s="13"/>
      <c r="T69" s="14"/>
      <c r="U69" s="13"/>
    </row>
    <row r="70" s="84" customFormat="true" ht="25.5" hidden="false" customHeight="false" outlineLevel="0" collapsed="false">
      <c r="A70" s="13"/>
      <c r="B70" s="13" t="n">
        <f aca="false">MAX(B$2:B69)+1</f>
        <v>20027</v>
      </c>
      <c r="C70" s="14" t="str">
        <f aca="false">'Modelo abreviado'!C71</f>
        <v>A-1) Fondos propios.</v>
      </c>
      <c r="D70" s="246" t="str">
        <f aca="false">'Modelo abreviado'!D71</f>
        <v>±1</v>
      </c>
      <c r="E70" s="247" t="str">
        <f aca="false">'Modelo abreviado'!E71</f>
        <v>SUMA I hasta IX siguientes</v>
      </c>
      <c r="F70" s="13"/>
      <c r="G70" s="13" t="str">
        <f aca="false">'Modelo abreviado'!G71</f>
        <v>Credit</v>
      </c>
      <c r="H70" s="13" t="str">
        <f aca="false">'Modelo abreviado'!H71</f>
        <v>Instant</v>
      </c>
      <c r="I70" s="13" t="str">
        <f aca="false">'Modelo abreviado'!I71</f>
        <v>SI</v>
      </c>
      <c r="J70" s="13" t="str">
        <f aca="false">'Modelo abreviado'!J71</f>
        <v>PGC2008</v>
      </c>
      <c r="K70" s="13" t="str">
        <f aca="false">'Modelo abreviado'!K71</f>
        <v>N-B-PNP.A-1</v>
      </c>
      <c r="L70" s="13" t="str">
        <f aca="false">'Modelo abreviado'!L71</f>
        <v>SI</v>
      </c>
      <c r="M70" s="13" t="str">
        <f aca="false">'Modelo abreviado'!M71</f>
        <v>A-B-PNP.A-1</v>
      </c>
      <c r="N70" s="13" t="str">
        <f aca="false">'Modelo abreviado'!N71</f>
        <v>SI</v>
      </c>
      <c r="O70" s="13" t="s">
        <v>7975</v>
      </c>
      <c r="P70" s="13"/>
      <c r="Q70" s="13"/>
      <c r="R70" s="13" t="str">
        <f aca="false">'Modelo abreviado'!R71</f>
        <v>Monetario</v>
      </c>
      <c r="S70" s="13"/>
      <c r="T70" s="14"/>
      <c r="U70" s="13"/>
    </row>
    <row r="71" s="84" customFormat="true" ht="25.5" hidden="false" customHeight="false" outlineLevel="0" collapsed="false">
      <c r="A71" s="13"/>
      <c r="B71" s="13" t="n">
        <f aca="false">MAX(B$2:B70)+1</f>
        <v>20028</v>
      </c>
      <c r="C71" s="14" t="str">
        <f aca="false">'Modelo abreviado'!C72</f>
        <v>I. Capital.</v>
      </c>
      <c r="D71" s="246" t="n">
        <f aca="false">'Modelo abreviado'!D72</f>
        <v>1</v>
      </c>
      <c r="E71" s="247" t="str">
        <f aca="false">'Modelo abreviado'!E72</f>
        <v>SUMA 1 y 2 siguientes</v>
      </c>
      <c r="F71" s="13"/>
      <c r="G71" s="13" t="str">
        <f aca="false">'Modelo abreviado'!G72</f>
        <v>Credit</v>
      </c>
      <c r="H71" s="13" t="str">
        <f aca="false">'Modelo abreviado'!H72</f>
        <v>Instant</v>
      </c>
      <c r="I71" s="13" t="str">
        <f aca="false">'Modelo abreviado'!I72</f>
        <v>SI</v>
      </c>
      <c r="J71" s="13" t="str">
        <f aca="false">'Modelo abreviado'!J72</f>
        <v>PGC2008</v>
      </c>
      <c r="K71" s="13" t="str">
        <f aca="false">'Modelo abreviado'!K72</f>
        <v>N-B-PNP.A-1.I</v>
      </c>
      <c r="L71" s="13" t="str">
        <f aca="false">'Modelo abreviado'!L72</f>
        <v>SI</v>
      </c>
      <c r="M71" s="13" t="str">
        <f aca="false">'Modelo abreviado'!M72</f>
        <v>A-B-PNP.A-1.I</v>
      </c>
      <c r="N71" s="13" t="str">
        <f aca="false">'Modelo abreviado'!N72</f>
        <v>SI</v>
      </c>
      <c r="O71" s="13" t="s">
        <v>7976</v>
      </c>
      <c r="P71" s="13"/>
      <c r="Q71" s="13"/>
      <c r="R71" s="13" t="str">
        <f aca="false">'Modelo abreviado'!R72</f>
        <v>Monetario</v>
      </c>
      <c r="S71" s="13"/>
      <c r="T71" s="14"/>
      <c r="U71" s="13"/>
    </row>
    <row r="72" s="84" customFormat="true" ht="12.75" hidden="false" customHeight="false" outlineLevel="0" collapsed="false">
      <c r="A72" s="13"/>
      <c r="B72" s="13" t="n">
        <f aca="false">MAX(B$2:B71)+1</f>
        <v>20029</v>
      </c>
      <c r="C72" s="14" t="str">
        <f aca="false">'Modelo abreviado'!C73</f>
        <v>1. Capital escriturado.</v>
      </c>
      <c r="D72" s="246" t="n">
        <f aca="false">'Modelo abreviado'!D73</f>
        <v>1</v>
      </c>
      <c r="E72" s="247"/>
      <c r="F72" s="13"/>
      <c r="G72" s="13" t="str">
        <f aca="false">'Modelo abreviado'!G73</f>
        <v>Credit</v>
      </c>
      <c r="H72" s="13" t="str">
        <f aca="false">'Modelo abreviado'!H73</f>
        <v>Instant</v>
      </c>
      <c r="I72" s="13" t="str">
        <f aca="false">'Modelo abreviado'!I73</f>
        <v>SI</v>
      </c>
      <c r="J72" s="13" t="str">
        <f aca="false">'Modelo abreviado'!J73</f>
        <v>PGC2008</v>
      </c>
      <c r="K72" s="13" t="str">
        <f aca="false">'Modelo abreviado'!K73</f>
        <v>N-B-PNP.A-1.I.1</v>
      </c>
      <c r="L72" s="13" t="str">
        <f aca="false">'Modelo abreviado'!L73</f>
        <v>SI</v>
      </c>
      <c r="M72" s="13" t="str">
        <f aca="false">'Modelo abreviado'!M73</f>
        <v>A-B-PNP.A-1.I.1</v>
      </c>
      <c r="N72" s="13" t="str">
        <f aca="false">'Modelo abreviado'!N73</f>
        <v>SI</v>
      </c>
      <c r="O72" s="13" t="s">
        <v>7977</v>
      </c>
      <c r="P72" s="13"/>
      <c r="Q72" s="13"/>
      <c r="R72" s="13" t="str">
        <f aca="false">'Modelo abreviado'!R73</f>
        <v>Monetario</v>
      </c>
      <c r="S72" s="13"/>
      <c r="T72" s="14"/>
      <c r="U72" s="13"/>
    </row>
    <row r="73" s="84" customFormat="true" ht="12.75" hidden="false" customHeight="false" outlineLevel="0" collapsed="false">
      <c r="A73" s="13"/>
      <c r="B73" s="13" t="n">
        <f aca="false">MAX(B$2:B72)+1</f>
        <v>20030</v>
      </c>
      <c r="C73" s="14" t="str">
        <f aca="false">'Modelo abreviado'!C74</f>
        <v>2. (Capital no exigido).</v>
      </c>
      <c r="D73" s="246" t="n">
        <f aca="false">'Modelo abreviado'!D74</f>
        <v>-1</v>
      </c>
      <c r="E73" s="247"/>
      <c r="F73" s="13"/>
      <c r="G73" s="13" t="str">
        <f aca="false">'Modelo abreviado'!G74</f>
        <v>Debit</v>
      </c>
      <c r="H73" s="13" t="str">
        <f aca="false">'Modelo abreviado'!H74</f>
        <v>Instant</v>
      </c>
      <c r="I73" s="13" t="str">
        <f aca="false">'Modelo abreviado'!I74</f>
        <v>SI</v>
      </c>
      <c r="J73" s="13" t="str">
        <f aca="false">'Modelo abreviado'!J74</f>
        <v>PGC2008</v>
      </c>
      <c r="K73" s="13" t="str">
        <f aca="false">'Modelo abreviado'!K74</f>
        <v>N-B-PNP.A-1.I.2</v>
      </c>
      <c r="L73" s="13" t="str">
        <f aca="false">'Modelo abreviado'!L74</f>
        <v>SI</v>
      </c>
      <c r="M73" s="13" t="str">
        <f aca="false">'Modelo abreviado'!M74</f>
        <v>A-B-PNP.A-1.I.2</v>
      </c>
      <c r="N73" s="13" t="str">
        <f aca="false">'Modelo abreviado'!N74</f>
        <v>SI</v>
      </c>
      <c r="O73" s="13" t="s">
        <v>7978</v>
      </c>
      <c r="P73" s="13"/>
      <c r="Q73" s="13"/>
      <c r="R73" s="13" t="str">
        <f aca="false">'Modelo abreviado'!R74</f>
        <v>Monetario</v>
      </c>
      <c r="S73" s="13"/>
      <c r="T73" s="14"/>
      <c r="U73" s="13"/>
    </row>
    <row r="74" s="84" customFormat="true" ht="12.75" hidden="false" customHeight="false" outlineLevel="0" collapsed="false">
      <c r="A74" s="13"/>
      <c r="B74" s="13" t="n">
        <f aca="false">MAX(B$2:B73)+1</f>
        <v>20031</v>
      </c>
      <c r="C74" s="14" t="str">
        <f aca="false">'Modelo abreviado'!C75</f>
        <v>II. Prima de emisión.</v>
      </c>
      <c r="D74" s="246" t="n">
        <f aca="false">'Modelo abreviado'!D75</f>
        <v>1</v>
      </c>
      <c r="E74" s="247"/>
      <c r="F74" s="13"/>
      <c r="G74" s="13" t="str">
        <f aca="false">'Modelo abreviado'!G75</f>
        <v>Credit</v>
      </c>
      <c r="H74" s="13" t="str">
        <f aca="false">'Modelo abreviado'!H75</f>
        <v>Instant</v>
      </c>
      <c r="I74" s="13" t="str">
        <f aca="false">'Modelo abreviado'!I75</f>
        <v>SI</v>
      </c>
      <c r="J74" s="13" t="str">
        <f aca="false">'Modelo abreviado'!J75</f>
        <v>PGC2008</v>
      </c>
      <c r="K74" s="13" t="str">
        <f aca="false">'Modelo abreviado'!K75</f>
        <v>N-B-PNP.A-1.II</v>
      </c>
      <c r="L74" s="13" t="str">
        <f aca="false">'Modelo abreviado'!L75</f>
        <v>SI</v>
      </c>
      <c r="M74" s="13" t="str">
        <f aca="false">'Modelo abreviado'!M75</f>
        <v>A-B-PNP.A-1.II</v>
      </c>
      <c r="N74" s="13" t="str">
        <f aca="false">'Modelo abreviado'!N75</f>
        <v>SI</v>
      </c>
      <c r="O74" s="13" t="s">
        <v>7979</v>
      </c>
      <c r="P74" s="13"/>
      <c r="Q74" s="13"/>
      <c r="R74" s="13" t="str">
        <f aca="false">'Modelo abreviado'!R75</f>
        <v>Monetario</v>
      </c>
      <c r="S74" s="13"/>
      <c r="T74" s="14"/>
      <c r="U74" s="13"/>
    </row>
    <row r="75" s="84" customFormat="true" ht="12.75" hidden="false" customHeight="false" outlineLevel="0" collapsed="false">
      <c r="A75" s="13"/>
      <c r="B75" s="13" t="n">
        <f aca="false">MAX(B$2:B74)+1</f>
        <v>20032</v>
      </c>
      <c r="C75" s="14" t="str">
        <f aca="false">'Modelo abreviado'!C76</f>
        <v>III. Reservas.</v>
      </c>
      <c r="D75" s="246" t="n">
        <f aca="false">'Modelo abreviado'!D76</f>
        <v>1</v>
      </c>
      <c r="E75" s="247"/>
      <c r="F75" s="13"/>
      <c r="G75" s="13" t="str">
        <f aca="false">'Modelo abreviado'!G76</f>
        <v>Credit</v>
      </c>
      <c r="H75" s="13" t="str">
        <f aca="false">'Modelo abreviado'!H76</f>
        <v>Instant</v>
      </c>
      <c r="I75" s="13" t="str">
        <f aca="false">'Modelo abreviado'!I76</f>
        <v>SI</v>
      </c>
      <c r="J75" s="13" t="str">
        <f aca="false">'Modelo abreviado'!J76</f>
        <v>PGC2008</v>
      </c>
      <c r="K75" s="13" t="str">
        <f aca="false">'Modelo abreviado'!K76</f>
        <v>N-B-PNP.A-1.III</v>
      </c>
      <c r="L75" s="13" t="str">
        <f aca="false">'Modelo abreviado'!L76</f>
        <v>SI</v>
      </c>
      <c r="M75" s="13" t="str">
        <f aca="false">'Modelo abreviado'!M76</f>
        <v>A-B-PNP.A-1.III</v>
      </c>
      <c r="N75" s="13" t="str">
        <f aca="false">'Modelo abreviado'!N76</f>
        <v>SI</v>
      </c>
      <c r="O75" s="13" t="s">
        <v>7980</v>
      </c>
      <c r="P75" s="13"/>
      <c r="Q75" s="13"/>
      <c r="R75" s="13" t="str">
        <f aca="false">'Modelo abreviado'!R76</f>
        <v>Monetario</v>
      </c>
      <c r="S75" s="13"/>
      <c r="T75" s="14"/>
      <c r="U75" s="13"/>
    </row>
    <row r="76" s="84" customFormat="true" ht="12.75" hidden="true" customHeight="false" outlineLevel="0" collapsed="false">
      <c r="A76" s="13"/>
      <c r="B76" s="13"/>
      <c r="C76" s="14" t="str">
        <f aca="false">'Modelo abreviado'!C77</f>
        <v>1. Legal y estatutarias.</v>
      </c>
      <c r="D76" s="246" t="n">
        <f aca="false">'Modelo abreviado'!D77</f>
        <v>1</v>
      </c>
      <c r="E76" s="247"/>
      <c r="F76" s="13"/>
      <c r="G76" s="13" t="str">
        <f aca="false">'Modelo abreviado'!G77</f>
        <v>Credit</v>
      </c>
      <c r="H76" s="13" t="str">
        <f aca="false">'Modelo abreviado'!H77</f>
        <v>Instant</v>
      </c>
      <c r="I76" s="13" t="str">
        <f aca="false">'Modelo abreviado'!I77</f>
        <v>SI</v>
      </c>
      <c r="J76" s="13" t="str">
        <f aca="false">'Modelo abreviado'!J77</f>
        <v>PGC2008</v>
      </c>
      <c r="K76" s="13" t="str">
        <f aca="false">'Modelo abreviado'!K77</f>
        <v>N-B-PNP.A-1.III.1</v>
      </c>
      <c r="L76" s="13" t="str">
        <f aca="false">'Modelo abreviado'!L77</f>
        <v>NO</v>
      </c>
      <c r="M76" s="13" t="str">
        <f aca="false">'Modelo abreviado'!M77</f>
        <v>A-B-PNP.A-1.III.1</v>
      </c>
      <c r="N76" s="13" t="n">
        <f aca="false">'Modelo abreviado'!N77</f>
        <v>0</v>
      </c>
      <c r="O76" s="13" t="s">
        <v>7981</v>
      </c>
      <c r="P76" s="13"/>
      <c r="Q76" s="13"/>
      <c r="R76" s="13" t="str">
        <f aca="false">'Modelo abreviado'!R77</f>
        <v>Monetario</v>
      </c>
      <c r="S76" s="13"/>
      <c r="T76" s="14"/>
      <c r="U76" s="13"/>
    </row>
    <row r="77" s="84" customFormat="true" ht="12.75" hidden="true" customHeight="false" outlineLevel="0" collapsed="false">
      <c r="A77" s="13"/>
      <c r="B77" s="13"/>
      <c r="C77" s="14" t="str">
        <f aca="false">'Modelo abreviado'!C78</f>
        <v>2. Otras reservas.</v>
      </c>
      <c r="D77" s="246" t="n">
        <f aca="false">'Modelo abreviado'!D78</f>
        <v>1</v>
      </c>
      <c r="E77" s="247"/>
      <c r="F77" s="13"/>
      <c r="G77" s="13" t="str">
        <f aca="false">'Modelo abreviado'!G78</f>
        <v>Credit</v>
      </c>
      <c r="H77" s="13" t="str">
        <f aca="false">'Modelo abreviado'!H78</f>
        <v>Instant</v>
      </c>
      <c r="I77" s="13" t="str">
        <f aca="false">'Modelo abreviado'!I78</f>
        <v>SI</v>
      </c>
      <c r="J77" s="13" t="str">
        <f aca="false">'Modelo abreviado'!J78</f>
        <v>PGC2008</v>
      </c>
      <c r="K77" s="13" t="str">
        <f aca="false">'Modelo abreviado'!K78</f>
        <v>N-B-PNP.A-1.III.2</v>
      </c>
      <c r="L77" s="13" t="str">
        <f aca="false">'Modelo abreviado'!L78</f>
        <v>NO</v>
      </c>
      <c r="M77" s="13" t="str">
        <f aca="false">'Modelo abreviado'!M78</f>
        <v>A-B-PNP.A-1.III.2</v>
      </c>
      <c r="N77" s="13" t="n">
        <f aca="false">'Modelo abreviado'!N78</f>
        <v>0</v>
      </c>
      <c r="O77" s="13" t="s">
        <v>7982</v>
      </c>
      <c r="P77" s="13"/>
      <c r="Q77" s="13"/>
      <c r="R77" s="13" t="str">
        <f aca="false">'Modelo abreviado'!R78</f>
        <v>Monetario</v>
      </c>
      <c r="S77" s="13"/>
      <c r="T77" s="14"/>
      <c r="U77" s="13"/>
    </row>
    <row r="78" s="84" customFormat="true" ht="25.5" hidden="false" customHeight="false" outlineLevel="0" collapsed="false">
      <c r="A78" s="13"/>
      <c r="B78" s="13" t="n">
        <f aca="false">MAX(B$2:B77)+1</f>
        <v>20033</v>
      </c>
      <c r="C78" s="14" t="str">
        <f aca="false">'Modelo abreviado'!C79</f>
        <v>IV. (Acciones y participaciones en patrimonio propias).</v>
      </c>
      <c r="D78" s="246" t="n">
        <f aca="false">'Modelo abreviado'!D79</f>
        <v>-1</v>
      </c>
      <c r="E78" s="247"/>
      <c r="F78" s="13"/>
      <c r="G78" s="13" t="str">
        <f aca="false">'Modelo abreviado'!G79</f>
        <v>Debit</v>
      </c>
      <c r="H78" s="13" t="str">
        <f aca="false">'Modelo abreviado'!H79</f>
        <v>Instant</v>
      </c>
      <c r="I78" s="13" t="str">
        <f aca="false">'Modelo abreviado'!I79</f>
        <v>SI</v>
      </c>
      <c r="J78" s="13" t="str">
        <f aca="false">'Modelo abreviado'!J79</f>
        <v>PGC2008</v>
      </c>
      <c r="K78" s="13" t="str">
        <f aca="false">'Modelo abreviado'!K79</f>
        <v>N-B-PNP.A-1.IV</v>
      </c>
      <c r="L78" s="13" t="str">
        <f aca="false">'Modelo abreviado'!L79</f>
        <v>SI</v>
      </c>
      <c r="M78" s="13" t="str">
        <f aca="false">'Modelo abreviado'!M79</f>
        <v>A-B-PNP.A-1.IV</v>
      </c>
      <c r="N78" s="13" t="str">
        <f aca="false">'Modelo abreviado'!N79</f>
        <v>SI</v>
      </c>
      <c r="O78" s="13" t="s">
        <v>7983</v>
      </c>
      <c r="P78" s="13"/>
      <c r="Q78" s="13"/>
      <c r="R78" s="13" t="str">
        <f aca="false">'Modelo abreviado'!R79</f>
        <v>Monetario</v>
      </c>
      <c r="S78" s="13"/>
      <c r="T78" s="14"/>
      <c r="U78" s="13"/>
    </row>
    <row r="79" s="84" customFormat="true" ht="12.75" hidden="false" customHeight="false" outlineLevel="0" collapsed="false">
      <c r="A79" s="13"/>
      <c r="B79" s="13" t="n">
        <f aca="false">MAX(B$2:B78)+1</f>
        <v>20034</v>
      </c>
      <c r="C79" s="14" t="str">
        <f aca="false">'Modelo abreviado'!C80</f>
        <v>V. Resultados de ejercicios anteriores.</v>
      </c>
      <c r="D79" s="246" t="str">
        <f aca="false">'Modelo abreviado'!D80</f>
        <v>±1</v>
      </c>
      <c r="E79" s="247"/>
      <c r="F79" s="13"/>
      <c r="G79" s="13" t="str">
        <f aca="false">'Modelo abreviado'!G80</f>
        <v>Credit</v>
      </c>
      <c r="H79" s="13" t="str">
        <f aca="false">'Modelo abreviado'!H80</f>
        <v>Instant</v>
      </c>
      <c r="I79" s="13" t="str">
        <f aca="false">'Modelo abreviado'!I80</f>
        <v>SI</v>
      </c>
      <c r="J79" s="13" t="str">
        <f aca="false">'Modelo abreviado'!J80</f>
        <v>PGC2008</v>
      </c>
      <c r="K79" s="13" t="str">
        <f aca="false">'Modelo abreviado'!K80</f>
        <v>N-B-PNP.A-1.V</v>
      </c>
      <c r="L79" s="13" t="str">
        <f aca="false">'Modelo abreviado'!L80</f>
        <v>SI</v>
      </c>
      <c r="M79" s="13" t="str">
        <f aca="false">'Modelo abreviado'!M80</f>
        <v>A-B-PNP.A-1.V</v>
      </c>
      <c r="N79" s="13" t="str">
        <f aca="false">'Modelo abreviado'!N80</f>
        <v>SI</v>
      </c>
      <c r="O79" s="13" t="s">
        <v>7984</v>
      </c>
      <c r="P79" s="13"/>
      <c r="Q79" s="13"/>
      <c r="R79" s="13" t="str">
        <f aca="false">'Modelo abreviado'!R80</f>
        <v>Monetario</v>
      </c>
      <c r="S79" s="13"/>
      <c r="T79" s="14"/>
      <c r="U79" s="13"/>
    </row>
    <row r="80" s="84" customFormat="true" ht="12.75" hidden="true" customHeight="false" outlineLevel="0" collapsed="false">
      <c r="A80" s="13"/>
      <c r="B80" s="13"/>
      <c r="C80" s="14" t="str">
        <f aca="false">'Modelo abreviado'!C81</f>
        <v>1. Remanente.</v>
      </c>
      <c r="D80" s="246" t="n">
        <f aca="false">'Modelo abreviado'!D81</f>
        <v>1</v>
      </c>
      <c r="E80" s="247"/>
      <c r="F80" s="13"/>
      <c r="G80" s="13" t="str">
        <f aca="false">'Modelo abreviado'!G81</f>
        <v>Credit</v>
      </c>
      <c r="H80" s="13" t="str">
        <f aca="false">'Modelo abreviado'!H81</f>
        <v>Instant</v>
      </c>
      <c r="I80" s="13" t="str">
        <f aca="false">'Modelo abreviado'!I81</f>
        <v>SI</v>
      </c>
      <c r="J80" s="13" t="str">
        <f aca="false">'Modelo abreviado'!J81</f>
        <v>PGC2008</v>
      </c>
      <c r="K80" s="13" t="str">
        <f aca="false">'Modelo abreviado'!K81</f>
        <v>N-B-PNP.A-1.V.1</v>
      </c>
      <c r="L80" s="13" t="str">
        <f aca="false">'Modelo abreviado'!L81</f>
        <v>NO</v>
      </c>
      <c r="M80" s="13" t="str">
        <f aca="false">'Modelo abreviado'!M81</f>
        <v>A-B-PNP.A-1.V.1</v>
      </c>
      <c r="N80" s="13" t="n">
        <f aca="false">'Modelo abreviado'!N81</f>
        <v>0</v>
      </c>
      <c r="O80" s="13" t="s">
        <v>7985</v>
      </c>
      <c r="P80" s="13"/>
      <c r="Q80" s="13"/>
      <c r="R80" s="13" t="str">
        <f aca="false">'Modelo abreviado'!R81</f>
        <v>Monetario</v>
      </c>
      <c r="S80" s="13"/>
      <c r="T80" s="14"/>
      <c r="U80" s="13"/>
    </row>
    <row r="81" s="84" customFormat="true" ht="12.75" hidden="true" customHeight="false" outlineLevel="0" collapsed="false">
      <c r="A81" s="13"/>
      <c r="B81" s="13"/>
      <c r="C81" s="14" t="str">
        <f aca="false">'Modelo abreviado'!C82</f>
        <v>2. (Resultados negativos de ejercicios anteriores).</v>
      </c>
      <c r="D81" s="246" t="n">
        <f aca="false">'Modelo abreviado'!D82</f>
        <v>-1</v>
      </c>
      <c r="E81" s="247"/>
      <c r="F81" s="13"/>
      <c r="G81" s="13" t="str">
        <f aca="false">'Modelo abreviado'!G82</f>
        <v>Debit</v>
      </c>
      <c r="H81" s="13" t="str">
        <f aca="false">'Modelo abreviado'!H82</f>
        <v>Instant</v>
      </c>
      <c r="I81" s="13" t="str">
        <f aca="false">'Modelo abreviado'!I82</f>
        <v>SI</v>
      </c>
      <c r="J81" s="13" t="str">
        <f aca="false">'Modelo abreviado'!J82</f>
        <v>PGC2008</v>
      </c>
      <c r="K81" s="13" t="str">
        <f aca="false">'Modelo abreviado'!K82</f>
        <v>N-B-PNP.A-1.V.2</v>
      </c>
      <c r="L81" s="13" t="str">
        <f aca="false">'Modelo abreviado'!L82</f>
        <v>NO</v>
      </c>
      <c r="M81" s="13" t="str">
        <f aca="false">'Modelo abreviado'!M82</f>
        <v>A-B-PNP.A-1.V.2</v>
      </c>
      <c r="N81" s="13" t="n">
        <f aca="false">'Modelo abreviado'!N82</f>
        <v>0</v>
      </c>
      <c r="O81" s="13" t="s">
        <v>7986</v>
      </c>
      <c r="P81" s="13"/>
      <c r="Q81" s="13"/>
      <c r="R81" s="13" t="str">
        <f aca="false">'Modelo abreviado'!R82</f>
        <v>Monetario</v>
      </c>
      <c r="S81" s="13"/>
      <c r="T81" s="14"/>
      <c r="U81" s="13"/>
    </row>
    <row r="82" s="84" customFormat="true" ht="12.75" hidden="false" customHeight="false" outlineLevel="0" collapsed="false">
      <c r="A82" s="13"/>
      <c r="B82" s="13" t="n">
        <f aca="false">MAX(B$2:B81)+1</f>
        <v>20035</v>
      </c>
      <c r="C82" s="14" t="str">
        <f aca="false">'Modelo abreviado'!C83</f>
        <v>VI. Otras aportaciones de socios.</v>
      </c>
      <c r="D82" s="246" t="n">
        <f aca="false">'Modelo abreviado'!D83</f>
        <v>1</v>
      </c>
      <c r="E82" s="247"/>
      <c r="F82" s="13"/>
      <c r="G82" s="13" t="str">
        <f aca="false">'Modelo abreviado'!G83</f>
        <v>Credit</v>
      </c>
      <c r="H82" s="13" t="str">
        <f aca="false">'Modelo abreviado'!H83</f>
        <v>Instant</v>
      </c>
      <c r="I82" s="13" t="str">
        <f aca="false">'Modelo abreviado'!I83</f>
        <v>SI</v>
      </c>
      <c r="J82" s="13" t="str">
        <f aca="false">'Modelo abreviado'!J83</f>
        <v>PGC2008</v>
      </c>
      <c r="K82" s="13" t="str">
        <f aca="false">'Modelo abreviado'!K83</f>
        <v>N-B-PNP.A-1.VI</v>
      </c>
      <c r="L82" s="13" t="str">
        <f aca="false">'Modelo abreviado'!L83</f>
        <v>SI</v>
      </c>
      <c r="M82" s="13" t="str">
        <f aca="false">'Modelo abreviado'!M83</f>
        <v>A-B-PNP.A-1.VI</v>
      </c>
      <c r="N82" s="13" t="str">
        <f aca="false">'Modelo abreviado'!N83</f>
        <v>SI</v>
      </c>
      <c r="O82" s="13" t="s">
        <v>7987</v>
      </c>
      <c r="P82" s="13"/>
      <c r="Q82" s="13"/>
      <c r="R82" s="13" t="str">
        <f aca="false">'Modelo abreviado'!R83</f>
        <v>Monetario</v>
      </c>
      <c r="S82" s="13"/>
      <c r="T82" s="14"/>
      <c r="U82" s="13"/>
    </row>
    <row r="83" s="84" customFormat="true" ht="12.75" hidden="false" customHeight="false" outlineLevel="0" collapsed="false">
      <c r="A83" s="13"/>
      <c r="B83" s="13" t="n">
        <f aca="false">MAX(B$2:B82)+1</f>
        <v>20036</v>
      </c>
      <c r="C83" s="14" t="str">
        <f aca="false">'Modelo abreviado'!C84</f>
        <v>VII. Resultado del ejercicio.</v>
      </c>
      <c r="D83" s="246" t="str">
        <f aca="false">'Modelo abreviado'!D84</f>
        <v>±1</v>
      </c>
      <c r="E83" s="247"/>
      <c r="F83" s="13"/>
      <c r="G83" s="13" t="str">
        <f aca="false">'Modelo abreviado'!G84</f>
        <v>Credit</v>
      </c>
      <c r="H83" s="13" t="str">
        <f aca="false">'Modelo abreviado'!H84</f>
        <v>Instant</v>
      </c>
      <c r="I83" s="13" t="str">
        <f aca="false">'Modelo abreviado'!I84</f>
        <v>SI</v>
      </c>
      <c r="J83" s="13" t="str">
        <f aca="false">'Modelo abreviado'!J84</f>
        <v>PGC2008</v>
      </c>
      <c r="K83" s="13" t="str">
        <f aca="false">'Modelo abreviado'!K84</f>
        <v>N-B-PNP.A-1.VII</v>
      </c>
      <c r="L83" s="13" t="str">
        <f aca="false">'Modelo abreviado'!L84</f>
        <v>SI</v>
      </c>
      <c r="M83" s="13" t="str">
        <f aca="false">'Modelo abreviado'!M84</f>
        <v>A-B-PNP.A-1.VII</v>
      </c>
      <c r="N83" s="13" t="str">
        <f aca="false">'Modelo abreviado'!N84</f>
        <v>SI</v>
      </c>
      <c r="O83" s="13" t="s">
        <v>7988</v>
      </c>
      <c r="P83" s="13"/>
      <c r="Q83" s="13"/>
      <c r="R83" s="13" t="str">
        <f aca="false">'Modelo abreviado'!R84</f>
        <v>Monetario</v>
      </c>
      <c r="S83" s="13"/>
      <c r="T83" s="14"/>
      <c r="U83" s="13"/>
    </row>
    <row r="84" s="84" customFormat="true" ht="12.75" hidden="false" customHeight="false" outlineLevel="0" collapsed="false">
      <c r="A84" s="13"/>
      <c r="B84" s="13" t="n">
        <f aca="false">MAX(B$2:B83)+1</f>
        <v>20037</v>
      </c>
      <c r="C84" s="14" t="str">
        <f aca="false">'Modelo abreviado'!C85</f>
        <v>VIII. (Dividendo a cuenta).</v>
      </c>
      <c r="D84" s="246" t="n">
        <f aca="false">'Modelo abreviado'!D85</f>
        <v>-1</v>
      </c>
      <c r="E84" s="247"/>
      <c r="F84" s="13"/>
      <c r="G84" s="13" t="str">
        <f aca="false">'Modelo abreviado'!G85</f>
        <v>Debit</v>
      </c>
      <c r="H84" s="13" t="str">
        <f aca="false">'Modelo abreviado'!H85</f>
        <v>Instant</v>
      </c>
      <c r="I84" s="13" t="str">
        <f aca="false">'Modelo abreviado'!I85</f>
        <v>SI</v>
      </c>
      <c r="J84" s="13" t="str">
        <f aca="false">'Modelo abreviado'!J85</f>
        <v>PGC2008</v>
      </c>
      <c r="K84" s="13" t="str">
        <f aca="false">'Modelo abreviado'!K85</f>
        <v>N-B-PNP.A-1.VIII</v>
      </c>
      <c r="L84" s="13" t="str">
        <f aca="false">'Modelo abreviado'!L85</f>
        <v>SI</v>
      </c>
      <c r="M84" s="13" t="str">
        <f aca="false">'Modelo abreviado'!M85</f>
        <v>A-B-PNP.A-1.VIII</v>
      </c>
      <c r="N84" s="13" t="str">
        <f aca="false">'Modelo abreviado'!N85</f>
        <v>SI</v>
      </c>
      <c r="O84" s="13" t="s">
        <v>7989</v>
      </c>
      <c r="P84" s="13"/>
      <c r="Q84" s="13"/>
      <c r="R84" s="13" t="str">
        <f aca="false">'Modelo abreviado'!R85</f>
        <v>Monetario</v>
      </c>
      <c r="S84" s="13"/>
      <c r="T84" s="14"/>
      <c r="U84" s="13"/>
    </row>
    <row r="85" s="84" customFormat="true" ht="12.75" hidden="true" customHeight="false" outlineLevel="0" collapsed="false">
      <c r="A85" s="13"/>
      <c r="B85" s="13"/>
      <c r="C85" s="14" t="str">
        <f aca="false">'Modelo abreviado'!C86</f>
        <v>IX. Otros instrumentos de patrimonio neto</v>
      </c>
      <c r="D85" s="246" t="n">
        <f aca="false">'Modelo abreviado'!D86</f>
        <v>1</v>
      </c>
      <c r="E85" s="247"/>
      <c r="F85" s="13"/>
      <c r="G85" s="13" t="str">
        <f aca="false">'Modelo abreviado'!G86</f>
        <v>Credit</v>
      </c>
      <c r="H85" s="13" t="str">
        <f aca="false">'Modelo abreviado'!H86</f>
        <v>Instant</v>
      </c>
      <c r="I85" s="13" t="str">
        <f aca="false">'Modelo abreviado'!I86</f>
        <v>SI</v>
      </c>
      <c r="J85" s="13" t="str">
        <f aca="false">'Modelo abreviado'!J86</f>
        <v>PGC2008</v>
      </c>
      <c r="K85" s="13" t="str">
        <f aca="false">'Modelo abreviado'!K86</f>
        <v>N-B-PNP.A-1.IX</v>
      </c>
      <c r="L85" s="13" t="str">
        <f aca="false">'Modelo abreviado'!L86</f>
        <v>SI</v>
      </c>
      <c r="M85" s="13" t="str">
        <f aca="false">'Modelo abreviado'!M86</f>
        <v>A-B-PNP.A-1.IX</v>
      </c>
      <c r="N85" s="13" t="str">
        <f aca="false">'Modelo abreviado'!N86</f>
        <v>SI</v>
      </c>
      <c r="O85" s="13" t="s">
        <v>7990</v>
      </c>
      <c r="P85" s="13"/>
      <c r="Q85" s="13"/>
      <c r="R85" s="13" t="str">
        <f aca="false">'Modelo abreviado'!R86</f>
        <v>Monetario</v>
      </c>
      <c r="S85" s="13"/>
      <c r="T85" s="14"/>
      <c r="U85" s="13"/>
    </row>
    <row r="86" s="13" customFormat="true" ht="27" hidden="false" customHeight="true" outlineLevel="0" collapsed="false">
      <c r="B86" s="13" t="n">
        <f aca="false">MAX(B$2:B85)+1</f>
        <v>20038</v>
      </c>
      <c r="C86" s="170" t="s">
        <v>7991</v>
      </c>
      <c r="D86" s="246" t="str">
        <f aca="false">'Modelo abreviado'!D87</f>
        <v>±1</v>
      </c>
      <c r="E86" s="247"/>
      <c r="G86" s="13" t="str">
        <f aca="false">'Modelo abreviado'!G87</f>
        <v>Credit</v>
      </c>
      <c r="H86" s="13" t="str">
        <f aca="false">'Modelo abreviado'!H87</f>
        <v>Instant</v>
      </c>
      <c r="I86" s="13" t="str">
        <f aca="false">'Modelo abreviado'!I87</f>
        <v>SI</v>
      </c>
      <c r="J86" s="13" t="str">
        <f aca="false">'Modelo abreviado'!J87</f>
        <v>PGC2008</v>
      </c>
      <c r="K86" s="13" t="str">
        <f aca="false">'Modelo abreviado'!K87</f>
        <v>N-B-PNP.A-2</v>
      </c>
      <c r="L86" s="13" t="str">
        <f aca="false">'Modelo abreviado'!L87</f>
        <v>SI</v>
      </c>
      <c r="M86" s="13" t="str">
        <f aca="false">'Modelo abreviado'!M87</f>
        <v>A-B-PNP.A-2</v>
      </c>
      <c r="O86" s="13" t="s">
        <v>7992</v>
      </c>
      <c r="R86" s="13" t="str">
        <f aca="false">'Modelo abreviado'!R87</f>
        <v>Monetario</v>
      </c>
      <c r="T86" s="14" t="s">
        <v>7993</v>
      </c>
    </row>
    <row r="87" s="84" customFormat="true" ht="12.75" hidden="true" customHeight="false" outlineLevel="0" collapsed="false">
      <c r="A87" s="13"/>
      <c r="B87" s="13"/>
      <c r="C87" s="14" t="str">
        <f aca="false">'Modelo abreviado'!C88</f>
        <v>I. Activos financieros disponibles para la venta</v>
      </c>
      <c r="D87" s="246" t="str">
        <f aca="false">'Modelo abreviado'!D88</f>
        <v>±1</v>
      </c>
      <c r="E87" s="247"/>
      <c r="F87" s="13"/>
      <c r="G87" s="13" t="str">
        <f aca="false">'Modelo abreviado'!G88</f>
        <v>Credit</v>
      </c>
      <c r="H87" s="13" t="str">
        <f aca="false">'Modelo abreviado'!H88</f>
        <v>Instant</v>
      </c>
      <c r="I87" s="13" t="str">
        <f aca="false">'Modelo abreviado'!I88</f>
        <v>SI</v>
      </c>
      <c r="J87" s="13" t="str">
        <f aca="false">'Modelo abreviado'!J88</f>
        <v>PGC2008</v>
      </c>
      <c r="K87" s="13" t="str">
        <f aca="false">'Modelo abreviado'!K88</f>
        <v>N-B-PNP.A-2.I</v>
      </c>
      <c r="L87" s="13" t="str">
        <f aca="false">'Modelo abreviado'!L88</f>
        <v>NO</v>
      </c>
      <c r="M87" s="13" t="str">
        <f aca="false">'Modelo abreviado'!M88</f>
        <v>A-B-PNP.A-2.I</v>
      </c>
      <c r="N87" s="13" t="n">
        <f aca="false">'Modelo abreviado'!N88</f>
        <v>0</v>
      </c>
      <c r="O87" s="13" t="s">
        <v>7994</v>
      </c>
      <c r="P87" s="13"/>
      <c r="Q87" s="13"/>
      <c r="R87" s="13" t="str">
        <f aca="false">'Modelo abreviado'!R88</f>
        <v>Monetario</v>
      </c>
      <c r="S87" s="13"/>
      <c r="T87" s="14" t="n">
        <f aca="false">'Modelo abreviado'!T88</f>
        <v>0</v>
      </c>
      <c r="U87" s="13"/>
    </row>
    <row r="88" s="84" customFormat="true" ht="12.75" hidden="true" customHeight="false" outlineLevel="0" collapsed="false">
      <c r="A88" s="13"/>
      <c r="B88" s="13"/>
      <c r="C88" s="14" t="str">
        <f aca="false">'Modelo abreviado'!C89</f>
        <v>II. Operaciones de cobertura.</v>
      </c>
      <c r="D88" s="246" t="str">
        <f aca="false">'Modelo abreviado'!D89</f>
        <v>±1</v>
      </c>
      <c r="E88" s="247"/>
      <c r="F88" s="13"/>
      <c r="G88" s="13" t="str">
        <f aca="false">'Modelo abreviado'!G89</f>
        <v>Credit</v>
      </c>
      <c r="H88" s="13" t="str">
        <f aca="false">'Modelo abreviado'!H89</f>
        <v>Instant</v>
      </c>
      <c r="I88" s="13" t="str">
        <f aca="false">'Modelo abreviado'!I89</f>
        <v>SI</v>
      </c>
      <c r="J88" s="13" t="str">
        <f aca="false">'Modelo abreviado'!J89</f>
        <v>PGC2008</v>
      </c>
      <c r="K88" s="13" t="str">
        <f aca="false">'Modelo abreviado'!K89</f>
        <v>N-B-PNP.A-2.II</v>
      </c>
      <c r="L88" s="13" t="str">
        <f aca="false">'Modelo abreviado'!L89</f>
        <v>NO</v>
      </c>
      <c r="M88" s="13" t="str">
        <f aca="false">'Modelo abreviado'!M89</f>
        <v>A-B-PNP.A-2.2</v>
      </c>
      <c r="N88" s="13" t="n">
        <f aca="false">'Modelo abreviado'!N89</f>
        <v>0</v>
      </c>
      <c r="O88" s="13" t="s">
        <v>7995</v>
      </c>
      <c r="P88" s="13"/>
      <c r="Q88" s="13"/>
      <c r="R88" s="13" t="str">
        <f aca="false">'Modelo abreviado'!R89</f>
        <v>Monetario</v>
      </c>
      <c r="S88" s="13"/>
      <c r="T88" s="14" t="n">
        <f aca="false">'Modelo abreviado'!T89</f>
        <v>0</v>
      </c>
      <c r="U88" s="13"/>
    </row>
    <row r="89" s="84" customFormat="true" ht="25.5" hidden="true" customHeight="false" outlineLevel="0" collapsed="false">
      <c r="A89" s="13"/>
      <c r="B89" s="13"/>
      <c r="C89" s="14" t="str">
        <f aca="false">'Modelo abreviado'!C90</f>
        <v>III. Activos no corrientes y pasivos vinculados, mantenidos para la venta</v>
      </c>
      <c r="D89" s="246" t="str">
        <f aca="false">'Modelo abreviado'!D90</f>
        <v>±1</v>
      </c>
      <c r="E89" s="247"/>
      <c r="F89" s="13"/>
      <c r="G89" s="13" t="str">
        <f aca="false">'Modelo abreviado'!G90</f>
        <v>Credit</v>
      </c>
      <c r="H89" s="13" t="str">
        <f aca="false">'Modelo abreviado'!H90</f>
        <v>Instant</v>
      </c>
      <c r="I89" s="13" t="str">
        <f aca="false">'Modelo abreviado'!I90</f>
        <v>SI</v>
      </c>
      <c r="J89" s="13" t="str">
        <f aca="false">'Modelo abreviado'!J90</f>
        <v>PGC2008</v>
      </c>
      <c r="K89" s="13" t="str">
        <f aca="false">'Modelo abreviado'!K90</f>
        <v>N-B-PNP.A-2.III</v>
      </c>
      <c r="L89" s="13" t="str">
        <f aca="false">'Modelo abreviado'!L90</f>
        <v>NO</v>
      </c>
      <c r="M89" s="13" t="str">
        <f aca="false">'Modelo abreviado'!M90</f>
        <v>A-B-PNP.A-2.3</v>
      </c>
      <c r="N89" s="13" t="n">
        <f aca="false">'Modelo abreviado'!N90</f>
        <v>0</v>
      </c>
      <c r="O89" s="13" t="s">
        <v>7996</v>
      </c>
      <c r="P89" s="13"/>
      <c r="Q89" s="13"/>
      <c r="R89" s="13" t="str">
        <f aca="false">'Modelo abreviado'!R90</f>
        <v>Monetario</v>
      </c>
      <c r="S89" s="13"/>
      <c r="T89" s="14" t="n">
        <f aca="false">'Modelo abreviado'!T90</f>
        <v>0</v>
      </c>
      <c r="U89" s="13"/>
    </row>
    <row r="90" s="84" customFormat="true" ht="12.75" hidden="true" customHeight="false" outlineLevel="0" collapsed="false">
      <c r="A90" s="13"/>
      <c r="B90" s="13"/>
      <c r="C90" s="14" t="str">
        <f aca="false">'Modelo abreviado'!C91</f>
        <v>IV. Otros</v>
      </c>
      <c r="D90" s="246" t="str">
        <f aca="false">'Modelo abreviado'!D91</f>
        <v>±1</v>
      </c>
      <c r="E90" s="247"/>
      <c r="F90" s="13"/>
      <c r="G90" s="13" t="str">
        <f aca="false">'Modelo abreviado'!G91</f>
        <v>Credit</v>
      </c>
      <c r="H90" s="13" t="str">
        <f aca="false">'Modelo abreviado'!H91</f>
        <v>Instant</v>
      </c>
      <c r="I90" s="13" t="str">
        <f aca="false">'Modelo abreviado'!I91</f>
        <v>SI</v>
      </c>
      <c r="J90" s="13" t="str">
        <f aca="false">'Modelo abreviado'!J91</f>
        <v>PGC2008</v>
      </c>
      <c r="K90" s="13" t="str">
        <f aca="false">'Modelo abreviado'!K91</f>
        <v>N-B-PNP.A-2.IV</v>
      </c>
      <c r="L90" s="13" t="str">
        <f aca="false">'Modelo abreviado'!L91</f>
        <v>NO</v>
      </c>
      <c r="M90" s="13" t="str">
        <f aca="false">'Modelo abreviado'!M91</f>
        <v>A-B-PNP.A-2.4</v>
      </c>
      <c r="N90" s="13" t="n">
        <f aca="false">'Modelo abreviado'!N91</f>
        <v>0</v>
      </c>
      <c r="O90" s="13" t="s">
        <v>7997</v>
      </c>
      <c r="P90" s="13"/>
      <c r="Q90" s="13"/>
      <c r="R90" s="13" t="str">
        <f aca="false">'Modelo abreviado'!R91</f>
        <v>Monetario</v>
      </c>
      <c r="S90" s="13"/>
      <c r="T90" s="14" t="n">
        <f aca="false">'Modelo abreviado'!T91</f>
        <v>0</v>
      </c>
      <c r="U90" s="13"/>
    </row>
    <row r="91" s="84" customFormat="true" ht="12.75" hidden="true" customHeight="false" outlineLevel="0" collapsed="false">
      <c r="A91" s="13"/>
      <c r="B91" s="13"/>
      <c r="C91" s="14" t="str">
        <f aca="false">'Modelo abreviado'!C92</f>
        <v>V. Diferencia de conversión</v>
      </c>
      <c r="D91" s="246" t="str">
        <f aca="false">'Modelo abreviado'!D92</f>
        <v>±1</v>
      </c>
      <c r="E91" s="247"/>
      <c r="F91" s="13"/>
      <c r="G91" s="13" t="str">
        <f aca="false">'Modelo abreviado'!G92</f>
        <v>Credit</v>
      </c>
      <c r="H91" s="13" t="str">
        <f aca="false">'Modelo abreviado'!H92</f>
        <v>Instant</v>
      </c>
      <c r="I91" s="13" t="str">
        <f aca="false">'Modelo abreviado'!I92</f>
        <v>SI</v>
      </c>
      <c r="J91" s="13" t="str">
        <f aca="false">'Modelo abreviado'!J92</f>
        <v>PGC2008</v>
      </c>
      <c r="K91" s="13" t="str">
        <f aca="false">'Modelo abreviado'!K92</f>
        <v>N-B-PNP.A-2.V</v>
      </c>
      <c r="L91" s="13" t="str">
        <f aca="false">'Modelo abreviado'!L92</f>
        <v>NO</v>
      </c>
      <c r="M91" s="13" t="str">
        <f aca="false">'Modelo abreviado'!M92</f>
        <v>A-B-PNP.A-2.5</v>
      </c>
      <c r="N91" s="13" t="n">
        <f aca="false">'Modelo abreviado'!N92</f>
        <v>0</v>
      </c>
      <c r="O91" s="13" t="s">
        <v>7998</v>
      </c>
      <c r="P91" s="13"/>
      <c r="Q91" s="13"/>
      <c r="R91" s="13" t="str">
        <f aca="false">'Modelo abreviado'!R92</f>
        <v>Monetario</v>
      </c>
      <c r="S91" s="13"/>
      <c r="T91" s="14" t="n">
        <f aca="false">'Modelo abreviado'!T92</f>
        <v>0</v>
      </c>
      <c r="U91" s="13"/>
    </row>
    <row r="92" s="84" customFormat="true" ht="12.75" hidden="false" customHeight="false" outlineLevel="0" collapsed="false">
      <c r="A92" s="13"/>
      <c r="B92" s="13" t="n">
        <f aca="false">MAX(B$2:B91)+1</f>
        <v>20039</v>
      </c>
      <c r="C92" s="170" t="s">
        <v>7999</v>
      </c>
      <c r="D92" s="246" t="n">
        <f aca="false">'Modelo abreviado'!D93</f>
        <v>1</v>
      </c>
      <c r="E92" s="247"/>
      <c r="F92" s="13"/>
      <c r="G92" s="13" t="str">
        <f aca="false">'Modelo abreviado'!G93</f>
        <v>Credit</v>
      </c>
      <c r="H92" s="13" t="str">
        <f aca="false">'Modelo abreviado'!H93</f>
        <v>Instant</v>
      </c>
      <c r="I92" s="13" t="str">
        <f aca="false">'Modelo abreviado'!I93</f>
        <v>SI</v>
      </c>
      <c r="J92" s="13" t="str">
        <f aca="false">'Modelo abreviado'!J93</f>
        <v>PGC2008</v>
      </c>
      <c r="K92" s="13" t="str">
        <f aca="false">'Modelo abreviado'!K93</f>
        <v>N-B-PNP.A-3</v>
      </c>
      <c r="L92" s="13" t="str">
        <f aca="false">'Modelo abreviado'!L93</f>
        <v>SI</v>
      </c>
      <c r="M92" s="13" t="str">
        <f aca="false">'Modelo abreviado'!M93</f>
        <v>A-B-PNP.A-3</v>
      </c>
      <c r="N92" s="13" t="str">
        <f aca="false">'Modelo abreviado'!N93</f>
        <v>SI</v>
      </c>
      <c r="O92" s="13" t="s">
        <v>8000</v>
      </c>
      <c r="P92" s="13"/>
      <c r="Q92" s="13"/>
      <c r="R92" s="13" t="str">
        <f aca="false">'Modelo abreviado'!R93</f>
        <v>Monetario</v>
      </c>
      <c r="S92" s="13"/>
      <c r="T92" s="14"/>
      <c r="U92" s="13"/>
    </row>
    <row r="93" s="84" customFormat="true" ht="25.5" hidden="false" customHeight="false" outlineLevel="0" collapsed="false">
      <c r="A93" s="13"/>
      <c r="B93" s="13" t="n">
        <f aca="false">MAX(B$2:B92)+1</f>
        <v>20040</v>
      </c>
      <c r="C93" s="14" t="str">
        <f aca="false">'Modelo abreviado'!C94</f>
        <v>B) PASIVO NO CORRIENTE</v>
      </c>
      <c r="D93" s="246" t="n">
        <f aca="false">'Modelo abreviado'!D94</f>
        <v>1</v>
      </c>
      <c r="E93" s="247" t="str">
        <f aca="false">'Modelo abreviado'!E94</f>
        <v>SUMA I a VII siguientes</v>
      </c>
      <c r="F93" s="13"/>
      <c r="G93" s="13" t="str">
        <f aca="false">'Modelo abreviado'!G94</f>
        <v>Credit</v>
      </c>
      <c r="H93" s="13" t="str">
        <f aca="false">'Modelo abreviado'!H94</f>
        <v>Instant</v>
      </c>
      <c r="I93" s="13" t="str">
        <f aca="false">'Modelo abreviado'!I94</f>
        <v>SI</v>
      </c>
      <c r="J93" s="13" t="str">
        <f aca="false">'Modelo abreviado'!J94</f>
        <v>PGC2008</v>
      </c>
      <c r="K93" s="13" t="str">
        <f aca="false">'Modelo abreviado'!K94</f>
        <v>N-B-PNP.B</v>
      </c>
      <c r="L93" s="13" t="str">
        <f aca="false">'Modelo abreviado'!L94</f>
        <v>SI</v>
      </c>
      <c r="M93" s="13" t="str">
        <f aca="false">'Modelo abreviado'!M94</f>
        <v>A-B-PNP.B</v>
      </c>
      <c r="N93" s="13" t="str">
        <f aca="false">'Modelo abreviado'!N94</f>
        <v>SI</v>
      </c>
      <c r="O93" s="13" t="s">
        <v>8001</v>
      </c>
      <c r="P93" s="13"/>
      <c r="Q93" s="13"/>
      <c r="R93" s="13" t="str">
        <f aca="false">'Modelo abreviado'!R94</f>
        <v>Monetario</v>
      </c>
      <c r="S93" s="13"/>
      <c r="T93" s="14"/>
      <c r="U93" s="13"/>
    </row>
    <row r="94" s="84" customFormat="true" ht="12.75" hidden="false" customHeight="false" outlineLevel="0" collapsed="false">
      <c r="A94" s="13"/>
      <c r="B94" s="13" t="n">
        <f aca="false">MAX(B$2:B93)+1</f>
        <v>20041</v>
      </c>
      <c r="C94" s="14" t="str">
        <f aca="false">'Modelo abreviado'!C95</f>
        <v>I. Provisiones a largo plazo.</v>
      </c>
      <c r="D94" s="246" t="n">
        <f aca="false">'Modelo abreviado'!D95</f>
        <v>1</v>
      </c>
      <c r="E94" s="247"/>
      <c r="F94" s="13"/>
      <c r="G94" s="13" t="str">
        <f aca="false">'Modelo abreviado'!G95</f>
        <v>Credit</v>
      </c>
      <c r="H94" s="13" t="str">
        <f aca="false">'Modelo abreviado'!H95</f>
        <v>Instant</v>
      </c>
      <c r="I94" s="13" t="str">
        <f aca="false">'Modelo abreviado'!I95</f>
        <v>SI</v>
      </c>
      <c r="J94" s="13" t="str">
        <f aca="false">'Modelo abreviado'!J95</f>
        <v>PGC2008</v>
      </c>
      <c r="K94" s="13" t="str">
        <f aca="false">'Modelo abreviado'!K95</f>
        <v>N-B-PNP.BI</v>
      </c>
      <c r="L94" s="13" t="str">
        <f aca="false">'Modelo abreviado'!L95</f>
        <v>SI</v>
      </c>
      <c r="M94" s="13" t="str">
        <f aca="false">'Modelo abreviado'!M95</f>
        <v>A-B-PNP.BI</v>
      </c>
      <c r="N94" s="13" t="str">
        <f aca="false">'Modelo abreviado'!N95</f>
        <v>SI</v>
      </c>
      <c r="O94" s="13" t="s">
        <v>8002</v>
      </c>
      <c r="P94" s="13"/>
      <c r="Q94" s="13"/>
      <c r="R94" s="13" t="str">
        <f aca="false">'Modelo abreviado'!R95</f>
        <v>Monetario</v>
      </c>
      <c r="S94" s="13"/>
      <c r="T94" s="14"/>
      <c r="U94" s="13"/>
    </row>
    <row r="95" s="84" customFormat="true" ht="25.5" hidden="true" customHeight="false" outlineLevel="0" collapsed="false">
      <c r="A95" s="13"/>
      <c r="B95" s="13"/>
      <c r="C95" s="14" t="str">
        <f aca="false">'Modelo abreviado'!C96</f>
        <v>1. Obligaciones por prestaciones a largo plazo al personal.</v>
      </c>
      <c r="D95" s="246" t="str">
        <f aca="false">'Modelo abreviado'!D96</f>
        <v>±1</v>
      </c>
      <c r="E95" s="247" t="n">
        <f aca="false">'Modelo abreviado'!E96</f>
        <v>0</v>
      </c>
      <c r="F95" s="13"/>
      <c r="G95" s="13" t="str">
        <f aca="false">'Modelo abreviado'!G96</f>
        <v>Credit</v>
      </c>
      <c r="H95" s="13" t="str">
        <f aca="false">'Modelo abreviado'!H96</f>
        <v>Instant</v>
      </c>
      <c r="I95" s="13" t="str">
        <f aca="false">'Modelo abreviado'!I96</f>
        <v>SI</v>
      </c>
      <c r="J95" s="13" t="str">
        <f aca="false">'Modelo abreviado'!J96</f>
        <v>PGC2008</v>
      </c>
      <c r="K95" s="13" t="str">
        <f aca="false">'Modelo abreviado'!K96</f>
        <v>N-B-PNP.BI.1</v>
      </c>
      <c r="L95" s="13" t="str">
        <f aca="false">'Modelo abreviado'!L96</f>
        <v>NO</v>
      </c>
      <c r="M95" s="13" t="str">
        <f aca="false">'Modelo abreviado'!M96</f>
        <v>A-B-PNP.BI.1</v>
      </c>
      <c r="N95" s="13" t="n">
        <f aca="false">'Modelo abreviado'!N96</f>
        <v>0</v>
      </c>
      <c r="O95" s="13" t="s">
        <v>8003</v>
      </c>
      <c r="P95" s="13"/>
      <c r="Q95" s="13"/>
      <c r="R95" s="13" t="str">
        <f aca="false">'Modelo abreviado'!R96</f>
        <v>Monetario</v>
      </c>
      <c r="S95" s="13"/>
      <c r="T95" s="14"/>
      <c r="U95" s="13"/>
    </row>
    <row r="96" s="84" customFormat="true" ht="12.75" hidden="true" customHeight="false" outlineLevel="0" collapsed="false">
      <c r="A96" s="13"/>
      <c r="B96" s="13"/>
      <c r="C96" s="14" t="str">
        <f aca="false">'Modelo abreviado'!C97</f>
        <v>2. Actuaciones medioambientales.</v>
      </c>
      <c r="D96" s="246" t="n">
        <f aca="false">'Modelo abreviado'!D97</f>
        <v>1</v>
      </c>
      <c r="E96" s="247" t="n">
        <f aca="false">'Modelo abreviado'!E97</f>
        <v>0</v>
      </c>
      <c r="F96" s="13"/>
      <c r="G96" s="13" t="str">
        <f aca="false">'Modelo abreviado'!G97</f>
        <v>Credit</v>
      </c>
      <c r="H96" s="13" t="str">
        <f aca="false">'Modelo abreviado'!H97</f>
        <v>Instant</v>
      </c>
      <c r="I96" s="13" t="str">
        <f aca="false">'Modelo abreviado'!I97</f>
        <v>SI</v>
      </c>
      <c r="J96" s="13" t="str">
        <f aca="false">'Modelo abreviado'!J97</f>
        <v>PGC2008</v>
      </c>
      <c r="K96" s="13" t="str">
        <f aca="false">'Modelo abreviado'!K97</f>
        <v>N-B-PNP.BI.2</v>
      </c>
      <c r="L96" s="13" t="str">
        <f aca="false">'Modelo abreviado'!L97</f>
        <v>NO</v>
      </c>
      <c r="M96" s="13" t="str">
        <f aca="false">'Modelo abreviado'!M97</f>
        <v>A-B-PNP.BI.2</v>
      </c>
      <c r="N96" s="13" t="n">
        <f aca="false">'Modelo abreviado'!N97</f>
        <v>0</v>
      </c>
      <c r="O96" s="13" t="s">
        <v>8004</v>
      </c>
      <c r="P96" s="13"/>
      <c r="Q96" s="13"/>
      <c r="R96" s="13" t="str">
        <f aca="false">'Modelo abreviado'!R97</f>
        <v>Monetario</v>
      </c>
      <c r="S96" s="13"/>
      <c r="T96" s="14"/>
      <c r="U96" s="13"/>
    </row>
    <row r="97" s="84" customFormat="true" ht="12.75" hidden="true" customHeight="false" outlineLevel="0" collapsed="false">
      <c r="A97" s="13"/>
      <c r="B97" s="13"/>
      <c r="C97" s="14" t="str">
        <f aca="false">'Modelo abreviado'!C98</f>
        <v>3. Provisiones por reestructuración.</v>
      </c>
      <c r="D97" s="246" t="n">
        <f aca="false">'Modelo abreviado'!D98</f>
        <v>1</v>
      </c>
      <c r="E97" s="247" t="n">
        <f aca="false">'Modelo abreviado'!E98</f>
        <v>0</v>
      </c>
      <c r="F97" s="13"/>
      <c r="G97" s="13" t="str">
        <f aca="false">'Modelo abreviado'!G98</f>
        <v>Credit</v>
      </c>
      <c r="H97" s="13" t="str">
        <f aca="false">'Modelo abreviado'!H98</f>
        <v>Instant</v>
      </c>
      <c r="I97" s="13" t="str">
        <f aca="false">'Modelo abreviado'!I98</f>
        <v>SI</v>
      </c>
      <c r="J97" s="13" t="str">
        <f aca="false">'Modelo abreviado'!J98</f>
        <v>PGC2008</v>
      </c>
      <c r="K97" s="13" t="str">
        <f aca="false">'Modelo abreviado'!K98</f>
        <v>N-B-PNP.BI.3</v>
      </c>
      <c r="L97" s="13" t="str">
        <f aca="false">'Modelo abreviado'!L98</f>
        <v>NO</v>
      </c>
      <c r="M97" s="13" t="str">
        <f aca="false">'Modelo abreviado'!M98</f>
        <v>A-B-PNP.BI.3</v>
      </c>
      <c r="N97" s="13" t="n">
        <f aca="false">'Modelo abreviado'!N98</f>
        <v>0</v>
      </c>
      <c r="O97" s="13" t="s">
        <v>8005</v>
      </c>
      <c r="P97" s="13"/>
      <c r="Q97" s="13"/>
      <c r="R97" s="13" t="str">
        <f aca="false">'Modelo abreviado'!R98</f>
        <v>Monetario</v>
      </c>
      <c r="S97" s="13"/>
      <c r="T97" s="14"/>
      <c r="U97" s="13"/>
    </row>
    <row r="98" s="84" customFormat="true" ht="12.75" hidden="true" customHeight="false" outlineLevel="0" collapsed="false">
      <c r="A98" s="13"/>
      <c r="B98" s="13"/>
      <c r="C98" s="14" t="str">
        <f aca="false">'Modelo abreviado'!C99</f>
        <v>4. Otras provisiones.</v>
      </c>
      <c r="D98" s="246" t="n">
        <f aca="false">'Modelo abreviado'!D99</f>
        <v>1</v>
      </c>
      <c r="E98" s="247" t="n">
        <f aca="false">'Modelo abreviado'!E99</f>
        <v>0</v>
      </c>
      <c r="F98" s="13"/>
      <c r="G98" s="13" t="str">
        <f aca="false">'Modelo abreviado'!G99</f>
        <v>Credit</v>
      </c>
      <c r="H98" s="13" t="str">
        <f aca="false">'Modelo abreviado'!H99</f>
        <v>Instant</v>
      </c>
      <c r="I98" s="13" t="str">
        <f aca="false">'Modelo abreviado'!I99</f>
        <v>SI</v>
      </c>
      <c r="J98" s="13" t="str">
        <f aca="false">'Modelo abreviado'!J99</f>
        <v>PGC2008</v>
      </c>
      <c r="K98" s="13" t="str">
        <f aca="false">'Modelo abreviado'!K99</f>
        <v>N-B-PNP.BI.4</v>
      </c>
      <c r="L98" s="13" t="str">
        <f aca="false">'Modelo abreviado'!L99</f>
        <v>NO</v>
      </c>
      <c r="M98" s="13" t="str">
        <f aca="false">'Modelo abreviado'!M99</f>
        <v>A-B-PNP.BI.4</v>
      </c>
      <c r="N98" s="13" t="n">
        <f aca="false">'Modelo abreviado'!N99</f>
        <v>0</v>
      </c>
      <c r="O98" s="13" t="s">
        <v>8006</v>
      </c>
      <c r="P98" s="13"/>
      <c r="Q98" s="13"/>
      <c r="R98" s="13" t="str">
        <f aca="false">'Modelo abreviado'!R99</f>
        <v>Monetario</v>
      </c>
      <c r="S98" s="13"/>
      <c r="T98" s="14"/>
      <c r="U98" s="13"/>
    </row>
    <row r="99" s="84" customFormat="true" ht="25.5" hidden="false" customHeight="false" outlineLevel="0" collapsed="false">
      <c r="A99" s="13"/>
      <c r="B99" s="13" t="n">
        <f aca="false">MAX(B$2:B98)+1</f>
        <v>20042</v>
      </c>
      <c r="C99" s="14" t="str">
        <f aca="false">'Modelo abreviado'!C100</f>
        <v>II Deudas a largo plazo.</v>
      </c>
      <c r="D99" s="246" t="n">
        <f aca="false">'Modelo abreviado'!D100</f>
        <v>1</v>
      </c>
      <c r="E99" s="247" t="str">
        <f aca="false">'Modelo abreviado'!E100</f>
        <v>SUMA 1 a 3 siguientes</v>
      </c>
      <c r="F99" s="13"/>
      <c r="G99" s="13" t="str">
        <f aca="false">'Modelo abreviado'!G100</f>
        <v>Credit</v>
      </c>
      <c r="H99" s="13" t="str">
        <f aca="false">'Modelo abreviado'!H100</f>
        <v>Instant</v>
      </c>
      <c r="I99" s="13" t="str">
        <f aca="false">'Modelo abreviado'!I100</f>
        <v>SI</v>
      </c>
      <c r="J99" s="13" t="str">
        <f aca="false">'Modelo abreviado'!J100</f>
        <v>PGC2008</v>
      </c>
      <c r="K99" s="13" t="str">
        <f aca="false">'Modelo abreviado'!K100</f>
        <v>N-B-PNP.BII</v>
      </c>
      <c r="L99" s="13" t="str">
        <f aca="false">'Modelo abreviado'!L100</f>
        <v>SI</v>
      </c>
      <c r="M99" s="13" t="str">
        <f aca="false">'Modelo abreviado'!M100</f>
        <v>A-B-PNP.BII</v>
      </c>
      <c r="N99" s="13" t="str">
        <f aca="false">'Modelo abreviado'!N100</f>
        <v>SI</v>
      </c>
      <c r="O99" s="13" t="s">
        <v>8007</v>
      </c>
      <c r="P99" s="13"/>
      <c r="Q99" s="13"/>
      <c r="R99" s="13" t="str">
        <f aca="false">'Modelo abreviado'!R100</f>
        <v>Monetario</v>
      </c>
      <c r="S99" s="13"/>
      <c r="T99" s="14"/>
      <c r="U99" s="13"/>
    </row>
    <row r="100" s="84" customFormat="true" ht="12.75" hidden="true" customHeight="false" outlineLevel="0" collapsed="false">
      <c r="A100" s="13"/>
      <c r="B100" s="13"/>
      <c r="C100" s="14" t="str">
        <f aca="false">'Modelo abreviado'!C101</f>
        <v>1. Obligaciones y otros valores negociables.</v>
      </c>
      <c r="D100" s="246" t="n">
        <f aca="false">'Modelo abreviado'!D101</f>
        <v>1</v>
      </c>
      <c r="E100" s="247" t="n">
        <f aca="false">'Modelo abreviado'!E101</f>
        <v>0</v>
      </c>
      <c r="F100" s="13" t="n">
        <f aca="false">'Modelo abreviado'!F101</f>
        <v>0</v>
      </c>
      <c r="G100" s="13" t="str">
        <f aca="false">'Modelo abreviado'!G101</f>
        <v>Credit</v>
      </c>
      <c r="H100" s="13" t="str">
        <f aca="false">'Modelo abreviado'!H101</f>
        <v>Instant</v>
      </c>
      <c r="I100" s="13" t="str">
        <f aca="false">'Modelo abreviado'!I101</f>
        <v>SI</v>
      </c>
      <c r="J100" s="13" t="str">
        <f aca="false">'Modelo abreviado'!J101</f>
        <v>PGC2008</v>
      </c>
      <c r="K100" s="13" t="str">
        <f aca="false">'Modelo abreviado'!K101</f>
        <v>N-B-PNP.BII.1</v>
      </c>
      <c r="L100" s="13" t="str">
        <f aca="false">'Modelo abreviado'!L101</f>
        <v>NO</v>
      </c>
      <c r="M100" s="13" t="str">
        <f aca="false">'Modelo abreviado'!M101</f>
        <v>A-B-PNP.BII.1</v>
      </c>
      <c r="N100" s="13" t="n">
        <f aca="false">'Modelo abreviado'!N101</f>
        <v>0</v>
      </c>
      <c r="O100" s="13" t="s">
        <v>8008</v>
      </c>
      <c r="P100" s="13"/>
      <c r="Q100" s="13"/>
      <c r="R100" s="13" t="str">
        <f aca="false">'Modelo abreviado'!R101</f>
        <v>Monetario</v>
      </c>
      <c r="S100" s="13"/>
      <c r="T100" s="14"/>
      <c r="U100" s="13"/>
    </row>
    <row r="101" s="84" customFormat="true" ht="12.75" hidden="false" customHeight="false" outlineLevel="0" collapsed="false">
      <c r="A101" s="13"/>
      <c r="B101" s="13" t="n">
        <f aca="false">MAX(B$2:B100)+1</f>
        <v>20043</v>
      </c>
      <c r="C101" s="14" t="str">
        <f aca="false">'Modelo abreviado'!C102</f>
        <v>1. Deudas con entidades de crédito</v>
      </c>
      <c r="D101" s="246" t="n">
        <f aca="false">'Modelo abreviado'!D102</f>
        <v>1</v>
      </c>
      <c r="E101" s="247"/>
      <c r="F101" s="13"/>
      <c r="G101" s="13" t="str">
        <f aca="false">'Modelo abreviado'!G102</f>
        <v>Credit</v>
      </c>
      <c r="H101" s="13" t="str">
        <f aca="false">'Modelo abreviado'!H102</f>
        <v>Instant</v>
      </c>
      <c r="I101" s="13" t="str">
        <f aca="false">'Modelo abreviado'!I102</f>
        <v>SI</v>
      </c>
      <c r="J101" s="13" t="str">
        <f aca="false">'Modelo abreviado'!J102</f>
        <v>PGC2008</v>
      </c>
      <c r="K101" s="13" t="str">
        <f aca="false">'Modelo abreviado'!K102</f>
        <v>N-B-PNP.BII.2</v>
      </c>
      <c r="L101" s="13" t="str">
        <f aca="false">'Modelo abreviado'!L102</f>
        <v>SI</v>
      </c>
      <c r="M101" s="13" t="str">
        <f aca="false">'Modelo abreviado'!M102</f>
        <v>A-B-PNP.BII.1</v>
      </c>
      <c r="N101" s="13" t="str">
        <f aca="false">'Modelo abreviado'!N102</f>
        <v>SI</v>
      </c>
      <c r="O101" s="13" t="s">
        <v>8008</v>
      </c>
      <c r="P101" s="13"/>
      <c r="Q101" s="13"/>
      <c r="R101" s="13" t="str">
        <f aca="false">'Modelo abreviado'!R102</f>
        <v>Monetario</v>
      </c>
      <c r="S101" s="13"/>
      <c r="T101" s="14"/>
      <c r="U101" s="13"/>
    </row>
    <row r="102" s="84" customFormat="true" ht="12.75" hidden="false" customHeight="false" outlineLevel="0" collapsed="false">
      <c r="A102" s="13"/>
      <c r="B102" s="13" t="n">
        <f aca="false">MAX(B$2:B101)+1</f>
        <v>20044</v>
      </c>
      <c r="C102" s="14" t="str">
        <f aca="false">'Modelo abreviado'!C103</f>
        <v>2. Acreedores por arrendamiento financiero</v>
      </c>
      <c r="D102" s="246" t="n">
        <f aca="false">'Modelo abreviado'!D103</f>
        <v>1</v>
      </c>
      <c r="E102" s="247"/>
      <c r="F102" s="13"/>
      <c r="G102" s="13" t="str">
        <f aca="false">'Modelo abreviado'!G103</f>
        <v>Credit</v>
      </c>
      <c r="H102" s="13" t="str">
        <f aca="false">'Modelo abreviado'!H103</f>
        <v>Instant</v>
      </c>
      <c r="I102" s="13" t="str">
        <f aca="false">'Modelo abreviado'!I103</f>
        <v>SI</v>
      </c>
      <c r="J102" s="13" t="str">
        <f aca="false">'Modelo abreviado'!J103</f>
        <v>PGC2008</v>
      </c>
      <c r="K102" s="13" t="str">
        <f aca="false">'Modelo abreviado'!K103</f>
        <v>N-B-PNP.BII.3</v>
      </c>
      <c r="L102" s="13" t="str">
        <f aca="false">'Modelo abreviado'!L103</f>
        <v>SI</v>
      </c>
      <c r="M102" s="13" t="str">
        <f aca="false">'Modelo abreviado'!M103</f>
        <v>A-B-PNP.BII.2</v>
      </c>
      <c r="N102" s="13" t="str">
        <f aca="false">'Modelo abreviado'!N103</f>
        <v>SI</v>
      </c>
      <c r="O102" s="13" t="s">
        <v>8009</v>
      </c>
      <c r="P102" s="13"/>
      <c r="Q102" s="13"/>
      <c r="R102" s="13" t="str">
        <f aca="false">'Modelo abreviado'!R103</f>
        <v>Monetario</v>
      </c>
      <c r="S102" s="13"/>
      <c r="T102" s="14"/>
      <c r="U102" s="13"/>
    </row>
    <row r="103" s="84" customFormat="true" ht="12.75" hidden="false" customHeight="false" outlineLevel="0" collapsed="false">
      <c r="A103" s="13"/>
      <c r="B103" s="13" t="n">
        <f aca="false">MAX(B$2:B102)+1</f>
        <v>20045</v>
      </c>
      <c r="C103" s="14" t="str">
        <f aca="false">'Modelo abreviado'!C104</f>
        <v>3. Otras deudas a largo plazo</v>
      </c>
      <c r="D103" s="246" t="n">
        <f aca="false">'Modelo abreviado'!D104</f>
        <v>1</v>
      </c>
      <c r="E103" s="247"/>
      <c r="F103" s="13"/>
      <c r="G103" s="13" t="str">
        <f aca="false">'Modelo abreviado'!G104</f>
        <v>Credit</v>
      </c>
      <c r="H103" s="13" t="str">
        <f aca="false">'Modelo abreviado'!H104</f>
        <v>Instant</v>
      </c>
      <c r="I103" s="13" t="str">
        <f aca="false">'Modelo abreviado'!I104</f>
        <v>SI</v>
      </c>
      <c r="J103" s="13" t="str">
        <f aca="false">'Modelo abreviado'!J104</f>
        <v>PGC2008</v>
      </c>
      <c r="K103" s="13" t="str">
        <f aca="false">'Modelo abreviado'!K104</f>
        <v>editar comentario</v>
      </c>
      <c r="L103" s="13" t="str">
        <f aca="false">'Modelo abreviado'!L104</f>
        <v>SI</v>
      </c>
      <c r="M103" s="13" t="str">
        <f aca="false">'Modelo abreviado'!M104</f>
        <v>A-B-PNP.BII.3</v>
      </c>
      <c r="N103" s="13" t="str">
        <f aca="false">'Modelo abreviado'!N104</f>
        <v>SI</v>
      </c>
      <c r="O103" s="13" t="s">
        <v>8010</v>
      </c>
      <c r="P103" s="13"/>
      <c r="Q103" s="13"/>
      <c r="R103" s="13" t="str">
        <f aca="false">'Modelo abreviado'!R104</f>
        <v>Monetario</v>
      </c>
      <c r="S103" s="13"/>
      <c r="T103" s="14"/>
      <c r="U103" s="13"/>
    </row>
    <row r="104" s="84" customFormat="true" ht="25.5" hidden="false" customHeight="false" outlineLevel="0" collapsed="false">
      <c r="A104" s="13"/>
      <c r="B104" s="13" t="n">
        <f aca="false">MAX(B$2:B103)+1</f>
        <v>20046</v>
      </c>
      <c r="C104" s="14" t="str">
        <f aca="false">'Modelo abreviado'!C105</f>
        <v>III. Deudas con empresas del grupo y asociadas a largo plazo.</v>
      </c>
      <c r="D104" s="246" t="n">
        <f aca="false">'Modelo abreviado'!D105</f>
        <v>1</v>
      </c>
      <c r="E104" s="247"/>
      <c r="F104" s="13"/>
      <c r="G104" s="13" t="str">
        <f aca="false">'Modelo abreviado'!G105</f>
        <v>Credit</v>
      </c>
      <c r="H104" s="13" t="str">
        <f aca="false">'Modelo abreviado'!H105</f>
        <v>Instant</v>
      </c>
      <c r="I104" s="13" t="str">
        <f aca="false">'Modelo abreviado'!I105</f>
        <v>SI</v>
      </c>
      <c r="J104" s="13" t="str">
        <f aca="false">'Modelo abreviado'!J105</f>
        <v>PGC2008</v>
      </c>
      <c r="K104" s="13" t="str">
        <f aca="false">'Modelo abreviado'!K105</f>
        <v>N-B-PNP.BIII</v>
      </c>
      <c r="L104" s="13" t="str">
        <f aca="false">'Modelo abreviado'!L105</f>
        <v>SI</v>
      </c>
      <c r="M104" s="13" t="str">
        <f aca="false">'Modelo abreviado'!M105</f>
        <v>A-B-PNP.BIII</v>
      </c>
      <c r="N104" s="13" t="str">
        <f aca="false">'Modelo abreviado'!N105</f>
        <v>SI</v>
      </c>
      <c r="O104" s="13" t="s">
        <v>8011</v>
      </c>
      <c r="P104" s="13"/>
      <c r="Q104" s="13"/>
      <c r="R104" s="13" t="str">
        <f aca="false">'Modelo abreviado'!R105</f>
        <v>Monetario</v>
      </c>
      <c r="S104" s="13"/>
      <c r="T104" s="14"/>
      <c r="U104" s="13"/>
    </row>
    <row r="105" s="84" customFormat="true" ht="12.75" hidden="false" customHeight="false" outlineLevel="0" collapsed="false">
      <c r="A105" s="13"/>
      <c r="B105" s="13" t="n">
        <f aca="false">MAX(B$2:B104)+1</f>
        <v>20047</v>
      </c>
      <c r="C105" s="14" t="str">
        <f aca="false">'Modelo abreviado'!C106</f>
        <v>IV. Pasivos por impuesto diferido.</v>
      </c>
      <c r="D105" s="246" t="n">
        <f aca="false">'Modelo abreviado'!D106</f>
        <v>1</v>
      </c>
      <c r="E105" s="247"/>
      <c r="F105" s="13"/>
      <c r="G105" s="13" t="str">
        <f aca="false">'Modelo abreviado'!G106</f>
        <v>Credit</v>
      </c>
      <c r="H105" s="13" t="str">
        <f aca="false">'Modelo abreviado'!H106</f>
        <v>Instant</v>
      </c>
      <c r="I105" s="13" t="str">
        <f aca="false">'Modelo abreviado'!I106</f>
        <v>SI</v>
      </c>
      <c r="J105" s="13" t="str">
        <f aca="false">'Modelo abreviado'!J106</f>
        <v>PGC2008</v>
      </c>
      <c r="K105" s="13" t="str">
        <f aca="false">'Modelo abreviado'!K106</f>
        <v>N-B-PNP.BIV</v>
      </c>
      <c r="L105" s="13" t="str">
        <f aca="false">'Modelo abreviado'!L106</f>
        <v>SI</v>
      </c>
      <c r="M105" s="13" t="str">
        <f aca="false">'Modelo abreviado'!M106</f>
        <v>A-B-PNP.BIV</v>
      </c>
      <c r="N105" s="13" t="str">
        <f aca="false">'Modelo abreviado'!N106</f>
        <v>SI</v>
      </c>
      <c r="O105" s="13" t="s">
        <v>8012</v>
      </c>
      <c r="P105" s="13"/>
      <c r="Q105" s="13"/>
      <c r="R105" s="13" t="str">
        <f aca="false">'Modelo abreviado'!R106</f>
        <v>Monetario</v>
      </c>
      <c r="S105" s="13"/>
      <c r="T105" s="14"/>
      <c r="U105" s="13"/>
    </row>
    <row r="106" s="84" customFormat="true" ht="25.5" hidden="false" customHeight="false" outlineLevel="0" collapsed="false">
      <c r="A106" s="13"/>
      <c r="B106" s="13" t="n">
        <f aca="false">MAX(B$2:B105)+1</f>
        <v>20048</v>
      </c>
      <c r="C106" s="14" t="str">
        <f aca="false">'Modelo abreviado'!C107</f>
        <v>V. Periodificaciones a largo plazo</v>
      </c>
      <c r="D106" s="246" t="n">
        <f aca="false">'Modelo abreviado'!D107</f>
        <v>1</v>
      </c>
      <c r="E106" s="247"/>
      <c r="F106" s="13"/>
      <c r="G106" s="13" t="str">
        <f aca="false">'Modelo abreviado'!G107</f>
        <v>Credit</v>
      </c>
      <c r="H106" s="13" t="str">
        <f aca="false">'Modelo abreviado'!H107</f>
        <v>Instant</v>
      </c>
      <c r="I106" s="13" t="str">
        <f aca="false">'Modelo abreviado'!I107</f>
        <v>SI</v>
      </c>
      <c r="J106" s="13" t="str">
        <f aca="false">'Modelo abreviado'!J107</f>
        <v>PGC2008</v>
      </c>
      <c r="K106" s="13" t="str">
        <f aca="false">'Modelo abreviado'!K107</f>
        <v>N-B-PNP.BV</v>
      </c>
      <c r="L106" s="13" t="str">
        <f aca="false">'Modelo abreviado'!L107</f>
        <v>SI</v>
      </c>
      <c r="M106" s="13" t="str">
        <f aca="false">'Modelo abreviado'!M107</f>
        <v>A-B-PNP.BV</v>
      </c>
      <c r="N106" s="13" t="str">
        <f aca="false">'Modelo abreviado'!N107</f>
        <v>SI</v>
      </c>
      <c r="O106" s="13" t="s">
        <v>8013</v>
      </c>
      <c r="P106" s="13"/>
      <c r="Q106" s="13"/>
      <c r="R106" s="13" t="str">
        <f aca="false">'Modelo abreviado'!R107</f>
        <v>Monetario</v>
      </c>
      <c r="S106" s="13"/>
      <c r="T106" s="14" t="s">
        <v>7993</v>
      </c>
      <c r="U106" s="13"/>
    </row>
    <row r="107" s="84" customFormat="true" ht="12.75" hidden="false" customHeight="false" outlineLevel="0" collapsed="false">
      <c r="A107" s="13"/>
      <c r="B107" s="13" t="n">
        <f aca="false">MAX(B$2:B106)+1</f>
        <v>20049</v>
      </c>
      <c r="C107" s="14" t="str">
        <f aca="false">'Modelo abreviado'!C108</f>
        <v>VI. Acreedores comerciales no corrientes</v>
      </c>
      <c r="D107" s="246" t="n">
        <f aca="false">'Modelo abreviado'!D108</f>
        <v>1</v>
      </c>
      <c r="E107" s="247"/>
      <c r="F107" s="13"/>
      <c r="G107" s="13" t="str">
        <f aca="false">'Modelo abreviado'!G108</f>
        <v>Credit</v>
      </c>
      <c r="H107" s="13" t="str">
        <f aca="false">'Modelo abreviado'!H108</f>
        <v>Instant</v>
      </c>
      <c r="I107" s="13" t="str">
        <f aca="false">'Modelo abreviado'!I108</f>
        <v>SI</v>
      </c>
      <c r="J107" s="13" t="str">
        <f aca="false">'Modelo abreviado'!J108</f>
        <v>PGC2008</v>
      </c>
      <c r="K107" s="13" t="str">
        <f aca="false">'Modelo abreviado'!K108</f>
        <v>N-B-PNP.BVI</v>
      </c>
      <c r="L107" s="13" t="str">
        <f aca="false">'Modelo abreviado'!L108</f>
        <v>SI</v>
      </c>
      <c r="M107" s="13" t="str">
        <f aca="false">'Modelo abreviado'!M108</f>
        <v>A-B-PNP.BVI</v>
      </c>
      <c r="N107" s="13" t="str">
        <f aca="false">'Modelo abreviado'!N108</f>
        <v>SI</v>
      </c>
      <c r="O107" s="13" t="s">
        <v>8014</v>
      </c>
      <c r="P107" s="13"/>
      <c r="Q107" s="13"/>
      <c r="R107" s="13" t="str">
        <f aca="false">'Modelo abreviado'!R108</f>
        <v>Monetario</v>
      </c>
      <c r="S107" s="13"/>
      <c r="T107" s="14"/>
      <c r="U107" s="13"/>
    </row>
    <row r="108" s="84" customFormat="true" ht="25.5" hidden="false" customHeight="false" outlineLevel="0" collapsed="false">
      <c r="A108" s="13"/>
      <c r="B108" s="13" t="n">
        <f aca="false">MAX(B$2:B107)+1</f>
        <v>20050</v>
      </c>
      <c r="C108" s="14" t="str">
        <f aca="false">'Modelo abreviado'!C109</f>
        <v>VII. Deuda con características especiales a largo plazo</v>
      </c>
      <c r="D108" s="246" t="n">
        <f aca="false">'Modelo abreviado'!D109</f>
        <v>1</v>
      </c>
      <c r="E108" s="247"/>
      <c r="F108" s="13"/>
      <c r="G108" s="13" t="str">
        <f aca="false">'Modelo abreviado'!G109</f>
        <v>Credit</v>
      </c>
      <c r="H108" s="13" t="str">
        <f aca="false">'Modelo abreviado'!H109</f>
        <v>Instant</v>
      </c>
      <c r="I108" s="13" t="str">
        <f aca="false">'Modelo abreviado'!I109</f>
        <v>SI</v>
      </c>
      <c r="J108" s="13" t="str">
        <f aca="false">'Modelo abreviado'!J109</f>
        <v>PGC2008</v>
      </c>
      <c r="K108" s="13" t="str">
        <f aca="false">'Modelo abreviado'!K109</f>
        <v>N-B-PNP.BVII</v>
      </c>
      <c r="L108" s="13" t="str">
        <f aca="false">'Modelo abreviado'!L109</f>
        <v>SI</v>
      </c>
      <c r="M108" s="13" t="str">
        <f aca="false">'Modelo abreviado'!M109</f>
        <v>A-B-PNP.BVII</v>
      </c>
      <c r="N108" s="13" t="str">
        <f aca="false">'Modelo abreviado'!N109</f>
        <v>SI</v>
      </c>
      <c r="O108" s="13" t="s">
        <v>8015</v>
      </c>
      <c r="P108" s="13"/>
      <c r="Q108" s="13"/>
      <c r="R108" s="13" t="str">
        <f aca="false">'Modelo abreviado'!R109</f>
        <v>Monetario</v>
      </c>
      <c r="S108" s="13"/>
      <c r="T108" s="14" t="n">
        <f aca="false">'Modelo abreviado'!T109</f>
        <v>0</v>
      </c>
      <c r="U108" s="13"/>
    </row>
    <row r="109" s="84" customFormat="true" ht="25.5" hidden="false" customHeight="false" outlineLevel="0" collapsed="false">
      <c r="A109" s="13"/>
      <c r="B109" s="13" t="n">
        <f aca="false">MAX(B$2:B108)+1</f>
        <v>20051</v>
      </c>
      <c r="C109" s="14" t="str">
        <f aca="false">'Modelo abreviado'!C110</f>
        <v>C) PASIVO CORRIENTE</v>
      </c>
      <c r="D109" s="246" t="n">
        <f aca="false">'Modelo abreviado'!D110</f>
        <v>1</v>
      </c>
      <c r="E109" s="247" t="s">
        <v>255</v>
      </c>
      <c r="F109" s="13"/>
      <c r="G109" s="13" t="str">
        <f aca="false">'Modelo abreviado'!G110</f>
        <v>Credit</v>
      </c>
      <c r="H109" s="13" t="str">
        <f aca="false">'Modelo abreviado'!H110</f>
        <v>Instant</v>
      </c>
      <c r="I109" s="13" t="str">
        <f aca="false">'Modelo abreviado'!I110</f>
        <v>SI</v>
      </c>
      <c r="J109" s="13" t="str">
        <f aca="false">'Modelo abreviado'!J110</f>
        <v>PGC2008</v>
      </c>
      <c r="K109" s="13" t="str">
        <f aca="false">'Modelo abreviado'!K110</f>
        <v>N-B-PNP.C</v>
      </c>
      <c r="L109" s="13" t="str">
        <f aca="false">'Modelo abreviado'!L110</f>
        <v>SI</v>
      </c>
      <c r="M109" s="13" t="str">
        <f aca="false">'Modelo abreviado'!M110</f>
        <v>A-B-PNP.C</v>
      </c>
      <c r="N109" s="13" t="str">
        <f aca="false">'Modelo abreviado'!N110</f>
        <v>SI</v>
      </c>
      <c r="O109" s="13" t="s">
        <v>8016</v>
      </c>
      <c r="P109" s="13"/>
      <c r="Q109" s="13"/>
      <c r="R109" s="13" t="str">
        <f aca="false">'Modelo abreviado'!R110</f>
        <v>Monetario</v>
      </c>
      <c r="S109" s="13"/>
      <c r="T109" s="14"/>
      <c r="U109" s="13"/>
    </row>
    <row r="110" s="84" customFormat="true" ht="25.5" hidden="true" customHeight="false" outlineLevel="0" collapsed="false">
      <c r="A110" s="13"/>
      <c r="B110" s="13"/>
      <c r="C110" s="14" t="str">
        <f aca="false">'Modelo abreviado'!C111</f>
        <v>I. Pasivos vinculados con activos no corrientes mantenidos para la venta.</v>
      </c>
      <c r="D110" s="246" t="n">
        <f aca="false">'Modelo abreviado'!D111</f>
        <v>1</v>
      </c>
      <c r="E110" s="247" t="n">
        <f aca="false">'Modelo abreviado'!E111</f>
        <v>0</v>
      </c>
      <c r="F110" s="13"/>
      <c r="G110" s="13" t="str">
        <f aca="false">'Modelo abreviado'!G111</f>
        <v>Credit</v>
      </c>
      <c r="H110" s="13" t="str">
        <f aca="false">'Modelo abreviado'!H111</f>
        <v>Instant</v>
      </c>
      <c r="I110" s="13" t="str">
        <f aca="false">'Modelo abreviado'!I111</f>
        <v>SI</v>
      </c>
      <c r="J110" s="13" t="str">
        <f aca="false">'Modelo abreviado'!J111</f>
        <v>PGC2008</v>
      </c>
      <c r="K110" s="13" t="str">
        <f aca="false">'Modelo abreviado'!K111</f>
        <v>N-B-PNP.CI</v>
      </c>
      <c r="L110" s="13" t="str">
        <f aca="false">'Modelo abreviado'!L111</f>
        <v>SI</v>
      </c>
      <c r="M110" s="13" t="str">
        <f aca="false">'Modelo abreviado'!M111</f>
        <v>A-B-PNP.CI</v>
      </c>
      <c r="N110" s="13" t="n">
        <f aca="false">'Modelo abreviado'!N111</f>
        <v>0</v>
      </c>
      <c r="O110" s="13" t="s">
        <v>8017</v>
      </c>
      <c r="P110" s="13"/>
      <c r="Q110" s="13"/>
      <c r="R110" s="13" t="str">
        <f aca="false">'Modelo abreviado'!R111</f>
        <v>Monetario</v>
      </c>
      <c r="S110" s="13"/>
      <c r="T110" s="14"/>
      <c r="U110" s="13"/>
    </row>
    <row r="111" s="84" customFormat="true" ht="12.75" hidden="false" customHeight="false" outlineLevel="0" collapsed="false">
      <c r="A111" s="13"/>
      <c r="B111" s="13" t="n">
        <f aca="false">MAX(B$2:B110)+1</f>
        <v>20052</v>
      </c>
      <c r="C111" s="14" t="s">
        <v>8018</v>
      </c>
      <c r="D111" s="246" t="n">
        <f aca="false">'Modelo abreviado'!D112</f>
        <v>1</v>
      </c>
      <c r="E111" s="247"/>
      <c r="F111" s="13"/>
      <c r="G111" s="13" t="str">
        <f aca="false">'Modelo abreviado'!G112</f>
        <v>Credit</v>
      </c>
      <c r="H111" s="13" t="str">
        <f aca="false">'Modelo abreviado'!H112</f>
        <v>Instant</v>
      </c>
      <c r="I111" s="13" t="str">
        <f aca="false">'Modelo abreviado'!I112</f>
        <v>SI</v>
      </c>
      <c r="J111" s="13" t="str">
        <f aca="false">'Modelo abreviado'!J112</f>
        <v>PGC2008</v>
      </c>
      <c r="K111" s="13" t="str">
        <f aca="false">'Modelo abreviado'!K112</f>
        <v>N-B-PNP.CII</v>
      </c>
      <c r="L111" s="13" t="str">
        <f aca="false">'Modelo abreviado'!L112</f>
        <v>SI</v>
      </c>
      <c r="M111" s="13" t="str">
        <f aca="false">'Modelo abreviado'!M112</f>
        <v>A-B-PNP.CII</v>
      </c>
      <c r="N111" s="13" t="str">
        <f aca="false">'Modelo abreviado'!N112</f>
        <v>SI</v>
      </c>
      <c r="O111" s="13" t="s">
        <v>8017</v>
      </c>
      <c r="P111" s="13"/>
      <c r="Q111" s="13"/>
      <c r="R111" s="13" t="str">
        <f aca="false">'Modelo abreviado'!R112</f>
        <v>Monetario</v>
      </c>
      <c r="S111" s="13"/>
      <c r="T111" s="14"/>
      <c r="U111" s="13"/>
    </row>
    <row r="112" s="84" customFormat="true" ht="25.5" hidden="false" customHeight="false" outlineLevel="0" collapsed="false">
      <c r="A112" s="13"/>
      <c r="B112" s="13" t="n">
        <f aca="false">MAX(B$2:B111)+1</f>
        <v>20053</v>
      </c>
      <c r="C112" s="14" t="s">
        <v>8019</v>
      </c>
      <c r="D112" s="246" t="n">
        <f aca="false">'Modelo abreviado'!D113</f>
        <v>1</v>
      </c>
      <c r="E112" s="247" t="str">
        <f aca="false">'Modelo abreviado'!E113</f>
        <v>SUMA 1 a 3 siguientes</v>
      </c>
      <c r="F112" s="13"/>
      <c r="G112" s="13" t="str">
        <f aca="false">'Modelo abreviado'!G113</f>
        <v>Credit</v>
      </c>
      <c r="H112" s="13" t="str">
        <f aca="false">'Modelo abreviado'!H113</f>
        <v>Instant</v>
      </c>
      <c r="I112" s="13" t="str">
        <f aca="false">'Modelo abreviado'!I113</f>
        <v>SI</v>
      </c>
      <c r="J112" s="13" t="str">
        <f aca="false">'Modelo abreviado'!J113</f>
        <v>PGC2008</v>
      </c>
      <c r="K112" s="13" t="str">
        <f aca="false">'Modelo abreviado'!K113</f>
        <v>N-B-PNP.CIII</v>
      </c>
      <c r="L112" s="13" t="str">
        <f aca="false">'Modelo abreviado'!L113</f>
        <v>SI</v>
      </c>
      <c r="M112" s="13" t="str">
        <f aca="false">'Modelo abreviado'!M113</f>
        <v>A-B-PNP.CIII</v>
      </c>
      <c r="N112" s="13" t="str">
        <f aca="false">'Modelo abreviado'!N113</f>
        <v>SI</v>
      </c>
      <c r="O112" s="13" t="s">
        <v>8020</v>
      </c>
      <c r="P112" s="13"/>
      <c r="Q112" s="13"/>
      <c r="R112" s="13" t="str">
        <f aca="false">'Modelo abreviado'!R113</f>
        <v>Monetario</v>
      </c>
      <c r="S112" s="13"/>
      <c r="T112" s="14"/>
      <c r="U112" s="13"/>
    </row>
    <row r="113" s="84" customFormat="true" ht="12.75" hidden="true" customHeight="false" outlineLevel="0" collapsed="false">
      <c r="A113" s="13"/>
      <c r="B113" s="13"/>
      <c r="C113" s="14" t="str">
        <f aca="false">'Modelo abreviado'!C114</f>
        <v>1. Obligaciones y otros valores negociables.</v>
      </c>
      <c r="D113" s="246" t="n">
        <f aca="false">'Modelo abreviado'!D114</f>
        <v>1</v>
      </c>
      <c r="E113" s="247" t="n">
        <f aca="false">'Modelo abreviado'!E114</f>
        <v>0</v>
      </c>
      <c r="F113" s="13"/>
      <c r="G113" s="13" t="str">
        <f aca="false">'Modelo abreviado'!G114</f>
        <v>Credit</v>
      </c>
      <c r="H113" s="13" t="str">
        <f aca="false">'Modelo abreviado'!H114</f>
        <v>Instant</v>
      </c>
      <c r="I113" s="13" t="str">
        <f aca="false">'Modelo abreviado'!I114</f>
        <v>SI</v>
      </c>
      <c r="J113" s="13" t="str">
        <f aca="false">'Modelo abreviado'!J114</f>
        <v>PGC2008</v>
      </c>
      <c r="K113" s="13" t="str">
        <f aca="false">'Modelo abreviado'!K114</f>
        <v>N-B-PNP.CIII.1</v>
      </c>
      <c r="L113" s="13" t="str">
        <f aca="false">'Modelo abreviado'!L114</f>
        <v>NO</v>
      </c>
      <c r="M113" s="13" t="str">
        <f aca="false">'Modelo abreviado'!M114</f>
        <v>A-B-PNP.CIII.1</v>
      </c>
      <c r="N113" s="13" t="n">
        <f aca="false">'Modelo abreviado'!N114</f>
        <v>0</v>
      </c>
      <c r="O113" s="13" t="s">
        <v>8020</v>
      </c>
      <c r="P113" s="13"/>
      <c r="Q113" s="13"/>
      <c r="R113" s="13" t="str">
        <f aca="false">'Modelo abreviado'!R114</f>
        <v>Monetario</v>
      </c>
      <c r="S113" s="13"/>
      <c r="T113" s="14"/>
      <c r="U113" s="13"/>
    </row>
    <row r="114" s="84" customFormat="true" ht="12.75" hidden="false" customHeight="false" outlineLevel="0" collapsed="false">
      <c r="A114" s="13"/>
      <c r="B114" s="13" t="n">
        <f aca="false">MAX(B$2:B113)+1</f>
        <v>20054</v>
      </c>
      <c r="C114" s="14" t="str">
        <f aca="false">'Modelo abreviado'!C115</f>
        <v>1. Deudas con entidades de crédito</v>
      </c>
      <c r="D114" s="246" t="n">
        <f aca="false">'Modelo abreviado'!D115</f>
        <v>1</v>
      </c>
      <c r="E114" s="247"/>
      <c r="F114" s="13"/>
      <c r="G114" s="13" t="str">
        <f aca="false">'Modelo abreviado'!G115</f>
        <v>Credit</v>
      </c>
      <c r="H114" s="13" t="str">
        <f aca="false">'Modelo abreviado'!H115</f>
        <v>Instant</v>
      </c>
      <c r="I114" s="13" t="str">
        <f aca="false">'Modelo abreviado'!I115</f>
        <v>SI</v>
      </c>
      <c r="J114" s="13" t="str">
        <f aca="false">'Modelo abreviado'!J115</f>
        <v>PGC2008</v>
      </c>
      <c r="K114" s="13" t="str">
        <f aca="false">'Modelo abreviado'!K115</f>
        <v>N-B-PNP.CIII.2</v>
      </c>
      <c r="L114" s="13" t="str">
        <f aca="false">'Modelo abreviado'!L115</f>
        <v>SI</v>
      </c>
      <c r="M114" s="13" t="str">
        <f aca="false">'Modelo abreviado'!M115</f>
        <v>A-B-PNP.CIII.1</v>
      </c>
      <c r="N114" s="13" t="str">
        <f aca="false">'Modelo abreviado'!N115</f>
        <v>SI</v>
      </c>
      <c r="O114" s="13" t="s">
        <v>8021</v>
      </c>
      <c r="P114" s="13"/>
      <c r="Q114" s="13"/>
      <c r="R114" s="13" t="str">
        <f aca="false">'Modelo abreviado'!R115</f>
        <v>Monetario</v>
      </c>
      <c r="S114" s="13"/>
      <c r="T114" s="14"/>
      <c r="U114" s="13"/>
    </row>
    <row r="115" s="84" customFormat="true" ht="12.75" hidden="true" customHeight="false" outlineLevel="0" collapsed="false">
      <c r="A115" s="13"/>
      <c r="B115" s="13"/>
      <c r="C115" s="14" t="str">
        <f aca="false">'Modelo abreviado'!C116</f>
        <v>4. Derivados</v>
      </c>
      <c r="D115" s="246" t="str">
        <f aca="false">'Modelo abreviado'!D116</f>
        <v>±1</v>
      </c>
      <c r="E115" s="247" t="n">
        <f aca="false">'Modelo abreviado'!E116</f>
        <v>0</v>
      </c>
      <c r="F115" s="13"/>
      <c r="G115" s="13" t="str">
        <f aca="false">'Modelo abreviado'!G116</f>
        <v>Credit</v>
      </c>
      <c r="H115" s="13" t="str">
        <f aca="false">'Modelo abreviado'!H116</f>
        <v>Instant</v>
      </c>
      <c r="I115" s="13" t="str">
        <f aca="false">'Modelo abreviado'!I116</f>
        <v>SI</v>
      </c>
      <c r="J115" s="13" t="str">
        <f aca="false">'Modelo abreviado'!J116</f>
        <v>PGC2008</v>
      </c>
      <c r="K115" s="13" t="str">
        <f aca="false">'Modelo abreviado'!K116</f>
        <v>N-B-PNP.CIII.4</v>
      </c>
      <c r="L115" s="13" t="str">
        <f aca="false">'Modelo abreviado'!L116</f>
        <v>NO</v>
      </c>
      <c r="M115" s="13" t="str">
        <f aca="false">'Modelo abreviado'!M116</f>
        <v>A-B-PNP.CIII.2</v>
      </c>
      <c r="N115" s="13" t="n">
        <f aca="false">'Modelo abreviado'!N116</f>
        <v>0</v>
      </c>
      <c r="O115" s="13" t="s">
        <v>8022</v>
      </c>
      <c r="P115" s="13"/>
      <c r="Q115" s="13"/>
      <c r="R115" s="13" t="str">
        <f aca="false">'Modelo abreviado'!R116</f>
        <v>Monetario</v>
      </c>
      <c r="S115" s="13"/>
      <c r="T115" s="14"/>
      <c r="U115" s="13"/>
    </row>
    <row r="116" s="84" customFormat="true" ht="12.75" hidden="false" customHeight="false" outlineLevel="0" collapsed="false">
      <c r="A116" s="13"/>
      <c r="B116" s="13" t="n">
        <f aca="false">MAX(B$2:B115)+1</f>
        <v>20055</v>
      </c>
      <c r="C116" s="14" t="str">
        <f aca="false">'Modelo abreviado'!C117</f>
        <v>2. Acreedores por arrendamiento financiero</v>
      </c>
      <c r="D116" s="246" t="n">
        <f aca="false">'Modelo abreviado'!D117</f>
        <v>1</v>
      </c>
      <c r="E116" s="247"/>
      <c r="F116" s="13"/>
      <c r="G116" s="13" t="str">
        <f aca="false">'Modelo abreviado'!G117</f>
        <v>Credit</v>
      </c>
      <c r="H116" s="13" t="str">
        <f aca="false">'Modelo abreviado'!H117</f>
        <v>Instant</v>
      </c>
      <c r="I116" s="13" t="str">
        <f aca="false">'Modelo abreviado'!I117</f>
        <v>SI</v>
      </c>
      <c r="J116" s="13" t="str">
        <f aca="false">'Modelo abreviado'!J117</f>
        <v>PGC2008</v>
      </c>
      <c r="K116" s="13" t="str">
        <f aca="false">'Modelo abreviado'!K117</f>
        <v>N-B-PNP.CIII.3</v>
      </c>
      <c r="L116" s="13" t="str">
        <f aca="false">'Modelo abreviado'!L117</f>
        <v>SI</v>
      </c>
      <c r="M116" s="13" t="str">
        <f aca="false">'Modelo abreviado'!M117</f>
        <v>A-B-PNP.CIII.2</v>
      </c>
      <c r="N116" s="13" t="str">
        <f aca="false">'Modelo abreviado'!N117</f>
        <v>SI</v>
      </c>
      <c r="O116" s="13" t="s">
        <v>8022</v>
      </c>
      <c r="P116" s="13"/>
      <c r="Q116" s="13"/>
      <c r="R116" s="13" t="str">
        <f aca="false">'Modelo abreviado'!R117</f>
        <v>Monetario</v>
      </c>
      <c r="S116" s="13"/>
      <c r="T116" s="14"/>
      <c r="U116" s="13"/>
    </row>
    <row r="117" s="84" customFormat="true" ht="12.75" hidden="false" customHeight="false" outlineLevel="0" collapsed="false">
      <c r="A117" s="13"/>
      <c r="B117" s="13" t="n">
        <f aca="false">MAX(B$2:B116)+1</f>
        <v>20056</v>
      </c>
      <c r="C117" s="14" t="str">
        <f aca="false">'Modelo abreviado'!C118</f>
        <v>3. Otras deudas a corto plazo</v>
      </c>
      <c r="D117" s="246" t="n">
        <f aca="false">'Modelo abreviado'!D118</f>
        <v>1</v>
      </c>
      <c r="E117" s="247"/>
      <c r="F117" s="13"/>
      <c r="G117" s="13" t="str">
        <f aca="false">'Modelo abreviado'!G118</f>
        <v>Credit</v>
      </c>
      <c r="H117" s="13" t="str">
        <f aca="false">'Modelo abreviado'!H118</f>
        <v>Instant</v>
      </c>
      <c r="I117" s="13" t="str">
        <f aca="false">'Modelo abreviado'!I118</f>
        <v>SI</v>
      </c>
      <c r="J117" s="13" t="str">
        <f aca="false">'Modelo abreviado'!J118</f>
        <v>PGC2008</v>
      </c>
      <c r="K117" s="13" t="str">
        <f aca="false">'Modelo abreviado'!K118</f>
        <v>N-B-PNP.CIII.5</v>
      </c>
      <c r="L117" s="13" t="str">
        <f aca="false">'Modelo abreviado'!L118</f>
        <v>SI</v>
      </c>
      <c r="M117" s="13" t="str">
        <f aca="false">'Modelo abreviado'!M118</f>
        <v>A-B-PNP.CIII.3</v>
      </c>
      <c r="N117" s="13" t="str">
        <f aca="false">'Modelo abreviado'!N118</f>
        <v>SI</v>
      </c>
      <c r="O117" s="13" t="s">
        <v>8023</v>
      </c>
      <c r="P117" s="13"/>
      <c r="Q117" s="13"/>
      <c r="R117" s="13" t="str">
        <f aca="false">'Modelo abreviado'!R118</f>
        <v>Monetario</v>
      </c>
      <c r="S117" s="13"/>
      <c r="T117" s="14"/>
      <c r="U117" s="13"/>
    </row>
    <row r="118" s="84" customFormat="true" ht="25.5" hidden="false" customHeight="false" outlineLevel="0" collapsed="false">
      <c r="A118" s="13"/>
      <c r="B118" s="13" t="n">
        <f aca="false">MAX(B$2:B117)+1</f>
        <v>20057</v>
      </c>
      <c r="C118" s="14" t="s">
        <v>280</v>
      </c>
      <c r="D118" s="246" t="n">
        <f aca="false">'Modelo abreviado'!D119</f>
        <v>1</v>
      </c>
      <c r="E118" s="247"/>
      <c r="F118" s="13"/>
      <c r="G118" s="13" t="str">
        <f aca="false">'Modelo abreviado'!G119</f>
        <v>Credit</v>
      </c>
      <c r="H118" s="13" t="str">
        <f aca="false">'Modelo abreviado'!H119</f>
        <v>Instant</v>
      </c>
      <c r="I118" s="13" t="str">
        <f aca="false">'Modelo abreviado'!I119</f>
        <v>SI</v>
      </c>
      <c r="J118" s="13" t="str">
        <f aca="false">'Modelo abreviado'!J119</f>
        <v>PGC2008</v>
      </c>
      <c r="K118" s="13" t="str">
        <f aca="false">'Modelo abreviado'!K119</f>
        <v>N-B-PNP.CIV</v>
      </c>
      <c r="L118" s="13" t="str">
        <f aca="false">'Modelo abreviado'!L119</f>
        <v>SI</v>
      </c>
      <c r="M118" s="13" t="str">
        <f aca="false">'Modelo abreviado'!M119</f>
        <v>A-B-PNP.CIV</v>
      </c>
      <c r="N118" s="13" t="str">
        <f aca="false">'Modelo abreviado'!N119</f>
        <v>SI</v>
      </c>
      <c r="O118" s="13" t="s">
        <v>8024</v>
      </c>
      <c r="P118" s="13"/>
      <c r="Q118" s="13"/>
      <c r="R118" s="13" t="str">
        <f aca="false">'Modelo abreviado'!R119</f>
        <v>Monetario</v>
      </c>
      <c r="S118" s="13"/>
      <c r="T118" s="14"/>
      <c r="U118" s="13"/>
    </row>
    <row r="119" s="84" customFormat="true" ht="12.75" hidden="true" customHeight="false" outlineLevel="0" collapsed="false">
      <c r="A119" s="13"/>
      <c r="B119" s="13"/>
      <c r="C119" s="14" t="e">
        <f aca="false">'Modelo abreviado'!C120</f>
        <v>#REF!</v>
      </c>
      <c r="D119" s="246" t="e">
        <f aca="false">'Modelo abreviado'!D120</f>
        <v>#REF!</v>
      </c>
      <c r="E119" s="247" t="e">
        <f aca="false">'Modelo abreviado'!E120</f>
        <v>#REF!</v>
      </c>
      <c r="F119" s="13"/>
      <c r="G119" s="13" t="e">
        <f aca="false">'Modelo abreviado'!G120</f>
        <v>#REF!</v>
      </c>
      <c r="H119" s="13" t="e">
        <f aca="false">'Modelo abreviado'!H120</f>
        <v>#REF!</v>
      </c>
      <c r="I119" s="13" t="e">
        <f aca="false">'Modelo abreviado'!I120</f>
        <v>#REF!</v>
      </c>
      <c r="J119" s="13" t="e">
        <f aca="false">'Modelo abreviado'!J120</f>
        <v>#REF!</v>
      </c>
      <c r="K119" s="13" t="e">
        <f aca="false">'Modelo abreviado'!K120</f>
        <v>#REF!</v>
      </c>
      <c r="L119" s="13" t="e">
        <f aca="false">'Modelo abreviado'!L120</f>
        <v>#REF!</v>
      </c>
      <c r="M119" s="13" t="str">
        <f aca="false">'Modelo abreviado'!M120</f>
        <v>A-B-PNP.CIV.1</v>
      </c>
      <c r="N119" s="13" t="n">
        <f aca="false">'Modelo abreviado'!N120</f>
        <v>0</v>
      </c>
      <c r="O119" s="13" t="s">
        <v>8025</v>
      </c>
      <c r="P119" s="13"/>
      <c r="Q119" s="13"/>
      <c r="R119" s="13" t="e">
        <f aca="false">'Modelo abreviado'!R120</f>
        <v>#REF!</v>
      </c>
      <c r="S119" s="13"/>
      <c r="T119" s="14"/>
      <c r="U119" s="13"/>
    </row>
    <row r="120" s="84" customFormat="true" ht="12.75" hidden="true" customHeight="false" outlineLevel="0" collapsed="false">
      <c r="A120" s="13"/>
      <c r="B120" s="13"/>
      <c r="C120" s="14" t="e">
        <f aca="false">'Modelo abreviado'!C121</f>
        <v>#REF!</v>
      </c>
      <c r="D120" s="246" t="e">
        <f aca="false">'Modelo abreviado'!D121</f>
        <v>#REF!</v>
      </c>
      <c r="E120" s="247" t="e">
        <f aca="false">'Modelo abreviado'!E121</f>
        <v>#REF!</v>
      </c>
      <c r="F120" s="13"/>
      <c r="G120" s="13" t="e">
        <f aca="false">'Modelo abreviado'!G121</f>
        <v>#REF!</v>
      </c>
      <c r="H120" s="13" t="e">
        <f aca="false">'Modelo abreviado'!H121</f>
        <v>#REF!</v>
      </c>
      <c r="I120" s="13" t="str">
        <f aca="false">'Modelo abreviado'!I121</f>
        <v>SI</v>
      </c>
      <c r="J120" s="13" t="e">
        <f aca="false">'Modelo abreviado'!J121</f>
        <v>#REF!</v>
      </c>
      <c r="K120" s="13" t="e">
        <f aca="false">'Modelo abreviado'!K121</f>
        <v>#REF!</v>
      </c>
      <c r="L120" s="13" t="e">
        <f aca="false">'Modelo abreviado'!L121</f>
        <v>#REF!</v>
      </c>
      <c r="M120" s="13" t="str">
        <f aca="false">'Modelo abreviado'!M121</f>
        <v>A-B-PNP.CIV.2</v>
      </c>
      <c r="N120" s="13" t="n">
        <f aca="false">'Modelo abreviado'!N121</f>
        <v>0</v>
      </c>
      <c r="O120" s="13" t="s">
        <v>8026</v>
      </c>
      <c r="P120" s="13"/>
      <c r="Q120" s="13"/>
      <c r="R120" s="13" t="e">
        <f aca="false">'Modelo abreviado'!R121</f>
        <v>#REF!</v>
      </c>
      <c r="S120" s="13"/>
      <c r="T120" s="14"/>
      <c r="U120" s="13"/>
    </row>
    <row r="121" s="84" customFormat="true" ht="25.5" hidden="false" customHeight="false" outlineLevel="0" collapsed="false">
      <c r="A121" s="13"/>
      <c r="B121" s="13" t="n">
        <f aca="false">MAX(B$2:B120)+1</f>
        <v>20058</v>
      </c>
      <c r="C121" s="14" t="s">
        <v>8027</v>
      </c>
      <c r="D121" s="246" t="n">
        <f aca="false">'Modelo abreviado'!D122</f>
        <v>1</v>
      </c>
      <c r="E121" s="248" t="str">
        <f aca="false">'Modelo abreviado'!E122</f>
        <v>SUMA 1 y 2 siguientes</v>
      </c>
      <c r="F121" s="13"/>
      <c r="G121" s="13" t="str">
        <f aca="false">'Modelo abreviado'!G122</f>
        <v>Credit</v>
      </c>
      <c r="H121" s="13" t="str">
        <f aca="false">'Modelo abreviado'!H122</f>
        <v>Instant</v>
      </c>
      <c r="I121" s="13" t="str">
        <f aca="false">'Modelo abreviado'!I122</f>
        <v>SI</v>
      </c>
      <c r="J121" s="13" t="str">
        <f aca="false">'Modelo abreviado'!J122</f>
        <v>PGC2008</v>
      </c>
      <c r="K121" s="13" t="str">
        <f aca="false">'Modelo abreviado'!K122</f>
        <v>N-B-PNP.CV</v>
      </c>
      <c r="L121" s="13" t="str">
        <f aca="false">'Modelo abreviado'!L122</f>
        <v>SI</v>
      </c>
      <c r="M121" s="13" t="str">
        <f aca="false">'Modelo abreviado'!M122</f>
        <v>A-B-PNP.CV</v>
      </c>
      <c r="N121" s="13" t="str">
        <f aca="false">'Modelo abreviado'!N122</f>
        <v>SI</v>
      </c>
      <c r="O121" s="13" t="s">
        <v>8028</v>
      </c>
      <c r="P121" s="13"/>
      <c r="Q121" s="13"/>
      <c r="R121" s="13" t="str">
        <f aca="false">'Modelo abreviado'!R122</f>
        <v>Monetario</v>
      </c>
      <c r="S121" s="13"/>
      <c r="T121" s="14"/>
      <c r="U121" s="13"/>
    </row>
    <row r="122" s="84" customFormat="true" ht="25.5" hidden="false" customHeight="false" outlineLevel="0" collapsed="false">
      <c r="A122" s="13"/>
      <c r="B122" s="13" t="n">
        <f aca="false">MAX(B$2:B121)+1</f>
        <v>20059</v>
      </c>
      <c r="C122" s="14" t="str">
        <f aca="false">'Modelo abreviado'!C123</f>
        <v>1. Proveedores</v>
      </c>
      <c r="D122" s="246" t="n">
        <f aca="false">'Modelo abreviado'!D123</f>
        <v>1</v>
      </c>
      <c r="E122" s="248" t="str">
        <f aca="false">'Modelo abreviado'!E123</f>
        <v>SUMA a y b siguientes</v>
      </c>
      <c r="F122" s="13"/>
      <c r="G122" s="13" t="str">
        <f aca="false">'Modelo abreviado'!G123</f>
        <v>Credit</v>
      </c>
      <c r="H122" s="13" t="str">
        <f aca="false">'Modelo abreviado'!H123</f>
        <v>Instant</v>
      </c>
      <c r="I122" s="13" t="str">
        <f aca="false">'Modelo abreviado'!I123</f>
        <v>SI</v>
      </c>
      <c r="J122" s="13" t="str">
        <f aca="false">'Modelo abreviado'!J123</f>
        <v>PGC2008</v>
      </c>
      <c r="K122" s="13" t="str">
        <f aca="false">'Modelo abreviado'!K123</f>
        <v>N-B-PNP.CV.1</v>
      </c>
      <c r="L122" s="13" t="str">
        <f aca="false">'Modelo abreviado'!L123</f>
        <v>SI</v>
      </c>
      <c r="M122" s="13" t="str">
        <f aca="false">'Modelo abreviado'!M123</f>
        <v>A-B-PNP.CV.1</v>
      </c>
      <c r="N122" s="13" t="str">
        <f aca="false">'Modelo abreviado'!N123</f>
        <v>SI</v>
      </c>
      <c r="O122" s="13" t="s">
        <v>8025</v>
      </c>
      <c r="P122" s="13"/>
      <c r="Q122" s="13"/>
      <c r="R122" s="13" t="str">
        <f aca="false">'Modelo abreviado'!R123</f>
        <v>Monetario</v>
      </c>
      <c r="S122" s="13"/>
      <c r="T122" s="14"/>
      <c r="U122" s="13"/>
    </row>
    <row r="123" s="84" customFormat="true" ht="12.75" hidden="true" customHeight="false" outlineLevel="0" collapsed="false">
      <c r="A123" s="13"/>
      <c r="B123" s="13"/>
      <c r="C123" s="14" t="e">
        <f aca="false">'Modelo abreviado'!C124</f>
        <v>#REF!</v>
      </c>
      <c r="D123" s="246" t="e">
        <f aca="false">'Modelo abreviado'!D124</f>
        <v>#REF!</v>
      </c>
      <c r="E123" s="247"/>
      <c r="F123" s="13" t="n">
        <f aca="false">'Modelo abreviado'!F124</f>
        <v>0</v>
      </c>
      <c r="G123" s="13" t="e">
        <f aca="false">'Modelo abreviado'!G124</f>
        <v>#REF!</v>
      </c>
      <c r="H123" s="13" t="e">
        <f aca="false">'Modelo abreviado'!H124</f>
        <v>#REF!</v>
      </c>
      <c r="I123" s="13" t="e">
        <f aca="false">'Modelo abreviado'!I124</f>
        <v>#REF!</v>
      </c>
      <c r="J123" s="13" t="e">
        <f aca="false">'Modelo abreviado'!J124</f>
        <v>#REF!</v>
      </c>
      <c r="K123" s="13" t="e">
        <f aca="false">'Modelo abreviado'!K124</f>
        <v>#REF!</v>
      </c>
      <c r="L123" s="13" t="e">
        <f aca="false">'Modelo abreviado'!L124</f>
        <v>#REF!</v>
      </c>
      <c r="M123" s="13" t="str">
        <f aca="false">'Modelo abreviado'!M124</f>
        <v>A-B-PNP.CV.2</v>
      </c>
      <c r="N123" s="13" t="n">
        <f aca="false">'Modelo abreviado'!N124</f>
        <v>0</v>
      </c>
      <c r="O123" s="13" t="s">
        <v>8029</v>
      </c>
      <c r="P123" s="13"/>
      <c r="Q123" s="13"/>
      <c r="R123" s="13" t="str">
        <f aca="false">'Modelo abreviado'!R124</f>
        <v>Monetario</v>
      </c>
      <c r="S123" s="13"/>
      <c r="T123" s="14"/>
      <c r="U123" s="13"/>
    </row>
    <row r="124" s="84" customFormat="true" ht="12.75" hidden="true" customHeight="false" outlineLevel="0" collapsed="false">
      <c r="A124" s="13"/>
      <c r="B124" s="13"/>
      <c r="C124" s="14" t="e">
        <f aca="false">'Modelo abreviado'!C125</f>
        <v>#REF!</v>
      </c>
      <c r="D124" s="246" t="e">
        <f aca="false">'Modelo abreviado'!D125</f>
        <v>#REF!</v>
      </c>
      <c r="E124" s="247"/>
      <c r="F124" s="13" t="n">
        <f aca="false">'Modelo abreviado'!F125</f>
        <v>0</v>
      </c>
      <c r="G124" s="13" t="e">
        <f aca="false">'Modelo abreviado'!G125</f>
        <v>#REF!</v>
      </c>
      <c r="H124" s="13" t="e">
        <f aca="false">'Modelo abreviado'!H125</f>
        <v>#REF!</v>
      </c>
      <c r="I124" s="13" t="str">
        <f aca="false">'Modelo abreviado'!I125</f>
        <v>SI</v>
      </c>
      <c r="J124" s="13" t="e">
        <f aca="false">'Modelo abreviado'!J125</f>
        <v>#REF!</v>
      </c>
      <c r="K124" s="13" t="e">
        <f aca="false">'Modelo abreviado'!K125</f>
        <v>#REF!</v>
      </c>
      <c r="L124" s="13" t="e">
        <f aca="false">'Modelo abreviado'!L125</f>
        <v>#REF!</v>
      </c>
      <c r="M124" s="13" t="str">
        <f aca="false">'Modelo abreviado'!M125</f>
        <v>A-B-PNP.CV.3</v>
      </c>
      <c r="N124" s="13" t="n">
        <f aca="false">'Modelo abreviado'!N125</f>
        <v>0</v>
      </c>
      <c r="O124" s="13" t="s">
        <v>8030</v>
      </c>
      <c r="P124" s="13"/>
      <c r="Q124" s="13"/>
      <c r="R124" s="13" t="str">
        <f aca="false">'Modelo abreviado'!R125</f>
        <v>Monetario</v>
      </c>
      <c r="S124" s="13"/>
      <c r="T124" s="14"/>
      <c r="U124" s="13"/>
    </row>
    <row r="125" s="84" customFormat="true" ht="12.75" hidden="true" customHeight="false" outlineLevel="0" collapsed="false">
      <c r="A125" s="13"/>
      <c r="B125" s="13"/>
      <c r="C125" s="14" t="str">
        <f aca="false">'Modelo abreviado'!C126</f>
        <v>2. Proveedores, empresas del grupo y asociadas.</v>
      </c>
      <c r="D125" s="246" t="n">
        <f aca="false">'Modelo abreviado'!D126</f>
        <v>1</v>
      </c>
      <c r="E125" s="247"/>
      <c r="F125" s="13" t="n">
        <f aca="false">'Modelo abreviado'!F126</f>
        <v>0</v>
      </c>
      <c r="G125" s="13" t="str">
        <f aca="false">'Modelo abreviado'!G126</f>
        <v>Credit</v>
      </c>
      <c r="H125" s="13" t="str">
        <f aca="false">'Modelo abreviado'!H126</f>
        <v>Instant</v>
      </c>
      <c r="I125" s="13" t="str">
        <f aca="false">'Modelo abreviado'!I126</f>
        <v>SI</v>
      </c>
      <c r="J125" s="13" t="str">
        <f aca="false">'Modelo abreviado'!J126</f>
        <v>PGC2008</v>
      </c>
      <c r="K125" s="13" t="str">
        <f aca="false">'Modelo abreviado'!K126</f>
        <v>N-B-PNP.CV.2</v>
      </c>
      <c r="L125" s="13" t="str">
        <f aca="false">'Modelo abreviado'!L126</f>
        <v>NO</v>
      </c>
      <c r="M125" s="13" t="str">
        <f aca="false">'Modelo abreviado'!M126</f>
        <v>A-B-PNP.CV.4</v>
      </c>
      <c r="N125" s="13" t="n">
        <f aca="false">'Modelo abreviado'!N126</f>
        <v>0</v>
      </c>
      <c r="O125" s="13" t="s">
        <v>8031</v>
      </c>
      <c r="P125" s="13"/>
      <c r="Q125" s="13"/>
      <c r="R125" s="13" t="str">
        <f aca="false">'Modelo abreviado'!R126</f>
        <v>Monetario</v>
      </c>
      <c r="S125" s="13"/>
      <c r="T125" s="14"/>
      <c r="U125" s="13"/>
    </row>
    <row r="126" s="84" customFormat="true" ht="12.75" hidden="true" customHeight="false" outlineLevel="0" collapsed="false">
      <c r="A126" s="13"/>
      <c r="B126" s="13"/>
      <c r="C126" s="14" t="str">
        <f aca="false">'Modelo abreviado'!C127</f>
        <v>3. Acreedores varios.</v>
      </c>
      <c r="D126" s="246" t="n">
        <f aca="false">'Modelo abreviado'!D127</f>
        <v>1</v>
      </c>
      <c r="E126" s="247"/>
      <c r="F126" s="13" t="n">
        <f aca="false">'Modelo abreviado'!F127</f>
        <v>0</v>
      </c>
      <c r="G126" s="13" t="str">
        <f aca="false">'Modelo abreviado'!G127</f>
        <v>Credit</v>
      </c>
      <c r="H126" s="13" t="str">
        <f aca="false">'Modelo abreviado'!H127</f>
        <v>Instant</v>
      </c>
      <c r="I126" s="13" t="str">
        <f aca="false">'Modelo abreviado'!I127</f>
        <v>SI</v>
      </c>
      <c r="J126" s="13" t="str">
        <f aca="false">'Modelo abreviado'!J127</f>
        <v>PGC2008</v>
      </c>
      <c r="K126" s="13" t="str">
        <f aca="false">'Modelo abreviado'!K127</f>
        <v>N-B-PNP.CV.3</v>
      </c>
      <c r="L126" s="13" t="str">
        <f aca="false">'Modelo abreviado'!L127</f>
        <v>NO</v>
      </c>
      <c r="M126" s="13" t="str">
        <f aca="false">'Modelo abreviado'!M127</f>
        <v>A-B-PNP.CV.5</v>
      </c>
      <c r="N126" s="13" t="n">
        <f aca="false">'Modelo abreviado'!N127</f>
        <v>0</v>
      </c>
      <c r="O126" s="13" t="s">
        <v>8032</v>
      </c>
      <c r="P126" s="13"/>
      <c r="Q126" s="13"/>
      <c r="R126" s="13" t="str">
        <f aca="false">'Modelo abreviado'!R127</f>
        <v>Monetario</v>
      </c>
      <c r="S126" s="13"/>
      <c r="T126" s="14"/>
      <c r="U126" s="13"/>
    </row>
    <row r="127" s="84" customFormat="true" ht="12.75" hidden="true" customHeight="false" outlineLevel="0" collapsed="false">
      <c r="A127" s="13"/>
      <c r="B127" s="13"/>
      <c r="C127" s="14" t="str">
        <f aca="false">'Modelo abreviado'!C128</f>
        <v>4. Personal (remuneraciones pendientes de pago).</v>
      </c>
      <c r="D127" s="246" t="n">
        <f aca="false">'Modelo abreviado'!D128</f>
        <v>1</v>
      </c>
      <c r="E127" s="247"/>
      <c r="F127" s="13" t="n">
        <f aca="false">'Modelo abreviado'!F128</f>
        <v>0</v>
      </c>
      <c r="G127" s="13" t="str">
        <f aca="false">'Modelo abreviado'!G128</f>
        <v>Credit</v>
      </c>
      <c r="H127" s="13" t="str">
        <f aca="false">'Modelo abreviado'!H128</f>
        <v>Instant</v>
      </c>
      <c r="I127" s="13" t="str">
        <f aca="false">'Modelo abreviado'!I128</f>
        <v>SI</v>
      </c>
      <c r="J127" s="13" t="str">
        <f aca="false">'Modelo abreviado'!J128</f>
        <v>PGC2008</v>
      </c>
      <c r="K127" s="13" t="str">
        <f aca="false">'Modelo abreviado'!K128</f>
        <v>N-B-PNP.CV.4</v>
      </c>
      <c r="L127" s="13" t="str">
        <f aca="false">'Modelo abreviado'!L128</f>
        <v>NO</v>
      </c>
      <c r="M127" s="13" t="str">
        <f aca="false">'Modelo abreviado'!M128</f>
        <v>A-B-PNP.CV.6</v>
      </c>
      <c r="N127" s="13" t="n">
        <f aca="false">'Modelo abreviado'!N128</f>
        <v>0</v>
      </c>
      <c r="O127" s="13" t="s">
        <v>8033</v>
      </c>
      <c r="P127" s="13"/>
      <c r="Q127" s="13"/>
      <c r="R127" s="13" t="str">
        <f aca="false">'Modelo abreviado'!R128</f>
        <v>Monetario</v>
      </c>
      <c r="S127" s="13"/>
      <c r="T127" s="14"/>
      <c r="U127" s="13"/>
    </row>
    <row r="128" s="84" customFormat="true" ht="12.75" hidden="true" customHeight="false" outlineLevel="0" collapsed="false">
      <c r="A128" s="13"/>
      <c r="B128" s="13"/>
      <c r="C128" s="14" t="str">
        <f aca="false">'Modelo abreviado'!C129</f>
        <v>5. Pasivos por impuesto corriente.</v>
      </c>
      <c r="D128" s="246" t="n">
        <f aca="false">'Modelo abreviado'!D129</f>
        <v>1</v>
      </c>
      <c r="E128" s="247"/>
      <c r="F128" s="13" t="n">
        <f aca="false">'Modelo abreviado'!F129</f>
        <v>0</v>
      </c>
      <c r="G128" s="13" t="str">
        <f aca="false">'Modelo abreviado'!G129</f>
        <v>Credit</v>
      </c>
      <c r="H128" s="13" t="str">
        <f aca="false">'Modelo abreviado'!H129</f>
        <v>Instant</v>
      </c>
      <c r="I128" s="13" t="str">
        <f aca="false">'Modelo abreviado'!I129</f>
        <v>SI</v>
      </c>
      <c r="J128" s="13" t="str">
        <f aca="false">'Modelo abreviado'!J129</f>
        <v>PGC2008</v>
      </c>
      <c r="K128" s="13" t="str">
        <f aca="false">'Modelo abreviado'!K129</f>
        <v>N-B-PNP.CV.5</v>
      </c>
      <c r="L128" s="13" t="str">
        <f aca="false">'Modelo abreviado'!L129</f>
        <v>NO</v>
      </c>
      <c r="M128" s="13" t="str">
        <f aca="false">'Modelo abreviado'!M129</f>
        <v>A-B-PNP.CV.7</v>
      </c>
      <c r="N128" s="13" t="n">
        <f aca="false">'Modelo abreviado'!N129</f>
        <v>0</v>
      </c>
      <c r="O128" s="13" t="s">
        <v>8034</v>
      </c>
      <c r="P128" s="13"/>
      <c r="Q128" s="13"/>
      <c r="R128" s="13" t="str">
        <f aca="false">'Modelo abreviado'!R129</f>
        <v>Monetario</v>
      </c>
      <c r="S128" s="13"/>
      <c r="T128" s="14"/>
      <c r="U128" s="13"/>
    </row>
    <row r="129" s="84" customFormat="true" ht="12.75" hidden="true" customHeight="false" outlineLevel="0" collapsed="false">
      <c r="A129" s="13"/>
      <c r="B129" s="13"/>
      <c r="C129" s="14" t="str">
        <f aca="false">'Modelo abreviado'!C130</f>
        <v>6. Otras deudas con las Administraciones Públicas.</v>
      </c>
      <c r="D129" s="246" t="n">
        <f aca="false">'Modelo abreviado'!D130</f>
        <v>1</v>
      </c>
      <c r="E129" s="247"/>
      <c r="F129" s="13" t="n">
        <f aca="false">'Modelo abreviado'!F130</f>
        <v>0</v>
      </c>
      <c r="G129" s="13" t="str">
        <f aca="false">'Modelo abreviado'!G130</f>
        <v>Credit</v>
      </c>
      <c r="H129" s="13" t="str">
        <f aca="false">'Modelo abreviado'!H130</f>
        <v>Instant</v>
      </c>
      <c r="I129" s="13" t="str">
        <f aca="false">'Modelo abreviado'!I130</f>
        <v>SI</v>
      </c>
      <c r="J129" s="13" t="str">
        <f aca="false">'Modelo abreviado'!J130</f>
        <v>PGC2008</v>
      </c>
      <c r="K129" s="13" t="str">
        <f aca="false">'Modelo abreviado'!K130</f>
        <v>N-B-PNP.CV.6</v>
      </c>
      <c r="L129" s="13" t="str">
        <f aca="false">'Modelo abreviado'!L130</f>
        <v>NO</v>
      </c>
      <c r="M129" s="13" t="str">
        <f aca="false">'Modelo abreviado'!M130</f>
        <v>A-B-PNP.CV.8</v>
      </c>
      <c r="N129" s="13" t="n">
        <f aca="false">'Modelo abreviado'!N130</f>
        <v>0</v>
      </c>
      <c r="O129" s="13" t="s">
        <v>8035</v>
      </c>
      <c r="P129" s="13"/>
      <c r="Q129" s="13"/>
      <c r="R129" s="13" t="str">
        <f aca="false">'Modelo abreviado'!R130</f>
        <v>Monetario</v>
      </c>
      <c r="S129" s="13"/>
      <c r="T129" s="14"/>
      <c r="U129" s="13"/>
    </row>
    <row r="130" s="84" customFormat="true" ht="25.5" hidden="true" customHeight="false" outlineLevel="0" collapsed="false">
      <c r="A130" s="13"/>
      <c r="B130" s="13"/>
      <c r="C130" s="14" t="str">
        <f aca="false">'Modelo abreviado'!C131</f>
        <v>2. Acreedores por arrendamientos financieros a corto plazo</v>
      </c>
      <c r="D130" s="246" t="n">
        <f aca="false">'Modelo abreviado'!D131</f>
        <v>1</v>
      </c>
      <c r="E130" s="247"/>
      <c r="F130" s="13" t="n">
        <f aca="false">'Modelo abreviado'!F131</f>
        <v>0</v>
      </c>
      <c r="G130" s="13" t="str">
        <f aca="false">'Modelo abreviado'!G131</f>
        <v>Credit</v>
      </c>
      <c r="H130" s="13" t="str">
        <f aca="false">'Modelo abreviado'!H131</f>
        <v>Instant</v>
      </c>
      <c r="I130" s="13" t="e">
        <f aca="false">'Modelo abreviado'!I131</f>
        <v>#REF!</v>
      </c>
      <c r="J130" s="13" t="str">
        <f aca="false">'Modelo abreviado'!J131</f>
        <v>PGC2008</v>
      </c>
      <c r="K130" s="13" t="e">
        <f aca="false">'Modelo abreviado'!K131</f>
        <v>#REF!</v>
      </c>
      <c r="L130" s="13" t="e">
        <f aca="false">'Modelo abreviado'!L131</f>
        <v>#REF!</v>
      </c>
      <c r="M130" s="13" t="str">
        <f aca="false">'Modelo abreviado'!M131</f>
        <v>A-B-PNP.CV.9</v>
      </c>
      <c r="N130" s="13" t="n">
        <f aca="false">'Modelo abreviado'!N131</f>
        <v>0</v>
      </c>
      <c r="O130" s="13" t="s">
        <v>8036</v>
      </c>
      <c r="P130" s="13"/>
      <c r="Q130" s="13"/>
      <c r="R130" s="13" t="str">
        <f aca="false">'Modelo abreviado'!R131</f>
        <v>Monetario</v>
      </c>
      <c r="S130" s="13"/>
      <c r="T130" s="14"/>
      <c r="U130" s="13"/>
    </row>
    <row r="131" s="84" customFormat="true" ht="12.75" hidden="false" customHeight="false" outlineLevel="0" collapsed="false">
      <c r="A131" s="13"/>
      <c r="B131" s="13" t="n">
        <f aca="false">MAX(B$2:B130)+1</f>
        <v>20060</v>
      </c>
      <c r="C131" s="122" t="str">
        <f aca="false">'Modelo Normal'!C133</f>
        <v>a) Proveedores a largo plazo</v>
      </c>
      <c r="D131" s="249" t="n">
        <f aca="false">'Modelo Normal'!D133</f>
        <v>1</v>
      </c>
      <c r="E131" s="250"/>
      <c r="F131" s="250"/>
      <c r="G131" s="199" t="str">
        <f aca="false">'Modelo Normal'!G133</f>
        <v>Credit</v>
      </c>
      <c r="H131" s="199" t="str">
        <f aca="false">'Modelo Normal'!H133</f>
        <v>Instant</v>
      </c>
      <c r="I131" s="199" t="str">
        <f aca="false">'Modelo Normal'!I133</f>
        <v>SI</v>
      </c>
      <c r="J131" s="13" t="str">
        <f aca="false">'Modelo Normal'!J133</f>
        <v>PGC2008</v>
      </c>
      <c r="K131" s="13" t="str">
        <f aca="false">'Modelo Normal'!K133</f>
        <v>N-B-PNP.CV.1.1</v>
      </c>
      <c r="L131" s="13" t="str">
        <f aca="false">'Modelo Normal'!L133</f>
        <v>SI</v>
      </c>
      <c r="M131" s="13" t="s">
        <v>5017</v>
      </c>
      <c r="N131" s="13"/>
      <c r="O131" s="13" t="s">
        <v>8037</v>
      </c>
      <c r="P131" s="197"/>
      <c r="Q131" s="13"/>
      <c r="R131" s="198" t="e">
        <f aca="false">#REF!</f>
        <v>#REF!</v>
      </c>
      <c r="S131" s="198"/>
      <c r="T131" s="198" t="e">
        <f aca="false">#REF!</f>
        <v>#REF!</v>
      </c>
      <c r="U131" s="13"/>
      <c r="V131" s="13"/>
    </row>
    <row r="132" s="84" customFormat="true" ht="12.75" hidden="false" customHeight="false" outlineLevel="0" collapsed="false">
      <c r="A132" s="13"/>
      <c r="B132" s="13" t="n">
        <f aca="false">MAX(B$2:B131)+1</f>
        <v>20061</v>
      </c>
      <c r="C132" s="122" t="str">
        <f aca="false">'Modelo Normal'!C134</f>
        <v>b) Proveedores a corto plazo</v>
      </c>
      <c r="D132" s="249" t="n">
        <f aca="false">'Modelo Normal'!D134</f>
        <v>1</v>
      </c>
      <c r="E132" s="250"/>
      <c r="F132" s="250"/>
      <c r="G132" s="199" t="str">
        <f aca="false">'Modelo Normal'!G134</f>
        <v>Credit</v>
      </c>
      <c r="H132" s="199" t="str">
        <f aca="false">'Modelo Normal'!H134</f>
        <v>Instant</v>
      </c>
      <c r="I132" s="199" t="str">
        <f aca="false">'Modelo Normal'!I134</f>
        <v>SI</v>
      </c>
      <c r="J132" s="13" t="str">
        <f aca="false">'Modelo Normal'!J134</f>
        <v>PGC2008</v>
      </c>
      <c r="K132" s="13" t="str">
        <f aca="false">'Modelo Normal'!K134</f>
        <v>N-B-PNP.CV.1.2</v>
      </c>
      <c r="L132" s="13" t="str">
        <f aca="false">'Modelo Normal'!L134</f>
        <v>SI</v>
      </c>
      <c r="M132" s="13" t="s">
        <v>5018</v>
      </c>
      <c r="N132" s="13"/>
      <c r="O132" s="13" t="s">
        <v>8038</v>
      </c>
      <c r="P132" s="197"/>
      <c r="Q132" s="13"/>
      <c r="R132" s="198" t="str">
        <f aca="false">'Modelo Normal'!P141</f>
        <v>Monetario</v>
      </c>
      <c r="S132" s="198"/>
      <c r="T132" s="198" t="n">
        <f aca="false">'Modelo Normal'!R141</f>
        <v>0</v>
      </c>
      <c r="U132" s="13"/>
      <c r="V132" s="13"/>
    </row>
    <row r="133" s="84" customFormat="true" ht="12.75" hidden="false" customHeight="false" outlineLevel="0" collapsed="false">
      <c r="A133" s="13"/>
      <c r="B133" s="13" t="n">
        <f aca="false">MAX(B$2:B132)+1</f>
        <v>20062</v>
      </c>
      <c r="C133" s="14" t="str">
        <f aca="false">'Modelo abreviado'!C134</f>
        <v>2. Otros acreedores</v>
      </c>
      <c r="D133" s="246" t="n">
        <f aca="false">'Modelo abreviado'!D134</f>
        <v>1</v>
      </c>
      <c r="E133" s="247"/>
      <c r="F133" s="13"/>
      <c r="G133" s="13" t="str">
        <f aca="false">'Modelo abreviado'!G134</f>
        <v>Credit</v>
      </c>
      <c r="H133" s="13" t="str">
        <f aca="false">'Modelo abreviado'!H134</f>
        <v>Instant</v>
      </c>
      <c r="I133" s="13" t="str">
        <f aca="false">'Modelo abreviado'!I134</f>
        <v>SI</v>
      </c>
      <c r="J133" s="13" t="str">
        <f aca="false">'Modelo abreviado'!J134</f>
        <v>PGC2008</v>
      </c>
      <c r="K133" s="13" t="str">
        <f aca="false">'Modelo abreviado'!K134</f>
        <v>editar comentario</v>
      </c>
      <c r="L133" s="13" t="str">
        <f aca="false">'Modelo abreviado'!L134</f>
        <v>SI</v>
      </c>
      <c r="M133" s="13" t="str">
        <f aca="false">'Modelo abreviado'!M134</f>
        <v>A-B-PNP.CV.2</v>
      </c>
      <c r="N133" s="13" t="str">
        <f aca="false">'Modelo abreviado'!N134</f>
        <v>SI</v>
      </c>
      <c r="O133" s="13" t="s">
        <v>8026</v>
      </c>
      <c r="P133" s="13"/>
      <c r="Q133" s="13"/>
      <c r="R133" s="13" t="str">
        <f aca="false">'Modelo abreviado'!R134</f>
        <v>Monetario</v>
      </c>
      <c r="S133" s="13"/>
      <c r="T133" s="14"/>
      <c r="U133" s="13"/>
    </row>
    <row r="134" s="84" customFormat="true" ht="12.75" hidden="false" customHeight="false" outlineLevel="0" collapsed="false">
      <c r="A134" s="13"/>
      <c r="B134" s="13" t="n">
        <f aca="false">MAX(B$2:B133)+1</f>
        <v>20063</v>
      </c>
      <c r="C134" s="14" t="s">
        <v>7966</v>
      </c>
      <c r="D134" s="246" t="n">
        <f aca="false">'Modelo abreviado'!D135</f>
        <v>1</v>
      </c>
      <c r="E134" s="247"/>
      <c r="F134" s="13"/>
      <c r="G134" s="13" t="str">
        <f aca="false">'Modelo abreviado'!G135</f>
        <v>Credit</v>
      </c>
      <c r="H134" s="13" t="str">
        <f aca="false">'Modelo abreviado'!H135</f>
        <v>Instant</v>
      </c>
      <c r="I134" s="13" t="str">
        <f aca="false">'Modelo abreviado'!I135</f>
        <v>SI</v>
      </c>
      <c r="J134" s="13" t="str">
        <f aca="false">'Modelo abreviado'!J135</f>
        <v>PGC2008</v>
      </c>
      <c r="K134" s="13" t="str">
        <f aca="false">'Modelo abreviado'!K135</f>
        <v>N-B-PNP.CVI</v>
      </c>
      <c r="L134" s="13" t="str">
        <f aca="false">'Modelo abreviado'!L135</f>
        <v>SI</v>
      </c>
      <c r="M134" s="13" t="str">
        <f aca="false">'Modelo abreviado'!M135</f>
        <v>A-B-PNP.CVI</v>
      </c>
      <c r="N134" s="13" t="str">
        <f aca="false">'Modelo abreviado'!N135</f>
        <v>SI</v>
      </c>
      <c r="O134" s="13" t="s">
        <v>8039</v>
      </c>
      <c r="P134" s="13"/>
      <c r="Q134" s="13"/>
      <c r="R134" s="13" t="str">
        <f aca="false">'Modelo abreviado'!R135</f>
        <v>Monetario</v>
      </c>
      <c r="S134" s="13"/>
      <c r="T134" s="14"/>
      <c r="U134" s="13"/>
    </row>
    <row r="135" s="84" customFormat="true" ht="25.5" hidden="false" customHeight="false" outlineLevel="0" collapsed="false">
      <c r="A135" s="13"/>
      <c r="B135" s="13" t="n">
        <f aca="false">MAX(B$2:B134)+1</f>
        <v>20064</v>
      </c>
      <c r="C135" s="14" t="s">
        <v>8040</v>
      </c>
      <c r="D135" s="246" t="n">
        <f aca="false">'Modelo abreviado'!D136</f>
        <v>1</v>
      </c>
      <c r="E135" s="247"/>
      <c r="F135" s="13"/>
      <c r="G135" s="13" t="str">
        <f aca="false">'Modelo abreviado'!G136</f>
        <v>Credit</v>
      </c>
      <c r="H135" s="13" t="str">
        <f aca="false">'Modelo abreviado'!H136</f>
        <v>Instant</v>
      </c>
      <c r="I135" s="13" t="str">
        <f aca="false">'Modelo abreviado'!I136</f>
        <v>SI</v>
      </c>
      <c r="J135" s="13" t="str">
        <f aca="false">'Modelo abreviado'!J136</f>
        <v>PGC2008</v>
      </c>
      <c r="K135" s="13" t="str">
        <f aca="false">'Modelo abreviado'!K136</f>
        <v>N-B-PNP.CVII</v>
      </c>
      <c r="L135" s="13" t="str">
        <f aca="false">'Modelo abreviado'!L136</f>
        <v>SI</v>
      </c>
      <c r="M135" s="13" t="str">
        <f aca="false">'Modelo abreviado'!M136</f>
        <v>A-B-PNP.CVII</v>
      </c>
      <c r="N135" s="13" t="str">
        <f aca="false">'Modelo abreviado'!N136</f>
        <v>SI</v>
      </c>
      <c r="O135" s="13" t="s">
        <v>8041</v>
      </c>
      <c r="P135" s="13"/>
      <c r="Q135" s="13"/>
      <c r="R135" s="13" t="str">
        <f aca="false">'Modelo abreviado'!R136</f>
        <v>Monetario</v>
      </c>
      <c r="S135" s="13"/>
      <c r="T135" s="14" t="n">
        <f aca="false">'Modelo abreviado'!T136</f>
        <v>0</v>
      </c>
      <c r="U135" s="13"/>
    </row>
    <row r="136" s="84" customFormat="true" ht="25.5" hidden="false" customHeight="false" outlineLevel="0" collapsed="false">
      <c r="A136" s="13"/>
      <c r="B136" s="13" t="n">
        <f aca="false">MAX(B$2:B135)+1</f>
        <v>20065</v>
      </c>
      <c r="C136" s="14" t="str">
        <f aca="false">'Modelo abreviado'!C137</f>
        <v>TOTAL PATRIMONIO NETO Y PASIVO (A+B+C)</v>
      </c>
      <c r="D136" s="246" t="n">
        <f aca="false">'Modelo abreviado'!D137</f>
        <v>1</v>
      </c>
      <c r="E136" s="247" t="str">
        <f aca="false">'Modelo abreviado'!E137</f>
        <v>SUMA A a C anteriores</v>
      </c>
      <c r="F136" s="13"/>
      <c r="G136" s="13" t="str">
        <f aca="false">'Modelo abreviado'!G137</f>
        <v>Credit</v>
      </c>
      <c r="H136" s="13" t="str">
        <f aca="false">'Modelo abreviado'!H137</f>
        <v>Instant</v>
      </c>
      <c r="I136" s="13" t="str">
        <f aca="false">'Modelo abreviado'!I137</f>
        <v>SI, CUADRO</v>
      </c>
      <c r="J136" s="13" t="str">
        <f aca="false">'Modelo abreviado'!J137</f>
        <v>PGC2008</v>
      </c>
      <c r="K136" s="13" t="str">
        <f aca="false">'Modelo abreviado'!K137</f>
        <v>N-B-PNP.TOTAL</v>
      </c>
      <c r="L136" s="13" t="str">
        <f aca="false">'Modelo abreviado'!L137</f>
        <v>SI</v>
      </c>
      <c r="M136" s="13" t="str">
        <f aca="false">'Modelo abreviado'!M137</f>
        <v>A-B-PNP.TOTAL</v>
      </c>
      <c r="N136" s="13" t="str">
        <f aca="false">'Modelo abreviado'!N137</f>
        <v>SI</v>
      </c>
      <c r="O136" s="13" t="s">
        <v>8042</v>
      </c>
      <c r="P136" s="13"/>
      <c r="Q136" s="13"/>
      <c r="R136" s="13" t="str">
        <f aca="false">'Modelo abreviado'!R137</f>
        <v>Monetario</v>
      </c>
      <c r="S136" s="13"/>
      <c r="T136" s="14" t="str">
        <f aca="false">'Modelo abreviado'!T137</f>
        <v>Igual a TOTAL ACTIVO (A+B)</v>
      </c>
      <c r="U136" s="13"/>
    </row>
    <row r="137" s="84" customFormat="true" ht="38.25" hidden="false" customHeight="false" outlineLevel="0" collapsed="false">
      <c r="A137" s="13"/>
      <c r="B137" s="13" t="n">
        <f aca="false">MAX(B$2:B136)+1</f>
        <v>20066</v>
      </c>
      <c r="C137" s="249" t="s">
        <v>8043</v>
      </c>
      <c r="D137" s="246" t="str">
        <f aca="false">'Modelo abreviado'!D138</f>
        <v>-</v>
      </c>
      <c r="E137" s="247"/>
      <c r="F137" s="13"/>
      <c r="G137" s="13"/>
      <c r="H137" s="13" t="str">
        <f aca="false">'Modelo abreviado'!H138</f>
        <v>Duration</v>
      </c>
      <c r="I137" s="13" t="str">
        <f aca="false">'Modelo abreviado'!I138</f>
        <v>SI, CUADRO</v>
      </c>
      <c r="J137" s="13" t="str">
        <f aca="false">'Modelo abreviado'!J138</f>
        <v>PGC2008</v>
      </c>
      <c r="K137" s="13" t="str">
        <f aca="false">'Modelo abreviado'!K138</f>
        <v>N-PG</v>
      </c>
      <c r="L137" s="13" t="str">
        <f aca="false">'Modelo abreviado'!L138</f>
        <v>SI</v>
      </c>
      <c r="M137" s="13" t="str">
        <f aca="false">'Modelo abreviado'!M138</f>
        <v>A-PG</v>
      </c>
      <c r="N137" s="13" t="str">
        <f aca="false">'Modelo abreviado'!N138</f>
        <v>SI</v>
      </c>
      <c r="O137" s="13" t="s">
        <v>8044</v>
      </c>
      <c r="P137" s="13"/>
      <c r="Q137" s="13"/>
      <c r="R137" s="13" t="str">
        <f aca="false">'Modelo abreviado'!R138</f>
        <v>Abstracto</v>
      </c>
      <c r="S137" s="13"/>
      <c r="T137" s="14"/>
      <c r="U137" s="13"/>
    </row>
    <row r="138" s="84" customFormat="true" ht="12.75" hidden="true" customHeight="false" outlineLevel="0" collapsed="false">
      <c r="A138" s="13"/>
      <c r="B138" s="13"/>
      <c r="C138" s="14" t="str">
        <f aca="false">'Modelo abreviado'!C139</f>
        <v>A) OPERACIONES CONTINUADAS</v>
      </c>
      <c r="D138" s="246" t="str">
        <f aca="false">'Modelo abreviado'!D139</f>
        <v>-</v>
      </c>
      <c r="E138" s="247"/>
      <c r="F138" s="13"/>
      <c r="G138" s="13" t="n">
        <f aca="false">'Modelo abreviado'!G139</f>
        <v>0</v>
      </c>
      <c r="H138" s="13" t="str">
        <f aca="false">'Modelo abreviado'!H139</f>
        <v>Duration</v>
      </c>
      <c r="I138" s="13" t="str">
        <f aca="false">'Modelo abreviado'!I139</f>
        <v/>
      </c>
      <c r="J138" s="13" t="str">
        <f aca="false">'Modelo abreviado'!J139</f>
        <v>PGC2008</v>
      </c>
      <c r="K138" s="13" t="str">
        <f aca="false">'Modelo abreviado'!K139</f>
        <v>N-PG.A</v>
      </c>
      <c r="L138" s="13" t="str">
        <f aca="false">'Modelo abreviado'!L139</f>
        <v>NO</v>
      </c>
      <c r="M138" s="13" t="str">
        <f aca="false">'Modelo abreviado'!M139</f>
        <v>A-PG-OC</v>
      </c>
      <c r="N138" s="13" t="n">
        <f aca="false">'Modelo abreviado'!N139</f>
        <v>0</v>
      </c>
      <c r="O138" s="13" t="s">
        <v>8045</v>
      </c>
      <c r="P138" s="13"/>
      <c r="Q138" s="13"/>
      <c r="R138" s="13" t="str">
        <f aca="false">'Modelo abreviado'!R139</f>
        <v>Abstracto</v>
      </c>
      <c r="S138" s="13"/>
      <c r="T138" s="14"/>
      <c r="U138" s="13"/>
    </row>
    <row r="139" s="84" customFormat="true" ht="12.75" hidden="false" customHeight="false" outlineLevel="0" collapsed="false">
      <c r="A139" s="13"/>
      <c r="B139" s="13" t="n">
        <f aca="false">MAX(B$2:B138)+1</f>
        <v>20067</v>
      </c>
      <c r="C139" s="14" t="str">
        <f aca="false">'Modelo abreviado'!C140</f>
        <v>1. Importe neto de la cifra de negocios.</v>
      </c>
      <c r="D139" s="246" t="str">
        <f aca="false">'Modelo abreviado'!D140</f>
        <v>±1</v>
      </c>
      <c r="E139" s="247"/>
      <c r="F139" s="13"/>
      <c r="G139" s="13" t="str">
        <f aca="false">'Modelo abreviado'!G140</f>
        <v>Credit</v>
      </c>
      <c r="H139" s="13" t="str">
        <f aca="false">'Modelo abreviado'!H140</f>
        <v>Duration</v>
      </c>
      <c r="I139" s="13" t="str">
        <f aca="false">'Modelo abreviado'!I140</f>
        <v>SI</v>
      </c>
      <c r="J139" s="13" t="str">
        <f aca="false">'Modelo abreviado'!J140</f>
        <v>PGC2008</v>
      </c>
      <c r="K139" s="13" t="str">
        <f aca="false">'Modelo abreviado'!K140</f>
        <v>N-PG.1</v>
      </c>
      <c r="L139" s="13" t="str">
        <f aca="false">'Modelo abreviado'!L140</f>
        <v>SI</v>
      </c>
      <c r="M139" s="13" t="str">
        <f aca="false">'Modelo abreviado'!M140</f>
        <v>A-PG.1</v>
      </c>
      <c r="N139" s="13" t="str">
        <f aca="false">'Modelo abreviado'!N140</f>
        <v>SI</v>
      </c>
      <c r="O139" s="13" t="s">
        <v>8046</v>
      </c>
      <c r="P139" s="13"/>
      <c r="Q139" s="13"/>
      <c r="R139" s="13" t="str">
        <f aca="false">'Modelo abreviado'!R140</f>
        <v>Monetario</v>
      </c>
      <c r="S139" s="13"/>
      <c r="T139" s="14"/>
      <c r="U139" s="13"/>
    </row>
    <row r="140" s="84" customFormat="true" ht="12.75" hidden="true" customHeight="false" outlineLevel="0" collapsed="false">
      <c r="A140" s="13"/>
      <c r="B140" s="13"/>
      <c r="C140" s="14" t="str">
        <f aca="false">'Modelo abreviado'!C141</f>
        <v>a) Ventas.</v>
      </c>
      <c r="D140" s="246" t="str">
        <f aca="false">'Modelo abreviado'!D141</f>
        <v>±1</v>
      </c>
      <c r="E140" s="247"/>
      <c r="F140" s="13"/>
      <c r="G140" s="13" t="str">
        <f aca="false">'Modelo abreviado'!G141</f>
        <v>Credit</v>
      </c>
      <c r="H140" s="13" t="str">
        <f aca="false">'Modelo abreviado'!H141</f>
        <v>Duration</v>
      </c>
      <c r="I140" s="13" t="str">
        <f aca="false">'Modelo abreviado'!I141</f>
        <v>SI</v>
      </c>
      <c r="J140" s="13" t="str">
        <f aca="false">'Modelo abreviado'!J141</f>
        <v>PGC2008</v>
      </c>
      <c r="K140" s="13" t="str">
        <f aca="false">'Modelo abreviado'!K141</f>
        <v>N-PG.1a</v>
      </c>
      <c r="L140" s="13" t="str">
        <f aca="false">'Modelo abreviado'!L141</f>
        <v>NO</v>
      </c>
      <c r="M140" s="13" t="str">
        <f aca="false">'Modelo abreviado'!M141</f>
        <v>A-PG.1a</v>
      </c>
      <c r="N140" s="13" t="n">
        <f aca="false">'Modelo abreviado'!N141</f>
        <v>0</v>
      </c>
      <c r="O140" s="13" t="s">
        <v>8047</v>
      </c>
      <c r="P140" s="13"/>
      <c r="Q140" s="13"/>
      <c r="R140" s="13" t="str">
        <f aca="false">'Modelo abreviado'!R141</f>
        <v>Monetario</v>
      </c>
      <c r="S140" s="13"/>
      <c r="T140" s="14"/>
      <c r="U140" s="13"/>
    </row>
    <row r="141" s="84" customFormat="true" ht="12.75" hidden="true" customHeight="false" outlineLevel="0" collapsed="false">
      <c r="A141" s="13"/>
      <c r="B141" s="13"/>
      <c r="C141" s="14" t="str">
        <f aca="false">'Modelo abreviado'!C142</f>
        <v>b) Prestaciones de servicios.</v>
      </c>
      <c r="D141" s="246" t="n">
        <f aca="false">'Modelo abreviado'!D142</f>
        <v>1</v>
      </c>
      <c r="E141" s="247"/>
      <c r="F141" s="13"/>
      <c r="G141" s="13" t="str">
        <f aca="false">'Modelo abreviado'!G142</f>
        <v>Credit</v>
      </c>
      <c r="H141" s="13" t="str">
        <f aca="false">'Modelo abreviado'!H142</f>
        <v>Duration</v>
      </c>
      <c r="I141" s="13" t="str">
        <f aca="false">'Modelo abreviado'!I142</f>
        <v>SI</v>
      </c>
      <c r="J141" s="13" t="str">
        <f aca="false">'Modelo abreviado'!J142</f>
        <v>PGC2008</v>
      </c>
      <c r="K141" s="13" t="str">
        <f aca="false">'Modelo abreviado'!K142</f>
        <v>N-PG.1b</v>
      </c>
      <c r="L141" s="13" t="str">
        <f aca="false">'Modelo abreviado'!L142</f>
        <v>NO</v>
      </c>
      <c r="M141" s="13" t="str">
        <f aca="false">'Modelo abreviado'!M142</f>
        <v>A-PG.1b</v>
      </c>
      <c r="N141" s="13" t="n">
        <f aca="false">'Modelo abreviado'!N142</f>
        <v>0</v>
      </c>
      <c r="O141" s="13" t="s">
        <v>8048</v>
      </c>
      <c r="P141" s="13"/>
      <c r="Q141" s="13"/>
      <c r="R141" s="13" t="str">
        <f aca="false">'Modelo abreviado'!R142</f>
        <v>Monetario</v>
      </c>
      <c r="S141" s="13"/>
      <c r="T141" s="14"/>
      <c r="U141" s="13"/>
    </row>
    <row r="142" s="84" customFormat="true" ht="25.5" hidden="false" customHeight="false" outlineLevel="0" collapsed="false">
      <c r="A142" s="13"/>
      <c r="B142" s="13" t="n">
        <f aca="false">MAX(B$2:B141)+1</f>
        <v>20068</v>
      </c>
      <c r="C142" s="14" t="str">
        <f aca="false">'Modelo abreviado'!C143</f>
        <v>2. Variación de existencias de productos terminados y en curso de fabricación.</v>
      </c>
      <c r="D142" s="246" t="str">
        <f aca="false">'Modelo abreviado'!D143</f>
        <v>±1</v>
      </c>
      <c r="E142" s="247"/>
      <c r="F142" s="13"/>
      <c r="G142" s="13" t="str">
        <f aca="false">'Modelo abreviado'!G143</f>
        <v>Credit</v>
      </c>
      <c r="H142" s="13" t="str">
        <f aca="false">'Modelo abreviado'!H143</f>
        <v>Duration</v>
      </c>
      <c r="I142" s="13" t="str">
        <f aca="false">'Modelo abreviado'!I143</f>
        <v>SI</v>
      </c>
      <c r="J142" s="13" t="str">
        <f aca="false">'Modelo abreviado'!J143</f>
        <v>PGC2008</v>
      </c>
      <c r="K142" s="13" t="str">
        <f aca="false">'Modelo abreviado'!K143</f>
        <v>N-PG.2</v>
      </c>
      <c r="L142" s="13" t="str">
        <f aca="false">'Modelo abreviado'!L143</f>
        <v>SI</v>
      </c>
      <c r="M142" s="13" t="str">
        <f aca="false">'Modelo abreviado'!M143</f>
        <v>A-PG.2</v>
      </c>
      <c r="N142" s="13" t="str">
        <f aca="false">'Modelo abreviado'!N143</f>
        <v>SI</v>
      </c>
      <c r="O142" s="13" t="s">
        <v>8049</v>
      </c>
      <c r="P142" s="13"/>
      <c r="Q142" s="13"/>
      <c r="R142" s="13" t="str">
        <f aca="false">'Modelo abreviado'!R143</f>
        <v>Monetario</v>
      </c>
      <c r="S142" s="13"/>
      <c r="T142" s="14"/>
      <c r="U142" s="13"/>
    </row>
    <row r="143" s="84" customFormat="true" ht="12.75" hidden="false" customHeight="false" outlineLevel="0" collapsed="false">
      <c r="A143" s="13"/>
      <c r="B143" s="13" t="n">
        <f aca="false">MAX(B$2:B142)+1</f>
        <v>20069</v>
      </c>
      <c r="C143" s="14" t="str">
        <f aca="false">'Modelo abreviado'!C144</f>
        <v>3. Trabajos realizados por la empresa para su activo.</v>
      </c>
      <c r="D143" s="246" t="n">
        <f aca="false">'Modelo abreviado'!D144</f>
        <v>1</v>
      </c>
      <c r="E143" s="247"/>
      <c r="F143" s="13"/>
      <c r="G143" s="13" t="str">
        <f aca="false">'Modelo abreviado'!G144</f>
        <v>Credit</v>
      </c>
      <c r="H143" s="13" t="str">
        <f aca="false">'Modelo abreviado'!H144</f>
        <v>Duration</v>
      </c>
      <c r="I143" s="13" t="str">
        <f aca="false">'Modelo abreviado'!I144</f>
        <v>SI</v>
      </c>
      <c r="J143" s="13" t="str">
        <f aca="false">'Modelo abreviado'!J144</f>
        <v>PGC2008</v>
      </c>
      <c r="K143" s="13" t="str">
        <f aca="false">'Modelo abreviado'!K144</f>
        <v>N-PG.3</v>
      </c>
      <c r="L143" s="13" t="str">
        <f aca="false">'Modelo abreviado'!L144</f>
        <v>SI</v>
      </c>
      <c r="M143" s="13" t="str">
        <f aca="false">'Modelo abreviado'!M144</f>
        <v>A-PG.3</v>
      </c>
      <c r="N143" s="13" t="str">
        <f aca="false">'Modelo abreviado'!N144</f>
        <v>SI</v>
      </c>
      <c r="O143" s="13" t="s">
        <v>8050</v>
      </c>
      <c r="P143" s="13"/>
      <c r="Q143" s="13"/>
      <c r="R143" s="13" t="str">
        <f aca="false">'Modelo abreviado'!R144</f>
        <v>Monetario</v>
      </c>
      <c r="S143" s="13"/>
      <c r="T143" s="14"/>
      <c r="U143" s="13"/>
    </row>
    <row r="144" s="84" customFormat="true" ht="12.75" hidden="false" customHeight="false" outlineLevel="0" collapsed="false">
      <c r="A144" s="13"/>
      <c r="B144" s="13" t="n">
        <f aca="false">MAX(B$2:B143)+1</f>
        <v>20070</v>
      </c>
      <c r="C144" s="14" t="str">
        <f aca="false">'Modelo abreviado'!C145</f>
        <v>4. Aprovisionamientos.</v>
      </c>
      <c r="D144" s="246" t="str">
        <f aca="false">'Modelo abreviado'!D145</f>
        <v>±1</v>
      </c>
      <c r="E144" s="247"/>
      <c r="F144" s="13"/>
      <c r="G144" s="13" t="str">
        <f aca="false">'Modelo abreviado'!G145</f>
        <v>Debit</v>
      </c>
      <c r="H144" s="13" t="str">
        <f aca="false">'Modelo abreviado'!H145</f>
        <v>Duration</v>
      </c>
      <c r="I144" s="13" t="str">
        <f aca="false">'Modelo abreviado'!I145</f>
        <v>SI</v>
      </c>
      <c r="J144" s="13" t="str">
        <f aca="false">'Modelo abreviado'!J145</f>
        <v>PGC2008</v>
      </c>
      <c r="K144" s="13" t="str">
        <f aca="false">'Modelo abreviado'!K145</f>
        <v>N-PG.4</v>
      </c>
      <c r="L144" s="13" t="str">
        <f aca="false">'Modelo abreviado'!L145</f>
        <v>SI</v>
      </c>
      <c r="M144" s="13" t="str">
        <f aca="false">'Modelo abreviado'!M145</f>
        <v>A-PG.4</v>
      </c>
      <c r="N144" s="13" t="str">
        <f aca="false">'Modelo abreviado'!N145</f>
        <v>SI</v>
      </c>
      <c r="O144" s="13" t="s">
        <v>8051</v>
      </c>
      <c r="P144" s="13"/>
      <c r="Q144" s="13"/>
      <c r="R144" s="13" t="str">
        <f aca="false">'Modelo abreviado'!R145</f>
        <v>Monetario</v>
      </c>
      <c r="S144" s="13"/>
      <c r="T144" s="14"/>
      <c r="U144" s="13"/>
    </row>
    <row r="145" s="84" customFormat="true" ht="12.75" hidden="true" customHeight="false" outlineLevel="0" collapsed="false">
      <c r="A145" s="13"/>
      <c r="B145" s="13"/>
      <c r="C145" s="14" t="str">
        <f aca="false">'Modelo abreviado'!C146</f>
        <v>a) Consumo de mercaderías.</v>
      </c>
      <c r="D145" s="246" t="str">
        <f aca="false">'Modelo abreviado'!D146</f>
        <v>±1</v>
      </c>
      <c r="E145" s="247"/>
      <c r="F145" s="13"/>
      <c r="G145" s="13" t="str">
        <f aca="false">'Modelo abreviado'!G146</f>
        <v>Debit</v>
      </c>
      <c r="H145" s="13" t="str">
        <f aca="false">'Modelo abreviado'!H146</f>
        <v>Duration</v>
      </c>
      <c r="I145" s="13" t="str">
        <f aca="false">'Modelo abreviado'!I146</f>
        <v>SI</v>
      </c>
      <c r="J145" s="13" t="str">
        <f aca="false">'Modelo abreviado'!J146</f>
        <v>PGC2008</v>
      </c>
      <c r="K145" s="13" t="str">
        <f aca="false">'Modelo abreviado'!K146</f>
        <v>N-PG.4a</v>
      </c>
      <c r="L145" s="13" t="str">
        <f aca="false">'Modelo abreviado'!L146</f>
        <v>NO</v>
      </c>
      <c r="M145" s="13" t="str">
        <f aca="false">'Modelo abreviado'!M146</f>
        <v>A-PG.4a</v>
      </c>
      <c r="N145" s="13" t="n">
        <f aca="false">'Modelo abreviado'!N146</f>
        <v>0</v>
      </c>
      <c r="O145" s="13" t="s">
        <v>8052</v>
      </c>
      <c r="P145" s="13"/>
      <c r="Q145" s="13"/>
      <c r="R145" s="13" t="str">
        <f aca="false">'Modelo abreviado'!R146</f>
        <v>Monetario</v>
      </c>
      <c r="S145" s="13"/>
      <c r="T145" s="14"/>
      <c r="U145" s="13"/>
    </row>
    <row r="146" s="84" customFormat="true" ht="25.5" hidden="true" customHeight="false" outlineLevel="0" collapsed="false">
      <c r="A146" s="13"/>
      <c r="B146" s="13"/>
      <c r="C146" s="14" t="str">
        <f aca="false">'Modelo abreviado'!C147</f>
        <v>b) Consumo de materias primas y otras materias consumibles.</v>
      </c>
      <c r="D146" s="246" t="str">
        <f aca="false">'Modelo abreviado'!D147</f>
        <v>±1</v>
      </c>
      <c r="E146" s="247"/>
      <c r="F146" s="13"/>
      <c r="G146" s="13" t="str">
        <f aca="false">'Modelo abreviado'!G147</f>
        <v>Debit</v>
      </c>
      <c r="H146" s="13" t="str">
        <f aca="false">'Modelo abreviado'!H147</f>
        <v>Duration</v>
      </c>
      <c r="I146" s="13" t="str">
        <f aca="false">'Modelo abreviado'!I147</f>
        <v>SI</v>
      </c>
      <c r="J146" s="13" t="str">
        <f aca="false">'Modelo abreviado'!J147</f>
        <v>PGC2008</v>
      </c>
      <c r="K146" s="13" t="str">
        <f aca="false">'Modelo abreviado'!K147</f>
        <v>N-PG.4b</v>
      </c>
      <c r="L146" s="13" t="str">
        <f aca="false">'Modelo abreviado'!L147</f>
        <v>NO</v>
      </c>
      <c r="M146" s="13" t="str">
        <f aca="false">'Modelo abreviado'!M147</f>
        <v>A-PG.4b</v>
      </c>
      <c r="N146" s="13" t="n">
        <f aca="false">'Modelo abreviado'!N147</f>
        <v>0</v>
      </c>
      <c r="O146" s="13" t="s">
        <v>8053</v>
      </c>
      <c r="P146" s="13"/>
      <c r="Q146" s="13"/>
      <c r="R146" s="13" t="str">
        <f aca="false">'Modelo abreviado'!R147</f>
        <v>Monetario</v>
      </c>
      <c r="S146" s="13"/>
      <c r="T146" s="14"/>
      <c r="U146" s="13"/>
    </row>
    <row r="147" s="84" customFormat="true" ht="12.75" hidden="true" customHeight="false" outlineLevel="0" collapsed="false">
      <c r="A147" s="13"/>
      <c r="B147" s="13"/>
      <c r="C147" s="14" t="str">
        <f aca="false">'Modelo abreviado'!C148</f>
        <v>c) Trabajos realizados por otras empresas.</v>
      </c>
      <c r="D147" s="246" t="str">
        <f aca="false">'Modelo abreviado'!D148</f>
        <v>±1</v>
      </c>
      <c r="E147" s="247"/>
      <c r="F147" s="13"/>
      <c r="G147" s="13" t="str">
        <f aca="false">'Modelo abreviado'!G148</f>
        <v>Debit</v>
      </c>
      <c r="H147" s="13" t="str">
        <f aca="false">'Modelo abreviado'!H148</f>
        <v>Duration</v>
      </c>
      <c r="I147" s="13" t="str">
        <f aca="false">'Modelo abreviado'!I148</f>
        <v>SI</v>
      </c>
      <c r="J147" s="13" t="str">
        <f aca="false">'Modelo abreviado'!J148</f>
        <v>PGC2008</v>
      </c>
      <c r="K147" s="13" t="str">
        <f aca="false">'Modelo abreviado'!K148</f>
        <v>N-PG.4c</v>
      </c>
      <c r="L147" s="13" t="str">
        <f aca="false">'Modelo abreviado'!L148</f>
        <v>NO</v>
      </c>
      <c r="M147" s="13" t="str">
        <f aca="false">'Modelo abreviado'!M148</f>
        <v>A-PG.4c</v>
      </c>
      <c r="N147" s="13" t="n">
        <f aca="false">'Modelo abreviado'!N148</f>
        <v>0</v>
      </c>
      <c r="O147" s="13" t="s">
        <v>8054</v>
      </c>
      <c r="P147" s="13"/>
      <c r="Q147" s="13"/>
      <c r="R147" s="13" t="str">
        <f aca="false">'Modelo abreviado'!R148</f>
        <v>Monetario</v>
      </c>
      <c r="S147" s="13"/>
      <c r="T147" s="14"/>
      <c r="U147" s="13"/>
    </row>
    <row r="148" s="84" customFormat="true" ht="25.5" hidden="true" customHeight="false" outlineLevel="0" collapsed="false">
      <c r="A148" s="13"/>
      <c r="B148" s="13"/>
      <c r="C148" s="14" t="str">
        <f aca="false">'Modelo abreviado'!C149</f>
        <v>d) Deterioro de mercaderías, materias primas y otros aprovisionamientos.</v>
      </c>
      <c r="D148" s="246" t="str">
        <f aca="false">'Modelo abreviado'!D149</f>
        <v>±1</v>
      </c>
      <c r="E148" s="247"/>
      <c r="F148" s="13"/>
      <c r="G148" s="13" t="str">
        <f aca="false">'Modelo abreviado'!G149</f>
        <v>Debit</v>
      </c>
      <c r="H148" s="13" t="str">
        <f aca="false">'Modelo abreviado'!H149</f>
        <v>Duration</v>
      </c>
      <c r="I148" s="13" t="str">
        <f aca="false">'Modelo abreviado'!I149</f>
        <v>SI</v>
      </c>
      <c r="J148" s="13" t="str">
        <f aca="false">'Modelo abreviado'!J149</f>
        <v>PGC2008</v>
      </c>
      <c r="K148" s="13" t="str">
        <f aca="false">'Modelo abreviado'!K149</f>
        <v>N-PG.4d</v>
      </c>
      <c r="L148" s="13" t="str">
        <f aca="false">'Modelo abreviado'!L149</f>
        <v>NO</v>
      </c>
      <c r="M148" s="13" t="str">
        <f aca="false">'Modelo abreviado'!M149</f>
        <v>A-PG.4d</v>
      </c>
      <c r="N148" s="13" t="n">
        <f aca="false">'Modelo abreviado'!N149</f>
        <v>0</v>
      </c>
      <c r="O148" s="13" t="s">
        <v>8055</v>
      </c>
      <c r="P148" s="13"/>
      <c r="Q148" s="13"/>
      <c r="R148" s="13" t="str">
        <f aca="false">'Modelo abreviado'!R149</f>
        <v>Monetario</v>
      </c>
      <c r="S148" s="13"/>
      <c r="T148" s="14"/>
      <c r="U148" s="13"/>
    </row>
    <row r="149" s="84" customFormat="true" ht="12.75" hidden="false" customHeight="false" outlineLevel="0" collapsed="false">
      <c r="A149" s="13"/>
      <c r="B149" s="13" t="n">
        <f aca="false">MAX(B$2:B148)+1</f>
        <v>20071</v>
      </c>
      <c r="C149" s="14" t="str">
        <f aca="false">'Modelo abreviado'!C150</f>
        <v>5. Otros ingresos de explotación.</v>
      </c>
      <c r="D149" s="246" t="str">
        <f aca="false">'Modelo abreviado'!D150</f>
        <v>±1</v>
      </c>
      <c r="E149" s="247"/>
      <c r="F149" s="13"/>
      <c r="G149" s="13" t="str">
        <f aca="false">'Modelo abreviado'!G150</f>
        <v>Credit</v>
      </c>
      <c r="H149" s="13" t="str">
        <f aca="false">'Modelo abreviado'!H150</f>
        <v>Duration</v>
      </c>
      <c r="I149" s="13" t="str">
        <f aca="false">'Modelo abreviado'!I150</f>
        <v>SI</v>
      </c>
      <c r="J149" s="13" t="str">
        <f aca="false">'Modelo abreviado'!J150</f>
        <v>PGC2008</v>
      </c>
      <c r="K149" s="13" t="str">
        <f aca="false">'Modelo abreviado'!K150</f>
        <v>N-PG.5</v>
      </c>
      <c r="L149" s="13" t="str">
        <f aca="false">'Modelo abreviado'!L150</f>
        <v>SI</v>
      </c>
      <c r="M149" s="13" t="str">
        <f aca="false">'Modelo abreviado'!M150</f>
        <v>A-PG.5</v>
      </c>
      <c r="N149" s="13" t="str">
        <f aca="false">'Modelo abreviado'!N150</f>
        <v>SI</v>
      </c>
      <c r="O149" s="13" t="s">
        <v>8056</v>
      </c>
      <c r="P149" s="13"/>
      <c r="Q149" s="13"/>
      <c r="R149" s="13" t="str">
        <f aca="false">'Modelo abreviado'!R150</f>
        <v>Monetario</v>
      </c>
      <c r="S149" s="13"/>
      <c r="T149" s="14"/>
      <c r="U149" s="13"/>
    </row>
    <row r="150" s="84" customFormat="true" ht="12.75" hidden="true" customHeight="false" outlineLevel="0" collapsed="false">
      <c r="A150" s="13"/>
      <c r="B150" s="13"/>
      <c r="C150" s="14" t="str">
        <f aca="false">'Modelo abreviado'!C151</f>
        <v>a) Ingresos accesorios y otros de gestión corriente.</v>
      </c>
      <c r="D150" s="246" t="str">
        <f aca="false">'Modelo abreviado'!D151</f>
        <v>±1</v>
      </c>
      <c r="E150" s="247"/>
      <c r="F150" s="13"/>
      <c r="G150" s="13" t="str">
        <f aca="false">'Modelo abreviado'!G151</f>
        <v>Credit</v>
      </c>
      <c r="H150" s="13" t="str">
        <f aca="false">'Modelo abreviado'!H151</f>
        <v>Duration</v>
      </c>
      <c r="I150" s="13" t="str">
        <f aca="false">'Modelo abreviado'!I151</f>
        <v>SI</v>
      </c>
      <c r="J150" s="13" t="str">
        <f aca="false">'Modelo abreviado'!J151</f>
        <v>PGC2008</v>
      </c>
      <c r="K150" s="13" t="str">
        <f aca="false">'Modelo abreviado'!K151</f>
        <v>N-PG.5a</v>
      </c>
      <c r="L150" s="13" t="str">
        <f aca="false">'Modelo abreviado'!L151</f>
        <v>NO</v>
      </c>
      <c r="M150" s="13" t="str">
        <f aca="false">'Modelo abreviado'!M151</f>
        <v>A-PG.5a</v>
      </c>
      <c r="N150" s="13" t="n">
        <f aca="false">'Modelo abreviado'!N151</f>
        <v>0</v>
      </c>
      <c r="O150" s="13" t="s">
        <v>8057</v>
      </c>
      <c r="P150" s="13"/>
      <c r="Q150" s="13"/>
      <c r="R150" s="13" t="str">
        <f aca="false">'Modelo abreviado'!R151</f>
        <v>Monetario</v>
      </c>
      <c r="S150" s="13"/>
      <c r="T150" s="14"/>
      <c r="U150" s="13"/>
    </row>
    <row r="151" s="84" customFormat="true" ht="25.5" hidden="true" customHeight="false" outlineLevel="0" collapsed="false">
      <c r="A151" s="13"/>
      <c r="B151" s="13"/>
      <c r="C151" s="14" t="str">
        <f aca="false">'Modelo abreviado'!C152</f>
        <v>b) Subvenciones de explotación incorporadas al resultado del ejercicio.</v>
      </c>
      <c r="D151" s="246" t="n">
        <f aca="false">'Modelo abreviado'!D152</f>
        <v>1</v>
      </c>
      <c r="E151" s="247"/>
      <c r="F151" s="13"/>
      <c r="G151" s="13" t="str">
        <f aca="false">'Modelo abreviado'!G152</f>
        <v>Credit</v>
      </c>
      <c r="H151" s="13" t="str">
        <f aca="false">'Modelo abreviado'!H152</f>
        <v>Duration</v>
      </c>
      <c r="I151" s="13" t="str">
        <f aca="false">'Modelo abreviado'!I152</f>
        <v>SI</v>
      </c>
      <c r="J151" s="13" t="str">
        <f aca="false">'Modelo abreviado'!J152</f>
        <v>PGC2008</v>
      </c>
      <c r="K151" s="13" t="str">
        <f aca="false">'Modelo abreviado'!K152</f>
        <v>N-PG.5b</v>
      </c>
      <c r="L151" s="13" t="str">
        <f aca="false">'Modelo abreviado'!L152</f>
        <v>NO</v>
      </c>
      <c r="M151" s="13" t="str">
        <f aca="false">'Modelo abreviado'!M152</f>
        <v>A-PG.5b</v>
      </c>
      <c r="N151" s="13" t="n">
        <f aca="false">'Modelo abreviado'!N152</f>
        <v>0</v>
      </c>
      <c r="O151" s="13" t="s">
        <v>8058</v>
      </c>
      <c r="P151" s="13"/>
      <c r="Q151" s="13"/>
      <c r="R151" s="13" t="str">
        <f aca="false">'Modelo abreviado'!R152</f>
        <v>Monetario</v>
      </c>
      <c r="S151" s="13"/>
      <c r="T151" s="14"/>
      <c r="U151" s="13"/>
    </row>
    <row r="152" s="84" customFormat="true" ht="12.75" hidden="false" customHeight="false" outlineLevel="0" collapsed="false">
      <c r="A152" s="13"/>
      <c r="B152" s="13" t="n">
        <f aca="false">MAX(B$2:B151)+1</f>
        <v>20072</v>
      </c>
      <c r="C152" s="14" t="str">
        <f aca="false">'Modelo abreviado'!C153</f>
        <v>6. Gastos de personal.</v>
      </c>
      <c r="D152" s="246" t="str">
        <f aca="false">'Modelo abreviado'!D153</f>
        <v>±1</v>
      </c>
      <c r="E152" s="247"/>
      <c r="F152" s="13"/>
      <c r="G152" s="13" t="str">
        <f aca="false">'Modelo abreviado'!G153</f>
        <v>Debit</v>
      </c>
      <c r="H152" s="13" t="str">
        <f aca="false">'Modelo abreviado'!H153</f>
        <v>Duration</v>
      </c>
      <c r="I152" s="13" t="str">
        <f aca="false">'Modelo abreviado'!I153</f>
        <v>SI</v>
      </c>
      <c r="J152" s="13" t="str">
        <f aca="false">'Modelo abreviado'!J153</f>
        <v>PGC2008</v>
      </c>
      <c r="K152" s="13" t="str">
        <f aca="false">'Modelo abreviado'!K153</f>
        <v>N-PG.6</v>
      </c>
      <c r="L152" s="13" t="str">
        <f aca="false">'Modelo abreviado'!L153</f>
        <v>SI</v>
      </c>
      <c r="M152" s="13" t="str">
        <f aca="false">'Modelo abreviado'!M153</f>
        <v>A-PG.6</v>
      </c>
      <c r="N152" s="13" t="str">
        <f aca="false">'Modelo abreviado'!N153</f>
        <v>SI</v>
      </c>
      <c r="O152" s="13" t="s">
        <v>8059</v>
      </c>
      <c r="P152" s="13"/>
      <c r="Q152" s="13"/>
      <c r="R152" s="13" t="str">
        <f aca="false">'Modelo abreviado'!R153</f>
        <v>Monetario</v>
      </c>
      <c r="S152" s="13"/>
      <c r="T152" s="14"/>
      <c r="U152" s="13"/>
    </row>
    <row r="153" s="84" customFormat="true" ht="12.75" hidden="true" customHeight="false" outlineLevel="0" collapsed="false">
      <c r="A153" s="13"/>
      <c r="B153" s="13"/>
      <c r="C153" s="14" t="str">
        <f aca="false">'Modelo abreviado'!C154</f>
        <v>a) Sueldos, salarios y asimilados.</v>
      </c>
      <c r="D153" s="246" t="n">
        <f aca="false">'Modelo abreviado'!D154</f>
        <v>-1</v>
      </c>
      <c r="E153" s="247"/>
      <c r="F153" s="13"/>
      <c r="G153" s="13" t="str">
        <f aca="false">'Modelo abreviado'!G154</f>
        <v>Debit</v>
      </c>
      <c r="H153" s="13" t="str">
        <f aca="false">'Modelo abreviado'!H154</f>
        <v>Duration</v>
      </c>
      <c r="I153" s="13" t="str">
        <f aca="false">'Modelo abreviado'!I154</f>
        <v>SI</v>
      </c>
      <c r="J153" s="13" t="str">
        <f aca="false">'Modelo abreviado'!J154</f>
        <v>PGC2008</v>
      </c>
      <c r="K153" s="13" t="str">
        <f aca="false">'Modelo abreviado'!K154</f>
        <v>N-PG.6a</v>
      </c>
      <c r="L153" s="13" t="str">
        <f aca="false">'Modelo abreviado'!L154</f>
        <v>NO</v>
      </c>
      <c r="M153" s="13" t="str">
        <f aca="false">'Modelo abreviado'!M154</f>
        <v>A-PG.6a</v>
      </c>
      <c r="N153" s="13" t="n">
        <f aca="false">'Modelo abreviado'!N154</f>
        <v>0</v>
      </c>
      <c r="O153" s="13" t="s">
        <v>8060</v>
      </c>
      <c r="P153" s="13"/>
      <c r="Q153" s="13"/>
      <c r="R153" s="13" t="str">
        <f aca="false">'Modelo abreviado'!R154</f>
        <v>Monetario</v>
      </c>
      <c r="S153" s="13"/>
      <c r="T153" s="14"/>
      <c r="U153" s="13"/>
    </row>
    <row r="154" s="84" customFormat="true" ht="12.75" hidden="true" customHeight="false" outlineLevel="0" collapsed="false">
      <c r="A154" s="13"/>
      <c r="B154" s="13"/>
      <c r="C154" s="14" t="str">
        <f aca="false">'Modelo abreviado'!C155</f>
        <v>b) Cargas sociales.</v>
      </c>
      <c r="D154" s="246" t="n">
        <f aca="false">'Modelo abreviado'!D155</f>
        <v>-1</v>
      </c>
      <c r="E154" s="247"/>
      <c r="F154" s="13"/>
      <c r="G154" s="13" t="str">
        <f aca="false">'Modelo abreviado'!G155</f>
        <v>Debit</v>
      </c>
      <c r="H154" s="13" t="str">
        <f aca="false">'Modelo abreviado'!H155</f>
        <v>Duration</v>
      </c>
      <c r="I154" s="13" t="str">
        <f aca="false">'Modelo abreviado'!I155</f>
        <v>SI</v>
      </c>
      <c r="J154" s="13" t="str">
        <f aca="false">'Modelo abreviado'!J155</f>
        <v>PGC2008</v>
      </c>
      <c r="K154" s="13" t="str">
        <f aca="false">'Modelo abreviado'!K155</f>
        <v>N-PG.6b</v>
      </c>
      <c r="L154" s="13" t="str">
        <f aca="false">'Modelo abreviado'!L155</f>
        <v>NO</v>
      </c>
      <c r="M154" s="13" t="str">
        <f aca="false">'Modelo abreviado'!M155</f>
        <v>A-PG.6b</v>
      </c>
      <c r="N154" s="13" t="n">
        <f aca="false">'Modelo abreviado'!N155</f>
        <v>0</v>
      </c>
      <c r="O154" s="13" t="s">
        <v>8061</v>
      </c>
      <c r="P154" s="13"/>
      <c r="Q154" s="13"/>
      <c r="R154" s="13" t="str">
        <f aca="false">'Modelo abreviado'!R155</f>
        <v>Monetario</v>
      </c>
      <c r="S154" s="13"/>
      <c r="T154" s="14"/>
      <c r="U154" s="13"/>
    </row>
    <row r="155" s="84" customFormat="true" ht="12.75" hidden="true" customHeight="false" outlineLevel="0" collapsed="false">
      <c r="A155" s="13"/>
      <c r="B155" s="13"/>
      <c r="C155" s="14" t="str">
        <f aca="false">'Modelo abreviado'!C156</f>
        <v>c) Provisiones.</v>
      </c>
      <c r="D155" s="246" t="str">
        <f aca="false">'Modelo abreviado'!D156</f>
        <v>±1</v>
      </c>
      <c r="E155" s="247"/>
      <c r="F155" s="13"/>
      <c r="G155" s="13" t="str">
        <f aca="false">'Modelo abreviado'!G156</f>
        <v>Debit</v>
      </c>
      <c r="H155" s="13" t="str">
        <f aca="false">'Modelo abreviado'!H156</f>
        <v>Duration</v>
      </c>
      <c r="I155" s="13" t="str">
        <f aca="false">'Modelo abreviado'!I156</f>
        <v>SI</v>
      </c>
      <c r="J155" s="13" t="str">
        <f aca="false">'Modelo abreviado'!J156</f>
        <v>PGC2008</v>
      </c>
      <c r="K155" s="13" t="str">
        <f aca="false">'Modelo abreviado'!K156</f>
        <v>N-PG.6c</v>
      </c>
      <c r="L155" s="13" t="str">
        <f aca="false">'Modelo abreviado'!L156</f>
        <v>NO</v>
      </c>
      <c r="M155" s="13" t="str">
        <f aca="false">'Modelo abreviado'!M156</f>
        <v>A-PG.6c</v>
      </c>
      <c r="N155" s="13" t="n">
        <f aca="false">'Modelo abreviado'!N156</f>
        <v>0</v>
      </c>
      <c r="O155" s="13" t="s">
        <v>8062</v>
      </c>
      <c r="P155" s="13"/>
      <c r="Q155" s="13"/>
      <c r="R155" s="13" t="str">
        <f aca="false">'Modelo abreviado'!R156</f>
        <v>Monetario</v>
      </c>
      <c r="S155" s="13"/>
      <c r="T155" s="14"/>
      <c r="U155" s="13"/>
    </row>
    <row r="156" s="84" customFormat="true" ht="12.75" hidden="false" customHeight="false" outlineLevel="0" collapsed="false">
      <c r="A156" s="13"/>
      <c r="B156" s="13" t="n">
        <f aca="false">MAX(B$2:B155)+1</f>
        <v>20073</v>
      </c>
      <c r="C156" s="14" t="str">
        <f aca="false">'Modelo abreviado'!C157</f>
        <v>7. Otros gastos de explotación.</v>
      </c>
      <c r="D156" s="246" t="str">
        <f aca="false">'Modelo abreviado'!D157</f>
        <v>±1</v>
      </c>
      <c r="E156" s="247"/>
      <c r="F156" s="13"/>
      <c r="G156" s="13" t="str">
        <f aca="false">'Modelo abreviado'!G157</f>
        <v>Debit</v>
      </c>
      <c r="H156" s="13" t="str">
        <f aca="false">'Modelo abreviado'!H157</f>
        <v>Duration</v>
      </c>
      <c r="I156" s="13" t="str">
        <f aca="false">'Modelo abreviado'!I157</f>
        <v>SI</v>
      </c>
      <c r="J156" s="13" t="str">
        <f aca="false">'Modelo abreviado'!J157</f>
        <v>PGC2008</v>
      </c>
      <c r="K156" s="13" t="str">
        <f aca="false">'Modelo abreviado'!K157</f>
        <v>N-PG.7</v>
      </c>
      <c r="L156" s="13" t="str">
        <f aca="false">'Modelo abreviado'!L157</f>
        <v>SI</v>
      </c>
      <c r="M156" s="13" t="str">
        <f aca="false">'Modelo abreviado'!M157</f>
        <v>A-PG.7</v>
      </c>
      <c r="N156" s="13" t="str">
        <f aca="false">'Modelo abreviado'!N157</f>
        <v>SI</v>
      </c>
      <c r="O156" s="13" t="s">
        <v>8063</v>
      </c>
      <c r="P156" s="13"/>
      <c r="Q156" s="13"/>
      <c r="R156" s="13" t="str">
        <f aca="false">'Modelo abreviado'!R157</f>
        <v>Monetario</v>
      </c>
      <c r="S156" s="13"/>
      <c r="T156" s="14"/>
      <c r="U156" s="13"/>
    </row>
    <row r="157" s="84" customFormat="true" ht="12.75" hidden="true" customHeight="false" outlineLevel="0" collapsed="false">
      <c r="A157" s="13"/>
      <c r="B157" s="13"/>
      <c r="C157" s="14" t="str">
        <f aca="false">'Modelo abreviado'!C158</f>
        <v>a) Servicios exteriores.</v>
      </c>
      <c r="D157" s="246" t="str">
        <f aca="false">'Modelo abreviado'!D158</f>
        <v>±1</v>
      </c>
      <c r="E157" s="247"/>
      <c r="F157" s="13"/>
      <c r="G157" s="13" t="str">
        <f aca="false">'Modelo abreviado'!G158</f>
        <v>Debit</v>
      </c>
      <c r="H157" s="13" t="str">
        <f aca="false">'Modelo abreviado'!H158</f>
        <v>Duration</v>
      </c>
      <c r="I157" s="13" t="str">
        <f aca="false">'Modelo abreviado'!I158</f>
        <v>SI</v>
      </c>
      <c r="J157" s="13" t="str">
        <f aca="false">'Modelo abreviado'!J158</f>
        <v>PGC2008</v>
      </c>
      <c r="K157" s="13" t="str">
        <f aca="false">'Modelo abreviado'!K158</f>
        <v>N-PG.7a</v>
      </c>
      <c r="L157" s="13" t="str">
        <f aca="false">'Modelo abreviado'!L158</f>
        <v>NO</v>
      </c>
      <c r="M157" s="13" t="str">
        <f aca="false">'Modelo abreviado'!M158</f>
        <v>A-PG.7a</v>
      </c>
      <c r="N157" s="13" t="n">
        <f aca="false">'Modelo abreviado'!N158</f>
        <v>0</v>
      </c>
      <c r="O157" s="13" t="s">
        <v>8064</v>
      </c>
      <c r="P157" s="13"/>
      <c r="Q157" s="13"/>
      <c r="R157" s="13" t="str">
        <f aca="false">'Modelo abreviado'!R158</f>
        <v>Monetario</v>
      </c>
      <c r="S157" s="13"/>
      <c r="T157" s="14"/>
      <c r="U157" s="13"/>
    </row>
    <row r="158" s="84" customFormat="true" ht="12.75" hidden="true" customHeight="false" outlineLevel="0" collapsed="false">
      <c r="A158" s="13"/>
      <c r="B158" s="13"/>
      <c r="C158" s="14" t="str">
        <f aca="false">'Modelo abreviado'!C159</f>
        <v>b) Tributos.</v>
      </c>
      <c r="D158" s="246" t="str">
        <f aca="false">'Modelo abreviado'!D159</f>
        <v>±1</v>
      </c>
      <c r="E158" s="247"/>
      <c r="F158" s="13"/>
      <c r="G158" s="13" t="str">
        <f aca="false">'Modelo abreviado'!G159</f>
        <v>Debit</v>
      </c>
      <c r="H158" s="13" t="str">
        <f aca="false">'Modelo abreviado'!H159</f>
        <v>Duration</v>
      </c>
      <c r="I158" s="13" t="str">
        <f aca="false">'Modelo abreviado'!I159</f>
        <v>SI</v>
      </c>
      <c r="J158" s="13" t="str">
        <f aca="false">'Modelo abreviado'!J159</f>
        <v>PGC2008</v>
      </c>
      <c r="K158" s="13" t="str">
        <f aca="false">'Modelo abreviado'!K159</f>
        <v>N-PG.7b</v>
      </c>
      <c r="L158" s="13" t="str">
        <f aca="false">'Modelo abreviado'!L159</f>
        <v>NO</v>
      </c>
      <c r="M158" s="13" t="str">
        <f aca="false">'Modelo abreviado'!M159</f>
        <v>A-PG.7b</v>
      </c>
      <c r="N158" s="13" t="n">
        <f aca="false">'Modelo abreviado'!N159</f>
        <v>0</v>
      </c>
      <c r="O158" s="13" t="s">
        <v>8065</v>
      </c>
      <c r="P158" s="13"/>
      <c r="Q158" s="13"/>
      <c r="R158" s="13" t="str">
        <f aca="false">'Modelo abreviado'!R159</f>
        <v>Monetario</v>
      </c>
      <c r="S158" s="13"/>
      <c r="T158" s="14"/>
      <c r="U158" s="13"/>
    </row>
    <row r="159" s="84" customFormat="true" ht="25.5" hidden="true" customHeight="false" outlineLevel="0" collapsed="false">
      <c r="A159" s="13"/>
      <c r="B159" s="13"/>
      <c r="C159" s="14" t="str">
        <f aca="false">'Modelo abreviado'!C160</f>
        <v>c) Pérdidas, deterioro y variación de provisiones por operaciones comerciales</v>
      </c>
      <c r="D159" s="246" t="str">
        <f aca="false">'Modelo abreviado'!D160</f>
        <v>±1</v>
      </c>
      <c r="E159" s="247"/>
      <c r="F159" s="13"/>
      <c r="G159" s="13" t="str">
        <f aca="false">'Modelo abreviado'!G160</f>
        <v>Debit</v>
      </c>
      <c r="H159" s="13" t="str">
        <f aca="false">'Modelo abreviado'!H160</f>
        <v>Duration</v>
      </c>
      <c r="I159" s="13" t="str">
        <f aca="false">'Modelo abreviado'!I160</f>
        <v>SI</v>
      </c>
      <c r="J159" s="13" t="str">
        <f aca="false">'Modelo abreviado'!J160</f>
        <v>PGC2008</v>
      </c>
      <c r="K159" s="13" t="str">
        <f aca="false">'Modelo abreviado'!K160</f>
        <v>N-PG.7c</v>
      </c>
      <c r="L159" s="13" t="str">
        <f aca="false">'Modelo abreviado'!L160</f>
        <v>NO</v>
      </c>
      <c r="M159" s="13" t="str">
        <f aca="false">'Modelo abreviado'!M160</f>
        <v>A-PG.7c</v>
      </c>
      <c r="N159" s="13" t="n">
        <f aca="false">'Modelo abreviado'!N160</f>
        <v>0</v>
      </c>
      <c r="O159" s="13" t="s">
        <v>8066</v>
      </c>
      <c r="P159" s="13"/>
      <c r="Q159" s="13"/>
      <c r="R159" s="13" t="str">
        <f aca="false">'Modelo abreviado'!R160</f>
        <v>Monetario</v>
      </c>
      <c r="S159" s="13"/>
      <c r="T159" s="14"/>
      <c r="U159" s="13"/>
    </row>
    <row r="160" s="84" customFormat="true" ht="12.75" hidden="true" customHeight="false" outlineLevel="0" collapsed="false">
      <c r="A160" s="13"/>
      <c r="B160" s="13"/>
      <c r="C160" s="14" t="str">
        <f aca="false">'Modelo abreviado'!C161</f>
        <v>d) Otros gastos de gestión corriente.</v>
      </c>
      <c r="D160" s="246" t="str">
        <f aca="false">'Modelo abreviado'!D161</f>
        <v>±1</v>
      </c>
      <c r="E160" s="247"/>
      <c r="F160" s="13"/>
      <c r="G160" s="13" t="str">
        <f aca="false">'Modelo abreviado'!G161</f>
        <v>Debit</v>
      </c>
      <c r="H160" s="13" t="str">
        <f aca="false">'Modelo abreviado'!H161</f>
        <v>Duration</v>
      </c>
      <c r="I160" s="13" t="str">
        <f aca="false">'Modelo abreviado'!I161</f>
        <v>SI</v>
      </c>
      <c r="J160" s="13" t="str">
        <f aca="false">'Modelo abreviado'!J161</f>
        <v>PGC2008</v>
      </c>
      <c r="K160" s="13" t="str">
        <f aca="false">'Modelo abreviado'!K161</f>
        <v>N-PG.7d</v>
      </c>
      <c r="L160" s="13" t="str">
        <f aca="false">'Modelo abreviado'!L161</f>
        <v>NO</v>
      </c>
      <c r="M160" s="13" t="str">
        <f aca="false">'Modelo abreviado'!M161</f>
        <v>A-PG.7d</v>
      </c>
      <c r="N160" s="13" t="n">
        <f aca="false">'Modelo abreviado'!N161</f>
        <v>0</v>
      </c>
      <c r="O160" s="13" t="s">
        <v>8067</v>
      </c>
      <c r="P160" s="13"/>
      <c r="Q160" s="13"/>
      <c r="R160" s="13" t="str">
        <f aca="false">'Modelo abreviado'!R161</f>
        <v>Monetario</v>
      </c>
      <c r="S160" s="13"/>
      <c r="T160" s="14"/>
      <c r="U160" s="13"/>
    </row>
    <row r="161" s="84" customFormat="true" ht="12.75" hidden="false" customHeight="false" outlineLevel="0" collapsed="false">
      <c r="A161" s="13"/>
      <c r="B161" s="13" t="n">
        <f aca="false">MAX(B$2:B160)+1</f>
        <v>20074</v>
      </c>
      <c r="C161" s="14" t="str">
        <f aca="false">'Modelo abreviado'!C162</f>
        <v>8. Amortización del inmovilizado.</v>
      </c>
      <c r="D161" s="246" t="n">
        <f aca="false">'Modelo abreviado'!D162</f>
        <v>-1</v>
      </c>
      <c r="E161" s="247"/>
      <c r="F161" s="13"/>
      <c r="G161" s="13" t="str">
        <f aca="false">'Modelo abreviado'!G162</f>
        <v>Debit</v>
      </c>
      <c r="H161" s="13" t="str">
        <f aca="false">'Modelo abreviado'!H162</f>
        <v>Duration</v>
      </c>
      <c r="I161" s="13" t="str">
        <f aca="false">'Modelo abreviado'!I162</f>
        <v>SI</v>
      </c>
      <c r="J161" s="13" t="str">
        <f aca="false">'Modelo abreviado'!J162</f>
        <v>PGC2008</v>
      </c>
      <c r="K161" s="13" t="str">
        <f aca="false">'Modelo abreviado'!K162</f>
        <v>N-PG.8</v>
      </c>
      <c r="L161" s="13" t="str">
        <f aca="false">'Modelo abreviado'!L162</f>
        <v>SI</v>
      </c>
      <c r="M161" s="13" t="str">
        <f aca="false">'Modelo abreviado'!M162</f>
        <v>A-PG.8</v>
      </c>
      <c r="N161" s="13" t="str">
        <f aca="false">'Modelo abreviado'!N162</f>
        <v>SI</v>
      </c>
      <c r="O161" s="13" t="s">
        <v>8068</v>
      </c>
      <c r="P161" s="13"/>
      <c r="Q161" s="13"/>
      <c r="R161" s="13" t="str">
        <f aca="false">'Modelo abreviado'!R162</f>
        <v>Monetario</v>
      </c>
      <c r="S161" s="13"/>
      <c r="T161" s="14"/>
      <c r="U161" s="13"/>
    </row>
    <row r="162" s="84" customFormat="true" ht="25.5" hidden="false" customHeight="false" outlineLevel="0" collapsed="false">
      <c r="A162" s="13"/>
      <c r="B162" s="13" t="n">
        <f aca="false">MAX(B$2:B161)+1</f>
        <v>20075</v>
      </c>
      <c r="C162" s="14" t="str">
        <f aca="false">'Modelo abreviado'!C163</f>
        <v>9. Imputación de subvenciones de inmovilizado no financiero y otras</v>
      </c>
      <c r="D162" s="246" t="str">
        <f aca="false">'Modelo abreviado'!D163</f>
        <v>±1</v>
      </c>
      <c r="E162" s="247"/>
      <c r="F162" s="13"/>
      <c r="G162" s="13" t="str">
        <f aca="false">'Modelo abreviado'!G163</f>
        <v>Credit</v>
      </c>
      <c r="H162" s="13" t="str">
        <f aca="false">'Modelo abreviado'!H163</f>
        <v>Duration</v>
      </c>
      <c r="I162" s="13" t="str">
        <f aca="false">'Modelo abreviado'!I163</f>
        <v>SI</v>
      </c>
      <c r="J162" s="13" t="str">
        <f aca="false">'Modelo abreviado'!J163</f>
        <v>PGC2008</v>
      </c>
      <c r="K162" s="13" t="str">
        <f aca="false">'Modelo abreviado'!K163</f>
        <v>N-PG.9</v>
      </c>
      <c r="L162" s="13" t="str">
        <f aca="false">'Modelo abreviado'!L163</f>
        <v>SI</v>
      </c>
      <c r="M162" s="13" t="str">
        <f aca="false">'Modelo abreviado'!M163</f>
        <v>A-PG.9</v>
      </c>
      <c r="N162" s="13" t="str">
        <f aca="false">'Modelo abreviado'!N163</f>
        <v>SI</v>
      </c>
      <c r="O162" s="13" t="s">
        <v>8069</v>
      </c>
      <c r="P162" s="13"/>
      <c r="Q162" s="13"/>
      <c r="R162" s="13" t="str">
        <f aca="false">'Modelo abreviado'!R163</f>
        <v>Monetario</v>
      </c>
      <c r="S162" s="13"/>
      <c r="T162" s="14"/>
      <c r="U162" s="13"/>
    </row>
    <row r="163" s="84" customFormat="true" ht="12.75" hidden="false" customHeight="false" outlineLevel="0" collapsed="false">
      <c r="A163" s="13"/>
      <c r="B163" s="13" t="n">
        <f aca="false">MAX(B$2:B162)+1</f>
        <v>20076</v>
      </c>
      <c r="C163" s="14" t="str">
        <f aca="false">'Modelo abreviado'!C164</f>
        <v>10. Excesos de provisiones.</v>
      </c>
      <c r="D163" s="246" t="n">
        <f aca="false">'Modelo abreviado'!D164</f>
        <v>1</v>
      </c>
      <c r="E163" s="247"/>
      <c r="F163" s="13"/>
      <c r="G163" s="13" t="str">
        <f aca="false">'Modelo abreviado'!G164</f>
        <v>Credit</v>
      </c>
      <c r="H163" s="13" t="str">
        <f aca="false">'Modelo abreviado'!H164</f>
        <v>Duration</v>
      </c>
      <c r="I163" s="13" t="str">
        <f aca="false">'Modelo abreviado'!I164</f>
        <v>SI</v>
      </c>
      <c r="J163" s="13" t="str">
        <f aca="false">'Modelo abreviado'!J164</f>
        <v>PGC2008</v>
      </c>
      <c r="K163" s="13" t="str">
        <f aca="false">'Modelo abreviado'!K164</f>
        <v>N-PG.10</v>
      </c>
      <c r="L163" s="13" t="str">
        <f aca="false">'Modelo abreviado'!L164</f>
        <v>SI</v>
      </c>
      <c r="M163" s="13" t="str">
        <f aca="false">'Modelo abreviado'!M164</f>
        <v>A-PG.10</v>
      </c>
      <c r="N163" s="13" t="str">
        <f aca="false">'Modelo abreviado'!N164</f>
        <v>SI</v>
      </c>
      <c r="O163" s="13" t="s">
        <v>8070</v>
      </c>
      <c r="P163" s="13"/>
      <c r="Q163" s="13"/>
      <c r="R163" s="13" t="str">
        <f aca="false">'Modelo abreviado'!R164</f>
        <v>Monetario</v>
      </c>
      <c r="S163" s="13"/>
      <c r="T163" s="14"/>
      <c r="U163" s="13"/>
    </row>
    <row r="164" s="84" customFormat="true" ht="25.5" hidden="false" customHeight="false" outlineLevel="0" collapsed="false">
      <c r="A164" s="13"/>
      <c r="B164" s="13" t="n">
        <f aca="false">MAX(B$2:B163)+1</f>
        <v>20077</v>
      </c>
      <c r="C164" s="14" t="str">
        <f aca="false">'Modelo abreviado'!C165</f>
        <v>11. Deterioro y resultado por enajenaciones del inmovilizado</v>
      </c>
      <c r="D164" s="246" t="str">
        <f aca="false">'Modelo abreviado'!D165</f>
        <v>±1</v>
      </c>
      <c r="E164" s="247"/>
      <c r="F164" s="13"/>
      <c r="G164" s="13" t="str">
        <f aca="false">'Modelo abreviado'!G165</f>
        <v>Credit</v>
      </c>
      <c r="H164" s="13" t="str">
        <f aca="false">'Modelo abreviado'!H165</f>
        <v>Duration</v>
      </c>
      <c r="I164" s="13" t="str">
        <f aca="false">'Modelo abreviado'!I165</f>
        <v>SI</v>
      </c>
      <c r="J164" s="13" t="str">
        <f aca="false">'Modelo abreviado'!J165</f>
        <v>PGC2008</v>
      </c>
      <c r="K164" s="13" t="str">
        <f aca="false">'Modelo abreviado'!K165</f>
        <v>N-PG.11</v>
      </c>
      <c r="L164" s="13" t="str">
        <f aca="false">'Modelo abreviado'!L165</f>
        <v>SI</v>
      </c>
      <c r="M164" s="13" t="str">
        <f aca="false">'Modelo abreviado'!M165</f>
        <v>A-PG.11</v>
      </c>
      <c r="N164" s="13" t="str">
        <f aca="false">'Modelo abreviado'!N165</f>
        <v>SI</v>
      </c>
      <c r="O164" s="13" t="s">
        <v>8071</v>
      </c>
      <c r="P164" s="13"/>
      <c r="Q164" s="13"/>
      <c r="R164" s="13" t="str">
        <f aca="false">'Modelo abreviado'!R165</f>
        <v>Monetario</v>
      </c>
      <c r="S164" s="13"/>
      <c r="T164" s="14"/>
      <c r="U164" s="13"/>
    </row>
    <row r="165" s="84" customFormat="true" ht="12.75" hidden="true" customHeight="false" outlineLevel="0" collapsed="false">
      <c r="A165" s="13"/>
      <c r="B165" s="13"/>
      <c r="C165" s="14" t="str">
        <f aca="false">'Modelo abreviado'!C166</f>
        <v>a) Deterioro y pérdidas</v>
      </c>
      <c r="D165" s="246" t="str">
        <f aca="false">'Modelo abreviado'!D166</f>
        <v>±1</v>
      </c>
      <c r="E165" s="247"/>
      <c r="F165" s="13"/>
      <c r="G165" s="13" t="str">
        <f aca="false">'Modelo abreviado'!G166</f>
        <v>Credit</v>
      </c>
      <c r="H165" s="13" t="str">
        <f aca="false">'Modelo abreviado'!H166</f>
        <v>Duration</v>
      </c>
      <c r="I165" s="13" t="str">
        <f aca="false">'Modelo abreviado'!I166</f>
        <v>SI</v>
      </c>
      <c r="J165" s="13" t="str">
        <f aca="false">'Modelo abreviado'!J166</f>
        <v>PGC2008</v>
      </c>
      <c r="K165" s="13" t="str">
        <f aca="false">'Modelo abreviado'!K166</f>
        <v>N-PG.11a</v>
      </c>
      <c r="L165" s="13" t="str">
        <f aca="false">'Modelo abreviado'!L166</f>
        <v>NO</v>
      </c>
      <c r="M165" s="13" t="str">
        <f aca="false">'Modelo abreviado'!M166</f>
        <v>A-PG.12</v>
      </c>
      <c r="N165" s="13" t="n">
        <f aca="false">'Modelo abreviado'!N166</f>
        <v>0</v>
      </c>
      <c r="O165" s="13" t="s">
        <v>8072</v>
      </c>
      <c r="P165" s="13"/>
      <c r="Q165" s="13"/>
      <c r="R165" s="13" t="str">
        <f aca="false">'Modelo abreviado'!R166</f>
        <v>Monetario</v>
      </c>
      <c r="S165" s="13"/>
      <c r="T165" s="14"/>
      <c r="U165" s="13"/>
    </row>
    <row r="166" s="84" customFormat="true" ht="12.75" hidden="true" customHeight="false" outlineLevel="0" collapsed="false">
      <c r="A166" s="13"/>
      <c r="B166" s="13"/>
      <c r="C166" s="14" t="str">
        <f aca="false">'Modelo abreviado'!C167</f>
        <v>b) Resultados por enajenaciones y otras</v>
      </c>
      <c r="D166" s="246" t="str">
        <f aca="false">'Modelo abreviado'!D167</f>
        <v>±1</v>
      </c>
      <c r="E166" s="247"/>
      <c r="F166" s="13"/>
      <c r="G166" s="13" t="str">
        <f aca="false">'Modelo abreviado'!G167</f>
        <v>Credit</v>
      </c>
      <c r="H166" s="13" t="str">
        <f aca="false">'Modelo abreviado'!H167</f>
        <v>Duration</v>
      </c>
      <c r="I166" s="13" t="str">
        <f aca="false">'Modelo abreviado'!I167</f>
        <v>SI</v>
      </c>
      <c r="J166" s="13" t="str">
        <f aca="false">'Modelo abreviado'!J167</f>
        <v>PGC2008</v>
      </c>
      <c r="K166" s="13" t="str">
        <f aca="false">'Modelo abreviado'!K167</f>
        <v>N-PG.11b</v>
      </c>
      <c r="L166" s="13" t="str">
        <f aca="false">'Modelo abreviado'!L167</f>
        <v>NO</v>
      </c>
      <c r="M166" s="13" t="str">
        <f aca="false">'Modelo abreviado'!M167</f>
        <v>A-PG.13</v>
      </c>
      <c r="N166" s="13" t="n">
        <f aca="false">'Modelo abreviado'!N167</f>
        <v>0</v>
      </c>
      <c r="O166" s="13" t="s">
        <v>8073</v>
      </c>
      <c r="P166" s="13"/>
      <c r="Q166" s="13"/>
      <c r="R166" s="13" t="str">
        <f aca="false">'Modelo abreviado'!R167</f>
        <v>Monetario</v>
      </c>
      <c r="S166" s="13"/>
      <c r="T166" s="14"/>
      <c r="U166" s="13"/>
    </row>
    <row r="167" s="84" customFormat="true" ht="12.75" hidden="true" customHeight="false" outlineLevel="0" collapsed="false">
      <c r="A167" s="13"/>
      <c r="B167" s="13"/>
      <c r="C167" s="14" t="str">
        <f aca="false">'Modelo abreviado'!C168</f>
        <v>12. Diferencia negativa de combinaciones de negocio</v>
      </c>
      <c r="D167" s="246" t="str">
        <f aca="false">'Modelo abreviado'!D168</f>
        <v>±1</v>
      </c>
      <c r="E167" s="247"/>
      <c r="F167" s="13"/>
      <c r="G167" s="13" t="str">
        <f aca="false">'Modelo abreviado'!G168</f>
        <v>Credit</v>
      </c>
      <c r="H167" s="13" t="str">
        <f aca="false">'Modelo abreviado'!H168</f>
        <v>Duration</v>
      </c>
      <c r="I167" s="13" t="str">
        <f aca="false">'Modelo abreviado'!I168</f>
        <v>SI</v>
      </c>
      <c r="J167" s="13" t="str">
        <f aca="false">'Modelo abreviado'!J168</f>
        <v>PGC2008</v>
      </c>
      <c r="K167" s="13" t="str">
        <f aca="false">'Modelo abreviado'!K168</f>
        <v>N-PG.12</v>
      </c>
      <c r="L167" s="13" t="str">
        <f aca="false">'Modelo abreviado'!L168</f>
        <v>SI</v>
      </c>
      <c r="M167" s="13" t="str">
        <f aca="false">'Modelo abreviado'!M168</f>
        <v>A-PG.12</v>
      </c>
      <c r="N167" s="13" t="str">
        <f aca="false">'Modelo abreviado'!N168</f>
        <v>NO</v>
      </c>
      <c r="O167" s="13" t="s">
        <v>8074</v>
      </c>
      <c r="P167" s="13"/>
      <c r="Q167" s="13"/>
      <c r="R167" s="13" t="str">
        <f aca="false">'Modelo abreviado'!R168</f>
        <v>Monetario</v>
      </c>
      <c r="S167" s="13"/>
      <c r="T167" s="14"/>
      <c r="U167" s="13"/>
    </row>
    <row r="168" s="84" customFormat="true" ht="12.75" hidden="true" customHeight="false" outlineLevel="0" collapsed="false">
      <c r="A168" s="13"/>
      <c r="B168" s="13"/>
      <c r="C168" s="14" t="e">
        <f aca="false">#REF!</f>
        <v>#REF!</v>
      </c>
      <c r="D168" s="246" t="e">
        <f aca="false">#REF!</f>
        <v>#REF!</v>
      </c>
      <c r="E168" s="247"/>
      <c r="F168" s="13"/>
      <c r="G168" s="13" t="e">
        <f aca="false">#REF!</f>
        <v>#REF!</v>
      </c>
      <c r="H168" s="13" t="e">
        <f aca="false">#REF!</f>
        <v>#REF!</v>
      </c>
      <c r="I168" s="13" t="e">
        <f aca="false">#REF!</f>
        <v>#REF!</v>
      </c>
      <c r="J168" s="13" t="e">
        <f aca="false">#REF!</f>
        <v>#REF!</v>
      </c>
      <c r="K168" s="13" t="e">
        <f aca="false">#REF!</f>
        <v>#REF!</v>
      </c>
      <c r="L168" s="13" t="e">
        <f aca="false">#REF!</f>
        <v>#REF!</v>
      </c>
      <c r="M168" s="13" t="e">
        <f aca="false">#REF!</f>
        <v>#REF!</v>
      </c>
      <c r="N168" s="13" t="e">
        <f aca="false">#REF!</f>
        <v>#REF!</v>
      </c>
      <c r="O168" s="13" t="s">
        <v>8075</v>
      </c>
      <c r="P168" s="13"/>
      <c r="Q168" s="13"/>
      <c r="R168" s="13" t="e">
        <f aca="false">#REF!</f>
        <v>#REF!</v>
      </c>
      <c r="S168" s="13"/>
      <c r="T168" s="14"/>
      <c r="U168" s="13"/>
    </row>
    <row r="169" s="84" customFormat="true" ht="17.25" hidden="false" customHeight="true" outlineLevel="0" collapsed="false">
      <c r="A169" s="13"/>
      <c r="B169" s="13" t="n">
        <f aca="false">MAX(B$2:B168)+1</f>
        <v>20078</v>
      </c>
      <c r="C169" s="251" t="s">
        <v>8076</v>
      </c>
      <c r="D169" s="252" t="str">
        <f aca="false">'Modelo abreviado'!D169</f>
        <v>±1</v>
      </c>
      <c r="E169" s="253"/>
      <c r="F169" s="254"/>
      <c r="G169" s="254" t="str">
        <f aca="false">'Modelo abreviado'!G169</f>
        <v>Credit</v>
      </c>
      <c r="H169" s="254" t="str">
        <f aca="false">'Modelo abreviado'!H169</f>
        <v>Duration</v>
      </c>
      <c r="I169" s="254" t="str">
        <f aca="false">'Modelo abreviado'!I169</f>
        <v>SI</v>
      </c>
      <c r="J169" s="254" t="str">
        <f aca="false">'Modelo abreviado'!J169</f>
        <v>PGC2008</v>
      </c>
      <c r="K169" s="254" t="str">
        <f aca="false">'Modelo abreviado'!K169</f>
        <v>N-PG.13</v>
      </c>
      <c r="L169" s="254" t="str">
        <f aca="false">'Modelo abreviado'!L169</f>
        <v>SI</v>
      </c>
      <c r="M169" s="254" t="str">
        <f aca="false">'Modelo abreviado'!M169</f>
        <v>A-PG.13</v>
      </c>
      <c r="N169" s="254" t="s">
        <v>8077</v>
      </c>
      <c r="O169" s="254" t="s">
        <v>8078</v>
      </c>
      <c r="P169" s="254"/>
      <c r="Q169" s="254"/>
      <c r="R169" s="254" t="str">
        <f aca="false">'Modelo abreviado'!R169</f>
        <v>Monetario</v>
      </c>
      <c r="S169" s="254"/>
      <c r="T169" s="251"/>
      <c r="U169" s="13"/>
    </row>
    <row r="170" s="84" customFormat="true" ht="36" hidden="false" customHeight="true" outlineLevel="0" collapsed="false">
      <c r="A170" s="13"/>
      <c r="B170" s="13" t="n">
        <f aca="false">MAX(B$2:B169)+1</f>
        <v>20079</v>
      </c>
      <c r="C170" s="165" t="s">
        <v>8079</v>
      </c>
      <c r="D170" s="246" t="str">
        <f aca="false">'Modelo abreviado'!D170</f>
        <v>±1</v>
      </c>
      <c r="E170" s="248" t="s">
        <v>8080</v>
      </c>
      <c r="F170" s="13"/>
      <c r="G170" s="13" t="str">
        <f aca="false">'Modelo abreviado'!G170</f>
        <v>Credit</v>
      </c>
      <c r="H170" s="13" t="str">
        <f aca="false">'Modelo abreviado'!H170</f>
        <v>Duration</v>
      </c>
      <c r="I170" s="13" t="str">
        <f aca="false">'Modelo abreviado'!I170</f>
        <v>SI</v>
      </c>
      <c r="J170" s="13" t="str">
        <f aca="false">'Modelo abreviado'!J170</f>
        <v>PGC2008</v>
      </c>
      <c r="K170" s="13" t="str">
        <f aca="false">'Modelo abreviado'!K170</f>
        <v>N-PG.A1</v>
      </c>
      <c r="L170" s="13" t="str">
        <f aca="false">'Modelo abreviado'!L170</f>
        <v>SI</v>
      </c>
      <c r="M170" s="13" t="str">
        <f aca="false">'Modelo abreviado'!M170</f>
        <v>A-PG.A</v>
      </c>
      <c r="N170" s="13" t="str">
        <f aca="false">'Modelo abreviado'!N170</f>
        <v>SI</v>
      </c>
      <c r="O170" s="13" t="s">
        <v>8081</v>
      </c>
      <c r="P170" s="13"/>
      <c r="Q170" s="13"/>
      <c r="R170" s="13" t="str">
        <f aca="false">'Modelo abreviado'!R170</f>
        <v>Monetario</v>
      </c>
      <c r="S170" s="13"/>
      <c r="T170" s="14"/>
      <c r="U170" s="13"/>
    </row>
    <row r="171" s="84" customFormat="true" ht="25.5" hidden="false" customHeight="false" outlineLevel="0" collapsed="false">
      <c r="A171" s="13"/>
      <c r="B171" s="13" t="n">
        <f aca="false">MAX(B$2:B170)+1</f>
        <v>20080</v>
      </c>
      <c r="C171" s="170" t="s">
        <v>8082</v>
      </c>
      <c r="D171" s="246" t="n">
        <f aca="false">'Modelo abreviado'!D171</f>
        <v>1</v>
      </c>
      <c r="E171" s="101" t="s">
        <v>5056</v>
      </c>
      <c r="F171" s="13"/>
      <c r="G171" s="13" t="str">
        <f aca="false">'Modelo abreviado'!G171</f>
        <v>Credit</v>
      </c>
      <c r="H171" s="13" t="str">
        <f aca="false">'Modelo abreviado'!H171</f>
        <v>Duration</v>
      </c>
      <c r="I171" s="13" t="str">
        <f aca="false">'Modelo abreviado'!I171</f>
        <v>SI</v>
      </c>
      <c r="J171" s="13" t="str">
        <f aca="false">'Modelo abreviado'!J171</f>
        <v>PGC2008</v>
      </c>
      <c r="K171" s="13" t="str">
        <f aca="false">'Modelo abreviado'!K171</f>
        <v>N-PG.14</v>
      </c>
      <c r="L171" s="13" t="str">
        <f aca="false">'Modelo abreviado'!L171</f>
        <v>SI</v>
      </c>
      <c r="M171" s="13" t="str">
        <f aca="false">'Modelo abreviado'!M171</f>
        <v>A-PG.14</v>
      </c>
      <c r="N171" s="13" t="str">
        <f aca="false">'Modelo abreviado'!N171</f>
        <v>SI</v>
      </c>
      <c r="O171" s="203" t="s">
        <v>8083</v>
      </c>
      <c r="P171" s="13"/>
      <c r="Q171" s="13"/>
      <c r="R171" s="13" t="str">
        <f aca="false">'Modelo abreviado'!R171</f>
        <v>Monetario</v>
      </c>
      <c r="S171" s="13"/>
      <c r="T171" s="14"/>
      <c r="U171" s="13"/>
    </row>
    <row r="172" s="84" customFormat="true" ht="12.75" hidden="true" customHeight="false" outlineLevel="0" collapsed="false">
      <c r="A172" s="13"/>
      <c r="B172" s="13" t="n">
        <f aca="false">MAX(B$2:B171)+1</f>
        <v>20081</v>
      </c>
      <c r="C172" s="170" t="s">
        <v>410</v>
      </c>
      <c r="D172" s="246" t="str">
        <f aca="false">'Modelo abreviado'!D172</f>
        <v>±1</v>
      </c>
      <c r="E172" s="255"/>
      <c r="F172" s="13"/>
      <c r="G172" s="13" t="str">
        <f aca="false">'Modelo abreviado'!G172</f>
        <v>Credit</v>
      </c>
      <c r="H172" s="13" t="str">
        <f aca="false">'Modelo abreviado'!H172</f>
        <v>Duration</v>
      </c>
      <c r="I172" s="13" t="str">
        <f aca="false">'Modelo abreviado'!I172</f>
        <v>SI</v>
      </c>
      <c r="J172" s="13" t="str">
        <f aca="false">'Modelo abreviado'!J172</f>
        <v>PGC2008</v>
      </c>
      <c r="K172" s="13" t="str">
        <f aca="false">'Modelo abreviado'!K172</f>
        <v>N-PG.14a</v>
      </c>
      <c r="L172" s="13" t="str">
        <f aca="false">'Modelo abreviado'!L172</f>
        <v>NO</v>
      </c>
      <c r="M172" s="13" t="str">
        <f aca="false">'Modelo abreviado'!M172</f>
        <v>A-PG.14a</v>
      </c>
      <c r="N172" s="13" t="n">
        <f aca="false">'Modelo abreviado'!N172</f>
        <v>0</v>
      </c>
      <c r="O172" s="203" t="s">
        <v>8084</v>
      </c>
      <c r="P172" s="13"/>
      <c r="Q172" s="13"/>
      <c r="R172" s="13" t="str">
        <f aca="false">'Modelo abreviado'!R172</f>
        <v>Monetario</v>
      </c>
      <c r="S172" s="13"/>
      <c r="T172" s="14"/>
      <c r="U172" s="13"/>
    </row>
    <row r="173" s="84" customFormat="true" ht="12.75" hidden="true" customHeight="false" outlineLevel="0" collapsed="false">
      <c r="A173" s="13"/>
      <c r="B173" s="13" t="n">
        <f aca="false">MAX(B$2:B172)+1</f>
        <v>20082</v>
      </c>
      <c r="C173" s="170" t="s">
        <v>413</v>
      </c>
      <c r="D173" s="246" t="str">
        <f aca="false">'Modelo abreviado'!D173</f>
        <v>±1</v>
      </c>
      <c r="E173" s="255"/>
      <c r="F173" s="13"/>
      <c r="G173" s="13" t="str">
        <f aca="false">'Modelo abreviado'!G173</f>
        <v>Credit</v>
      </c>
      <c r="H173" s="13" t="str">
        <f aca="false">'Modelo abreviado'!H173</f>
        <v>Duration</v>
      </c>
      <c r="I173" s="13" t="str">
        <f aca="false">'Modelo abreviado'!I173</f>
        <v>SI</v>
      </c>
      <c r="J173" s="13" t="str">
        <f aca="false">'Modelo abreviado'!J173</f>
        <v>PGC2008</v>
      </c>
      <c r="K173" s="13" t="str">
        <f aca="false">'Modelo abreviado'!K173</f>
        <v>N-PG.14a1</v>
      </c>
      <c r="L173" s="13" t="str">
        <f aca="false">'Modelo abreviado'!L173</f>
        <v>NO</v>
      </c>
      <c r="M173" s="13" t="str">
        <f aca="false">'Modelo abreviado'!M173</f>
        <v>A-PG.14a1</v>
      </c>
      <c r="N173" s="13" t="n">
        <f aca="false">'Modelo abreviado'!N173</f>
        <v>0</v>
      </c>
      <c r="O173" s="203" t="s">
        <v>8085</v>
      </c>
      <c r="P173" s="13"/>
      <c r="Q173" s="13"/>
      <c r="R173" s="13" t="str">
        <f aca="false">'Modelo abreviado'!R173</f>
        <v>Monetario</v>
      </c>
      <c r="S173" s="13"/>
      <c r="T173" s="14"/>
      <c r="U173" s="13"/>
    </row>
    <row r="174" s="84" customFormat="true" ht="12.75" hidden="true" customHeight="false" outlineLevel="0" collapsed="false">
      <c r="A174" s="13"/>
      <c r="B174" s="13" t="n">
        <f aca="false">MAX(B$2:B173)+1</f>
        <v>20083</v>
      </c>
      <c r="C174" s="170" t="s">
        <v>415</v>
      </c>
      <c r="D174" s="246" t="str">
        <f aca="false">'Modelo abreviado'!D174</f>
        <v>±1</v>
      </c>
      <c r="E174" s="255"/>
      <c r="F174" s="13"/>
      <c r="G174" s="13" t="str">
        <f aca="false">'Modelo abreviado'!G174</f>
        <v>Credit</v>
      </c>
      <c r="H174" s="13" t="str">
        <f aca="false">'Modelo abreviado'!H174</f>
        <v>Duration</v>
      </c>
      <c r="I174" s="13" t="str">
        <f aca="false">'Modelo abreviado'!I174</f>
        <v>SI</v>
      </c>
      <c r="J174" s="13" t="str">
        <f aca="false">'Modelo abreviado'!J174</f>
        <v>PGC2008</v>
      </c>
      <c r="K174" s="13" t="str">
        <f aca="false">'Modelo abreviado'!K174</f>
        <v>N-PG.14a2</v>
      </c>
      <c r="L174" s="13" t="str">
        <f aca="false">'Modelo abreviado'!L174</f>
        <v>NO</v>
      </c>
      <c r="M174" s="13" t="str">
        <f aca="false">'Modelo abreviado'!M174</f>
        <v>A-PG.14a2</v>
      </c>
      <c r="N174" s="13" t="n">
        <f aca="false">'Modelo abreviado'!N174</f>
        <v>0</v>
      </c>
      <c r="O174" s="203" t="s">
        <v>8086</v>
      </c>
      <c r="P174" s="13"/>
      <c r="Q174" s="13"/>
      <c r="R174" s="13" t="str">
        <f aca="false">'Modelo abreviado'!R174</f>
        <v>Monetario</v>
      </c>
      <c r="S174" s="13"/>
      <c r="T174" s="14"/>
      <c r="U174" s="13"/>
    </row>
    <row r="175" s="84" customFormat="true" ht="25.5" hidden="true" customHeight="false" outlineLevel="0" collapsed="false">
      <c r="A175" s="13"/>
      <c r="B175" s="13" t="n">
        <f aca="false">MAX(B$2:B174)+1</f>
        <v>20084</v>
      </c>
      <c r="C175" s="170" t="s">
        <v>417</v>
      </c>
      <c r="D175" s="246" t="str">
        <f aca="false">'Modelo abreviado'!D175</f>
        <v>±1</v>
      </c>
      <c r="E175" s="255"/>
      <c r="F175" s="13"/>
      <c r="G175" s="13" t="str">
        <f aca="false">'Modelo abreviado'!G175</f>
        <v>Credit</v>
      </c>
      <c r="H175" s="13" t="str">
        <f aca="false">'Modelo abreviado'!H175</f>
        <v>Duration</v>
      </c>
      <c r="I175" s="13" t="str">
        <f aca="false">'Modelo abreviado'!I175</f>
        <v>SI</v>
      </c>
      <c r="J175" s="13" t="str">
        <f aca="false">'Modelo abreviado'!J175</f>
        <v>PGC2008</v>
      </c>
      <c r="K175" s="13" t="str">
        <f aca="false">'Modelo abreviado'!K175</f>
        <v>N-PG.14b</v>
      </c>
      <c r="L175" s="13" t="str">
        <f aca="false">'Modelo abreviado'!L175</f>
        <v>NO</v>
      </c>
      <c r="M175" s="13" t="str">
        <f aca="false">'Modelo abreviado'!M175</f>
        <v>A-PG.14b</v>
      </c>
      <c r="N175" s="13" t="n">
        <f aca="false">'Modelo abreviado'!N175</f>
        <v>0</v>
      </c>
      <c r="O175" s="203" t="s">
        <v>8087</v>
      </c>
      <c r="P175" s="13"/>
      <c r="Q175" s="13"/>
      <c r="R175" s="13" t="str">
        <f aca="false">'Modelo abreviado'!R175</f>
        <v>Monetario</v>
      </c>
      <c r="S175" s="13"/>
      <c r="T175" s="14"/>
      <c r="U175" s="13"/>
    </row>
    <row r="176" s="84" customFormat="true" ht="12.75" hidden="true" customHeight="false" outlineLevel="0" collapsed="false">
      <c r="A176" s="13"/>
      <c r="B176" s="13" t="n">
        <f aca="false">MAX(B$2:B175)+1</f>
        <v>20085</v>
      </c>
      <c r="C176" s="170" t="s">
        <v>420</v>
      </c>
      <c r="D176" s="246" t="str">
        <f aca="false">'Modelo abreviado'!D176</f>
        <v>±1</v>
      </c>
      <c r="E176" s="255"/>
      <c r="F176" s="13"/>
      <c r="G176" s="13" t="str">
        <f aca="false">'Modelo abreviado'!G176</f>
        <v>Credit</v>
      </c>
      <c r="H176" s="13" t="str">
        <f aca="false">'Modelo abreviado'!H176</f>
        <v>Duration</v>
      </c>
      <c r="I176" s="13" t="str">
        <f aca="false">'Modelo abreviado'!I176</f>
        <v>SI</v>
      </c>
      <c r="J176" s="13" t="str">
        <f aca="false">'Modelo abreviado'!J176</f>
        <v>PGC2008</v>
      </c>
      <c r="K176" s="13" t="str">
        <f aca="false">'Modelo abreviado'!K176</f>
        <v>N-PG.14b1</v>
      </c>
      <c r="L176" s="13" t="str">
        <f aca="false">'Modelo abreviado'!L176</f>
        <v>NO</v>
      </c>
      <c r="M176" s="13" t="str">
        <f aca="false">'Modelo abreviado'!M176</f>
        <v>A-PG.14b1</v>
      </c>
      <c r="N176" s="13" t="n">
        <f aca="false">'Modelo abreviado'!N176</f>
        <v>0</v>
      </c>
      <c r="O176" s="203" t="s">
        <v>8088</v>
      </c>
      <c r="P176" s="13"/>
      <c r="Q176" s="13"/>
      <c r="R176" s="13" t="str">
        <f aca="false">'Modelo abreviado'!R176</f>
        <v>Monetario</v>
      </c>
      <c r="S176" s="13"/>
      <c r="T176" s="14"/>
      <c r="U176" s="13"/>
    </row>
    <row r="177" s="84" customFormat="true" ht="12.75" hidden="true" customHeight="false" outlineLevel="0" collapsed="false">
      <c r="A177" s="13"/>
      <c r="B177" s="13" t="n">
        <f aca="false">MAX(B$2:B176)+1</f>
        <v>20086</v>
      </c>
      <c r="C177" s="170" t="s">
        <v>422</v>
      </c>
      <c r="D177" s="246" t="str">
        <f aca="false">'Modelo abreviado'!D177</f>
        <v>±1</v>
      </c>
      <c r="E177" s="255"/>
      <c r="F177" s="13"/>
      <c r="G177" s="13" t="str">
        <f aca="false">'Modelo abreviado'!G177</f>
        <v>Credit</v>
      </c>
      <c r="H177" s="13" t="str">
        <f aca="false">'Modelo abreviado'!H177</f>
        <v>Duration</v>
      </c>
      <c r="I177" s="13" t="str">
        <f aca="false">'Modelo abreviado'!I177</f>
        <v>SI</v>
      </c>
      <c r="J177" s="13" t="str">
        <f aca="false">'Modelo abreviado'!J177</f>
        <v>PGC2008</v>
      </c>
      <c r="K177" s="13" t="str">
        <f aca="false">'Modelo abreviado'!K177</f>
        <v>N-PG.14b2</v>
      </c>
      <c r="L177" s="13" t="str">
        <f aca="false">'Modelo abreviado'!L177</f>
        <v>NO</v>
      </c>
      <c r="M177" s="13" t="str">
        <f aca="false">'Modelo abreviado'!M177</f>
        <v>A-PG.14b2</v>
      </c>
      <c r="N177" s="13" t="n">
        <f aca="false">'Modelo abreviado'!N177</f>
        <v>0</v>
      </c>
      <c r="O177" s="203" t="s">
        <v>8089</v>
      </c>
      <c r="P177" s="13"/>
      <c r="Q177" s="13"/>
      <c r="R177" s="13" t="str">
        <f aca="false">'Modelo abreviado'!R177</f>
        <v>Monetario</v>
      </c>
      <c r="S177" s="13"/>
      <c r="T177" s="14"/>
      <c r="U177" s="13"/>
    </row>
    <row r="178" s="84" customFormat="true" ht="12.75" hidden="false" customHeight="false" outlineLevel="0" collapsed="false">
      <c r="A178" s="13"/>
      <c r="B178" s="13" t="n">
        <f aca="false">MAX(B$2:B177)+1</f>
        <v>20087</v>
      </c>
      <c r="C178" s="256" t="s">
        <v>5064</v>
      </c>
      <c r="D178" s="257" t="n">
        <f aca="false">'Modelo abreviado'!D178</f>
        <v>1</v>
      </c>
      <c r="E178" s="255"/>
      <c r="F178" s="13"/>
      <c r="G178" s="13" t="str">
        <f aca="false">'Modelo abreviado'!G178</f>
        <v>Credit</v>
      </c>
      <c r="H178" s="13" t="str">
        <f aca="false">'Modelo abreviado'!H178</f>
        <v>Duration</v>
      </c>
      <c r="I178" s="13" t="str">
        <f aca="false">'Modelo abreviado'!I178</f>
        <v>SI</v>
      </c>
      <c r="J178" s="13" t="str">
        <f aca="false">'Modelo abreviado'!J178</f>
        <v>PGC2008</v>
      </c>
      <c r="K178" s="13" t="str">
        <f aca="false">'Modelo abreviado'!K178</f>
        <v>N-PG.14c</v>
      </c>
      <c r="L178" s="13" t="str">
        <f aca="false">'Modelo abreviado'!L178</f>
        <v>si</v>
      </c>
      <c r="M178" s="13" t="str">
        <f aca="false">'Modelo abreviado'!M178</f>
        <v>A-PG.14a</v>
      </c>
      <c r="N178" s="13" t="str">
        <f aca="false">'Modelo abreviado'!N178</f>
        <v>NO </v>
      </c>
      <c r="O178" s="203" t="s">
        <v>8084</v>
      </c>
      <c r="P178" s="13"/>
      <c r="Q178" s="13"/>
      <c r="R178" s="13" t="str">
        <f aca="false">'Modelo abreviado'!R178</f>
        <v>Monetario</v>
      </c>
      <c r="S178" s="13"/>
      <c r="T178" s="14"/>
      <c r="U178" s="13"/>
    </row>
    <row r="179" s="84" customFormat="true" ht="12.75" hidden="false" customHeight="false" outlineLevel="0" collapsed="false">
      <c r="A179" s="13"/>
      <c r="B179" s="13" t="n">
        <f aca="false">MAX(B$2:B178)+1</f>
        <v>20088</v>
      </c>
      <c r="C179" s="256" t="s">
        <v>5066</v>
      </c>
      <c r="D179" s="257" t="str">
        <f aca="false">'Modelo abreviado'!D179</f>
        <v>±1</v>
      </c>
      <c r="E179" s="255"/>
      <c r="F179" s="13"/>
      <c r="G179" s="13" t="str">
        <f aca="false">'Modelo abreviado'!G179</f>
        <v>Credit</v>
      </c>
      <c r="H179" s="13" t="str">
        <f aca="false">'Modelo abreviado'!H179</f>
        <v>Duration</v>
      </c>
      <c r="I179" s="13" t="str">
        <f aca="false">'Modelo abreviado'!I179</f>
        <v>SI</v>
      </c>
      <c r="J179" s="13" t="str">
        <f aca="false">'Modelo abreviado'!J179</f>
        <v>PGC2008</v>
      </c>
      <c r="K179" s="13"/>
      <c r="L179" s="13" t="str">
        <f aca="false">'Modelo abreviado'!L179</f>
        <v>si</v>
      </c>
      <c r="M179" s="13" t="str">
        <f aca="false">'Modelo abreviado'!M179</f>
        <v>A-PG.14b</v>
      </c>
      <c r="N179" s="13" t="str">
        <f aca="false">'Modelo abreviado'!N179</f>
        <v>NO </v>
      </c>
      <c r="O179" s="214" t="s">
        <v>8090</v>
      </c>
      <c r="P179" s="13"/>
      <c r="Q179" s="13"/>
      <c r="R179" s="13" t="str">
        <f aca="false">'Modelo abreviado'!R179</f>
        <v>Monetario</v>
      </c>
      <c r="S179" s="13"/>
      <c r="T179" s="14"/>
      <c r="U179" s="13"/>
    </row>
    <row r="180" s="84" customFormat="true" ht="12.75" hidden="false" customHeight="false" outlineLevel="0" collapsed="false">
      <c r="A180" s="13"/>
      <c r="B180" s="13" t="n">
        <f aca="false">MAX(B$2:B179)+1</f>
        <v>20089</v>
      </c>
      <c r="C180" s="170" t="s">
        <v>8091</v>
      </c>
      <c r="D180" s="246" t="n">
        <f aca="false">'Modelo abreviado'!D180</f>
        <v>-1</v>
      </c>
      <c r="E180" s="255"/>
      <c r="F180" s="13"/>
      <c r="G180" s="13" t="str">
        <f aca="false">'Modelo abreviado'!G180</f>
        <v>Debit</v>
      </c>
      <c r="H180" s="13" t="str">
        <f aca="false">'Modelo abreviado'!H180</f>
        <v>Duration</v>
      </c>
      <c r="I180" s="13" t="str">
        <f aca="false">'Modelo abreviado'!I180</f>
        <v>SI</v>
      </c>
      <c r="J180" s="13" t="str">
        <f aca="false">'Modelo abreviado'!J180</f>
        <v>PGC2008</v>
      </c>
      <c r="K180" s="13" t="str">
        <f aca="false">'Modelo abreviado'!K180</f>
        <v>N-PG.15</v>
      </c>
      <c r="L180" s="13" t="str">
        <f aca="false">'Modelo abreviado'!L180</f>
        <v>SI</v>
      </c>
      <c r="M180" s="13" t="str">
        <f aca="false">'Modelo abreviado'!M180</f>
        <v>A-PG.15</v>
      </c>
      <c r="N180" s="13" t="str">
        <f aca="false">'Modelo abreviado'!N180</f>
        <v>SI</v>
      </c>
      <c r="O180" s="214" t="s">
        <v>8092</v>
      </c>
      <c r="P180" s="13"/>
      <c r="Q180" s="13"/>
      <c r="R180" s="13" t="str">
        <f aca="false">'Modelo abreviado'!R180</f>
        <v>Monetario</v>
      </c>
      <c r="S180" s="13"/>
      <c r="T180" s="14"/>
      <c r="U180" s="13"/>
    </row>
    <row r="181" s="84" customFormat="true" ht="12.75" hidden="true" customHeight="false" outlineLevel="0" collapsed="false">
      <c r="A181" s="13"/>
      <c r="B181" s="13"/>
      <c r="C181" s="170" t="s">
        <v>431</v>
      </c>
      <c r="D181" s="246" t="n">
        <f aca="false">'Modelo abreviado'!D181</f>
        <v>-1</v>
      </c>
      <c r="E181" s="255" t="n">
        <f aca="false">'Modelo abreviado'!E181</f>
        <v>0</v>
      </c>
      <c r="F181" s="13"/>
      <c r="G181" s="13" t="str">
        <f aca="false">'Modelo abreviado'!G181</f>
        <v>Debit</v>
      </c>
      <c r="H181" s="13" t="str">
        <f aca="false">'Modelo abreviado'!H181</f>
        <v>Duration</v>
      </c>
      <c r="I181" s="13" t="str">
        <f aca="false">'Modelo abreviado'!I181</f>
        <v>SI</v>
      </c>
      <c r="J181" s="13" t="str">
        <f aca="false">'Modelo abreviado'!J181</f>
        <v>PGC2008</v>
      </c>
      <c r="K181" s="13" t="str">
        <f aca="false">'Modelo abreviado'!K181</f>
        <v>N-PG.15a</v>
      </c>
      <c r="L181" s="13" t="str">
        <f aca="false">'Modelo abreviado'!L181</f>
        <v>NO</v>
      </c>
      <c r="M181" s="13" t="str">
        <f aca="false">'Modelo abreviado'!M181</f>
        <v>A-PG.15a</v>
      </c>
      <c r="N181" s="13" t="n">
        <f aca="false">'Modelo abreviado'!N181</f>
        <v>0</v>
      </c>
      <c r="O181" s="203" t="s">
        <v>8093</v>
      </c>
      <c r="P181" s="13"/>
      <c r="Q181" s="13"/>
      <c r="R181" s="13" t="str">
        <f aca="false">'Modelo abreviado'!R181</f>
        <v>Monetario</v>
      </c>
      <c r="S181" s="13"/>
      <c r="T181" s="14"/>
      <c r="U181" s="13"/>
    </row>
    <row r="182" s="84" customFormat="true" ht="12.75" hidden="true" customHeight="false" outlineLevel="0" collapsed="false">
      <c r="A182" s="13"/>
      <c r="B182" s="13"/>
      <c r="C182" s="170" t="s">
        <v>433</v>
      </c>
      <c r="D182" s="246" t="n">
        <f aca="false">'Modelo abreviado'!D182</f>
        <v>-1</v>
      </c>
      <c r="E182" s="255" t="n">
        <f aca="false">'Modelo abreviado'!E182</f>
        <v>0</v>
      </c>
      <c r="F182" s="13"/>
      <c r="G182" s="13" t="str">
        <f aca="false">'Modelo abreviado'!G182</f>
        <v>Debit</v>
      </c>
      <c r="H182" s="13" t="str">
        <f aca="false">'Modelo abreviado'!H182</f>
        <v>Duration</v>
      </c>
      <c r="I182" s="13" t="str">
        <f aca="false">'Modelo abreviado'!I182</f>
        <v>SI</v>
      </c>
      <c r="J182" s="13" t="str">
        <f aca="false">'Modelo abreviado'!J182</f>
        <v>PGC2008</v>
      </c>
      <c r="K182" s="13" t="str">
        <f aca="false">'Modelo abreviado'!K182</f>
        <v>N-PG.15b</v>
      </c>
      <c r="L182" s="13" t="str">
        <f aca="false">'Modelo abreviado'!L182</f>
        <v>NO</v>
      </c>
      <c r="M182" s="13" t="str">
        <f aca="false">'Modelo abreviado'!M182</f>
        <v>A-PG.15b</v>
      </c>
      <c r="N182" s="13" t="n">
        <f aca="false">'Modelo abreviado'!N182</f>
        <v>0</v>
      </c>
      <c r="O182" s="203" t="s">
        <v>8094</v>
      </c>
      <c r="P182" s="13"/>
      <c r="Q182" s="13"/>
      <c r="R182" s="13" t="str">
        <f aca="false">'Modelo abreviado'!R182</f>
        <v>Monetario</v>
      </c>
      <c r="S182" s="13"/>
      <c r="T182" s="14"/>
      <c r="U182" s="13"/>
    </row>
    <row r="183" s="84" customFormat="true" ht="25.5" hidden="false" customHeight="false" outlineLevel="0" collapsed="false">
      <c r="A183" s="13"/>
      <c r="B183" s="13" t="n">
        <f aca="false">MAX(B$2:B182)+1</f>
        <v>20090</v>
      </c>
      <c r="C183" s="170" t="s">
        <v>8095</v>
      </c>
      <c r="D183" s="246" t="str">
        <f aca="false">'Modelo abreviado'!D183</f>
        <v>±1</v>
      </c>
      <c r="E183" s="255"/>
      <c r="F183" s="13"/>
      <c r="G183" s="13" t="str">
        <f aca="false">'Modelo abreviado'!G183</f>
        <v>Credit</v>
      </c>
      <c r="H183" s="13" t="str">
        <f aca="false">'Modelo abreviado'!H183</f>
        <v>Duration</v>
      </c>
      <c r="I183" s="13" t="str">
        <f aca="false">'Modelo abreviado'!I183</f>
        <v>SI</v>
      </c>
      <c r="J183" s="13" t="str">
        <f aca="false">'Modelo abreviado'!J183</f>
        <v>PGC2008</v>
      </c>
      <c r="K183" s="13" t="str">
        <f aca="false">'Modelo abreviado'!K183</f>
        <v>N-PG.16</v>
      </c>
      <c r="L183" s="13" t="str">
        <f aca="false">'Modelo abreviado'!L183</f>
        <v>SI</v>
      </c>
      <c r="M183" s="13" t="str">
        <f aca="false">'Modelo abreviado'!M183</f>
        <v>A-PG.16</v>
      </c>
      <c r="N183" s="13" t="str">
        <f aca="false">'Modelo abreviado'!N183</f>
        <v>SI</v>
      </c>
      <c r="O183" s="203" t="s">
        <v>8085</v>
      </c>
      <c r="P183" s="13"/>
      <c r="Q183" s="13"/>
      <c r="R183" s="13" t="str">
        <f aca="false">'Modelo abreviado'!R183</f>
        <v>Monetario</v>
      </c>
      <c r="S183" s="13"/>
      <c r="T183" s="14"/>
      <c r="U183" s="13"/>
    </row>
    <row r="184" s="84" customFormat="true" ht="12.75" hidden="true" customHeight="false" outlineLevel="0" collapsed="false">
      <c r="A184" s="13"/>
      <c r="B184" s="13"/>
      <c r="C184" s="170" t="s">
        <v>440</v>
      </c>
      <c r="D184" s="246" t="str">
        <f aca="false">'Modelo abreviado'!D184</f>
        <v>±1</v>
      </c>
      <c r="E184" s="255"/>
      <c r="F184" s="13"/>
      <c r="G184" s="13" t="str">
        <f aca="false">'Modelo abreviado'!G184</f>
        <v>Credit</v>
      </c>
      <c r="H184" s="13" t="str">
        <f aca="false">'Modelo abreviado'!H184</f>
        <v>Duration</v>
      </c>
      <c r="I184" s="13" t="str">
        <f aca="false">'Modelo abreviado'!I184</f>
        <v>SI</v>
      </c>
      <c r="J184" s="13" t="str">
        <f aca="false">'Modelo abreviado'!J184</f>
        <v>PGC2008</v>
      </c>
      <c r="K184" s="13" t="str">
        <f aca="false">'Modelo abreviado'!K184</f>
        <v>N-PG.16a</v>
      </c>
      <c r="L184" s="13" t="str">
        <f aca="false">'Modelo abreviado'!L184</f>
        <v>NO</v>
      </c>
      <c r="M184" s="13" t="str">
        <f aca="false">'Modelo abreviado'!M184</f>
        <v>A-PG.17</v>
      </c>
      <c r="N184" s="13" t="n">
        <f aca="false">'Modelo abreviado'!N184</f>
        <v>0</v>
      </c>
      <c r="O184" s="203" t="s">
        <v>8096</v>
      </c>
      <c r="P184" s="13"/>
      <c r="Q184" s="13"/>
      <c r="R184" s="13" t="str">
        <f aca="false">'Modelo abreviado'!R184</f>
        <v>Monetario</v>
      </c>
      <c r="S184" s="13"/>
      <c r="T184" s="14"/>
      <c r="U184" s="13"/>
    </row>
    <row r="185" s="84" customFormat="true" ht="25.5" hidden="true" customHeight="false" outlineLevel="0" collapsed="false">
      <c r="A185" s="13"/>
      <c r="B185" s="13"/>
      <c r="C185" s="170" t="s">
        <v>442</v>
      </c>
      <c r="D185" s="246" t="str">
        <f aca="false">'Modelo abreviado'!D185</f>
        <v>±1</v>
      </c>
      <c r="E185" s="255"/>
      <c r="F185" s="13"/>
      <c r="G185" s="13" t="str">
        <f aca="false">'Modelo abreviado'!G185</f>
        <v>Credit</v>
      </c>
      <c r="H185" s="13" t="str">
        <f aca="false">'Modelo abreviado'!H185</f>
        <v>Duration</v>
      </c>
      <c r="I185" s="13" t="str">
        <f aca="false">'Modelo abreviado'!I185</f>
        <v>SI</v>
      </c>
      <c r="J185" s="13" t="str">
        <f aca="false">'Modelo abreviado'!J185</f>
        <v>PGC2008</v>
      </c>
      <c r="K185" s="13" t="str">
        <f aca="false">'Modelo abreviado'!K185</f>
        <v>N-PG.16b</v>
      </c>
      <c r="L185" s="13" t="str">
        <f aca="false">'Modelo abreviado'!L185</f>
        <v>NO</v>
      </c>
      <c r="M185" s="13" t="str">
        <f aca="false">'Modelo abreviado'!M185</f>
        <v>A-PG.18</v>
      </c>
      <c r="N185" s="13" t="n">
        <f aca="false">'Modelo abreviado'!N185</f>
        <v>0</v>
      </c>
      <c r="O185" s="203" t="s">
        <v>8097</v>
      </c>
      <c r="P185" s="13"/>
      <c r="Q185" s="13"/>
      <c r="R185" s="13" t="str">
        <f aca="false">'Modelo abreviado'!R185</f>
        <v>Monetario</v>
      </c>
      <c r="S185" s="13"/>
      <c r="T185" s="14"/>
      <c r="U185" s="13"/>
    </row>
    <row r="186" s="84" customFormat="true" ht="12.75" hidden="false" customHeight="false" outlineLevel="0" collapsed="false">
      <c r="A186" s="13"/>
      <c r="B186" s="13" t="n">
        <f aca="false">MAX(B$2:B185)+1</f>
        <v>20091</v>
      </c>
      <c r="C186" s="170" t="s">
        <v>8098</v>
      </c>
      <c r="D186" s="246" t="str">
        <f aca="false">'Modelo abreviado'!D186</f>
        <v>±1</v>
      </c>
      <c r="E186" s="255"/>
      <c r="F186" s="13"/>
      <c r="G186" s="13" t="str">
        <f aca="false">'Modelo abreviado'!G186</f>
        <v>Credit</v>
      </c>
      <c r="H186" s="13" t="str">
        <f aca="false">'Modelo abreviado'!H186</f>
        <v>Duration</v>
      </c>
      <c r="I186" s="13" t="str">
        <f aca="false">'Modelo abreviado'!I186</f>
        <v>SI</v>
      </c>
      <c r="J186" s="13" t="str">
        <f aca="false">'Modelo abreviado'!J186</f>
        <v>PGC2008</v>
      </c>
      <c r="K186" s="13" t="str">
        <f aca="false">'Modelo abreviado'!K186</f>
        <v>N-PG.17</v>
      </c>
      <c r="L186" s="13" t="str">
        <f aca="false">'Modelo abreviado'!L186</f>
        <v>SI</v>
      </c>
      <c r="M186" s="13" t="str">
        <f aca="false">'Modelo abreviado'!M186</f>
        <v>A-PG.17</v>
      </c>
      <c r="N186" s="13" t="str">
        <f aca="false">'Modelo abreviado'!N186</f>
        <v>SI</v>
      </c>
      <c r="O186" s="203" t="s">
        <v>8086</v>
      </c>
      <c r="P186" s="13"/>
      <c r="Q186" s="13"/>
      <c r="R186" s="13" t="str">
        <f aca="false">'Modelo abreviado'!R186</f>
        <v>Monetario</v>
      </c>
      <c r="S186" s="13"/>
      <c r="T186" s="14"/>
      <c r="U186" s="13"/>
    </row>
    <row r="187" s="84" customFormat="true" ht="25.5" hidden="false" customHeight="false" outlineLevel="0" collapsed="false">
      <c r="A187" s="13"/>
      <c r="B187" s="13" t="n">
        <f aca="false">MAX(B$2:B186)+1</f>
        <v>20092</v>
      </c>
      <c r="C187" s="170" t="s">
        <v>8099</v>
      </c>
      <c r="D187" s="246" t="str">
        <f aca="false">'Modelo abreviado'!D187</f>
        <v>±1</v>
      </c>
      <c r="E187" s="255"/>
      <c r="F187" s="13"/>
      <c r="G187" s="13" t="str">
        <f aca="false">'Modelo abreviado'!G187</f>
        <v>Debit</v>
      </c>
      <c r="H187" s="13" t="str">
        <f aca="false">'Modelo abreviado'!H187</f>
        <v>Duration</v>
      </c>
      <c r="I187" s="13" t="str">
        <f aca="false">'Modelo abreviado'!I187</f>
        <v>SI</v>
      </c>
      <c r="J187" s="13" t="str">
        <f aca="false">'Modelo abreviado'!J187</f>
        <v>PGC2008</v>
      </c>
      <c r="K187" s="13" t="str">
        <f aca="false">'Modelo abreviado'!K187</f>
        <v>N-PG.18</v>
      </c>
      <c r="L187" s="13" t="str">
        <f aca="false">'Modelo abreviado'!L187</f>
        <v>SI</v>
      </c>
      <c r="M187" s="13" t="str">
        <f aca="false">'Modelo abreviado'!M187</f>
        <v>A-PG.18</v>
      </c>
      <c r="N187" s="13" t="str">
        <f aca="false">'Modelo abreviado'!N187</f>
        <v>SI</v>
      </c>
      <c r="O187" s="203" t="s">
        <v>8087</v>
      </c>
      <c r="P187" s="13"/>
      <c r="Q187" s="13"/>
      <c r="R187" s="13" t="str">
        <f aca="false">'Modelo abreviado'!R187</f>
        <v>Monetario</v>
      </c>
      <c r="S187" s="13"/>
      <c r="T187" s="14"/>
      <c r="U187" s="13"/>
    </row>
    <row r="188" s="84" customFormat="true" ht="25.5" hidden="true" customHeight="false" outlineLevel="0" collapsed="false">
      <c r="A188" s="13"/>
      <c r="B188" s="13"/>
      <c r="C188" s="170" t="s">
        <v>8099</v>
      </c>
      <c r="D188" s="246" t="n">
        <f aca="false">'Modelo abreviado'!D188</f>
        <v>-1</v>
      </c>
      <c r="E188" s="255"/>
      <c r="F188" s="13"/>
      <c r="G188" s="13" t="str">
        <f aca="false">'Modelo abreviado'!G188</f>
        <v>Debit</v>
      </c>
      <c r="H188" s="13" t="str">
        <f aca="false">'Modelo abreviado'!H188</f>
        <v>Duration</v>
      </c>
      <c r="I188" s="13" t="str">
        <f aca="false">'Modelo abreviado'!I188</f>
        <v>SI</v>
      </c>
      <c r="J188" s="13" t="str">
        <f aca="false">'Modelo abreviado'!J188</f>
        <v>PGC2008</v>
      </c>
      <c r="K188" s="13" t="str">
        <f aca="false">'Modelo abreviado'!K188</f>
        <v>N-PG.18a</v>
      </c>
      <c r="L188" s="13" t="str">
        <f aca="false">'Modelo abreviado'!L188</f>
        <v>NO</v>
      </c>
      <c r="M188" s="13" t="str">
        <f aca="false">'Modelo abreviado'!M188</f>
        <v>A-PG.18a</v>
      </c>
      <c r="N188" s="13" t="n">
        <f aca="false">'Modelo abreviado'!N188</f>
        <v>0</v>
      </c>
      <c r="O188" s="203" t="s">
        <v>8100</v>
      </c>
      <c r="P188" s="13"/>
      <c r="Q188" s="13"/>
      <c r="R188" s="13" t="str">
        <f aca="false">'Modelo abreviado'!R188</f>
        <v>Monetario</v>
      </c>
      <c r="S188" s="13"/>
      <c r="T188" s="14"/>
      <c r="U188" s="13"/>
    </row>
    <row r="189" s="84" customFormat="true" ht="25.5" hidden="true" customHeight="false" outlineLevel="0" collapsed="false">
      <c r="A189" s="13"/>
      <c r="B189" s="13"/>
      <c r="C189" s="170" t="s">
        <v>8099</v>
      </c>
      <c r="D189" s="246" t="str">
        <f aca="false">'Modelo abreviado'!D189</f>
        <v>±1</v>
      </c>
      <c r="E189" s="255"/>
      <c r="F189" s="13"/>
      <c r="G189" s="13" t="str">
        <f aca="false">'Modelo abreviado'!G189</f>
        <v>Debit</v>
      </c>
      <c r="H189" s="13" t="str">
        <f aca="false">'Modelo abreviado'!H189</f>
        <v>Duration</v>
      </c>
      <c r="I189" s="13" t="str">
        <f aca="false">'Modelo abreviado'!I189</f>
        <v>SI</v>
      </c>
      <c r="J189" s="13" t="str">
        <f aca="false">'Modelo abreviado'!J189</f>
        <v>PGC2008</v>
      </c>
      <c r="K189" s="13" t="str">
        <f aca="false">'Modelo abreviado'!K189</f>
        <v>N-PG.18b</v>
      </c>
      <c r="L189" s="13" t="str">
        <f aca="false">'Modelo abreviado'!L189</f>
        <v>NO</v>
      </c>
      <c r="M189" s="13" t="str">
        <f aca="false">'Modelo abreviado'!M189</f>
        <v>A-PG.18.b</v>
      </c>
      <c r="N189" s="13" t="n">
        <f aca="false">'Modelo abreviado'!N189</f>
        <v>0</v>
      </c>
      <c r="O189" s="203" t="s">
        <v>8101</v>
      </c>
      <c r="P189" s="13"/>
      <c r="Q189" s="13"/>
      <c r="R189" s="13" t="str">
        <f aca="false">'Modelo abreviado'!R189</f>
        <v>Monetario</v>
      </c>
      <c r="S189" s="13"/>
      <c r="T189" s="14"/>
      <c r="U189" s="13"/>
    </row>
    <row r="190" s="84" customFormat="true" ht="25.5" hidden="true" customHeight="false" outlineLevel="0" collapsed="false">
      <c r="A190" s="13"/>
      <c r="B190" s="13"/>
      <c r="C190" s="170" t="s">
        <v>8102</v>
      </c>
      <c r="D190" s="246" t="n">
        <v>1</v>
      </c>
      <c r="E190" s="255"/>
      <c r="F190" s="13"/>
      <c r="G190" s="203" t="str">
        <f aca="false">'Modelo abreviado'!G190</f>
        <v>Credit</v>
      </c>
      <c r="H190" s="203" t="str">
        <f aca="false">'Modelo abreviado'!H190</f>
        <v>Duration</v>
      </c>
      <c r="I190" s="203" t="s">
        <v>54</v>
      </c>
      <c r="J190" s="203" t="str">
        <f aca="false">'Modelo abreviado'!J190</f>
        <v>PGC2008</v>
      </c>
      <c r="K190" s="203" t="s">
        <v>428</v>
      </c>
      <c r="L190" s="203"/>
      <c r="M190" s="203"/>
      <c r="N190" s="203" t="str">
        <f aca="false">'Modelo abreviado'!N190</f>
        <v>SI</v>
      </c>
      <c r="O190" s="203" t="s">
        <v>8088</v>
      </c>
      <c r="P190" s="13"/>
      <c r="Q190" s="13"/>
      <c r="R190" s="13" t="str">
        <f aca="false">'Modelo abreviado'!R190</f>
        <v>Monetario</v>
      </c>
      <c r="S190" s="13"/>
      <c r="T190" s="14"/>
      <c r="U190" s="13"/>
    </row>
    <row r="191" s="84" customFormat="true" ht="37.5" hidden="false" customHeight="true" outlineLevel="0" collapsed="false">
      <c r="A191" s="13"/>
      <c r="B191" s="13" t="n">
        <f aca="false">MAX(B$2:B190)+1</f>
        <v>20093</v>
      </c>
      <c r="C191" s="170" t="s">
        <v>8103</v>
      </c>
      <c r="D191" s="246" t="str">
        <f aca="false">'Modelo abreviado'!D190</f>
        <v>±1</v>
      </c>
      <c r="E191" s="255" t="s">
        <v>8104</v>
      </c>
      <c r="F191" s="13"/>
      <c r="G191" s="13" t="str">
        <f aca="false">'Modelo abreviado'!G190</f>
        <v>Credit</v>
      </c>
      <c r="H191" s="13" t="str">
        <f aca="false">'Modelo abreviado'!H190</f>
        <v>Duration</v>
      </c>
      <c r="I191" s="13" t="str">
        <f aca="false">'Modelo abreviado'!I190</f>
        <v>SI</v>
      </c>
      <c r="J191" s="13" t="str">
        <f aca="false">'Modelo abreviado'!J190</f>
        <v>PGC2008</v>
      </c>
      <c r="K191" s="13" t="str">
        <f aca="false">'Modelo abreviado'!K190</f>
        <v>N-PG.A2</v>
      </c>
      <c r="L191" s="13" t="str">
        <f aca="false">'Modelo abreviado'!L190</f>
        <v>SI</v>
      </c>
      <c r="M191" s="13" t="str">
        <f aca="false">'Modelo abreviado'!M190</f>
        <v>A-PG.B</v>
      </c>
      <c r="N191" s="13" t="str">
        <f aca="false">'Modelo abreviado'!N190</f>
        <v>SI</v>
      </c>
      <c r="O191" s="13" t="s">
        <v>8105</v>
      </c>
      <c r="P191" s="13"/>
      <c r="Q191" s="13"/>
      <c r="R191" s="13" t="str">
        <f aca="false">'Modelo abreviado'!R190</f>
        <v>Monetario</v>
      </c>
      <c r="S191" s="13"/>
      <c r="T191" s="14"/>
      <c r="U191" s="13"/>
    </row>
    <row r="192" s="84" customFormat="true" ht="25.5" hidden="false" customHeight="false" outlineLevel="0" collapsed="false">
      <c r="A192" s="13"/>
      <c r="B192" s="13" t="n">
        <f aca="false">MAX(B$2:B191)+1</f>
        <v>20094</v>
      </c>
      <c r="C192" s="170" t="str">
        <f aca="false">'Modelo abreviado'!C191</f>
        <v>C) RESULTADO ANTES DE IMPUESTOS (A+B)</v>
      </c>
      <c r="D192" s="246" t="str">
        <f aca="false">'Modelo abreviado'!D191</f>
        <v>±1</v>
      </c>
      <c r="E192" s="247" t="str">
        <f aca="false">'Modelo abreviado'!E191</f>
        <v>SUMA A y B anteriores</v>
      </c>
      <c r="F192" s="13"/>
      <c r="G192" s="13" t="str">
        <f aca="false">'Modelo abreviado'!G191</f>
        <v>Credit</v>
      </c>
      <c r="H192" s="13" t="str">
        <f aca="false">'Modelo abreviado'!H191</f>
        <v>Duration</v>
      </c>
      <c r="I192" s="13" t="str">
        <f aca="false">'Modelo abreviado'!I191</f>
        <v>SI</v>
      </c>
      <c r="J192" s="13" t="str">
        <f aca="false">'Modelo abreviado'!J191</f>
        <v>PGC2008</v>
      </c>
      <c r="K192" s="13" t="str">
        <f aca="false">'Modelo abreviado'!K191</f>
        <v>N-PG.A3</v>
      </c>
      <c r="L192" s="13" t="str">
        <f aca="false">'Modelo abreviado'!L191</f>
        <v>SI</v>
      </c>
      <c r="M192" s="13" t="str">
        <f aca="false">'Modelo abreviado'!M191</f>
        <v>A-PG.C</v>
      </c>
      <c r="N192" s="13" t="str">
        <f aca="false">'Modelo abreviado'!N191</f>
        <v>SI</v>
      </c>
      <c r="O192" s="13" t="s">
        <v>8106</v>
      </c>
      <c r="P192" s="13"/>
      <c r="Q192" s="13"/>
      <c r="R192" s="13" t="str">
        <f aca="false">'Modelo abreviado'!R191</f>
        <v>Monetario</v>
      </c>
      <c r="S192" s="13"/>
      <c r="T192" s="14"/>
      <c r="U192" s="13"/>
    </row>
    <row r="193" s="84" customFormat="true" ht="12.75" hidden="false" customHeight="false" outlineLevel="0" collapsed="false">
      <c r="A193" s="13"/>
      <c r="B193" s="13" t="n">
        <f aca="false">MAX(B$2:B192)+1</f>
        <v>20095</v>
      </c>
      <c r="C193" s="170" t="s">
        <v>8107</v>
      </c>
      <c r="D193" s="246" t="str">
        <f aca="false">'Modelo abreviado'!D192</f>
        <v>±1</v>
      </c>
      <c r="E193" s="247"/>
      <c r="F193" s="13"/>
      <c r="G193" s="13" t="str">
        <f aca="false">'Modelo abreviado'!G192</f>
        <v>Debit</v>
      </c>
      <c r="H193" s="13" t="str">
        <f aca="false">'Modelo abreviado'!H192</f>
        <v>Duration</v>
      </c>
      <c r="I193" s="13" t="str">
        <f aca="false">'Modelo abreviado'!I192</f>
        <v>SI</v>
      </c>
      <c r="J193" s="13" t="str">
        <f aca="false">'Modelo abreviado'!J192</f>
        <v>PGC2008</v>
      </c>
      <c r="K193" s="13" t="str">
        <f aca="false">'Modelo abreviado'!K192</f>
        <v>N-PG.19</v>
      </c>
      <c r="L193" s="13" t="str">
        <f aca="false">'Modelo abreviado'!L192</f>
        <v>SI</v>
      </c>
      <c r="M193" s="13" t="str">
        <f aca="false">'Modelo abreviado'!M192</f>
        <v>A-PG.19</v>
      </c>
      <c r="N193" s="13" t="str">
        <f aca="false">'Modelo abreviado'!N192</f>
        <v>SI</v>
      </c>
      <c r="O193" s="214" t="s">
        <v>8088</v>
      </c>
      <c r="P193" s="13"/>
      <c r="Q193" s="13"/>
      <c r="R193" s="13" t="str">
        <f aca="false">'Modelo abreviado'!R192</f>
        <v>Monetario</v>
      </c>
      <c r="S193" s="13"/>
      <c r="T193" s="14"/>
      <c r="U193" s="13"/>
    </row>
    <row r="194" s="84" customFormat="true" ht="25.5" hidden="true" customHeight="false" outlineLevel="0" collapsed="false">
      <c r="A194" s="13"/>
      <c r="B194" s="13"/>
      <c r="C194" s="170" t="str">
        <f aca="false">'Modelo abreviado'!C193</f>
        <v>C) RESULTADO DEL EJERCICIO PROCEDENTE DE
 OPERACIONES CONTINUADAS (+A.3+19)</v>
      </c>
      <c r="D194" s="246" t="str">
        <f aca="false">'Modelo abreviado'!D193</f>
        <v>±1</v>
      </c>
      <c r="E194" s="247" t="str">
        <f aca="false">'Modelo abreviado'!E193</f>
        <v>SUMA A.3 y 19 anteriores</v>
      </c>
      <c r="F194" s="13" t="n">
        <f aca="false">'Modelo abreviado'!F193</f>
        <v>0</v>
      </c>
      <c r="G194" s="13" t="str">
        <f aca="false">'Modelo abreviado'!G193</f>
        <v>Debit</v>
      </c>
      <c r="H194" s="13" t="str">
        <f aca="false">'Modelo abreviado'!H193</f>
        <v>Duration</v>
      </c>
      <c r="I194" s="13" t="str">
        <f aca="false">'Modelo abreviado'!I193</f>
        <v>SI</v>
      </c>
      <c r="J194" s="13" t="str">
        <f aca="false">'Modelo abreviado'!J193</f>
        <v>PGC2008</v>
      </c>
      <c r="K194" s="13" t="str">
        <f aca="false">'Modelo abreviado'!K193</f>
        <v>N-PG.A4</v>
      </c>
      <c r="L194" s="13" t="str">
        <f aca="false">'Modelo abreviado'!L193</f>
        <v>NO</v>
      </c>
      <c r="M194" s="13" t="str">
        <f aca="false">'Modelo abreviado'!M193</f>
        <v>A-PG.C</v>
      </c>
      <c r="N194" s="13" t="n">
        <f aca="false">'Modelo abreviado'!N193</f>
        <v>0</v>
      </c>
      <c r="O194" s="13" t="s">
        <v>8106</v>
      </c>
      <c r="P194" s="13"/>
      <c r="Q194" s="13"/>
      <c r="R194" s="13" t="str">
        <f aca="false">'Modelo abreviado'!R193</f>
        <v>Monetario</v>
      </c>
      <c r="S194" s="13" t="n">
        <f aca="false">'Modelo abreviado'!S193</f>
        <v>0</v>
      </c>
      <c r="T194" s="14"/>
      <c r="U194" s="13"/>
    </row>
    <row r="195" s="84" customFormat="true" ht="12.75" hidden="true" customHeight="false" outlineLevel="0" collapsed="false">
      <c r="A195" s="13"/>
      <c r="B195" s="13"/>
      <c r="C195" s="170" t="str">
        <f aca="false">'Modelo abreviado'!C194</f>
        <v>B) OPERACIONES INTERRUMPIDAS</v>
      </c>
      <c r="D195" s="246" t="str">
        <f aca="false">'Modelo abreviado'!D194</f>
        <v>-</v>
      </c>
      <c r="E195" s="247" t="n">
        <f aca="false">'Modelo abreviado'!E194</f>
        <v>0</v>
      </c>
      <c r="F195" s="13" t="n">
        <f aca="false">'Modelo abreviado'!F194</f>
        <v>0</v>
      </c>
      <c r="G195" s="13" t="n">
        <f aca="false">'Modelo abreviado'!G194</f>
        <v>0</v>
      </c>
      <c r="H195" s="13" t="str">
        <f aca="false">'Modelo abreviado'!H194</f>
        <v>Duration</v>
      </c>
      <c r="I195" s="13" t="str">
        <f aca="false">'Modelo abreviado'!I194</f>
        <v/>
      </c>
      <c r="J195" s="13" t="str">
        <f aca="false">'Modelo abreviado'!J194</f>
        <v>PGC2008</v>
      </c>
      <c r="K195" s="13" t="str">
        <f aca="false">'Modelo abreviado'!K194</f>
        <v>N-PG.B </v>
      </c>
      <c r="L195" s="13" t="str">
        <f aca="false">'Modelo abreviado'!L194</f>
        <v>NO</v>
      </c>
      <c r="M195" s="13" t="str">
        <f aca="false">'Modelo abreviado'!M194</f>
        <v>A-PG.B</v>
      </c>
      <c r="N195" s="13" t="n">
        <f aca="false">'Modelo abreviado'!N194</f>
        <v>0</v>
      </c>
      <c r="O195" s="13" t="s">
        <v>8105</v>
      </c>
      <c r="P195" s="13"/>
      <c r="Q195" s="13"/>
      <c r="R195" s="13" t="str">
        <f aca="false">'Modelo abreviado'!R194</f>
        <v>Abstracto</v>
      </c>
      <c r="S195" s="13" t="n">
        <f aca="false">'Modelo abreviado'!S194</f>
        <v>0</v>
      </c>
      <c r="T195" s="14"/>
      <c r="U195" s="13"/>
    </row>
    <row r="196" s="84" customFormat="true" ht="25.5" hidden="true" customHeight="false" outlineLevel="0" collapsed="false">
      <c r="A196" s="13"/>
      <c r="B196" s="13"/>
      <c r="C196" s="170" t="str">
        <f aca="false">'Modelo abreviado'!C195</f>
        <v>20. Resultado del ejercicio procedentes de operaciones interrumpidas neto de impuestos</v>
      </c>
      <c r="D196" s="246" t="str">
        <f aca="false">'Modelo abreviado'!D195</f>
        <v>±1</v>
      </c>
      <c r="E196" s="247" t="n">
        <f aca="false">'Modelo abreviado'!E195</f>
        <v>0</v>
      </c>
      <c r="F196" s="13" t="n">
        <f aca="false">'Modelo abreviado'!F195</f>
        <v>0</v>
      </c>
      <c r="G196" s="13" t="str">
        <f aca="false">'Modelo abreviado'!G195</f>
        <v>Credit</v>
      </c>
      <c r="H196" s="13" t="str">
        <f aca="false">'Modelo abreviado'!H195</f>
        <v>Duration</v>
      </c>
      <c r="I196" s="13" t="str">
        <f aca="false">'Modelo abreviado'!I195</f>
        <v>SI</v>
      </c>
      <c r="J196" s="13" t="str">
        <f aca="false">'Modelo abreviado'!J195</f>
        <v>PGC2008</v>
      </c>
      <c r="K196" s="13" t="str">
        <f aca="false">'Modelo abreviado'!K195</f>
        <v>N-PG.B20</v>
      </c>
      <c r="L196" s="13" t="str">
        <f aca="false">'Modelo abreviado'!L195</f>
        <v>NO</v>
      </c>
      <c r="M196" s="13" t="str">
        <f aca="false">'Modelo abreviado'!M195</f>
        <v>A-PG.B20</v>
      </c>
      <c r="N196" s="13" t="n">
        <f aca="false">'Modelo abreviado'!N195</f>
        <v>0</v>
      </c>
      <c r="O196" s="13" t="s">
        <v>8108</v>
      </c>
      <c r="P196" s="13"/>
      <c r="Q196" s="13"/>
      <c r="R196" s="13" t="str">
        <f aca="false">'Modelo abreviado'!R195</f>
        <v>Monetario</v>
      </c>
      <c r="S196" s="13" t="n">
        <f aca="false">'Modelo abreviado'!S195</f>
        <v>0</v>
      </c>
      <c r="T196" s="14"/>
      <c r="U196" s="13"/>
    </row>
    <row r="197" s="84" customFormat="true" ht="25.5" hidden="false" customHeight="false" outlineLevel="0" collapsed="false">
      <c r="A197" s="13"/>
      <c r="B197" s="13" t="n">
        <f aca="false">MAX(B$2:B196)+1</f>
        <v>20096</v>
      </c>
      <c r="C197" s="170" t="s">
        <v>8109</v>
      </c>
      <c r="D197" s="246" t="str">
        <f aca="false">'Modelo abreviado'!D196</f>
        <v>±1</v>
      </c>
      <c r="E197" s="247" t="s">
        <v>8110</v>
      </c>
      <c r="F197" s="13" t="str">
        <f aca="false">+O83</f>
        <v>P-B-PNP.A-1.VII</v>
      </c>
      <c r="G197" s="13" t="str">
        <f aca="false">'Modelo abreviado'!G196</f>
        <v>Credit</v>
      </c>
      <c r="H197" s="13" t="str">
        <f aca="false">'Modelo abreviado'!H196</f>
        <v>Duration</v>
      </c>
      <c r="I197" s="13" t="str">
        <f aca="false">'Modelo abreviado'!I196</f>
        <v>SI</v>
      </c>
      <c r="J197" s="13" t="str">
        <f aca="false">'Modelo abreviado'!J196</f>
        <v>PGC2008</v>
      </c>
      <c r="K197" s="13" t="str">
        <f aca="false">'Modelo abreviado'!K196</f>
        <v>N-PG.A5</v>
      </c>
      <c r="L197" s="13" t="str">
        <f aca="false">'Modelo abreviado'!L196</f>
        <v>SI</v>
      </c>
      <c r="M197" s="13" t="str">
        <f aca="false">'Modelo abreviado'!M196</f>
        <v>A-PG.D</v>
      </c>
      <c r="N197" s="13" t="str">
        <f aca="false">'Modelo abreviado'!N196</f>
        <v>SI</v>
      </c>
      <c r="O197" s="13" t="s">
        <v>8111</v>
      </c>
      <c r="P197" s="13"/>
      <c r="Q197" s="13"/>
      <c r="R197" s="13" t="str">
        <f aca="false">'Modelo abreviado'!R196</f>
        <v>Monetario</v>
      </c>
      <c r="S197" s="13"/>
      <c r="T197" s="14"/>
      <c r="U197" s="13"/>
    </row>
    <row r="198" s="84" customFormat="true" ht="12.75" hidden="true" customHeight="false" outlineLevel="0" collapsed="false">
      <c r="A198" s="13"/>
      <c r="B198" s="13"/>
      <c r="C198" s="249"/>
      <c r="D198" s="246" t="str">
        <f aca="false">'Modelo abreviado'!D197</f>
        <v>-</v>
      </c>
      <c r="E198" s="247"/>
      <c r="F198" s="13"/>
      <c r="G198" s="13" t="n">
        <f aca="false">'Modelo abreviado'!G197</f>
        <v>0</v>
      </c>
      <c r="H198" s="13" t="str">
        <f aca="false">'Modelo abreviado'!H197</f>
        <v>Duration</v>
      </c>
      <c r="I198" s="13" t="str">
        <f aca="false">'Modelo abreviado'!I197</f>
        <v/>
      </c>
      <c r="J198" s="13" t="str">
        <f aca="false">'Modelo abreviado'!J197</f>
        <v>PGC2008</v>
      </c>
      <c r="K198" s="13" t="str">
        <f aca="false">'Modelo abreviado'!K197</f>
        <v>N-ECPN</v>
      </c>
      <c r="L198" s="13" t="str">
        <f aca="false">'Modelo abreviado'!L197</f>
        <v>SI</v>
      </c>
      <c r="M198" s="13" t="str">
        <f aca="false">'Modelo abreviado'!M197</f>
        <v>A-ECPNN</v>
      </c>
      <c r="N198" s="13" t="str">
        <f aca="false">'Modelo abreviado'!N197</f>
        <v>NO</v>
      </c>
      <c r="O198" s="13" t="s">
        <v>8112</v>
      </c>
      <c r="P198" s="13"/>
      <c r="Q198" s="13"/>
      <c r="R198" s="13" t="str">
        <f aca="false">'Modelo abreviado'!R197</f>
        <v>Abstracto</v>
      </c>
      <c r="S198" s="13"/>
      <c r="T198" s="14"/>
      <c r="U198" s="13"/>
    </row>
    <row r="199" s="84" customFormat="true" ht="38.25" hidden="true" customHeight="false" outlineLevel="0" collapsed="false">
      <c r="A199" s="13"/>
      <c r="B199" s="13"/>
      <c r="C199" s="249" t="str">
        <f aca="false">'Modelo abreviado'!C198</f>
        <v>A) ESTADO ABREVIADO DE INGRESOS Y GASTOS RECONOCIDOS EN EL EJERCICIO TERMINADO EL  … DE 20OX</v>
      </c>
      <c r="D199" s="246" t="str">
        <f aca="false">'Modelo abreviado'!D198</f>
        <v>-</v>
      </c>
      <c r="E199" s="247"/>
      <c r="F199" s="13"/>
      <c r="G199" s="13" t="n">
        <f aca="false">'Modelo abreviado'!G198</f>
        <v>0</v>
      </c>
      <c r="H199" s="13" t="str">
        <f aca="false">'Modelo abreviado'!H198</f>
        <v>Duration</v>
      </c>
      <c r="I199" s="13" t="str">
        <f aca="false">'Modelo abreviado'!I198</f>
        <v>SI, CUADRO</v>
      </c>
      <c r="J199" s="13" t="str">
        <f aca="false">'Modelo abreviado'!J198</f>
        <v>PGC2008</v>
      </c>
      <c r="K199" s="13" t="str">
        <f aca="false">'Modelo abreviado'!K198</f>
        <v>N-ECPN-A</v>
      </c>
      <c r="L199" s="13" t="str">
        <f aca="false">'Modelo abreviado'!L198</f>
        <v>SI</v>
      </c>
      <c r="M199" s="13" t="str">
        <f aca="false">'Modelo abreviado'!M198</f>
        <v>A-ECPNA-A</v>
      </c>
      <c r="N199" s="13" t="str">
        <f aca="false">'Modelo abreviado'!N198</f>
        <v>NO</v>
      </c>
      <c r="O199" s="13" t="s">
        <v>8113</v>
      </c>
      <c r="P199" s="13"/>
      <c r="Q199" s="13"/>
      <c r="R199" s="13" t="str">
        <f aca="false">'Modelo abreviado'!R198</f>
        <v>Abstracto</v>
      </c>
      <c r="S199" s="13"/>
      <c r="T199" s="14"/>
      <c r="U199" s="13"/>
    </row>
    <row r="200" s="84" customFormat="true" ht="12.75" hidden="true" customHeight="false" outlineLevel="0" collapsed="false">
      <c r="A200" s="13"/>
      <c r="B200" s="13"/>
      <c r="C200" s="14" t="str">
        <f aca="false">'Modelo abreviado'!C199</f>
        <v>A) Resultado de la cuenta de pérdidas y ganancias</v>
      </c>
      <c r="D200" s="246" t="str">
        <f aca="false">'Modelo abreviado'!D199</f>
        <v>±1</v>
      </c>
      <c r="E200" s="247"/>
      <c r="F200" s="13"/>
      <c r="G200" s="13" t="str">
        <f aca="false">'Modelo abreviado'!G199</f>
        <v>Credit</v>
      </c>
      <c r="H200" s="13" t="str">
        <f aca="false">'Modelo abreviado'!H199</f>
        <v>Duration</v>
      </c>
      <c r="I200" s="13" t="str">
        <f aca="false">'Modelo abreviado'!I199</f>
        <v>SI</v>
      </c>
      <c r="J200" s="13" t="str">
        <f aca="false">'Modelo abreviado'!J199</f>
        <v>PGC2008</v>
      </c>
      <c r="K200" s="13" t="str">
        <f aca="false">'Modelo abreviado'!K199</f>
        <v>N-ECPN-A.A.SUBT</v>
      </c>
      <c r="L200" s="13" t="str">
        <f aca="false">'Modelo abreviado'!L199</f>
        <v>SI</v>
      </c>
      <c r="M200" s="13" t="str">
        <f aca="false">'Modelo abreviado'!M199</f>
        <v>A-ECPNA-A.A.SUBT</v>
      </c>
      <c r="N200" s="13" t="str">
        <f aca="false">'Modelo abreviado'!N199</f>
        <v>NO</v>
      </c>
      <c r="O200" s="13" t="s">
        <v>8114</v>
      </c>
      <c r="P200" s="13"/>
      <c r="Q200" s="13"/>
      <c r="R200" s="13" t="str">
        <f aca="false">'Modelo abreviado'!R199</f>
        <v>Monetario</v>
      </c>
      <c r="S200" s="13"/>
      <c r="T200" s="14"/>
      <c r="U200" s="13"/>
    </row>
    <row r="201" s="84" customFormat="true" ht="25.5" hidden="true" customHeight="false" outlineLevel="0" collapsed="false">
      <c r="A201" s="13"/>
      <c r="B201" s="13"/>
      <c r="C201" s="14" t="str">
        <f aca="false">'Modelo abreviado'!C200</f>
        <v>Ingresos y gastos imputados directamente al patrimonio neto</v>
      </c>
      <c r="D201" s="246" t="str">
        <f aca="false">'Modelo abreviado'!D200</f>
        <v>-</v>
      </c>
      <c r="E201" s="247"/>
      <c r="F201" s="13"/>
      <c r="G201" s="13" t="n">
        <f aca="false">'Modelo abreviado'!G200</f>
        <v>0</v>
      </c>
      <c r="H201" s="13" t="str">
        <f aca="false">'Modelo abreviado'!H200</f>
        <v>Duration</v>
      </c>
      <c r="I201" s="13" t="str">
        <f aca="false">'Modelo abreviado'!I200</f>
        <v/>
      </c>
      <c r="J201" s="13" t="str">
        <f aca="false">'Modelo abreviado'!J200</f>
        <v>PGC2008</v>
      </c>
      <c r="K201" s="13" t="str">
        <f aca="false">'Modelo abreviado'!K200</f>
        <v>N-ECPN-A.B</v>
      </c>
      <c r="L201" s="13" t="str">
        <f aca="false">'Modelo abreviado'!L200</f>
        <v>SI</v>
      </c>
      <c r="M201" s="13" t="str">
        <f aca="false">'Modelo abreviado'!M200</f>
        <v>A-ECPNA-A.B</v>
      </c>
      <c r="N201" s="13" t="str">
        <f aca="false">'Modelo abreviado'!N200</f>
        <v>NO</v>
      </c>
      <c r="O201" s="13" t="s">
        <v>8115</v>
      </c>
      <c r="P201" s="13"/>
      <c r="Q201" s="13"/>
      <c r="R201" s="13" t="str">
        <f aca="false">'Modelo abreviado'!R200</f>
        <v>Abstracto</v>
      </c>
      <c r="S201" s="13"/>
      <c r="T201" s="14"/>
      <c r="U201" s="13"/>
    </row>
    <row r="202" s="84" customFormat="true" ht="12.75" hidden="true" customHeight="false" outlineLevel="0" collapsed="false">
      <c r="A202" s="13"/>
      <c r="B202" s="13"/>
      <c r="C202" s="14" t="str">
        <f aca="false">'Modelo abreviado'!C201</f>
        <v>I. Por valoración de instrumentos financieros</v>
      </c>
      <c r="D202" s="246" t="str">
        <f aca="false">'Modelo abreviado'!D201</f>
        <v>±1</v>
      </c>
      <c r="E202" s="247"/>
      <c r="F202" s="13"/>
      <c r="G202" s="13" t="str">
        <f aca="false">'Modelo abreviado'!G201</f>
        <v>Credit</v>
      </c>
      <c r="H202" s="13" t="str">
        <f aca="false">'Modelo abreviado'!H201</f>
        <v>Duration</v>
      </c>
      <c r="I202" s="13" t="str">
        <f aca="false">'Modelo abreviado'!I201</f>
        <v>SI</v>
      </c>
      <c r="J202" s="13" t="str">
        <f aca="false">'Modelo abreviado'!J201</f>
        <v>PGC2008</v>
      </c>
      <c r="K202" s="13" t="str">
        <f aca="false">'Modelo abreviado'!K201</f>
        <v>N-ECPN-A.BI</v>
      </c>
      <c r="L202" s="13" t="str">
        <f aca="false">'Modelo abreviado'!L201</f>
        <v>SI</v>
      </c>
      <c r="M202" s="13" t="str">
        <f aca="false">'Modelo abreviado'!M201</f>
        <v>A-ECPNA-A.BI</v>
      </c>
      <c r="N202" s="13" t="str">
        <f aca="false">'Modelo abreviado'!N201</f>
        <v>NO</v>
      </c>
      <c r="O202" s="13" t="s">
        <v>8116</v>
      </c>
      <c r="P202" s="13"/>
      <c r="Q202" s="13"/>
      <c r="R202" s="13" t="str">
        <f aca="false">'Modelo abreviado'!R201</f>
        <v>Monetario</v>
      </c>
      <c r="S202" s="13"/>
      <c r="T202" s="14"/>
      <c r="U202" s="13"/>
    </row>
    <row r="203" s="84" customFormat="true" ht="12.75" hidden="true" customHeight="false" outlineLevel="0" collapsed="false">
      <c r="A203" s="13"/>
      <c r="B203" s="13"/>
      <c r="C203" s="14" t="str">
        <f aca="false">'Modelo abreviado'!C202</f>
        <v>1. Activos financieros disponibles para la venta.</v>
      </c>
      <c r="D203" s="246" t="str">
        <f aca="false">'Modelo abreviado'!D202</f>
        <v>±1</v>
      </c>
      <c r="E203" s="247"/>
      <c r="F203" s="13"/>
      <c r="G203" s="13" t="str">
        <f aca="false">'Modelo abreviado'!G202</f>
        <v>Credit</v>
      </c>
      <c r="H203" s="13" t="str">
        <f aca="false">'Modelo abreviado'!H202</f>
        <v>Duration</v>
      </c>
      <c r="I203" s="13" t="str">
        <f aca="false">'Modelo abreviado'!I202</f>
        <v>SI</v>
      </c>
      <c r="J203" s="13" t="str">
        <f aca="false">'Modelo abreviado'!J202</f>
        <v>PGC2008</v>
      </c>
      <c r="K203" s="13" t="str">
        <f aca="false">'Modelo abreviado'!K202</f>
        <v>N-ECPN-A.BI.1</v>
      </c>
      <c r="L203" s="13" t="str">
        <f aca="false">'Modelo abreviado'!L202</f>
        <v>NO</v>
      </c>
      <c r="M203" s="13" t="str">
        <f aca="false">'Modelo abreviado'!M202</f>
        <v>A-ECPNA-A.BI.1</v>
      </c>
      <c r="N203" s="13" t="str">
        <f aca="false">'Modelo abreviado'!N202</f>
        <v>NO</v>
      </c>
      <c r="O203" s="13" t="s">
        <v>8117</v>
      </c>
      <c r="P203" s="13"/>
      <c r="Q203" s="13"/>
      <c r="R203" s="13" t="str">
        <f aca="false">'Modelo abreviado'!R202</f>
        <v>Monetario</v>
      </c>
      <c r="S203" s="13"/>
      <c r="T203" s="14"/>
      <c r="U203" s="13"/>
    </row>
    <row r="204" s="84" customFormat="true" ht="12.75" hidden="true" customHeight="false" outlineLevel="0" collapsed="false">
      <c r="A204" s="13"/>
      <c r="B204" s="13"/>
      <c r="C204" s="14" t="e">
        <f aca="false">'Modelo abreviado'!C203</f>
        <v>#REF!</v>
      </c>
      <c r="D204" s="246" t="e">
        <f aca="false">'Modelo abreviado'!D203</f>
        <v>#REF!</v>
      </c>
      <c r="E204" s="247"/>
      <c r="F204" s="13"/>
      <c r="G204" s="13" t="e">
        <f aca="false">'Modelo abreviado'!G203</f>
        <v>#REF!</v>
      </c>
      <c r="H204" s="13" t="e">
        <f aca="false">'Modelo abreviado'!H203</f>
        <v>#REF!</v>
      </c>
      <c r="I204" s="13" t="e">
        <f aca="false">'Modelo abreviado'!I203</f>
        <v>#REF!</v>
      </c>
      <c r="J204" s="13" t="e">
        <f aca="false">'Modelo abreviado'!J203</f>
        <v>#REF!</v>
      </c>
      <c r="K204" s="13" t="e">
        <f aca="false">'Modelo abreviado'!K203</f>
        <v>#REF!</v>
      </c>
      <c r="L204" s="13" t="e">
        <f aca="false">'Modelo abreviado'!L203</f>
        <v>#REF!</v>
      </c>
      <c r="M204" s="13" t="str">
        <f aca="false">'Modelo abreviado'!M203</f>
        <v>A-ECPNA-A.BI.2</v>
      </c>
      <c r="N204" s="13" t="str">
        <f aca="false">'Modelo abreviado'!N203</f>
        <v>NO</v>
      </c>
      <c r="O204" s="13" t="s">
        <v>8118</v>
      </c>
      <c r="P204" s="13"/>
      <c r="Q204" s="13"/>
      <c r="R204" s="13" t="e">
        <f aca="false">'Modelo abreviado'!R203</f>
        <v>#REF!</v>
      </c>
      <c r="S204" s="13"/>
      <c r="T204" s="14"/>
      <c r="U204" s="13"/>
    </row>
    <row r="205" s="84" customFormat="true" ht="12.75" hidden="true" customHeight="false" outlineLevel="0" collapsed="false">
      <c r="A205" s="13"/>
      <c r="B205" s="13"/>
      <c r="C205" s="14" t="e">
        <f aca="false">'Modelo abreviado'!C204</f>
        <v>#REF!</v>
      </c>
      <c r="D205" s="246" t="e">
        <f aca="false">'Modelo abreviado'!D204</f>
        <v>#REF!</v>
      </c>
      <c r="E205" s="247"/>
      <c r="F205" s="13"/>
      <c r="G205" s="13" t="e">
        <f aca="false">'Modelo abreviado'!G204</f>
        <v>#REF!</v>
      </c>
      <c r="H205" s="13" t="e">
        <f aca="false">'Modelo abreviado'!H204</f>
        <v>#REF!</v>
      </c>
      <c r="I205" s="13" t="e">
        <f aca="false">'Modelo abreviado'!I204</f>
        <v>#REF!</v>
      </c>
      <c r="J205" s="13" t="e">
        <f aca="false">'Modelo abreviado'!J204</f>
        <v>#REF!</v>
      </c>
      <c r="K205" s="13" t="e">
        <f aca="false">'Modelo abreviado'!K204</f>
        <v>#REF!</v>
      </c>
      <c r="L205" s="13" t="e">
        <f aca="false">'Modelo abreviado'!L204</f>
        <v>#REF!</v>
      </c>
      <c r="M205" s="13" t="str">
        <f aca="false">'Modelo abreviado'!M204</f>
        <v>A-ECPNA-A.BI.3</v>
      </c>
      <c r="N205" s="13" t="str">
        <f aca="false">'Modelo abreviado'!N204</f>
        <v>NO</v>
      </c>
      <c r="O205" s="13" t="s">
        <v>8119</v>
      </c>
      <c r="P205" s="13"/>
      <c r="Q205" s="13"/>
      <c r="R205" s="13" t="e">
        <f aca="false">'Modelo abreviado'!R204</f>
        <v>#REF!</v>
      </c>
      <c r="S205" s="13"/>
      <c r="T205" s="14"/>
      <c r="U205" s="13"/>
    </row>
    <row r="206" s="84" customFormat="true" ht="12.75" hidden="true" customHeight="false" outlineLevel="0" collapsed="false">
      <c r="A206" s="13"/>
      <c r="B206" s="13"/>
      <c r="C206" s="14" t="str">
        <f aca="false">'Modelo abreviado'!C205</f>
        <v>2. Otros ingresos/gastos.</v>
      </c>
      <c r="D206" s="246" t="str">
        <f aca="false">'Modelo abreviado'!D205</f>
        <v>±1</v>
      </c>
      <c r="E206" s="247"/>
      <c r="F206" s="13"/>
      <c r="G206" s="13" t="str">
        <f aca="false">'Modelo abreviado'!G205</f>
        <v>Credit</v>
      </c>
      <c r="H206" s="13" t="str">
        <f aca="false">'Modelo abreviado'!H205</f>
        <v>Duration</v>
      </c>
      <c r="I206" s="13" t="str">
        <f aca="false">'Modelo abreviado'!I205</f>
        <v>SI</v>
      </c>
      <c r="J206" s="13" t="str">
        <f aca="false">'Modelo abreviado'!J205</f>
        <v>PGC2008</v>
      </c>
      <c r="K206" s="13" t="str">
        <f aca="false">'Modelo abreviado'!K205</f>
        <v>N-ECPN-A.BI.2</v>
      </c>
      <c r="L206" s="13" t="str">
        <f aca="false">'Modelo abreviado'!L205</f>
        <v>NO</v>
      </c>
      <c r="M206" s="13" t="str">
        <f aca="false">'Modelo abreviado'!M205</f>
        <v>A-ECPNA-A.BI.4</v>
      </c>
      <c r="N206" s="13" t="str">
        <f aca="false">'Modelo abreviado'!N205</f>
        <v>NO</v>
      </c>
      <c r="O206" s="13" t="s">
        <v>8120</v>
      </c>
      <c r="P206" s="13"/>
      <c r="Q206" s="13"/>
      <c r="R206" s="13" t="str">
        <f aca="false">'Modelo abreviado'!R205</f>
        <v>Monetario</v>
      </c>
      <c r="S206" s="13"/>
      <c r="T206" s="14"/>
      <c r="U206" s="13"/>
    </row>
    <row r="207" s="84" customFormat="true" ht="12.75" hidden="true" customHeight="false" outlineLevel="0" collapsed="false">
      <c r="A207" s="13"/>
      <c r="B207" s="13"/>
      <c r="C207" s="14" t="e">
        <f aca="false">'Modelo abreviado'!C206</f>
        <v>#REF!</v>
      </c>
      <c r="D207" s="246" t="e">
        <f aca="false">'Modelo abreviado'!D206</f>
        <v>#REF!</v>
      </c>
      <c r="E207" s="247"/>
      <c r="F207" s="13"/>
      <c r="G207" s="13" t="e">
        <f aca="false">'Modelo abreviado'!G206</f>
        <v>#REF!</v>
      </c>
      <c r="H207" s="13" t="e">
        <f aca="false">'Modelo abreviado'!H206</f>
        <v>#REF!</v>
      </c>
      <c r="I207" s="13" t="e">
        <f aca="false">'Modelo abreviado'!I206</f>
        <v>#REF!</v>
      </c>
      <c r="J207" s="13" t="e">
        <f aca="false">'Modelo abreviado'!J206</f>
        <v>#REF!</v>
      </c>
      <c r="K207" s="13" t="e">
        <f aca="false">'Modelo abreviado'!K206</f>
        <v>#REF!</v>
      </c>
      <c r="L207" s="13" t="e">
        <f aca="false">'Modelo abreviado'!L206</f>
        <v>#REF!</v>
      </c>
      <c r="M207" s="13" t="str">
        <f aca="false">'Modelo abreviado'!M206</f>
        <v>A-ECPNA-A.BI.5</v>
      </c>
      <c r="N207" s="13" t="str">
        <f aca="false">'Modelo abreviado'!N206</f>
        <v>NO</v>
      </c>
      <c r="O207" s="13" t="s">
        <v>8121</v>
      </c>
      <c r="P207" s="13"/>
      <c r="Q207" s="13"/>
      <c r="R207" s="13" t="e">
        <f aca="false">'Modelo abreviado'!R206</f>
        <v>#REF!</v>
      </c>
      <c r="S207" s="13"/>
      <c r="T207" s="14"/>
      <c r="U207" s="13"/>
    </row>
    <row r="208" s="84" customFormat="true" ht="12.75" hidden="true" customHeight="false" outlineLevel="0" collapsed="false">
      <c r="A208" s="13"/>
      <c r="B208" s="13"/>
      <c r="C208" s="14" t="str">
        <f aca="false">'Modelo abreviado'!C207</f>
        <v>II. Por coberturas de flujos de efectivo</v>
      </c>
      <c r="D208" s="246" t="str">
        <f aca="false">'Modelo abreviado'!D207</f>
        <v>±1</v>
      </c>
      <c r="E208" s="247"/>
      <c r="F208" s="13"/>
      <c r="G208" s="13" t="str">
        <f aca="false">'Modelo abreviado'!G207</f>
        <v>Credit</v>
      </c>
      <c r="H208" s="13" t="str">
        <f aca="false">'Modelo abreviado'!H207</f>
        <v>Duration</v>
      </c>
      <c r="I208" s="13" t="str">
        <f aca="false">'Modelo abreviado'!I207</f>
        <v>SI</v>
      </c>
      <c r="J208" s="13" t="str">
        <f aca="false">'Modelo abreviado'!J207</f>
        <v>PGC2008</v>
      </c>
      <c r="K208" s="13" t="str">
        <f aca="false">'Modelo abreviado'!K207</f>
        <v>N-ECPN-A.BII</v>
      </c>
      <c r="L208" s="13" t="str">
        <f aca="false">'Modelo abreviado'!L207</f>
        <v>SI</v>
      </c>
      <c r="M208" s="13" t="str">
        <f aca="false">'Modelo abreviado'!M207</f>
        <v>A-ECPNA-A.BII</v>
      </c>
      <c r="N208" s="13" t="str">
        <f aca="false">'Modelo abreviado'!N207</f>
        <v>NO</v>
      </c>
      <c r="O208" s="13" t="s">
        <v>8122</v>
      </c>
      <c r="P208" s="13"/>
      <c r="Q208" s="13"/>
      <c r="R208" s="13" t="str">
        <f aca="false">'Modelo abreviado'!R207</f>
        <v>Monetario</v>
      </c>
      <c r="S208" s="13"/>
      <c r="T208" s="14"/>
      <c r="U208" s="13"/>
    </row>
    <row r="209" s="84" customFormat="true" ht="12.75" hidden="true" customHeight="false" outlineLevel="0" collapsed="false">
      <c r="A209" s="13"/>
      <c r="B209" s="13"/>
      <c r="C209" s="14" t="e">
        <f aca="false">'Modelo abreviado'!C208</f>
        <v>#REF!</v>
      </c>
      <c r="D209" s="246" t="e">
        <f aca="false">'Modelo abreviado'!D208</f>
        <v>#REF!</v>
      </c>
      <c r="E209" s="247"/>
      <c r="F209" s="13"/>
      <c r="G209" s="13" t="e">
        <f aca="false">'Modelo abreviado'!G208</f>
        <v>#REF!</v>
      </c>
      <c r="H209" s="13" t="e">
        <f aca="false">'Modelo abreviado'!H208</f>
        <v>#REF!</v>
      </c>
      <c r="I209" s="13" t="e">
        <f aca="false">'Modelo abreviado'!I208</f>
        <v>#REF!</v>
      </c>
      <c r="J209" s="13" t="e">
        <f aca="false">'Modelo abreviado'!J208</f>
        <v>#REF!</v>
      </c>
      <c r="K209" s="13" t="e">
        <f aca="false">'Modelo abreviado'!K208</f>
        <v>#REF!</v>
      </c>
      <c r="L209" s="13" t="e">
        <f aca="false">'Modelo abreviado'!L208</f>
        <v>#REF!</v>
      </c>
      <c r="M209" s="13" t="str">
        <f aca="false">'Modelo abreviado'!M208</f>
        <v>A-ECPNA-A.BII.1</v>
      </c>
      <c r="N209" s="13" t="str">
        <f aca="false">'Modelo abreviado'!N208</f>
        <v>NO</v>
      </c>
      <c r="O209" s="13" t="s">
        <v>8123</v>
      </c>
      <c r="P209" s="13"/>
      <c r="Q209" s="13"/>
      <c r="R209" s="13" t="e">
        <f aca="false">'Modelo abreviado'!R208</f>
        <v>#REF!</v>
      </c>
      <c r="S209" s="13"/>
      <c r="T209" s="14"/>
      <c r="U209" s="13"/>
    </row>
    <row r="210" s="84" customFormat="true" ht="12.75" hidden="true" customHeight="false" outlineLevel="0" collapsed="false">
      <c r="A210" s="13"/>
      <c r="B210" s="13"/>
      <c r="C210" s="14" t="e">
        <f aca="false">'Modelo abreviado'!C209</f>
        <v>#REF!</v>
      </c>
      <c r="D210" s="246" t="e">
        <f aca="false">'Modelo abreviado'!D209</f>
        <v>#REF!</v>
      </c>
      <c r="E210" s="247"/>
      <c r="F210" s="13"/>
      <c r="G210" s="13" t="e">
        <f aca="false">'Modelo abreviado'!G209</f>
        <v>#REF!</v>
      </c>
      <c r="H210" s="13" t="e">
        <f aca="false">'Modelo abreviado'!H209</f>
        <v>#REF!</v>
      </c>
      <c r="I210" s="13" t="e">
        <f aca="false">'Modelo abreviado'!I209</f>
        <v>#REF!</v>
      </c>
      <c r="J210" s="13" t="e">
        <f aca="false">'Modelo abreviado'!J209</f>
        <v>#REF!</v>
      </c>
      <c r="K210" s="13" t="e">
        <f aca="false">'Modelo abreviado'!K209</f>
        <v>#REF!</v>
      </c>
      <c r="L210" s="13" t="e">
        <f aca="false">'Modelo abreviado'!L209</f>
        <v>#REF!</v>
      </c>
      <c r="M210" s="13" t="str">
        <f aca="false">'Modelo abreviado'!M209</f>
        <v>A-ECPNA-A.BII.2</v>
      </c>
      <c r="N210" s="13" t="str">
        <f aca="false">'Modelo abreviado'!N209</f>
        <v>NO</v>
      </c>
      <c r="O210" s="13" t="s">
        <v>8124</v>
      </c>
      <c r="P210" s="13"/>
      <c r="Q210" s="13"/>
      <c r="R210" s="13" t="e">
        <f aca="false">'Modelo abreviado'!R209</f>
        <v>#REF!</v>
      </c>
      <c r="S210" s="13"/>
      <c r="T210" s="14"/>
      <c r="U210" s="13"/>
    </row>
    <row r="211" s="84" customFormat="true" ht="12.75" hidden="true" customHeight="false" outlineLevel="0" collapsed="false">
      <c r="A211" s="13"/>
      <c r="B211" s="13"/>
      <c r="C211" s="14" t="str">
        <f aca="false">'Modelo abreviado'!C210</f>
        <v>III. Subvenciones, donaciones y legados recibidos</v>
      </c>
      <c r="D211" s="246" t="n">
        <f aca="false">'Modelo abreviado'!D210</f>
        <v>1</v>
      </c>
      <c r="E211" s="247"/>
      <c r="F211" s="13"/>
      <c r="G211" s="13" t="str">
        <f aca="false">'Modelo abreviado'!G210</f>
        <v>Credit</v>
      </c>
      <c r="H211" s="13" t="str">
        <f aca="false">'Modelo abreviado'!H210</f>
        <v>Duration</v>
      </c>
      <c r="I211" s="13" t="str">
        <f aca="false">'Modelo abreviado'!I210</f>
        <v>SI</v>
      </c>
      <c r="J211" s="13" t="str">
        <f aca="false">'Modelo abreviado'!J210</f>
        <v>PGC2008</v>
      </c>
      <c r="K211" s="13" t="str">
        <f aca="false">'Modelo abreviado'!K210</f>
        <v>N-ECPN-A.BIII</v>
      </c>
      <c r="L211" s="13" t="str">
        <f aca="false">'Modelo abreviado'!L210</f>
        <v>SI</v>
      </c>
      <c r="M211" s="13" t="str">
        <f aca="false">'Modelo abreviado'!M210</f>
        <v>A-ECPNA-A.BIII</v>
      </c>
      <c r="N211" s="13" t="str">
        <f aca="false">'Modelo abreviado'!N210</f>
        <v>NO</v>
      </c>
      <c r="O211" s="13" t="s">
        <v>8125</v>
      </c>
      <c r="P211" s="13"/>
      <c r="Q211" s="13"/>
      <c r="R211" s="13" t="str">
        <f aca="false">'Modelo abreviado'!R210</f>
        <v>Monetario</v>
      </c>
      <c r="S211" s="13"/>
      <c r="T211" s="14"/>
      <c r="U211" s="13"/>
    </row>
    <row r="212" s="84" customFormat="true" ht="25.5" hidden="true" customHeight="false" outlineLevel="0" collapsed="false">
      <c r="A212" s="13"/>
      <c r="B212" s="13"/>
      <c r="C212" s="14" t="str">
        <f aca="false">'Modelo abreviado'!C211</f>
        <v>IV.  Por ganancias y pérdidas actuariales y otros ajustes.</v>
      </c>
      <c r="D212" s="246" t="str">
        <f aca="false">'Modelo abreviado'!D211</f>
        <v>±1</v>
      </c>
      <c r="E212" s="247"/>
      <c r="F212" s="13"/>
      <c r="G212" s="13" t="str">
        <f aca="false">'Modelo abreviado'!G211</f>
        <v>Credit</v>
      </c>
      <c r="H212" s="13" t="str">
        <f aca="false">'Modelo abreviado'!H211</f>
        <v>Duration</v>
      </c>
      <c r="I212" s="13" t="str">
        <f aca="false">'Modelo abreviado'!I211</f>
        <v>SI</v>
      </c>
      <c r="J212" s="13" t="str">
        <f aca="false">'Modelo abreviado'!J211</f>
        <v>PGC2008</v>
      </c>
      <c r="K212" s="13" t="str">
        <f aca="false">'Modelo abreviado'!K211</f>
        <v>N-ECPN-A.BIV</v>
      </c>
      <c r="L212" s="13" t="str">
        <f aca="false">'Modelo abreviado'!L211</f>
        <v>SI</v>
      </c>
      <c r="M212" s="13" t="str">
        <f aca="false">'Modelo abreviado'!M211</f>
        <v>A-ECPNA-A.BIV</v>
      </c>
      <c r="N212" s="13" t="str">
        <f aca="false">'Modelo abreviado'!N211</f>
        <v>NO</v>
      </c>
      <c r="O212" s="13" t="s">
        <v>8126</v>
      </c>
      <c r="P212" s="13"/>
      <c r="Q212" s="13"/>
      <c r="R212" s="13" t="str">
        <f aca="false">'Modelo abreviado'!R211</f>
        <v>Monetario</v>
      </c>
      <c r="S212" s="13"/>
      <c r="T212" s="14"/>
      <c r="U212" s="13"/>
    </row>
    <row r="213" s="84" customFormat="true" ht="25.5" hidden="true" customHeight="false" outlineLevel="0" collapsed="false">
      <c r="A213" s="13"/>
      <c r="B213" s="13"/>
      <c r="C213" s="14" t="str">
        <f aca="false">'Modelo abreviado'!C212</f>
        <v>V. Activos no corrientes y pasivos vinculados, mantenidos para la venta</v>
      </c>
      <c r="D213" s="246" t="str">
        <f aca="false">'Modelo abreviado'!D212</f>
        <v>±1</v>
      </c>
      <c r="E213" s="247"/>
      <c r="F213" s="13"/>
      <c r="G213" s="13" t="str">
        <f aca="false">'Modelo abreviado'!G212</f>
        <v>Credit</v>
      </c>
      <c r="H213" s="13" t="str">
        <f aca="false">'Modelo abreviado'!H212</f>
        <v>Duration</v>
      </c>
      <c r="I213" s="13" t="str">
        <f aca="false">'Modelo abreviado'!I212</f>
        <v>SI</v>
      </c>
      <c r="J213" s="13" t="str">
        <f aca="false">'Modelo abreviado'!J212</f>
        <v>PGC2008</v>
      </c>
      <c r="K213" s="13" t="str">
        <f aca="false">'Modelo abreviado'!K212</f>
        <v>N-ECPN-A.BV </v>
      </c>
      <c r="L213" s="13" t="str">
        <f aca="false">'Modelo abreviado'!L212</f>
        <v>SI</v>
      </c>
      <c r="M213" s="13" t="str">
        <f aca="false">'Modelo abreviado'!M212</f>
        <v>A-ECPNA-A.BIV bis</v>
      </c>
      <c r="N213" s="13" t="str">
        <f aca="false">'Modelo abreviado'!N212</f>
        <v>NO</v>
      </c>
      <c r="O213" s="13" t="s">
        <v>8127</v>
      </c>
      <c r="P213" s="13"/>
      <c r="Q213" s="13"/>
      <c r="R213" s="13" t="str">
        <f aca="false">'Modelo abreviado'!R212</f>
        <v>Monetario</v>
      </c>
      <c r="S213" s="13"/>
      <c r="T213" s="14"/>
      <c r="U213" s="13"/>
    </row>
    <row r="214" s="84" customFormat="true" ht="12.75" hidden="true" customHeight="false" outlineLevel="0" collapsed="false">
      <c r="A214" s="13"/>
      <c r="B214" s="13"/>
      <c r="C214" s="14" t="str">
        <f aca="false">'Modelo abreviado'!C213</f>
        <v>VI. Diferencias de conversión</v>
      </c>
      <c r="D214" s="246" t="str">
        <f aca="false">'Modelo abreviado'!D213</f>
        <v>±1</v>
      </c>
      <c r="E214" s="247"/>
      <c r="F214" s="13"/>
      <c r="G214" s="13" t="str">
        <f aca="false">'Modelo abreviado'!G213</f>
        <v>Credit</v>
      </c>
      <c r="H214" s="13" t="str">
        <f aca="false">'Modelo abreviado'!H213</f>
        <v>Duration</v>
      </c>
      <c r="I214" s="13" t="str">
        <f aca="false">'Modelo abreviado'!I213</f>
        <v>SI</v>
      </c>
      <c r="J214" s="13" t="str">
        <f aca="false">'Modelo abreviado'!J213</f>
        <v>PGC2008</v>
      </c>
      <c r="K214" s="13" t="str">
        <f aca="false">'Modelo abreviado'!K213</f>
        <v>N-ECPN-A.BVI</v>
      </c>
      <c r="L214" s="13" t="str">
        <f aca="false">'Modelo abreviado'!L213</f>
        <v>SI</v>
      </c>
      <c r="M214" s="13" t="str">
        <f aca="false">'Modelo abreviado'!M213</f>
        <v>A-ECPNA-A.BIV ter</v>
      </c>
      <c r="N214" s="13" t="str">
        <f aca="false">'Modelo abreviado'!N213</f>
        <v>NO</v>
      </c>
      <c r="O214" s="13" t="s">
        <v>8128</v>
      </c>
      <c r="P214" s="13"/>
      <c r="Q214" s="13"/>
      <c r="R214" s="13" t="str">
        <f aca="false">'Modelo abreviado'!R213</f>
        <v>Monetario</v>
      </c>
      <c r="S214" s="13"/>
      <c r="T214" s="14"/>
      <c r="U214" s="13"/>
    </row>
    <row r="215" s="84" customFormat="true" ht="12.75" hidden="true" customHeight="false" outlineLevel="0" collapsed="false">
      <c r="A215" s="13"/>
      <c r="B215" s="13"/>
      <c r="C215" s="14" t="str">
        <f aca="false">'Modelo abreviado'!C214</f>
        <v>VII. Efecto impositivo.</v>
      </c>
      <c r="D215" s="246" t="str">
        <f aca="false">'Modelo abreviado'!D214</f>
        <v>±1</v>
      </c>
      <c r="E215" s="247"/>
      <c r="F215" s="13"/>
      <c r="G215" s="13" t="str">
        <f aca="false">'Modelo abreviado'!G214</f>
        <v>Debit</v>
      </c>
      <c r="H215" s="13" t="str">
        <f aca="false">'Modelo abreviado'!H214</f>
        <v>Duration</v>
      </c>
      <c r="I215" s="13" t="str">
        <f aca="false">'Modelo abreviado'!I214</f>
        <v>SI</v>
      </c>
      <c r="J215" s="13" t="str">
        <f aca="false">'Modelo abreviado'!J214</f>
        <v>PGC2008</v>
      </c>
      <c r="K215" s="13" t="str">
        <f aca="false">'Modelo abreviado'!K214</f>
        <v>N-ECPN-A.BVII</v>
      </c>
      <c r="L215" s="13" t="str">
        <f aca="false">'Modelo abreviado'!L214</f>
        <v>SI</v>
      </c>
      <c r="M215" s="13" t="str">
        <f aca="false">'Modelo abreviado'!M214</f>
        <v>A-ECPNA-A.BV</v>
      </c>
      <c r="N215" s="13" t="str">
        <f aca="false">'Modelo abreviado'!N214</f>
        <v>NO</v>
      </c>
      <c r="O215" s="13" t="s">
        <v>8129</v>
      </c>
      <c r="P215" s="13"/>
      <c r="Q215" s="13"/>
      <c r="R215" s="13" t="str">
        <f aca="false">'Modelo abreviado'!R214</f>
        <v>Monetario</v>
      </c>
      <c r="S215" s="13"/>
      <c r="T215" s="14"/>
      <c r="U215" s="13"/>
    </row>
    <row r="216" s="84" customFormat="true" ht="25.5" hidden="true" customHeight="false" outlineLevel="0" collapsed="false">
      <c r="A216" s="13"/>
      <c r="B216" s="13"/>
      <c r="C216" s="14" t="str">
        <f aca="false">'Modelo abreviado'!C215</f>
        <v>B) Total ingresos y gastos imputados directamente en el patrimonio neto (I+II+III+IV+V+VI+VII)</v>
      </c>
      <c r="D216" s="246" t="str">
        <f aca="false">'Modelo abreviado'!D215</f>
        <v>±1</v>
      </c>
      <c r="E216" s="247"/>
      <c r="F216" s="13"/>
      <c r="G216" s="13" t="str">
        <f aca="false">'Modelo abreviado'!G215</f>
        <v>Credit</v>
      </c>
      <c r="H216" s="13" t="str">
        <f aca="false">'Modelo abreviado'!H215</f>
        <v>Duration</v>
      </c>
      <c r="I216" s="13" t="str">
        <f aca="false">'Modelo abreviado'!I215</f>
        <v>SI</v>
      </c>
      <c r="J216" s="13" t="str">
        <f aca="false">'Modelo abreviado'!J215</f>
        <v>PGC2008</v>
      </c>
      <c r="K216" s="13" t="str">
        <f aca="false">'Modelo abreviado'!K215</f>
        <v>N-ECPN-A.B.SUBT</v>
      </c>
      <c r="L216" s="13" t="str">
        <f aca="false">'Modelo abreviado'!L215</f>
        <v>SI</v>
      </c>
      <c r="M216" s="13" t="str">
        <f aca="false">'Modelo abreviado'!M215</f>
        <v>A-ECPNA-A.B.SUBT</v>
      </c>
      <c r="N216" s="13" t="str">
        <f aca="false">'Modelo abreviado'!N215</f>
        <v>NO</v>
      </c>
      <c r="O216" s="13" t="s">
        <v>8130</v>
      </c>
      <c r="P216" s="13"/>
      <c r="Q216" s="13"/>
      <c r="R216" s="13" t="str">
        <f aca="false">'Modelo abreviado'!R215</f>
        <v>Monetario</v>
      </c>
      <c r="S216" s="13"/>
      <c r="T216" s="14"/>
      <c r="U216" s="13"/>
    </row>
    <row r="217" s="84" customFormat="true" ht="12.75" hidden="true" customHeight="false" outlineLevel="0" collapsed="false">
      <c r="A217" s="13"/>
      <c r="B217" s="13"/>
      <c r="C217" s="14" t="str">
        <f aca="false">'Modelo abreviado'!C216</f>
        <v>Transferencias a la cuenta de pérdidas y ganancias</v>
      </c>
      <c r="D217" s="246" t="str">
        <f aca="false">'Modelo abreviado'!D216</f>
        <v>-</v>
      </c>
      <c r="E217" s="247"/>
      <c r="F217" s="13"/>
      <c r="G217" s="13" t="n">
        <f aca="false">'Modelo abreviado'!G216</f>
        <v>0</v>
      </c>
      <c r="H217" s="13" t="str">
        <f aca="false">'Modelo abreviado'!H216</f>
        <v>Duration</v>
      </c>
      <c r="I217" s="13" t="str">
        <f aca="false">'Modelo abreviado'!I216</f>
        <v/>
      </c>
      <c r="J217" s="13" t="str">
        <f aca="false">'Modelo abreviado'!J216</f>
        <v>PGC2008</v>
      </c>
      <c r="K217" s="13" t="str">
        <f aca="false">'Modelo abreviado'!K216</f>
        <v>N-ECPN-A.C</v>
      </c>
      <c r="L217" s="13" t="str">
        <f aca="false">'Modelo abreviado'!L216</f>
        <v>SI</v>
      </c>
      <c r="M217" s="13" t="str">
        <f aca="false">'Modelo abreviado'!M216</f>
        <v>A-ECPNA-A.C</v>
      </c>
      <c r="N217" s="13" t="str">
        <f aca="false">'Modelo abreviado'!N216</f>
        <v>NO</v>
      </c>
      <c r="O217" s="13" t="s">
        <v>8131</v>
      </c>
      <c r="P217" s="13"/>
      <c r="Q217" s="13"/>
      <c r="R217" s="13" t="str">
        <f aca="false">'Modelo abreviado'!R216</f>
        <v>Abstracto</v>
      </c>
      <c r="S217" s="13"/>
      <c r="T217" s="14"/>
      <c r="U217" s="13"/>
    </row>
    <row r="218" s="84" customFormat="true" ht="12.75" hidden="true" customHeight="false" outlineLevel="0" collapsed="false">
      <c r="A218" s="13"/>
      <c r="B218" s="13"/>
      <c r="C218" s="14" t="str">
        <f aca="false">'Modelo abreviado'!C217</f>
        <v>VIII. Por valoración de instrumentos financieros</v>
      </c>
      <c r="D218" s="246" t="str">
        <f aca="false">'Modelo abreviado'!D217</f>
        <v>±1</v>
      </c>
      <c r="E218" s="247"/>
      <c r="F218" s="13"/>
      <c r="G218" s="13" t="str">
        <f aca="false">'Modelo abreviado'!G217</f>
        <v>Credit</v>
      </c>
      <c r="H218" s="13" t="str">
        <f aca="false">'Modelo abreviado'!H217</f>
        <v>Duration</v>
      </c>
      <c r="I218" s="13" t="str">
        <f aca="false">'Modelo abreviado'!I217</f>
        <v>SI</v>
      </c>
      <c r="J218" s="13" t="str">
        <f aca="false">'Modelo abreviado'!J217</f>
        <v>PGC2008</v>
      </c>
      <c r="K218" s="13" t="str">
        <f aca="false">'Modelo abreviado'!K217</f>
        <v>N-ECPN-A.CVIII</v>
      </c>
      <c r="L218" s="13" t="str">
        <f aca="false">'Modelo abreviado'!L217</f>
        <v>SI</v>
      </c>
      <c r="M218" s="13" t="str">
        <f aca="false">'Modelo abreviado'!M217</f>
        <v>A-ECPNA-A.CVI</v>
      </c>
      <c r="N218" s="13" t="str">
        <f aca="false">'Modelo abreviado'!N217</f>
        <v>NO</v>
      </c>
      <c r="O218" s="13" t="s">
        <v>8132</v>
      </c>
      <c r="P218" s="13"/>
      <c r="Q218" s="13"/>
      <c r="R218" s="13" t="str">
        <f aca="false">'Modelo abreviado'!R217</f>
        <v>Monetario</v>
      </c>
      <c r="S218" s="13"/>
      <c r="T218" s="14"/>
      <c r="U218" s="13"/>
    </row>
    <row r="219" s="84" customFormat="true" ht="12.75" hidden="true" customHeight="false" outlineLevel="0" collapsed="false">
      <c r="A219" s="13"/>
      <c r="B219" s="13"/>
      <c r="C219" s="14" t="str">
        <f aca="false">'Modelo abreviado'!C218</f>
        <v>1. Activos financieros disponibles para la venta.</v>
      </c>
      <c r="D219" s="246" t="str">
        <f aca="false">'Modelo abreviado'!D218</f>
        <v>±1</v>
      </c>
      <c r="E219" s="247"/>
      <c r="F219" s="13"/>
      <c r="G219" s="13" t="str">
        <f aca="false">'Modelo abreviado'!G218</f>
        <v>Credit</v>
      </c>
      <c r="H219" s="13" t="str">
        <f aca="false">'Modelo abreviado'!H218</f>
        <v>Duration</v>
      </c>
      <c r="I219" s="13" t="str">
        <f aca="false">'Modelo abreviado'!I218</f>
        <v>SI</v>
      </c>
      <c r="J219" s="13" t="str">
        <f aca="false">'Modelo abreviado'!J218</f>
        <v>PGC2008</v>
      </c>
      <c r="K219" s="13" t="str">
        <f aca="false">'Modelo abreviado'!K218</f>
        <v>N-ECPN-A.CVIII.1</v>
      </c>
      <c r="L219" s="13" t="str">
        <f aca="false">'Modelo abreviado'!L218</f>
        <v>NO</v>
      </c>
      <c r="M219" s="13" t="str">
        <f aca="false">'Modelo abreviado'!M218</f>
        <v>A-ECPNA-A.CVI.1</v>
      </c>
      <c r="N219" s="13" t="str">
        <f aca="false">'Modelo abreviado'!N218</f>
        <v>NO</v>
      </c>
      <c r="O219" s="13" t="s">
        <v>8133</v>
      </c>
      <c r="P219" s="13"/>
      <c r="Q219" s="13"/>
      <c r="R219" s="13" t="str">
        <f aca="false">'Modelo abreviado'!R218</f>
        <v>Monetario</v>
      </c>
      <c r="S219" s="13"/>
      <c r="T219" s="14"/>
      <c r="U219" s="13"/>
    </row>
    <row r="220" s="84" customFormat="true" ht="12.75" hidden="true" customHeight="false" outlineLevel="0" collapsed="false">
      <c r="A220" s="13"/>
      <c r="B220" s="13"/>
      <c r="C220" s="14" t="e">
        <f aca="false">'Modelo abreviado'!C219</f>
        <v>#REF!</v>
      </c>
      <c r="D220" s="246" t="e">
        <f aca="false">'Modelo abreviado'!D219</f>
        <v>#REF!</v>
      </c>
      <c r="E220" s="247"/>
      <c r="F220" s="13"/>
      <c r="G220" s="13" t="e">
        <f aca="false">'Modelo abreviado'!G219</f>
        <v>#REF!</v>
      </c>
      <c r="H220" s="13" t="e">
        <f aca="false">'Modelo abreviado'!H219</f>
        <v>#REF!</v>
      </c>
      <c r="I220" s="13" t="e">
        <f aca="false">'Modelo abreviado'!I219</f>
        <v>#REF!</v>
      </c>
      <c r="J220" s="13" t="e">
        <f aca="false">'Modelo abreviado'!J219</f>
        <v>#REF!</v>
      </c>
      <c r="K220" s="13" t="e">
        <f aca="false">'Modelo abreviado'!K219</f>
        <v>#REF!</v>
      </c>
      <c r="L220" s="13" t="e">
        <f aca="false">'Modelo abreviado'!L219</f>
        <v>#REF!</v>
      </c>
      <c r="M220" s="13" t="str">
        <f aca="false">'Modelo abreviado'!M219</f>
        <v>A-ECPNA-A.CVI.2</v>
      </c>
      <c r="N220" s="13" t="str">
        <f aca="false">'Modelo abreviado'!N219</f>
        <v>NO</v>
      </c>
      <c r="O220" s="13" t="s">
        <v>8134</v>
      </c>
      <c r="P220" s="13"/>
      <c r="Q220" s="13"/>
      <c r="R220" s="13" t="e">
        <f aca="false">'Modelo abreviado'!R219</f>
        <v>#REF!</v>
      </c>
      <c r="S220" s="13"/>
      <c r="T220" s="14"/>
      <c r="U220" s="13"/>
    </row>
    <row r="221" s="84" customFormat="true" ht="12.75" hidden="true" customHeight="false" outlineLevel="0" collapsed="false">
      <c r="A221" s="13"/>
      <c r="B221" s="13"/>
      <c r="C221" s="14" t="str">
        <f aca="false">'Modelo abreviado'!C220</f>
        <v>2. Otros ingresos/gastos.</v>
      </c>
      <c r="D221" s="246" t="str">
        <f aca="false">'Modelo abreviado'!D220</f>
        <v>±1</v>
      </c>
      <c r="E221" s="247"/>
      <c r="F221" s="13"/>
      <c r="G221" s="13" t="str">
        <f aca="false">'Modelo abreviado'!G220</f>
        <v>Credit</v>
      </c>
      <c r="H221" s="13" t="str">
        <f aca="false">'Modelo abreviado'!H220</f>
        <v>Duration</v>
      </c>
      <c r="I221" s="13" t="str">
        <f aca="false">'Modelo abreviado'!I220</f>
        <v>SI</v>
      </c>
      <c r="J221" s="13" t="str">
        <f aca="false">'Modelo abreviado'!J220</f>
        <v>PGC2008</v>
      </c>
      <c r="K221" s="13" t="str">
        <f aca="false">'Modelo abreviado'!K220</f>
        <v>N-ECPN-A.CVIII.2</v>
      </c>
      <c r="L221" s="13" t="str">
        <f aca="false">'Modelo abreviado'!L220</f>
        <v>NO</v>
      </c>
      <c r="M221" s="13" t="str">
        <f aca="false">'Modelo abreviado'!M220</f>
        <v>A-ECPNA-A.CVI.3</v>
      </c>
      <c r="N221" s="13" t="str">
        <f aca="false">'Modelo abreviado'!N220</f>
        <v>NO</v>
      </c>
      <c r="O221" s="13" t="s">
        <v>8135</v>
      </c>
      <c r="P221" s="13"/>
      <c r="Q221" s="13"/>
      <c r="R221" s="13" t="str">
        <f aca="false">'Modelo abreviado'!R220</f>
        <v>Monetario</v>
      </c>
      <c r="S221" s="13"/>
      <c r="T221" s="14"/>
      <c r="U221" s="13"/>
    </row>
    <row r="222" s="84" customFormat="true" ht="12.75" hidden="true" customHeight="false" outlineLevel="0" collapsed="false">
      <c r="A222" s="13"/>
      <c r="B222" s="13"/>
      <c r="C222" s="14" t="str">
        <f aca="false">'Modelo abreviado'!C221</f>
        <v>IX. Por coberturas de flujos de efectivo</v>
      </c>
      <c r="D222" s="246" t="str">
        <f aca="false">'Modelo abreviado'!D221</f>
        <v>±1</v>
      </c>
      <c r="E222" s="247"/>
      <c r="F222" s="13"/>
      <c r="G222" s="13" t="str">
        <f aca="false">'Modelo abreviado'!G221</f>
        <v>Credit</v>
      </c>
      <c r="H222" s="13" t="str">
        <f aca="false">'Modelo abreviado'!H221</f>
        <v>Duration</v>
      </c>
      <c r="I222" s="13" t="str">
        <f aca="false">'Modelo abreviado'!I221</f>
        <v>SI</v>
      </c>
      <c r="J222" s="13" t="str">
        <f aca="false">'Modelo abreviado'!J221</f>
        <v>PGC2008</v>
      </c>
      <c r="K222" s="13" t="str">
        <f aca="false">'Modelo abreviado'!K221</f>
        <v>N-ECPN-A.CIX</v>
      </c>
      <c r="L222" s="13" t="str">
        <f aca="false">'Modelo abreviado'!L221</f>
        <v>SI</v>
      </c>
      <c r="M222" s="13" t="str">
        <f aca="false">'Modelo abreviado'!M221</f>
        <v>A-ECPNA-A.CVII</v>
      </c>
      <c r="N222" s="13" t="str">
        <f aca="false">'Modelo abreviado'!N221</f>
        <v>NO</v>
      </c>
      <c r="O222" s="13" t="s">
        <v>8136</v>
      </c>
      <c r="P222" s="13"/>
      <c r="Q222" s="13"/>
      <c r="R222" s="13" t="str">
        <f aca="false">'Modelo abreviado'!R221</f>
        <v>Monetario</v>
      </c>
      <c r="S222" s="13"/>
      <c r="T222" s="14"/>
      <c r="U222" s="13"/>
    </row>
    <row r="223" s="84" customFormat="true" ht="12.75" hidden="true" customHeight="false" outlineLevel="0" collapsed="false">
      <c r="A223" s="13"/>
      <c r="B223" s="13"/>
      <c r="C223" s="14" t="e">
        <f aca="false">'Modelo abreviado'!C222</f>
        <v>#REF!</v>
      </c>
      <c r="D223" s="246" t="e">
        <f aca="false">'Modelo abreviado'!D222</f>
        <v>#REF!</v>
      </c>
      <c r="E223" s="247"/>
      <c r="F223" s="13"/>
      <c r="G223" s="13" t="e">
        <f aca="false">'Modelo abreviado'!G222</f>
        <v>#REF!</v>
      </c>
      <c r="H223" s="13" t="e">
        <f aca="false">'Modelo abreviado'!H222</f>
        <v>#REF!</v>
      </c>
      <c r="I223" s="13" t="e">
        <f aca="false">'Modelo abreviado'!I222</f>
        <v>#REF!</v>
      </c>
      <c r="J223" s="13" t="e">
        <f aca="false">'Modelo abreviado'!J222</f>
        <v>#REF!</v>
      </c>
      <c r="K223" s="13" t="e">
        <f aca="false">'Modelo abreviado'!K222</f>
        <v>#REF!</v>
      </c>
      <c r="L223" s="13" t="e">
        <f aca="false">'Modelo abreviado'!L222</f>
        <v>#REF!</v>
      </c>
      <c r="M223" s="13" t="str">
        <f aca="false">'Modelo abreviado'!M222</f>
        <v>A-ECPNA-A.CVII.1</v>
      </c>
      <c r="N223" s="13" t="str">
        <f aca="false">'Modelo abreviado'!N222</f>
        <v>NO</v>
      </c>
      <c r="O223" s="13" t="s">
        <v>8137</v>
      </c>
      <c r="P223" s="13"/>
      <c r="Q223" s="13"/>
      <c r="R223" s="13" t="e">
        <f aca="false">'Modelo abreviado'!R222</f>
        <v>#REF!</v>
      </c>
      <c r="S223" s="13"/>
      <c r="T223" s="14"/>
      <c r="U223" s="13"/>
    </row>
    <row r="224" s="84" customFormat="true" ht="12.75" hidden="true" customHeight="false" outlineLevel="0" collapsed="false">
      <c r="A224" s="13"/>
      <c r="B224" s="13"/>
      <c r="C224" s="14" t="e">
        <f aca="false">'Modelo abreviado'!C223</f>
        <v>#REF!</v>
      </c>
      <c r="D224" s="246" t="e">
        <f aca="false">'Modelo abreviado'!D223</f>
        <v>#REF!</v>
      </c>
      <c r="E224" s="247"/>
      <c r="F224" s="13"/>
      <c r="G224" s="13" t="e">
        <f aca="false">'Modelo abreviado'!G223</f>
        <v>#REF!</v>
      </c>
      <c r="H224" s="13" t="e">
        <f aca="false">'Modelo abreviado'!H223</f>
        <v>#REF!</v>
      </c>
      <c r="I224" s="13" t="e">
        <f aca="false">'Modelo abreviado'!I223</f>
        <v>#REF!</v>
      </c>
      <c r="J224" s="13" t="e">
        <f aca="false">'Modelo abreviado'!J223</f>
        <v>#REF!</v>
      </c>
      <c r="K224" s="13" t="e">
        <f aca="false">'Modelo abreviado'!K223</f>
        <v>#REF!</v>
      </c>
      <c r="L224" s="13" t="e">
        <f aca="false">'Modelo abreviado'!L223</f>
        <v>#REF!</v>
      </c>
      <c r="M224" s="13" t="str">
        <f aca="false">'Modelo abreviado'!M223</f>
        <v>A-ECPNA-A.CVII.2</v>
      </c>
      <c r="N224" s="13" t="str">
        <f aca="false">'Modelo abreviado'!N223</f>
        <v>NO</v>
      </c>
      <c r="O224" s="13" t="s">
        <v>8138</v>
      </c>
      <c r="P224" s="13"/>
      <c r="Q224" s="13"/>
      <c r="R224" s="13" t="e">
        <f aca="false">'Modelo abreviado'!R223</f>
        <v>#REF!</v>
      </c>
      <c r="S224" s="13"/>
      <c r="T224" s="14"/>
      <c r="U224" s="13"/>
    </row>
    <row r="225" s="84" customFormat="true" ht="12.75" hidden="true" customHeight="false" outlineLevel="0" collapsed="false">
      <c r="A225" s="13"/>
      <c r="B225" s="13"/>
      <c r="C225" s="14" t="str">
        <f aca="false">'Modelo abreviado'!C224</f>
        <v>X. Subvenciones, donaciones y legados recibidos</v>
      </c>
      <c r="D225" s="246" t="str">
        <f aca="false">'Modelo abreviado'!D224</f>
        <v>±1</v>
      </c>
      <c r="E225" s="247"/>
      <c r="F225" s="13"/>
      <c r="G225" s="13" t="str">
        <f aca="false">'Modelo abreviado'!G224</f>
        <v>Credit</v>
      </c>
      <c r="H225" s="13" t="str">
        <f aca="false">'Modelo abreviado'!H224</f>
        <v>Duration</v>
      </c>
      <c r="I225" s="13" t="str">
        <f aca="false">'Modelo abreviado'!I224</f>
        <v>SI</v>
      </c>
      <c r="J225" s="13" t="str">
        <f aca="false">'Modelo abreviado'!J224</f>
        <v>PGC2008</v>
      </c>
      <c r="K225" s="13" t="str">
        <f aca="false">'Modelo abreviado'!K224</f>
        <v>N-ECPN-A.CX</v>
      </c>
      <c r="L225" s="13" t="str">
        <f aca="false">'Modelo abreviado'!L224</f>
        <v>SI</v>
      </c>
      <c r="M225" s="13" t="str">
        <f aca="false">'Modelo abreviado'!M224</f>
        <v>A-ECPNA-A.CVIII</v>
      </c>
      <c r="N225" s="13" t="str">
        <f aca="false">'Modelo abreviado'!N224</f>
        <v>NO</v>
      </c>
      <c r="O225" s="13" t="s">
        <v>8139</v>
      </c>
      <c r="P225" s="13"/>
      <c r="Q225" s="13"/>
      <c r="R225" s="13" t="str">
        <f aca="false">'Modelo abreviado'!R224</f>
        <v>Monetario</v>
      </c>
      <c r="S225" s="13"/>
      <c r="T225" s="14"/>
      <c r="U225" s="13"/>
    </row>
    <row r="226" s="84" customFormat="true" ht="25.5" hidden="true" customHeight="false" outlineLevel="0" collapsed="false">
      <c r="A226" s="13"/>
      <c r="B226" s="13"/>
      <c r="C226" s="14" t="str">
        <f aca="false">'Modelo abreviado'!C225</f>
        <v>XI. Por activos no corrientes y pasivos vinculados, mantenidos para la venta</v>
      </c>
      <c r="D226" s="246" t="str">
        <f aca="false">'Modelo abreviado'!D225</f>
        <v>±1</v>
      </c>
      <c r="E226" s="247"/>
      <c r="F226" s="13"/>
      <c r="G226" s="13" t="str">
        <f aca="false">'Modelo abreviado'!G225</f>
        <v>Credit</v>
      </c>
      <c r="H226" s="13" t="str">
        <f aca="false">'Modelo abreviado'!H225</f>
        <v>Duration</v>
      </c>
      <c r="I226" s="13" t="str">
        <f aca="false">'Modelo abreviado'!I225</f>
        <v>SI</v>
      </c>
      <c r="J226" s="13" t="str">
        <f aca="false">'Modelo abreviado'!J225</f>
        <v>PGC2008</v>
      </c>
      <c r="K226" s="13" t="str">
        <f aca="false">'Modelo abreviado'!K225</f>
        <v>N-ECPN-A.CXI</v>
      </c>
      <c r="L226" s="13" t="str">
        <f aca="false">'Modelo abreviado'!L225</f>
        <v>SI</v>
      </c>
      <c r="M226" s="13" t="str">
        <f aca="false">'Modelo abreviado'!M225</f>
        <v>A-ECPNA-A.CVIII bis</v>
      </c>
      <c r="N226" s="13" t="str">
        <f aca="false">'Modelo abreviado'!N225</f>
        <v>NO</v>
      </c>
      <c r="O226" s="13" t="s">
        <v>8140</v>
      </c>
      <c r="P226" s="13"/>
      <c r="Q226" s="13"/>
      <c r="R226" s="13" t="str">
        <f aca="false">'Modelo abreviado'!R225</f>
        <v>Monetario</v>
      </c>
      <c r="S226" s="13"/>
      <c r="T226" s="14"/>
      <c r="U226" s="13"/>
    </row>
    <row r="227" s="84" customFormat="true" ht="12.75" hidden="true" customHeight="false" outlineLevel="0" collapsed="false">
      <c r="A227" s="13"/>
      <c r="B227" s="13"/>
      <c r="C227" s="14" t="str">
        <f aca="false">'Modelo abreviado'!C226</f>
        <v>XII . Diferencias de conversión</v>
      </c>
      <c r="D227" s="246" t="str">
        <f aca="false">'Modelo abreviado'!D226</f>
        <v>±1</v>
      </c>
      <c r="E227" s="247"/>
      <c r="F227" s="13"/>
      <c r="G227" s="13" t="str">
        <f aca="false">'Modelo abreviado'!G226</f>
        <v>Credit</v>
      </c>
      <c r="H227" s="13" t="str">
        <f aca="false">'Modelo abreviado'!H226</f>
        <v>Duration</v>
      </c>
      <c r="I227" s="13" t="str">
        <f aca="false">'Modelo abreviado'!I226</f>
        <v>SI</v>
      </c>
      <c r="J227" s="13" t="str">
        <f aca="false">'Modelo abreviado'!J226</f>
        <v>PGC2008</v>
      </c>
      <c r="K227" s="13" t="str">
        <f aca="false">'Modelo abreviado'!K226</f>
        <v>N-ECPN-A.CXII</v>
      </c>
      <c r="L227" s="13" t="str">
        <f aca="false">'Modelo abreviado'!L226</f>
        <v>SI</v>
      </c>
      <c r="M227" s="13" t="str">
        <f aca="false">'Modelo abreviado'!M226</f>
        <v>A-ECPNA-A.CVIII ter</v>
      </c>
      <c r="N227" s="13" t="str">
        <f aca="false">'Modelo abreviado'!N226</f>
        <v>NO</v>
      </c>
      <c r="O227" s="13" t="s">
        <v>8141</v>
      </c>
      <c r="P227" s="13"/>
      <c r="Q227" s="13"/>
      <c r="R227" s="13" t="str">
        <f aca="false">'Modelo abreviado'!R226</f>
        <v>Monetario</v>
      </c>
      <c r="S227" s="13"/>
      <c r="T227" s="14"/>
      <c r="U227" s="13"/>
    </row>
    <row r="228" s="84" customFormat="true" ht="12.75" hidden="true" customHeight="false" outlineLevel="0" collapsed="false">
      <c r="A228" s="13"/>
      <c r="B228" s="13"/>
      <c r="C228" s="14" t="str">
        <f aca="false">'Modelo abreviado'!C227</f>
        <v>XIII. Efecto impositivo.</v>
      </c>
      <c r="D228" s="246" t="str">
        <f aca="false">'Modelo abreviado'!D227</f>
        <v>±1</v>
      </c>
      <c r="E228" s="247"/>
      <c r="F228" s="13"/>
      <c r="G228" s="13" t="str">
        <f aca="false">'Modelo abreviado'!G227</f>
        <v>Debit</v>
      </c>
      <c r="H228" s="13" t="str">
        <f aca="false">'Modelo abreviado'!H227</f>
        <v>Duration</v>
      </c>
      <c r="I228" s="13" t="str">
        <f aca="false">'Modelo abreviado'!I227</f>
        <v>SI</v>
      </c>
      <c r="J228" s="13" t="str">
        <f aca="false">'Modelo abreviado'!J227</f>
        <v>PGC2008</v>
      </c>
      <c r="K228" s="13" t="str">
        <f aca="false">'Modelo abreviado'!K227</f>
        <v>N-ECPN-A.CXIII</v>
      </c>
      <c r="L228" s="13" t="str">
        <f aca="false">'Modelo abreviado'!L227</f>
        <v>SI</v>
      </c>
      <c r="M228" s="13" t="str">
        <f aca="false">'Modelo abreviado'!M227</f>
        <v>A-ECPNA-A.CIX</v>
      </c>
      <c r="N228" s="13" t="str">
        <f aca="false">'Modelo abreviado'!N227</f>
        <v>NO</v>
      </c>
      <c r="O228" s="13" t="s">
        <v>8142</v>
      </c>
      <c r="P228" s="13"/>
      <c r="Q228" s="13"/>
      <c r="R228" s="13" t="str">
        <f aca="false">'Modelo abreviado'!R227</f>
        <v>Monetario</v>
      </c>
      <c r="S228" s="13"/>
      <c r="T228" s="14"/>
      <c r="U228" s="13"/>
    </row>
    <row r="229" s="84" customFormat="true" ht="25.5" hidden="true" customHeight="false" outlineLevel="0" collapsed="false">
      <c r="A229" s="13"/>
      <c r="B229" s="13"/>
      <c r="C229" s="14" t="str">
        <f aca="false">'Modelo abreviado'!C228</f>
        <v>C) Total transferencias a la cuenta de pérdidas y ganancias (+VIII+IX+X+XI+XII+XIII)</v>
      </c>
      <c r="D229" s="246" t="str">
        <f aca="false">'Modelo abreviado'!D228</f>
        <v>±1</v>
      </c>
      <c r="E229" s="247"/>
      <c r="F229" s="13"/>
      <c r="G229" s="13" t="str">
        <f aca="false">'Modelo abreviado'!G228</f>
        <v>Debit</v>
      </c>
      <c r="H229" s="13" t="str">
        <f aca="false">'Modelo abreviado'!H228</f>
        <v>Duration</v>
      </c>
      <c r="I229" s="13" t="str">
        <f aca="false">'Modelo abreviado'!I228</f>
        <v>SI</v>
      </c>
      <c r="J229" s="13" t="str">
        <f aca="false">'Modelo abreviado'!J228</f>
        <v>PGC2008</v>
      </c>
      <c r="K229" s="13" t="str">
        <f aca="false">'Modelo abreviado'!K228</f>
        <v>N-ECPN-A.C.SUBT</v>
      </c>
      <c r="L229" s="13" t="str">
        <f aca="false">'Modelo abreviado'!L228</f>
        <v>SI</v>
      </c>
      <c r="M229" s="13" t="str">
        <f aca="false">'Modelo abreviado'!M228</f>
        <v>A-ECPNA-A.C.SUBT</v>
      </c>
      <c r="N229" s="13" t="str">
        <f aca="false">'Modelo abreviado'!N228</f>
        <v>NO</v>
      </c>
      <c r="O229" s="13" t="s">
        <v>8143</v>
      </c>
      <c r="P229" s="13"/>
      <c r="Q229" s="13"/>
      <c r="R229" s="13" t="str">
        <f aca="false">'Modelo abreviado'!R228</f>
        <v>Monetario</v>
      </c>
      <c r="S229" s="13"/>
      <c r="T229" s="14"/>
      <c r="U229" s="13"/>
    </row>
    <row r="230" s="84" customFormat="true" ht="25.5" hidden="true" customHeight="false" outlineLevel="0" collapsed="false">
      <c r="A230" s="13"/>
      <c r="B230" s="13"/>
      <c r="C230" s="14" t="str">
        <f aca="false">'Modelo abreviado'!C229</f>
        <v>TOTAL DE INGRESOS Y GASTOS RECONOCIDOS (A+ B+C)</v>
      </c>
      <c r="D230" s="246" t="str">
        <f aca="false">'Modelo abreviado'!D229</f>
        <v>±1</v>
      </c>
      <c r="E230" s="247"/>
      <c r="F230" s="13"/>
      <c r="G230" s="13" t="str">
        <f aca="false">'Modelo abreviado'!G229</f>
        <v>Credit</v>
      </c>
      <c r="H230" s="13" t="str">
        <f aca="false">'Modelo abreviado'!H229</f>
        <v>Duration</v>
      </c>
      <c r="I230" s="13" t="str">
        <f aca="false">'Modelo abreviado'!I229</f>
        <v>SI</v>
      </c>
      <c r="J230" s="13" t="str">
        <f aca="false">'Modelo abreviado'!J229</f>
        <v>PGC2008</v>
      </c>
      <c r="K230" s="13" t="str">
        <f aca="false">'Modelo abreviado'!K229</f>
        <v>N-ECPN-A.TOTAL</v>
      </c>
      <c r="L230" s="13" t="str">
        <f aca="false">'Modelo abreviado'!L229</f>
        <v>SI</v>
      </c>
      <c r="M230" s="13" t="str">
        <f aca="false">'Modelo abreviado'!M229</f>
        <v>A-ECPNA-A.CX</v>
      </c>
      <c r="N230" s="13" t="str">
        <f aca="false">'Modelo abreviado'!N229</f>
        <v>NO</v>
      </c>
      <c r="O230" s="13" t="s">
        <v>8136</v>
      </c>
      <c r="P230" s="13"/>
      <c r="Q230" s="13"/>
      <c r="R230" s="13" t="str">
        <f aca="false">'Modelo abreviado'!R229</f>
        <v>Monetario</v>
      </c>
      <c r="S230" s="13"/>
      <c r="T230" s="14"/>
      <c r="U230" s="13"/>
    </row>
    <row r="231" s="84" customFormat="true" ht="38.25" hidden="false" customHeight="false" outlineLevel="0" collapsed="false">
      <c r="A231" s="13" t="s">
        <v>523</v>
      </c>
      <c r="B231" s="13" t="n">
        <f aca="false">MAX(B$2:B230)+1</f>
        <v>20097</v>
      </c>
      <c r="C231" s="249" t="s">
        <v>8144</v>
      </c>
      <c r="D231" s="246" t="str">
        <f aca="false">'Modelo abreviado'!D230</f>
        <v>-</v>
      </c>
      <c r="E231" s="247"/>
      <c r="F231" s="13"/>
      <c r="G231" s="13"/>
      <c r="H231" s="13" t="str">
        <f aca="false">'Modelo abreviado'!H230</f>
        <v>Duration</v>
      </c>
      <c r="I231" s="13" t="str">
        <f aca="false">'Modelo abreviado'!I230</f>
        <v>SI, CUADRO</v>
      </c>
      <c r="J231" s="13" t="str">
        <f aca="false">'Modelo abreviado'!J230</f>
        <v>PGC2008</v>
      </c>
      <c r="K231" s="13" t="str">
        <f aca="false">'Modelo abreviado'!K230</f>
        <v>N-ECPN-B</v>
      </c>
      <c r="L231" s="13" t="str">
        <f aca="false">'Modelo abreviado'!L230</f>
        <v>SI</v>
      </c>
      <c r="M231" s="13" t="str">
        <f aca="false">'Modelo abreviado'!M230</f>
        <v>A-ECPNA-B</v>
      </c>
      <c r="N231" s="13" t="str">
        <f aca="false">'Modelo abreviado'!N230</f>
        <v>SI</v>
      </c>
      <c r="O231" s="13" t="s">
        <v>8145</v>
      </c>
      <c r="P231" s="13"/>
      <c r="Q231" s="13"/>
      <c r="R231" s="13" t="str">
        <f aca="false">'Modelo abreviado'!R230</f>
        <v>Abstracto</v>
      </c>
      <c r="S231" s="13"/>
      <c r="T231" s="14"/>
      <c r="U231" s="13"/>
    </row>
    <row r="232" s="84" customFormat="true" ht="12.75" hidden="false" customHeight="false" outlineLevel="0" collapsed="false">
      <c r="A232" s="13" t="s">
        <v>523</v>
      </c>
      <c r="B232" s="13" t="n">
        <f aca="false">MAX(B$2:B231)+1</f>
        <v>20098</v>
      </c>
      <c r="C232" s="14" t="str">
        <f aca="false">'Modelo abreviado'!C231</f>
        <v>SALDO, FINAL DEL EJERCICIO ___</v>
      </c>
      <c r="D232" s="246" t="str">
        <f aca="false">'Modelo abreviado'!D231</f>
        <v>±1</v>
      </c>
      <c r="E232" s="247"/>
      <c r="F232" s="13"/>
      <c r="G232" s="13" t="str">
        <f aca="false">'Modelo abreviado'!G231</f>
        <v>Credit</v>
      </c>
      <c r="H232" s="13" t="str">
        <f aca="false">'Modelo abreviado'!H231</f>
        <v>Instant</v>
      </c>
      <c r="I232" s="13" t="str">
        <f aca="false">'Modelo abreviado'!I231</f>
        <v>SI</v>
      </c>
      <c r="J232" s="13" t="str">
        <f aca="false">'Modelo abreviado'!J231</f>
        <v>PGC2008</v>
      </c>
      <c r="K232" s="13" t="str">
        <f aca="false">'Modelo abreviado'!K231</f>
        <v>N-ECPN-B.f1</v>
      </c>
      <c r="L232" s="13" t="str">
        <f aca="false">'Modelo abreviado'!L231</f>
        <v>SI</v>
      </c>
      <c r="M232" s="13" t="str">
        <f aca="false">'Modelo abreviado'!M231</f>
        <v>A-ECPNA-B.f1</v>
      </c>
      <c r="N232" s="13" t="str">
        <f aca="false">'Modelo abreviado'!N231</f>
        <v>SI</v>
      </c>
      <c r="O232" s="13" t="s">
        <v>8146</v>
      </c>
      <c r="P232" s="13"/>
      <c r="Q232" s="13"/>
      <c r="R232" s="13" t="str">
        <f aca="false">'Modelo abreviado'!R231</f>
        <v>Monetario</v>
      </c>
      <c r="S232" s="13"/>
      <c r="T232" s="14"/>
      <c r="U232" s="13"/>
    </row>
    <row r="233" s="84" customFormat="true" ht="12.75" hidden="false" customHeight="false" outlineLevel="0" collapsed="false">
      <c r="A233" s="13" t="s">
        <v>523</v>
      </c>
      <c r="B233" s="13" t="n">
        <f aca="false">MAX(B$2:B232)+1</f>
        <v>20099</v>
      </c>
      <c r="C233" s="14" t="str">
        <f aca="false">'Modelo abreviado'!C232</f>
        <v>I. Ajustes por cambios de criterio</v>
      </c>
      <c r="D233" s="246" t="str">
        <f aca="false">'Modelo abreviado'!D232</f>
        <v>±1</v>
      </c>
      <c r="E233" s="247"/>
      <c r="F233" s="13"/>
      <c r="G233" s="13" t="str">
        <f aca="false">'Modelo abreviado'!G232</f>
        <v>Credit</v>
      </c>
      <c r="H233" s="13" t="str">
        <f aca="false">'Modelo abreviado'!H232</f>
        <v>Duration</v>
      </c>
      <c r="I233" s="13" t="str">
        <f aca="false">'Modelo abreviado'!I232</f>
        <v>SI</v>
      </c>
      <c r="J233" s="13" t="str">
        <f aca="false">'Modelo abreviado'!J232</f>
        <v>PGC2008</v>
      </c>
      <c r="K233" s="13" t="str">
        <f aca="false">'Modelo abreviado'!K232</f>
        <v>N-ECPN-B.f2</v>
      </c>
      <c r="L233" s="13" t="str">
        <f aca="false">'Modelo abreviado'!L232</f>
        <v>SI</v>
      </c>
      <c r="M233" s="13" t="str">
        <f aca="false">'Modelo abreviado'!M232</f>
        <v>A-ECPNA-B.f2</v>
      </c>
      <c r="N233" s="13" t="str">
        <f aca="false">'Modelo abreviado'!N232</f>
        <v>SI</v>
      </c>
      <c r="O233" s="13" t="s">
        <v>8147</v>
      </c>
      <c r="P233" s="13"/>
      <c r="Q233" s="13"/>
      <c r="R233" s="13" t="str">
        <f aca="false">'Modelo abreviado'!R232</f>
        <v>Monetario</v>
      </c>
      <c r="S233" s="13"/>
      <c r="T233" s="14"/>
      <c r="U233" s="13"/>
    </row>
    <row r="234" s="84" customFormat="true" ht="12.75" hidden="false" customHeight="false" outlineLevel="0" collapsed="false">
      <c r="A234" s="13" t="s">
        <v>523</v>
      </c>
      <c r="B234" s="13" t="n">
        <f aca="false">MAX(B$2:B233)+1</f>
        <v>20100</v>
      </c>
      <c r="C234" s="14" t="str">
        <f aca="false">'Modelo abreviado'!C233</f>
        <v>II. Ajustes por errores ejercicio</v>
      </c>
      <c r="D234" s="246" t="str">
        <f aca="false">'Modelo abreviado'!D233</f>
        <v>±1</v>
      </c>
      <c r="E234" s="247"/>
      <c r="F234" s="13"/>
      <c r="G234" s="13" t="str">
        <f aca="false">'Modelo abreviado'!G233</f>
        <v>Credit</v>
      </c>
      <c r="H234" s="13" t="str">
        <f aca="false">'Modelo abreviado'!H233</f>
        <v>Duration</v>
      </c>
      <c r="I234" s="13" t="str">
        <f aca="false">'Modelo abreviado'!I233</f>
        <v>SI</v>
      </c>
      <c r="J234" s="13" t="str">
        <f aca="false">'Modelo abreviado'!J233</f>
        <v>PGC2008</v>
      </c>
      <c r="K234" s="13" t="str">
        <f aca="false">'Modelo abreviado'!K233</f>
        <v>N-ECPN-B.f3</v>
      </c>
      <c r="L234" s="13" t="str">
        <f aca="false">'Modelo abreviado'!L233</f>
        <v>SI</v>
      </c>
      <c r="M234" s="13" t="str">
        <f aca="false">'Modelo abreviado'!M233</f>
        <v>A-ECPNA-B.f3</v>
      </c>
      <c r="N234" s="13" t="str">
        <f aca="false">'Modelo abreviado'!N233</f>
        <v>SI</v>
      </c>
      <c r="O234" s="13" t="s">
        <v>8148</v>
      </c>
      <c r="P234" s="13"/>
      <c r="Q234" s="13"/>
      <c r="R234" s="13" t="str">
        <f aca="false">'Modelo abreviado'!R233</f>
        <v>Monetario</v>
      </c>
      <c r="S234" s="13"/>
      <c r="T234" s="14"/>
      <c r="U234" s="13"/>
    </row>
    <row r="235" s="84" customFormat="true" ht="25.5" hidden="false" customHeight="false" outlineLevel="0" collapsed="false">
      <c r="A235" s="13" t="s">
        <v>523</v>
      </c>
      <c r="B235" s="13" t="n">
        <f aca="false">MAX(B$2:B234)+1</f>
        <v>20101</v>
      </c>
      <c r="C235" s="14" t="str">
        <f aca="false">'Modelo abreviado'!C234</f>
        <v>SALDO AJUSTADO, INICIO DEL EJERCICIO ___</v>
      </c>
      <c r="D235" s="246" t="str">
        <f aca="false">'Modelo abreviado'!D234</f>
        <v>±1</v>
      </c>
      <c r="E235" s="247" t="str">
        <f aca="false">'Modelo abreviado'!E234</f>
        <v>SUMA I y II anteriores</v>
      </c>
      <c r="F235" s="13"/>
      <c r="G235" s="13" t="str">
        <f aca="false">'Modelo abreviado'!G234</f>
        <v>Credit</v>
      </c>
      <c r="H235" s="13" t="str">
        <f aca="false">'Modelo abreviado'!H234</f>
        <v>Instant</v>
      </c>
      <c r="I235" s="13" t="str">
        <f aca="false">'Modelo abreviado'!I234</f>
        <v>SI</v>
      </c>
      <c r="J235" s="13" t="str">
        <f aca="false">'Modelo abreviado'!J234</f>
        <v>PGC2008</v>
      </c>
      <c r="K235" s="13" t="str">
        <f aca="false">'Modelo abreviado'!K234</f>
        <v>N-ECPN-B.f4</v>
      </c>
      <c r="L235" s="13" t="str">
        <f aca="false">'Modelo abreviado'!L234</f>
        <v>SI</v>
      </c>
      <c r="M235" s="13" t="str">
        <f aca="false">'Modelo abreviado'!M234</f>
        <v>A-ECPNA-B.f4</v>
      </c>
      <c r="N235" s="13" t="str">
        <f aca="false">'Modelo abreviado'!N234</f>
        <v>SI</v>
      </c>
      <c r="O235" s="13" t="s">
        <v>8149</v>
      </c>
      <c r="P235" s="13"/>
      <c r="Q235" s="13"/>
      <c r="R235" s="13" t="str">
        <f aca="false">'Modelo abreviado'!R234</f>
        <v>Monetario</v>
      </c>
      <c r="S235" s="13"/>
      <c r="T235" s="14"/>
      <c r="U235" s="13"/>
    </row>
    <row r="236" s="84" customFormat="true" ht="12.75" hidden="false" customHeight="false" outlineLevel="0" collapsed="false">
      <c r="A236" s="13" t="s">
        <v>523</v>
      </c>
      <c r="B236" s="13" t="n">
        <f aca="false">MAX(B$2:B235)+1</f>
        <v>20102</v>
      </c>
      <c r="C236" s="122" t="s">
        <v>8150</v>
      </c>
      <c r="D236" s="246" t="str">
        <f aca="false">'Modelo abreviado'!D235</f>
        <v>±1</v>
      </c>
      <c r="E236" s="247"/>
      <c r="F236" s="13" t="str">
        <f aca="false">+O197</f>
        <v>P-PG.D</v>
      </c>
      <c r="G236" s="13" t="str">
        <f aca="false">'Modelo abreviado'!G235</f>
        <v>Credit</v>
      </c>
      <c r="H236" s="13" t="str">
        <f aca="false">'Modelo abreviado'!H235</f>
        <v>Duration</v>
      </c>
      <c r="I236" s="13" t="str">
        <f aca="false">'Modelo abreviado'!I235</f>
        <v>SI</v>
      </c>
      <c r="J236" s="13" t="str">
        <f aca="false">'Modelo abreviado'!J235</f>
        <v>PGC2008</v>
      </c>
      <c r="K236" s="13" t="str">
        <f aca="false">'Modelo abreviado'!K235</f>
        <v>N-ECPN-B.f5</v>
      </c>
      <c r="L236" s="13" t="str">
        <f aca="false">'Modelo abreviado'!L235</f>
        <v>SI</v>
      </c>
      <c r="M236" s="13" t="str">
        <f aca="false">'Modelo abreviado'!M235</f>
        <v>A-ECPNA-B.f5</v>
      </c>
      <c r="N236" s="13" t="str">
        <f aca="false">'Modelo abreviado'!N235</f>
        <v>SI</v>
      </c>
      <c r="O236" s="203" t="s">
        <v>8151</v>
      </c>
      <c r="P236" s="13"/>
      <c r="Q236" s="13"/>
      <c r="R236" s="13" t="str">
        <f aca="false">'Modelo abreviado'!R235</f>
        <v>Monetario</v>
      </c>
      <c r="S236" s="13"/>
      <c r="T236" s="14"/>
      <c r="U236" s="13"/>
    </row>
    <row r="237" s="84" customFormat="true" ht="12.75" hidden="false" customHeight="false" outlineLevel="0" collapsed="false">
      <c r="A237" s="13" t="s">
        <v>523</v>
      </c>
      <c r="B237" s="13" t="n">
        <f aca="false">MAX(B$2:B236)+1</f>
        <v>20103</v>
      </c>
      <c r="C237" s="122" t="s">
        <v>8152</v>
      </c>
      <c r="D237" s="246"/>
      <c r="E237" s="247"/>
      <c r="F237" s="13"/>
      <c r="G237" s="13"/>
      <c r="H237" s="13"/>
      <c r="I237" s="13"/>
      <c r="J237" s="13"/>
      <c r="K237" s="13"/>
      <c r="L237" s="13"/>
      <c r="M237" s="13"/>
      <c r="N237" s="13"/>
      <c r="O237" s="203" t="s">
        <v>8153</v>
      </c>
      <c r="P237" s="13"/>
      <c r="Q237" s="13"/>
      <c r="R237" s="13"/>
      <c r="S237" s="13"/>
      <c r="T237" s="14"/>
      <c r="U237" s="13"/>
    </row>
    <row r="238" s="84" customFormat="true" ht="38.25" hidden="false" customHeight="false" outlineLevel="0" collapsed="false">
      <c r="A238" s="13" t="str">
        <f aca="false">'Modelo abreviado'!A236</f>
        <v>primary</v>
      </c>
      <c r="B238" s="13" t="n">
        <f aca="false">MAX(B$2:B237)+1</f>
        <v>20104</v>
      </c>
      <c r="C238" s="122" t="s">
        <v>8154</v>
      </c>
      <c r="D238" s="246" t="str">
        <f aca="false">'Modelo abreviado'!D236</f>
        <v>-</v>
      </c>
      <c r="E238" s="247" t="s">
        <v>8155</v>
      </c>
      <c r="F238" s="13"/>
      <c r="G238" s="13" t="n">
        <f aca="false">'Modelo abreviado'!G236</f>
        <v>0</v>
      </c>
      <c r="H238" s="13" t="n">
        <f aca="false">'Modelo abreviado'!H236</f>
        <v>0</v>
      </c>
      <c r="I238" s="13" t="str">
        <f aca="false">'Modelo abreviado'!I236</f>
        <v/>
      </c>
      <c r="J238" s="13" t="str">
        <f aca="false">'Modelo abreviado'!J236</f>
        <v>PGC2008</v>
      </c>
      <c r="K238" s="13" t="str">
        <f aca="false">'Modelo abreviado'!K236</f>
        <v>N-ECPN-B.f6</v>
      </c>
      <c r="L238" s="13" t="str">
        <f aca="false">'Modelo abreviado'!L236</f>
        <v>SI</v>
      </c>
      <c r="M238" s="13" t="str">
        <f aca="false">'Modelo abreviado'!M236</f>
        <v>A-ECPNA-B.f6</v>
      </c>
      <c r="N238" s="13" t="str">
        <f aca="false">'Modelo abreviado'!N236</f>
        <v>SI</v>
      </c>
      <c r="O238" s="203" t="s">
        <v>8156</v>
      </c>
      <c r="P238" s="13"/>
      <c r="Q238" s="13"/>
      <c r="R238" s="13" t="str">
        <f aca="false">'Modelo abreviado'!R236</f>
        <v>Abstracto</v>
      </c>
      <c r="S238" s="13"/>
      <c r="T238" s="14"/>
      <c r="U238" s="13"/>
    </row>
    <row r="239" s="84" customFormat="true" ht="12.75" hidden="false" customHeight="false" outlineLevel="0" collapsed="false">
      <c r="A239" s="13" t="str">
        <f aca="false">'Modelo abreviado'!A237</f>
        <v>primary</v>
      </c>
      <c r="B239" s="13" t="n">
        <f aca="false">MAX(B$2:B238)+1</f>
        <v>20105</v>
      </c>
      <c r="C239" s="122" t="str">
        <f aca="false">'Modelo Normal'!C236</f>
        <v>1. Aumentos de capital.</v>
      </c>
      <c r="D239" s="246" t="n">
        <f aca="false">'Modelo abreviado'!D237</f>
        <v>1</v>
      </c>
      <c r="E239" s="247"/>
      <c r="F239" s="13"/>
      <c r="G239" s="13" t="str">
        <f aca="false">'Modelo abreviado'!G237</f>
        <v>Credit</v>
      </c>
      <c r="H239" s="13" t="str">
        <f aca="false">'Modelo abreviado'!H237</f>
        <v>Duration</v>
      </c>
      <c r="I239" s="13" t="str">
        <f aca="false">'Modelo abreviado'!I237</f>
        <v>SI</v>
      </c>
      <c r="J239" s="13" t="str">
        <f aca="false">'Modelo abreviado'!J237</f>
        <v>PGC2008</v>
      </c>
      <c r="K239" s="13" t="str">
        <f aca="false">'Modelo abreviado'!K237</f>
        <v>N-ECPN-B.f7</v>
      </c>
      <c r="L239" s="13" t="str">
        <f aca="false">'Modelo abreviado'!L237</f>
        <v>SI</v>
      </c>
      <c r="M239" s="13" t="str">
        <f aca="false">'Modelo abreviado'!M237</f>
        <v>A-ECPNA-B.f7</v>
      </c>
      <c r="N239" s="13" t="str">
        <f aca="false">'Modelo abreviado'!N237</f>
        <v>SI</v>
      </c>
      <c r="O239" s="203" t="s">
        <v>8157</v>
      </c>
      <c r="P239" s="13"/>
      <c r="Q239" s="13"/>
      <c r="R239" s="13" t="str">
        <f aca="false">'Modelo abreviado'!R237</f>
        <v>Monetario</v>
      </c>
      <c r="S239" s="13"/>
      <c r="T239" s="14"/>
      <c r="U239" s="13"/>
    </row>
    <row r="240" s="84" customFormat="true" ht="12.75" hidden="false" customHeight="false" outlineLevel="0" collapsed="false">
      <c r="A240" s="13" t="str">
        <f aca="false">'Modelo abreviado'!A238</f>
        <v>primary</v>
      </c>
      <c r="B240" s="13" t="n">
        <f aca="false">MAX(B$2:B239)+1</f>
        <v>20106</v>
      </c>
      <c r="C240" s="122" t="str">
        <f aca="false">'Modelo Normal'!C237</f>
        <v>2. ( - ) Reducciones de capital.</v>
      </c>
      <c r="D240" s="246" t="n">
        <f aca="false">'Modelo abreviado'!D238</f>
        <v>-1</v>
      </c>
      <c r="E240" s="247"/>
      <c r="F240" s="13"/>
      <c r="G240" s="13" t="str">
        <f aca="false">'Modelo abreviado'!G238</f>
        <v>Debit</v>
      </c>
      <c r="H240" s="13" t="str">
        <f aca="false">'Modelo abreviado'!H238</f>
        <v>Duration</v>
      </c>
      <c r="I240" s="13" t="str">
        <f aca="false">'Modelo abreviado'!I238</f>
        <v>SI</v>
      </c>
      <c r="J240" s="13" t="str">
        <f aca="false">'Modelo abreviado'!J238</f>
        <v>PGC2008</v>
      </c>
      <c r="K240" s="13" t="str">
        <f aca="false">'Modelo abreviado'!K238</f>
        <v>N-ECPN-B.f8</v>
      </c>
      <c r="L240" s="13" t="str">
        <f aca="false">'Modelo abreviado'!L238</f>
        <v>SI</v>
      </c>
      <c r="M240" s="13" t="str">
        <f aca="false">'Modelo abreviado'!M238</f>
        <v>A-ECPNA-B.f8</v>
      </c>
      <c r="N240" s="13" t="str">
        <f aca="false">'Modelo abreviado'!N238</f>
        <v>SI</v>
      </c>
      <c r="O240" s="203" t="s">
        <v>8158</v>
      </c>
      <c r="P240" s="13"/>
      <c r="Q240" s="13"/>
      <c r="R240" s="13" t="str">
        <f aca="false">'Modelo abreviado'!R238</f>
        <v>Monetario</v>
      </c>
      <c r="S240" s="13"/>
      <c r="T240" s="14"/>
      <c r="U240" s="13"/>
    </row>
    <row r="241" s="84" customFormat="true" ht="12.75" hidden="false" customHeight="false" outlineLevel="0" collapsed="false">
      <c r="A241" s="13" t="str">
        <f aca="false">'Modelo abreviado'!A239</f>
        <v>primary</v>
      </c>
      <c r="B241" s="13" t="n">
        <f aca="false">MAX(B$2:B240)+1</f>
        <v>20107</v>
      </c>
      <c r="C241" s="122" t="s">
        <v>5130</v>
      </c>
      <c r="D241" s="246" t="str">
        <f aca="false">'Modelo abreviado'!D239</f>
        <v>±1</v>
      </c>
      <c r="E241" s="247"/>
      <c r="F241" s="13"/>
      <c r="G241" s="13" t="str">
        <f aca="false">'Modelo abreviado'!G239</f>
        <v>Credit</v>
      </c>
      <c r="H241" s="13" t="str">
        <f aca="false">'Modelo abreviado'!H239</f>
        <v>Duration</v>
      </c>
      <c r="I241" s="13" t="str">
        <f aca="false">'Modelo abreviado'!I239</f>
        <v>SI</v>
      </c>
      <c r="J241" s="13" t="str">
        <f aca="false">'Modelo abreviado'!J239</f>
        <v>PGC2008</v>
      </c>
      <c r="K241" s="13" t="str">
        <f aca="false">'Modelo abreviado'!K239</f>
        <v>editar comentario</v>
      </c>
      <c r="L241" s="13" t="str">
        <f aca="false">'Modelo abreviado'!L239</f>
        <v>SI</v>
      </c>
      <c r="M241" s="13" t="str">
        <f aca="false">'Modelo abreviado'!M239</f>
        <v>A-ECPNA-B.f9</v>
      </c>
      <c r="N241" s="13" t="str">
        <f aca="false">'Modelo abreviado'!N239</f>
        <v>SI</v>
      </c>
      <c r="O241" s="203" t="s">
        <v>8159</v>
      </c>
      <c r="P241" s="13"/>
      <c r="Q241" s="13"/>
      <c r="R241" s="13" t="str">
        <f aca="false">'Modelo abreviado'!R239</f>
        <v>Monetario</v>
      </c>
      <c r="S241" s="13"/>
      <c r="T241" s="14"/>
      <c r="U241" s="13"/>
    </row>
    <row r="242" s="84" customFormat="true" ht="12.75" hidden="true" customHeight="false" outlineLevel="0" collapsed="false">
      <c r="A242" s="13" t="str">
        <f aca="false">'Modelo abreviado'!A240</f>
        <v>primary</v>
      </c>
      <c r="B242" s="13"/>
      <c r="C242" s="122" t="str">
        <f aca="false">'Modelo Normal'!C239</f>
        <v>4. ( - ) Distribución de dividendos.</v>
      </c>
      <c r="D242" s="246" t="n">
        <f aca="false">'Modelo abreviado'!D240</f>
        <v>-1</v>
      </c>
      <c r="E242" s="247"/>
      <c r="F242" s="13"/>
      <c r="G242" s="13" t="str">
        <f aca="false">'Modelo abreviado'!G240</f>
        <v>Debit</v>
      </c>
      <c r="H242" s="13" t="str">
        <f aca="false">'Modelo abreviado'!H240</f>
        <v>Duration</v>
      </c>
      <c r="I242" s="13" t="str">
        <f aca="false">'Modelo abreviado'!I240</f>
        <v>SI</v>
      </c>
      <c r="J242" s="13" t="str">
        <f aca="false">'Modelo abreviado'!J240</f>
        <v>PGC2008</v>
      </c>
      <c r="K242" s="13" t="str">
        <f aca="false">'Modelo abreviado'!K240</f>
        <v>N-ECPN-B.f10</v>
      </c>
      <c r="L242" s="13" t="str">
        <f aca="false">'Modelo abreviado'!L240</f>
        <v>NO</v>
      </c>
      <c r="M242" s="13" t="str">
        <f aca="false">'Modelo abreviado'!M240</f>
        <v>A-ECPNA-B.BIII.4</v>
      </c>
      <c r="N242" s="13" t="n">
        <f aca="false">'Modelo abreviado'!N240</f>
        <v>0</v>
      </c>
      <c r="O242" s="203" t="s">
        <v>8160</v>
      </c>
      <c r="P242" s="13"/>
      <c r="Q242" s="13"/>
      <c r="R242" s="13" t="str">
        <f aca="false">'Modelo abreviado'!R240</f>
        <v>Monetario</v>
      </c>
      <c r="S242" s="13"/>
      <c r="T242" s="14"/>
      <c r="U242" s="13"/>
    </row>
    <row r="243" s="84" customFormat="true" ht="25.5" hidden="true" customHeight="false" outlineLevel="0" collapsed="false">
      <c r="A243" s="13" t="str">
        <f aca="false">'Modelo abreviado'!A241</f>
        <v>primary</v>
      </c>
      <c r="B243" s="13"/>
      <c r="C243" s="122" t="str">
        <f aca="false">'Modelo Normal'!C240</f>
        <v>5. Operaciones con acciones o participaciones propias (netas).</v>
      </c>
      <c r="D243" s="246" t="str">
        <f aca="false">'Modelo abreviado'!D241</f>
        <v>±1</v>
      </c>
      <c r="E243" s="247"/>
      <c r="F243" s="13"/>
      <c r="G243" s="13" t="str">
        <f aca="false">'Modelo abreviado'!G241</f>
        <v>Credit</v>
      </c>
      <c r="H243" s="13" t="str">
        <f aca="false">'Modelo abreviado'!H241</f>
        <v>Duration</v>
      </c>
      <c r="I243" s="13" t="str">
        <f aca="false">'Modelo abreviado'!I241</f>
        <v>SI</v>
      </c>
      <c r="J243" s="13" t="str">
        <f aca="false">'Modelo abreviado'!J241</f>
        <v>PGC2008</v>
      </c>
      <c r="K243" s="13" t="str">
        <f aca="false">'Modelo abreviado'!K241</f>
        <v>N-ECPN-B.f11</v>
      </c>
      <c r="L243" s="13" t="str">
        <f aca="false">'Modelo abreviado'!L241</f>
        <v>NO</v>
      </c>
      <c r="M243" s="13" t="str">
        <f aca="false">'Modelo abreviado'!M241</f>
        <v>A-ECPNA-B.BIII.5</v>
      </c>
      <c r="N243" s="13" t="n">
        <f aca="false">'Modelo abreviado'!N241</f>
        <v>0</v>
      </c>
      <c r="O243" s="203" t="s">
        <v>8161</v>
      </c>
      <c r="P243" s="13"/>
      <c r="Q243" s="13"/>
      <c r="R243" s="13" t="str">
        <f aca="false">'Modelo abreviado'!R241</f>
        <v>Monetario</v>
      </c>
      <c r="S243" s="13"/>
      <c r="T243" s="14"/>
      <c r="U243" s="13"/>
    </row>
    <row r="244" s="84" customFormat="true" ht="25.5" hidden="true" customHeight="false" outlineLevel="0" collapsed="false">
      <c r="A244" s="13" t="str">
        <f aca="false">'Modelo abreviado'!A242</f>
        <v>primary</v>
      </c>
      <c r="B244" s="13"/>
      <c r="C244" s="122" t="str">
        <f aca="false">'Modelo Normal'!C241</f>
        <v>6. Incremento (reducción) de patrimonio neto resultante de una combinación de negocios.</v>
      </c>
      <c r="D244" s="246" t="str">
        <f aca="false">'Modelo abreviado'!D242</f>
        <v>±1</v>
      </c>
      <c r="E244" s="247"/>
      <c r="F244" s="13"/>
      <c r="G244" s="13" t="str">
        <f aca="false">'Modelo abreviado'!G242</f>
        <v>Credit</v>
      </c>
      <c r="H244" s="13" t="str">
        <f aca="false">'Modelo abreviado'!H242</f>
        <v>Duration</v>
      </c>
      <c r="I244" s="13" t="str">
        <f aca="false">'Modelo abreviado'!I242</f>
        <v>SI</v>
      </c>
      <c r="J244" s="13" t="str">
        <f aca="false">'Modelo abreviado'!J242</f>
        <v>PGC2008</v>
      </c>
      <c r="K244" s="13" t="str">
        <f aca="false">'Modelo abreviado'!K242</f>
        <v>N-ECPN-B.f12</v>
      </c>
      <c r="L244" s="13" t="str">
        <f aca="false">'Modelo abreviado'!L242</f>
        <v>NO</v>
      </c>
      <c r="M244" s="13" t="str">
        <f aca="false">'Modelo abreviado'!M242</f>
        <v>A-ECPNA-B.BIII.6</v>
      </c>
      <c r="N244" s="13" t="n">
        <f aca="false">'Modelo abreviado'!N242</f>
        <v>0</v>
      </c>
      <c r="O244" s="203" t="s">
        <v>8162</v>
      </c>
      <c r="P244" s="13"/>
      <c r="Q244" s="13"/>
      <c r="R244" s="13" t="str">
        <f aca="false">'Modelo abreviado'!R242</f>
        <v>Monetario</v>
      </c>
      <c r="S244" s="13"/>
      <c r="T244" s="14"/>
      <c r="U244" s="13"/>
    </row>
    <row r="245" s="84" customFormat="true" ht="12.75" hidden="true" customHeight="false" outlineLevel="0" collapsed="false">
      <c r="A245" s="13" t="str">
        <f aca="false">'Modelo abreviado'!A243</f>
        <v>dimension</v>
      </c>
      <c r="B245" s="13"/>
      <c r="C245" s="122" t="str">
        <f aca="false">'Modelo Normal'!C242</f>
        <v>7. Otras operaciones con socios o propietarios</v>
      </c>
      <c r="D245" s="246" t="str">
        <f aca="false">'Modelo abreviado'!D243</f>
        <v>±1</v>
      </c>
      <c r="E245" s="247"/>
      <c r="F245" s="13"/>
      <c r="G245" s="13" t="str">
        <f aca="false">'Modelo abreviado'!G243</f>
        <v>Credit</v>
      </c>
      <c r="H245" s="13" t="str">
        <f aca="false">'Modelo abreviado'!H243</f>
        <v>Duration</v>
      </c>
      <c r="I245" s="13" t="str">
        <f aca="false">'Modelo abreviado'!I243</f>
        <v>SI</v>
      </c>
      <c r="J245" s="13" t="str">
        <f aca="false">'Modelo abreviado'!J243</f>
        <v>PGC2008</v>
      </c>
      <c r="K245" s="13" t="str">
        <f aca="false">'Modelo abreviado'!K243</f>
        <v>N-ECPN-B.f13</v>
      </c>
      <c r="L245" s="13" t="str">
        <f aca="false">'Modelo abreviado'!L243</f>
        <v>NO</v>
      </c>
      <c r="M245" s="13" t="str">
        <f aca="false">'Modelo abreviado'!M243</f>
        <v>A-ECPNA-B.BIII.7</v>
      </c>
      <c r="N245" s="13" t="n">
        <f aca="false">'Modelo abreviado'!N243</f>
        <v>0</v>
      </c>
      <c r="O245" s="203" t="s">
        <v>8163</v>
      </c>
      <c r="P245" s="13"/>
      <c r="Q245" s="13"/>
      <c r="R245" s="13" t="str">
        <f aca="false">'Modelo abreviado'!R243</f>
        <v>Monetario</v>
      </c>
      <c r="S245" s="13"/>
      <c r="T245" s="14"/>
      <c r="U245" s="13"/>
    </row>
    <row r="246" s="84" customFormat="true" ht="12.75" hidden="false" customHeight="false" outlineLevel="0" collapsed="false">
      <c r="A246" s="13" t="str">
        <f aca="false">'Modelo abreviado'!A244</f>
        <v>dimension</v>
      </c>
      <c r="B246" s="13" t="n">
        <f aca="false">MAX(B$2:B245)+1</f>
        <v>20108</v>
      </c>
      <c r="C246" s="122" t="s">
        <v>8164</v>
      </c>
      <c r="D246" s="246" t="str">
        <f aca="false">'Modelo abreviado'!D244</f>
        <v>±1</v>
      </c>
      <c r="E246" s="247"/>
      <c r="F246" s="13"/>
      <c r="G246" s="13" t="str">
        <f aca="false">'Modelo abreviado'!G244</f>
        <v>Credit</v>
      </c>
      <c r="H246" s="13" t="str">
        <f aca="false">'Modelo abreviado'!H244</f>
        <v>Duration</v>
      </c>
      <c r="I246" s="13" t="str">
        <f aca="false">'Modelo abreviado'!I244</f>
        <v>SI</v>
      </c>
      <c r="J246" s="13" t="str">
        <f aca="false">'Modelo abreviado'!J244</f>
        <v>PGC2008</v>
      </c>
      <c r="K246" s="13" t="str">
        <f aca="false">'Modelo abreviado'!K244</f>
        <v>N-ECPN-B.f14</v>
      </c>
      <c r="L246" s="13" t="str">
        <f aca="false">'Modelo abreviado'!L244</f>
        <v>SI</v>
      </c>
      <c r="M246" s="13" t="str">
        <f aca="false">'Modelo abreviado'!M244</f>
        <v>A-ECPNA-B.f10</v>
      </c>
      <c r="N246" s="13" t="str">
        <f aca="false">'Modelo abreviado'!N244</f>
        <v>SI</v>
      </c>
      <c r="O246" s="203" t="s">
        <v>8165</v>
      </c>
      <c r="P246" s="13"/>
      <c r="Q246" s="13"/>
      <c r="R246" s="13" t="str">
        <f aca="false">'Modelo abreviado'!R244</f>
        <v>Monetario</v>
      </c>
      <c r="S246" s="13"/>
      <c r="T246" s="14"/>
      <c r="U246" s="13"/>
    </row>
    <row r="247" s="56" customFormat="true" ht="12.75" hidden="false" customHeight="false" outlineLevel="0" collapsed="false">
      <c r="A247" s="13" t="str">
        <f aca="false">'Modelo abreviado'!A245</f>
        <v>dimension</v>
      </c>
      <c r="B247" s="203" t="n">
        <f aca="false">MAX(B$2:B246)+1</f>
        <v>20109</v>
      </c>
      <c r="C247" s="165" t="s">
        <v>8166</v>
      </c>
      <c r="D247" s="258" t="n">
        <v>1</v>
      </c>
      <c r="E247" s="248"/>
      <c r="F247" s="203"/>
      <c r="G247" s="203" t="str">
        <f aca="false">'Modelo abreviado'!G245</f>
        <v>Credit</v>
      </c>
      <c r="H247" s="203" t="s">
        <v>335</v>
      </c>
      <c r="I247" s="203" t="s">
        <v>5065</v>
      </c>
      <c r="J247" s="203" t="str">
        <f aca="false">'Modelo abreviado'!J245</f>
        <v>PGC2008</v>
      </c>
      <c r="K247" s="203"/>
      <c r="L247" s="203"/>
      <c r="M247" s="203"/>
      <c r="N247" s="203" t="str">
        <f aca="false">'Modelo abreviado'!N245</f>
        <v>SI</v>
      </c>
      <c r="O247" s="203" t="s">
        <v>8167</v>
      </c>
      <c r="P247" s="203"/>
      <c r="Q247" s="203"/>
      <c r="R247" s="203" t="str">
        <f aca="false">'Modelo abreviado'!R245</f>
        <v>Monetario</v>
      </c>
      <c r="S247" s="203"/>
      <c r="T247" s="170"/>
      <c r="U247" s="203"/>
    </row>
    <row r="248" s="84" customFormat="true" ht="38.25" hidden="false" customHeight="false" outlineLevel="0" collapsed="false">
      <c r="A248" s="13" t="str">
        <f aca="false">'Modelo abreviado'!A245</f>
        <v>dimension</v>
      </c>
      <c r="B248" s="13" t="n">
        <f aca="false">MAX(B$2:B247)+1</f>
        <v>20110</v>
      </c>
      <c r="C248" s="14" t="str">
        <f aca="false">'Modelo abreviado'!C245</f>
        <v>SALDO, FINAL DEL EJERCICIO ___</v>
      </c>
      <c r="D248" s="246" t="str">
        <f aca="false">'Modelo abreviado'!D245</f>
        <v>±1</v>
      </c>
      <c r="E248" s="247" t="s">
        <v>8168</v>
      </c>
      <c r="F248" s="13"/>
      <c r="G248" s="13" t="str">
        <f aca="false">'Modelo abreviado'!G245</f>
        <v>Credit</v>
      </c>
      <c r="H248" s="13" t="str">
        <f aca="false">'Modelo abreviado'!H245</f>
        <v>Instant</v>
      </c>
      <c r="I248" s="13" t="str">
        <f aca="false">'Modelo abreviado'!I245</f>
        <v>SI</v>
      </c>
      <c r="J248" s="13" t="str">
        <f aca="false">'Modelo abreviado'!J245</f>
        <v>PGC2008</v>
      </c>
      <c r="K248" s="13" t="str">
        <f aca="false">'Modelo abreviado'!K245</f>
        <v>N-ECPN-B.C</v>
      </c>
      <c r="L248" s="13" t="str">
        <f aca="false">'Modelo abreviado'!L245</f>
        <v>SI</v>
      </c>
      <c r="M248" s="13" t="str">
        <f aca="false">'Modelo abreviado'!M245</f>
        <v>A-ECPNA-B.C</v>
      </c>
      <c r="N248" s="13" t="str">
        <f aca="false">'Modelo abreviado'!N245</f>
        <v>SI</v>
      </c>
      <c r="O248" s="13" t="s">
        <v>8169</v>
      </c>
      <c r="P248" s="13"/>
      <c r="Q248" s="13"/>
      <c r="R248" s="13" t="str">
        <f aca="false">'Modelo abreviado'!R245</f>
        <v>Monetario</v>
      </c>
      <c r="S248" s="13"/>
      <c r="T248" s="14"/>
      <c r="U248" s="13"/>
    </row>
    <row r="249" s="84" customFormat="true" ht="12.75" hidden="false" customHeight="false" outlineLevel="0" collapsed="false">
      <c r="A249" s="13" t="str">
        <f aca="false">'Modelo abreviado'!A246</f>
        <v>dimension</v>
      </c>
      <c r="B249" s="13" t="n">
        <f aca="false">MAX(B$2:B248)+1</f>
        <v>20111</v>
      </c>
      <c r="C249" s="14" t="str">
        <f aca="false">'Modelo abreviado'!C246</f>
        <v>Capital</v>
      </c>
      <c r="D249" s="246" t="str">
        <f aca="false">'Modelo abreviado'!D246</f>
        <v>±1</v>
      </c>
      <c r="E249" s="247"/>
      <c r="F249" s="13"/>
      <c r="G249" s="13"/>
      <c r="H249" s="13"/>
      <c r="I249" s="13" t="str">
        <f aca="false">'Modelo abreviado'!I246</f>
        <v/>
      </c>
      <c r="J249" s="13" t="str">
        <f aca="false">'Modelo abreviado'!J246</f>
        <v>PGC2008</v>
      </c>
      <c r="K249" s="13" t="str">
        <f aca="false">'Modelo abreviado'!K246</f>
        <v>N-ECPN-B.c1</v>
      </c>
      <c r="L249" s="13" t="str">
        <f aca="false">'Modelo abreviado'!L246</f>
        <v>SI</v>
      </c>
      <c r="M249" s="13" t="str">
        <f aca="false">'Modelo abreviado'!M246</f>
        <v>A-ECPNA-B.c1</v>
      </c>
      <c r="N249" s="13" t="str">
        <f aca="false">'Modelo abreviado'!N246</f>
        <v>SI</v>
      </c>
      <c r="O249" s="13" t="s">
        <v>8170</v>
      </c>
      <c r="P249" s="13"/>
      <c r="Q249" s="13"/>
      <c r="R249" s="13" t="str">
        <f aca="false">'Modelo abreviado'!R246</f>
        <v>Abstracto</v>
      </c>
      <c r="S249" s="13"/>
      <c r="T249" s="14"/>
      <c r="U249" s="13"/>
    </row>
    <row r="250" s="84" customFormat="true" ht="12.75" hidden="false" customHeight="false" outlineLevel="0" collapsed="false">
      <c r="A250" s="13" t="str">
        <f aca="false">'Modelo abreviado'!A247</f>
        <v>dimension</v>
      </c>
      <c r="B250" s="13" t="n">
        <f aca="false">MAX(B$2:B249)+1</f>
        <v>20112</v>
      </c>
      <c r="C250" s="14" t="str">
        <f aca="false">'Modelo abreviado'!C247</f>
        <v>  - Escriturado</v>
      </c>
      <c r="D250" s="246" t="n">
        <f aca="false">'Modelo abreviado'!D247</f>
        <v>1</v>
      </c>
      <c r="E250" s="247"/>
      <c r="F250" s="13"/>
      <c r="G250" s="13"/>
      <c r="H250" s="13"/>
      <c r="I250" s="13" t="str">
        <f aca="false">'Modelo abreviado'!I247</f>
        <v>SI</v>
      </c>
      <c r="J250" s="13" t="str">
        <f aca="false">'Modelo abreviado'!J247</f>
        <v>PGC2008</v>
      </c>
      <c r="K250" s="13" t="str">
        <f aca="false">'Modelo abreviado'!K247</f>
        <v>N-ECPN-B.c2</v>
      </c>
      <c r="L250" s="13" t="str">
        <f aca="false">'Modelo abreviado'!L247</f>
        <v>SI</v>
      </c>
      <c r="M250" s="13" t="str">
        <f aca="false">'Modelo abreviado'!M247</f>
        <v>A-ECPNA-B.c2</v>
      </c>
      <c r="N250" s="13" t="str">
        <f aca="false">'Modelo abreviado'!N247</f>
        <v>SI</v>
      </c>
      <c r="O250" s="13" t="s">
        <v>8171</v>
      </c>
      <c r="P250" s="13"/>
      <c r="Q250" s="13"/>
      <c r="R250" s="13" t="str">
        <f aca="false">'Modelo abreviado'!R247</f>
        <v>Monetario</v>
      </c>
      <c r="S250" s="13"/>
      <c r="T250" s="14"/>
      <c r="U250" s="13"/>
    </row>
    <row r="251" s="84" customFormat="true" ht="12.75" hidden="false" customHeight="false" outlineLevel="0" collapsed="false">
      <c r="A251" s="13" t="str">
        <f aca="false">'Modelo abreviado'!A248</f>
        <v>dimension</v>
      </c>
      <c r="B251" s="13" t="n">
        <f aca="false">MAX(B$2:B250)+1</f>
        <v>20113</v>
      </c>
      <c r="C251" s="14" t="str">
        <f aca="false">'Modelo abreviado'!C248</f>
        <v> -  No exigido</v>
      </c>
      <c r="D251" s="246" t="n">
        <f aca="false">'Modelo abreviado'!D248</f>
        <v>-1</v>
      </c>
      <c r="E251" s="247"/>
      <c r="F251" s="13"/>
      <c r="G251" s="13"/>
      <c r="H251" s="13"/>
      <c r="I251" s="13" t="str">
        <f aca="false">'Modelo abreviado'!I248</f>
        <v>SI</v>
      </c>
      <c r="J251" s="13" t="str">
        <f aca="false">'Modelo abreviado'!J248</f>
        <v>PGC2008</v>
      </c>
      <c r="K251" s="13" t="str">
        <f aca="false">'Modelo abreviado'!K248</f>
        <v>N-ECPN-B.c3</v>
      </c>
      <c r="L251" s="13" t="str">
        <f aca="false">'Modelo abreviado'!L248</f>
        <v>SI</v>
      </c>
      <c r="M251" s="13" t="str">
        <f aca="false">'Modelo abreviado'!M248</f>
        <v>A-ECPNA-B.c3</v>
      </c>
      <c r="N251" s="13" t="str">
        <f aca="false">'Modelo abreviado'!N248</f>
        <v>SI</v>
      </c>
      <c r="O251" s="13" t="s">
        <v>8172</v>
      </c>
      <c r="P251" s="13"/>
      <c r="Q251" s="13"/>
      <c r="R251" s="13" t="str">
        <f aca="false">'Modelo abreviado'!R248</f>
        <v>Monetario</v>
      </c>
      <c r="S251" s="13"/>
      <c r="T251" s="14"/>
      <c r="U251" s="13"/>
    </row>
    <row r="252" s="84" customFormat="true" ht="12.75" hidden="false" customHeight="false" outlineLevel="0" collapsed="false">
      <c r="A252" s="13" t="str">
        <f aca="false">'Modelo abreviado'!A249</f>
        <v>dimension</v>
      </c>
      <c r="B252" s="13" t="n">
        <f aca="false">MAX(B$2:B251)+1</f>
        <v>20114</v>
      </c>
      <c r="C252" s="14" t="str">
        <f aca="false">'Modelo abreviado'!C249</f>
        <v>Prima de emisión</v>
      </c>
      <c r="D252" s="246" t="n">
        <f aca="false">'Modelo abreviado'!D249</f>
        <v>1</v>
      </c>
      <c r="E252" s="247"/>
      <c r="F252" s="13"/>
      <c r="G252" s="13"/>
      <c r="H252" s="13"/>
      <c r="I252" s="13" t="str">
        <f aca="false">'Modelo abreviado'!I249</f>
        <v>SI</v>
      </c>
      <c r="J252" s="13" t="str">
        <f aca="false">'Modelo abreviado'!J249</f>
        <v>PGC2008</v>
      </c>
      <c r="K252" s="13" t="str">
        <f aca="false">'Modelo abreviado'!K249</f>
        <v>N-ECPN-B.c4</v>
      </c>
      <c r="L252" s="13" t="str">
        <f aca="false">'Modelo abreviado'!L249</f>
        <v>SI</v>
      </c>
      <c r="M252" s="13" t="str">
        <f aca="false">'Modelo abreviado'!M249</f>
        <v>A-ECPNA-B.c4</v>
      </c>
      <c r="N252" s="13" t="str">
        <f aca="false">'Modelo abreviado'!N249</f>
        <v>SI</v>
      </c>
      <c r="O252" s="13" t="s">
        <v>8173</v>
      </c>
      <c r="P252" s="13"/>
      <c r="Q252" s="13"/>
      <c r="R252" s="13" t="str">
        <f aca="false">'Modelo abreviado'!R249</f>
        <v>Monetario</v>
      </c>
      <c r="S252" s="13"/>
      <c r="T252" s="14"/>
      <c r="U252" s="13"/>
    </row>
    <row r="253" s="84" customFormat="true" ht="12.75" hidden="false" customHeight="false" outlineLevel="0" collapsed="false">
      <c r="A253" s="13" t="str">
        <f aca="false">'Modelo abreviado'!A250</f>
        <v>dimension</v>
      </c>
      <c r="B253" s="13" t="n">
        <f aca="false">MAX(B$2:B252)+1</f>
        <v>20115</v>
      </c>
      <c r="C253" s="14" t="str">
        <f aca="false">'Modelo abreviado'!C250</f>
        <v>Reservas</v>
      </c>
      <c r="D253" s="246" t="n">
        <f aca="false">'Modelo abreviado'!D250</f>
        <v>1</v>
      </c>
      <c r="E253" s="247"/>
      <c r="F253" s="13"/>
      <c r="G253" s="13"/>
      <c r="H253" s="13"/>
      <c r="I253" s="13" t="str">
        <f aca="false">'Modelo abreviado'!I250</f>
        <v>SI</v>
      </c>
      <c r="J253" s="13" t="str">
        <f aca="false">'Modelo abreviado'!J250</f>
        <v>PGC2008</v>
      </c>
      <c r="K253" s="13" t="str">
        <f aca="false">'Modelo abreviado'!K250</f>
        <v>N-ECPN-B.c5</v>
      </c>
      <c r="L253" s="13" t="str">
        <f aca="false">'Modelo abreviado'!L250</f>
        <v>SI</v>
      </c>
      <c r="M253" s="13" t="str">
        <f aca="false">'Modelo abreviado'!M250</f>
        <v>A-ECPNA-B.c5</v>
      </c>
      <c r="N253" s="13" t="str">
        <f aca="false">'Modelo abreviado'!N250</f>
        <v>SI</v>
      </c>
      <c r="O253" s="13" t="s">
        <v>8174</v>
      </c>
      <c r="P253" s="13"/>
      <c r="Q253" s="13"/>
      <c r="R253" s="13" t="str">
        <f aca="false">'Modelo abreviado'!R250</f>
        <v>Monetario</v>
      </c>
      <c r="S253" s="13"/>
      <c r="T253" s="14"/>
      <c r="U253" s="13"/>
    </row>
    <row r="254" s="84" customFormat="true" ht="12.75" hidden="false" customHeight="false" outlineLevel="0" collapsed="false">
      <c r="A254" s="13" t="str">
        <f aca="false">'Modelo abreviado'!A251</f>
        <v>dimension</v>
      </c>
      <c r="B254" s="13" t="n">
        <f aca="false">MAX(B$2:B253)+1</f>
        <v>20116</v>
      </c>
      <c r="C254" s="14" t="str">
        <f aca="false">'Modelo abreviado'!C251</f>
        <v>(Acciones y participaciones en patrimonio propias)</v>
      </c>
      <c r="D254" s="246" t="n">
        <f aca="false">'Modelo abreviado'!D251</f>
        <v>-1</v>
      </c>
      <c r="E254" s="247"/>
      <c r="F254" s="13"/>
      <c r="G254" s="13"/>
      <c r="H254" s="13"/>
      <c r="I254" s="13" t="str">
        <f aca="false">'Modelo abreviado'!I251</f>
        <v>SI</v>
      </c>
      <c r="J254" s="13" t="str">
        <f aca="false">'Modelo abreviado'!J251</f>
        <v>PGC2008</v>
      </c>
      <c r="K254" s="13" t="str">
        <f aca="false">'Modelo abreviado'!K251</f>
        <v>N-ECPN-B.c6</v>
      </c>
      <c r="L254" s="13" t="str">
        <f aca="false">'Modelo abreviado'!L251</f>
        <v>SI</v>
      </c>
      <c r="M254" s="13" t="str">
        <f aca="false">'Modelo abreviado'!M251</f>
        <v>A-ECPNA-B.c6</v>
      </c>
      <c r="N254" s="13" t="str">
        <f aca="false">'Modelo abreviado'!N251</f>
        <v>SI</v>
      </c>
      <c r="O254" s="13" t="s">
        <v>8175</v>
      </c>
      <c r="P254" s="13"/>
      <c r="Q254" s="13"/>
      <c r="R254" s="13" t="str">
        <f aca="false">'Modelo abreviado'!R251</f>
        <v>Monetario</v>
      </c>
      <c r="S254" s="13"/>
      <c r="T254" s="14"/>
      <c r="U254" s="13"/>
    </row>
    <row r="255" s="84" customFormat="true" ht="12.75" hidden="false" customHeight="false" outlineLevel="0" collapsed="false">
      <c r="A255" s="13" t="str">
        <f aca="false">'Modelo abreviado'!A252</f>
        <v>dimension</v>
      </c>
      <c r="B255" s="13" t="n">
        <f aca="false">MAX(B$2:B254)+1</f>
        <v>20117</v>
      </c>
      <c r="C255" s="14" t="str">
        <f aca="false">'Modelo abreviado'!C252</f>
        <v>Resultados de ejercicios anteriores</v>
      </c>
      <c r="D255" s="246" t="str">
        <f aca="false">'Modelo abreviado'!D252</f>
        <v>±1</v>
      </c>
      <c r="E255" s="247"/>
      <c r="F255" s="13"/>
      <c r="G255" s="13"/>
      <c r="H255" s="13"/>
      <c r="I255" s="13" t="str">
        <f aca="false">'Modelo abreviado'!I252</f>
        <v>SI</v>
      </c>
      <c r="J255" s="13" t="str">
        <f aca="false">'Modelo abreviado'!J252</f>
        <v>PGC2008</v>
      </c>
      <c r="K255" s="13" t="str">
        <f aca="false">'Modelo abreviado'!K252</f>
        <v>N-ECPN-B.c7</v>
      </c>
      <c r="L255" s="13" t="str">
        <f aca="false">'Modelo abreviado'!L252</f>
        <v>SI</v>
      </c>
      <c r="M255" s="13" t="str">
        <f aca="false">'Modelo abreviado'!M252</f>
        <v>A-ECPNA-B.c7</v>
      </c>
      <c r="N255" s="13" t="str">
        <f aca="false">'Modelo abreviado'!N252</f>
        <v>SI</v>
      </c>
      <c r="O255" s="13" t="s">
        <v>8176</v>
      </c>
      <c r="P255" s="13"/>
      <c r="Q255" s="13"/>
      <c r="R255" s="13" t="str">
        <f aca="false">'Modelo abreviado'!R252</f>
        <v>Monetario</v>
      </c>
      <c r="S255" s="13"/>
      <c r="T255" s="14"/>
      <c r="U255" s="13"/>
    </row>
    <row r="256" s="84" customFormat="true" ht="12.75" hidden="false" customHeight="false" outlineLevel="0" collapsed="false">
      <c r="A256" s="13" t="str">
        <f aca="false">'Modelo abreviado'!A253</f>
        <v>dimension</v>
      </c>
      <c r="B256" s="13" t="n">
        <f aca="false">MAX(B$2:B255)+1</f>
        <v>20118</v>
      </c>
      <c r="C256" s="14" t="str">
        <f aca="false">'Modelo abreviado'!C253</f>
        <v>Otras aportaciones de socios</v>
      </c>
      <c r="D256" s="246" t="n">
        <f aca="false">'Modelo abreviado'!D253</f>
        <v>1</v>
      </c>
      <c r="E256" s="247"/>
      <c r="F256" s="13"/>
      <c r="G256" s="13"/>
      <c r="H256" s="13"/>
      <c r="I256" s="13" t="str">
        <f aca="false">'Modelo abreviado'!I253</f>
        <v>SI</v>
      </c>
      <c r="J256" s="13" t="str">
        <f aca="false">'Modelo abreviado'!J253</f>
        <v>PGC2008</v>
      </c>
      <c r="K256" s="13" t="str">
        <f aca="false">'Modelo abreviado'!K253</f>
        <v>N-ECPN-B.c8</v>
      </c>
      <c r="L256" s="13" t="str">
        <f aca="false">'Modelo abreviado'!L253</f>
        <v>SI</v>
      </c>
      <c r="M256" s="13" t="str">
        <f aca="false">'Modelo abreviado'!M253</f>
        <v>A-ECPNA-B.c8</v>
      </c>
      <c r="N256" s="13" t="str">
        <f aca="false">'Modelo abreviado'!N253</f>
        <v>SI</v>
      </c>
      <c r="O256" s="13" t="s">
        <v>8177</v>
      </c>
      <c r="P256" s="13"/>
      <c r="Q256" s="13"/>
      <c r="R256" s="13" t="str">
        <f aca="false">'Modelo abreviado'!R253</f>
        <v>Monetario</v>
      </c>
      <c r="S256" s="13"/>
      <c r="T256" s="14"/>
      <c r="U256" s="13"/>
    </row>
    <row r="257" s="84" customFormat="true" ht="12.75" hidden="false" customHeight="false" outlineLevel="0" collapsed="false">
      <c r="A257" s="13" t="str">
        <f aca="false">'Modelo abreviado'!A254</f>
        <v>dimension</v>
      </c>
      <c r="B257" s="13" t="n">
        <f aca="false">MAX(B$2:B256)+1</f>
        <v>20119</v>
      </c>
      <c r="C257" s="14" t="str">
        <f aca="false">'Modelo abreviado'!C254</f>
        <v>Resultado del ejercicio</v>
      </c>
      <c r="D257" s="246" t="str">
        <f aca="false">'Modelo abreviado'!D254</f>
        <v>±1</v>
      </c>
      <c r="E257" s="247"/>
      <c r="F257" s="13"/>
      <c r="G257" s="13"/>
      <c r="H257" s="13"/>
      <c r="I257" s="13" t="str">
        <f aca="false">'Modelo abreviado'!I254</f>
        <v>SI</v>
      </c>
      <c r="J257" s="13" t="str">
        <f aca="false">'Modelo abreviado'!J254</f>
        <v>PGC2008</v>
      </c>
      <c r="K257" s="13" t="str">
        <f aca="false">'Modelo abreviado'!K254</f>
        <v>N-ECPN-B.c9</v>
      </c>
      <c r="L257" s="13" t="str">
        <f aca="false">'Modelo abreviado'!L254</f>
        <v>SI</v>
      </c>
      <c r="M257" s="13" t="str">
        <f aca="false">'Modelo abreviado'!M254</f>
        <v>A-ECPNA-B.c9</v>
      </c>
      <c r="N257" s="13" t="str">
        <f aca="false">'Modelo abreviado'!N254</f>
        <v>SI</v>
      </c>
      <c r="O257" s="13" t="s">
        <v>8178</v>
      </c>
      <c r="P257" s="13"/>
      <c r="Q257" s="13"/>
      <c r="R257" s="13" t="str">
        <f aca="false">'Modelo abreviado'!R254</f>
        <v>Monetario</v>
      </c>
      <c r="S257" s="13"/>
      <c r="T257" s="14"/>
      <c r="U257" s="13"/>
    </row>
    <row r="258" s="84" customFormat="true" ht="12.75" hidden="false" customHeight="false" outlineLevel="0" collapsed="false">
      <c r="A258" s="13" t="str">
        <f aca="false">'Modelo abreviado'!A255</f>
        <v>dimension</v>
      </c>
      <c r="B258" s="13" t="n">
        <f aca="false">MAX(B$2:B257)+1</f>
        <v>20120</v>
      </c>
      <c r="C258" s="14" t="str">
        <f aca="false">'Modelo abreviado'!C255</f>
        <v>(Dividendo a cuenta)</v>
      </c>
      <c r="D258" s="246" t="n">
        <f aca="false">'Modelo abreviado'!D255</f>
        <v>-1</v>
      </c>
      <c r="E258" s="247"/>
      <c r="F258" s="13"/>
      <c r="G258" s="13"/>
      <c r="H258" s="13"/>
      <c r="I258" s="13" t="str">
        <f aca="false">'Modelo abreviado'!I255</f>
        <v>SI</v>
      </c>
      <c r="J258" s="13" t="str">
        <f aca="false">'Modelo abreviado'!J255</f>
        <v>PGC2008</v>
      </c>
      <c r="K258" s="13" t="str">
        <f aca="false">'Modelo abreviado'!K255</f>
        <v>N-ECPN-B.c10</v>
      </c>
      <c r="L258" s="13" t="str">
        <f aca="false">'Modelo abreviado'!L255</f>
        <v>SI</v>
      </c>
      <c r="M258" s="13" t="str">
        <f aca="false">'Modelo abreviado'!M255</f>
        <v>A-ECPNA-B.c10</v>
      </c>
      <c r="N258" s="13" t="str">
        <f aca="false">'Modelo abreviado'!N255</f>
        <v>SI</v>
      </c>
      <c r="O258" s="13" t="s">
        <v>8179</v>
      </c>
      <c r="P258" s="13"/>
      <c r="Q258" s="13"/>
      <c r="R258" s="13" t="str">
        <f aca="false">'Modelo abreviado'!R255</f>
        <v>Monetario</v>
      </c>
      <c r="S258" s="13"/>
      <c r="T258" s="14"/>
      <c r="U258" s="13"/>
    </row>
    <row r="259" s="84" customFormat="true" ht="12.75" hidden="false" customHeight="false" outlineLevel="0" collapsed="false">
      <c r="A259" s="13" t="str">
        <f aca="false">'Modelo abreviado'!A256</f>
        <v>dimension</v>
      </c>
      <c r="B259" s="203" t="n">
        <f aca="false">MAX(B$2:B258)+1</f>
        <v>20121</v>
      </c>
      <c r="C259" s="170" t="s">
        <v>8180</v>
      </c>
      <c r="D259" s="258" t="s">
        <v>397</v>
      </c>
      <c r="E259" s="248"/>
      <c r="F259" s="203"/>
      <c r="G259" s="203"/>
      <c r="H259" s="203"/>
      <c r="I259" s="203"/>
      <c r="J259" s="203"/>
      <c r="K259" s="203"/>
      <c r="L259" s="203"/>
      <c r="M259" s="203"/>
      <c r="N259" s="203"/>
      <c r="O259" s="203" t="s">
        <v>8181</v>
      </c>
      <c r="P259" s="203"/>
      <c r="Q259" s="203"/>
      <c r="R259" s="203" t="str">
        <f aca="false">'Modelo abreviado'!R256</f>
        <v>Monetario</v>
      </c>
      <c r="S259" s="203"/>
      <c r="T259" s="170"/>
      <c r="U259" s="203"/>
      <c r="V259" s="56"/>
    </row>
    <row r="260" s="84" customFormat="true" ht="0.75" hidden="true" customHeight="true" outlineLevel="0" collapsed="false">
      <c r="A260" s="13"/>
      <c r="B260" s="13"/>
      <c r="C260" s="14" t="str">
        <f aca="false">'Modelo abreviado'!C257</f>
        <v>Ajustes por cambio de valor</v>
      </c>
      <c r="D260" s="246" t="str">
        <f aca="false">'Modelo abreviado'!D257</f>
        <v>±1</v>
      </c>
      <c r="E260" s="247"/>
      <c r="F260" s="13"/>
      <c r="G260" s="13"/>
      <c r="H260" s="13"/>
      <c r="I260" s="13" t="str">
        <f aca="false">'Modelo abreviado'!I257</f>
        <v>SI</v>
      </c>
      <c r="J260" s="13" t="str">
        <f aca="false">'Modelo abreviado'!J257</f>
        <v>PGC2008</v>
      </c>
      <c r="K260" s="13" t="str">
        <f aca="false">'Modelo abreviado'!K257</f>
        <v>N-ECPN-B.c12</v>
      </c>
      <c r="L260" s="13" t="str">
        <f aca="false">'Modelo abreviado'!L257</f>
        <v>SI</v>
      </c>
      <c r="M260" s="13" t="str">
        <f aca="false">'Modelo abreviado'!M257</f>
        <v>A-ECPNA-B.c12</v>
      </c>
      <c r="N260" s="13" t="str">
        <f aca="false">'Modelo abreviado'!N257</f>
        <v>NO</v>
      </c>
      <c r="O260" s="13" t="s">
        <v>8182</v>
      </c>
      <c r="P260" s="13"/>
      <c r="Q260" s="13"/>
      <c r="R260" s="13" t="str">
        <f aca="false">'Modelo abreviado'!R257</f>
        <v>Monetario</v>
      </c>
      <c r="S260" s="13"/>
      <c r="T260" s="14"/>
      <c r="U260" s="13"/>
    </row>
    <row r="261" s="84" customFormat="true" ht="12.75" hidden="false" customHeight="false" outlineLevel="0" collapsed="false">
      <c r="A261" s="13" t="s">
        <v>555</v>
      </c>
      <c r="B261" s="13" t="n">
        <f aca="false">MAX(B$2:B260)+1</f>
        <v>20122</v>
      </c>
      <c r="C261" s="14" t="str">
        <f aca="false">'Modelo abreviado'!C258</f>
        <v>Subvenciones, donaciones y legados recibidos</v>
      </c>
      <c r="D261" s="246" t="n">
        <f aca="false">'Modelo abreviado'!D258</f>
        <v>1</v>
      </c>
      <c r="E261" s="247"/>
      <c r="F261" s="13"/>
      <c r="G261" s="13"/>
      <c r="H261" s="13"/>
      <c r="I261" s="13" t="str">
        <f aca="false">'Modelo abreviado'!I258</f>
        <v>SI</v>
      </c>
      <c r="J261" s="13" t="str">
        <f aca="false">'Modelo abreviado'!J258</f>
        <v>PGC2008</v>
      </c>
      <c r="K261" s="13" t="str">
        <f aca="false">'Modelo abreviado'!K258</f>
        <v>N-ECPN-B.c13</v>
      </c>
      <c r="L261" s="13" t="str">
        <f aca="false">'Modelo abreviado'!L258</f>
        <v>SI</v>
      </c>
      <c r="M261" s="13" t="str">
        <f aca="false">'Modelo abreviado'!M258</f>
        <v>A-ECPNA-B.c13</v>
      </c>
      <c r="N261" s="13" t="str">
        <f aca="false">'Modelo abreviado'!N258</f>
        <v>SI</v>
      </c>
      <c r="O261" s="13" t="s">
        <v>8182</v>
      </c>
      <c r="P261" s="13"/>
      <c r="Q261" s="13"/>
      <c r="R261" s="13" t="str">
        <f aca="false">'Modelo abreviado'!R258</f>
        <v>Monetario</v>
      </c>
      <c r="S261" s="13"/>
      <c r="T261" s="14"/>
      <c r="U261" s="13"/>
    </row>
    <row r="262" s="84" customFormat="true" ht="12.75" hidden="false" customHeight="false" outlineLevel="0" collapsed="false">
      <c r="A262" s="13" t="s">
        <v>555</v>
      </c>
      <c r="B262" s="13" t="n">
        <f aca="false">MAX(B$2:B261)+1</f>
        <v>20123</v>
      </c>
      <c r="C262" s="14" t="str">
        <f aca="false">'Modelo abreviado'!C259</f>
        <v>TOTAL</v>
      </c>
      <c r="D262" s="246" t="str">
        <f aca="false">'Modelo abreviado'!D259</f>
        <v>±1</v>
      </c>
      <c r="E262" s="247"/>
      <c r="F262" s="13"/>
      <c r="G262" s="13"/>
      <c r="H262" s="13"/>
      <c r="I262" s="13" t="str">
        <f aca="false">'Modelo abreviado'!I259</f>
        <v>SI</v>
      </c>
      <c r="J262" s="13" t="str">
        <f aca="false">'Modelo abreviado'!J259</f>
        <v>PGC2008</v>
      </c>
      <c r="K262" s="13" t="str">
        <f aca="false">'Modelo abreviado'!K259</f>
        <v>N-ECPN-B.c14</v>
      </c>
      <c r="L262" s="13" t="str">
        <f aca="false">'Modelo abreviado'!L259</f>
        <v>SI</v>
      </c>
      <c r="M262" s="13" t="str">
        <f aca="false">'Modelo abreviado'!M259</f>
        <v>A-ECPNA-B.c14</v>
      </c>
      <c r="N262" s="13" t="str">
        <f aca="false">'Modelo abreviado'!N259</f>
        <v>SI</v>
      </c>
      <c r="O262" s="13" t="s">
        <v>8183</v>
      </c>
      <c r="P262" s="13"/>
      <c r="Q262" s="13"/>
      <c r="R262" s="13" t="str">
        <f aca="false">'Modelo abreviado'!R259</f>
        <v>Monetario</v>
      </c>
      <c r="S262" s="13"/>
      <c r="T262" s="14"/>
      <c r="U262" s="13"/>
    </row>
    <row r="263" s="84" customFormat="true" ht="25.5" hidden="true" customHeight="false" outlineLevel="0" collapsed="false">
      <c r="A263" s="13" t="n">
        <f aca="false">'Modelo abreviado'!A260</f>
        <v>0</v>
      </c>
      <c r="B263" s="13"/>
      <c r="C263" s="14" t="str">
        <f aca="false">'Modelo abreviado'!C260</f>
        <v>ESTADO DE FLUJOS DE EFECTIVO EN EL EJERCICIO</v>
      </c>
      <c r="D263" s="246" t="str">
        <f aca="false">'Modelo abreviado'!D260</f>
        <v>-</v>
      </c>
      <c r="E263" s="247"/>
      <c r="F263" s="13"/>
      <c r="G263" s="13"/>
      <c r="H263" s="13"/>
      <c r="I263" s="13" t="str">
        <f aca="false">'Modelo abreviado'!I260</f>
        <v/>
      </c>
      <c r="J263" s="13" t="str">
        <f aca="false">'Modelo abreviado'!J260</f>
        <v>PGC2008</v>
      </c>
      <c r="K263" s="13" t="str">
        <f aca="false">'Modelo abreviado'!K260</f>
        <v>N-EFE</v>
      </c>
      <c r="L263" s="13" t="str">
        <f aca="false">'Modelo abreviado'!L260</f>
        <v>NO</v>
      </c>
      <c r="M263" s="13" t="str">
        <f aca="false">'Modelo abreviado'!M260</f>
        <v>A-EFE</v>
      </c>
      <c r="N263" s="13" t="n">
        <f aca="false">'Modelo abreviado'!N260</f>
        <v>0</v>
      </c>
      <c r="O263" s="13" t="s">
        <v>5152</v>
      </c>
      <c r="P263" s="13"/>
      <c r="Q263" s="13"/>
      <c r="R263" s="13" t="str">
        <f aca="false">'Modelo abreviado'!R260</f>
        <v>Abstracto</v>
      </c>
      <c r="S263" s="13"/>
      <c r="T263" s="14"/>
      <c r="U263" s="13"/>
    </row>
    <row r="264" s="84" customFormat="true" ht="25.5" hidden="true" customHeight="false" outlineLevel="0" collapsed="false">
      <c r="A264" s="13" t="n">
        <f aca="false">'Modelo abreviado'!A261</f>
        <v>0</v>
      </c>
      <c r="B264" s="13"/>
      <c r="C264" s="14" t="str">
        <f aca="false">'Modelo abreviado'!C261</f>
        <v>A) FLUJOS DE EFECTIVO DE LAS ACTIVIDADES DE EXPLOTACIÓN</v>
      </c>
      <c r="D264" s="246" t="str">
        <f aca="false">'Modelo abreviado'!D261</f>
        <v>-</v>
      </c>
      <c r="E264" s="247"/>
      <c r="F264" s="13"/>
      <c r="G264" s="13"/>
      <c r="H264" s="13"/>
      <c r="I264" s="13" t="str">
        <f aca="false">'Modelo abreviado'!I261</f>
        <v>SI, CUADRO</v>
      </c>
      <c r="J264" s="13" t="str">
        <f aca="false">'Modelo abreviado'!J261</f>
        <v>PGC2008</v>
      </c>
      <c r="K264" s="13" t="str">
        <f aca="false">'Modelo abreviado'!K261</f>
        <v>N-EFE.A</v>
      </c>
      <c r="L264" s="13" t="str">
        <f aca="false">'Modelo abreviado'!L261</f>
        <v>NO</v>
      </c>
      <c r="M264" s="13" t="str">
        <f aca="false">'Modelo abreviado'!M261</f>
        <v>A-EFE.A</v>
      </c>
      <c r="N264" s="13" t="n">
        <f aca="false">'Modelo abreviado'!N261</f>
        <v>0</v>
      </c>
      <c r="O264" s="13" t="s">
        <v>5153</v>
      </c>
      <c r="P264" s="13"/>
      <c r="Q264" s="13"/>
      <c r="R264" s="13" t="str">
        <f aca="false">'Modelo abreviado'!R261</f>
        <v>Abstracto</v>
      </c>
      <c r="S264" s="13"/>
      <c r="T264" s="14"/>
      <c r="U264" s="13"/>
    </row>
    <row r="265" s="84" customFormat="true" ht="12.75" hidden="true" customHeight="false" outlineLevel="0" collapsed="false">
      <c r="A265" s="13" t="n">
        <f aca="false">'Modelo abreviado'!A262</f>
        <v>0</v>
      </c>
      <c r="B265" s="13"/>
      <c r="C265" s="14" t="str">
        <f aca="false">'Modelo abreviado'!C262</f>
        <v>1. Resultado del ejercicio antes de impuestos.</v>
      </c>
      <c r="D265" s="246" t="str">
        <f aca="false">'Modelo abreviado'!D262</f>
        <v>±1</v>
      </c>
      <c r="E265" s="247"/>
      <c r="F265" s="13"/>
      <c r="G265" s="13"/>
      <c r="H265" s="13"/>
      <c r="I265" s="13" t="str">
        <f aca="false">'Modelo abreviado'!I262</f>
        <v>SI</v>
      </c>
      <c r="J265" s="13" t="str">
        <f aca="false">'Modelo abreviado'!J262</f>
        <v>PGC2008</v>
      </c>
      <c r="K265" s="13" t="str">
        <f aca="false">'Modelo abreviado'!K262</f>
        <v>N-EFE.A.1</v>
      </c>
      <c r="L265" s="13" t="str">
        <f aca="false">'Modelo abreviado'!L262</f>
        <v>NO</v>
      </c>
      <c r="M265" s="13" t="str">
        <f aca="false">'Modelo abreviado'!M262</f>
        <v>A-EFE.A.1</v>
      </c>
      <c r="N265" s="13" t="n">
        <f aca="false">'Modelo abreviado'!N262</f>
        <v>0</v>
      </c>
      <c r="O265" s="13" t="s">
        <v>5154</v>
      </c>
      <c r="P265" s="13"/>
      <c r="Q265" s="13"/>
      <c r="R265" s="13" t="str">
        <f aca="false">'Modelo abreviado'!R262</f>
        <v>Monetario</v>
      </c>
      <c r="S265" s="13"/>
      <c r="T265" s="14"/>
      <c r="U265" s="13"/>
    </row>
    <row r="266" s="84" customFormat="true" ht="12.75" hidden="true" customHeight="false" outlineLevel="0" collapsed="false">
      <c r="A266" s="13" t="n">
        <f aca="false">'Modelo abreviado'!A263</f>
        <v>0</v>
      </c>
      <c r="B266" s="13"/>
      <c r="C266" s="14" t="str">
        <f aca="false">'Modelo abreviado'!C263</f>
        <v>2. Ajustes del resultado.</v>
      </c>
      <c r="D266" s="246" t="str">
        <f aca="false">'Modelo abreviado'!D263</f>
        <v>±1</v>
      </c>
      <c r="E266" s="247"/>
      <c r="F266" s="13"/>
      <c r="G266" s="13"/>
      <c r="H266" s="13"/>
      <c r="I266" s="13" t="str">
        <f aca="false">'Modelo abreviado'!I263</f>
        <v>SI</v>
      </c>
      <c r="J266" s="13" t="str">
        <f aca="false">'Modelo abreviado'!J263</f>
        <v>PGC2008</v>
      </c>
      <c r="K266" s="13" t="str">
        <f aca="false">'Modelo abreviado'!K263</f>
        <v>N-EFE.A.2</v>
      </c>
      <c r="L266" s="13" t="str">
        <f aca="false">'Modelo abreviado'!L263</f>
        <v>NO</v>
      </c>
      <c r="M266" s="13" t="str">
        <f aca="false">'Modelo abreviado'!M263</f>
        <v>A-EFE.A.2</v>
      </c>
      <c r="N266" s="13" t="n">
        <f aca="false">'Modelo abreviado'!N263</f>
        <v>0</v>
      </c>
      <c r="O266" s="13" t="s">
        <v>5155</v>
      </c>
      <c r="P266" s="13"/>
      <c r="Q266" s="13"/>
      <c r="R266" s="13" t="str">
        <f aca="false">'Modelo abreviado'!R263</f>
        <v>Monetario</v>
      </c>
      <c r="S266" s="13"/>
      <c r="T266" s="14"/>
      <c r="U266" s="13"/>
    </row>
    <row r="267" s="84" customFormat="true" ht="12.75" hidden="true" customHeight="false" outlineLevel="0" collapsed="false">
      <c r="A267" s="13" t="n">
        <f aca="false">'Modelo abreviado'!A264</f>
        <v>0</v>
      </c>
      <c r="B267" s="13"/>
      <c r="C267" s="14" t="str">
        <f aca="false">'Modelo abreviado'!C264</f>
        <v>a) Amortización del inmovilizado (+).</v>
      </c>
      <c r="D267" s="246" t="n">
        <f aca="false">'Modelo abreviado'!D264</f>
        <v>1</v>
      </c>
      <c r="E267" s="247"/>
      <c r="F267" s="13"/>
      <c r="G267" s="13"/>
      <c r="H267" s="13"/>
      <c r="I267" s="13" t="str">
        <f aca="false">'Modelo abreviado'!I264</f>
        <v>SI</v>
      </c>
      <c r="J267" s="13" t="str">
        <f aca="false">'Modelo abreviado'!J264</f>
        <v>PGC2008</v>
      </c>
      <c r="K267" s="13" t="str">
        <f aca="false">'Modelo abreviado'!K264</f>
        <v>N-EFE.A.2a</v>
      </c>
      <c r="L267" s="13" t="str">
        <f aca="false">'Modelo abreviado'!L264</f>
        <v>NO</v>
      </c>
      <c r="M267" s="13" t="str">
        <f aca="false">'Modelo abreviado'!M264</f>
        <v>A-EFE.A.2a</v>
      </c>
      <c r="N267" s="13" t="n">
        <f aca="false">'Modelo abreviado'!N264</f>
        <v>0</v>
      </c>
      <c r="O267" s="13" t="s">
        <v>5156</v>
      </c>
      <c r="P267" s="13"/>
      <c r="Q267" s="13"/>
      <c r="R267" s="13" t="str">
        <f aca="false">'Modelo abreviado'!R264</f>
        <v>Monetario</v>
      </c>
      <c r="S267" s="13"/>
      <c r="T267" s="14"/>
      <c r="U267" s="13"/>
    </row>
    <row r="268" s="84" customFormat="true" ht="12.75" hidden="true" customHeight="false" outlineLevel="0" collapsed="false">
      <c r="A268" s="13" t="n">
        <f aca="false">'Modelo abreviado'!A265</f>
        <v>0</v>
      </c>
      <c r="B268" s="13"/>
      <c r="C268" s="14" t="str">
        <f aca="false">'Modelo abreviado'!C265</f>
        <v>b) Correcciones valorativas por deterioro (+/-).</v>
      </c>
      <c r="D268" s="246" t="str">
        <f aca="false">'Modelo abreviado'!D265</f>
        <v>±1</v>
      </c>
      <c r="E268" s="247"/>
      <c r="F268" s="13"/>
      <c r="G268" s="13"/>
      <c r="H268" s="13"/>
      <c r="I268" s="13" t="str">
        <f aca="false">'Modelo abreviado'!I265</f>
        <v>SI</v>
      </c>
      <c r="J268" s="13" t="str">
        <f aca="false">'Modelo abreviado'!J265</f>
        <v>PGC2008</v>
      </c>
      <c r="K268" s="13" t="str">
        <f aca="false">'Modelo abreviado'!K265</f>
        <v>N-EFE.A.2b</v>
      </c>
      <c r="L268" s="13" t="str">
        <f aca="false">'Modelo abreviado'!L265</f>
        <v>NO</v>
      </c>
      <c r="M268" s="13" t="str">
        <f aca="false">'Modelo abreviado'!M265</f>
        <v>A-EFE.A.2b</v>
      </c>
      <c r="N268" s="13" t="n">
        <f aca="false">'Modelo abreviado'!N265</f>
        <v>0</v>
      </c>
      <c r="O268" s="13" t="s">
        <v>5157</v>
      </c>
      <c r="P268" s="13"/>
      <c r="Q268" s="13"/>
      <c r="R268" s="13" t="str">
        <f aca="false">'Modelo abreviado'!R265</f>
        <v>Monetario</v>
      </c>
      <c r="S268" s="13"/>
      <c r="T268" s="14"/>
      <c r="U268" s="13"/>
    </row>
    <row r="269" s="84" customFormat="true" ht="12.75" hidden="true" customHeight="false" outlineLevel="0" collapsed="false">
      <c r="A269" s="13" t="n">
        <f aca="false">'Modelo abreviado'!A266</f>
        <v>0</v>
      </c>
      <c r="B269" s="13"/>
      <c r="C269" s="14" t="str">
        <f aca="false">'Modelo abreviado'!C266</f>
        <v>c) Variación de provisiones (+/-).</v>
      </c>
      <c r="D269" s="246" t="str">
        <f aca="false">'Modelo abreviado'!D266</f>
        <v>±1</v>
      </c>
      <c r="E269" s="247"/>
      <c r="F269" s="13"/>
      <c r="G269" s="13"/>
      <c r="H269" s="13"/>
      <c r="I269" s="13" t="str">
        <f aca="false">'Modelo abreviado'!I266</f>
        <v>SI</v>
      </c>
      <c r="J269" s="13" t="str">
        <f aca="false">'Modelo abreviado'!J266</f>
        <v>PGC2008</v>
      </c>
      <c r="K269" s="13" t="str">
        <f aca="false">'Modelo abreviado'!K266</f>
        <v>N-EFE.A.2c</v>
      </c>
      <c r="L269" s="13" t="str">
        <f aca="false">'Modelo abreviado'!L266</f>
        <v>NO</v>
      </c>
      <c r="M269" s="13" t="str">
        <f aca="false">'Modelo abreviado'!M266</f>
        <v>A-EFE.A.2c</v>
      </c>
      <c r="N269" s="13" t="n">
        <f aca="false">'Modelo abreviado'!N266</f>
        <v>0</v>
      </c>
      <c r="O269" s="13" t="s">
        <v>5158</v>
      </c>
      <c r="P269" s="13"/>
      <c r="Q269" s="13"/>
      <c r="R269" s="13" t="str">
        <f aca="false">'Modelo abreviado'!R266</f>
        <v>Monetario</v>
      </c>
      <c r="S269" s="13"/>
      <c r="T269" s="14"/>
      <c r="U269" s="13"/>
    </row>
    <row r="270" s="84" customFormat="true" ht="12.75" hidden="true" customHeight="false" outlineLevel="0" collapsed="false">
      <c r="A270" s="13" t="n">
        <f aca="false">'Modelo abreviado'!A267</f>
        <v>0</v>
      </c>
      <c r="B270" s="13"/>
      <c r="C270" s="14" t="str">
        <f aca="false">'Modelo abreviado'!C267</f>
        <v>d) Imputación de subvenciones (-)</v>
      </c>
      <c r="D270" s="246" t="n">
        <f aca="false">'Modelo abreviado'!D267</f>
        <v>-1</v>
      </c>
      <c r="E270" s="247"/>
      <c r="F270" s="13"/>
      <c r="G270" s="13"/>
      <c r="H270" s="13"/>
      <c r="I270" s="13" t="str">
        <f aca="false">'Modelo abreviado'!I267</f>
        <v>SI</v>
      </c>
      <c r="J270" s="13" t="str">
        <f aca="false">'Modelo abreviado'!J267</f>
        <v>PGC2008</v>
      </c>
      <c r="K270" s="13" t="str">
        <f aca="false">'Modelo abreviado'!K267</f>
        <v>N-EFE.A.2d</v>
      </c>
      <c r="L270" s="13" t="str">
        <f aca="false">'Modelo abreviado'!L267</f>
        <v>NO</v>
      </c>
      <c r="M270" s="13" t="str">
        <f aca="false">'Modelo abreviado'!M267</f>
        <v>A-EFE.A.2d</v>
      </c>
      <c r="N270" s="13" t="n">
        <f aca="false">'Modelo abreviado'!N267</f>
        <v>0</v>
      </c>
      <c r="O270" s="13" t="s">
        <v>5159</v>
      </c>
      <c r="P270" s="13"/>
      <c r="Q270" s="13"/>
      <c r="R270" s="13" t="str">
        <f aca="false">'Modelo abreviado'!R267</f>
        <v>Monetario</v>
      </c>
      <c r="S270" s="13"/>
      <c r="T270" s="14"/>
      <c r="U270" s="13"/>
    </row>
    <row r="271" s="84" customFormat="true" ht="25.5" hidden="true" customHeight="false" outlineLevel="0" collapsed="false">
      <c r="A271" s="13" t="n">
        <f aca="false">'Modelo abreviado'!A268</f>
        <v>0</v>
      </c>
      <c r="B271" s="13"/>
      <c r="C271" s="14" t="str">
        <f aca="false">'Modelo abreviado'!C268</f>
        <v>e) Resultados por bajas y enajenaciones del inmovilizado (+/-).</v>
      </c>
      <c r="D271" s="246" t="str">
        <f aca="false">'Modelo abreviado'!D268</f>
        <v>±1</v>
      </c>
      <c r="E271" s="247"/>
      <c r="F271" s="13"/>
      <c r="G271" s="13"/>
      <c r="H271" s="13"/>
      <c r="I271" s="13" t="str">
        <f aca="false">'Modelo abreviado'!I268</f>
        <v>SI</v>
      </c>
      <c r="J271" s="13" t="str">
        <f aca="false">'Modelo abreviado'!J268</f>
        <v>PGC2008</v>
      </c>
      <c r="K271" s="13" t="str">
        <f aca="false">'Modelo abreviado'!K268</f>
        <v>N-EFE.A.2e</v>
      </c>
      <c r="L271" s="13" t="str">
        <f aca="false">'Modelo abreviado'!L268</f>
        <v>NO</v>
      </c>
      <c r="M271" s="13" t="str">
        <f aca="false">'Modelo abreviado'!M268</f>
        <v>A-EFE.A.2e</v>
      </c>
      <c r="N271" s="13" t="n">
        <f aca="false">'Modelo abreviado'!N268</f>
        <v>0</v>
      </c>
      <c r="O271" s="13" t="s">
        <v>5160</v>
      </c>
      <c r="P271" s="13"/>
      <c r="Q271" s="13"/>
      <c r="R271" s="13" t="str">
        <f aca="false">'Modelo abreviado'!R268</f>
        <v>Monetario</v>
      </c>
      <c r="S271" s="13"/>
      <c r="T271" s="14"/>
      <c r="U271" s="13"/>
    </row>
    <row r="272" s="84" customFormat="true" ht="25.5" hidden="true" customHeight="false" outlineLevel="0" collapsed="false">
      <c r="A272" s="13" t="n">
        <f aca="false">'Modelo abreviado'!A269</f>
        <v>0</v>
      </c>
      <c r="B272" s="13"/>
      <c r="C272" s="14" t="str">
        <f aca="false">'Modelo abreviado'!C269</f>
        <v>f) Resultados por bajas y enajenaciones de instrumentos financieros (+/-).</v>
      </c>
      <c r="D272" s="246" t="str">
        <f aca="false">'Modelo abreviado'!D269</f>
        <v>±1</v>
      </c>
      <c r="E272" s="247"/>
      <c r="F272" s="13"/>
      <c r="G272" s="13"/>
      <c r="H272" s="13"/>
      <c r="I272" s="13" t="str">
        <f aca="false">'Modelo abreviado'!I269</f>
        <v>SI</v>
      </c>
      <c r="J272" s="13" t="str">
        <f aca="false">'Modelo abreviado'!J269</f>
        <v>PGC2008</v>
      </c>
      <c r="K272" s="13" t="str">
        <f aca="false">'Modelo abreviado'!K269</f>
        <v>N-EFE.A.2f</v>
      </c>
      <c r="L272" s="13" t="str">
        <f aca="false">'Modelo abreviado'!L269</f>
        <v>NO</v>
      </c>
      <c r="M272" s="13" t="str">
        <f aca="false">'Modelo abreviado'!M269</f>
        <v>A-EFE.A.2f</v>
      </c>
      <c r="N272" s="13" t="n">
        <f aca="false">'Modelo abreviado'!N269</f>
        <v>0</v>
      </c>
      <c r="O272" s="13" t="s">
        <v>5161</v>
      </c>
      <c r="P272" s="13"/>
      <c r="Q272" s="13"/>
      <c r="R272" s="13" t="str">
        <f aca="false">'Modelo abreviado'!R269</f>
        <v>Monetario</v>
      </c>
      <c r="S272" s="13"/>
      <c r="T272" s="14"/>
      <c r="U272" s="13"/>
    </row>
    <row r="273" s="84" customFormat="true" ht="12.75" hidden="true" customHeight="false" outlineLevel="0" collapsed="false">
      <c r="A273" s="13" t="n">
        <f aca="false">'Modelo abreviado'!A270</f>
        <v>0</v>
      </c>
      <c r="B273" s="13"/>
      <c r="C273" s="14" t="str">
        <f aca="false">'Modelo abreviado'!C270</f>
        <v>g) Ingresos financieros (-).</v>
      </c>
      <c r="D273" s="246" t="n">
        <f aca="false">'Modelo abreviado'!D270</f>
        <v>-1</v>
      </c>
      <c r="E273" s="247"/>
      <c r="F273" s="13"/>
      <c r="G273" s="13"/>
      <c r="H273" s="13"/>
      <c r="I273" s="13" t="str">
        <f aca="false">'Modelo abreviado'!I270</f>
        <v>SI</v>
      </c>
      <c r="J273" s="13" t="str">
        <f aca="false">'Modelo abreviado'!J270</f>
        <v>PGC2008</v>
      </c>
      <c r="K273" s="13" t="str">
        <f aca="false">'Modelo abreviado'!K270</f>
        <v>N-EFE.A.2g</v>
      </c>
      <c r="L273" s="13" t="str">
        <f aca="false">'Modelo abreviado'!L270</f>
        <v>NO</v>
      </c>
      <c r="M273" s="13" t="str">
        <f aca="false">'Modelo abreviado'!M270</f>
        <v>A-EFE.A.2g</v>
      </c>
      <c r="N273" s="13" t="n">
        <f aca="false">'Modelo abreviado'!N270</f>
        <v>0</v>
      </c>
      <c r="O273" s="13" t="s">
        <v>5162</v>
      </c>
      <c r="P273" s="13"/>
      <c r="Q273" s="13"/>
      <c r="R273" s="13" t="str">
        <f aca="false">'Modelo abreviado'!R270</f>
        <v>Monetario</v>
      </c>
      <c r="S273" s="13"/>
      <c r="T273" s="14"/>
      <c r="U273" s="13"/>
    </row>
    <row r="274" s="84" customFormat="true" ht="12.75" hidden="true" customHeight="false" outlineLevel="0" collapsed="false">
      <c r="A274" s="13" t="n">
        <f aca="false">'Modelo abreviado'!A271</f>
        <v>0</v>
      </c>
      <c r="B274" s="13"/>
      <c r="C274" s="14" t="str">
        <f aca="false">'Modelo abreviado'!C271</f>
        <v>h) Gastos financieros (+).</v>
      </c>
      <c r="D274" s="246" t="n">
        <f aca="false">'Modelo abreviado'!D271</f>
        <v>1</v>
      </c>
      <c r="E274" s="247"/>
      <c r="F274" s="13"/>
      <c r="G274" s="13"/>
      <c r="H274" s="13"/>
      <c r="I274" s="13" t="str">
        <f aca="false">'Modelo abreviado'!I271</f>
        <v>SI</v>
      </c>
      <c r="J274" s="13" t="str">
        <f aca="false">'Modelo abreviado'!J271</f>
        <v>PGC2008</v>
      </c>
      <c r="K274" s="13" t="str">
        <f aca="false">'Modelo abreviado'!K271</f>
        <v>N-EFE.A.2h</v>
      </c>
      <c r="L274" s="13" t="str">
        <f aca="false">'Modelo abreviado'!L271</f>
        <v>NO</v>
      </c>
      <c r="M274" s="13" t="str">
        <f aca="false">'Modelo abreviado'!M271</f>
        <v>A-EFE.A.2h</v>
      </c>
      <c r="N274" s="13" t="n">
        <f aca="false">'Modelo abreviado'!N271</f>
        <v>0</v>
      </c>
      <c r="O274" s="13" t="s">
        <v>5163</v>
      </c>
      <c r="P274" s="13"/>
      <c r="Q274" s="13"/>
      <c r="R274" s="13" t="str">
        <f aca="false">'Modelo abreviado'!R271</f>
        <v>Monetario</v>
      </c>
      <c r="S274" s="13"/>
      <c r="T274" s="14"/>
      <c r="U274" s="13"/>
    </row>
    <row r="275" s="84" customFormat="true" ht="12.75" hidden="true" customHeight="false" outlineLevel="0" collapsed="false">
      <c r="A275" s="13" t="n">
        <f aca="false">'Modelo abreviado'!A272</f>
        <v>0</v>
      </c>
      <c r="B275" s="13"/>
      <c r="C275" s="14" t="str">
        <f aca="false">'Modelo abreviado'!C272</f>
        <v>i) Diferencias de cambio (+/-).</v>
      </c>
      <c r="D275" s="246" t="str">
        <f aca="false">'Modelo abreviado'!D272</f>
        <v>±1</v>
      </c>
      <c r="E275" s="247"/>
      <c r="F275" s="13"/>
      <c r="G275" s="13"/>
      <c r="H275" s="13"/>
      <c r="I275" s="13" t="str">
        <f aca="false">'Modelo abreviado'!I272</f>
        <v>SI</v>
      </c>
      <c r="J275" s="13" t="str">
        <f aca="false">'Modelo abreviado'!J272</f>
        <v>PGC2008</v>
      </c>
      <c r="K275" s="13" t="str">
        <f aca="false">'Modelo abreviado'!K272</f>
        <v>N-EFE.A.2i</v>
      </c>
      <c r="L275" s="13" t="str">
        <f aca="false">'Modelo abreviado'!L272</f>
        <v>NO</v>
      </c>
      <c r="M275" s="13" t="str">
        <f aca="false">'Modelo abreviado'!M272</f>
        <v>A-EFE.A.2i</v>
      </c>
      <c r="N275" s="13" t="n">
        <f aca="false">'Modelo abreviado'!N272</f>
        <v>0</v>
      </c>
      <c r="O275" s="13" t="s">
        <v>5164</v>
      </c>
      <c r="P275" s="13"/>
      <c r="Q275" s="13"/>
      <c r="R275" s="13" t="str">
        <f aca="false">'Modelo abreviado'!R272</f>
        <v>Monetario</v>
      </c>
      <c r="S275" s="13"/>
      <c r="T275" s="14"/>
      <c r="U275" s="13"/>
    </row>
    <row r="276" s="84" customFormat="true" ht="25.5" hidden="true" customHeight="false" outlineLevel="0" collapsed="false">
      <c r="A276" s="13" t="n">
        <f aca="false">'Modelo abreviado'!A273</f>
        <v>0</v>
      </c>
      <c r="B276" s="13"/>
      <c r="C276" s="14" t="str">
        <f aca="false">'Modelo abreviado'!C273</f>
        <v>j) Variación de valor razonable en instrumentos financieros (+/-).</v>
      </c>
      <c r="D276" s="246" t="str">
        <f aca="false">'Modelo abreviado'!D273</f>
        <v>±1</v>
      </c>
      <c r="E276" s="247"/>
      <c r="F276" s="13"/>
      <c r="G276" s="13"/>
      <c r="H276" s="13"/>
      <c r="I276" s="13" t="str">
        <f aca="false">'Modelo abreviado'!I273</f>
        <v>SI</v>
      </c>
      <c r="J276" s="13" t="str">
        <f aca="false">'Modelo abreviado'!J273</f>
        <v>PGC2008</v>
      </c>
      <c r="K276" s="13" t="str">
        <f aca="false">'Modelo abreviado'!K273</f>
        <v>N-EFE.A.2j</v>
      </c>
      <c r="L276" s="13" t="str">
        <f aca="false">'Modelo abreviado'!L273</f>
        <v>NO</v>
      </c>
      <c r="M276" s="13" t="str">
        <f aca="false">'Modelo abreviado'!M273</f>
        <v>A-EFE.A.2j</v>
      </c>
      <c r="N276" s="13" t="n">
        <f aca="false">'Modelo abreviado'!N273</f>
        <v>0</v>
      </c>
      <c r="O276" s="13" t="s">
        <v>5165</v>
      </c>
      <c r="P276" s="13"/>
      <c r="Q276" s="13"/>
      <c r="R276" s="13" t="str">
        <f aca="false">'Modelo abreviado'!R273</f>
        <v>Monetario</v>
      </c>
      <c r="S276" s="13"/>
      <c r="T276" s="14"/>
      <c r="U276" s="13"/>
    </row>
    <row r="277" s="84" customFormat="true" ht="12.75" hidden="true" customHeight="false" outlineLevel="0" collapsed="false">
      <c r="A277" s="13" t="n">
        <f aca="false">'Modelo abreviado'!A274</f>
        <v>0</v>
      </c>
      <c r="B277" s="13"/>
      <c r="C277" s="14" t="str">
        <f aca="false">'Modelo abreviado'!C274</f>
        <v>k) Otros ingresos y gastos (-/+).</v>
      </c>
      <c r="D277" s="246" t="str">
        <f aca="false">'Modelo abreviado'!D274</f>
        <v>±1</v>
      </c>
      <c r="E277" s="247"/>
      <c r="F277" s="13"/>
      <c r="G277" s="13"/>
      <c r="H277" s="13"/>
      <c r="I277" s="13" t="str">
        <f aca="false">'Modelo abreviado'!I274</f>
        <v>SI</v>
      </c>
      <c r="J277" s="13" t="str">
        <f aca="false">'Modelo abreviado'!J274</f>
        <v>PGC2008</v>
      </c>
      <c r="K277" s="13" t="str">
        <f aca="false">'Modelo abreviado'!K274</f>
        <v>N-EFE.A.2k</v>
      </c>
      <c r="L277" s="13" t="str">
        <f aca="false">'Modelo abreviado'!L274</f>
        <v>NO</v>
      </c>
      <c r="M277" s="13" t="str">
        <f aca="false">'Modelo abreviado'!M274</f>
        <v>A-EFE.A.2k</v>
      </c>
      <c r="N277" s="13" t="n">
        <f aca="false">'Modelo abreviado'!N274</f>
        <v>0</v>
      </c>
      <c r="O277" s="13" t="s">
        <v>5166</v>
      </c>
      <c r="P277" s="13"/>
      <c r="Q277" s="13"/>
      <c r="R277" s="13" t="str">
        <f aca="false">'Modelo abreviado'!R274</f>
        <v>Monetario</v>
      </c>
      <c r="S277" s="13"/>
      <c r="T277" s="14"/>
      <c r="U277" s="13"/>
    </row>
    <row r="278" s="84" customFormat="true" ht="12.75" hidden="true" customHeight="false" outlineLevel="0" collapsed="false">
      <c r="A278" s="13" t="n">
        <f aca="false">'Modelo abreviado'!A275</f>
        <v>0</v>
      </c>
      <c r="B278" s="13"/>
      <c r="C278" s="14" t="str">
        <f aca="false">'Modelo abreviado'!C275</f>
        <v>3. Cambios en el capital corriente.</v>
      </c>
      <c r="D278" s="246" t="str">
        <f aca="false">'Modelo abreviado'!D275</f>
        <v>±1</v>
      </c>
      <c r="E278" s="247"/>
      <c r="F278" s="13"/>
      <c r="G278" s="13"/>
      <c r="H278" s="13"/>
      <c r="I278" s="13" t="str">
        <f aca="false">'Modelo abreviado'!I275</f>
        <v>SI</v>
      </c>
      <c r="J278" s="13" t="str">
        <f aca="false">'Modelo abreviado'!J275</f>
        <v>PGC2008</v>
      </c>
      <c r="K278" s="13" t="str">
        <f aca="false">'Modelo abreviado'!K275</f>
        <v>N-EFE.A.3</v>
      </c>
      <c r="L278" s="13" t="str">
        <f aca="false">'Modelo abreviado'!L275</f>
        <v>NO</v>
      </c>
      <c r="M278" s="13" t="str">
        <f aca="false">'Modelo abreviado'!M275</f>
        <v>A-EFE.A.3</v>
      </c>
      <c r="N278" s="13" t="n">
        <f aca="false">'Modelo abreviado'!N275</f>
        <v>0</v>
      </c>
      <c r="O278" s="13" t="s">
        <v>5167</v>
      </c>
      <c r="P278" s="13"/>
      <c r="Q278" s="13"/>
      <c r="R278" s="13" t="str">
        <f aca="false">'Modelo abreviado'!R275</f>
        <v>Monetario</v>
      </c>
      <c r="S278" s="13"/>
      <c r="T278" s="14"/>
      <c r="U278" s="13"/>
    </row>
    <row r="279" s="84" customFormat="true" ht="12.75" hidden="true" customHeight="false" outlineLevel="0" collapsed="false">
      <c r="A279" s="13" t="n">
        <f aca="false">'Modelo abreviado'!A276</f>
        <v>0</v>
      </c>
      <c r="B279" s="13"/>
      <c r="C279" s="14" t="str">
        <f aca="false">'Modelo abreviado'!C276</f>
        <v>a) Existencias (+/-).</v>
      </c>
      <c r="D279" s="246" t="str">
        <f aca="false">'Modelo abreviado'!D276</f>
        <v>±1</v>
      </c>
      <c r="E279" s="247"/>
      <c r="F279" s="13"/>
      <c r="G279" s="13"/>
      <c r="H279" s="13"/>
      <c r="I279" s="13" t="str">
        <f aca="false">'Modelo abreviado'!I276</f>
        <v>SI</v>
      </c>
      <c r="J279" s="13" t="str">
        <f aca="false">'Modelo abreviado'!J276</f>
        <v>PGC2008</v>
      </c>
      <c r="K279" s="13" t="str">
        <f aca="false">'Modelo abreviado'!K276</f>
        <v>N-EFE.A.3a</v>
      </c>
      <c r="L279" s="13" t="str">
        <f aca="false">'Modelo abreviado'!L276</f>
        <v>NO</v>
      </c>
      <c r="M279" s="13" t="str">
        <f aca="false">'Modelo abreviado'!M276</f>
        <v>A-EFE.A.3a</v>
      </c>
      <c r="N279" s="13" t="n">
        <f aca="false">'Modelo abreviado'!N276</f>
        <v>0</v>
      </c>
      <c r="O279" s="13" t="s">
        <v>5168</v>
      </c>
      <c r="P279" s="13"/>
      <c r="Q279" s="13"/>
      <c r="R279" s="13" t="str">
        <f aca="false">'Modelo abreviado'!R276</f>
        <v>Monetario</v>
      </c>
      <c r="S279" s="13"/>
      <c r="T279" s="14"/>
      <c r="U279" s="13"/>
    </row>
    <row r="280" s="84" customFormat="true" ht="12.75" hidden="true" customHeight="false" outlineLevel="0" collapsed="false">
      <c r="A280" s="13" t="n">
        <f aca="false">'Modelo abreviado'!A277</f>
        <v>0</v>
      </c>
      <c r="B280" s="13"/>
      <c r="C280" s="14" t="str">
        <f aca="false">'Modelo abreviado'!C277</f>
        <v>b) Deudores y otras cuentas a cobrar (+/-).</v>
      </c>
      <c r="D280" s="246" t="str">
        <f aca="false">'Modelo abreviado'!D277</f>
        <v>±1</v>
      </c>
      <c r="E280" s="247"/>
      <c r="F280" s="13"/>
      <c r="G280" s="13"/>
      <c r="H280" s="13"/>
      <c r="I280" s="13" t="str">
        <f aca="false">'Modelo abreviado'!I277</f>
        <v>SI</v>
      </c>
      <c r="J280" s="13" t="str">
        <f aca="false">'Modelo abreviado'!J277</f>
        <v>PGC2008</v>
      </c>
      <c r="K280" s="13" t="str">
        <f aca="false">'Modelo abreviado'!K277</f>
        <v>N-EFE.A.3b</v>
      </c>
      <c r="L280" s="13" t="str">
        <f aca="false">'Modelo abreviado'!L277</f>
        <v>NO</v>
      </c>
      <c r="M280" s="13" t="str">
        <f aca="false">'Modelo abreviado'!M277</f>
        <v>A-EFE.A.3b</v>
      </c>
      <c r="N280" s="13" t="n">
        <f aca="false">'Modelo abreviado'!N277</f>
        <v>0</v>
      </c>
      <c r="O280" s="13" t="s">
        <v>5169</v>
      </c>
      <c r="P280" s="13"/>
      <c r="Q280" s="13"/>
      <c r="R280" s="13" t="str">
        <f aca="false">'Modelo abreviado'!R277</f>
        <v>Monetario</v>
      </c>
      <c r="S280" s="13"/>
      <c r="T280" s="14"/>
      <c r="U280" s="13"/>
    </row>
    <row r="281" s="84" customFormat="true" ht="12.75" hidden="true" customHeight="false" outlineLevel="0" collapsed="false">
      <c r="A281" s="13" t="n">
        <f aca="false">'Modelo abreviado'!A278</f>
        <v>0</v>
      </c>
      <c r="B281" s="13"/>
      <c r="C281" s="14" t="str">
        <f aca="false">'Modelo abreviado'!C278</f>
        <v>c) Otros activos corrientes (+/-).</v>
      </c>
      <c r="D281" s="246" t="str">
        <f aca="false">'Modelo abreviado'!D278</f>
        <v>±1</v>
      </c>
      <c r="E281" s="247"/>
      <c r="F281" s="13"/>
      <c r="G281" s="13"/>
      <c r="H281" s="13"/>
      <c r="I281" s="13" t="str">
        <f aca="false">'Modelo abreviado'!I278</f>
        <v>SI</v>
      </c>
      <c r="J281" s="13" t="str">
        <f aca="false">'Modelo abreviado'!J278</f>
        <v>PGC2008</v>
      </c>
      <c r="K281" s="13" t="str">
        <f aca="false">'Modelo abreviado'!K278</f>
        <v>N-EFE.A.3c</v>
      </c>
      <c r="L281" s="13" t="str">
        <f aca="false">'Modelo abreviado'!L278</f>
        <v>NO</v>
      </c>
      <c r="M281" s="13" t="str">
        <f aca="false">'Modelo abreviado'!M278</f>
        <v>A-EFE.A.3c</v>
      </c>
      <c r="N281" s="13" t="n">
        <f aca="false">'Modelo abreviado'!N278</f>
        <v>0</v>
      </c>
      <c r="O281" s="13" t="s">
        <v>5170</v>
      </c>
      <c r="P281" s="13"/>
      <c r="Q281" s="13"/>
      <c r="R281" s="13" t="str">
        <f aca="false">'Modelo abreviado'!R278</f>
        <v>Monetario</v>
      </c>
      <c r="S281" s="13"/>
      <c r="T281" s="14"/>
      <c r="U281" s="13"/>
    </row>
    <row r="282" s="84" customFormat="true" ht="12.75" hidden="true" customHeight="false" outlineLevel="0" collapsed="false">
      <c r="A282" s="13" t="n">
        <f aca="false">'Modelo abreviado'!A279</f>
        <v>0</v>
      </c>
      <c r="B282" s="13"/>
      <c r="C282" s="14" t="str">
        <f aca="false">'Modelo abreviado'!C279</f>
        <v>d) Acreedores y otras cuentas a pagar (+/-).</v>
      </c>
      <c r="D282" s="246" t="str">
        <f aca="false">'Modelo abreviado'!D279</f>
        <v>±1</v>
      </c>
      <c r="E282" s="247"/>
      <c r="F282" s="13"/>
      <c r="G282" s="13"/>
      <c r="H282" s="13"/>
      <c r="I282" s="13" t="str">
        <f aca="false">'Modelo abreviado'!I279</f>
        <v>SI</v>
      </c>
      <c r="J282" s="13" t="str">
        <f aca="false">'Modelo abreviado'!J279</f>
        <v>PGC2008</v>
      </c>
      <c r="K282" s="13" t="str">
        <f aca="false">'Modelo abreviado'!K279</f>
        <v>N-EFE.A.3d</v>
      </c>
      <c r="L282" s="13" t="str">
        <f aca="false">'Modelo abreviado'!L279</f>
        <v>NO</v>
      </c>
      <c r="M282" s="13" t="str">
        <f aca="false">'Modelo abreviado'!M279</f>
        <v>A-EFE.A.3d</v>
      </c>
      <c r="N282" s="13" t="n">
        <f aca="false">'Modelo abreviado'!N279</f>
        <v>0</v>
      </c>
      <c r="O282" s="13" t="s">
        <v>5171</v>
      </c>
      <c r="P282" s="13"/>
      <c r="Q282" s="13"/>
      <c r="R282" s="13" t="str">
        <f aca="false">'Modelo abreviado'!R279</f>
        <v>Monetario</v>
      </c>
      <c r="S282" s="13"/>
      <c r="T282" s="14"/>
      <c r="U282" s="13"/>
    </row>
    <row r="283" s="84" customFormat="true" ht="12.75" hidden="true" customHeight="false" outlineLevel="0" collapsed="false">
      <c r="A283" s="13" t="n">
        <f aca="false">'Modelo abreviado'!A280</f>
        <v>0</v>
      </c>
      <c r="B283" s="13"/>
      <c r="C283" s="14" t="str">
        <f aca="false">'Modelo abreviado'!C280</f>
        <v>e) Otros pasivos corrientes (+/-).</v>
      </c>
      <c r="D283" s="246" t="str">
        <f aca="false">'Modelo abreviado'!D280</f>
        <v>±1</v>
      </c>
      <c r="E283" s="247"/>
      <c r="F283" s="13"/>
      <c r="G283" s="13"/>
      <c r="H283" s="13"/>
      <c r="I283" s="13" t="str">
        <f aca="false">'Modelo abreviado'!I280</f>
        <v>SI</v>
      </c>
      <c r="J283" s="13" t="str">
        <f aca="false">'Modelo abreviado'!J280</f>
        <v>PGC2008</v>
      </c>
      <c r="K283" s="13" t="str">
        <f aca="false">'Modelo abreviado'!K280</f>
        <v>N-EFE.A.3e</v>
      </c>
      <c r="L283" s="13" t="str">
        <f aca="false">'Modelo abreviado'!L280</f>
        <v>NO</v>
      </c>
      <c r="M283" s="13" t="str">
        <f aca="false">'Modelo abreviado'!M280</f>
        <v>A-EFE.A.3e</v>
      </c>
      <c r="N283" s="13" t="n">
        <f aca="false">'Modelo abreviado'!N280</f>
        <v>0</v>
      </c>
      <c r="O283" s="13" t="s">
        <v>5172</v>
      </c>
      <c r="P283" s="13"/>
      <c r="Q283" s="13"/>
      <c r="R283" s="13" t="str">
        <f aca="false">'Modelo abreviado'!R280</f>
        <v>Monetario</v>
      </c>
      <c r="S283" s="13"/>
      <c r="T283" s="14"/>
      <c r="U283" s="13"/>
    </row>
    <row r="284" s="84" customFormat="true" ht="12.75" hidden="true" customHeight="false" outlineLevel="0" collapsed="false">
      <c r="A284" s="13" t="n">
        <f aca="false">'Modelo abreviado'!A281</f>
        <v>0</v>
      </c>
      <c r="B284" s="13"/>
      <c r="C284" s="14" t="str">
        <f aca="false">'Modelo abreviado'!C281</f>
        <v>f)  Otros activos y pasivos no corrientes (+/-)</v>
      </c>
      <c r="D284" s="246" t="str">
        <f aca="false">'Modelo abreviado'!D281</f>
        <v>±1</v>
      </c>
      <c r="E284" s="247"/>
      <c r="F284" s="13"/>
      <c r="G284" s="13"/>
      <c r="H284" s="13"/>
      <c r="I284" s="13" t="str">
        <f aca="false">'Modelo abreviado'!I281</f>
        <v>SI</v>
      </c>
      <c r="J284" s="13" t="str">
        <f aca="false">'Modelo abreviado'!J281</f>
        <v>PGC2008</v>
      </c>
      <c r="K284" s="13" t="str">
        <f aca="false">'Modelo abreviado'!K281</f>
        <v>N-EFE.A.3f</v>
      </c>
      <c r="L284" s="13" t="str">
        <f aca="false">'Modelo abreviado'!L281</f>
        <v>NO</v>
      </c>
      <c r="M284" s="13" t="str">
        <f aca="false">'Modelo abreviado'!M281</f>
        <v>A-EFE.A.3f</v>
      </c>
      <c r="N284" s="13" t="n">
        <f aca="false">'Modelo abreviado'!N281</f>
        <v>0</v>
      </c>
      <c r="O284" s="13" t="s">
        <v>5173</v>
      </c>
      <c r="P284" s="13"/>
      <c r="Q284" s="13"/>
      <c r="R284" s="13" t="str">
        <f aca="false">'Modelo abreviado'!R281</f>
        <v>Monetario</v>
      </c>
      <c r="S284" s="13"/>
      <c r="T284" s="14"/>
      <c r="U284" s="13"/>
    </row>
    <row r="285" s="84" customFormat="true" ht="25.5" hidden="true" customHeight="false" outlineLevel="0" collapsed="false">
      <c r="A285" s="13" t="n">
        <f aca="false">'Modelo abreviado'!A282</f>
        <v>0</v>
      </c>
      <c r="B285" s="13"/>
      <c r="C285" s="14" t="str">
        <f aca="false">'Modelo abreviado'!C282</f>
        <v>4. Otros flujos de efectivo de las actividades de explotación.</v>
      </c>
      <c r="D285" s="246" t="str">
        <f aca="false">'Modelo abreviado'!D282</f>
        <v>±1</v>
      </c>
      <c r="E285" s="247"/>
      <c r="F285" s="13"/>
      <c r="G285" s="13"/>
      <c r="H285" s="13"/>
      <c r="I285" s="13" t="str">
        <f aca="false">'Modelo abreviado'!I282</f>
        <v>SI</v>
      </c>
      <c r="J285" s="13" t="str">
        <f aca="false">'Modelo abreviado'!J282</f>
        <v>PGC2008</v>
      </c>
      <c r="K285" s="13" t="str">
        <f aca="false">'Modelo abreviado'!K282</f>
        <v>N-EFE.A.4</v>
      </c>
      <c r="L285" s="13" t="str">
        <f aca="false">'Modelo abreviado'!L282</f>
        <v>NO</v>
      </c>
      <c r="M285" s="13" t="str">
        <f aca="false">'Modelo abreviado'!M282</f>
        <v>A-EFE.A.4</v>
      </c>
      <c r="N285" s="13" t="n">
        <f aca="false">'Modelo abreviado'!N282</f>
        <v>0</v>
      </c>
      <c r="O285" s="13" t="s">
        <v>5174</v>
      </c>
      <c r="P285" s="13"/>
      <c r="Q285" s="13"/>
      <c r="R285" s="13" t="str">
        <f aca="false">'Modelo abreviado'!R282</f>
        <v>Monetario</v>
      </c>
      <c r="S285" s="13"/>
      <c r="T285" s="14"/>
      <c r="U285" s="13"/>
    </row>
    <row r="286" s="84" customFormat="true" ht="12.75" hidden="true" customHeight="false" outlineLevel="0" collapsed="false">
      <c r="A286" s="13" t="n">
        <f aca="false">'Modelo abreviado'!A283</f>
        <v>0</v>
      </c>
      <c r="B286" s="13"/>
      <c r="C286" s="14" t="str">
        <f aca="false">'Modelo abreviado'!C283</f>
        <v>a) Pagos de intereses (-).</v>
      </c>
      <c r="D286" s="246" t="n">
        <f aca="false">'Modelo abreviado'!D283</f>
        <v>-1</v>
      </c>
      <c r="E286" s="247"/>
      <c r="F286" s="13"/>
      <c r="G286" s="13"/>
      <c r="H286" s="13"/>
      <c r="I286" s="13" t="str">
        <f aca="false">'Modelo abreviado'!I283</f>
        <v>SI</v>
      </c>
      <c r="J286" s="13" t="str">
        <f aca="false">'Modelo abreviado'!J283</f>
        <v>PGC2008</v>
      </c>
      <c r="K286" s="13" t="str">
        <f aca="false">'Modelo abreviado'!K283</f>
        <v>N-EFE.A.4a</v>
      </c>
      <c r="L286" s="13" t="str">
        <f aca="false">'Modelo abreviado'!L283</f>
        <v>NO</v>
      </c>
      <c r="M286" s="13" t="str">
        <f aca="false">'Modelo abreviado'!M283</f>
        <v>A-EFE.A.4a</v>
      </c>
      <c r="N286" s="13" t="n">
        <f aca="false">'Modelo abreviado'!N283</f>
        <v>0</v>
      </c>
      <c r="O286" s="13" t="s">
        <v>5175</v>
      </c>
      <c r="P286" s="13"/>
      <c r="Q286" s="13"/>
      <c r="R286" s="13" t="str">
        <f aca="false">'Modelo abreviado'!R283</f>
        <v>Monetario</v>
      </c>
      <c r="S286" s="13"/>
      <c r="T286" s="14"/>
      <c r="U286" s="13"/>
    </row>
    <row r="287" s="84" customFormat="true" ht="12.75" hidden="true" customHeight="false" outlineLevel="0" collapsed="false">
      <c r="A287" s="13" t="n">
        <f aca="false">'Modelo abreviado'!A284</f>
        <v>0</v>
      </c>
      <c r="B287" s="13"/>
      <c r="C287" s="14" t="str">
        <f aca="false">'Modelo abreviado'!C284</f>
        <v>b) Cobros de dividendos (+).</v>
      </c>
      <c r="D287" s="246" t="n">
        <f aca="false">'Modelo abreviado'!D284</f>
        <v>1</v>
      </c>
      <c r="E287" s="247"/>
      <c r="F287" s="13"/>
      <c r="G287" s="13"/>
      <c r="H287" s="13"/>
      <c r="I287" s="13" t="str">
        <f aca="false">'Modelo abreviado'!I284</f>
        <v>SI</v>
      </c>
      <c r="J287" s="13" t="str">
        <f aca="false">'Modelo abreviado'!J284</f>
        <v>PGC2008</v>
      </c>
      <c r="K287" s="13" t="str">
        <f aca="false">'Modelo abreviado'!K284</f>
        <v>N-EFE.A.4b</v>
      </c>
      <c r="L287" s="13" t="str">
        <f aca="false">'Modelo abreviado'!L284</f>
        <v>NO</v>
      </c>
      <c r="M287" s="13" t="str">
        <f aca="false">'Modelo abreviado'!M284</f>
        <v>A-EFE.A.4b</v>
      </c>
      <c r="N287" s="13" t="n">
        <f aca="false">'Modelo abreviado'!N284</f>
        <v>0</v>
      </c>
      <c r="O287" s="13" t="s">
        <v>5176</v>
      </c>
      <c r="P287" s="13"/>
      <c r="Q287" s="13"/>
      <c r="R287" s="13" t="str">
        <f aca="false">'Modelo abreviado'!R284</f>
        <v>Monetario</v>
      </c>
      <c r="S287" s="13"/>
      <c r="T287" s="14"/>
      <c r="U287" s="13"/>
    </row>
    <row r="288" s="84" customFormat="true" ht="12.75" hidden="true" customHeight="false" outlineLevel="0" collapsed="false">
      <c r="A288" s="13" t="n">
        <f aca="false">'Modelo abreviado'!A285</f>
        <v>0</v>
      </c>
      <c r="B288" s="13"/>
      <c r="C288" s="14" t="str">
        <f aca="false">'Modelo abreviado'!C285</f>
        <v>c) Cobros de intereses (+).</v>
      </c>
      <c r="D288" s="246" t="n">
        <f aca="false">'Modelo abreviado'!D285</f>
        <v>1</v>
      </c>
      <c r="E288" s="247"/>
      <c r="F288" s="13"/>
      <c r="G288" s="13"/>
      <c r="H288" s="13"/>
      <c r="I288" s="13" t="str">
        <f aca="false">'Modelo abreviado'!I285</f>
        <v>SI</v>
      </c>
      <c r="J288" s="13" t="str">
        <f aca="false">'Modelo abreviado'!J285</f>
        <v>PGC2008</v>
      </c>
      <c r="K288" s="13" t="str">
        <f aca="false">'Modelo abreviado'!K285</f>
        <v>N-EFE.A.4c</v>
      </c>
      <c r="L288" s="13" t="str">
        <f aca="false">'Modelo abreviado'!L285</f>
        <v>NO</v>
      </c>
      <c r="M288" s="13" t="str">
        <f aca="false">'Modelo abreviado'!M285</f>
        <v>A-EFE.A.4c</v>
      </c>
      <c r="N288" s="13" t="n">
        <f aca="false">'Modelo abreviado'!N285</f>
        <v>0</v>
      </c>
      <c r="O288" s="13" t="s">
        <v>5177</v>
      </c>
      <c r="P288" s="13"/>
      <c r="Q288" s="13"/>
      <c r="R288" s="13" t="str">
        <f aca="false">'Modelo abreviado'!R285</f>
        <v>Monetario</v>
      </c>
      <c r="S288" s="13"/>
      <c r="T288" s="14"/>
      <c r="U288" s="13"/>
    </row>
    <row r="289" s="84" customFormat="true" ht="12.75" hidden="true" customHeight="false" outlineLevel="0" collapsed="false">
      <c r="A289" s="13" t="n">
        <f aca="false">'Modelo abreviado'!A286</f>
        <v>0</v>
      </c>
      <c r="B289" s="13"/>
      <c r="C289" s="14" t="str">
        <f aca="false">'Modelo abreviado'!C286</f>
        <v>d) Cobros (pagos) por impuesto sobre beneficios (-/+).</v>
      </c>
      <c r="D289" s="246" t="str">
        <f aca="false">'Modelo abreviado'!D286</f>
        <v>±1</v>
      </c>
      <c r="E289" s="247"/>
      <c r="F289" s="13"/>
      <c r="G289" s="13"/>
      <c r="H289" s="13"/>
      <c r="I289" s="13" t="str">
        <f aca="false">'Modelo abreviado'!I286</f>
        <v>SI</v>
      </c>
      <c r="J289" s="13" t="str">
        <f aca="false">'Modelo abreviado'!J286</f>
        <v>PGC2008</v>
      </c>
      <c r="K289" s="13" t="str">
        <f aca="false">'Modelo abreviado'!K286</f>
        <v>N-EFE.A.4d</v>
      </c>
      <c r="L289" s="13" t="str">
        <f aca="false">'Modelo abreviado'!L286</f>
        <v>NO</v>
      </c>
      <c r="M289" s="13" t="str">
        <f aca="false">'Modelo abreviado'!M286</f>
        <v>A-EFE.A.4d</v>
      </c>
      <c r="N289" s="13" t="n">
        <f aca="false">'Modelo abreviado'!N286</f>
        <v>0</v>
      </c>
      <c r="O289" s="13" t="s">
        <v>5178</v>
      </c>
      <c r="P289" s="13"/>
      <c r="Q289" s="13"/>
      <c r="R289" s="13" t="str">
        <f aca="false">'Modelo abreviado'!R286</f>
        <v>Monetario</v>
      </c>
      <c r="S289" s="13"/>
      <c r="T289" s="14"/>
      <c r="U289" s="13"/>
    </row>
    <row r="290" s="84" customFormat="true" ht="25.5" hidden="true" customHeight="false" outlineLevel="0" collapsed="false">
      <c r="A290" s="13" t="n">
        <f aca="false">'Modelo abreviado'!A287</f>
        <v>0</v>
      </c>
      <c r="B290" s="13"/>
      <c r="C290" s="14" t="str">
        <f aca="false">'Modelo abreviado'!C287</f>
        <v>5. Flujos de efectivo de las actividades de explotación (+/-1+/-2+/-3+/-4)</v>
      </c>
      <c r="D290" s="246" t="str">
        <f aca="false">'Modelo abreviado'!D287</f>
        <v>±1</v>
      </c>
      <c r="E290" s="247"/>
      <c r="F290" s="13"/>
      <c r="G290" s="13"/>
      <c r="H290" s="13"/>
      <c r="I290" s="13" t="str">
        <f aca="false">'Modelo abreviado'!I287</f>
        <v>SI</v>
      </c>
      <c r="J290" s="13" t="str">
        <f aca="false">'Modelo abreviado'!J287</f>
        <v>PGC2008</v>
      </c>
      <c r="K290" s="13" t="str">
        <f aca="false">'Modelo abreviado'!K287</f>
        <v>N-EFE.A.5.SUBT</v>
      </c>
      <c r="L290" s="13" t="str">
        <f aca="false">'Modelo abreviado'!L287</f>
        <v>NO</v>
      </c>
      <c r="M290" s="13" t="str">
        <f aca="false">'Modelo abreviado'!M287</f>
        <v>A-EFE.A.5.SUBT</v>
      </c>
      <c r="N290" s="13" t="n">
        <f aca="false">'Modelo abreviado'!N287</f>
        <v>0</v>
      </c>
      <c r="O290" s="13" t="s">
        <v>5179</v>
      </c>
      <c r="P290" s="13"/>
      <c r="Q290" s="13"/>
      <c r="R290" s="13" t="str">
        <f aca="false">'Modelo abreviado'!R287</f>
        <v>Monetario</v>
      </c>
      <c r="S290" s="13"/>
      <c r="T290" s="14"/>
      <c r="U290" s="13"/>
    </row>
    <row r="291" s="84" customFormat="true" ht="25.5" hidden="true" customHeight="false" outlineLevel="0" collapsed="false">
      <c r="A291" s="13" t="n">
        <f aca="false">'Modelo abreviado'!A288</f>
        <v>0</v>
      </c>
      <c r="B291" s="13"/>
      <c r="C291" s="14" t="str">
        <f aca="false">'Modelo abreviado'!C288</f>
        <v>B) FLUJOS DE EFECTIVO DE LAS ACTIVIDADES DE INVERSIÓN</v>
      </c>
      <c r="D291" s="246" t="str">
        <f aca="false">'Modelo abreviado'!D288</f>
        <v>-</v>
      </c>
      <c r="E291" s="247"/>
      <c r="F291" s="13"/>
      <c r="G291" s="13"/>
      <c r="H291" s="13"/>
      <c r="I291" s="13" t="str">
        <f aca="false">'Modelo abreviado'!I288</f>
        <v/>
      </c>
      <c r="J291" s="13" t="str">
        <f aca="false">'Modelo abreviado'!J288</f>
        <v>PGC2008</v>
      </c>
      <c r="K291" s="13" t="str">
        <f aca="false">'Modelo abreviado'!K288</f>
        <v>N-EFE.B</v>
      </c>
      <c r="L291" s="13" t="str">
        <f aca="false">'Modelo abreviado'!L288</f>
        <v>NO</v>
      </c>
      <c r="M291" s="13" t="str">
        <f aca="false">'Modelo abreviado'!M288</f>
        <v>A-EFE.B</v>
      </c>
      <c r="N291" s="13" t="n">
        <f aca="false">'Modelo abreviado'!N288</f>
        <v>0</v>
      </c>
      <c r="O291" s="13" t="s">
        <v>5180</v>
      </c>
      <c r="P291" s="13"/>
      <c r="Q291" s="13"/>
      <c r="R291" s="13" t="str">
        <f aca="false">'Modelo abreviado'!R288</f>
        <v>Abstracto</v>
      </c>
      <c r="S291" s="13"/>
      <c r="T291" s="14"/>
      <c r="U291" s="13"/>
    </row>
    <row r="292" s="84" customFormat="true" ht="12.75" hidden="true" customHeight="false" outlineLevel="0" collapsed="false">
      <c r="A292" s="13" t="n">
        <f aca="false">'Modelo abreviado'!A289</f>
        <v>0</v>
      </c>
      <c r="B292" s="13"/>
      <c r="C292" s="14" t="str">
        <f aca="false">'Modelo abreviado'!C289</f>
        <v>6. Pagos por inversiones (-).</v>
      </c>
      <c r="D292" s="246" t="n">
        <f aca="false">'Modelo abreviado'!D289</f>
        <v>-1</v>
      </c>
      <c r="E292" s="247"/>
      <c r="F292" s="13"/>
      <c r="G292" s="13"/>
      <c r="H292" s="13"/>
      <c r="I292" s="13" t="str">
        <f aca="false">'Modelo abreviado'!I289</f>
        <v>SI</v>
      </c>
      <c r="J292" s="13" t="str">
        <f aca="false">'Modelo abreviado'!J289</f>
        <v>PGC2008</v>
      </c>
      <c r="K292" s="13" t="str">
        <f aca="false">'Modelo abreviado'!K289</f>
        <v>N-EFE.B.6</v>
      </c>
      <c r="L292" s="13" t="str">
        <f aca="false">'Modelo abreviado'!L289</f>
        <v>NO</v>
      </c>
      <c r="M292" s="13" t="str">
        <f aca="false">'Modelo abreviado'!M289</f>
        <v>A-EFE.B.6</v>
      </c>
      <c r="N292" s="13" t="n">
        <f aca="false">'Modelo abreviado'!N289</f>
        <v>0</v>
      </c>
      <c r="O292" s="13" t="s">
        <v>5181</v>
      </c>
      <c r="P292" s="13"/>
      <c r="Q292" s="13"/>
      <c r="R292" s="13" t="str">
        <f aca="false">'Modelo abreviado'!R289</f>
        <v>Monetario</v>
      </c>
      <c r="S292" s="13"/>
      <c r="T292" s="14"/>
      <c r="U292" s="13"/>
    </row>
    <row r="293" s="84" customFormat="true" ht="12.75" hidden="true" customHeight="false" outlineLevel="0" collapsed="false">
      <c r="A293" s="13" t="n">
        <f aca="false">'Modelo abreviado'!A290</f>
        <v>0</v>
      </c>
      <c r="B293" s="13"/>
      <c r="C293" s="14" t="str">
        <f aca="false">'Modelo abreviado'!C290</f>
        <v>a) Empresas del grupo y asociadas.</v>
      </c>
      <c r="D293" s="246" t="n">
        <f aca="false">'Modelo abreviado'!D290</f>
        <v>-1</v>
      </c>
      <c r="E293" s="247"/>
      <c r="F293" s="13"/>
      <c r="G293" s="13"/>
      <c r="H293" s="13"/>
      <c r="I293" s="13" t="str">
        <f aca="false">'Modelo abreviado'!I290</f>
        <v>SI</v>
      </c>
      <c r="J293" s="13" t="str">
        <f aca="false">'Modelo abreviado'!J290</f>
        <v>PGC2008</v>
      </c>
      <c r="K293" s="13" t="str">
        <f aca="false">'Modelo abreviado'!K290</f>
        <v>N-EFE.B.6a</v>
      </c>
      <c r="L293" s="13" t="str">
        <f aca="false">'Modelo abreviado'!L290</f>
        <v>NO</v>
      </c>
      <c r="M293" s="13" t="str">
        <f aca="false">'Modelo abreviado'!M290</f>
        <v>A-EFE.B.6a</v>
      </c>
      <c r="N293" s="13" t="n">
        <f aca="false">'Modelo abreviado'!N290</f>
        <v>0</v>
      </c>
      <c r="O293" s="13" t="s">
        <v>5182</v>
      </c>
      <c r="P293" s="13"/>
      <c r="Q293" s="13"/>
      <c r="R293" s="13" t="str">
        <f aca="false">'Modelo abreviado'!R290</f>
        <v>Monetario</v>
      </c>
      <c r="S293" s="13"/>
      <c r="T293" s="14"/>
      <c r="U293" s="13"/>
    </row>
    <row r="294" s="84" customFormat="true" ht="12.75" hidden="true" customHeight="false" outlineLevel="0" collapsed="false">
      <c r="A294" s="13" t="n">
        <f aca="false">'Modelo abreviado'!A291</f>
        <v>0</v>
      </c>
      <c r="B294" s="13"/>
      <c r="C294" s="14" t="str">
        <f aca="false">'Modelo abreviado'!C291</f>
        <v>b) Inmovilizado intangible.</v>
      </c>
      <c r="D294" s="246" t="n">
        <f aca="false">'Modelo abreviado'!D291</f>
        <v>-1</v>
      </c>
      <c r="E294" s="247"/>
      <c r="F294" s="13"/>
      <c r="G294" s="13"/>
      <c r="H294" s="13"/>
      <c r="I294" s="13" t="str">
        <f aca="false">'Modelo abreviado'!I291</f>
        <v>SI</v>
      </c>
      <c r="J294" s="13" t="str">
        <f aca="false">'Modelo abreviado'!J291</f>
        <v>PGC2008</v>
      </c>
      <c r="K294" s="13" t="str">
        <f aca="false">'Modelo abreviado'!K291</f>
        <v>N-EFE.B.6b</v>
      </c>
      <c r="L294" s="13" t="str">
        <f aca="false">'Modelo abreviado'!L291</f>
        <v>NO</v>
      </c>
      <c r="M294" s="13" t="str">
        <f aca="false">'Modelo abreviado'!M291</f>
        <v>A-EFE.B.6b</v>
      </c>
      <c r="N294" s="13" t="n">
        <f aca="false">'Modelo abreviado'!N291</f>
        <v>0</v>
      </c>
      <c r="O294" s="13" t="s">
        <v>5183</v>
      </c>
      <c r="P294" s="13"/>
      <c r="Q294" s="13"/>
      <c r="R294" s="13" t="str">
        <f aca="false">'Modelo abreviado'!R291</f>
        <v>Monetario</v>
      </c>
      <c r="S294" s="13"/>
      <c r="T294" s="14"/>
      <c r="U294" s="13"/>
    </row>
    <row r="295" s="84" customFormat="true" ht="12.75" hidden="true" customHeight="false" outlineLevel="0" collapsed="false">
      <c r="A295" s="13" t="n">
        <f aca="false">'Modelo abreviado'!A292</f>
        <v>0</v>
      </c>
      <c r="B295" s="13"/>
      <c r="C295" s="14" t="str">
        <f aca="false">'Modelo abreviado'!C292</f>
        <v>c) Inmovilizado material.</v>
      </c>
      <c r="D295" s="246" t="n">
        <f aca="false">'Modelo abreviado'!D292</f>
        <v>-1</v>
      </c>
      <c r="E295" s="247"/>
      <c r="F295" s="13"/>
      <c r="G295" s="13"/>
      <c r="H295" s="13"/>
      <c r="I295" s="13" t="str">
        <f aca="false">'Modelo abreviado'!I292</f>
        <v>SI</v>
      </c>
      <c r="J295" s="13" t="str">
        <f aca="false">'Modelo abreviado'!J292</f>
        <v>PGC2008</v>
      </c>
      <c r="K295" s="13" t="str">
        <f aca="false">'Modelo abreviado'!K292</f>
        <v>N-EFE.B.6c</v>
      </c>
      <c r="L295" s="13" t="str">
        <f aca="false">'Modelo abreviado'!L292</f>
        <v>NO</v>
      </c>
      <c r="M295" s="13" t="str">
        <f aca="false">'Modelo abreviado'!M292</f>
        <v>A-EFE.B.6c</v>
      </c>
      <c r="N295" s="13" t="n">
        <f aca="false">'Modelo abreviado'!N292</f>
        <v>0</v>
      </c>
      <c r="O295" s="13" t="s">
        <v>5184</v>
      </c>
      <c r="P295" s="13"/>
      <c r="Q295" s="13"/>
      <c r="R295" s="13" t="str">
        <f aca="false">'Modelo abreviado'!R292</f>
        <v>Monetario</v>
      </c>
      <c r="S295" s="13"/>
      <c r="T295" s="14"/>
      <c r="U295" s="13"/>
    </row>
    <row r="296" s="84" customFormat="true" ht="12.75" hidden="true" customHeight="false" outlineLevel="0" collapsed="false">
      <c r="A296" s="13" t="n">
        <f aca="false">'Modelo abreviado'!A293</f>
        <v>0</v>
      </c>
      <c r="B296" s="13"/>
      <c r="C296" s="14" t="str">
        <f aca="false">'Modelo abreviado'!C293</f>
        <v>d) Inversiones inmobiliarias.</v>
      </c>
      <c r="D296" s="246" t="n">
        <f aca="false">'Modelo abreviado'!D293</f>
        <v>-1</v>
      </c>
      <c r="E296" s="247"/>
      <c r="F296" s="13"/>
      <c r="G296" s="13"/>
      <c r="H296" s="13"/>
      <c r="I296" s="13" t="str">
        <f aca="false">'Modelo abreviado'!I293</f>
        <v>SI</v>
      </c>
      <c r="J296" s="13" t="str">
        <f aca="false">'Modelo abreviado'!J293</f>
        <v>PGC2008</v>
      </c>
      <c r="K296" s="13" t="str">
        <f aca="false">'Modelo abreviado'!K293</f>
        <v>N-EFE.B.6d</v>
      </c>
      <c r="L296" s="13" t="str">
        <f aca="false">'Modelo abreviado'!L293</f>
        <v>NO</v>
      </c>
      <c r="M296" s="13" t="str">
        <f aca="false">'Modelo abreviado'!M293</f>
        <v>A-EFE.B.6d</v>
      </c>
      <c r="N296" s="13" t="n">
        <f aca="false">'Modelo abreviado'!N293</f>
        <v>0</v>
      </c>
      <c r="O296" s="13" t="s">
        <v>5185</v>
      </c>
      <c r="P296" s="13"/>
      <c r="Q296" s="13"/>
      <c r="R296" s="13" t="str">
        <f aca="false">'Modelo abreviado'!R293</f>
        <v>Monetario</v>
      </c>
      <c r="S296" s="13"/>
      <c r="T296" s="14"/>
      <c r="U296" s="13"/>
    </row>
    <row r="297" s="84" customFormat="true" ht="12.75" hidden="true" customHeight="false" outlineLevel="0" collapsed="false">
      <c r="A297" s="13" t="n">
        <f aca="false">'Modelo abreviado'!A294</f>
        <v>0</v>
      </c>
      <c r="B297" s="13"/>
      <c r="C297" s="14" t="str">
        <f aca="false">'Modelo abreviado'!C294</f>
        <v>e) Otros activos financieros.</v>
      </c>
      <c r="D297" s="246" t="n">
        <f aca="false">'Modelo abreviado'!D294</f>
        <v>-1</v>
      </c>
      <c r="E297" s="247"/>
      <c r="F297" s="13"/>
      <c r="G297" s="13"/>
      <c r="H297" s="13"/>
      <c r="I297" s="13" t="str">
        <f aca="false">'Modelo abreviado'!I294</f>
        <v>SI</v>
      </c>
      <c r="J297" s="13" t="str">
        <f aca="false">'Modelo abreviado'!J294</f>
        <v>PGC2008</v>
      </c>
      <c r="K297" s="13" t="str">
        <f aca="false">'Modelo abreviado'!K294</f>
        <v>N-EFE.B.6e</v>
      </c>
      <c r="L297" s="13" t="str">
        <f aca="false">'Modelo abreviado'!L294</f>
        <v>NO</v>
      </c>
      <c r="M297" s="13" t="str">
        <f aca="false">'Modelo abreviado'!M294</f>
        <v>A-EFE.B.6e</v>
      </c>
      <c r="N297" s="13" t="n">
        <f aca="false">'Modelo abreviado'!N294</f>
        <v>0</v>
      </c>
      <c r="O297" s="13" t="s">
        <v>5186</v>
      </c>
      <c r="P297" s="13"/>
      <c r="Q297" s="13"/>
      <c r="R297" s="13" t="str">
        <f aca="false">'Modelo abreviado'!R294</f>
        <v>Monetario</v>
      </c>
      <c r="S297" s="13"/>
      <c r="T297" s="14"/>
      <c r="U297" s="13"/>
    </row>
    <row r="298" s="84" customFormat="true" ht="12.75" hidden="true" customHeight="false" outlineLevel="0" collapsed="false">
      <c r="A298" s="13" t="n">
        <f aca="false">'Modelo abreviado'!A295</f>
        <v>0</v>
      </c>
      <c r="B298" s="13"/>
      <c r="C298" s="14" t="str">
        <f aca="false">'Modelo abreviado'!C295</f>
        <v>f) Activos no corrientes mantenidos para venta.</v>
      </c>
      <c r="D298" s="246" t="n">
        <f aca="false">'Modelo abreviado'!D295</f>
        <v>-1</v>
      </c>
      <c r="E298" s="247"/>
      <c r="F298" s="13"/>
      <c r="G298" s="13"/>
      <c r="H298" s="13"/>
      <c r="I298" s="13" t="str">
        <f aca="false">'Modelo abreviado'!I295</f>
        <v>SI</v>
      </c>
      <c r="J298" s="13" t="str">
        <f aca="false">'Modelo abreviado'!J295</f>
        <v>PGC2008</v>
      </c>
      <c r="K298" s="13" t="str">
        <f aca="false">'Modelo abreviado'!K295</f>
        <v>N-EFE.B.6f</v>
      </c>
      <c r="L298" s="13" t="str">
        <f aca="false">'Modelo abreviado'!L295</f>
        <v>NO</v>
      </c>
      <c r="M298" s="13" t="str">
        <f aca="false">'Modelo abreviado'!M295</f>
        <v>A-EFE.B.6f</v>
      </c>
      <c r="N298" s="13" t="n">
        <f aca="false">'Modelo abreviado'!N295</f>
        <v>0</v>
      </c>
      <c r="O298" s="13" t="s">
        <v>5187</v>
      </c>
      <c r="P298" s="13"/>
      <c r="Q298" s="13"/>
      <c r="R298" s="13" t="str">
        <f aca="false">'Modelo abreviado'!R295</f>
        <v>Monetario</v>
      </c>
      <c r="S298" s="13"/>
      <c r="T298" s="14"/>
      <c r="U298" s="13"/>
    </row>
    <row r="299" s="84" customFormat="true" ht="12.75" hidden="true" customHeight="false" outlineLevel="0" collapsed="false">
      <c r="A299" s="13" t="n">
        <f aca="false">'Modelo abreviado'!A296</f>
        <v>0</v>
      </c>
      <c r="B299" s="13"/>
      <c r="C299" s="14" t="str">
        <f aca="false">'Modelo abreviado'!C296</f>
        <v>h) Otros activos.</v>
      </c>
      <c r="D299" s="246" t="n">
        <f aca="false">'Modelo abreviado'!D296</f>
        <v>-1</v>
      </c>
      <c r="E299" s="247"/>
      <c r="F299" s="13"/>
      <c r="G299" s="13"/>
      <c r="H299" s="13"/>
      <c r="I299" s="13" t="str">
        <f aca="false">'Modelo abreviado'!I296</f>
        <v>SI</v>
      </c>
      <c r="J299" s="13" t="str">
        <f aca="false">'Modelo abreviado'!J296</f>
        <v>PGC2008</v>
      </c>
      <c r="K299" s="13" t="str">
        <f aca="false">'Modelo abreviado'!K296</f>
        <v>N-EFE.B.6h</v>
      </c>
      <c r="L299" s="13" t="str">
        <f aca="false">'Modelo abreviado'!L296</f>
        <v>NO</v>
      </c>
      <c r="M299" s="13" t="str">
        <f aca="false">'Modelo abreviado'!M296</f>
        <v>A-EFE.B.6g</v>
      </c>
      <c r="N299" s="13" t="n">
        <f aca="false">'Modelo abreviado'!N296</f>
        <v>0</v>
      </c>
      <c r="O299" s="13" t="s">
        <v>5188</v>
      </c>
      <c r="P299" s="13"/>
      <c r="Q299" s="13"/>
      <c r="R299" s="13" t="str">
        <f aca="false">'Modelo abreviado'!R296</f>
        <v>Monetario</v>
      </c>
      <c r="S299" s="13"/>
      <c r="T299" s="14"/>
      <c r="U299" s="13"/>
    </row>
    <row r="300" s="84" customFormat="true" ht="12.75" hidden="true" customHeight="false" outlineLevel="0" collapsed="false">
      <c r="A300" s="13" t="n">
        <f aca="false">'Modelo abreviado'!A297</f>
        <v>0</v>
      </c>
      <c r="B300" s="13"/>
      <c r="C300" s="14" t="str">
        <f aca="false">'Modelo abreviado'!C297</f>
        <v>7. Cobros por desinversiones (+).</v>
      </c>
      <c r="D300" s="246" t="n">
        <f aca="false">'Modelo abreviado'!D297</f>
        <v>1</v>
      </c>
      <c r="E300" s="247"/>
      <c r="F300" s="13"/>
      <c r="G300" s="13"/>
      <c r="H300" s="13"/>
      <c r="I300" s="13" t="str">
        <f aca="false">'Modelo abreviado'!I297</f>
        <v>SI</v>
      </c>
      <c r="J300" s="13" t="str">
        <f aca="false">'Modelo abreviado'!J297</f>
        <v>PGC2008</v>
      </c>
      <c r="K300" s="13" t="str">
        <f aca="false">'Modelo abreviado'!K297</f>
        <v>N-EFE.B.7</v>
      </c>
      <c r="L300" s="13" t="str">
        <f aca="false">'Modelo abreviado'!L297</f>
        <v>NO</v>
      </c>
      <c r="M300" s="13" t="str">
        <f aca="false">'Modelo abreviado'!M297</f>
        <v>A-EFE.B.7</v>
      </c>
      <c r="N300" s="13" t="n">
        <f aca="false">'Modelo abreviado'!N297</f>
        <v>0</v>
      </c>
      <c r="O300" s="13" t="s">
        <v>5189</v>
      </c>
      <c r="P300" s="13"/>
      <c r="Q300" s="13"/>
      <c r="R300" s="13" t="str">
        <f aca="false">'Modelo abreviado'!R297</f>
        <v>Monetario</v>
      </c>
      <c r="S300" s="13"/>
      <c r="T300" s="14"/>
      <c r="U300" s="13"/>
    </row>
    <row r="301" s="84" customFormat="true" ht="12.75" hidden="true" customHeight="false" outlineLevel="0" collapsed="false">
      <c r="A301" s="13" t="n">
        <f aca="false">'Modelo abreviado'!A298</f>
        <v>0</v>
      </c>
      <c r="B301" s="13"/>
      <c r="C301" s="14" t="str">
        <f aca="false">'Modelo abreviado'!C298</f>
        <v>a) Empresas del grupo y asociadas.</v>
      </c>
      <c r="D301" s="246" t="str">
        <f aca="false">'Modelo abreviado'!D298</f>
        <v>±1</v>
      </c>
      <c r="E301" s="247"/>
      <c r="F301" s="13"/>
      <c r="G301" s="13"/>
      <c r="H301" s="13"/>
      <c r="I301" s="13" t="str">
        <f aca="false">'Modelo abreviado'!I298</f>
        <v>SI</v>
      </c>
      <c r="J301" s="13" t="str">
        <f aca="false">'Modelo abreviado'!J298</f>
        <v>PGC2008</v>
      </c>
      <c r="K301" s="13" t="str">
        <f aca="false">'Modelo abreviado'!K298</f>
        <v>N-EFE.B.7a</v>
      </c>
      <c r="L301" s="13" t="str">
        <f aca="false">'Modelo abreviado'!L298</f>
        <v>NO</v>
      </c>
      <c r="M301" s="13" t="str">
        <f aca="false">'Modelo abreviado'!M298</f>
        <v>A-EFE.B.7a</v>
      </c>
      <c r="N301" s="13" t="n">
        <f aca="false">'Modelo abreviado'!N298</f>
        <v>0</v>
      </c>
      <c r="O301" s="13" t="s">
        <v>5190</v>
      </c>
      <c r="P301" s="13"/>
      <c r="Q301" s="13"/>
      <c r="R301" s="13" t="str">
        <f aca="false">'Modelo abreviado'!R298</f>
        <v>Monetario</v>
      </c>
      <c r="S301" s="13"/>
      <c r="T301" s="14"/>
      <c r="U301" s="13"/>
    </row>
    <row r="302" s="84" customFormat="true" ht="12.75" hidden="true" customHeight="false" outlineLevel="0" collapsed="false">
      <c r="A302" s="13" t="n">
        <f aca="false">'Modelo abreviado'!A299</f>
        <v>0</v>
      </c>
      <c r="B302" s="13"/>
      <c r="C302" s="14" t="str">
        <f aca="false">'Modelo abreviado'!C299</f>
        <v>b) Inmovilizado intangible.</v>
      </c>
      <c r="D302" s="246" t="n">
        <f aca="false">'Modelo abreviado'!D299</f>
        <v>1</v>
      </c>
      <c r="E302" s="247"/>
      <c r="F302" s="13"/>
      <c r="G302" s="13"/>
      <c r="H302" s="13"/>
      <c r="I302" s="13" t="str">
        <f aca="false">'Modelo abreviado'!I299</f>
        <v>SI</v>
      </c>
      <c r="J302" s="13" t="str">
        <f aca="false">'Modelo abreviado'!J299</f>
        <v>PGC2008</v>
      </c>
      <c r="K302" s="13" t="str">
        <f aca="false">'Modelo abreviado'!K299</f>
        <v>N-EFE.B.7b</v>
      </c>
      <c r="L302" s="13" t="str">
        <f aca="false">'Modelo abreviado'!L299</f>
        <v>NO</v>
      </c>
      <c r="M302" s="13" t="str">
        <f aca="false">'Modelo abreviado'!M299</f>
        <v>A-EFE.B.7b</v>
      </c>
      <c r="N302" s="13" t="n">
        <f aca="false">'Modelo abreviado'!N299</f>
        <v>0</v>
      </c>
      <c r="O302" s="13" t="s">
        <v>5191</v>
      </c>
      <c r="P302" s="13"/>
      <c r="Q302" s="13"/>
      <c r="R302" s="13" t="str">
        <f aca="false">'Modelo abreviado'!R299</f>
        <v>Monetario</v>
      </c>
      <c r="S302" s="13"/>
      <c r="T302" s="14"/>
      <c r="U302" s="13"/>
    </row>
    <row r="303" s="84" customFormat="true" ht="12.75" hidden="true" customHeight="false" outlineLevel="0" collapsed="false">
      <c r="A303" s="13" t="n">
        <f aca="false">'Modelo abreviado'!A300</f>
        <v>0</v>
      </c>
      <c r="B303" s="13"/>
      <c r="C303" s="14" t="str">
        <f aca="false">'Modelo abreviado'!C300</f>
        <v>c) Inmovilizado material.</v>
      </c>
      <c r="D303" s="246" t="n">
        <f aca="false">'Modelo abreviado'!D300</f>
        <v>1</v>
      </c>
      <c r="E303" s="247"/>
      <c r="F303" s="13"/>
      <c r="G303" s="13"/>
      <c r="H303" s="13"/>
      <c r="I303" s="13" t="str">
        <f aca="false">'Modelo abreviado'!I300</f>
        <v>SI</v>
      </c>
      <c r="J303" s="13" t="str">
        <f aca="false">'Modelo abreviado'!J300</f>
        <v>PGC2008</v>
      </c>
      <c r="K303" s="13" t="str">
        <f aca="false">'Modelo abreviado'!K300</f>
        <v>N-EFE.B.7c</v>
      </c>
      <c r="L303" s="13" t="str">
        <f aca="false">'Modelo abreviado'!L300</f>
        <v>NO</v>
      </c>
      <c r="M303" s="13" t="str">
        <f aca="false">'Modelo abreviado'!M300</f>
        <v>A-EFE.B.7c</v>
      </c>
      <c r="N303" s="13" t="n">
        <f aca="false">'Modelo abreviado'!N300</f>
        <v>0</v>
      </c>
      <c r="O303" s="13" t="s">
        <v>5192</v>
      </c>
      <c r="P303" s="13"/>
      <c r="Q303" s="13"/>
      <c r="R303" s="13" t="str">
        <f aca="false">'Modelo abreviado'!R300</f>
        <v>Monetario</v>
      </c>
      <c r="S303" s="13"/>
      <c r="T303" s="14"/>
      <c r="U303" s="13"/>
    </row>
    <row r="304" s="84" customFormat="true" ht="12.75" hidden="true" customHeight="false" outlineLevel="0" collapsed="false">
      <c r="A304" s="13" t="n">
        <f aca="false">'Modelo abreviado'!A301</f>
        <v>0</v>
      </c>
      <c r="B304" s="13"/>
      <c r="C304" s="14" t="str">
        <f aca="false">'Modelo abreviado'!C301</f>
        <v>d) Inversiones inmobiliarias.</v>
      </c>
      <c r="D304" s="246" t="n">
        <f aca="false">'Modelo abreviado'!D301</f>
        <v>1</v>
      </c>
      <c r="E304" s="247"/>
      <c r="F304" s="13"/>
      <c r="G304" s="13"/>
      <c r="H304" s="13"/>
      <c r="I304" s="13" t="str">
        <f aca="false">'Modelo abreviado'!I301</f>
        <v>SI</v>
      </c>
      <c r="J304" s="13" t="str">
        <f aca="false">'Modelo abreviado'!J301</f>
        <v>PGC2008</v>
      </c>
      <c r="K304" s="13" t="str">
        <f aca="false">'Modelo abreviado'!K301</f>
        <v>N-EFE.B.7d</v>
      </c>
      <c r="L304" s="13" t="str">
        <f aca="false">'Modelo abreviado'!L301</f>
        <v>NO</v>
      </c>
      <c r="M304" s="13" t="str">
        <f aca="false">'Modelo abreviado'!M301</f>
        <v>A-EFE.B.7d</v>
      </c>
      <c r="N304" s="13" t="n">
        <f aca="false">'Modelo abreviado'!N301</f>
        <v>0</v>
      </c>
      <c r="O304" s="13" t="s">
        <v>5193</v>
      </c>
      <c r="P304" s="13"/>
      <c r="Q304" s="13"/>
      <c r="R304" s="13" t="str">
        <f aca="false">'Modelo abreviado'!R301</f>
        <v>Monetario</v>
      </c>
      <c r="S304" s="13"/>
      <c r="T304" s="14"/>
      <c r="U304" s="13"/>
    </row>
    <row r="305" s="84" customFormat="true" ht="12.75" hidden="true" customHeight="false" outlineLevel="0" collapsed="false">
      <c r="A305" s="13" t="n">
        <f aca="false">'Modelo abreviado'!A302</f>
        <v>0</v>
      </c>
      <c r="B305" s="13"/>
      <c r="C305" s="14" t="str">
        <f aca="false">'Modelo abreviado'!C302</f>
        <v>e) Otros activos financieros.</v>
      </c>
      <c r="D305" s="246" t="n">
        <f aca="false">'Modelo abreviado'!D302</f>
        <v>1</v>
      </c>
      <c r="E305" s="247"/>
      <c r="F305" s="13"/>
      <c r="G305" s="13"/>
      <c r="H305" s="13"/>
      <c r="I305" s="13" t="str">
        <f aca="false">'Modelo abreviado'!I302</f>
        <v>SI</v>
      </c>
      <c r="J305" s="13" t="str">
        <f aca="false">'Modelo abreviado'!J302</f>
        <v>PGC2008</v>
      </c>
      <c r="K305" s="13" t="str">
        <f aca="false">'Modelo abreviado'!K302</f>
        <v>N-EFE.B.7e</v>
      </c>
      <c r="L305" s="13" t="str">
        <f aca="false">'Modelo abreviado'!L302</f>
        <v>NO</v>
      </c>
      <c r="M305" s="13" t="str">
        <f aca="false">'Modelo abreviado'!M302</f>
        <v>A-EFE.B.7e</v>
      </c>
      <c r="N305" s="13" t="n">
        <f aca="false">'Modelo abreviado'!N302</f>
        <v>0</v>
      </c>
      <c r="O305" s="13" t="s">
        <v>5194</v>
      </c>
      <c r="P305" s="13"/>
      <c r="Q305" s="13"/>
      <c r="R305" s="13" t="str">
        <f aca="false">'Modelo abreviado'!R302</f>
        <v>Monetario</v>
      </c>
      <c r="S305" s="13"/>
      <c r="T305" s="14"/>
      <c r="U305" s="13"/>
    </row>
    <row r="306" s="84" customFormat="true" ht="12.75" hidden="true" customHeight="false" outlineLevel="0" collapsed="false">
      <c r="A306" s="13" t="n">
        <f aca="false">'Modelo abreviado'!A303</f>
        <v>0</v>
      </c>
      <c r="B306" s="13"/>
      <c r="C306" s="14" t="str">
        <f aca="false">'Modelo abreviado'!C303</f>
        <v>f) Activos no corrientes mantenidos para venta.</v>
      </c>
      <c r="D306" s="246" t="n">
        <f aca="false">'Modelo abreviado'!D303</f>
        <v>1</v>
      </c>
      <c r="E306" s="247"/>
      <c r="F306" s="13"/>
      <c r="G306" s="13"/>
      <c r="H306" s="13"/>
      <c r="I306" s="13" t="str">
        <f aca="false">'Modelo abreviado'!I303</f>
        <v>SI</v>
      </c>
      <c r="J306" s="13" t="str">
        <f aca="false">'Modelo abreviado'!J303</f>
        <v>PGC2008</v>
      </c>
      <c r="K306" s="13" t="str">
        <f aca="false">'Modelo abreviado'!K303</f>
        <v>N-EFE.B.7f</v>
      </c>
      <c r="L306" s="13" t="str">
        <f aca="false">'Modelo abreviado'!L303</f>
        <v>NO</v>
      </c>
      <c r="M306" s="13" t="str">
        <f aca="false">'Modelo abreviado'!M303</f>
        <v>A-EFE.B.7f</v>
      </c>
      <c r="N306" s="13" t="n">
        <f aca="false">'Modelo abreviado'!N303</f>
        <v>0</v>
      </c>
      <c r="O306" s="13" t="s">
        <v>5195</v>
      </c>
      <c r="P306" s="13"/>
      <c r="Q306" s="13"/>
      <c r="R306" s="13" t="str">
        <f aca="false">'Modelo abreviado'!R303</f>
        <v>Monetario</v>
      </c>
      <c r="S306" s="13"/>
      <c r="T306" s="14"/>
      <c r="U306" s="13"/>
    </row>
    <row r="307" s="84" customFormat="true" ht="12.75" hidden="true" customHeight="false" outlineLevel="0" collapsed="false">
      <c r="A307" s="13" t="n">
        <f aca="false">'Modelo abreviado'!A304</f>
        <v>0</v>
      </c>
      <c r="B307" s="13"/>
      <c r="C307" s="14" t="str">
        <f aca="false">'Modelo abreviado'!C304</f>
        <v>g) Unidad de negocio</v>
      </c>
      <c r="D307" s="246" t="n">
        <f aca="false">'Modelo abreviado'!D304</f>
        <v>1</v>
      </c>
      <c r="E307" s="247"/>
      <c r="F307" s="13"/>
      <c r="G307" s="13"/>
      <c r="H307" s="13"/>
      <c r="I307" s="13" t="str">
        <f aca="false">'Modelo abreviado'!I304</f>
        <v>SI</v>
      </c>
      <c r="J307" s="13" t="str">
        <f aca="false">'Modelo abreviado'!J304</f>
        <v>PGC2008</v>
      </c>
      <c r="K307" s="13" t="str">
        <f aca="false">'Modelo abreviado'!K304</f>
        <v>N-EFE.B.7g</v>
      </c>
      <c r="L307" s="13" t="str">
        <f aca="false">'Modelo abreviado'!L304</f>
        <v>NO</v>
      </c>
      <c r="M307" s="13" t="str">
        <f aca="false">'Modelo abreviado'!M304</f>
        <v>A-EFE.B.7g</v>
      </c>
      <c r="N307" s="13" t="n">
        <f aca="false">'Modelo abreviado'!N304</f>
        <v>0</v>
      </c>
      <c r="O307" s="13" t="s">
        <v>5196</v>
      </c>
      <c r="P307" s="13"/>
      <c r="Q307" s="13"/>
      <c r="R307" s="13" t="str">
        <f aca="false">'Modelo abreviado'!R304</f>
        <v>Monetario</v>
      </c>
      <c r="S307" s="13"/>
      <c r="T307" s="14"/>
      <c r="U307" s="13"/>
    </row>
    <row r="308" s="84" customFormat="true" ht="25.5" hidden="true" customHeight="false" outlineLevel="0" collapsed="false">
      <c r="A308" s="13" t="n">
        <f aca="false">'Modelo abreviado'!A305</f>
        <v>0</v>
      </c>
      <c r="B308" s="13"/>
      <c r="C308" s="14" t="str">
        <f aca="false">'Modelo abreviado'!C305</f>
        <v>8. Flujos de efectivo de las actividades de inversión (7-6)</v>
      </c>
      <c r="D308" s="246" t="str">
        <f aca="false">'Modelo abreviado'!D305</f>
        <v>±1</v>
      </c>
      <c r="E308" s="247"/>
      <c r="F308" s="13"/>
      <c r="G308" s="13"/>
      <c r="H308" s="13"/>
      <c r="I308" s="13" t="str">
        <f aca="false">'Modelo abreviado'!I305</f>
        <v>SI</v>
      </c>
      <c r="J308" s="13" t="str">
        <f aca="false">'Modelo abreviado'!J305</f>
        <v>PGC2008</v>
      </c>
      <c r="K308" s="13" t="str">
        <f aca="false">'Modelo abreviado'!K305</f>
        <v>N-EFE.B.8.SUBT</v>
      </c>
      <c r="L308" s="13" t="str">
        <f aca="false">'Modelo abreviado'!L305</f>
        <v>NO</v>
      </c>
      <c r="M308" s="13" t="str">
        <f aca="false">'Modelo abreviado'!M305</f>
        <v>A-EFE.B.8.SUBT</v>
      </c>
      <c r="N308" s="13" t="n">
        <f aca="false">'Modelo abreviado'!N305</f>
        <v>0</v>
      </c>
      <c r="O308" s="13" t="s">
        <v>5197</v>
      </c>
      <c r="P308" s="13"/>
      <c r="Q308" s="13"/>
      <c r="R308" s="13" t="str">
        <f aca="false">'Modelo abreviado'!R305</f>
        <v>Monetario</v>
      </c>
      <c r="S308" s="13"/>
      <c r="T308" s="14"/>
      <c r="U308" s="13"/>
    </row>
    <row r="309" s="84" customFormat="true" ht="25.5" hidden="true" customHeight="false" outlineLevel="0" collapsed="false">
      <c r="A309" s="13" t="n">
        <f aca="false">'Modelo abreviado'!A306</f>
        <v>0</v>
      </c>
      <c r="B309" s="13"/>
      <c r="C309" s="14" t="str">
        <f aca="false">'Modelo abreviado'!C306</f>
        <v>C) FLUJOS DE EFECTIVO DE LAS ACTIVIDADES DE FINANCIACIÓN</v>
      </c>
      <c r="D309" s="246" t="str">
        <f aca="false">'Modelo abreviado'!D306</f>
        <v>-</v>
      </c>
      <c r="E309" s="247"/>
      <c r="F309" s="13"/>
      <c r="G309" s="13"/>
      <c r="H309" s="13"/>
      <c r="I309" s="13" t="str">
        <f aca="false">'Modelo abreviado'!I306</f>
        <v/>
      </c>
      <c r="J309" s="13" t="str">
        <f aca="false">'Modelo abreviado'!J306</f>
        <v>PGC2008</v>
      </c>
      <c r="K309" s="13" t="str">
        <f aca="false">'Modelo abreviado'!K306</f>
        <v>N-EFE.C</v>
      </c>
      <c r="L309" s="13" t="str">
        <f aca="false">'Modelo abreviado'!L306</f>
        <v>NO</v>
      </c>
      <c r="M309" s="13" t="str">
        <f aca="false">'Modelo abreviado'!M306</f>
        <v>A-EFE.C</v>
      </c>
      <c r="N309" s="13" t="n">
        <f aca="false">'Modelo abreviado'!N306</f>
        <v>0</v>
      </c>
      <c r="O309" s="13" t="s">
        <v>5198</v>
      </c>
      <c r="P309" s="13"/>
      <c r="Q309" s="13"/>
      <c r="R309" s="13" t="str">
        <f aca="false">'Modelo abreviado'!R306</f>
        <v>Abstracto</v>
      </c>
      <c r="S309" s="13"/>
      <c r="T309" s="14"/>
      <c r="U309" s="13"/>
    </row>
    <row r="310" s="84" customFormat="true" ht="12.75" hidden="true" customHeight="false" outlineLevel="0" collapsed="false">
      <c r="A310" s="13" t="n">
        <f aca="false">'Modelo abreviado'!A307</f>
        <v>0</v>
      </c>
      <c r="B310" s="13"/>
      <c r="C310" s="14" t="str">
        <f aca="false">'Modelo abreviado'!C307</f>
        <v>9. Cobros y pagos por instrumentos de patrimonio.</v>
      </c>
      <c r="D310" s="246" t="str">
        <f aca="false">'Modelo abreviado'!D307</f>
        <v>±1</v>
      </c>
      <c r="E310" s="247"/>
      <c r="F310" s="13"/>
      <c r="G310" s="13"/>
      <c r="H310" s="13"/>
      <c r="I310" s="13" t="str">
        <f aca="false">'Modelo abreviado'!I307</f>
        <v>SI</v>
      </c>
      <c r="J310" s="13" t="str">
        <f aca="false">'Modelo abreviado'!J307</f>
        <v>PGC2008</v>
      </c>
      <c r="K310" s="13" t="str">
        <f aca="false">'Modelo abreviado'!K307</f>
        <v>N-EFE.C.9</v>
      </c>
      <c r="L310" s="13" t="str">
        <f aca="false">'Modelo abreviado'!L307</f>
        <v>NO</v>
      </c>
      <c r="M310" s="13" t="str">
        <f aca="false">'Modelo abreviado'!M307</f>
        <v>A-EFE.C.9</v>
      </c>
      <c r="N310" s="13" t="n">
        <f aca="false">'Modelo abreviado'!N307</f>
        <v>0</v>
      </c>
      <c r="O310" s="13" t="s">
        <v>5199</v>
      </c>
      <c r="P310" s="13"/>
      <c r="Q310" s="13"/>
      <c r="R310" s="13" t="str">
        <f aca="false">'Modelo abreviado'!R307</f>
        <v>Monetario</v>
      </c>
      <c r="S310" s="13"/>
      <c r="T310" s="14"/>
      <c r="U310" s="13"/>
    </row>
    <row r="311" s="84" customFormat="true" ht="12.75" hidden="true" customHeight="false" outlineLevel="0" collapsed="false">
      <c r="A311" s="13" t="n">
        <f aca="false">'Modelo abreviado'!A308</f>
        <v>0</v>
      </c>
      <c r="B311" s="13"/>
      <c r="C311" s="14" t="str">
        <f aca="false">'Modelo abreviado'!C308</f>
        <v>a) Emisión de instrumentos de patrimonio (+)</v>
      </c>
      <c r="D311" s="246" t="n">
        <f aca="false">'Modelo abreviado'!D308</f>
        <v>1</v>
      </c>
      <c r="E311" s="247"/>
      <c r="F311" s="13"/>
      <c r="G311" s="13"/>
      <c r="H311" s="13"/>
      <c r="I311" s="13" t="str">
        <f aca="false">'Modelo abreviado'!I308</f>
        <v>SI</v>
      </c>
      <c r="J311" s="13" t="str">
        <f aca="false">'Modelo abreviado'!J308</f>
        <v>PGC2008</v>
      </c>
      <c r="K311" s="13" t="str">
        <f aca="false">'Modelo abreviado'!K308</f>
        <v>N-EFE.C.9a</v>
      </c>
      <c r="L311" s="13" t="str">
        <f aca="false">'Modelo abreviado'!L308</f>
        <v>NO</v>
      </c>
      <c r="M311" s="13" t="str">
        <f aca="false">'Modelo abreviado'!M308</f>
        <v>A-EFE.C.9a</v>
      </c>
      <c r="N311" s="13" t="n">
        <f aca="false">'Modelo abreviado'!N308</f>
        <v>0</v>
      </c>
      <c r="O311" s="13" t="s">
        <v>5200</v>
      </c>
      <c r="P311" s="13"/>
      <c r="Q311" s="13"/>
      <c r="R311" s="13" t="str">
        <f aca="false">'Modelo abreviado'!R308</f>
        <v>Monetario</v>
      </c>
      <c r="S311" s="13"/>
      <c r="T311" s="14"/>
      <c r="U311" s="13"/>
    </row>
    <row r="312" s="84" customFormat="true" ht="12.75" hidden="true" customHeight="false" outlineLevel="0" collapsed="false">
      <c r="A312" s="13" t="n">
        <f aca="false">'Modelo abreviado'!A309</f>
        <v>0</v>
      </c>
      <c r="B312" s="13"/>
      <c r="C312" s="14" t="str">
        <f aca="false">'Modelo abreviado'!C309</f>
        <v>b) Amortización de instrumentos de patrimonio (-)</v>
      </c>
      <c r="D312" s="246" t="n">
        <f aca="false">'Modelo abreviado'!D309</f>
        <v>-1</v>
      </c>
      <c r="E312" s="247"/>
      <c r="F312" s="13"/>
      <c r="G312" s="13"/>
      <c r="H312" s="13"/>
      <c r="I312" s="13" t="str">
        <f aca="false">'Modelo abreviado'!I309</f>
        <v>SI</v>
      </c>
      <c r="J312" s="13" t="str">
        <f aca="false">'Modelo abreviado'!J309</f>
        <v>PGC2008</v>
      </c>
      <c r="K312" s="13" t="str">
        <f aca="false">'Modelo abreviado'!K309</f>
        <v>N-EFE.C.9b</v>
      </c>
      <c r="L312" s="13" t="str">
        <f aca="false">'Modelo abreviado'!L309</f>
        <v>NO</v>
      </c>
      <c r="M312" s="13" t="str">
        <f aca="false">'Modelo abreviado'!M309</f>
        <v>A-EFE.C.9b</v>
      </c>
      <c r="N312" s="13" t="n">
        <f aca="false">'Modelo abreviado'!N309</f>
        <v>0</v>
      </c>
      <c r="O312" s="13" t="s">
        <v>5201</v>
      </c>
      <c r="P312" s="13"/>
      <c r="Q312" s="13"/>
      <c r="R312" s="13" t="str">
        <f aca="false">'Modelo abreviado'!R309</f>
        <v>Monetario</v>
      </c>
      <c r="S312" s="13"/>
      <c r="T312" s="14"/>
      <c r="U312" s="13"/>
    </row>
    <row r="313" s="84" customFormat="true" ht="25.5" hidden="true" customHeight="false" outlineLevel="0" collapsed="false">
      <c r="A313" s="13" t="n">
        <f aca="false">'Modelo abreviado'!A310</f>
        <v>0</v>
      </c>
      <c r="B313" s="13"/>
      <c r="C313" s="14" t="str">
        <f aca="false">'Modelo abreviado'!C310</f>
        <v>c) Adquisición de instrumentos de patrimonio propio (-)</v>
      </c>
      <c r="D313" s="246" t="n">
        <f aca="false">'Modelo abreviado'!D310</f>
        <v>-1</v>
      </c>
      <c r="E313" s="247"/>
      <c r="F313" s="13"/>
      <c r="G313" s="13"/>
      <c r="H313" s="13"/>
      <c r="I313" s="13" t="str">
        <f aca="false">'Modelo abreviado'!I310</f>
        <v>SI</v>
      </c>
      <c r="J313" s="13" t="str">
        <f aca="false">'Modelo abreviado'!J310</f>
        <v>PGC2008</v>
      </c>
      <c r="K313" s="13" t="str">
        <f aca="false">'Modelo abreviado'!K310</f>
        <v>N-EFE.C.9c</v>
      </c>
      <c r="L313" s="13" t="str">
        <f aca="false">'Modelo abreviado'!L310</f>
        <v>NO</v>
      </c>
      <c r="M313" s="13" t="str">
        <f aca="false">'Modelo abreviado'!M310</f>
        <v>A-EFE.C.9c</v>
      </c>
      <c r="N313" s="13" t="n">
        <f aca="false">'Modelo abreviado'!N310</f>
        <v>0</v>
      </c>
      <c r="O313" s="13" t="s">
        <v>5202</v>
      </c>
      <c r="P313" s="13"/>
      <c r="Q313" s="13"/>
      <c r="R313" s="13" t="str">
        <f aca="false">'Modelo abreviado'!R310</f>
        <v>Monetario</v>
      </c>
      <c r="S313" s="13"/>
      <c r="T313" s="14"/>
      <c r="U313" s="13"/>
    </row>
    <row r="314" s="84" customFormat="true" ht="25.5" hidden="true" customHeight="false" outlineLevel="0" collapsed="false">
      <c r="A314" s="13" t="n">
        <f aca="false">'Modelo abreviado'!A311</f>
        <v>0</v>
      </c>
      <c r="B314" s="13"/>
      <c r="C314" s="14" t="str">
        <f aca="false">'Modelo abreviado'!C311</f>
        <v>d) Enajenación de instrumentos de patrimonio propio (+)</v>
      </c>
      <c r="D314" s="246" t="n">
        <f aca="false">'Modelo abreviado'!D311</f>
        <v>1</v>
      </c>
      <c r="E314" s="247"/>
      <c r="F314" s="13"/>
      <c r="G314" s="13"/>
      <c r="H314" s="13"/>
      <c r="I314" s="13" t="str">
        <f aca="false">'Modelo abreviado'!I311</f>
        <v>SI</v>
      </c>
      <c r="J314" s="13" t="str">
        <f aca="false">'Modelo abreviado'!J311</f>
        <v>PGC2008</v>
      </c>
      <c r="K314" s="13" t="str">
        <f aca="false">'Modelo abreviado'!K311</f>
        <v>N-EFE.C.9d</v>
      </c>
      <c r="L314" s="13" t="str">
        <f aca="false">'Modelo abreviado'!L311</f>
        <v>NO</v>
      </c>
      <c r="M314" s="13" t="str">
        <f aca="false">'Modelo abreviado'!M311</f>
        <v>A-EFE.C.9d</v>
      </c>
      <c r="N314" s="13" t="n">
        <f aca="false">'Modelo abreviado'!N311</f>
        <v>0</v>
      </c>
      <c r="O314" s="13" t="s">
        <v>5203</v>
      </c>
      <c r="P314" s="13"/>
      <c r="Q314" s="13"/>
      <c r="R314" s="13" t="str">
        <f aca="false">'Modelo abreviado'!R311</f>
        <v>Monetario</v>
      </c>
      <c r="S314" s="13"/>
      <c r="T314" s="14"/>
      <c r="U314" s="13"/>
    </row>
    <row r="315" s="84" customFormat="true" ht="12.75" hidden="true" customHeight="false" outlineLevel="0" collapsed="false">
      <c r="A315" s="13" t="n">
        <f aca="false">'Modelo abreviado'!A312</f>
        <v>0</v>
      </c>
      <c r="B315" s="13"/>
      <c r="C315" s="14" t="str">
        <f aca="false">'Modelo abreviado'!C312</f>
        <v>e) Subvenciones, donaciones y legados recibidos (+)</v>
      </c>
      <c r="D315" s="246" t="n">
        <f aca="false">'Modelo abreviado'!D312</f>
        <v>1</v>
      </c>
      <c r="E315" s="247"/>
      <c r="F315" s="13"/>
      <c r="G315" s="13"/>
      <c r="H315" s="13"/>
      <c r="I315" s="13" t="str">
        <f aca="false">'Modelo abreviado'!I312</f>
        <v>SI</v>
      </c>
      <c r="J315" s="13" t="str">
        <f aca="false">'Modelo abreviado'!J312</f>
        <v>PGC2008</v>
      </c>
      <c r="K315" s="13" t="str">
        <f aca="false">'Modelo abreviado'!K312</f>
        <v>N-EFE.C.9e</v>
      </c>
      <c r="L315" s="13" t="str">
        <f aca="false">'Modelo abreviado'!L312</f>
        <v>NO</v>
      </c>
      <c r="M315" s="13" t="str">
        <f aca="false">'Modelo abreviado'!M312</f>
        <v>A-EFE.C.9e</v>
      </c>
      <c r="N315" s="13" t="n">
        <f aca="false">'Modelo abreviado'!N312</f>
        <v>0</v>
      </c>
      <c r="O315" s="13" t="s">
        <v>5204</v>
      </c>
      <c r="P315" s="13"/>
      <c r="Q315" s="13"/>
      <c r="R315" s="13" t="str">
        <f aca="false">'Modelo abreviado'!R312</f>
        <v>Monetario</v>
      </c>
      <c r="S315" s="13"/>
      <c r="T315" s="14"/>
      <c r="U315" s="13"/>
    </row>
    <row r="316" s="84" customFormat="true" ht="25.5" hidden="true" customHeight="false" outlineLevel="0" collapsed="false">
      <c r="A316" s="13" t="n">
        <f aca="false">'Modelo abreviado'!A313</f>
        <v>0</v>
      </c>
      <c r="B316" s="13"/>
      <c r="C316" s="14" t="str">
        <f aca="false">'Modelo abreviado'!C313</f>
        <v>10. Cobros y pagos por instrumentos de pasivo financiero.</v>
      </c>
      <c r="D316" s="246" t="str">
        <f aca="false">'Modelo abreviado'!D313</f>
        <v>±1</v>
      </c>
      <c r="E316" s="247"/>
      <c r="F316" s="13"/>
      <c r="G316" s="13"/>
      <c r="H316" s="13"/>
      <c r="I316" s="13" t="str">
        <f aca="false">'Modelo abreviado'!I313</f>
        <v>SI</v>
      </c>
      <c r="J316" s="13" t="str">
        <f aca="false">'Modelo abreviado'!J313</f>
        <v>PGC2008</v>
      </c>
      <c r="K316" s="13" t="str">
        <f aca="false">'Modelo abreviado'!K313</f>
        <v>N-EFE.C.10</v>
      </c>
      <c r="L316" s="13" t="str">
        <f aca="false">'Modelo abreviado'!L313</f>
        <v>NO</v>
      </c>
      <c r="M316" s="13" t="str">
        <f aca="false">'Modelo abreviado'!M313</f>
        <v>A-EFE.C.10</v>
      </c>
      <c r="N316" s="13" t="n">
        <f aca="false">'Modelo abreviado'!N313</f>
        <v>0</v>
      </c>
      <c r="O316" s="13" t="s">
        <v>5205</v>
      </c>
      <c r="P316" s="13"/>
      <c r="Q316" s="13"/>
      <c r="R316" s="13" t="str">
        <f aca="false">'Modelo abreviado'!R313</f>
        <v>Monetario</v>
      </c>
      <c r="S316" s="13"/>
      <c r="T316" s="14"/>
      <c r="U316" s="13"/>
    </row>
    <row r="317" s="84" customFormat="true" ht="12.75" hidden="true" customHeight="false" outlineLevel="0" collapsed="false">
      <c r="A317" s="13" t="n">
        <f aca="false">'Modelo abreviado'!A314</f>
        <v>0</v>
      </c>
      <c r="B317" s="13"/>
      <c r="C317" s="14" t="str">
        <f aca="false">'Modelo abreviado'!C314</f>
        <v>a) Emisión</v>
      </c>
      <c r="D317" s="246" t="n">
        <f aca="false">'Modelo abreviado'!D314</f>
        <v>1</v>
      </c>
      <c r="E317" s="247"/>
      <c r="F317" s="13"/>
      <c r="G317" s="13"/>
      <c r="H317" s="13"/>
      <c r="I317" s="13" t="str">
        <f aca="false">'Modelo abreviado'!I314</f>
        <v>SI</v>
      </c>
      <c r="J317" s="13" t="str">
        <f aca="false">'Modelo abreviado'!J314</f>
        <v>PGC2008</v>
      </c>
      <c r="K317" s="13" t="str">
        <f aca="false">'Modelo abreviado'!K314</f>
        <v>N-EFE.C10a</v>
      </c>
      <c r="L317" s="13" t="str">
        <f aca="false">'Modelo abreviado'!L314</f>
        <v>NO</v>
      </c>
      <c r="M317" s="13" t="str">
        <f aca="false">'Modelo abreviado'!M314</f>
        <v>A-EFE.C10a</v>
      </c>
      <c r="N317" s="13" t="n">
        <f aca="false">'Modelo abreviado'!N314</f>
        <v>0</v>
      </c>
      <c r="O317" s="13" t="s">
        <v>5206</v>
      </c>
      <c r="P317" s="13"/>
      <c r="Q317" s="13"/>
      <c r="R317" s="13" t="str">
        <f aca="false">'Modelo abreviado'!R314</f>
        <v>Monetario</v>
      </c>
      <c r="S317" s="13"/>
      <c r="T317" s="14"/>
      <c r="U317" s="13"/>
    </row>
    <row r="318" s="84" customFormat="true" ht="12.75" hidden="true" customHeight="false" outlineLevel="0" collapsed="false">
      <c r="A318" s="13" t="n">
        <f aca="false">'Modelo abreviado'!A315</f>
        <v>0</v>
      </c>
      <c r="B318" s="13"/>
      <c r="C318" s="14" t="str">
        <f aca="false">'Modelo abreviado'!C315</f>
        <v>1. Obligaciones y otros valores negociables (+).</v>
      </c>
      <c r="D318" s="246" t="n">
        <f aca="false">'Modelo abreviado'!D315</f>
        <v>1</v>
      </c>
      <c r="E318" s="247"/>
      <c r="F318" s="13"/>
      <c r="G318" s="13"/>
      <c r="H318" s="13"/>
      <c r="I318" s="13" t="str">
        <f aca="false">'Modelo abreviado'!I315</f>
        <v>SI</v>
      </c>
      <c r="J318" s="13" t="str">
        <f aca="false">'Modelo abreviado'!J315</f>
        <v>PGC2008</v>
      </c>
      <c r="K318" s="13" t="str">
        <f aca="false">'Modelo abreviado'!K315</f>
        <v>N-EFE.C10a1</v>
      </c>
      <c r="L318" s="13" t="str">
        <f aca="false">'Modelo abreviado'!L315</f>
        <v>NO</v>
      </c>
      <c r="M318" s="13" t="str">
        <f aca="false">'Modelo abreviado'!M315</f>
        <v>A-EFE.C10a1</v>
      </c>
      <c r="N318" s="13" t="n">
        <f aca="false">'Modelo abreviado'!N315</f>
        <v>0</v>
      </c>
      <c r="O318" s="13" t="s">
        <v>5207</v>
      </c>
      <c r="P318" s="13"/>
      <c r="Q318" s="13"/>
      <c r="R318" s="13" t="str">
        <f aca="false">'Modelo abreviado'!R315</f>
        <v>Monetario</v>
      </c>
      <c r="S318" s="13"/>
      <c r="T318" s="14"/>
      <c r="U318" s="13"/>
    </row>
    <row r="319" s="84" customFormat="true" ht="12.75" hidden="true" customHeight="false" outlineLevel="0" collapsed="false">
      <c r="A319" s="13" t="n">
        <f aca="false">'Modelo abreviado'!A316</f>
        <v>0</v>
      </c>
      <c r="B319" s="13"/>
      <c r="C319" s="14" t="str">
        <f aca="false">'Modelo abreviado'!C316</f>
        <v>2. Deudas con entidades de crédito (+).</v>
      </c>
      <c r="D319" s="246" t="n">
        <f aca="false">'Modelo abreviado'!D316</f>
        <v>1</v>
      </c>
      <c r="E319" s="247"/>
      <c r="F319" s="13"/>
      <c r="G319" s="13"/>
      <c r="H319" s="13"/>
      <c r="I319" s="13" t="str">
        <f aca="false">'Modelo abreviado'!I316</f>
        <v>SI</v>
      </c>
      <c r="J319" s="13" t="str">
        <f aca="false">'Modelo abreviado'!J316</f>
        <v>PGC2008</v>
      </c>
      <c r="K319" s="13" t="str">
        <f aca="false">'Modelo abreviado'!K316</f>
        <v>N-EFE.C10a2</v>
      </c>
      <c r="L319" s="13" t="str">
        <f aca="false">'Modelo abreviado'!L316</f>
        <v>NO</v>
      </c>
      <c r="M319" s="13" t="str">
        <f aca="false">'Modelo abreviado'!M316</f>
        <v>A-EFE.C10a2</v>
      </c>
      <c r="N319" s="13" t="n">
        <f aca="false">'Modelo abreviado'!N316</f>
        <v>0</v>
      </c>
      <c r="O319" s="13" t="s">
        <v>5208</v>
      </c>
      <c r="P319" s="13"/>
      <c r="Q319" s="13"/>
      <c r="R319" s="13" t="str">
        <f aca="false">'Modelo abreviado'!R316</f>
        <v>Monetario</v>
      </c>
      <c r="S319" s="13"/>
      <c r="T319" s="14"/>
      <c r="U319" s="13"/>
    </row>
    <row r="320" s="84" customFormat="true" ht="12.75" hidden="true" customHeight="false" outlineLevel="0" collapsed="false">
      <c r="A320" s="13" t="n">
        <f aca="false">'Modelo abreviado'!A317</f>
        <v>0</v>
      </c>
      <c r="B320" s="13"/>
      <c r="C320" s="14" t="str">
        <f aca="false">'Modelo abreviado'!C317</f>
        <v>3. Deudas con empresas del grupo y asociadas (+).</v>
      </c>
      <c r="D320" s="246" t="n">
        <f aca="false">'Modelo abreviado'!D317</f>
        <v>1</v>
      </c>
      <c r="E320" s="247"/>
      <c r="F320" s="13"/>
      <c r="G320" s="13"/>
      <c r="H320" s="13"/>
      <c r="I320" s="13" t="str">
        <f aca="false">'Modelo abreviado'!I317</f>
        <v>SI</v>
      </c>
      <c r="J320" s="13" t="str">
        <f aca="false">'Modelo abreviado'!J317</f>
        <v>PGC2008</v>
      </c>
      <c r="K320" s="13" t="str">
        <f aca="false">'Modelo abreviado'!K317</f>
        <v>N-EFE.C10a3</v>
      </c>
      <c r="L320" s="13" t="str">
        <f aca="false">'Modelo abreviado'!L317</f>
        <v>NO</v>
      </c>
      <c r="M320" s="13" t="str">
        <f aca="false">'Modelo abreviado'!M317</f>
        <v>A-EFE.C10a3</v>
      </c>
      <c r="N320" s="13" t="n">
        <f aca="false">'Modelo abreviado'!N317</f>
        <v>0</v>
      </c>
      <c r="O320" s="13" t="s">
        <v>5209</v>
      </c>
      <c r="P320" s="13"/>
      <c r="Q320" s="13"/>
      <c r="R320" s="13" t="str">
        <f aca="false">'Modelo abreviado'!R317</f>
        <v>Monetario</v>
      </c>
      <c r="S320" s="13"/>
      <c r="T320" s="14"/>
      <c r="U320" s="13"/>
    </row>
    <row r="321" s="84" customFormat="true" ht="12.75" hidden="true" customHeight="false" outlineLevel="0" collapsed="false">
      <c r="A321" s="13" t="n">
        <f aca="false">'Modelo abreviado'!A318</f>
        <v>0</v>
      </c>
      <c r="B321" s="13"/>
      <c r="C321" s="14" t="str">
        <f aca="false">'Modelo abreviado'!C318</f>
        <v>5. Otras deudas (+).</v>
      </c>
      <c r="D321" s="246" t="n">
        <f aca="false">'Modelo abreviado'!D318</f>
        <v>1</v>
      </c>
      <c r="E321" s="247"/>
      <c r="F321" s="13"/>
      <c r="G321" s="13"/>
      <c r="H321" s="13"/>
      <c r="I321" s="13" t="str">
        <f aca="false">'Modelo abreviado'!I318</f>
        <v>SI</v>
      </c>
      <c r="J321" s="13" t="str">
        <f aca="false">'Modelo abreviado'!J318</f>
        <v>PGC2008</v>
      </c>
      <c r="K321" s="13" t="str">
        <f aca="false">'Modelo abreviado'!K318</f>
        <v>N-EFE.C10a5</v>
      </c>
      <c r="L321" s="13" t="str">
        <f aca="false">'Modelo abreviado'!L318</f>
        <v>NO</v>
      </c>
      <c r="M321" s="13" t="str">
        <f aca="false">'Modelo abreviado'!M318</f>
        <v>A-EFE.C10a4</v>
      </c>
      <c r="N321" s="13" t="n">
        <f aca="false">'Modelo abreviado'!N318</f>
        <v>0</v>
      </c>
      <c r="O321" s="13" t="s">
        <v>5210</v>
      </c>
      <c r="P321" s="13"/>
      <c r="Q321" s="13"/>
      <c r="R321" s="13" t="str">
        <f aca="false">'Modelo abreviado'!R318</f>
        <v>Monetario</v>
      </c>
      <c r="S321" s="13"/>
      <c r="T321" s="14"/>
      <c r="U321" s="13"/>
    </row>
    <row r="322" s="84" customFormat="true" ht="12.75" hidden="true" customHeight="false" outlineLevel="0" collapsed="false">
      <c r="A322" s="13" t="n">
        <f aca="false">'Modelo abreviado'!A319</f>
        <v>0</v>
      </c>
      <c r="B322" s="13"/>
      <c r="C322" s="14" t="str">
        <f aca="false">'Modelo abreviado'!C319</f>
        <v>b) Devolución y amortización de</v>
      </c>
      <c r="D322" s="246" t="n">
        <f aca="false">'Modelo abreviado'!D319</f>
        <v>-1</v>
      </c>
      <c r="E322" s="247"/>
      <c r="F322" s="13"/>
      <c r="G322" s="13"/>
      <c r="H322" s="13"/>
      <c r="I322" s="13" t="str">
        <f aca="false">'Modelo abreviado'!I319</f>
        <v>SI</v>
      </c>
      <c r="J322" s="13" t="str">
        <f aca="false">'Modelo abreviado'!J319</f>
        <v>PGC2008</v>
      </c>
      <c r="K322" s="13" t="str">
        <f aca="false">'Modelo abreviado'!K319</f>
        <v>N-EFE.C10b</v>
      </c>
      <c r="L322" s="13" t="str">
        <f aca="false">'Modelo abreviado'!L319</f>
        <v>NO</v>
      </c>
      <c r="M322" s="13" t="str">
        <f aca="false">'Modelo abreviado'!M319</f>
        <v>A-EFE.C10b</v>
      </c>
      <c r="N322" s="13" t="n">
        <f aca="false">'Modelo abreviado'!N319</f>
        <v>0</v>
      </c>
      <c r="O322" s="13" t="s">
        <v>5211</v>
      </c>
      <c r="P322" s="13"/>
      <c r="Q322" s="13"/>
      <c r="R322" s="13" t="str">
        <f aca="false">'Modelo abreviado'!R319</f>
        <v>Monetario</v>
      </c>
      <c r="S322" s="13"/>
      <c r="T322" s="14"/>
      <c r="U322" s="13"/>
    </row>
    <row r="323" s="84" customFormat="true" ht="12.75" hidden="true" customHeight="false" outlineLevel="0" collapsed="false">
      <c r="A323" s="13" t="n">
        <f aca="false">'Modelo abreviado'!A320</f>
        <v>0</v>
      </c>
      <c r="B323" s="13"/>
      <c r="C323" s="14" t="str">
        <f aca="false">'Modelo abreviado'!C320</f>
        <v>1. Obligaciones y otros valores negociables (-).</v>
      </c>
      <c r="D323" s="246" t="n">
        <f aca="false">'Modelo abreviado'!D320</f>
        <v>-1</v>
      </c>
      <c r="E323" s="247"/>
      <c r="F323" s="13"/>
      <c r="G323" s="13"/>
      <c r="H323" s="13"/>
      <c r="I323" s="13" t="str">
        <f aca="false">'Modelo abreviado'!I320</f>
        <v>SI</v>
      </c>
      <c r="J323" s="13" t="str">
        <f aca="false">'Modelo abreviado'!J320</f>
        <v>PGC2008</v>
      </c>
      <c r="K323" s="13" t="str">
        <f aca="false">'Modelo abreviado'!K320</f>
        <v>N-EFE.C10b1</v>
      </c>
      <c r="L323" s="13" t="str">
        <f aca="false">'Modelo abreviado'!L320</f>
        <v>NO</v>
      </c>
      <c r="M323" s="13" t="str">
        <f aca="false">'Modelo abreviado'!M320</f>
        <v>A-EFE.C10b1</v>
      </c>
      <c r="N323" s="13" t="n">
        <f aca="false">'Modelo abreviado'!N320</f>
        <v>0</v>
      </c>
      <c r="O323" s="13" t="s">
        <v>5212</v>
      </c>
      <c r="P323" s="13"/>
      <c r="Q323" s="13"/>
      <c r="R323" s="13" t="str">
        <f aca="false">'Modelo abreviado'!R320</f>
        <v>Monetario</v>
      </c>
      <c r="S323" s="13"/>
      <c r="T323" s="14"/>
      <c r="U323" s="13"/>
    </row>
    <row r="324" s="84" customFormat="true" ht="12.75" hidden="true" customHeight="false" outlineLevel="0" collapsed="false">
      <c r="A324" s="13" t="n">
        <f aca="false">'Modelo abreviado'!A321</f>
        <v>0</v>
      </c>
      <c r="B324" s="13"/>
      <c r="C324" s="14" t="str">
        <f aca="false">'Modelo abreviado'!C321</f>
        <v>2. Deudas con entidades de crédito (-).</v>
      </c>
      <c r="D324" s="246" t="n">
        <f aca="false">'Modelo abreviado'!D321</f>
        <v>-1</v>
      </c>
      <c r="E324" s="247"/>
      <c r="F324" s="13"/>
      <c r="G324" s="13"/>
      <c r="H324" s="13"/>
      <c r="I324" s="13" t="str">
        <f aca="false">'Modelo abreviado'!I321</f>
        <v>SI</v>
      </c>
      <c r="J324" s="13" t="str">
        <f aca="false">'Modelo abreviado'!J321</f>
        <v>PGC2008</v>
      </c>
      <c r="K324" s="13" t="str">
        <f aca="false">'Modelo abreviado'!K321</f>
        <v>N-EFE.C10b2</v>
      </c>
      <c r="L324" s="13" t="str">
        <f aca="false">'Modelo abreviado'!L321</f>
        <v>NO</v>
      </c>
      <c r="M324" s="13" t="str">
        <f aca="false">'Modelo abreviado'!M321</f>
        <v>A-EFE.C10b2</v>
      </c>
      <c r="N324" s="13" t="n">
        <f aca="false">'Modelo abreviado'!N321</f>
        <v>0</v>
      </c>
      <c r="O324" s="13" t="s">
        <v>5213</v>
      </c>
      <c r="P324" s="13"/>
      <c r="Q324" s="13"/>
      <c r="R324" s="13" t="str">
        <f aca="false">'Modelo abreviado'!R321</f>
        <v>Monetario</v>
      </c>
      <c r="S324" s="13"/>
      <c r="T324" s="14"/>
      <c r="U324" s="13"/>
    </row>
    <row r="325" s="84" customFormat="true" ht="12.75" hidden="true" customHeight="false" outlineLevel="0" collapsed="false">
      <c r="A325" s="13" t="n">
        <f aca="false">'Modelo abreviado'!A322</f>
        <v>0</v>
      </c>
      <c r="B325" s="13"/>
      <c r="C325" s="14" t="str">
        <f aca="false">'Modelo abreviado'!C322</f>
        <v>3. Deudas con empresas del grupo y asociadas (-).</v>
      </c>
      <c r="D325" s="246" t="n">
        <f aca="false">'Modelo abreviado'!D322</f>
        <v>-1</v>
      </c>
      <c r="E325" s="247"/>
      <c r="F325" s="13"/>
      <c r="G325" s="13"/>
      <c r="H325" s="13"/>
      <c r="I325" s="13" t="str">
        <f aca="false">'Modelo abreviado'!I322</f>
        <v>SI</v>
      </c>
      <c r="J325" s="13" t="str">
        <f aca="false">'Modelo abreviado'!J322</f>
        <v>PGC2008</v>
      </c>
      <c r="K325" s="13" t="str">
        <f aca="false">'Modelo abreviado'!K322</f>
        <v>N-EFE.C10b3</v>
      </c>
      <c r="L325" s="13" t="str">
        <f aca="false">'Modelo abreviado'!L322</f>
        <v>NO</v>
      </c>
      <c r="M325" s="13" t="str">
        <f aca="false">'Modelo abreviado'!M322</f>
        <v>A-EFE.C10b3</v>
      </c>
      <c r="N325" s="13" t="n">
        <f aca="false">'Modelo abreviado'!N322</f>
        <v>0</v>
      </c>
      <c r="O325" s="13" t="s">
        <v>5214</v>
      </c>
      <c r="P325" s="13"/>
      <c r="Q325" s="13"/>
      <c r="R325" s="13" t="str">
        <f aca="false">'Modelo abreviado'!R322</f>
        <v>Monetario</v>
      </c>
      <c r="S325" s="13"/>
      <c r="T325" s="14"/>
      <c r="U325" s="13"/>
    </row>
    <row r="326" s="84" customFormat="true" ht="12.75" hidden="true" customHeight="false" outlineLevel="0" collapsed="false">
      <c r="A326" s="13" t="n">
        <f aca="false">'Modelo abreviado'!A323</f>
        <v>0</v>
      </c>
      <c r="B326" s="13"/>
      <c r="C326" s="14" t="str">
        <f aca="false">'Modelo abreviado'!C323</f>
        <v>5. Otras deudas (-).</v>
      </c>
      <c r="D326" s="246" t="n">
        <f aca="false">'Modelo abreviado'!D323</f>
        <v>-1</v>
      </c>
      <c r="E326" s="247"/>
      <c r="F326" s="13"/>
      <c r="G326" s="13"/>
      <c r="H326" s="13"/>
      <c r="I326" s="13" t="str">
        <f aca="false">'Modelo abreviado'!I323</f>
        <v>SI</v>
      </c>
      <c r="J326" s="13" t="str">
        <f aca="false">'Modelo abreviado'!J323</f>
        <v>PGC2008</v>
      </c>
      <c r="K326" s="13" t="str">
        <f aca="false">'Modelo abreviado'!K323</f>
        <v>N-EFE.C10b5</v>
      </c>
      <c r="L326" s="13" t="str">
        <f aca="false">'Modelo abreviado'!L323</f>
        <v>NO</v>
      </c>
      <c r="M326" s="13" t="str">
        <f aca="false">'Modelo abreviado'!M323</f>
        <v>A-EFE.C10b4</v>
      </c>
      <c r="N326" s="13" t="n">
        <f aca="false">'Modelo abreviado'!N323</f>
        <v>0</v>
      </c>
      <c r="O326" s="13" t="s">
        <v>5215</v>
      </c>
      <c r="P326" s="13"/>
      <c r="Q326" s="13"/>
      <c r="R326" s="13" t="str">
        <f aca="false">'Modelo abreviado'!R323</f>
        <v>Monetario</v>
      </c>
      <c r="S326" s="13"/>
      <c r="T326" s="14"/>
      <c r="U326" s="13"/>
    </row>
    <row r="327" s="84" customFormat="true" ht="25.5" hidden="true" customHeight="false" outlineLevel="0" collapsed="false">
      <c r="A327" s="13" t="n">
        <f aca="false">'Modelo abreviado'!A324</f>
        <v>0</v>
      </c>
      <c r="B327" s="13"/>
      <c r="C327" s="14" t="str">
        <f aca="false">'Modelo abreviado'!C324</f>
        <v>11. Pagos por dividendos y remuneraciones de otros instrumentos de patrimonio.</v>
      </c>
      <c r="D327" s="246" t="n">
        <f aca="false">'Modelo abreviado'!D324</f>
        <v>-1</v>
      </c>
      <c r="E327" s="247"/>
      <c r="F327" s="13"/>
      <c r="G327" s="13"/>
      <c r="H327" s="13"/>
      <c r="I327" s="13" t="str">
        <f aca="false">'Modelo abreviado'!I324</f>
        <v>SI</v>
      </c>
      <c r="J327" s="13" t="str">
        <f aca="false">'Modelo abreviado'!J324</f>
        <v>PGC2008</v>
      </c>
      <c r="K327" s="13" t="str">
        <f aca="false">'Modelo abreviado'!K324</f>
        <v>N-EFE.C11</v>
      </c>
      <c r="L327" s="13" t="str">
        <f aca="false">'Modelo abreviado'!L324</f>
        <v>NO</v>
      </c>
      <c r="M327" s="13" t="str">
        <f aca="false">'Modelo abreviado'!M324</f>
        <v>A-EFE.C11</v>
      </c>
      <c r="N327" s="13" t="n">
        <f aca="false">'Modelo abreviado'!N324</f>
        <v>0</v>
      </c>
      <c r="O327" s="13" t="s">
        <v>5216</v>
      </c>
      <c r="P327" s="13"/>
      <c r="Q327" s="13"/>
      <c r="R327" s="13" t="str">
        <f aca="false">'Modelo abreviado'!R324</f>
        <v>Monetario</v>
      </c>
      <c r="S327" s="13"/>
      <c r="T327" s="14"/>
      <c r="U327" s="13"/>
    </row>
    <row r="328" s="84" customFormat="true" ht="12.75" hidden="true" customHeight="false" outlineLevel="0" collapsed="false">
      <c r="A328" s="13" t="n">
        <f aca="false">'Modelo abreviado'!A325</f>
        <v>0</v>
      </c>
      <c r="B328" s="13"/>
      <c r="C328" s="14" t="str">
        <f aca="false">'Modelo abreviado'!C325</f>
        <v>a) Dividendos (-).</v>
      </c>
      <c r="D328" s="246" t="n">
        <f aca="false">'Modelo abreviado'!D325</f>
        <v>-1</v>
      </c>
      <c r="E328" s="247"/>
      <c r="F328" s="13"/>
      <c r="G328" s="13"/>
      <c r="H328" s="13"/>
      <c r="I328" s="13" t="str">
        <f aca="false">'Modelo abreviado'!I325</f>
        <v>SI</v>
      </c>
      <c r="J328" s="13" t="str">
        <f aca="false">'Modelo abreviado'!J325</f>
        <v>PGC2008</v>
      </c>
      <c r="K328" s="13" t="str">
        <f aca="false">'Modelo abreviado'!K325</f>
        <v>N-EFE.C11a</v>
      </c>
      <c r="L328" s="13" t="str">
        <f aca="false">'Modelo abreviado'!L325</f>
        <v>NO</v>
      </c>
      <c r="M328" s="13" t="str">
        <f aca="false">'Modelo abreviado'!M325</f>
        <v>A-EFE.C11a</v>
      </c>
      <c r="N328" s="13" t="n">
        <f aca="false">'Modelo abreviado'!N325</f>
        <v>0</v>
      </c>
      <c r="O328" s="13" t="s">
        <v>5217</v>
      </c>
      <c r="P328" s="13"/>
      <c r="Q328" s="13"/>
      <c r="R328" s="13" t="str">
        <f aca="false">'Modelo abreviado'!R325</f>
        <v>Monetario</v>
      </c>
      <c r="S328" s="13"/>
      <c r="T328" s="14"/>
      <c r="U328" s="13"/>
    </row>
    <row r="329" s="84" customFormat="true" ht="25.5" hidden="true" customHeight="false" outlineLevel="0" collapsed="false">
      <c r="A329" s="13" t="n">
        <f aca="false">'Modelo abreviado'!A326</f>
        <v>0</v>
      </c>
      <c r="B329" s="13"/>
      <c r="C329" s="14" t="str">
        <f aca="false">'Modelo abreviado'!C326</f>
        <v>b) Remuneración de otros instrumentos de patrimonio (-).</v>
      </c>
      <c r="D329" s="246" t="n">
        <f aca="false">'Modelo abreviado'!D326</f>
        <v>-1</v>
      </c>
      <c r="E329" s="247"/>
      <c r="F329" s="13"/>
      <c r="G329" s="13"/>
      <c r="H329" s="13"/>
      <c r="I329" s="13" t="str">
        <f aca="false">'Modelo abreviado'!I326</f>
        <v>SI</v>
      </c>
      <c r="J329" s="13" t="str">
        <f aca="false">'Modelo abreviado'!J326</f>
        <v>PGC2008</v>
      </c>
      <c r="K329" s="13" t="str">
        <f aca="false">'Modelo abreviado'!K326</f>
        <v>N-EFE.C11b</v>
      </c>
      <c r="L329" s="13" t="str">
        <f aca="false">'Modelo abreviado'!L326</f>
        <v>NO</v>
      </c>
      <c r="M329" s="13" t="str">
        <f aca="false">'Modelo abreviado'!M326</f>
        <v>A-EFE.C12</v>
      </c>
      <c r="N329" s="13" t="n">
        <f aca="false">'Modelo abreviado'!N326</f>
        <v>0</v>
      </c>
      <c r="O329" s="13" t="s">
        <v>5218</v>
      </c>
      <c r="P329" s="13"/>
      <c r="Q329" s="13"/>
      <c r="R329" s="13" t="str">
        <f aca="false">'Modelo abreviado'!R326</f>
        <v>Monetario</v>
      </c>
      <c r="S329" s="13"/>
      <c r="T329" s="14"/>
      <c r="U329" s="13"/>
    </row>
    <row r="330" s="84" customFormat="true" ht="25.5" hidden="true" customHeight="false" outlineLevel="0" collapsed="false">
      <c r="A330" s="13" t="n">
        <f aca="false">'Modelo abreviado'!A327</f>
        <v>0</v>
      </c>
      <c r="B330" s="13"/>
      <c r="C330" s="14" t="str">
        <f aca="false">'Modelo abreviado'!C327</f>
        <v>12. Flujos de efectivo de las actividades de financiación (+/-9+/-10-11)</v>
      </c>
      <c r="D330" s="246" t="str">
        <f aca="false">'Modelo abreviado'!D327</f>
        <v>±1</v>
      </c>
      <c r="E330" s="247"/>
      <c r="F330" s="13"/>
      <c r="G330" s="13"/>
      <c r="H330" s="13"/>
      <c r="I330" s="13" t="str">
        <f aca="false">'Modelo abreviado'!I327</f>
        <v>SI</v>
      </c>
      <c r="J330" s="13" t="str">
        <f aca="false">'Modelo abreviado'!J327</f>
        <v>PGC2008</v>
      </c>
      <c r="K330" s="13" t="str">
        <f aca="false">'Modelo abreviado'!K327</f>
        <v>N-EFE.C12.SUBT</v>
      </c>
      <c r="L330" s="13" t="str">
        <f aca="false">'Modelo abreviado'!L327</f>
        <v>NO</v>
      </c>
      <c r="M330" s="13" t="str">
        <f aca="false">'Modelo abreviado'!M327</f>
        <v>A-EFE.C12.SUBT</v>
      </c>
      <c r="N330" s="13" t="n">
        <f aca="false">'Modelo abreviado'!N327</f>
        <v>0</v>
      </c>
      <c r="O330" s="13" t="s">
        <v>5219</v>
      </c>
      <c r="P330" s="13"/>
      <c r="Q330" s="13"/>
      <c r="R330" s="13" t="str">
        <f aca="false">'Modelo abreviado'!R327</f>
        <v>Monetario</v>
      </c>
      <c r="S330" s="13"/>
      <c r="T330" s="14"/>
      <c r="U330" s="13"/>
    </row>
    <row r="331" s="84" customFormat="true" ht="12.75" hidden="true" customHeight="false" outlineLevel="0" collapsed="false">
      <c r="A331" s="13" t="n">
        <f aca="false">'Modelo abreviado'!A328</f>
        <v>0</v>
      </c>
      <c r="B331" s="13"/>
      <c r="C331" s="14" t="str">
        <f aca="false">'Modelo abreviado'!C328</f>
        <v>D) Efecto de las variaciones de los tipos de cambio</v>
      </c>
      <c r="D331" s="246" t="str">
        <f aca="false">'Modelo abreviado'!D328</f>
        <v>±1</v>
      </c>
      <c r="E331" s="247"/>
      <c r="F331" s="13"/>
      <c r="G331" s="13"/>
      <c r="H331" s="13"/>
      <c r="I331" s="13" t="str">
        <f aca="false">'Modelo abreviado'!I328</f>
        <v>SI</v>
      </c>
      <c r="J331" s="13" t="str">
        <f aca="false">'Modelo abreviado'!J328</f>
        <v>PGC2008</v>
      </c>
      <c r="K331" s="13" t="str">
        <f aca="false">'Modelo abreviado'!K328</f>
        <v>N-EFE.D</v>
      </c>
      <c r="L331" s="13" t="str">
        <f aca="false">'Modelo abreviado'!L328</f>
        <v>NO</v>
      </c>
      <c r="M331" s="13" t="str">
        <f aca="false">'Modelo abreviado'!M328</f>
        <v>A-EFE.D</v>
      </c>
      <c r="N331" s="13" t="n">
        <f aca="false">'Modelo abreviado'!N328</f>
        <v>0</v>
      </c>
      <c r="O331" s="13" t="s">
        <v>5220</v>
      </c>
      <c r="P331" s="13"/>
      <c r="Q331" s="13"/>
      <c r="R331" s="13" t="str">
        <f aca="false">'Modelo abreviado'!R328</f>
        <v>Monetario</v>
      </c>
      <c r="S331" s="13"/>
      <c r="T331" s="14"/>
      <c r="U331" s="13"/>
    </row>
    <row r="332" s="84" customFormat="true" ht="25.5" hidden="true" customHeight="false" outlineLevel="0" collapsed="false">
      <c r="A332" s="13" t="n">
        <f aca="false">'Modelo abreviado'!A329</f>
        <v>0</v>
      </c>
      <c r="B332" s="13"/>
      <c r="C332" s="14" t="str">
        <f aca="false">'Modelo abreviado'!C329</f>
        <v>E) AUMENTO/DISMINUCIÓN NETA DEL EFECTIVO O EQUIVALENTES (+/-5+/-8+/-12+/- D)</v>
      </c>
      <c r="D332" s="246" t="str">
        <f aca="false">'Modelo abreviado'!D329</f>
        <v>±1</v>
      </c>
      <c r="E332" s="247"/>
      <c r="F332" s="13"/>
      <c r="G332" s="13"/>
      <c r="H332" s="13"/>
      <c r="I332" s="13" t="str">
        <f aca="false">'Modelo abreviado'!I329</f>
        <v>SI</v>
      </c>
      <c r="J332" s="13" t="str">
        <f aca="false">'Modelo abreviado'!J329</f>
        <v>PGC2008</v>
      </c>
      <c r="K332" s="13" t="str">
        <f aca="false">'Modelo abreviado'!K329</f>
        <v>N-EFE.E</v>
      </c>
      <c r="L332" s="13" t="str">
        <f aca="false">'Modelo abreviado'!L329</f>
        <v>NO</v>
      </c>
      <c r="M332" s="13" t="str">
        <f aca="false">'Modelo abreviado'!M329</f>
        <v>A-EFE.E</v>
      </c>
      <c r="N332" s="13" t="n">
        <f aca="false">'Modelo abreviado'!N329</f>
        <v>0</v>
      </c>
      <c r="O332" s="13" t="s">
        <v>5221</v>
      </c>
      <c r="P332" s="13"/>
      <c r="Q332" s="13"/>
      <c r="R332" s="13" t="str">
        <f aca="false">'Modelo abreviado'!R329</f>
        <v>Monetario</v>
      </c>
      <c r="S332" s="13"/>
      <c r="T332" s="14"/>
      <c r="U332" s="13"/>
    </row>
    <row r="333" s="84" customFormat="true" ht="12.75" hidden="true" customHeight="false" outlineLevel="0" collapsed="false">
      <c r="A333" s="13" t="n">
        <f aca="false">'Modelo abreviado'!A330</f>
        <v>0</v>
      </c>
      <c r="B333" s="13"/>
      <c r="C333" s="14" t="str">
        <f aca="false">'Modelo abreviado'!C330</f>
        <v>Efectivo o equivalentes al comienzo del ejercicio.</v>
      </c>
      <c r="D333" s="246" t="str">
        <f aca="false">'Modelo abreviado'!D330</f>
        <v>±1</v>
      </c>
      <c r="E333" s="247"/>
      <c r="F333" s="13"/>
      <c r="G333" s="13"/>
      <c r="H333" s="13"/>
      <c r="I333" s="13" t="str">
        <f aca="false">'Modelo abreviado'!I330</f>
        <v>SI</v>
      </c>
      <c r="J333" s="13" t="str">
        <f aca="false">'Modelo abreviado'!J330</f>
        <v>PGC2008</v>
      </c>
      <c r="K333" s="13" t="str">
        <f aca="false">'Modelo abreviado'!K330</f>
        <v>N-EFE.comienzo</v>
      </c>
      <c r="L333" s="13" t="str">
        <f aca="false">'Modelo abreviado'!L330</f>
        <v>NO</v>
      </c>
      <c r="M333" s="13" t="str">
        <f aca="false">'Modelo abreviado'!M330</f>
        <v>A-EFE.comienzo</v>
      </c>
      <c r="N333" s="13" t="n">
        <f aca="false">'Modelo abreviado'!N330</f>
        <v>0</v>
      </c>
      <c r="O333" s="13" t="s">
        <v>5222</v>
      </c>
      <c r="P333" s="13"/>
      <c r="Q333" s="13"/>
      <c r="R333" s="13" t="str">
        <f aca="false">'Modelo abreviado'!R330</f>
        <v>Monetario</v>
      </c>
      <c r="S333" s="13"/>
      <c r="T333" s="14"/>
      <c r="U333" s="13"/>
    </row>
    <row r="334" s="84" customFormat="true" ht="12.75" hidden="true" customHeight="false" outlineLevel="0" collapsed="false">
      <c r="A334" s="13" t="n">
        <f aca="false">'Modelo abreviado'!A331</f>
        <v>0</v>
      </c>
      <c r="B334" s="13"/>
      <c r="C334" s="14" t="str">
        <f aca="false">'Modelo abreviado'!C331</f>
        <v>Efectivo o equivalentes al final del ejercicio.</v>
      </c>
      <c r="D334" s="246" t="str">
        <f aca="false">'Modelo abreviado'!D331</f>
        <v>±1</v>
      </c>
      <c r="E334" s="247"/>
      <c r="F334" s="13"/>
      <c r="G334" s="13"/>
      <c r="H334" s="13"/>
      <c r="I334" s="13" t="str">
        <f aca="false">'Modelo abreviado'!I331</f>
        <v>SI</v>
      </c>
      <c r="J334" s="13" t="str">
        <f aca="false">'Modelo abreviado'!J331</f>
        <v>PGC2008</v>
      </c>
      <c r="K334" s="13" t="str">
        <f aca="false">'Modelo abreviado'!K331</f>
        <v>N-EFE.final</v>
      </c>
      <c r="L334" s="13" t="str">
        <f aca="false">'Modelo abreviado'!L331</f>
        <v>NO</v>
      </c>
      <c r="M334" s="13" t="str">
        <f aca="false">'Modelo abreviado'!M331</f>
        <v>A-EFE.final</v>
      </c>
      <c r="N334" s="13" t="n">
        <f aca="false">'Modelo abreviado'!N331</f>
        <v>0</v>
      </c>
      <c r="O334" s="13" t="s">
        <v>5223</v>
      </c>
      <c r="P334" s="13"/>
      <c r="Q334" s="13"/>
      <c r="R334" s="13" t="str">
        <f aca="false">'Modelo abreviado'!R331</f>
        <v>Monetario</v>
      </c>
      <c r="S334" s="13"/>
      <c r="T334" s="14"/>
      <c r="U334" s="13"/>
    </row>
    <row r="335" s="84" customFormat="true" ht="12.75" hidden="false" customHeight="false" outlineLevel="0" collapsed="false">
      <c r="A335" s="13"/>
      <c r="B335" s="13" t="n">
        <f aca="false">MAX(B$2:B334)+1</f>
        <v>20124</v>
      </c>
      <c r="C335" s="249" t="s">
        <v>8184</v>
      </c>
      <c r="D335" s="246" t="str">
        <f aca="false">'Modelo abreviado'!D332</f>
        <v>-</v>
      </c>
      <c r="E335" s="247"/>
      <c r="F335" s="13"/>
      <c r="G335" s="13"/>
      <c r="H335" s="13"/>
      <c r="I335" s="13" t="str">
        <f aca="false">'Modelo abreviado'!I332</f>
        <v/>
      </c>
      <c r="J335" s="13" t="str">
        <f aca="false">'Modelo abreviado'!J332</f>
        <v>PGC2008</v>
      </c>
      <c r="K335" s="13"/>
      <c r="L335" s="13"/>
      <c r="M335" s="13"/>
      <c r="N335" s="13"/>
      <c r="O335" s="13" t="s">
        <v>8185</v>
      </c>
      <c r="P335" s="13"/>
      <c r="Q335" s="13"/>
      <c r="R335" s="13" t="str">
        <f aca="false">'Modelo abreviado'!R332</f>
        <v>Abstracto</v>
      </c>
      <c r="S335" s="13"/>
      <c r="T335" s="14"/>
      <c r="U335" s="13"/>
    </row>
    <row r="336" s="84" customFormat="true" ht="12.75" hidden="false" customHeight="false" outlineLevel="0" collapsed="false">
      <c r="A336" s="13"/>
      <c r="B336" s="13" t="n">
        <f aca="false">MAX(B$2:B335)+1</f>
        <v>20125</v>
      </c>
      <c r="C336" s="249" t="str">
        <f aca="false">'Modelo abreviado'!C333</f>
        <v>0. IDENTIFICACIÓN GENERAL</v>
      </c>
      <c r="D336" s="246" t="str">
        <f aca="false">'Modelo abreviado'!D333</f>
        <v>-</v>
      </c>
      <c r="E336" s="247"/>
      <c r="F336" s="13"/>
      <c r="G336" s="13"/>
      <c r="H336" s="13"/>
      <c r="I336" s="13" t="str">
        <f aca="false">'Modelo abreviado'!I333</f>
        <v/>
      </c>
      <c r="J336" s="13" t="n">
        <f aca="false">'Modelo abreviado'!J333</f>
        <v>0</v>
      </c>
      <c r="K336" s="13" t="str">
        <f aca="false">'Modelo abreviado'!K333</f>
        <v>N.NECA.0</v>
      </c>
      <c r="L336" s="13" t="str">
        <f aca="false">'Modelo abreviado'!L333</f>
        <v>SI</v>
      </c>
      <c r="M336" s="13" t="str">
        <f aca="false">'Modelo abreviado'!M333</f>
        <v>A-NECA.0</v>
      </c>
      <c r="N336" s="13" t="str">
        <f aca="false">'Modelo abreviado'!N333</f>
        <v>SI</v>
      </c>
      <c r="O336" s="13" t="s">
        <v>8186</v>
      </c>
      <c r="P336" s="13"/>
      <c r="Q336" s="13"/>
      <c r="R336" s="13"/>
      <c r="S336" s="13"/>
      <c r="T336" s="14"/>
      <c r="U336" s="13"/>
    </row>
    <row r="337" s="84" customFormat="true" ht="12.75" hidden="false" customHeight="false" outlineLevel="0" collapsed="false">
      <c r="A337" s="13"/>
      <c r="B337" s="13" t="n">
        <f aca="false">MAX(B$2:B336)+1</f>
        <v>20126</v>
      </c>
      <c r="C337" s="14" t="str">
        <f aca="false">'Modelo abreviado'!C334</f>
        <v>0.1. CIF</v>
      </c>
      <c r="D337" s="246" t="str">
        <f aca="false">'Modelo abreviado'!D334</f>
        <v>-</v>
      </c>
      <c r="E337" s="247"/>
      <c r="F337" s="13"/>
      <c r="G337" s="13"/>
      <c r="H337" s="13" t="str">
        <f aca="false">'Modelo abreviado'!H334</f>
        <v>Duration</v>
      </c>
      <c r="I337" s="13" t="str">
        <f aca="false">'Modelo abreviado'!I334</f>
        <v/>
      </c>
      <c r="J337" s="13" t="str">
        <f aca="false">'Modelo abreviado'!J334</f>
        <v>R. Mercantil</v>
      </c>
      <c r="K337" s="13" t="str">
        <f aca="false">'Modelo abreviado'!K334</f>
        <v>N.NECA.0.1</v>
      </c>
      <c r="L337" s="13" t="str">
        <f aca="false">'Modelo abreviado'!L334</f>
        <v>SI</v>
      </c>
      <c r="M337" s="13" t="str">
        <f aca="false">'Modelo abreviado'!M334</f>
        <v>A.NECA.0.1</v>
      </c>
      <c r="N337" s="13" t="str">
        <f aca="false">'Modelo abreviado'!N334</f>
        <v>SI</v>
      </c>
      <c r="O337" s="13" t="s">
        <v>5227</v>
      </c>
      <c r="P337" s="13"/>
      <c r="Q337" s="13"/>
      <c r="R337" s="13" t="str">
        <f aca="false">'Modelo abreviado'!R334</f>
        <v>Texto</v>
      </c>
      <c r="S337" s="13"/>
      <c r="T337" s="14"/>
      <c r="U337" s="13"/>
    </row>
    <row r="338" s="84" customFormat="true" ht="12.75" hidden="false" customHeight="false" outlineLevel="0" collapsed="false">
      <c r="A338" s="13"/>
      <c r="B338" s="13" t="n">
        <f aca="false">MAX(B$2:B337)+1</f>
        <v>20127</v>
      </c>
      <c r="C338" s="14" t="str">
        <f aca="false">'Modelo abreviado'!C335</f>
        <v>0.2. Denominación social</v>
      </c>
      <c r="D338" s="246" t="str">
        <f aca="false">'Modelo abreviado'!D335</f>
        <v>-</v>
      </c>
      <c r="E338" s="247"/>
      <c r="F338" s="13"/>
      <c r="G338" s="13"/>
      <c r="H338" s="13" t="str">
        <f aca="false">'Modelo abreviado'!H335</f>
        <v>Duration</v>
      </c>
      <c r="I338" s="13" t="str">
        <f aca="false">'Modelo abreviado'!I335</f>
        <v/>
      </c>
      <c r="J338" s="13" t="str">
        <f aca="false">'Modelo abreviado'!J335</f>
        <v>R. Mercantil</v>
      </c>
      <c r="K338" s="13" t="str">
        <f aca="false">'Modelo abreviado'!K335</f>
        <v>N.NECA.0.2</v>
      </c>
      <c r="L338" s="13" t="str">
        <f aca="false">'Modelo abreviado'!L335</f>
        <v>SI</v>
      </c>
      <c r="M338" s="13" t="str">
        <f aca="false">'Modelo abreviado'!M335</f>
        <v>A-NECA.0.2</v>
      </c>
      <c r="N338" s="13" t="str">
        <f aca="false">'Modelo abreviado'!N335</f>
        <v>SI</v>
      </c>
      <c r="O338" s="13" t="s">
        <v>8187</v>
      </c>
      <c r="P338" s="13"/>
      <c r="Q338" s="13"/>
      <c r="R338" s="13" t="str">
        <f aca="false">'Modelo abreviado'!R335</f>
        <v>Texto</v>
      </c>
      <c r="S338" s="13"/>
      <c r="T338" s="14"/>
      <c r="U338" s="13"/>
    </row>
    <row r="339" s="84" customFormat="true" ht="12.75" hidden="false" customHeight="false" outlineLevel="0" collapsed="false">
      <c r="A339" s="13"/>
      <c r="B339" s="13" t="n">
        <f aca="false">MAX(B$2:B338)+1</f>
        <v>20128</v>
      </c>
      <c r="C339" s="14" t="str">
        <f aca="false">'Modelo abreviado'!C336</f>
        <v>0.3. Ejercicio al que se refieren las cuentas anuales</v>
      </c>
      <c r="D339" s="246" t="str">
        <f aca="false">'Modelo abreviado'!D336</f>
        <v>-</v>
      </c>
      <c r="E339" s="247"/>
      <c r="F339" s="13"/>
      <c r="G339" s="13"/>
      <c r="H339" s="13" t="str">
        <f aca="false">'Modelo abreviado'!H336</f>
        <v>Duration</v>
      </c>
      <c r="I339" s="13" t="str">
        <f aca="false">'Modelo abreviado'!I336</f>
        <v/>
      </c>
      <c r="J339" s="13" t="str">
        <f aca="false">'Modelo abreviado'!J336</f>
        <v>PGC2008</v>
      </c>
      <c r="K339" s="13" t="str">
        <f aca="false">'Modelo abreviado'!K336</f>
        <v>N.NECA.0.3</v>
      </c>
      <c r="L339" s="13" t="str">
        <f aca="false">'Modelo abreviado'!L336</f>
        <v>SI</v>
      </c>
      <c r="M339" s="13" t="str">
        <f aca="false">'Modelo abreviado'!M336</f>
        <v>A-NECA.0.3</v>
      </c>
      <c r="N339" s="13" t="str">
        <f aca="false">'Modelo abreviado'!N336</f>
        <v>SI</v>
      </c>
      <c r="O339" s="13" t="s">
        <v>8188</v>
      </c>
      <c r="P339" s="13"/>
      <c r="Q339" s="13"/>
      <c r="R339" s="13"/>
      <c r="S339" s="13" t="str">
        <f aca="false">'Modelo abreviado'!S336</f>
        <v>Decimal</v>
      </c>
      <c r="T339" s="14"/>
      <c r="U339" s="13"/>
    </row>
    <row r="340" s="84" customFormat="true" ht="12.75" hidden="false" customHeight="false" outlineLevel="0" collapsed="false">
      <c r="A340" s="13"/>
      <c r="B340" s="13" t="n">
        <f aca="false">MAX(B$2:B339)+1</f>
        <v>20129</v>
      </c>
      <c r="C340" s="14" t="str">
        <f aca="false">'Modelo abreviado'!C337</f>
        <v>a) Fecha de inicio de las cuentas anuales</v>
      </c>
      <c r="D340" s="246" t="str">
        <f aca="false">'Modelo abreviado'!D337</f>
        <v>-</v>
      </c>
      <c r="E340" s="247"/>
      <c r="F340" s="13"/>
      <c r="G340" s="13"/>
      <c r="H340" s="13" t="str">
        <f aca="false">'Modelo abreviado'!H337</f>
        <v>Instant</v>
      </c>
      <c r="I340" s="13" t="str">
        <f aca="false">'Modelo abreviado'!I337</f>
        <v/>
      </c>
      <c r="J340" s="13" t="str">
        <f aca="false">'Modelo abreviado'!J337</f>
        <v>PGC2008</v>
      </c>
      <c r="K340" s="13" t="str">
        <f aca="false">'Modelo abreviado'!K337</f>
        <v>N.NECA.0.3a</v>
      </c>
      <c r="L340" s="13" t="str">
        <f aca="false">'Modelo abreviado'!L337</f>
        <v>SI</v>
      </c>
      <c r="M340" s="13" t="str">
        <f aca="false">'Modelo abreviado'!M337</f>
        <v>A-NECA.0.3a</v>
      </c>
      <c r="N340" s="13" t="str">
        <f aca="false">'Modelo abreviado'!N337</f>
        <v>SI</v>
      </c>
      <c r="O340" s="13" t="s">
        <v>8189</v>
      </c>
      <c r="P340" s="13"/>
      <c r="Q340" s="13"/>
      <c r="R340" s="13"/>
      <c r="S340" s="13" t="str">
        <f aca="false">'Modelo abreviado'!S337</f>
        <v>Fecha</v>
      </c>
      <c r="T340" s="14"/>
      <c r="U340" s="13"/>
    </row>
    <row r="341" s="84" customFormat="true" ht="12.75" hidden="false" customHeight="false" outlineLevel="0" collapsed="false">
      <c r="A341" s="13"/>
      <c r="B341" s="13" t="n">
        <f aca="false">MAX(B$2:B340)+1</f>
        <v>20130</v>
      </c>
      <c r="C341" s="14" t="str">
        <f aca="false">'Modelo abreviado'!C338</f>
        <v>b) Fecha de cierre de las cuentas anuales</v>
      </c>
      <c r="D341" s="246" t="str">
        <f aca="false">'Modelo abreviado'!D338</f>
        <v>-</v>
      </c>
      <c r="E341" s="247"/>
      <c r="F341" s="13"/>
      <c r="G341" s="13"/>
      <c r="H341" s="13" t="str">
        <f aca="false">'Modelo abreviado'!H338</f>
        <v>Instant</v>
      </c>
      <c r="I341" s="13" t="str">
        <f aca="false">'Modelo abreviado'!I338</f>
        <v/>
      </c>
      <c r="J341" s="13" t="str">
        <f aca="false">'Modelo abreviado'!J338</f>
        <v>PGC2008</v>
      </c>
      <c r="K341" s="13" t="str">
        <f aca="false">'Modelo abreviado'!K338</f>
        <v>N.NECA.0.3b</v>
      </c>
      <c r="L341" s="13" t="str">
        <f aca="false">'Modelo abreviado'!L338</f>
        <v>SI</v>
      </c>
      <c r="M341" s="13" t="str">
        <f aca="false">'Modelo abreviado'!M338</f>
        <v>A-NECA.0.3b</v>
      </c>
      <c r="N341" s="13" t="str">
        <f aca="false">'Modelo abreviado'!N338</f>
        <v>SI</v>
      </c>
      <c r="O341" s="13" t="s">
        <v>8190</v>
      </c>
      <c r="P341" s="13"/>
      <c r="Q341" s="13"/>
      <c r="R341" s="13"/>
      <c r="S341" s="13" t="str">
        <f aca="false">'Modelo abreviado'!S338</f>
        <v>Fecha</v>
      </c>
      <c r="T341" s="14"/>
      <c r="U341" s="13"/>
    </row>
    <row r="342" s="84" customFormat="true" ht="25.5" hidden="true" customHeight="false" outlineLevel="0" collapsed="false">
      <c r="A342" s="13"/>
      <c r="B342" s="13"/>
      <c r="C342" s="14" t="str">
        <f aca="false">'Modelo abreviado'!C339</f>
        <v>0.4. Unidad en la que se presentan las cuentas anuales</v>
      </c>
      <c r="D342" s="246" t="str">
        <f aca="false">'Modelo abreviado'!D339</f>
        <v>-</v>
      </c>
      <c r="E342" s="247"/>
      <c r="F342" s="13"/>
      <c r="G342" s="13"/>
      <c r="H342" s="13" t="str">
        <f aca="false">'Modelo abreviado'!H339</f>
        <v>Duration</v>
      </c>
      <c r="I342" s="13" t="str">
        <f aca="false">'Modelo abreviado'!I339</f>
        <v/>
      </c>
      <c r="J342" s="13" t="str">
        <f aca="false">'Modelo abreviado'!J339</f>
        <v>PGC2008</v>
      </c>
      <c r="K342" s="13" t="str">
        <f aca="false">'Modelo abreviado'!K339</f>
        <v>N.NECA.0.4</v>
      </c>
      <c r="L342" s="13" t="str">
        <f aca="false">'Modelo abreviado'!L339</f>
        <v>SI</v>
      </c>
      <c r="M342" s="13" t="str">
        <f aca="false">'Modelo abreviado'!M339</f>
        <v>A-NECA.0.4</v>
      </c>
      <c r="N342" s="13" t="str">
        <f aca="false">'Modelo abreviado'!N339</f>
        <v>NO</v>
      </c>
      <c r="O342" s="13" t="s">
        <v>8191</v>
      </c>
      <c r="P342" s="13"/>
      <c r="Q342" s="13"/>
      <c r="R342" s="13" t="n">
        <f aca="false">'Modelo abreviado'!R339</f>
        <v>0</v>
      </c>
      <c r="S342" s="13" t="str">
        <f aca="false">'Modelo abreviado'!S339</f>
        <v>Decimal</v>
      </c>
      <c r="T342" s="14"/>
      <c r="U342" s="13"/>
    </row>
    <row r="343" s="84" customFormat="true" ht="12.75" hidden="false" customHeight="false" outlineLevel="0" collapsed="false">
      <c r="A343" s="13"/>
      <c r="B343" s="13" t="n">
        <f aca="false">MAX(B$2:B342)+1</f>
        <v>20131</v>
      </c>
      <c r="C343" s="249" t="str">
        <f aca="false">'Modelo abreviado'!C340</f>
        <v>1.ACTIVIDAD DE LA EMPRESA</v>
      </c>
      <c r="D343" s="246" t="str">
        <f aca="false">'Modelo abreviado'!D340</f>
        <v>-</v>
      </c>
      <c r="E343" s="247"/>
      <c r="F343" s="13"/>
      <c r="G343" s="13"/>
      <c r="H343" s="13" t="str">
        <f aca="false">'Modelo abreviado'!H340</f>
        <v>Duration</v>
      </c>
      <c r="I343" s="13" t="str">
        <f aca="false">'Modelo abreviado'!I340</f>
        <v/>
      </c>
      <c r="J343" s="13" t="str">
        <f aca="false">'Modelo abreviado'!J340</f>
        <v>PGC2008</v>
      </c>
      <c r="K343" s="13" t="str">
        <f aca="false">'Modelo abreviado'!K340</f>
        <v>N-M.1</v>
      </c>
      <c r="L343" s="13" t="str">
        <f aca="false">'Modelo abreviado'!L340</f>
        <v>SI</v>
      </c>
      <c r="M343" s="13" t="str">
        <f aca="false">'Modelo abreviado'!M340</f>
        <v>A-M.1</v>
      </c>
      <c r="N343" s="13" t="str">
        <f aca="false">'Modelo abreviado'!N340</f>
        <v>SI</v>
      </c>
      <c r="O343" s="13" t="s">
        <v>8192</v>
      </c>
      <c r="P343" s="13"/>
      <c r="Q343" s="13"/>
      <c r="R343" s="13" t="str">
        <f aca="false">'Modelo abreviado'!R340</f>
        <v>Abstracto</v>
      </c>
      <c r="S343" s="13"/>
      <c r="T343" s="14"/>
      <c r="U343" s="13"/>
    </row>
    <row r="344" s="84" customFormat="true" ht="12.75" hidden="false" customHeight="false" outlineLevel="0" collapsed="false">
      <c r="A344" s="13"/>
      <c r="B344" s="13" t="n">
        <f aca="false">MAX(B$2:B343)+1</f>
        <v>20132</v>
      </c>
      <c r="C344" s="14" t="str">
        <f aca="false">'Modelo abreviado'!C341</f>
        <v>1.1. Domicilio y forma legal de la empresa</v>
      </c>
      <c r="D344" s="246" t="str">
        <f aca="false">'Modelo abreviado'!D341</f>
        <v>-</v>
      </c>
      <c r="E344" s="247"/>
      <c r="F344" s="13"/>
      <c r="G344" s="13"/>
      <c r="H344" s="13" t="str">
        <f aca="false">'Modelo abreviado'!H341</f>
        <v>Duration</v>
      </c>
      <c r="I344" s="13" t="str">
        <f aca="false">'Modelo abreviado'!I341</f>
        <v/>
      </c>
      <c r="J344" s="13" t="str">
        <f aca="false">'Modelo abreviado'!J341</f>
        <v>PGC2008</v>
      </c>
      <c r="K344" s="13" t="str">
        <f aca="false">'Modelo abreviado'!K341</f>
        <v>N-M.1.1</v>
      </c>
      <c r="L344" s="13" t="str">
        <f aca="false">'Modelo abreviado'!L341</f>
        <v>SI</v>
      </c>
      <c r="M344" s="13" t="str">
        <f aca="false">'Modelo abreviado'!M341</f>
        <v>A-M.1.1</v>
      </c>
      <c r="N344" s="13" t="str">
        <f aca="false">'Modelo abreviado'!N341</f>
        <v>SI</v>
      </c>
      <c r="O344" s="13" t="s">
        <v>8193</v>
      </c>
      <c r="P344" s="13"/>
      <c r="Q344" s="13"/>
      <c r="R344" s="13" t="str">
        <f aca="false">'Modelo abreviado'!R341</f>
        <v>Texto</v>
      </c>
      <c r="S344" s="13"/>
      <c r="T344" s="14"/>
      <c r="U344" s="13"/>
    </row>
    <row r="345" s="84" customFormat="true" ht="12.75" hidden="false" customHeight="false" outlineLevel="0" collapsed="false">
      <c r="A345" s="13"/>
      <c r="B345" s="13" t="n">
        <f aca="false">MAX(B$2:B344)+1</f>
        <v>20133</v>
      </c>
      <c r="C345" s="14" t="str">
        <f aca="false">'Modelo abreviado'!C342</f>
        <v>1.1.a. Domicilio de la empresa</v>
      </c>
      <c r="D345" s="246" t="str">
        <f aca="false">'Modelo abreviado'!D342</f>
        <v>-</v>
      </c>
      <c r="E345" s="247"/>
      <c r="F345" s="13"/>
      <c r="G345" s="13"/>
      <c r="H345" s="13" t="str">
        <f aca="false">'Modelo abreviado'!H342</f>
        <v>Duration</v>
      </c>
      <c r="I345" s="13" t="str">
        <f aca="false">'Modelo abreviado'!I342</f>
        <v/>
      </c>
      <c r="J345" s="13" t="str">
        <f aca="false">'Modelo abreviado'!J342</f>
        <v>PGC2008</v>
      </c>
      <c r="K345" s="13" t="str">
        <f aca="false">'Modelo abreviado'!K342</f>
        <v>N-M.1.1a</v>
      </c>
      <c r="L345" s="13" t="str">
        <f aca="false">'Modelo abreviado'!L342</f>
        <v>SI</v>
      </c>
      <c r="M345" s="13" t="str">
        <f aca="false">'Modelo abreviado'!M342</f>
        <v>A-M.1.1a</v>
      </c>
      <c r="N345" s="13" t="str">
        <f aca="false">'Modelo abreviado'!N342</f>
        <v>SI</v>
      </c>
      <c r="O345" s="13" t="s">
        <v>8194</v>
      </c>
      <c r="P345" s="13"/>
      <c r="Q345" s="13"/>
      <c r="R345" s="13" t="str">
        <f aca="false">'Modelo abreviado'!R342</f>
        <v>Texto</v>
      </c>
      <c r="S345" s="13"/>
      <c r="T345" s="14"/>
      <c r="U345" s="13"/>
    </row>
    <row r="346" s="84" customFormat="true" ht="12.75" hidden="false" customHeight="false" outlineLevel="0" collapsed="false">
      <c r="A346" s="13"/>
      <c r="B346" s="13" t="n">
        <f aca="false">MAX(B$2:B345)+1</f>
        <v>20134</v>
      </c>
      <c r="C346" s="14" t="str">
        <f aca="false">'Modelo abreviado'!C343</f>
        <v>1.1.b. Forma legal de la empresa</v>
      </c>
      <c r="D346" s="246" t="str">
        <f aca="false">'Modelo abreviado'!D343</f>
        <v>-</v>
      </c>
      <c r="E346" s="247"/>
      <c r="F346" s="13"/>
      <c r="G346" s="13"/>
      <c r="H346" s="13" t="str">
        <f aca="false">'Modelo abreviado'!H343</f>
        <v>Duration</v>
      </c>
      <c r="I346" s="13" t="str">
        <f aca="false">'Modelo abreviado'!I343</f>
        <v/>
      </c>
      <c r="J346" s="13" t="str">
        <f aca="false">'Modelo abreviado'!J343</f>
        <v>PGC2008</v>
      </c>
      <c r="K346" s="13" t="str">
        <f aca="false">'Modelo abreviado'!K343</f>
        <v>N-M.1.1b</v>
      </c>
      <c r="L346" s="13" t="str">
        <f aca="false">'Modelo abreviado'!L343</f>
        <v>SI</v>
      </c>
      <c r="M346" s="13" t="str">
        <f aca="false">'Modelo abreviado'!M343</f>
        <v>A-M.1.1b</v>
      </c>
      <c r="N346" s="13" t="str">
        <f aca="false">'Modelo abreviado'!N343</f>
        <v>SI</v>
      </c>
      <c r="O346" s="13" t="s">
        <v>8195</v>
      </c>
      <c r="P346" s="13"/>
      <c r="Q346" s="13"/>
      <c r="R346" s="13" t="str">
        <f aca="false">'Modelo abreviado'!R343</f>
        <v>Texto</v>
      </c>
      <c r="S346" s="13"/>
      <c r="T346" s="14"/>
      <c r="U346" s="13"/>
    </row>
    <row r="347" s="84" customFormat="true" ht="12.75" hidden="false" customHeight="false" outlineLevel="0" collapsed="false">
      <c r="A347" s="13"/>
      <c r="B347" s="13" t="n">
        <f aca="false">MAX(B$2:B346)+1</f>
        <v>20135</v>
      </c>
      <c r="C347" s="14" t="str">
        <f aca="false">'Modelo abreviado'!C344</f>
        <v>1.1.c. Lugares donde desarrolla sus actividades</v>
      </c>
      <c r="D347" s="246" t="str">
        <f aca="false">'Modelo abreviado'!D344</f>
        <v>-</v>
      </c>
      <c r="E347" s="247"/>
      <c r="F347" s="13"/>
      <c r="G347" s="13"/>
      <c r="H347" s="13" t="str">
        <f aca="false">'Modelo abreviado'!H344</f>
        <v>Duration</v>
      </c>
      <c r="I347" s="13" t="str">
        <f aca="false">'Modelo abreviado'!I344</f>
        <v/>
      </c>
      <c r="J347" s="13" t="str">
        <f aca="false">'Modelo abreviado'!J344</f>
        <v>PGC2008</v>
      </c>
      <c r="K347" s="13" t="str">
        <f aca="false">'Modelo abreviado'!K344</f>
        <v>N-M.1.1c</v>
      </c>
      <c r="L347" s="13" t="str">
        <f aca="false">'Modelo abreviado'!L344</f>
        <v>SI</v>
      </c>
      <c r="M347" s="13" t="str">
        <f aca="false">'Modelo abreviado'!M344</f>
        <v>A-M.1.1c</v>
      </c>
      <c r="N347" s="13" t="str">
        <f aca="false">'Modelo abreviado'!N344</f>
        <v>SI</v>
      </c>
      <c r="O347" s="13" t="s">
        <v>8196</v>
      </c>
      <c r="P347" s="13"/>
      <c r="Q347" s="13"/>
      <c r="R347" s="13" t="str">
        <f aca="false">'Modelo abreviado'!R344</f>
        <v>Texto</v>
      </c>
      <c r="S347" s="13"/>
      <c r="T347" s="14"/>
      <c r="U347" s="13"/>
    </row>
    <row r="348" s="84" customFormat="true" ht="12.75" hidden="false" customHeight="false" outlineLevel="0" collapsed="false">
      <c r="A348" s="13"/>
      <c r="B348" s="13" t="n">
        <f aca="false">MAX(B$2:B347)+1</f>
        <v>20136</v>
      </c>
      <c r="C348" s="14" t="str">
        <f aca="false">'Modelo abreviado'!C345</f>
        <v>1.2. Objeto social de la empresa</v>
      </c>
      <c r="D348" s="246" t="str">
        <f aca="false">'Modelo abreviado'!D345</f>
        <v>-</v>
      </c>
      <c r="E348" s="247"/>
      <c r="F348" s="13"/>
      <c r="G348" s="13"/>
      <c r="H348" s="13" t="str">
        <f aca="false">'Modelo abreviado'!H345</f>
        <v>Duration</v>
      </c>
      <c r="I348" s="13" t="str">
        <f aca="false">'Modelo abreviado'!I345</f>
        <v/>
      </c>
      <c r="J348" s="13" t="str">
        <f aca="false">'Modelo abreviado'!J345</f>
        <v>PGC2008</v>
      </c>
      <c r="K348" s="13" t="str">
        <f aca="false">'Modelo abreviado'!K345</f>
        <v>N-M.1.2</v>
      </c>
      <c r="L348" s="13" t="str">
        <f aca="false">'Modelo abreviado'!L345</f>
        <v>SI</v>
      </c>
      <c r="M348" s="13" t="str">
        <f aca="false">'Modelo abreviado'!M345</f>
        <v>A-M.1.2</v>
      </c>
      <c r="N348" s="13" t="str">
        <f aca="false">'Modelo abreviado'!N345</f>
        <v>SI</v>
      </c>
      <c r="O348" s="13" t="s">
        <v>8197</v>
      </c>
      <c r="P348" s="13"/>
      <c r="Q348" s="13"/>
      <c r="R348" s="13" t="str">
        <f aca="false">'Modelo abreviado'!R345</f>
        <v>Texto</v>
      </c>
      <c r="S348" s="13"/>
      <c r="T348" s="14"/>
      <c r="U348" s="13"/>
    </row>
    <row r="349" s="84" customFormat="true" ht="12.75" hidden="false" customHeight="false" outlineLevel="0" collapsed="false">
      <c r="A349" s="13"/>
      <c r="B349" s="13" t="n">
        <f aca="false">MAX(B$2:B348)+1</f>
        <v>20137</v>
      </c>
      <c r="C349" s="14" t="str">
        <f aca="false">'Modelo abreviado'!C346</f>
        <v>1.2.a. Naturaleza de la explotación de la empresa</v>
      </c>
      <c r="D349" s="246" t="str">
        <f aca="false">'Modelo abreviado'!D346</f>
        <v>-</v>
      </c>
      <c r="E349" s="247"/>
      <c r="F349" s="13"/>
      <c r="G349" s="13"/>
      <c r="H349" s="13" t="str">
        <f aca="false">'Modelo abreviado'!H346</f>
        <v>Duration</v>
      </c>
      <c r="I349" s="13" t="str">
        <f aca="false">'Modelo abreviado'!I346</f>
        <v/>
      </c>
      <c r="J349" s="13" t="str">
        <f aca="false">'Modelo abreviado'!J346</f>
        <v>PGC2008</v>
      </c>
      <c r="K349" s="13" t="str">
        <f aca="false">'Modelo abreviado'!K346</f>
        <v>N-M.1.2a</v>
      </c>
      <c r="L349" s="13" t="str">
        <f aca="false">'Modelo abreviado'!L346</f>
        <v>SI</v>
      </c>
      <c r="M349" s="13" t="str">
        <f aca="false">'Modelo abreviado'!M346</f>
        <v>A-M.1.2a</v>
      </c>
      <c r="N349" s="13" t="str">
        <f aca="false">'Modelo abreviado'!N346</f>
        <v>SI</v>
      </c>
      <c r="O349" s="13" t="s">
        <v>8198</v>
      </c>
      <c r="P349" s="13"/>
      <c r="Q349" s="13"/>
      <c r="R349" s="13" t="str">
        <f aca="false">'Modelo abreviado'!R346</f>
        <v>Texto</v>
      </c>
      <c r="S349" s="13"/>
      <c r="T349" s="14"/>
      <c r="U349" s="13"/>
    </row>
    <row r="350" s="84" customFormat="true" ht="12.75" hidden="false" customHeight="false" outlineLevel="0" collapsed="false">
      <c r="A350" s="13"/>
      <c r="B350" s="13" t="n">
        <f aca="false">MAX(B$2:B349)+1</f>
        <v>20138</v>
      </c>
      <c r="C350" s="14" t="str">
        <f aca="false">'Modelo abreviado'!C347</f>
        <v>1.2.b. Principales actividades</v>
      </c>
      <c r="D350" s="246" t="str">
        <f aca="false">'Modelo abreviado'!D347</f>
        <v>-</v>
      </c>
      <c r="E350" s="247"/>
      <c r="F350" s="13"/>
      <c r="G350" s="13"/>
      <c r="H350" s="13" t="str">
        <f aca="false">'Modelo abreviado'!H347</f>
        <v>Duration</v>
      </c>
      <c r="I350" s="13" t="str">
        <f aca="false">'Modelo abreviado'!I347</f>
        <v/>
      </c>
      <c r="J350" s="13" t="str">
        <f aca="false">'Modelo abreviado'!J347</f>
        <v>PGC2008</v>
      </c>
      <c r="K350" s="13" t="str">
        <f aca="false">'Modelo abreviado'!K347</f>
        <v>N-M.1.2b</v>
      </c>
      <c r="L350" s="13" t="str">
        <f aca="false">'Modelo abreviado'!L347</f>
        <v>SI</v>
      </c>
      <c r="M350" s="13" t="str">
        <f aca="false">'Modelo abreviado'!M347</f>
        <v>A-M.1.2b</v>
      </c>
      <c r="N350" s="13" t="str">
        <f aca="false">'Modelo abreviado'!N347</f>
        <v>SI</v>
      </c>
      <c r="O350" s="13" t="s">
        <v>8199</v>
      </c>
      <c r="P350" s="13"/>
      <c r="Q350" s="13"/>
      <c r="R350" s="13" t="str">
        <f aca="false">'Modelo abreviado'!R347</f>
        <v>Texto</v>
      </c>
      <c r="S350" s="13"/>
      <c r="T350" s="14"/>
      <c r="U350" s="13"/>
    </row>
    <row r="351" s="84" customFormat="true" ht="12.75" hidden="false" customHeight="false" outlineLevel="0" collapsed="false">
      <c r="A351" s="13"/>
      <c r="B351" s="13" t="n">
        <f aca="false">MAX(B$2:B350)+1</f>
        <v>20139</v>
      </c>
      <c r="C351" s="14" t="str">
        <f aca="false">'Modelo abreviado'!C348</f>
        <v>1.2.c. Código CNAE de la actividad principal </v>
      </c>
      <c r="D351" s="246" t="str">
        <f aca="false">'Modelo abreviado'!D348</f>
        <v>-</v>
      </c>
      <c r="E351" s="247"/>
      <c r="F351" s="13"/>
      <c r="G351" s="13"/>
      <c r="H351" s="13" t="str">
        <f aca="false">'Modelo abreviado'!H348</f>
        <v>Duration</v>
      </c>
      <c r="I351" s="13" t="str">
        <f aca="false">'Modelo abreviado'!I348</f>
        <v/>
      </c>
      <c r="J351" s="13" t="str">
        <f aca="false">'Modelo abreviado'!J348</f>
        <v>PGC2008</v>
      </c>
      <c r="K351" s="13" t="str">
        <f aca="false">'Modelo abreviado'!K348</f>
        <v>N-M.1.2c</v>
      </c>
      <c r="L351" s="13" t="str">
        <f aca="false">'Modelo abreviado'!L348</f>
        <v>SI</v>
      </c>
      <c r="M351" s="13" t="str">
        <f aca="false">'Modelo abreviado'!M348</f>
        <v>A-M.1.2c</v>
      </c>
      <c r="N351" s="13" t="str">
        <f aca="false">'Modelo abreviado'!N348</f>
        <v>SI</v>
      </c>
      <c r="O351" s="13" t="s">
        <v>8200</v>
      </c>
      <c r="P351" s="13"/>
      <c r="Q351" s="13"/>
      <c r="R351" s="13"/>
      <c r="S351" s="13" t="str">
        <f aca="false">'Modelo abreviado'!S348</f>
        <v>Decimal</v>
      </c>
      <c r="T351" s="14"/>
      <c r="U351" s="13"/>
    </row>
    <row r="352" s="84" customFormat="true" ht="12.75" hidden="true" customHeight="false" outlineLevel="0" collapsed="false">
      <c r="A352" s="13"/>
      <c r="B352" s="13"/>
      <c r="C352" s="14" t="str">
        <f aca="false">'Modelo abreviado'!C349</f>
        <v>1.3. Grupo al que pertenece la empresa</v>
      </c>
      <c r="D352" s="246" t="str">
        <f aca="false">'Modelo abreviado'!D349</f>
        <v>-</v>
      </c>
      <c r="E352" s="247"/>
      <c r="F352" s="13"/>
      <c r="G352" s="13"/>
      <c r="H352" s="13" t="str">
        <f aca="false">'Modelo abreviado'!H349</f>
        <v>Duration</v>
      </c>
      <c r="I352" s="13" t="str">
        <f aca="false">'Modelo abreviado'!I349</f>
        <v/>
      </c>
      <c r="J352" s="13" t="str">
        <f aca="false">'Modelo abreviado'!J349</f>
        <v>PGC2008</v>
      </c>
      <c r="K352" s="13" t="str">
        <f aca="false">'Modelo abreviado'!K349</f>
        <v>N-M.1.3</v>
      </c>
      <c r="L352" s="13" t="str">
        <f aca="false">'Modelo abreviado'!L349</f>
        <v>SI</v>
      </c>
      <c r="M352" s="13" t="str">
        <f aca="false">'Modelo abreviado'!M349</f>
        <v>A-M.1.3</v>
      </c>
      <c r="N352" s="13" t="str">
        <f aca="false">'Modelo abreviado'!N349</f>
        <v>NO</v>
      </c>
      <c r="O352" s="13" t="s">
        <v>8201</v>
      </c>
      <c r="P352" s="13"/>
      <c r="Q352" s="13"/>
      <c r="R352" s="13" t="str">
        <f aca="false">'Modelo abreviado'!R349</f>
        <v>Texto</v>
      </c>
      <c r="S352" s="13"/>
      <c r="T352" s="14"/>
      <c r="U352" s="13"/>
    </row>
    <row r="353" s="84" customFormat="true" ht="12.75" hidden="true" customHeight="false" outlineLevel="0" collapsed="false">
      <c r="A353" s="13"/>
      <c r="B353" s="13"/>
      <c r="C353" s="14" t="str">
        <f aca="false">'Modelo abreviado'!C350</f>
        <v>13.a. Nombre del grupo al que pertenece la empresa</v>
      </c>
      <c r="D353" s="246" t="str">
        <f aca="false">'Modelo abreviado'!D350</f>
        <v>-</v>
      </c>
      <c r="E353" s="247"/>
      <c r="F353" s="13"/>
      <c r="G353" s="13"/>
      <c r="H353" s="13" t="str">
        <f aca="false">'Modelo abreviado'!H350</f>
        <v>Duration</v>
      </c>
      <c r="I353" s="13" t="str">
        <f aca="false">'Modelo abreviado'!I350</f>
        <v/>
      </c>
      <c r="J353" s="13" t="str">
        <f aca="false">'Modelo abreviado'!J350</f>
        <v>PGC2008</v>
      </c>
      <c r="K353" s="13" t="str">
        <f aca="false">'Modelo abreviado'!K350</f>
        <v>N-M.1.3a</v>
      </c>
      <c r="L353" s="13" t="str">
        <f aca="false">'Modelo abreviado'!L350</f>
        <v>SI</v>
      </c>
      <c r="M353" s="13" t="str">
        <f aca="false">'Modelo abreviado'!M350</f>
        <v>A-M.1.3a</v>
      </c>
      <c r="N353" s="13" t="str">
        <f aca="false">'Modelo abreviado'!N350</f>
        <v>NO</v>
      </c>
      <c r="O353" s="13" t="s">
        <v>8202</v>
      </c>
      <c r="P353" s="13"/>
      <c r="Q353" s="13"/>
      <c r="R353" s="13" t="str">
        <f aca="false">'Modelo abreviado'!R350</f>
        <v>Texto</v>
      </c>
      <c r="S353" s="13" t="n">
        <f aca="false">'Modelo abreviado'!S350</f>
        <v>0</v>
      </c>
      <c r="T353" s="14"/>
      <c r="U353" s="13"/>
    </row>
    <row r="354" s="84" customFormat="true" ht="12.75" hidden="true" customHeight="false" outlineLevel="0" collapsed="false">
      <c r="A354" s="13"/>
      <c r="B354" s="13"/>
      <c r="C354" s="14" t="str">
        <f aca="false">'Modelo abreviado'!C351</f>
        <v>1.3.b. Nombre de la dominante directa de la empresa</v>
      </c>
      <c r="D354" s="246" t="str">
        <f aca="false">'Modelo abreviado'!D351</f>
        <v>-</v>
      </c>
      <c r="E354" s="247"/>
      <c r="F354" s="13"/>
      <c r="G354" s="13"/>
      <c r="H354" s="13" t="str">
        <f aca="false">'Modelo abreviado'!H351</f>
        <v>Duration</v>
      </c>
      <c r="I354" s="13" t="str">
        <f aca="false">'Modelo abreviado'!I351</f>
        <v/>
      </c>
      <c r="J354" s="13" t="str">
        <f aca="false">'Modelo abreviado'!J351</f>
        <v>PGC2008</v>
      </c>
      <c r="K354" s="13" t="str">
        <f aca="false">'Modelo abreviado'!K351</f>
        <v>N-M.1.3b</v>
      </c>
      <c r="L354" s="13" t="str">
        <f aca="false">'Modelo abreviado'!L351</f>
        <v>SI</v>
      </c>
      <c r="M354" s="13" t="str">
        <f aca="false">'Modelo abreviado'!M351</f>
        <v>A-M.1.3b</v>
      </c>
      <c r="N354" s="13" t="str">
        <f aca="false">'Modelo abreviado'!N351</f>
        <v>NO</v>
      </c>
      <c r="O354" s="13" t="s">
        <v>8203</v>
      </c>
      <c r="P354" s="13"/>
      <c r="Q354" s="13"/>
      <c r="R354" s="13" t="str">
        <f aca="false">'Modelo abreviado'!R351</f>
        <v>Texto</v>
      </c>
      <c r="S354" s="13" t="n">
        <f aca="false">'Modelo abreviado'!S351</f>
        <v>0</v>
      </c>
      <c r="T354" s="14"/>
      <c r="U354" s="13"/>
    </row>
    <row r="355" s="84" customFormat="true" ht="25.5" hidden="true" customHeight="false" outlineLevel="0" collapsed="false">
      <c r="A355" s="13"/>
      <c r="B355" s="13"/>
      <c r="C355" s="14" t="str">
        <f aca="false">'Modelo abreviado'!C352</f>
        <v>13.c. Residencia de la dominante directa de la empresa</v>
      </c>
      <c r="D355" s="246" t="str">
        <f aca="false">'Modelo abreviado'!D352</f>
        <v>-</v>
      </c>
      <c r="E355" s="247"/>
      <c r="F355" s="13"/>
      <c r="G355" s="13"/>
      <c r="H355" s="13" t="str">
        <f aca="false">'Modelo abreviado'!H352</f>
        <v>Duration</v>
      </c>
      <c r="I355" s="13" t="n">
        <f aca="false">'Modelo abreviado'!I352</f>
        <v>0</v>
      </c>
      <c r="J355" s="13" t="str">
        <f aca="false">'Modelo abreviado'!J352</f>
        <v>PGC2008</v>
      </c>
      <c r="K355" s="13" t="str">
        <f aca="false">'Modelo abreviado'!K352</f>
        <v>N-M.1.3c</v>
      </c>
      <c r="L355" s="13" t="str">
        <f aca="false">'Modelo abreviado'!L352</f>
        <v>SI</v>
      </c>
      <c r="M355" s="13" t="str">
        <f aca="false">'Modelo abreviado'!M352</f>
        <v>A-M.1.3c</v>
      </c>
      <c r="N355" s="13" t="str">
        <f aca="false">'Modelo abreviado'!N352</f>
        <v>NO</v>
      </c>
      <c r="O355" s="13" t="s">
        <v>8204</v>
      </c>
      <c r="P355" s="13"/>
      <c r="Q355" s="13"/>
      <c r="R355" s="13" t="str">
        <f aca="false">'Modelo abreviado'!R352</f>
        <v>Texto</v>
      </c>
      <c r="S355" s="13" t="n">
        <f aca="false">'Modelo abreviado'!S352</f>
        <v>0</v>
      </c>
      <c r="T355" s="14"/>
      <c r="U355" s="13"/>
    </row>
    <row r="356" s="84" customFormat="true" ht="12.75" hidden="true" customHeight="false" outlineLevel="0" collapsed="false">
      <c r="A356" s="13"/>
      <c r="B356" s="13"/>
      <c r="C356" s="14" t="str">
        <f aca="false">'Modelo abreviado'!C353</f>
        <v>1.3.d. Nombre de la dominante última del grupo</v>
      </c>
      <c r="D356" s="246" t="str">
        <f aca="false">'Modelo abreviado'!D353</f>
        <v>-</v>
      </c>
      <c r="E356" s="247"/>
      <c r="F356" s="13"/>
      <c r="G356" s="13"/>
      <c r="H356" s="13" t="str">
        <f aca="false">'Modelo abreviado'!H353</f>
        <v>Duration</v>
      </c>
      <c r="I356" s="13" t="n">
        <f aca="false">'Modelo abreviado'!I353</f>
        <v>0</v>
      </c>
      <c r="J356" s="13" t="str">
        <f aca="false">'Modelo abreviado'!J353</f>
        <v>PGC2008</v>
      </c>
      <c r="K356" s="13" t="str">
        <f aca="false">'Modelo abreviado'!K353</f>
        <v>N-M.1.3d</v>
      </c>
      <c r="L356" s="13" t="str">
        <f aca="false">'Modelo abreviado'!L353</f>
        <v>SI</v>
      </c>
      <c r="M356" s="13" t="str">
        <f aca="false">'Modelo abreviado'!M353</f>
        <v>A-M.1.3d</v>
      </c>
      <c r="N356" s="13" t="str">
        <f aca="false">'Modelo abreviado'!N353</f>
        <v>NO</v>
      </c>
      <c r="O356" s="13" t="s">
        <v>8205</v>
      </c>
      <c r="P356" s="13"/>
      <c r="Q356" s="13"/>
      <c r="R356" s="13" t="str">
        <f aca="false">'Modelo abreviado'!R353</f>
        <v>Texto</v>
      </c>
      <c r="S356" s="13" t="n">
        <f aca="false">'Modelo abreviado'!S353</f>
        <v>0</v>
      </c>
      <c r="T356" s="14"/>
      <c r="U356" s="13"/>
    </row>
    <row r="357" s="84" customFormat="true" ht="12.75" hidden="true" customHeight="false" outlineLevel="0" collapsed="false">
      <c r="A357" s="13"/>
      <c r="B357" s="13"/>
      <c r="C357" s="14" t="str">
        <f aca="false">'Modelo abreviado'!C354</f>
        <v>13.e. Residencia de la dominante última del grupo</v>
      </c>
      <c r="D357" s="246" t="str">
        <f aca="false">'Modelo abreviado'!D354</f>
        <v>-</v>
      </c>
      <c r="E357" s="247"/>
      <c r="F357" s="13"/>
      <c r="G357" s="13"/>
      <c r="H357" s="13" t="str">
        <f aca="false">'Modelo abreviado'!H354</f>
        <v>Duration</v>
      </c>
      <c r="I357" s="13" t="n">
        <f aca="false">'Modelo abreviado'!I354</f>
        <v>0</v>
      </c>
      <c r="J357" s="13" t="str">
        <f aca="false">'Modelo abreviado'!J354</f>
        <v>PGC2008</v>
      </c>
      <c r="K357" s="13" t="str">
        <f aca="false">'Modelo abreviado'!K354</f>
        <v>N-M.1.3e</v>
      </c>
      <c r="L357" s="13" t="str">
        <f aca="false">'Modelo abreviado'!L354</f>
        <v>SI</v>
      </c>
      <c r="M357" s="13" t="str">
        <f aca="false">'Modelo abreviado'!M354</f>
        <v>A-M.1.3e</v>
      </c>
      <c r="N357" s="13" t="str">
        <f aca="false">'Modelo abreviado'!N354</f>
        <v>NO</v>
      </c>
      <c r="O357" s="13" t="s">
        <v>8206</v>
      </c>
      <c r="P357" s="13"/>
      <c r="Q357" s="13"/>
      <c r="R357" s="13" t="str">
        <f aca="false">'Modelo abreviado'!R354</f>
        <v>Texto</v>
      </c>
      <c r="S357" s="13" t="n">
        <f aca="false">'Modelo abreviado'!S354</f>
        <v>0</v>
      </c>
      <c r="T357" s="14"/>
      <c r="U357" s="13"/>
    </row>
    <row r="358" s="84" customFormat="true" ht="25.5" hidden="true" customHeight="false" outlineLevel="0" collapsed="false">
      <c r="A358" s="13"/>
      <c r="B358" s="13"/>
      <c r="C358" s="14" t="str">
        <f aca="false">'Modelo abreviado'!C355</f>
        <v>1.3.f. Registro Mercantil donde el grupo deposita cuentas consolidadas</v>
      </c>
      <c r="D358" s="246" t="str">
        <f aca="false">'Modelo abreviado'!D355</f>
        <v>-</v>
      </c>
      <c r="E358" s="247"/>
      <c r="F358" s="13"/>
      <c r="G358" s="13"/>
      <c r="H358" s="13" t="str">
        <f aca="false">'Modelo abreviado'!H355</f>
        <v>Duration</v>
      </c>
      <c r="I358" s="13" t="str">
        <f aca="false">'Modelo abreviado'!I355</f>
        <v/>
      </c>
      <c r="J358" s="13" t="str">
        <f aca="false">'Modelo abreviado'!J355</f>
        <v>PGC2008</v>
      </c>
      <c r="K358" s="13" t="str">
        <f aca="false">'Modelo abreviado'!K355</f>
        <v>N-M.1.3f</v>
      </c>
      <c r="L358" s="13" t="str">
        <f aca="false">'Modelo abreviado'!L355</f>
        <v>SI</v>
      </c>
      <c r="M358" s="13" t="str">
        <f aca="false">'Modelo abreviado'!M355</f>
        <v>A-M.1.3f</v>
      </c>
      <c r="N358" s="13" t="str">
        <f aca="false">'Modelo abreviado'!N355</f>
        <v>NO</v>
      </c>
      <c r="O358" s="13" t="s">
        <v>8207</v>
      </c>
      <c r="P358" s="13"/>
      <c r="Q358" s="13"/>
      <c r="R358" s="13" t="str">
        <f aca="false">'Modelo abreviado'!R355</f>
        <v>Texto</v>
      </c>
      <c r="S358" s="13" t="n">
        <f aca="false">'Modelo abreviado'!S355</f>
        <v>0</v>
      </c>
      <c r="T358" s="14"/>
      <c r="U358" s="13"/>
    </row>
    <row r="359" s="84" customFormat="true" ht="25.5" hidden="true" customHeight="false" outlineLevel="0" collapsed="false">
      <c r="A359" s="13"/>
      <c r="B359" s="13"/>
      <c r="C359" s="14" t="str">
        <f aca="false">'Modelo abreviado'!C356</f>
        <v>1.3.g. Fecha de formulación de las cuentas consolidadas del grupo al que pertenece la empresa</v>
      </c>
      <c r="D359" s="246" t="str">
        <f aca="false">'Modelo abreviado'!D356</f>
        <v>-</v>
      </c>
      <c r="E359" s="247"/>
      <c r="F359" s="13"/>
      <c r="G359" s="13"/>
      <c r="H359" s="13" t="str">
        <f aca="false">'Modelo abreviado'!H356</f>
        <v>Duration</v>
      </c>
      <c r="I359" s="13" t="str">
        <f aca="false">'Modelo abreviado'!I356</f>
        <v/>
      </c>
      <c r="J359" s="13" t="str">
        <f aca="false">'Modelo abreviado'!J356</f>
        <v>PGC2008</v>
      </c>
      <c r="K359" s="13" t="str">
        <f aca="false">'Modelo abreviado'!K356</f>
        <v>N-M.1.3g</v>
      </c>
      <c r="L359" s="13" t="str">
        <f aca="false">'Modelo abreviado'!L356</f>
        <v>SI</v>
      </c>
      <c r="M359" s="13" t="str">
        <f aca="false">'Modelo abreviado'!M356</f>
        <v>A-M.1.3g</v>
      </c>
      <c r="N359" s="13" t="str">
        <f aca="false">'Modelo abreviado'!N356</f>
        <v>NO</v>
      </c>
      <c r="O359" s="13" t="s">
        <v>8208</v>
      </c>
      <c r="P359" s="13"/>
      <c r="Q359" s="13"/>
      <c r="R359" s="13" t="n">
        <f aca="false">'Modelo abreviado'!R356</f>
        <v>0</v>
      </c>
      <c r="S359" s="13" t="str">
        <f aca="false">'Modelo abreviado'!S356</f>
        <v>Fecha</v>
      </c>
      <c r="T359" s="14"/>
      <c r="U359" s="13"/>
    </row>
    <row r="360" s="84" customFormat="true" ht="25.5" hidden="true" customHeight="false" outlineLevel="0" collapsed="false">
      <c r="A360" s="13"/>
      <c r="B360" s="13"/>
      <c r="C360" s="14" t="str">
        <f aca="false">'Modelo abreviado'!C357</f>
        <v>1.3.h. Circunstancias que eximen de la obligación de consolidar al grupo al que pertenece la empresa</v>
      </c>
      <c r="D360" s="246" t="str">
        <f aca="false">'Modelo abreviado'!D357</f>
        <v>-</v>
      </c>
      <c r="E360" s="247"/>
      <c r="F360" s="13"/>
      <c r="G360" s="13"/>
      <c r="H360" s="13" t="str">
        <f aca="false">'Modelo abreviado'!H357</f>
        <v>Duration</v>
      </c>
      <c r="I360" s="13" t="str">
        <f aca="false">'Modelo abreviado'!I357</f>
        <v/>
      </c>
      <c r="J360" s="13" t="str">
        <f aca="false">'Modelo abreviado'!J357</f>
        <v>PGC2008</v>
      </c>
      <c r="K360" s="13" t="str">
        <f aca="false">'Modelo abreviado'!K357</f>
        <v>N-M.1.3h</v>
      </c>
      <c r="L360" s="13" t="str">
        <f aca="false">'Modelo abreviado'!L357</f>
        <v>SI</v>
      </c>
      <c r="M360" s="13" t="str">
        <f aca="false">'Modelo abreviado'!M357</f>
        <v>A-M.1.3h</v>
      </c>
      <c r="N360" s="13" t="str">
        <f aca="false">'Modelo abreviado'!N357</f>
        <v>NO</v>
      </c>
      <c r="O360" s="13" t="s">
        <v>8209</v>
      </c>
      <c r="P360" s="13"/>
      <c r="Q360" s="13"/>
      <c r="R360" s="13" t="str">
        <f aca="false">'Modelo abreviado'!R357</f>
        <v>Texto</v>
      </c>
      <c r="S360" s="13" t="n">
        <f aca="false">'Modelo abreviado'!S357</f>
        <v>0</v>
      </c>
      <c r="T360" s="14"/>
      <c r="U360" s="13"/>
    </row>
    <row r="361" s="84" customFormat="true" ht="12.75" hidden="true" customHeight="false" outlineLevel="0" collapsed="false">
      <c r="A361" s="13"/>
      <c r="B361" s="13"/>
      <c r="C361" s="14" t="str">
        <f aca="false">'Modelo abreviado'!C358</f>
        <v>1.4. Moneda funcional distinta del euro</v>
      </c>
      <c r="D361" s="246" t="str">
        <f aca="false">'Modelo abreviado'!D358</f>
        <v>-</v>
      </c>
      <c r="E361" s="247"/>
      <c r="F361" s="13"/>
      <c r="G361" s="13"/>
      <c r="H361" s="13" t="str">
        <f aca="false">'Modelo abreviado'!H358</f>
        <v>Duration</v>
      </c>
      <c r="I361" s="13" t="str">
        <f aca="false">'Modelo abreviado'!I358</f>
        <v/>
      </c>
      <c r="J361" s="13" t="str">
        <f aca="false">'Modelo abreviado'!J358</f>
        <v>PGC2008</v>
      </c>
      <c r="K361" s="13" t="str">
        <f aca="false">'Modelo abreviado'!K358</f>
        <v>N-M.1.4</v>
      </c>
      <c r="L361" s="13" t="str">
        <f aca="false">'Modelo abreviado'!L358</f>
        <v>SI</v>
      </c>
      <c r="M361" s="13" t="str">
        <f aca="false">'Modelo abreviado'!M358</f>
        <v>A-M.1.4</v>
      </c>
      <c r="N361" s="13" t="str">
        <f aca="false">'Modelo abreviado'!N358</f>
        <v>NO</v>
      </c>
      <c r="O361" s="13" t="s">
        <v>8210</v>
      </c>
      <c r="P361" s="13"/>
      <c r="Q361" s="13"/>
      <c r="R361" s="13" t="str">
        <f aca="false">'Modelo abreviado'!R358</f>
        <v>Abstracto</v>
      </c>
      <c r="S361" s="13" t="n">
        <f aca="false">'Modelo abreviado'!S358</f>
        <v>0</v>
      </c>
      <c r="T361" s="14"/>
      <c r="U361" s="13"/>
    </row>
    <row r="362" s="84" customFormat="true" ht="25.5" hidden="true" customHeight="false" outlineLevel="0" collapsed="false">
      <c r="A362" s="13"/>
      <c r="B362" s="13"/>
      <c r="C362" s="14" t="str">
        <f aca="false">'Modelo abreviado'!C359</f>
        <v>1.4.a. Moneda funcional de la empresa, distinta del euro</v>
      </c>
      <c r="D362" s="246" t="str">
        <f aca="false">'Modelo abreviado'!D359</f>
        <v>-</v>
      </c>
      <c r="E362" s="247"/>
      <c r="F362" s="13"/>
      <c r="G362" s="13"/>
      <c r="H362" s="13" t="str">
        <f aca="false">'Modelo abreviado'!H359</f>
        <v>Duration</v>
      </c>
      <c r="I362" s="13" t="str">
        <f aca="false">'Modelo abreviado'!I359</f>
        <v/>
      </c>
      <c r="J362" s="13" t="str">
        <f aca="false">'Modelo abreviado'!J359</f>
        <v>PGC2008</v>
      </c>
      <c r="K362" s="13" t="str">
        <f aca="false">'Modelo abreviado'!K359</f>
        <v>N-M.1.4a</v>
      </c>
      <c r="L362" s="13" t="str">
        <f aca="false">'Modelo abreviado'!L359</f>
        <v>SI</v>
      </c>
      <c r="M362" s="13" t="str">
        <f aca="false">'Modelo abreviado'!M359</f>
        <v>A-M.1.4a</v>
      </c>
      <c r="N362" s="13" t="str">
        <f aca="false">'Modelo abreviado'!N359</f>
        <v>NO</v>
      </c>
      <c r="O362" s="13" t="s">
        <v>8211</v>
      </c>
      <c r="P362" s="13"/>
      <c r="Q362" s="13"/>
      <c r="R362" s="13" t="str">
        <f aca="false">'Modelo abreviado'!R359</f>
        <v>Texto</v>
      </c>
      <c r="S362" s="13" t="n">
        <f aca="false">'Modelo abreviado'!S359</f>
        <v>0</v>
      </c>
      <c r="T362" s="14"/>
      <c r="U362" s="13"/>
    </row>
    <row r="363" s="84" customFormat="true" ht="25.5" hidden="true" customHeight="false" outlineLevel="0" collapsed="false">
      <c r="A363" s="13"/>
      <c r="B363" s="13"/>
      <c r="C363" s="14" t="str">
        <f aca="false">'Modelo abreviado'!C360</f>
        <v>1.4.b. Criterios para determinar la moneda funcional distinta del euro</v>
      </c>
      <c r="D363" s="246" t="str">
        <f aca="false">'Modelo abreviado'!D360</f>
        <v>-</v>
      </c>
      <c r="E363" s="247"/>
      <c r="F363" s="13"/>
      <c r="G363" s="13"/>
      <c r="H363" s="13" t="str">
        <f aca="false">'Modelo abreviado'!H360</f>
        <v>Duration</v>
      </c>
      <c r="I363" s="13" t="str">
        <f aca="false">'Modelo abreviado'!I360</f>
        <v/>
      </c>
      <c r="J363" s="13" t="str">
        <f aca="false">'Modelo abreviado'!J360</f>
        <v>PGC2008</v>
      </c>
      <c r="K363" s="13" t="str">
        <f aca="false">'Modelo abreviado'!K360</f>
        <v>N-M.1.4b</v>
      </c>
      <c r="L363" s="13" t="str">
        <f aca="false">'Modelo abreviado'!L360</f>
        <v>SI</v>
      </c>
      <c r="M363" s="13" t="str">
        <f aca="false">'Modelo abreviado'!M360</f>
        <v>A-M.1.4b</v>
      </c>
      <c r="N363" s="13" t="str">
        <f aca="false">'Modelo abreviado'!N360</f>
        <v>NO</v>
      </c>
      <c r="O363" s="13" t="s">
        <v>8212</v>
      </c>
      <c r="P363" s="13"/>
      <c r="Q363" s="13"/>
      <c r="R363" s="13" t="str">
        <f aca="false">'Modelo abreviado'!R360</f>
        <v>Texto</v>
      </c>
      <c r="S363" s="13" t="n">
        <f aca="false">'Modelo abreviado'!S360</f>
        <v>0</v>
      </c>
      <c r="T363" s="14"/>
      <c r="U363" s="13"/>
    </row>
    <row r="364" s="84" customFormat="true" ht="25.5" hidden="false" customHeight="false" outlineLevel="0" collapsed="false">
      <c r="A364" s="13"/>
      <c r="B364" s="13" t="n">
        <f aca="false">MAX(B$2:B363)+1</f>
        <v>20140</v>
      </c>
      <c r="C364" s="249" t="str">
        <f aca="false">'Modelo abreviado'!C361</f>
        <v>2. BASES DE PRESENTACIÓN DE LAS CUENTAS ANUALES</v>
      </c>
      <c r="D364" s="246" t="str">
        <f aca="false">'Modelo abreviado'!D361</f>
        <v>-</v>
      </c>
      <c r="E364" s="247"/>
      <c r="F364" s="13"/>
      <c r="G364" s="13"/>
      <c r="H364" s="13" t="str">
        <f aca="false">'Modelo abreviado'!H361</f>
        <v>Duration</v>
      </c>
      <c r="I364" s="13" t="str">
        <f aca="false">'Modelo abreviado'!I361</f>
        <v/>
      </c>
      <c r="J364" s="13" t="str">
        <f aca="false">'Modelo abreviado'!J361</f>
        <v>PGC2008</v>
      </c>
      <c r="K364" s="13" t="str">
        <f aca="false">'Modelo abreviado'!K361</f>
        <v>N-M.2</v>
      </c>
      <c r="L364" s="13" t="str">
        <f aca="false">'Modelo abreviado'!L361</f>
        <v>SI</v>
      </c>
      <c r="M364" s="13" t="str">
        <f aca="false">'Modelo abreviado'!M361</f>
        <v>A-M.2</v>
      </c>
      <c r="N364" s="13" t="str">
        <f aca="false">'Modelo abreviado'!N361</f>
        <v>SI</v>
      </c>
      <c r="O364" s="13" t="s">
        <v>8213</v>
      </c>
      <c r="P364" s="13"/>
      <c r="Q364" s="13"/>
      <c r="R364" s="13" t="str">
        <f aca="false">'Modelo abreviado'!R361</f>
        <v>Abstracto</v>
      </c>
      <c r="S364" s="13"/>
      <c r="T364" s="14"/>
      <c r="U364" s="13"/>
    </row>
    <row r="365" s="84" customFormat="true" ht="12.75" hidden="false" customHeight="false" outlineLevel="0" collapsed="false">
      <c r="A365" s="13"/>
      <c r="B365" s="13" t="n">
        <f aca="false">MAX(B$2:B364)+1</f>
        <v>20141</v>
      </c>
      <c r="C365" s="249" t="str">
        <f aca="false">'Modelo abreviado'!C362</f>
        <v>2.1. Imagen fiel</v>
      </c>
      <c r="D365" s="246" t="str">
        <f aca="false">'Modelo abreviado'!D362</f>
        <v>-</v>
      </c>
      <c r="E365" s="247"/>
      <c r="F365" s="13"/>
      <c r="G365" s="13"/>
      <c r="H365" s="13" t="str">
        <f aca="false">'Modelo abreviado'!H362</f>
        <v>Duration</v>
      </c>
      <c r="I365" s="13" t="str">
        <f aca="false">'Modelo abreviado'!I362</f>
        <v/>
      </c>
      <c r="J365" s="13" t="str">
        <f aca="false">'Modelo abreviado'!J362</f>
        <v>PGC2008</v>
      </c>
      <c r="K365" s="13" t="str">
        <f aca="false">'Modelo abreviado'!K362</f>
        <v>N-M.2.1</v>
      </c>
      <c r="L365" s="13" t="str">
        <f aca="false">'Modelo abreviado'!L362</f>
        <v>SI</v>
      </c>
      <c r="M365" s="13" t="str">
        <f aca="false">'Modelo abreviado'!M362</f>
        <v>A-M.2.1</v>
      </c>
      <c r="N365" s="13" t="str">
        <f aca="false">'Modelo abreviado'!N362</f>
        <v>SI</v>
      </c>
      <c r="O365" s="13" t="s">
        <v>8214</v>
      </c>
      <c r="P365" s="13"/>
      <c r="Q365" s="13"/>
      <c r="R365" s="13" t="str">
        <f aca="false">'Modelo abreviado'!R362</f>
        <v>Abstracto</v>
      </c>
      <c r="S365" s="13"/>
      <c r="T365" s="14"/>
      <c r="U365" s="13"/>
    </row>
    <row r="366" s="84" customFormat="true" ht="25.5" hidden="false" customHeight="false" outlineLevel="0" collapsed="false">
      <c r="A366" s="13"/>
      <c r="B366" s="13" t="n">
        <f aca="false">MAX(B$2:B365)+1</f>
        <v>20142</v>
      </c>
      <c r="C366" s="14" t="str">
        <f aca="false">'Modelo abreviado'!C363</f>
        <v>2.1.a. Declaración de que las cuentas anuales reflejan la imagen fiel</v>
      </c>
      <c r="D366" s="246" t="str">
        <f aca="false">'Modelo abreviado'!D363</f>
        <v>-</v>
      </c>
      <c r="E366" s="247"/>
      <c r="F366" s="13"/>
      <c r="G366" s="13"/>
      <c r="H366" s="13" t="str">
        <f aca="false">'Modelo abreviado'!H363</f>
        <v>Duration</v>
      </c>
      <c r="I366" s="13" t="str">
        <f aca="false">'Modelo abreviado'!I363</f>
        <v/>
      </c>
      <c r="J366" s="13" t="str">
        <f aca="false">'Modelo abreviado'!J363</f>
        <v>PGC2008</v>
      </c>
      <c r="K366" s="13" t="str">
        <f aca="false">'Modelo abreviado'!K363</f>
        <v>N-M.2.1a</v>
      </c>
      <c r="L366" s="13" t="str">
        <f aca="false">'Modelo abreviado'!L363</f>
        <v>SI</v>
      </c>
      <c r="M366" s="13" t="str">
        <f aca="false">'Modelo abreviado'!M363</f>
        <v>A-M.2.1a</v>
      </c>
      <c r="N366" s="13" t="str">
        <f aca="false">'Modelo abreviado'!N363</f>
        <v>SI</v>
      </c>
      <c r="O366" s="13" t="s">
        <v>8215</v>
      </c>
      <c r="P366" s="13"/>
      <c r="Q366" s="13"/>
      <c r="R366" s="13" t="str">
        <f aca="false">'Modelo abreviado'!R363</f>
        <v>Texto</v>
      </c>
      <c r="S366" s="13"/>
      <c r="T366" s="14"/>
      <c r="U366" s="13"/>
    </row>
    <row r="367" s="84" customFormat="true" ht="25.5" hidden="false" customHeight="false" outlineLevel="0" collapsed="false">
      <c r="A367" s="13"/>
      <c r="B367" s="13" t="n">
        <f aca="false">MAX(B$2:B366)+1</f>
        <v>20143</v>
      </c>
      <c r="C367" s="14" t="str">
        <f aca="false">'Modelo abreviado'!C364</f>
        <v>2.1.b. Razones excepcionales para no aplicar las disposiciones legales contables</v>
      </c>
      <c r="D367" s="246" t="str">
        <f aca="false">'Modelo abreviado'!D364</f>
        <v>-</v>
      </c>
      <c r="E367" s="247"/>
      <c r="F367" s="13"/>
      <c r="G367" s="13"/>
      <c r="H367" s="13" t="str">
        <f aca="false">'Modelo abreviado'!H364</f>
        <v>Duration</v>
      </c>
      <c r="I367" s="13" t="str">
        <f aca="false">'Modelo abreviado'!I364</f>
        <v/>
      </c>
      <c r="J367" s="13" t="str">
        <f aca="false">'Modelo abreviado'!J364</f>
        <v>PGC2008</v>
      </c>
      <c r="K367" s="13" t="str">
        <f aca="false">'Modelo abreviado'!K364</f>
        <v>N-M.2.1b</v>
      </c>
      <c r="L367" s="13" t="str">
        <f aca="false">'Modelo abreviado'!L364</f>
        <v>SI</v>
      </c>
      <c r="M367" s="13" t="str">
        <f aca="false">'Modelo abreviado'!M364</f>
        <v>A-M.2.1b</v>
      </c>
      <c r="N367" s="13" t="str">
        <f aca="false">'Modelo abreviado'!N364</f>
        <v>SI</v>
      </c>
      <c r="O367" s="13" t="s">
        <v>8216</v>
      </c>
      <c r="P367" s="13"/>
      <c r="Q367" s="13"/>
      <c r="R367" s="13" t="str">
        <f aca="false">'Modelo abreviado'!R364</f>
        <v>Texto</v>
      </c>
      <c r="S367" s="13"/>
      <c r="T367" s="14"/>
      <c r="U367" s="13"/>
    </row>
    <row r="368" s="84" customFormat="true" ht="12.75" hidden="false" customHeight="false" outlineLevel="0" collapsed="false">
      <c r="A368" s="13"/>
      <c r="B368" s="13" t="n">
        <f aca="false">MAX(B$2:B367)+1</f>
        <v>20144</v>
      </c>
      <c r="C368" s="14" t="str">
        <f aca="false">'Modelo abreviado'!C365</f>
        <v>2.1.b.1. Disposiciones legales no aplicadas</v>
      </c>
      <c r="D368" s="246" t="str">
        <f aca="false">'Modelo abreviado'!D365</f>
        <v>-</v>
      </c>
      <c r="E368" s="247"/>
      <c r="F368" s="13"/>
      <c r="G368" s="13"/>
      <c r="H368" s="13" t="str">
        <f aca="false">'Modelo abreviado'!H365</f>
        <v>Duration</v>
      </c>
      <c r="I368" s="13" t="str">
        <f aca="false">'Modelo abreviado'!I365</f>
        <v/>
      </c>
      <c r="J368" s="13" t="str">
        <f aca="false">'Modelo abreviado'!J365</f>
        <v>PGC2008</v>
      </c>
      <c r="K368" s="13" t="str">
        <f aca="false">'Modelo abreviado'!K365</f>
        <v>N-M.2.1b1</v>
      </c>
      <c r="L368" s="13" t="str">
        <f aca="false">'Modelo abreviado'!L365</f>
        <v>SI</v>
      </c>
      <c r="M368" s="13" t="str">
        <f aca="false">'Modelo abreviado'!M365</f>
        <v>A-M.2.1b1</v>
      </c>
      <c r="N368" s="13" t="str">
        <f aca="false">'Modelo abreviado'!N365</f>
        <v>SI</v>
      </c>
      <c r="O368" s="13" t="s">
        <v>8217</v>
      </c>
      <c r="P368" s="13"/>
      <c r="Q368" s="13"/>
      <c r="R368" s="13" t="str">
        <f aca="false">'Modelo abreviado'!R365</f>
        <v>Texto</v>
      </c>
      <c r="S368" s="13"/>
      <c r="T368" s="14"/>
      <c r="U368" s="13"/>
    </row>
    <row r="369" s="84" customFormat="true" ht="25.5" hidden="false" customHeight="false" outlineLevel="0" collapsed="false">
      <c r="A369" s="13"/>
      <c r="B369" s="13" t="n">
        <f aca="false">MAX(B$2:B368)+1</f>
        <v>20145</v>
      </c>
      <c r="C369" s="14" t="str">
        <f aca="false">'Modelo abreviado'!C366</f>
        <v>2.1.b.2. Disposiciones legales no aplicadas, influencia cualitativa sobre el patrimonio</v>
      </c>
      <c r="D369" s="246" t="str">
        <f aca="false">'Modelo abreviado'!D366</f>
        <v>-</v>
      </c>
      <c r="E369" s="247"/>
      <c r="F369" s="13"/>
      <c r="G369" s="13"/>
      <c r="H369" s="13" t="str">
        <f aca="false">'Modelo abreviado'!H366</f>
        <v>Instant</v>
      </c>
      <c r="I369" s="13" t="str">
        <f aca="false">'Modelo abreviado'!I366</f>
        <v/>
      </c>
      <c r="J369" s="13" t="str">
        <f aca="false">'Modelo abreviado'!J366</f>
        <v>PGC2008</v>
      </c>
      <c r="K369" s="13" t="str">
        <f aca="false">'Modelo abreviado'!K366</f>
        <v>N-M.2.1b2</v>
      </c>
      <c r="L369" s="13" t="str">
        <f aca="false">'Modelo abreviado'!L366</f>
        <v>SI</v>
      </c>
      <c r="M369" s="13" t="str">
        <f aca="false">'Modelo abreviado'!M366</f>
        <v>A-M.2.1b2</v>
      </c>
      <c r="N369" s="13" t="str">
        <f aca="false">'Modelo abreviado'!N366</f>
        <v>SI</v>
      </c>
      <c r="O369" s="13" t="s">
        <v>8218</v>
      </c>
      <c r="P369" s="13"/>
      <c r="Q369" s="13"/>
      <c r="R369" s="13" t="str">
        <f aca="false">'Modelo abreviado'!R366</f>
        <v>Texto</v>
      </c>
      <c r="S369" s="13"/>
      <c r="T369" s="14"/>
      <c r="U369" s="13"/>
    </row>
    <row r="370" s="84" customFormat="true" ht="25.5" hidden="false" customHeight="false" outlineLevel="0" collapsed="false">
      <c r="A370" s="13"/>
      <c r="B370" s="13" t="n">
        <f aca="false">MAX(B$2:B369)+1</f>
        <v>20146</v>
      </c>
      <c r="C370" s="14" t="str">
        <f aca="false">'Modelo abreviado'!C367</f>
        <v>2.1.b.3. Disposiciones legales no aplicadas, influencia cuantitativa sobre el patrimonio</v>
      </c>
      <c r="D370" s="246" t="str">
        <f aca="false">'Modelo abreviado'!D367</f>
        <v>±1</v>
      </c>
      <c r="E370" s="247"/>
      <c r="F370" s="13"/>
      <c r="G370" s="13" t="str">
        <f aca="false">'Modelo abreviado'!G367</f>
        <v>Credit</v>
      </c>
      <c r="H370" s="13" t="str">
        <f aca="false">'Modelo abreviado'!H367</f>
        <v>Instant</v>
      </c>
      <c r="I370" s="13" t="str">
        <f aca="false">'Modelo abreviado'!I367</f>
        <v>SI</v>
      </c>
      <c r="J370" s="13" t="str">
        <f aca="false">'Modelo abreviado'!J367</f>
        <v>PGC2008</v>
      </c>
      <c r="K370" s="13" t="str">
        <f aca="false">'Modelo abreviado'!K367</f>
        <v>N-M.2.1b3</v>
      </c>
      <c r="L370" s="13" t="str">
        <f aca="false">'Modelo abreviado'!L367</f>
        <v>SI</v>
      </c>
      <c r="M370" s="13" t="str">
        <f aca="false">'Modelo abreviado'!M367</f>
        <v>A-M.2.1b3</v>
      </c>
      <c r="N370" s="13" t="str">
        <f aca="false">'Modelo abreviado'!N367</f>
        <v>SI</v>
      </c>
      <c r="O370" s="13" t="s">
        <v>8219</v>
      </c>
      <c r="P370" s="13"/>
      <c r="Q370" s="13"/>
      <c r="R370" s="13" t="str">
        <f aca="false">'Modelo abreviado'!R367</f>
        <v>Monetario</v>
      </c>
      <c r="S370" s="13"/>
      <c r="T370" s="14"/>
      <c r="U370" s="13"/>
    </row>
    <row r="371" s="84" customFormat="true" ht="25.5" hidden="false" customHeight="false" outlineLevel="0" collapsed="false">
      <c r="A371" s="13"/>
      <c r="B371" s="13" t="n">
        <f aca="false">MAX(B$2:B370)+1</f>
        <v>20147</v>
      </c>
      <c r="C371" s="14" t="str">
        <f aca="false">'Modelo abreviado'!C368</f>
        <v>2.1.b.4. Disposiciones legales no aplicadas, influencia cualitativa sobre la situación financiera</v>
      </c>
      <c r="D371" s="246" t="str">
        <f aca="false">'Modelo abreviado'!D368</f>
        <v>-</v>
      </c>
      <c r="E371" s="247"/>
      <c r="F371" s="13"/>
      <c r="G371" s="13" t="n">
        <f aca="false">'Modelo abreviado'!G368</f>
        <v>0</v>
      </c>
      <c r="H371" s="13" t="str">
        <f aca="false">'Modelo abreviado'!H368</f>
        <v>Instant</v>
      </c>
      <c r="I371" s="13" t="str">
        <f aca="false">'Modelo abreviado'!I368</f>
        <v/>
      </c>
      <c r="J371" s="13" t="str">
        <f aca="false">'Modelo abreviado'!J368</f>
        <v>PGC2008</v>
      </c>
      <c r="K371" s="13" t="str">
        <f aca="false">'Modelo abreviado'!K368</f>
        <v>N-M.2.1b4</v>
      </c>
      <c r="L371" s="13" t="str">
        <f aca="false">'Modelo abreviado'!L368</f>
        <v>SI</v>
      </c>
      <c r="M371" s="13" t="str">
        <f aca="false">'Modelo abreviado'!M368</f>
        <v>A-M.2.1b4</v>
      </c>
      <c r="N371" s="13" t="str">
        <f aca="false">'Modelo abreviado'!N368</f>
        <v>SI</v>
      </c>
      <c r="O371" s="13" t="s">
        <v>8220</v>
      </c>
      <c r="P371" s="13"/>
      <c r="Q371" s="13"/>
      <c r="R371" s="13" t="str">
        <f aca="false">'Modelo abreviado'!R368</f>
        <v>Texto</v>
      </c>
      <c r="S371" s="13"/>
      <c r="T371" s="14"/>
      <c r="U371" s="13"/>
    </row>
    <row r="372" s="84" customFormat="true" ht="25.5" hidden="false" customHeight="false" outlineLevel="0" collapsed="false">
      <c r="A372" s="13"/>
      <c r="B372" s="13" t="n">
        <f aca="false">MAX(B$2:B371)+1</f>
        <v>20148</v>
      </c>
      <c r="C372" s="14" t="str">
        <f aca="false">'Modelo abreviado'!C369</f>
        <v>2.1.b.5. Disposiciones legales no aplicadas, influencia cuantitativa sobre la situación financiera</v>
      </c>
      <c r="D372" s="246" t="str">
        <f aca="false">'Modelo abreviado'!D369</f>
        <v>±1</v>
      </c>
      <c r="E372" s="247"/>
      <c r="F372" s="13"/>
      <c r="G372" s="13" t="str">
        <f aca="false">'Modelo abreviado'!G369</f>
        <v>Credit</v>
      </c>
      <c r="H372" s="13" t="str">
        <f aca="false">'Modelo abreviado'!H369</f>
        <v>Instant</v>
      </c>
      <c r="I372" s="13" t="str">
        <f aca="false">'Modelo abreviado'!I369</f>
        <v>SI</v>
      </c>
      <c r="J372" s="13" t="str">
        <f aca="false">'Modelo abreviado'!J369</f>
        <v>PGC2008</v>
      </c>
      <c r="K372" s="13" t="str">
        <f aca="false">'Modelo abreviado'!K369</f>
        <v>N-M.2.1b5</v>
      </c>
      <c r="L372" s="13" t="str">
        <f aca="false">'Modelo abreviado'!L369</f>
        <v>SI</v>
      </c>
      <c r="M372" s="13" t="str">
        <f aca="false">'Modelo abreviado'!M369</f>
        <v>A-M.2.1b5</v>
      </c>
      <c r="N372" s="13" t="str">
        <f aca="false">'Modelo abreviado'!N369</f>
        <v>SI</v>
      </c>
      <c r="O372" s="13" t="s">
        <v>8221</v>
      </c>
      <c r="P372" s="13"/>
      <c r="Q372" s="13"/>
      <c r="R372" s="13" t="str">
        <f aca="false">'Modelo abreviado'!R369</f>
        <v>Monetario</v>
      </c>
      <c r="S372" s="13"/>
      <c r="T372" s="14"/>
      <c r="U372" s="13"/>
    </row>
    <row r="373" s="84" customFormat="true" ht="25.5" hidden="false" customHeight="false" outlineLevel="0" collapsed="false">
      <c r="A373" s="13"/>
      <c r="B373" s="13" t="n">
        <f aca="false">MAX(B$2:B372)+1</f>
        <v>20149</v>
      </c>
      <c r="C373" s="14" t="str">
        <f aca="false">'Modelo abreviado'!C370</f>
        <v>2.1.b.6. Disposiciones legales no aplicadas, influencia cualitativa sobre los resultados de la empresa</v>
      </c>
      <c r="D373" s="246" t="str">
        <f aca="false">'Modelo abreviado'!D370</f>
        <v>-</v>
      </c>
      <c r="E373" s="247"/>
      <c r="F373" s="13"/>
      <c r="G373" s="13" t="n">
        <f aca="false">'Modelo abreviado'!G370</f>
        <v>0</v>
      </c>
      <c r="H373" s="13" t="str">
        <f aca="false">'Modelo abreviado'!H370</f>
        <v>Duration</v>
      </c>
      <c r="I373" s="13" t="str">
        <f aca="false">'Modelo abreviado'!I370</f>
        <v/>
      </c>
      <c r="J373" s="13" t="str">
        <f aca="false">'Modelo abreviado'!J370</f>
        <v>PGC2008</v>
      </c>
      <c r="K373" s="13" t="str">
        <f aca="false">'Modelo abreviado'!K370</f>
        <v>N-M.2.1b6</v>
      </c>
      <c r="L373" s="13" t="str">
        <f aca="false">'Modelo abreviado'!L370</f>
        <v>SI</v>
      </c>
      <c r="M373" s="13" t="str">
        <f aca="false">'Modelo abreviado'!M370</f>
        <v>A-M.2.1b6</v>
      </c>
      <c r="N373" s="13" t="str">
        <f aca="false">'Modelo abreviado'!N370</f>
        <v>SI</v>
      </c>
      <c r="O373" s="13" t="s">
        <v>8222</v>
      </c>
      <c r="P373" s="13"/>
      <c r="Q373" s="13"/>
      <c r="R373" s="13" t="str">
        <f aca="false">'Modelo abreviado'!R370</f>
        <v>Texto</v>
      </c>
      <c r="S373" s="13"/>
      <c r="T373" s="14"/>
      <c r="U373" s="13"/>
    </row>
    <row r="374" s="84" customFormat="true" ht="25.5" hidden="false" customHeight="false" outlineLevel="0" collapsed="false">
      <c r="A374" s="13"/>
      <c r="B374" s="13" t="n">
        <f aca="false">MAX(B$2:B373)+1</f>
        <v>20150</v>
      </c>
      <c r="C374" s="14" t="str">
        <f aca="false">'Modelo abreviado'!C371</f>
        <v>2.1.b.7. Disposiciones legales no aplicadas, influencia cuantitativa sobre los resultados de la empresa</v>
      </c>
      <c r="D374" s="246" t="str">
        <f aca="false">'Modelo abreviado'!D371</f>
        <v>±1</v>
      </c>
      <c r="E374" s="247"/>
      <c r="F374" s="13"/>
      <c r="G374" s="13" t="str">
        <f aca="false">'Modelo abreviado'!G371</f>
        <v>Credit</v>
      </c>
      <c r="H374" s="13" t="str">
        <f aca="false">'Modelo abreviado'!H371</f>
        <v>Duration</v>
      </c>
      <c r="I374" s="13" t="str">
        <f aca="false">'Modelo abreviado'!I371</f>
        <v>SI</v>
      </c>
      <c r="J374" s="13" t="str">
        <f aca="false">'Modelo abreviado'!J371</f>
        <v>PGC2008</v>
      </c>
      <c r="K374" s="13" t="str">
        <f aca="false">'Modelo abreviado'!K371</f>
        <v>N-M.2.1b7</v>
      </c>
      <c r="L374" s="13" t="str">
        <f aca="false">'Modelo abreviado'!L371</f>
        <v>SI</v>
      </c>
      <c r="M374" s="13" t="str">
        <f aca="false">'Modelo abreviado'!M371</f>
        <v>A-M.2.1b7</v>
      </c>
      <c r="N374" s="13" t="str">
        <f aca="false">'Modelo abreviado'!N371</f>
        <v>SI</v>
      </c>
      <c r="O374" s="13" t="s">
        <v>8223</v>
      </c>
      <c r="P374" s="13"/>
      <c r="Q374" s="13"/>
      <c r="R374" s="13" t="str">
        <f aca="false">'Modelo abreviado'!R371</f>
        <v>Monetario</v>
      </c>
      <c r="S374" s="13"/>
      <c r="T374" s="14"/>
      <c r="U374" s="13"/>
    </row>
    <row r="375" s="84" customFormat="true" ht="38.25" hidden="false" customHeight="false" outlineLevel="0" collapsed="false">
      <c r="A375" s="13"/>
      <c r="B375" s="13" t="n">
        <f aca="false">MAX(B$2:B374)+1</f>
        <v>20151</v>
      </c>
      <c r="C375" s="14" t="str">
        <f aca="false">'Modelo abreviado'!C372</f>
        <v>2.1.c. Informaciones complementarias sobre la falta de aplicación de disposiciones legales para mostrar la imagen fiel, indicando su ubicación en la memoria</v>
      </c>
      <c r="D375" s="246" t="str">
        <f aca="false">'Modelo abreviado'!D372</f>
        <v>-</v>
      </c>
      <c r="E375" s="247"/>
      <c r="F375" s="13"/>
      <c r="G375" s="13"/>
      <c r="H375" s="13" t="str">
        <f aca="false">'Modelo abreviado'!H372</f>
        <v>Duration</v>
      </c>
      <c r="I375" s="13" t="str">
        <f aca="false">'Modelo abreviado'!I372</f>
        <v/>
      </c>
      <c r="J375" s="13" t="str">
        <f aca="false">'Modelo abreviado'!J372</f>
        <v>PGC2008</v>
      </c>
      <c r="K375" s="13" t="str">
        <f aca="false">'Modelo abreviado'!K372</f>
        <v>N-M.2.1c</v>
      </c>
      <c r="L375" s="13" t="str">
        <f aca="false">'Modelo abreviado'!L372</f>
        <v>SI</v>
      </c>
      <c r="M375" s="13" t="str">
        <f aca="false">'Modelo abreviado'!M372</f>
        <v>A-M.2.1c</v>
      </c>
      <c r="N375" s="13" t="str">
        <f aca="false">'Modelo abreviado'!N372</f>
        <v>SI</v>
      </c>
      <c r="O375" s="13" t="s">
        <v>8224</v>
      </c>
      <c r="P375" s="13"/>
      <c r="Q375" s="13"/>
      <c r="R375" s="13" t="str">
        <f aca="false">'Modelo abreviado'!R372</f>
        <v>Abstracto</v>
      </c>
      <c r="S375" s="13"/>
      <c r="T375" s="14"/>
      <c r="U375" s="13"/>
    </row>
    <row r="376" s="84" customFormat="true" ht="12.75" hidden="false" customHeight="false" outlineLevel="0" collapsed="false">
      <c r="A376" s="13"/>
      <c r="B376" s="13" t="n">
        <f aca="false">MAX(B$2:B375)+1</f>
        <v>20152</v>
      </c>
      <c r="C376" s="249" t="str">
        <f aca="false">'Modelo abreviado'!C373</f>
        <v>2.2 Principios contables no obligatorios aplicados</v>
      </c>
      <c r="D376" s="246" t="str">
        <f aca="false">'Modelo abreviado'!D373</f>
        <v>-</v>
      </c>
      <c r="E376" s="247"/>
      <c r="F376" s="13"/>
      <c r="G376" s="13"/>
      <c r="H376" s="13" t="str">
        <f aca="false">'Modelo abreviado'!H373</f>
        <v>Duration</v>
      </c>
      <c r="I376" s="13" t="str">
        <f aca="false">'Modelo abreviado'!I373</f>
        <v/>
      </c>
      <c r="J376" s="13" t="str">
        <f aca="false">'Modelo abreviado'!J373</f>
        <v>PGC2008</v>
      </c>
      <c r="K376" s="13" t="str">
        <f aca="false">'Modelo abreviado'!K373</f>
        <v>N-M.2.2</v>
      </c>
      <c r="L376" s="13" t="str">
        <f aca="false">'Modelo abreviado'!L373</f>
        <v>SI</v>
      </c>
      <c r="M376" s="13" t="str">
        <f aca="false">'Modelo abreviado'!M373</f>
        <v>A-M.2.2</v>
      </c>
      <c r="N376" s="13" t="str">
        <f aca="false">'Modelo abreviado'!N373</f>
        <v>SI</v>
      </c>
      <c r="O376" s="13" t="s">
        <v>8225</v>
      </c>
      <c r="P376" s="13"/>
      <c r="Q376" s="13"/>
      <c r="R376" s="13" t="str">
        <f aca="false">'Modelo abreviado'!R373</f>
        <v>Texto</v>
      </c>
      <c r="S376" s="13"/>
      <c r="T376" s="14"/>
      <c r="U376" s="13"/>
    </row>
    <row r="377" s="84" customFormat="true" ht="25.5" hidden="false" customHeight="false" outlineLevel="0" collapsed="false">
      <c r="A377" s="13"/>
      <c r="B377" s="13" t="n">
        <f aca="false">MAX(B$2:B376)+1</f>
        <v>20153</v>
      </c>
      <c r="C377" s="249" t="str">
        <f aca="false">'Modelo abreviado'!C374</f>
        <v>2.3. Aspectos críticos de la valoración y estimación de la incertidumbre</v>
      </c>
      <c r="D377" s="246" t="str">
        <f aca="false">'Modelo abreviado'!D374</f>
        <v>-</v>
      </c>
      <c r="E377" s="247"/>
      <c r="F377" s="13"/>
      <c r="G377" s="13"/>
      <c r="H377" s="13" t="str">
        <f aca="false">'Modelo abreviado'!H374</f>
        <v>Duration</v>
      </c>
      <c r="I377" s="13" t="str">
        <f aca="false">'Modelo abreviado'!I374</f>
        <v/>
      </c>
      <c r="J377" s="13" t="str">
        <f aca="false">'Modelo abreviado'!J374</f>
        <v>PGC2008</v>
      </c>
      <c r="K377" s="13" t="str">
        <f aca="false">'Modelo abreviado'!K374</f>
        <v>N-M.2.3</v>
      </c>
      <c r="L377" s="13" t="str">
        <f aca="false">'Modelo abreviado'!L374</f>
        <v>SI</v>
      </c>
      <c r="M377" s="13" t="str">
        <f aca="false">'Modelo abreviado'!M374</f>
        <v>A-M.2.3</v>
      </c>
      <c r="N377" s="13" t="str">
        <f aca="false">'Modelo abreviado'!N374</f>
        <v>SI</v>
      </c>
      <c r="O377" s="13" t="s">
        <v>8226</v>
      </c>
      <c r="P377" s="13"/>
      <c r="Q377" s="13"/>
      <c r="R377" s="13" t="str">
        <f aca="false">'Modelo abreviado'!R374</f>
        <v>Abstracto</v>
      </c>
      <c r="S377" s="13"/>
      <c r="T377" s="14"/>
      <c r="U377" s="13"/>
    </row>
    <row r="378" s="84" customFormat="true" ht="25.5" hidden="true" customHeight="false" outlineLevel="0" collapsed="false">
      <c r="A378" s="13"/>
      <c r="B378" s="13"/>
      <c r="C378" s="14" t="str">
        <f aca="false">'Modelo abreviado'!C375</f>
        <v>2.3.a. Supuestos clave acerca del futuro y datos sobre estimación de la incertidumbre</v>
      </c>
      <c r="D378" s="246" t="str">
        <f aca="false">'Modelo abreviado'!D375</f>
        <v>-</v>
      </c>
      <c r="E378" s="247"/>
      <c r="F378" s="13"/>
      <c r="G378" s="13"/>
      <c r="H378" s="13" t="str">
        <f aca="false">'Modelo abreviado'!H375</f>
        <v>Duration</v>
      </c>
      <c r="I378" s="13" t="str">
        <f aca="false">'Modelo abreviado'!I375</f>
        <v/>
      </c>
      <c r="J378" s="13" t="str">
        <f aca="false">'Modelo abreviado'!J375</f>
        <v>PGC2008</v>
      </c>
      <c r="K378" s="13" t="str">
        <f aca="false">'Modelo abreviado'!K375</f>
        <v>N-M.2.3a</v>
      </c>
      <c r="L378" s="13" t="str">
        <f aca="false">'Modelo abreviado'!L375</f>
        <v>SI</v>
      </c>
      <c r="M378" s="13" t="str">
        <f aca="false">'Modelo abreviado'!M375</f>
        <v>A-M.2.3a</v>
      </c>
      <c r="N378" s="13" t="str">
        <f aca="false">'Modelo abreviado'!N375</f>
        <v>NO</v>
      </c>
      <c r="O378" s="13" t="s">
        <v>8227</v>
      </c>
      <c r="P378" s="13"/>
      <c r="Q378" s="13"/>
      <c r="R378" s="13" t="str">
        <f aca="false">'Modelo abreviado'!R375</f>
        <v>Abstracto</v>
      </c>
      <c r="S378" s="13"/>
      <c r="T378" s="14"/>
      <c r="U378" s="13"/>
    </row>
    <row r="379" s="84" customFormat="true" ht="12.75" hidden="true" customHeight="false" outlineLevel="0" collapsed="false">
      <c r="A379" s="13"/>
      <c r="B379" s="13"/>
      <c r="C379" s="14" t="str">
        <f aca="false">'Modelo abreviado'!C376</f>
        <v>2.3.a.1. Supuestos clave acerca del futuro</v>
      </c>
      <c r="D379" s="246" t="str">
        <f aca="false">'Modelo abreviado'!D376</f>
        <v>-</v>
      </c>
      <c r="E379" s="247"/>
      <c r="F379" s="13"/>
      <c r="G379" s="13"/>
      <c r="H379" s="13" t="str">
        <f aca="false">'Modelo abreviado'!H376</f>
        <v>Duration</v>
      </c>
      <c r="I379" s="13" t="str">
        <f aca="false">'Modelo abreviado'!I376</f>
        <v/>
      </c>
      <c r="J379" s="13" t="str">
        <f aca="false">'Modelo abreviado'!J376</f>
        <v>PGC2008</v>
      </c>
      <c r="K379" s="13" t="str">
        <f aca="false">'Modelo abreviado'!K376</f>
        <v>N-M.2.3a1</v>
      </c>
      <c r="L379" s="13" t="str">
        <f aca="false">'Modelo abreviado'!L376</f>
        <v>SI</v>
      </c>
      <c r="M379" s="13" t="str">
        <f aca="false">'Modelo abreviado'!M376</f>
        <v>A-M.2.3a1</v>
      </c>
      <c r="N379" s="13" t="str">
        <f aca="false">'Modelo abreviado'!N376</f>
        <v>NO</v>
      </c>
      <c r="O379" s="13" t="s">
        <v>8228</v>
      </c>
      <c r="P379" s="13"/>
      <c r="Q379" s="13"/>
      <c r="R379" s="13" t="str">
        <f aca="false">'Modelo abreviado'!R376</f>
        <v>Texto</v>
      </c>
      <c r="S379" s="13"/>
      <c r="T379" s="14"/>
      <c r="U379" s="13"/>
    </row>
    <row r="380" s="84" customFormat="true" ht="25.5" hidden="true" customHeight="false" outlineLevel="0" collapsed="false">
      <c r="A380" s="13"/>
      <c r="B380" s="13"/>
      <c r="C380" s="14" t="str">
        <f aca="false">'Modelo abreviado'!C377</f>
        <v>2.3.a.2. Otros datos relevantes sobre la estimación de la incertidumbre</v>
      </c>
      <c r="D380" s="246" t="str">
        <f aca="false">'Modelo abreviado'!D377</f>
        <v>-</v>
      </c>
      <c r="E380" s="247"/>
      <c r="F380" s="13"/>
      <c r="G380" s="13"/>
      <c r="H380" s="13" t="str">
        <f aca="false">'Modelo abreviado'!H377</f>
        <v>Duration</v>
      </c>
      <c r="I380" s="13" t="str">
        <f aca="false">'Modelo abreviado'!I377</f>
        <v/>
      </c>
      <c r="J380" s="13" t="str">
        <f aca="false">'Modelo abreviado'!J377</f>
        <v>PGC2008</v>
      </c>
      <c r="K380" s="13" t="str">
        <f aca="false">'Modelo abreviado'!K377</f>
        <v>N-M.2.3a2</v>
      </c>
      <c r="L380" s="13" t="str">
        <f aca="false">'Modelo abreviado'!L377</f>
        <v>SI</v>
      </c>
      <c r="M380" s="13" t="str">
        <f aca="false">'Modelo abreviado'!M377</f>
        <v>A-M.2.3a2</v>
      </c>
      <c r="N380" s="13" t="str">
        <f aca="false">'Modelo abreviado'!N377</f>
        <v>NO</v>
      </c>
      <c r="O380" s="13" t="s">
        <v>8229</v>
      </c>
      <c r="P380" s="13"/>
      <c r="Q380" s="13"/>
      <c r="R380" s="13" t="str">
        <f aca="false">'Modelo abreviado'!R377</f>
        <v>Texto</v>
      </c>
      <c r="S380" s="13"/>
      <c r="T380" s="14"/>
      <c r="U380" s="13"/>
    </row>
    <row r="381" s="84" customFormat="true" ht="38.25" hidden="true" customHeight="false" outlineLevel="0" collapsed="false">
      <c r="A381" s="13"/>
      <c r="B381" s="13"/>
      <c r="C381" s="14" t="str">
        <f aca="false">'Modelo abreviado'!C378</f>
        <v>2.3.a.3. Naturaleza de los activos afectados por los supuestos clave acerca del futuro y otros datos relevantes sobre la estimación de la incertidumbre</v>
      </c>
      <c r="D381" s="246" t="str">
        <f aca="false">'Modelo abreviado'!D378</f>
        <v>-</v>
      </c>
      <c r="E381" s="247"/>
      <c r="F381" s="13"/>
      <c r="G381" s="13"/>
      <c r="H381" s="13" t="str">
        <f aca="false">'Modelo abreviado'!H378</f>
        <v>Duration</v>
      </c>
      <c r="I381" s="13" t="str">
        <f aca="false">'Modelo abreviado'!I378</f>
        <v/>
      </c>
      <c r="J381" s="13" t="str">
        <f aca="false">'Modelo abreviado'!J378</f>
        <v>PGC2008</v>
      </c>
      <c r="K381" s="13" t="str">
        <f aca="false">'Modelo abreviado'!K378</f>
        <v>N-M.2.3a3</v>
      </c>
      <c r="L381" s="13" t="str">
        <f aca="false">'Modelo abreviado'!L378</f>
        <v>SI</v>
      </c>
      <c r="M381" s="13" t="str">
        <f aca="false">'Modelo abreviado'!M378</f>
        <v>A-M.2.3a3</v>
      </c>
      <c r="N381" s="13" t="str">
        <f aca="false">'Modelo abreviado'!N378</f>
        <v>NO</v>
      </c>
      <c r="O381" s="13" t="s">
        <v>8230</v>
      </c>
      <c r="P381" s="13"/>
      <c r="Q381" s="13"/>
      <c r="R381" s="13" t="str">
        <f aca="false">'Modelo abreviado'!R378</f>
        <v>Texto</v>
      </c>
      <c r="S381" s="13"/>
      <c r="T381" s="14"/>
      <c r="U381" s="13"/>
    </row>
    <row r="382" s="84" customFormat="true" ht="51" hidden="true" customHeight="false" outlineLevel="0" collapsed="false">
      <c r="A382" s="13"/>
      <c r="B382" s="13"/>
      <c r="C382" s="14" t="str">
        <f aca="false">'Modelo abreviado'!C379</f>
        <v>2.3.a.4. Valor contable de los activos afectados por los supuestos clave y otros datos relevantes sobre la estimación de la incertidumbre, a la fecha de cierre (desglose)</v>
      </c>
      <c r="D382" s="246" t="n">
        <f aca="false">'Modelo abreviado'!D379</f>
        <v>1</v>
      </c>
      <c r="E382" s="247"/>
      <c r="F382" s="13"/>
      <c r="G382" s="13"/>
      <c r="H382" s="13" t="str">
        <f aca="false">'Modelo abreviado'!H379</f>
        <v>Instant</v>
      </c>
      <c r="I382" s="13" t="str">
        <f aca="false">'Modelo abreviado'!I379</f>
        <v>SI</v>
      </c>
      <c r="J382" s="13" t="str">
        <f aca="false">'Modelo abreviado'!J379</f>
        <v>PGC2008</v>
      </c>
      <c r="K382" s="13" t="str">
        <f aca="false">'Modelo abreviado'!K379</f>
        <v>N-M.2.3a4</v>
      </c>
      <c r="L382" s="13" t="str">
        <f aca="false">'Modelo abreviado'!L379</f>
        <v>SI</v>
      </c>
      <c r="M382" s="13" t="str">
        <f aca="false">'Modelo abreviado'!M379</f>
        <v>A-M.2.3a4</v>
      </c>
      <c r="N382" s="13" t="str">
        <f aca="false">'Modelo abreviado'!N379</f>
        <v>NO</v>
      </c>
      <c r="O382" s="13" t="s">
        <v>8231</v>
      </c>
      <c r="P382" s="13"/>
      <c r="Q382" s="13"/>
      <c r="R382" s="13" t="str">
        <f aca="false">'Modelo abreviado'!R379</f>
        <v>Monetario</v>
      </c>
      <c r="S382" s="13"/>
      <c r="T382" s="14"/>
      <c r="U382" s="13"/>
    </row>
    <row r="383" s="84" customFormat="true" ht="38.25" hidden="true" customHeight="false" outlineLevel="0" collapsed="false">
      <c r="A383" s="13"/>
      <c r="B383" s="13"/>
      <c r="C383" s="14" t="str">
        <f aca="false">'Modelo abreviado'!C380</f>
        <v>2.3.a.5. Naturaleza de los pasivos afectados por los supuestos clave acerca del futuro y otros datos relevantes sobre la estimación de la incertidumbre</v>
      </c>
      <c r="D383" s="246" t="str">
        <f aca="false">'Modelo abreviado'!D380</f>
        <v>-</v>
      </c>
      <c r="E383" s="247"/>
      <c r="F383" s="13"/>
      <c r="G383" s="13"/>
      <c r="H383" s="13" t="str">
        <f aca="false">'Modelo abreviado'!H380</f>
        <v>Duration</v>
      </c>
      <c r="I383" s="13" t="str">
        <f aca="false">'Modelo abreviado'!I380</f>
        <v/>
      </c>
      <c r="J383" s="13" t="str">
        <f aca="false">'Modelo abreviado'!J380</f>
        <v>PGC2008</v>
      </c>
      <c r="K383" s="13" t="str">
        <f aca="false">'Modelo abreviado'!K380</f>
        <v>N-M.2.3a5</v>
      </c>
      <c r="L383" s="13" t="str">
        <f aca="false">'Modelo abreviado'!L380</f>
        <v>SI</v>
      </c>
      <c r="M383" s="13" t="str">
        <f aca="false">'Modelo abreviado'!M380</f>
        <v>A-M.2.3a5</v>
      </c>
      <c r="N383" s="13" t="str">
        <f aca="false">'Modelo abreviado'!N380</f>
        <v>NO</v>
      </c>
      <c r="O383" s="13" t="s">
        <v>8232</v>
      </c>
      <c r="P383" s="13"/>
      <c r="Q383" s="13"/>
      <c r="R383" s="13" t="str">
        <f aca="false">'Modelo abreviado'!R380</f>
        <v>Texto</v>
      </c>
      <c r="S383" s="13"/>
      <c r="T383" s="14"/>
      <c r="U383" s="13"/>
    </row>
    <row r="384" s="84" customFormat="true" ht="51" hidden="true" customHeight="false" outlineLevel="0" collapsed="false">
      <c r="A384" s="13"/>
      <c r="B384" s="13"/>
      <c r="C384" s="14" t="str">
        <f aca="false">'Modelo abreviado'!C381</f>
        <v>2.3.a.6. Valor contable de los pasivos afectados por los supuestos clave acerca del futuro y otros datos relevantes sobre la estimación de la incertidumbre, a la fecha de cierre (desglose)</v>
      </c>
      <c r="D384" s="246" t="n">
        <f aca="false">'Modelo abreviado'!D381</f>
        <v>1</v>
      </c>
      <c r="E384" s="247"/>
      <c r="F384" s="13"/>
      <c r="G384" s="13"/>
      <c r="H384" s="13" t="str">
        <f aca="false">'Modelo abreviado'!H381</f>
        <v>Instant</v>
      </c>
      <c r="I384" s="13" t="str">
        <f aca="false">'Modelo abreviado'!I381</f>
        <v>SI</v>
      </c>
      <c r="J384" s="13" t="str">
        <f aca="false">'Modelo abreviado'!J381</f>
        <v>PGC2008</v>
      </c>
      <c r="K384" s="13" t="str">
        <f aca="false">'Modelo abreviado'!K381</f>
        <v>N-M.2.3a6</v>
      </c>
      <c r="L384" s="13" t="str">
        <f aca="false">'Modelo abreviado'!L381</f>
        <v>SI</v>
      </c>
      <c r="M384" s="13" t="str">
        <f aca="false">'Modelo abreviado'!M381</f>
        <v>A-M.2.3a6</v>
      </c>
      <c r="N384" s="13" t="str">
        <f aca="false">'Modelo abreviado'!N381</f>
        <v>NO</v>
      </c>
      <c r="O384" s="13" t="s">
        <v>8233</v>
      </c>
      <c r="P384" s="13"/>
      <c r="Q384" s="13"/>
      <c r="R384" s="13" t="str">
        <f aca="false">'Modelo abreviado'!R381</f>
        <v>Monetario</v>
      </c>
      <c r="S384" s="13"/>
      <c r="T384" s="14"/>
      <c r="U384" s="13"/>
    </row>
    <row r="385" s="84" customFormat="true" ht="12.75" hidden="false" customHeight="false" outlineLevel="0" collapsed="false">
      <c r="A385" s="13"/>
      <c r="B385" s="13" t="n">
        <f aca="false">MAX(B$2:B384)+1</f>
        <v>20154</v>
      </c>
      <c r="C385" s="14" t="s">
        <v>8234</v>
      </c>
      <c r="D385" s="246" t="str">
        <f aca="false">'Modelo abreviado'!D382</f>
        <v>-</v>
      </c>
      <c r="E385" s="247"/>
      <c r="F385" s="13"/>
      <c r="G385" s="13"/>
      <c r="H385" s="13" t="str">
        <f aca="false">'Modelo abreviado'!H382</f>
        <v>Duration</v>
      </c>
      <c r="I385" s="13" t="str">
        <f aca="false">'Modelo abreviado'!I382</f>
        <v/>
      </c>
      <c r="J385" s="13" t="str">
        <f aca="false">'Modelo abreviado'!J382</f>
        <v>PGC2008</v>
      </c>
      <c r="K385" s="13" t="str">
        <f aca="false">'Modelo abreviado'!K382</f>
        <v>N-M2.3b</v>
      </c>
      <c r="L385" s="13" t="str">
        <f aca="false">'Modelo abreviado'!L382</f>
        <v>SI</v>
      </c>
      <c r="M385" s="13" t="str">
        <f aca="false">'Modelo abreviado'!M382</f>
        <v>A-M2.3b</v>
      </c>
      <c r="N385" s="13" t="str">
        <f aca="false">'Modelo abreviado'!N382</f>
        <v>SI</v>
      </c>
      <c r="O385" s="13" t="s">
        <v>8235</v>
      </c>
      <c r="P385" s="13"/>
      <c r="Q385" s="13"/>
      <c r="R385" s="13" t="str">
        <f aca="false">'Modelo abreviado'!R382</f>
        <v>Abstracto</v>
      </c>
      <c r="S385" s="13"/>
      <c r="T385" s="14"/>
      <c r="U385" s="13"/>
    </row>
    <row r="386" s="84" customFormat="true" ht="25.5" hidden="false" customHeight="false" outlineLevel="0" collapsed="false">
      <c r="A386" s="13"/>
      <c r="B386" s="13" t="n">
        <f aca="false">MAX(B$2:B385)+1</f>
        <v>20155</v>
      </c>
      <c r="C386" s="14" t="s">
        <v>8236</v>
      </c>
      <c r="D386" s="246" t="str">
        <f aca="false">'Modelo abreviado'!D383</f>
        <v>-</v>
      </c>
      <c r="E386" s="247"/>
      <c r="F386" s="13"/>
      <c r="G386" s="13"/>
      <c r="H386" s="13" t="str">
        <f aca="false">'Modelo abreviado'!H383</f>
        <v>Duration</v>
      </c>
      <c r="I386" s="13" t="str">
        <f aca="false">'Modelo abreviado'!I383</f>
        <v/>
      </c>
      <c r="J386" s="13" t="str">
        <f aca="false">'Modelo abreviado'!J383</f>
        <v>PGC2008</v>
      </c>
      <c r="K386" s="13" t="str">
        <f aca="false">'Modelo abreviado'!K383</f>
        <v>N-M2.3b1</v>
      </c>
      <c r="L386" s="13" t="str">
        <f aca="false">'Modelo abreviado'!L383</f>
        <v>SI</v>
      </c>
      <c r="M386" s="13" t="str">
        <f aca="false">'Modelo abreviado'!M383</f>
        <v>A-M2.3b1</v>
      </c>
      <c r="N386" s="13" t="str">
        <f aca="false">'Modelo abreviado'!N383</f>
        <v>SI</v>
      </c>
      <c r="O386" s="13" t="s">
        <v>8237</v>
      </c>
      <c r="P386" s="13"/>
      <c r="Q386" s="13"/>
      <c r="R386" s="13" t="str">
        <f aca="false">'Modelo abreviado'!R383</f>
        <v>Texto</v>
      </c>
      <c r="S386" s="13"/>
      <c r="T386" s="14"/>
      <c r="U386" s="13"/>
    </row>
    <row r="387" s="84" customFormat="true" ht="25.5" hidden="false" customHeight="false" outlineLevel="0" collapsed="false">
      <c r="A387" s="13"/>
      <c r="B387" s="13" t="n">
        <f aca="false">MAX(B$2:B386)+1</f>
        <v>20156</v>
      </c>
      <c r="C387" s="14" t="s">
        <v>8238</v>
      </c>
      <c r="D387" s="246" t="n">
        <f aca="false">'Modelo abreviado'!D384</f>
        <v>1</v>
      </c>
      <c r="E387" s="247"/>
      <c r="F387" s="13"/>
      <c r="G387" s="13" t="str">
        <f aca="false">'Modelo abreviado'!G384</f>
        <v>Credit</v>
      </c>
      <c r="H387" s="13" t="str">
        <f aca="false">'Modelo abreviado'!H384</f>
        <v>Duration</v>
      </c>
      <c r="I387" s="13" t="str">
        <f aca="false">'Modelo abreviado'!I384</f>
        <v>SI</v>
      </c>
      <c r="J387" s="13" t="str">
        <f aca="false">'Modelo abreviado'!J384</f>
        <v>PGC2008</v>
      </c>
      <c r="K387" s="13" t="str">
        <f aca="false">'Modelo abreviado'!K384</f>
        <v>N-M2.3b2</v>
      </c>
      <c r="L387" s="13" t="str">
        <f aca="false">'Modelo abreviado'!L384</f>
        <v>SI</v>
      </c>
      <c r="M387" s="13" t="str">
        <f aca="false">'Modelo abreviado'!M384</f>
        <v>A-M2.3b2</v>
      </c>
      <c r="N387" s="13" t="str">
        <f aca="false">'Modelo abreviado'!N384</f>
        <v>SI</v>
      </c>
      <c r="O387" s="13" t="s">
        <v>8239</v>
      </c>
      <c r="P387" s="13"/>
      <c r="Q387" s="13"/>
      <c r="R387" s="13" t="str">
        <f aca="false">'Modelo abreviado'!R384</f>
        <v>Monetario</v>
      </c>
      <c r="S387" s="13"/>
      <c r="T387" s="14"/>
      <c r="U387" s="13"/>
    </row>
    <row r="388" s="84" customFormat="true" ht="38.25" hidden="false" customHeight="false" outlineLevel="0" collapsed="false">
      <c r="A388" s="13"/>
      <c r="B388" s="13" t="n">
        <f aca="false">MAX(B$2:B387)+1</f>
        <v>20157</v>
      </c>
      <c r="C388" s="14" t="s">
        <v>8240</v>
      </c>
      <c r="D388" s="246" t="str">
        <f aca="false">'Modelo abreviado'!D385</f>
        <v>-</v>
      </c>
      <c r="E388" s="247"/>
      <c r="F388" s="13"/>
      <c r="G388" s="13"/>
      <c r="H388" s="13" t="str">
        <f aca="false">'Modelo abreviado'!H385</f>
        <v>Duration</v>
      </c>
      <c r="I388" s="13" t="str">
        <f aca="false">'Modelo abreviado'!I385</f>
        <v/>
      </c>
      <c r="J388" s="13" t="str">
        <f aca="false">'Modelo abreviado'!J385</f>
        <v>PGC2008</v>
      </c>
      <c r="K388" s="13" t="str">
        <f aca="false">'Modelo abreviado'!K385</f>
        <v>N-M2.3b3</v>
      </c>
      <c r="L388" s="13" t="str">
        <f aca="false">'Modelo abreviado'!L385</f>
        <v>SI</v>
      </c>
      <c r="M388" s="13" t="str">
        <f aca="false">'Modelo abreviado'!M385</f>
        <v>A-M2.3b3</v>
      </c>
      <c r="N388" s="13" t="str">
        <f aca="false">'Modelo abreviado'!N385</f>
        <v>SI</v>
      </c>
      <c r="O388" s="13" t="s">
        <v>8241</v>
      </c>
      <c r="P388" s="13"/>
      <c r="Q388" s="13"/>
      <c r="R388" s="13" t="str">
        <f aca="false">'Modelo abreviado'!R385</f>
        <v>Texto</v>
      </c>
      <c r="S388" s="13"/>
      <c r="T388" s="14"/>
      <c r="U388" s="13"/>
    </row>
    <row r="389" s="84" customFormat="true" ht="12.75" hidden="false" customHeight="false" outlineLevel="0" collapsed="false">
      <c r="A389" s="13"/>
      <c r="B389" s="13" t="n">
        <f aca="false">MAX(B$2:B388)+1</f>
        <v>20158</v>
      </c>
      <c r="C389" s="14" t="s">
        <v>8242</v>
      </c>
      <c r="D389" s="246" t="str">
        <f aca="false">'Modelo abreviado'!D386</f>
        <v>-</v>
      </c>
      <c r="E389" s="247"/>
      <c r="F389" s="13"/>
      <c r="G389" s="13"/>
      <c r="H389" s="13" t="str">
        <f aca="false">'Modelo abreviado'!H386</f>
        <v>Duration</v>
      </c>
      <c r="I389" s="13" t="str">
        <f aca="false">'Modelo abreviado'!I386</f>
        <v/>
      </c>
      <c r="J389" s="13" t="str">
        <f aca="false">'Modelo abreviado'!J386</f>
        <v>PGC2008</v>
      </c>
      <c r="K389" s="13" t="str">
        <f aca="false">'Modelo abreviado'!K386</f>
        <v>N-M2.3c</v>
      </c>
      <c r="L389" s="13" t="str">
        <f aca="false">'Modelo abreviado'!L386</f>
        <v>SI</v>
      </c>
      <c r="M389" s="13" t="str">
        <f aca="false">'Modelo abreviado'!M386</f>
        <v>A-M2.3c</v>
      </c>
      <c r="N389" s="13" t="str">
        <f aca="false">'Modelo abreviado'!N386</f>
        <v>SI</v>
      </c>
      <c r="O389" s="13" t="s">
        <v>8243</v>
      </c>
      <c r="P389" s="13"/>
      <c r="Q389" s="13"/>
      <c r="R389" s="13" t="str">
        <f aca="false">'Modelo abreviado'!R386</f>
        <v>Abstracto</v>
      </c>
      <c r="S389" s="13"/>
      <c r="T389" s="14"/>
      <c r="U389" s="13"/>
    </row>
    <row r="390" s="84" customFormat="true" ht="25.5" hidden="false" customHeight="false" outlineLevel="0" collapsed="false">
      <c r="A390" s="13"/>
      <c r="B390" s="13" t="n">
        <f aca="false">MAX(B$2:B389)+1</f>
        <v>20159</v>
      </c>
      <c r="C390" s="122" t="s">
        <v>8244</v>
      </c>
      <c r="D390" s="246" t="str">
        <f aca="false">'Modelo abreviado'!D387</f>
        <v>-</v>
      </c>
      <c r="E390" s="247"/>
      <c r="F390" s="13"/>
      <c r="G390" s="13"/>
      <c r="H390" s="13" t="str">
        <f aca="false">'Modelo abreviado'!H387</f>
        <v>Duration</v>
      </c>
      <c r="I390" s="13" t="str">
        <f aca="false">'Modelo abreviado'!I387</f>
        <v/>
      </c>
      <c r="J390" s="13" t="str">
        <f aca="false">'Modelo abreviado'!J387</f>
        <v>PGC2008</v>
      </c>
      <c r="K390" s="13" t="str">
        <f aca="false">'Modelo abreviado'!K387</f>
        <v>N-M2.3c1</v>
      </c>
      <c r="L390" s="13" t="str">
        <f aca="false">'Modelo abreviado'!L387</f>
        <v>SI</v>
      </c>
      <c r="M390" s="13" t="str">
        <f aca="false">'Modelo abreviado'!M387</f>
        <v>A-M2.3c1</v>
      </c>
      <c r="N390" s="13" t="str">
        <f aca="false">'Modelo abreviado'!N387</f>
        <v>SI</v>
      </c>
      <c r="O390" s="13" t="s">
        <v>8245</v>
      </c>
      <c r="P390" s="13"/>
      <c r="Q390" s="13"/>
      <c r="R390" s="13" t="str">
        <f aca="false">'Modelo abreviado'!R387</f>
        <v>Texto</v>
      </c>
      <c r="S390" s="13"/>
      <c r="T390" s="14"/>
      <c r="U390" s="13"/>
    </row>
    <row r="391" s="84" customFormat="true" ht="25.5" hidden="false" customHeight="false" outlineLevel="0" collapsed="false">
      <c r="A391" s="13"/>
      <c r="B391" s="13" t="n">
        <f aca="false">MAX(B$2:B390)+1</f>
        <v>20160</v>
      </c>
      <c r="C391" s="122" t="s">
        <v>8246</v>
      </c>
      <c r="D391" s="246" t="str">
        <f aca="false">'Modelo abreviado'!D388</f>
        <v>-</v>
      </c>
      <c r="E391" s="247"/>
      <c r="F391" s="13"/>
      <c r="G391" s="13"/>
      <c r="H391" s="13" t="str">
        <f aca="false">'Modelo abreviado'!H388</f>
        <v>Duration</v>
      </c>
      <c r="I391" s="13" t="str">
        <f aca="false">'Modelo abreviado'!I388</f>
        <v/>
      </c>
      <c r="J391" s="13" t="str">
        <f aca="false">'Modelo abreviado'!J388</f>
        <v>PGC2008</v>
      </c>
      <c r="K391" s="13" t="str">
        <f aca="false">'Modelo abreviado'!K388</f>
        <v>N-M2.3c2</v>
      </c>
      <c r="L391" s="13" t="str">
        <f aca="false">'Modelo abreviado'!L388</f>
        <v>SI</v>
      </c>
      <c r="M391" s="13" t="str">
        <f aca="false">'Modelo abreviado'!M388</f>
        <v>A-M2.3c2</v>
      </c>
      <c r="N391" s="13" t="str">
        <f aca="false">'Modelo abreviado'!N388</f>
        <v>SI</v>
      </c>
      <c r="O391" s="13" t="s">
        <v>8247</v>
      </c>
      <c r="P391" s="13"/>
      <c r="Q391" s="13"/>
      <c r="R391" s="13" t="str">
        <f aca="false">'Modelo abreviado'!R388</f>
        <v>Texto</v>
      </c>
      <c r="S391" s="13"/>
      <c r="T391" s="14"/>
      <c r="U391" s="13"/>
    </row>
    <row r="392" s="84" customFormat="true" ht="25.5" hidden="false" customHeight="false" outlineLevel="0" collapsed="false">
      <c r="A392" s="13"/>
      <c r="B392" s="13" t="n">
        <f aca="false">MAX(B$2:B391)+1</f>
        <v>20161</v>
      </c>
      <c r="C392" s="122" t="s">
        <v>8248</v>
      </c>
      <c r="D392" s="246" t="str">
        <f aca="false">'Modelo abreviado'!D389</f>
        <v>-</v>
      </c>
      <c r="E392" s="247"/>
      <c r="F392" s="13"/>
      <c r="G392" s="13"/>
      <c r="H392" s="13" t="str">
        <f aca="false">'Modelo abreviado'!H389</f>
        <v>Duration</v>
      </c>
      <c r="I392" s="13" t="str">
        <f aca="false">'Modelo abreviado'!I389</f>
        <v/>
      </c>
      <c r="J392" s="13" t="str">
        <f aca="false">'Modelo abreviado'!J389</f>
        <v>PGC2008</v>
      </c>
      <c r="K392" s="13" t="str">
        <f aca="false">'Modelo abreviado'!K389</f>
        <v>N-M2.3c3</v>
      </c>
      <c r="L392" s="13" t="str">
        <f aca="false">'Modelo abreviado'!L389</f>
        <v>SI</v>
      </c>
      <c r="M392" s="13" t="str">
        <f aca="false">'Modelo abreviado'!M389</f>
        <v>A-M2.3c3</v>
      </c>
      <c r="N392" s="13" t="str">
        <f aca="false">'Modelo abreviado'!N389</f>
        <v>SI</v>
      </c>
      <c r="O392" s="13" t="s">
        <v>8249</v>
      </c>
      <c r="P392" s="13"/>
      <c r="Q392" s="13"/>
      <c r="R392" s="13" t="str">
        <f aca="false">'Modelo abreviado'!R389</f>
        <v>Texto</v>
      </c>
      <c r="S392" s="13"/>
      <c r="T392" s="14"/>
      <c r="U392" s="13"/>
    </row>
    <row r="393" s="84" customFormat="true" ht="25.5" hidden="false" customHeight="false" outlineLevel="0" collapsed="false">
      <c r="A393" s="13"/>
      <c r="B393" s="13" t="n">
        <f aca="false">MAX(B$2:B392)+1</f>
        <v>20162</v>
      </c>
      <c r="C393" s="122" t="s">
        <v>8250</v>
      </c>
      <c r="D393" s="246" t="str">
        <f aca="false">'Modelo abreviado'!D390</f>
        <v>-</v>
      </c>
      <c r="E393" s="247"/>
      <c r="F393" s="13"/>
      <c r="G393" s="13"/>
      <c r="H393" s="13" t="str">
        <f aca="false">'Modelo abreviado'!H390</f>
        <v>Duration</v>
      </c>
      <c r="I393" s="13" t="str">
        <f aca="false">'Modelo abreviado'!I390</f>
        <v/>
      </c>
      <c r="J393" s="13" t="str">
        <f aca="false">'Modelo abreviado'!J390</f>
        <v>PGC2008</v>
      </c>
      <c r="K393" s="13" t="str">
        <f aca="false">'Modelo abreviado'!K390</f>
        <v>N-M2.3c4</v>
      </c>
      <c r="L393" s="13" t="str">
        <f aca="false">'Modelo abreviado'!L390</f>
        <v>SI</v>
      </c>
      <c r="M393" s="13" t="str">
        <f aca="false">'Modelo abreviado'!M390</f>
        <v>A-M2.3c4</v>
      </c>
      <c r="N393" s="13" t="str">
        <f aca="false">'Modelo abreviado'!N390</f>
        <v>SI</v>
      </c>
      <c r="O393" s="13" t="s">
        <v>8251</v>
      </c>
      <c r="P393" s="13"/>
      <c r="Q393" s="13"/>
      <c r="R393" s="13" t="str">
        <f aca="false">'Modelo abreviado'!R390</f>
        <v>Texto</v>
      </c>
      <c r="S393" s="13"/>
      <c r="T393" s="14"/>
      <c r="U393" s="13"/>
    </row>
    <row r="394" s="84" customFormat="true" ht="12.75" hidden="false" customHeight="false" outlineLevel="0" collapsed="false">
      <c r="A394" s="13"/>
      <c r="B394" s="13" t="n">
        <f aca="false">MAX(B$2:B393)+1</f>
        <v>20163</v>
      </c>
      <c r="C394" s="249" t="str">
        <f aca="false">'Modelo abreviado'!C391</f>
        <v>2.4. Comparación de la información</v>
      </c>
      <c r="D394" s="246" t="str">
        <f aca="false">'Modelo abreviado'!D391</f>
        <v>-</v>
      </c>
      <c r="E394" s="247"/>
      <c r="F394" s="13"/>
      <c r="G394" s="13"/>
      <c r="H394" s="13" t="str">
        <f aca="false">'Modelo abreviado'!H391</f>
        <v>Duration</v>
      </c>
      <c r="I394" s="13" t="str">
        <f aca="false">'Modelo abreviado'!I391</f>
        <v/>
      </c>
      <c r="J394" s="13" t="str">
        <f aca="false">'Modelo abreviado'!J391</f>
        <v>PGC2008</v>
      </c>
      <c r="K394" s="13" t="str">
        <f aca="false">'Modelo abreviado'!K391</f>
        <v>N-M2.4</v>
      </c>
      <c r="L394" s="13" t="str">
        <f aca="false">'Modelo abreviado'!L391</f>
        <v>SI</v>
      </c>
      <c r="M394" s="13" t="str">
        <f aca="false">'Modelo abreviado'!M391</f>
        <v>A-M2.4</v>
      </c>
      <c r="N394" s="13" t="str">
        <f aca="false">'Modelo abreviado'!N391</f>
        <v>SI</v>
      </c>
      <c r="O394" s="13" t="s">
        <v>8252</v>
      </c>
      <c r="P394" s="13"/>
      <c r="Q394" s="13"/>
      <c r="R394" s="13" t="str">
        <f aca="false">'Modelo abreviado'!R391</f>
        <v>Abstracto</v>
      </c>
      <c r="S394" s="13"/>
      <c r="T394" s="14"/>
      <c r="U394" s="13"/>
    </row>
    <row r="395" s="84" customFormat="true" ht="38.25" hidden="false" customHeight="false" outlineLevel="0" collapsed="false">
      <c r="A395" s="13"/>
      <c r="B395" s="13" t="n">
        <f aca="false">MAX(B$2:B394)+1</f>
        <v>20164</v>
      </c>
      <c r="C395" s="14" t="str">
        <f aca="false">'Modelo abreviado'!C392</f>
        <v>2.4.a. Razones excepcionales que justifican la modificación de la estructura de las cuentas (desglose por cuentas)</v>
      </c>
      <c r="D395" s="246" t="str">
        <f aca="false">'Modelo abreviado'!D392</f>
        <v>-</v>
      </c>
      <c r="E395" s="247"/>
      <c r="F395" s="13"/>
      <c r="G395" s="13"/>
      <c r="H395" s="13" t="str">
        <f aca="false">'Modelo abreviado'!H392</f>
        <v>Duration</v>
      </c>
      <c r="I395" s="13" t="str">
        <f aca="false">'Modelo abreviado'!I392</f>
        <v/>
      </c>
      <c r="J395" s="13" t="str">
        <f aca="false">'Modelo abreviado'!J392</f>
        <v>PGC2008</v>
      </c>
      <c r="K395" s="13" t="str">
        <f aca="false">'Modelo abreviado'!K392</f>
        <v>N-M2.4a</v>
      </c>
      <c r="L395" s="13" t="str">
        <f aca="false">'Modelo abreviado'!L392</f>
        <v>SI</v>
      </c>
      <c r="M395" s="13" t="str">
        <f aca="false">'Modelo abreviado'!M392</f>
        <v>A-M2.4a</v>
      </c>
      <c r="N395" s="13" t="str">
        <f aca="false">'Modelo abreviado'!N392</f>
        <v>SI</v>
      </c>
      <c r="O395" s="13" t="s">
        <v>8253</v>
      </c>
      <c r="P395" s="13"/>
      <c r="Q395" s="13"/>
      <c r="R395" s="13" t="str">
        <f aca="false">'Modelo abreviado'!R392</f>
        <v>Texto</v>
      </c>
      <c r="S395" s="13"/>
      <c r="T395" s="14"/>
      <c r="U395" s="13"/>
    </row>
    <row r="396" s="84" customFormat="true" ht="25.5" hidden="false" customHeight="false" outlineLevel="0" collapsed="false">
      <c r="A396" s="13"/>
      <c r="B396" s="13" t="n">
        <f aca="false">MAX(B$2:B395)+1</f>
        <v>20165</v>
      </c>
      <c r="C396" s="14" t="str">
        <f aca="false">'Modelo abreviado'!C393</f>
        <v>2.4.b. Explicación de las causas que impiden la comparación con el ejercicio precedente</v>
      </c>
      <c r="D396" s="246" t="str">
        <f aca="false">'Modelo abreviado'!D393</f>
        <v>-</v>
      </c>
      <c r="E396" s="247"/>
      <c r="F396" s="13"/>
      <c r="G396" s="13"/>
      <c r="H396" s="13" t="str">
        <f aca="false">'Modelo abreviado'!H393</f>
        <v>Duration</v>
      </c>
      <c r="I396" s="13" t="str">
        <f aca="false">'Modelo abreviado'!I393</f>
        <v/>
      </c>
      <c r="J396" s="13" t="str">
        <f aca="false">'Modelo abreviado'!J393</f>
        <v>PGC2008</v>
      </c>
      <c r="K396" s="13" t="str">
        <f aca="false">'Modelo abreviado'!K393</f>
        <v>N-M2.4b</v>
      </c>
      <c r="L396" s="13" t="str">
        <f aca="false">'Modelo abreviado'!L393</f>
        <v>SI</v>
      </c>
      <c r="M396" s="13" t="str">
        <f aca="false">'Modelo abreviado'!M393</f>
        <v>A-M2.4b</v>
      </c>
      <c r="N396" s="13" t="str">
        <f aca="false">'Modelo abreviado'!N393</f>
        <v>SI</v>
      </c>
      <c r="O396" s="13" t="s">
        <v>8254</v>
      </c>
      <c r="P396" s="13"/>
      <c r="Q396" s="13"/>
      <c r="R396" s="13" t="str">
        <f aca="false">'Modelo abreviado'!R393</f>
        <v>Texto</v>
      </c>
      <c r="S396" s="13"/>
      <c r="T396" s="14"/>
      <c r="U396" s="13"/>
    </row>
    <row r="397" s="84" customFormat="true" ht="38.25" hidden="false" customHeight="false" outlineLevel="0" collapsed="false">
      <c r="A397" s="13"/>
      <c r="B397" s="13" t="n">
        <f aca="false">MAX(B$2:B396)+1</f>
        <v>20166</v>
      </c>
      <c r="C397" s="14" t="str">
        <f aca="false">'Modelo abreviado'!C394</f>
        <v>2.4.c. Explicación de la adaptación de los importes del ejercicio precedente para facilitar la comparación (desglose)</v>
      </c>
      <c r="D397" s="246" t="str">
        <f aca="false">'Modelo abreviado'!D394</f>
        <v>-</v>
      </c>
      <c r="E397" s="247"/>
      <c r="F397" s="13"/>
      <c r="G397" s="13"/>
      <c r="H397" s="13" t="str">
        <f aca="false">'Modelo abreviado'!H394</f>
        <v>Duration</v>
      </c>
      <c r="I397" s="13" t="str">
        <f aca="false">'Modelo abreviado'!I394</f>
        <v/>
      </c>
      <c r="J397" s="13" t="str">
        <f aca="false">'Modelo abreviado'!J394</f>
        <v>PGC2008</v>
      </c>
      <c r="K397" s="13" t="str">
        <f aca="false">'Modelo abreviado'!K394</f>
        <v>N-M2.4c</v>
      </c>
      <c r="L397" s="13" t="str">
        <f aca="false">'Modelo abreviado'!L394</f>
        <v>SI</v>
      </c>
      <c r="M397" s="13" t="str">
        <f aca="false">'Modelo abreviado'!M394</f>
        <v>A-M2.4c</v>
      </c>
      <c r="N397" s="13" t="str">
        <f aca="false">'Modelo abreviado'!N394</f>
        <v>SI</v>
      </c>
      <c r="O397" s="13" t="s">
        <v>8255</v>
      </c>
      <c r="P397" s="13"/>
      <c r="Q397" s="13"/>
      <c r="R397" s="13" t="str">
        <f aca="false">'Modelo abreviado'!R394</f>
        <v>Texto</v>
      </c>
      <c r="S397" s="13"/>
      <c r="T397" s="14"/>
      <c r="U397" s="13"/>
    </row>
    <row r="398" s="84" customFormat="true" ht="25.5" hidden="false" customHeight="false" outlineLevel="0" collapsed="false">
      <c r="A398" s="13"/>
      <c r="B398" s="13" t="n">
        <f aca="false">MAX(B$2:B397)+1</f>
        <v>20167</v>
      </c>
      <c r="C398" s="14" t="str">
        <f aca="false">'Modelo abreviado'!C395</f>
        <v>2.4.d. Razones excepcionales que han hecho impracticable la reexpresión de cifras comparativas</v>
      </c>
      <c r="D398" s="246" t="str">
        <f aca="false">'Modelo abreviado'!D395</f>
        <v>-</v>
      </c>
      <c r="E398" s="247"/>
      <c r="F398" s="13"/>
      <c r="G398" s="13"/>
      <c r="H398" s="13" t="str">
        <f aca="false">'Modelo abreviado'!H395</f>
        <v>Duration</v>
      </c>
      <c r="I398" s="13" t="str">
        <f aca="false">'Modelo abreviado'!I395</f>
        <v/>
      </c>
      <c r="J398" s="13" t="str">
        <f aca="false">'Modelo abreviado'!J395</f>
        <v>PGC2008</v>
      </c>
      <c r="K398" s="13" t="str">
        <f aca="false">'Modelo abreviado'!K395</f>
        <v>N-M2.4d</v>
      </c>
      <c r="L398" s="13" t="str">
        <f aca="false">'Modelo abreviado'!L395</f>
        <v>SI</v>
      </c>
      <c r="M398" s="13" t="str">
        <f aca="false">'Modelo abreviado'!M395</f>
        <v>A-M2.4d</v>
      </c>
      <c r="N398" s="13" t="str">
        <f aca="false">'Modelo abreviado'!N395</f>
        <v>SI</v>
      </c>
      <c r="O398" s="13" t="s">
        <v>8256</v>
      </c>
      <c r="P398" s="13"/>
      <c r="Q398" s="13"/>
      <c r="R398" s="13" t="str">
        <f aca="false">'Modelo abreviado'!R395</f>
        <v>Texto</v>
      </c>
      <c r="S398" s="13"/>
      <c r="T398" s="14"/>
      <c r="U398" s="13"/>
    </row>
    <row r="399" s="84" customFormat="true" ht="12.75" hidden="true" customHeight="false" outlineLevel="0" collapsed="false">
      <c r="A399" s="13"/>
      <c r="B399" s="13"/>
      <c r="C399" s="14" t="str">
        <f aca="false">'Modelo abreviado'!C396</f>
        <v>2.5. Agrupación de partidas</v>
      </c>
      <c r="D399" s="246" t="str">
        <f aca="false">'Modelo abreviado'!D396</f>
        <v>-</v>
      </c>
      <c r="E399" s="247"/>
      <c r="F399" s="13"/>
      <c r="G399" s="13"/>
      <c r="H399" s="13" t="str">
        <f aca="false">'Modelo abreviado'!H396</f>
        <v>Duration</v>
      </c>
      <c r="I399" s="13" t="str">
        <f aca="false">'Modelo abreviado'!I396</f>
        <v/>
      </c>
      <c r="J399" s="13" t="str">
        <f aca="false">'Modelo abreviado'!J396</f>
        <v>PGC2008</v>
      </c>
      <c r="K399" s="13" t="str">
        <f aca="false">'Modelo abreviado'!K396</f>
        <v>N-M2.5</v>
      </c>
      <c r="L399" s="13" t="str">
        <f aca="false">'Modelo abreviado'!L396</f>
        <v>NO</v>
      </c>
      <c r="M399" s="13" t="str">
        <f aca="false">'Modelo abreviado'!M396</f>
        <v>A-M2.5</v>
      </c>
      <c r="N399" s="13" t="n">
        <f aca="false">'Modelo abreviado'!N396</f>
        <v>0</v>
      </c>
      <c r="O399" s="13" t="s">
        <v>8257</v>
      </c>
      <c r="P399" s="13"/>
      <c r="Q399" s="13"/>
      <c r="R399" s="13" t="str">
        <f aca="false">'Modelo abreviado'!R396</f>
        <v>Abstracto</v>
      </c>
      <c r="S399" s="13" t="n">
        <f aca="false">'Modelo abreviado'!S396</f>
        <v>0</v>
      </c>
      <c r="T399" s="14"/>
      <c r="U399" s="13"/>
    </row>
    <row r="400" s="84" customFormat="true" ht="25.5" hidden="true" customHeight="false" outlineLevel="0" collapsed="false">
      <c r="A400" s="13"/>
      <c r="B400" s="13"/>
      <c r="C400" s="14" t="str">
        <f aca="false">'Modelo abreviado'!C397</f>
        <v>2.5.a. Desglose de partidas agrupadas en el balance (desglose)</v>
      </c>
      <c r="D400" s="246" t="str">
        <f aca="false">'Modelo abreviado'!D397</f>
        <v>-</v>
      </c>
      <c r="E400" s="247"/>
      <c r="F400" s="13"/>
      <c r="G400" s="13"/>
      <c r="H400" s="13" t="str">
        <f aca="false">'Modelo abreviado'!H397</f>
        <v>Instant</v>
      </c>
      <c r="I400" s="13" t="str">
        <f aca="false">'Modelo abreviado'!I397</f>
        <v/>
      </c>
      <c r="J400" s="13" t="str">
        <f aca="false">'Modelo abreviado'!J397</f>
        <v>PGC2008</v>
      </c>
      <c r="K400" s="13" t="str">
        <f aca="false">'Modelo abreviado'!K397</f>
        <v>N-M2.5a</v>
      </c>
      <c r="L400" s="13" t="str">
        <f aca="false">'Modelo abreviado'!L397</f>
        <v>NO</v>
      </c>
      <c r="M400" s="13" t="str">
        <f aca="false">'Modelo abreviado'!M397</f>
        <v>A-M2.5a</v>
      </c>
      <c r="N400" s="13" t="n">
        <f aca="false">'Modelo abreviado'!N397</f>
        <v>0</v>
      </c>
      <c r="O400" s="13" t="s">
        <v>8258</v>
      </c>
      <c r="P400" s="13"/>
      <c r="Q400" s="13"/>
      <c r="R400" s="13" t="str">
        <f aca="false">'Modelo abreviado'!R397</f>
        <v>Texto</v>
      </c>
      <c r="S400" s="13" t="n">
        <f aca="false">'Modelo abreviado'!S397</f>
        <v>0</v>
      </c>
      <c r="T400" s="14"/>
      <c r="U400" s="13"/>
    </row>
    <row r="401" s="84" customFormat="true" ht="25.5" hidden="true" customHeight="false" outlineLevel="0" collapsed="false">
      <c r="A401" s="13"/>
      <c r="B401" s="13"/>
      <c r="C401" s="14" t="str">
        <f aca="false">'Modelo abreviado'!C398</f>
        <v>2.5.b. Desglose de partidas agrupadas en la cuenta de pérdidas y ganancias (desglose)</v>
      </c>
      <c r="D401" s="246" t="str">
        <f aca="false">'Modelo abreviado'!D398</f>
        <v>-</v>
      </c>
      <c r="E401" s="247"/>
      <c r="F401" s="13"/>
      <c r="G401" s="13"/>
      <c r="H401" s="13" t="str">
        <f aca="false">'Modelo abreviado'!H398</f>
        <v>Duration</v>
      </c>
      <c r="I401" s="13" t="str">
        <f aca="false">'Modelo abreviado'!I398</f>
        <v/>
      </c>
      <c r="J401" s="13" t="str">
        <f aca="false">'Modelo abreviado'!J398</f>
        <v>PGC2008</v>
      </c>
      <c r="K401" s="13" t="str">
        <f aca="false">'Modelo abreviado'!K398</f>
        <v>N-M2.5b</v>
      </c>
      <c r="L401" s="13" t="str">
        <f aca="false">'Modelo abreviado'!L398</f>
        <v>NO</v>
      </c>
      <c r="M401" s="13" t="str">
        <f aca="false">'Modelo abreviado'!M398</f>
        <v>A-M2.5b</v>
      </c>
      <c r="N401" s="13" t="n">
        <f aca="false">'Modelo abreviado'!N398</f>
        <v>0</v>
      </c>
      <c r="O401" s="13" t="s">
        <v>8259</v>
      </c>
      <c r="P401" s="13"/>
      <c r="Q401" s="13"/>
      <c r="R401" s="13" t="str">
        <f aca="false">'Modelo abreviado'!R398</f>
        <v>Texto</v>
      </c>
      <c r="S401" s="13" t="n">
        <f aca="false">'Modelo abreviado'!S398</f>
        <v>0</v>
      </c>
      <c r="T401" s="14"/>
      <c r="U401" s="13"/>
    </row>
    <row r="402" s="84" customFormat="true" ht="25.5" hidden="true" customHeight="false" outlineLevel="0" collapsed="false">
      <c r="A402" s="13"/>
      <c r="B402" s="13"/>
      <c r="C402" s="14" t="str">
        <f aca="false">'Modelo abreviado'!C399</f>
        <v>2.5.c. Desglose de partidas agrupadas en el estado de cambios en el patrimonio neto (desglose)</v>
      </c>
      <c r="D402" s="246" t="str">
        <f aca="false">'Modelo abreviado'!D399</f>
        <v>-</v>
      </c>
      <c r="E402" s="247"/>
      <c r="F402" s="13"/>
      <c r="G402" s="13"/>
      <c r="H402" s="13" t="str">
        <f aca="false">'Modelo abreviado'!H399</f>
        <v>Duration</v>
      </c>
      <c r="I402" s="13" t="str">
        <f aca="false">'Modelo abreviado'!I399</f>
        <v/>
      </c>
      <c r="J402" s="13" t="str">
        <f aca="false">'Modelo abreviado'!J399</f>
        <v>PGC2008</v>
      </c>
      <c r="K402" s="13" t="str">
        <f aca="false">'Modelo abreviado'!K399</f>
        <v>N-M2.5c</v>
      </c>
      <c r="L402" s="13" t="str">
        <f aca="false">'Modelo abreviado'!L399</f>
        <v>NO</v>
      </c>
      <c r="M402" s="13" t="str">
        <f aca="false">'Modelo abreviado'!M399</f>
        <v>A-M2.5c</v>
      </c>
      <c r="N402" s="13" t="n">
        <f aca="false">'Modelo abreviado'!N399</f>
        <v>0</v>
      </c>
      <c r="O402" s="13" t="s">
        <v>8260</v>
      </c>
      <c r="P402" s="13"/>
      <c r="Q402" s="13"/>
      <c r="R402" s="13" t="str">
        <f aca="false">'Modelo abreviado'!R399</f>
        <v>Texto</v>
      </c>
      <c r="S402" s="13" t="n">
        <f aca="false">'Modelo abreviado'!S399</f>
        <v>0</v>
      </c>
      <c r="T402" s="14"/>
      <c r="U402" s="13"/>
    </row>
    <row r="403" s="84" customFormat="true" ht="25.5" hidden="true" customHeight="false" outlineLevel="0" collapsed="false">
      <c r="A403" s="13"/>
      <c r="B403" s="13"/>
      <c r="C403" s="14" t="str">
        <f aca="false">'Modelo abreviado'!C400</f>
        <v>2.5.d. Desglose de partidas agrupadas en el estado de flujos de efectivo (desglose)</v>
      </c>
      <c r="D403" s="246" t="str">
        <f aca="false">'Modelo abreviado'!D400</f>
        <v>-</v>
      </c>
      <c r="E403" s="247"/>
      <c r="F403" s="13"/>
      <c r="G403" s="13"/>
      <c r="H403" s="13" t="str">
        <f aca="false">'Modelo abreviado'!H400</f>
        <v>Duration</v>
      </c>
      <c r="I403" s="13" t="str">
        <f aca="false">'Modelo abreviado'!I400</f>
        <v/>
      </c>
      <c r="J403" s="13" t="str">
        <f aca="false">'Modelo abreviado'!J400</f>
        <v>PGC2008</v>
      </c>
      <c r="K403" s="13" t="str">
        <f aca="false">'Modelo abreviado'!K400</f>
        <v>N-M2.5d</v>
      </c>
      <c r="L403" s="13" t="str">
        <f aca="false">'Modelo abreviado'!L400</f>
        <v>NO</v>
      </c>
      <c r="M403" s="13" t="str">
        <f aca="false">'Modelo abreviado'!M400</f>
        <v>A-M2.5d</v>
      </c>
      <c r="N403" s="13" t="n">
        <f aca="false">'Modelo abreviado'!N400</f>
        <v>0</v>
      </c>
      <c r="O403" s="13" t="s">
        <v>8261</v>
      </c>
      <c r="P403" s="13"/>
      <c r="Q403" s="13"/>
      <c r="R403" s="13" t="str">
        <f aca="false">'Modelo abreviado'!R400</f>
        <v>Texto</v>
      </c>
      <c r="S403" s="13" t="n">
        <f aca="false">'Modelo abreviado'!S400</f>
        <v>0</v>
      </c>
      <c r="T403" s="14"/>
      <c r="U403" s="13"/>
    </row>
    <row r="404" s="84" customFormat="true" ht="12.75" hidden="false" customHeight="false" outlineLevel="0" collapsed="false">
      <c r="A404" s="13"/>
      <c r="B404" s="13" t="n">
        <f aca="false">MAX(B$2:B403)+1</f>
        <v>20168</v>
      </c>
      <c r="C404" s="124" t="str">
        <f aca="false">'Modelo abreviado'!C401</f>
        <v>2.5. Elementos recogidos en varias partidas</v>
      </c>
      <c r="D404" s="246" t="str">
        <f aca="false">'Modelo abreviado'!D401</f>
        <v>-</v>
      </c>
      <c r="E404" s="247"/>
      <c r="F404" s="13"/>
      <c r="G404" s="13"/>
      <c r="H404" s="13" t="n">
        <f aca="false">'Modelo abreviado'!H401</f>
        <v>0</v>
      </c>
      <c r="I404" s="13" t="str">
        <f aca="false">'Modelo abreviado'!I401</f>
        <v>SI, TUPLA</v>
      </c>
      <c r="J404" s="13" t="str">
        <f aca="false">'Modelo abreviado'!J401</f>
        <v>PGC2008</v>
      </c>
      <c r="K404" s="13" t="str">
        <f aca="false">'Modelo abreviado'!K401</f>
        <v>N-M2.6</v>
      </c>
      <c r="L404" s="13" t="str">
        <f aca="false">'Modelo abreviado'!L401</f>
        <v>SI</v>
      </c>
      <c r="M404" s="13" t="str">
        <f aca="false">'Modelo abreviado'!M401</f>
        <v>A-M2.5</v>
      </c>
      <c r="N404" s="13" t="str">
        <f aca="false">'Modelo abreviado'!N401</f>
        <v>SI</v>
      </c>
      <c r="O404" s="13" t="s">
        <v>8257</v>
      </c>
      <c r="P404" s="13"/>
      <c r="Q404" s="13"/>
      <c r="R404" s="13"/>
      <c r="S404" s="13" t="str">
        <f aca="false">'Modelo abreviado'!S401</f>
        <v>Tupla</v>
      </c>
      <c r="T404" s="14"/>
      <c r="U404" s="13"/>
    </row>
    <row r="405" s="84" customFormat="true" ht="25.5" hidden="false" customHeight="false" outlineLevel="0" collapsed="false">
      <c r="A405" s="13"/>
      <c r="B405" s="13" t="n">
        <f aca="false">MAX(B$2:B404)+1</f>
        <v>20169</v>
      </c>
      <c r="C405" s="14" t="str">
        <f aca="false">'Modelo abreviado'!C402</f>
        <v>2.5.a. Elementos patrimoniales del balance recogidos en varias partidas (desglose)</v>
      </c>
      <c r="D405" s="246" t="str">
        <f aca="false">'Modelo abreviado'!D402</f>
        <v>-</v>
      </c>
      <c r="E405" s="247"/>
      <c r="F405" s="13"/>
      <c r="G405" s="13"/>
      <c r="H405" s="13" t="str">
        <f aca="false">'Modelo abreviado'!H402</f>
        <v>Instant</v>
      </c>
      <c r="I405" s="13" t="str">
        <f aca="false">'Modelo abreviado'!I402</f>
        <v>SI</v>
      </c>
      <c r="J405" s="13" t="str">
        <f aca="false">'Modelo abreviado'!J402</f>
        <v>PGC2008</v>
      </c>
      <c r="K405" s="13" t="str">
        <f aca="false">'Modelo abreviado'!K402</f>
        <v>N-M2.6a</v>
      </c>
      <c r="L405" s="13" t="str">
        <f aca="false">'Modelo abreviado'!L402</f>
        <v>SI</v>
      </c>
      <c r="M405" s="13" t="str">
        <f aca="false">'Modelo abreviado'!M402</f>
        <v>A-M2.5a</v>
      </c>
      <c r="N405" s="13" t="str">
        <f aca="false">'Modelo abreviado'!N402</f>
        <v>SI</v>
      </c>
      <c r="O405" s="203" t="s">
        <v>8262</v>
      </c>
      <c r="P405" s="13"/>
      <c r="Q405" s="13"/>
      <c r="R405" s="13" t="str">
        <f aca="false">'Modelo abreviado'!R402</f>
        <v>Texto</v>
      </c>
      <c r="S405" s="13"/>
      <c r="T405" s="14"/>
      <c r="U405" s="13"/>
    </row>
    <row r="406" s="84" customFormat="true" ht="25.5" hidden="false" customHeight="false" outlineLevel="0" collapsed="false">
      <c r="A406" s="13"/>
      <c r="B406" s="13" t="n">
        <f aca="false">MAX(B$2:B405)+1</f>
        <v>20170</v>
      </c>
      <c r="C406" s="14" t="str">
        <f aca="false">'Modelo abreviado'!C403</f>
        <v>2.5.b. Importe de cada elemento incluido en cada una de las partidas (desglose)</v>
      </c>
      <c r="D406" s="246" t="n">
        <f aca="false">'Modelo abreviado'!D403</f>
        <v>1</v>
      </c>
      <c r="E406" s="247"/>
      <c r="F406" s="13"/>
      <c r="G406" s="13" t="str">
        <f aca="false">'Modelo abreviado'!G403</f>
        <v>Credit</v>
      </c>
      <c r="H406" s="13" t="str">
        <f aca="false">'Modelo abreviado'!H403</f>
        <v>Instant</v>
      </c>
      <c r="I406" s="13" t="str">
        <f aca="false">'Modelo abreviado'!I403</f>
        <v>SI</v>
      </c>
      <c r="J406" s="13" t="str">
        <f aca="false">'Modelo abreviado'!J403</f>
        <v>PGC2008</v>
      </c>
      <c r="K406" s="13" t="str">
        <f aca="false">'Modelo abreviado'!K403</f>
        <v>N-M2.6b</v>
      </c>
      <c r="L406" s="13" t="str">
        <f aca="false">'Modelo abreviado'!L403</f>
        <v>SI</v>
      </c>
      <c r="M406" s="13" t="str">
        <f aca="false">'Modelo abreviado'!M403</f>
        <v>A-M2.5b</v>
      </c>
      <c r="N406" s="13" t="str">
        <f aca="false">'Modelo abreviado'!N403</f>
        <v>SI</v>
      </c>
      <c r="O406" s="13" t="s">
        <v>8259</v>
      </c>
      <c r="P406" s="13"/>
      <c r="Q406" s="13"/>
      <c r="R406" s="13" t="str">
        <f aca="false">'Modelo abreviado'!R403</f>
        <v>Monetario</v>
      </c>
      <c r="S406" s="13"/>
      <c r="T406" s="14"/>
      <c r="U406" s="13"/>
    </row>
    <row r="407" s="84" customFormat="true" ht="12.75" hidden="false" customHeight="false" outlineLevel="0" collapsed="false">
      <c r="A407" s="13"/>
      <c r="B407" s="13" t="n">
        <f aca="false">MAX(B$2:B406)+1</f>
        <v>20171</v>
      </c>
      <c r="C407" s="124" t="str">
        <f aca="false">'Modelo abreviado'!C404</f>
        <v>2.6. Cambios en criterios contables</v>
      </c>
      <c r="D407" s="246" t="str">
        <f aca="false">'Modelo abreviado'!D404</f>
        <v>-</v>
      </c>
      <c r="E407" s="247"/>
      <c r="F407" s="13"/>
      <c r="G407" s="13"/>
      <c r="H407" s="13" t="str">
        <f aca="false">'Modelo abreviado'!H404</f>
        <v>Duration</v>
      </c>
      <c r="I407" s="13" t="str">
        <f aca="false">'Modelo abreviado'!I404</f>
        <v/>
      </c>
      <c r="J407" s="13" t="str">
        <f aca="false">'Modelo abreviado'!J404</f>
        <v>PGC2008</v>
      </c>
      <c r="K407" s="13" t="str">
        <f aca="false">'Modelo abreviado'!K404</f>
        <v>N-M.2.7</v>
      </c>
      <c r="L407" s="13" t="str">
        <f aca="false">'Modelo abreviado'!L404</f>
        <v>SI</v>
      </c>
      <c r="M407" s="13" t="str">
        <f aca="false">'Modelo abreviado'!M404</f>
        <v>A-M.2.6</v>
      </c>
      <c r="N407" s="13" t="str">
        <f aca="false">'Modelo abreviado'!N404</f>
        <v>SI</v>
      </c>
      <c r="O407" s="13" t="s">
        <v>8263</v>
      </c>
      <c r="P407" s="13"/>
      <c r="Q407" s="13"/>
      <c r="R407" s="13" t="str">
        <f aca="false">'Modelo abreviado'!R404</f>
        <v>Abstracto</v>
      </c>
      <c r="S407" s="13"/>
      <c r="T407" s="14"/>
      <c r="U407" s="13"/>
    </row>
    <row r="408" s="84" customFormat="true" ht="25.5" hidden="false" customHeight="false" outlineLevel="0" collapsed="false">
      <c r="A408" s="13"/>
      <c r="B408" s="13" t="n">
        <f aca="false">MAX(B$2:B407)+1</f>
        <v>20172</v>
      </c>
      <c r="C408" s="14" t="str">
        <f aca="false">'Modelo abreviado'!C405</f>
        <v>2.6.a. Naturaleza y razones del cambio en criterios contables</v>
      </c>
      <c r="D408" s="246" t="str">
        <f aca="false">'Modelo abreviado'!D405</f>
        <v>-</v>
      </c>
      <c r="E408" s="247"/>
      <c r="F408" s="13"/>
      <c r="G408" s="13"/>
      <c r="H408" s="13" t="str">
        <f aca="false">'Modelo abreviado'!H405</f>
        <v>Duration</v>
      </c>
      <c r="I408" s="13" t="str">
        <f aca="false">'Modelo abreviado'!I405</f>
        <v/>
      </c>
      <c r="J408" s="13" t="str">
        <f aca="false">'Modelo abreviado'!J405</f>
        <v>PGC2008</v>
      </c>
      <c r="K408" s="13" t="str">
        <f aca="false">'Modelo abreviado'!K405</f>
        <v>N-M2.7a</v>
      </c>
      <c r="L408" s="13" t="str">
        <f aca="false">'Modelo abreviado'!L405</f>
        <v>SI</v>
      </c>
      <c r="M408" s="13" t="str">
        <f aca="false">'Modelo abreviado'!M405</f>
        <v>A-M2.6a</v>
      </c>
      <c r="N408" s="13" t="str">
        <f aca="false">'Modelo abreviado'!N405</f>
        <v>SI</v>
      </c>
      <c r="O408" s="13" t="s">
        <v>8264</v>
      </c>
      <c r="P408" s="13"/>
      <c r="Q408" s="13"/>
      <c r="R408" s="13" t="str">
        <f aca="false">'Modelo abreviado'!R405</f>
        <v>Texto</v>
      </c>
      <c r="S408" s="13"/>
      <c r="T408" s="14"/>
      <c r="U408" s="13"/>
    </row>
    <row r="409" s="84" customFormat="true" ht="25.5" hidden="false" customHeight="false" outlineLevel="0" collapsed="false">
      <c r="A409" s="13"/>
      <c r="B409" s="13" t="n">
        <f aca="false">MAX(B$2:B408)+1</f>
        <v>20173</v>
      </c>
      <c r="C409" s="14" t="str">
        <f aca="false">'Modelo abreviado'!C406</f>
        <v>2.6.a.1. Naturaleza y descripción del cambio en criterios contables</v>
      </c>
      <c r="D409" s="246" t="str">
        <f aca="false">'Modelo abreviado'!D406</f>
        <v>-</v>
      </c>
      <c r="E409" s="247"/>
      <c r="F409" s="13"/>
      <c r="G409" s="13"/>
      <c r="H409" s="13" t="str">
        <f aca="false">'Modelo abreviado'!H406</f>
        <v>Duration</v>
      </c>
      <c r="I409" s="13" t="str">
        <f aca="false">'Modelo abreviado'!I406</f>
        <v/>
      </c>
      <c r="J409" s="13" t="str">
        <f aca="false">'Modelo abreviado'!J406</f>
        <v>PGC2008</v>
      </c>
      <c r="K409" s="13" t="str">
        <f aca="false">'Modelo abreviado'!K406</f>
        <v>N-M2.7a1</v>
      </c>
      <c r="L409" s="13" t="str">
        <f aca="false">'Modelo abreviado'!L406</f>
        <v>SI</v>
      </c>
      <c r="M409" s="13" t="str">
        <f aca="false">'Modelo abreviado'!M406</f>
        <v>A-M2.6a1</v>
      </c>
      <c r="N409" s="13" t="str">
        <f aca="false">'Modelo abreviado'!N406</f>
        <v>SI</v>
      </c>
      <c r="O409" s="13" t="s">
        <v>8265</v>
      </c>
      <c r="P409" s="13"/>
      <c r="Q409" s="13"/>
      <c r="R409" s="13" t="str">
        <f aca="false">'Modelo abreviado'!R406</f>
        <v>Texto</v>
      </c>
      <c r="S409" s="13"/>
      <c r="T409" s="14"/>
      <c r="U409" s="13"/>
    </row>
    <row r="410" s="84" customFormat="true" ht="38.25" hidden="false" customHeight="false" outlineLevel="0" collapsed="false">
      <c r="A410" s="13"/>
      <c r="B410" s="13" t="n">
        <f aca="false">MAX(B$2:B409)+1</f>
        <v>20174</v>
      </c>
      <c r="C410" s="14" t="str">
        <f aca="false">'Modelo abreviado'!C407</f>
        <v>2.6.a.2. Cambios en criterios contables, razones por las que permiten una información más fiable y relevante</v>
      </c>
      <c r="D410" s="246" t="str">
        <f aca="false">'Modelo abreviado'!D407</f>
        <v>-</v>
      </c>
      <c r="E410" s="247"/>
      <c r="F410" s="13"/>
      <c r="G410" s="13"/>
      <c r="H410" s="13" t="str">
        <f aca="false">'Modelo abreviado'!H407</f>
        <v>Duration</v>
      </c>
      <c r="I410" s="13" t="str">
        <f aca="false">'Modelo abreviado'!I407</f>
        <v/>
      </c>
      <c r="J410" s="13" t="str">
        <f aca="false">'Modelo abreviado'!J407</f>
        <v>PGC2008</v>
      </c>
      <c r="K410" s="13" t="str">
        <f aca="false">'Modelo abreviado'!K407</f>
        <v>N-M2.7a2</v>
      </c>
      <c r="L410" s="13" t="str">
        <f aca="false">'Modelo abreviado'!L407</f>
        <v>SI</v>
      </c>
      <c r="M410" s="13" t="str">
        <f aca="false">'Modelo abreviado'!M407</f>
        <v>A-M2.6a2</v>
      </c>
      <c r="N410" s="13" t="str">
        <f aca="false">'Modelo abreviado'!N407</f>
        <v>SI</v>
      </c>
      <c r="O410" s="13" t="s">
        <v>8266</v>
      </c>
      <c r="P410" s="13"/>
      <c r="Q410" s="13"/>
      <c r="R410" s="13" t="str">
        <f aca="false">'Modelo abreviado'!R407</f>
        <v>Texto</v>
      </c>
      <c r="S410" s="13"/>
      <c r="T410" s="14"/>
      <c r="U410" s="13"/>
    </row>
    <row r="411" s="84" customFormat="true" ht="38.25" hidden="true" customHeight="false" outlineLevel="0" collapsed="false">
      <c r="A411" s="13"/>
      <c r="B411" s="13"/>
      <c r="C411" s="14" t="str">
        <f aca="false">'Modelo abreviado'!C408</f>
        <v>2.7.b. Cambios en criterios contables, importe de la corrección por partidas y ejercicios (desglose por cambios)</v>
      </c>
      <c r="D411" s="246" t="str">
        <f aca="false">'Modelo abreviado'!D408</f>
        <v>-</v>
      </c>
      <c r="E411" s="247"/>
      <c r="F411" s="13"/>
      <c r="G411" s="13"/>
      <c r="H411" s="13" t="n">
        <f aca="false">'Modelo abreviado'!H408</f>
        <v>0</v>
      </c>
      <c r="I411" s="13" t="str">
        <f aca="false">'Modelo abreviado'!I408</f>
        <v>SI, TUPLA</v>
      </c>
      <c r="J411" s="13" t="str">
        <f aca="false">'Modelo abreviado'!J408</f>
        <v>PGC2008</v>
      </c>
      <c r="K411" s="13" t="str">
        <f aca="false">'Modelo abreviado'!K408</f>
        <v>N-M2.7b</v>
      </c>
      <c r="L411" s="13" t="str">
        <f aca="false">'Modelo abreviado'!L408</f>
        <v>NO</v>
      </c>
      <c r="M411" s="13" t="str">
        <f aca="false">'Modelo abreviado'!M408</f>
        <v>A-M2.7b</v>
      </c>
      <c r="N411" s="13" t="n">
        <f aca="false">'Modelo abreviado'!N408</f>
        <v>0</v>
      </c>
      <c r="O411" s="13" t="s">
        <v>8267</v>
      </c>
      <c r="P411" s="13"/>
      <c r="Q411" s="13"/>
      <c r="R411" s="13" t="n">
        <f aca="false">'Modelo abreviado'!R408</f>
        <v>0</v>
      </c>
      <c r="S411" s="13"/>
      <c r="T411" s="14"/>
      <c r="U411" s="13"/>
    </row>
    <row r="412" s="84" customFormat="true" ht="25.5" hidden="false" customHeight="false" outlineLevel="0" collapsed="false">
      <c r="A412" s="13"/>
      <c r="B412" s="13" t="n">
        <f aca="false">MAX(B$2:B411)+1</f>
        <v>20175</v>
      </c>
      <c r="C412" s="14" t="str">
        <f aca="false">'Modelo abreviado'!C409</f>
        <v>2.6.b. Cambios en criterios contables, impracticabilidad de aplicación retroactiva</v>
      </c>
      <c r="D412" s="246" t="str">
        <f aca="false">'Modelo abreviado'!D409</f>
        <v>-</v>
      </c>
      <c r="E412" s="247"/>
      <c r="F412" s="13"/>
      <c r="G412" s="13"/>
      <c r="H412" s="13" t="str">
        <f aca="false">'Modelo abreviado'!H409</f>
        <v>Duration</v>
      </c>
      <c r="I412" s="13"/>
      <c r="J412" s="13" t="str">
        <f aca="false">'Modelo abreviado'!J409</f>
        <v>PGC2008</v>
      </c>
      <c r="K412" s="13" t="str">
        <f aca="false">'Modelo abreviado'!K409</f>
        <v>N-M2.7c</v>
      </c>
      <c r="L412" s="13" t="str">
        <f aca="false">'Modelo abreviado'!L409</f>
        <v>SI</v>
      </c>
      <c r="M412" s="13" t="str">
        <f aca="false">'Modelo abreviado'!M409</f>
        <v>A-M2.6.b</v>
      </c>
      <c r="N412" s="13" t="str">
        <f aca="false">'Modelo abreviado'!N409</f>
        <v>SI</v>
      </c>
      <c r="O412" s="13" t="s">
        <v>8268</v>
      </c>
      <c r="P412" s="13"/>
      <c r="Q412" s="13"/>
      <c r="R412" s="13" t="str">
        <f aca="false">'Modelo abreviado'!R409</f>
        <v>Abstracto</v>
      </c>
      <c r="S412" s="13"/>
      <c r="T412" s="14"/>
      <c r="U412" s="13"/>
    </row>
    <row r="413" s="84" customFormat="true" ht="25.5" hidden="false" customHeight="false" outlineLevel="0" collapsed="false">
      <c r="A413" s="13"/>
      <c r="B413" s="13" t="n">
        <f aca="false">MAX(B$2:B412)+1</f>
        <v>20176</v>
      </c>
      <c r="C413" s="14" t="str">
        <f aca="false">'Modelo abreviado'!C410</f>
        <v>2.6.b.1. Cambios en criterios contables, declaración de impracticabilidad de aplicación retroactiva</v>
      </c>
      <c r="D413" s="246" t="str">
        <f aca="false">'Modelo abreviado'!D410</f>
        <v>-</v>
      </c>
      <c r="E413" s="247"/>
      <c r="F413" s="13"/>
      <c r="G413" s="13"/>
      <c r="H413" s="13" t="str">
        <f aca="false">'Modelo abreviado'!H410</f>
        <v>Duration</v>
      </c>
      <c r="I413" s="13"/>
      <c r="J413" s="13" t="str">
        <f aca="false">'Modelo abreviado'!J410</f>
        <v>PGC2008</v>
      </c>
      <c r="K413" s="13" t="str">
        <f aca="false">'Modelo abreviado'!K410</f>
        <v>N-M2.7c1</v>
      </c>
      <c r="L413" s="13" t="str">
        <f aca="false">'Modelo abreviado'!L410</f>
        <v>SI</v>
      </c>
      <c r="M413" s="13" t="str">
        <f aca="false">'Modelo abreviado'!M410</f>
        <v>A-M2.6.b.1</v>
      </c>
      <c r="N413" s="13" t="str">
        <f aca="false">'Modelo abreviado'!N410</f>
        <v>SI</v>
      </c>
      <c r="O413" s="13" t="s">
        <v>8269</v>
      </c>
      <c r="P413" s="13"/>
      <c r="Q413" s="13"/>
      <c r="R413" s="13" t="str">
        <f aca="false">'Modelo abreviado'!R410</f>
        <v>Texto</v>
      </c>
      <c r="S413" s="13"/>
      <c r="T413" s="14"/>
      <c r="U413" s="13"/>
    </row>
    <row r="414" s="84" customFormat="true" ht="38.25" hidden="false" customHeight="false" outlineLevel="0" collapsed="false">
      <c r="A414" s="13"/>
      <c r="B414" s="13" t="n">
        <f aca="false">MAX(B$2:B413)+1</f>
        <v>20177</v>
      </c>
      <c r="C414" s="14" t="str">
        <f aca="false">'Modelo abreviado'!C411</f>
        <v>2.6.b.2. Cambios en criterios contables, circunstancias que explican la impracticabilidad de la aplicación retroactiva</v>
      </c>
      <c r="D414" s="246" t="str">
        <f aca="false">'Modelo abreviado'!D411</f>
        <v>-</v>
      </c>
      <c r="E414" s="247"/>
      <c r="F414" s="13"/>
      <c r="G414" s="13"/>
      <c r="H414" s="13" t="str">
        <f aca="false">'Modelo abreviado'!H411</f>
        <v>Duration</v>
      </c>
      <c r="I414" s="13"/>
      <c r="J414" s="13" t="str">
        <f aca="false">'Modelo abreviado'!J411</f>
        <v>PGC2008</v>
      </c>
      <c r="K414" s="13" t="str">
        <f aca="false">'Modelo abreviado'!K411</f>
        <v>N-M2.7c2</v>
      </c>
      <c r="L414" s="13" t="str">
        <f aca="false">'Modelo abreviado'!L411</f>
        <v>SI</v>
      </c>
      <c r="M414" s="13" t="str">
        <f aca="false">'Modelo abreviado'!M411</f>
        <v>A-M2.6.b.2</v>
      </c>
      <c r="N414" s="13" t="str">
        <f aca="false">'Modelo abreviado'!N411</f>
        <v>SI</v>
      </c>
      <c r="O414" s="13" t="s">
        <v>8270</v>
      </c>
      <c r="P414" s="13"/>
      <c r="Q414" s="13"/>
      <c r="R414" s="13" t="str">
        <f aca="false">'Modelo abreviado'!R411</f>
        <v>Texto</v>
      </c>
      <c r="S414" s="13"/>
      <c r="T414" s="14"/>
      <c r="U414" s="13"/>
    </row>
    <row r="415" s="84" customFormat="true" ht="25.5" hidden="false" customHeight="false" outlineLevel="0" collapsed="false">
      <c r="A415" s="13"/>
      <c r="B415" s="13" t="n">
        <f aca="false">MAX(B$2:B414)+1</f>
        <v>20178</v>
      </c>
      <c r="C415" s="14" t="str">
        <f aca="false">'Modelo abreviado'!C412</f>
        <v>2.6.b.3. Cambios en criterios contables, fecha de comienzo de aplicación del cambio</v>
      </c>
      <c r="D415" s="246" t="str">
        <f aca="false">'Modelo abreviado'!D412</f>
        <v>-</v>
      </c>
      <c r="E415" s="247"/>
      <c r="F415" s="13"/>
      <c r="G415" s="13"/>
      <c r="H415" s="13" t="str">
        <f aca="false">'Modelo abreviado'!H412</f>
        <v>Duration</v>
      </c>
      <c r="I415" s="13"/>
      <c r="J415" s="13" t="str">
        <f aca="false">'Modelo abreviado'!J412</f>
        <v>PGC2008</v>
      </c>
      <c r="K415" s="13" t="str">
        <f aca="false">'Modelo abreviado'!K412</f>
        <v>N-M2.7c3</v>
      </c>
      <c r="L415" s="13" t="str">
        <f aca="false">'Modelo abreviado'!L412</f>
        <v>SI</v>
      </c>
      <c r="M415" s="13" t="str">
        <f aca="false">'Modelo abreviado'!M412</f>
        <v>A-M2.6.b.3</v>
      </c>
      <c r="N415" s="13" t="str">
        <f aca="false">'Modelo abreviado'!N412</f>
        <v>SI</v>
      </c>
      <c r="O415" s="13" t="s">
        <v>8271</v>
      </c>
      <c r="P415" s="13"/>
      <c r="Q415" s="13"/>
      <c r="R415" s="13"/>
      <c r="S415" s="13" t="str">
        <f aca="false">'Modelo abreviado'!S412</f>
        <v>Fecha</v>
      </c>
      <c r="T415" s="14"/>
      <c r="U415" s="13"/>
    </row>
    <row r="416" s="84" customFormat="true" ht="12.75" hidden="true" customHeight="false" outlineLevel="0" collapsed="false">
      <c r="A416" s="13"/>
      <c r="B416" s="13"/>
      <c r="C416" s="14" t="str">
        <f aca="false">'Modelo abreviado'!C413</f>
        <v>2.7.d. Aplicación de una nueva norma</v>
      </c>
      <c r="D416" s="246" t="str">
        <f aca="false">'Modelo abreviado'!D413</f>
        <v>-</v>
      </c>
      <c r="E416" s="247"/>
      <c r="F416" s="13"/>
      <c r="G416" s="13"/>
      <c r="H416" s="13" t="str">
        <f aca="false">'Modelo abreviado'!H413</f>
        <v>Duration</v>
      </c>
      <c r="I416" s="13"/>
      <c r="J416" s="13" t="str">
        <f aca="false">'Modelo abreviado'!J413</f>
        <v>PGC2008</v>
      </c>
      <c r="K416" s="13" t="str">
        <f aca="false">'Modelo abreviado'!K413</f>
        <v>N-M2.7d</v>
      </c>
      <c r="L416" s="13" t="str">
        <f aca="false">'Modelo abreviado'!L413</f>
        <v>NO</v>
      </c>
      <c r="M416" s="13" t="str">
        <f aca="false">'Modelo abreviado'!M413</f>
        <v>A-M2.7d</v>
      </c>
      <c r="N416" s="13" t="n">
        <f aca="false">'Modelo abreviado'!N413</f>
        <v>0</v>
      </c>
      <c r="O416" s="13" t="s">
        <v>8272</v>
      </c>
      <c r="P416" s="13"/>
      <c r="Q416" s="13"/>
      <c r="R416" s="13" t="str">
        <f aca="false">'Modelo abreviado'!R413</f>
        <v>Abstracto</v>
      </c>
      <c r="S416" s="13" t="n">
        <f aca="false">'Modelo abreviado'!S413</f>
        <v>0</v>
      </c>
      <c r="T416" s="14"/>
      <c r="U416" s="13"/>
    </row>
    <row r="417" s="84" customFormat="true" ht="12.75" hidden="true" customHeight="false" outlineLevel="0" collapsed="false">
      <c r="A417" s="13"/>
      <c r="B417" s="13"/>
      <c r="C417" s="14" t="str">
        <f aca="false">'Modelo abreviado'!C414</f>
        <v>2.7.d.1. Indicación de la nueva norma aplicada</v>
      </c>
      <c r="D417" s="246" t="str">
        <f aca="false">'Modelo abreviado'!D414</f>
        <v>-</v>
      </c>
      <c r="E417" s="247"/>
      <c r="F417" s="13"/>
      <c r="G417" s="13"/>
      <c r="H417" s="13" t="str">
        <f aca="false">'Modelo abreviado'!H414</f>
        <v>Duration</v>
      </c>
      <c r="I417" s="13"/>
      <c r="J417" s="13" t="str">
        <f aca="false">'Modelo abreviado'!J414</f>
        <v>PGC2008</v>
      </c>
      <c r="K417" s="13" t="str">
        <f aca="false">'Modelo abreviado'!K414</f>
        <v>N-M2.7d1</v>
      </c>
      <c r="L417" s="13" t="str">
        <f aca="false">'Modelo abreviado'!L414</f>
        <v>NO</v>
      </c>
      <c r="M417" s="13" t="str">
        <f aca="false">'Modelo abreviado'!M414</f>
        <v>A-M2.7d1</v>
      </c>
      <c r="N417" s="13" t="n">
        <f aca="false">'Modelo abreviado'!N414</f>
        <v>0</v>
      </c>
      <c r="O417" s="13" t="s">
        <v>8273</v>
      </c>
      <c r="P417" s="13"/>
      <c r="Q417" s="13"/>
      <c r="R417" s="13" t="str">
        <f aca="false">'Modelo abreviado'!R414</f>
        <v>Texto</v>
      </c>
      <c r="S417" s="13" t="n">
        <f aca="false">'Modelo abreviado'!S414</f>
        <v>0</v>
      </c>
      <c r="T417" s="14"/>
      <c r="U417" s="13"/>
    </row>
    <row r="418" s="84" customFormat="true" ht="25.5" hidden="true" customHeight="false" outlineLevel="0" collapsed="false">
      <c r="A418" s="13"/>
      <c r="B418" s="13"/>
      <c r="C418" s="14" t="str">
        <f aca="false">'Modelo abreviado'!C415</f>
        <v>2.7.d.2. Aplicación de una nueva norma, efecto sobre ejercicios futuros</v>
      </c>
      <c r="D418" s="246" t="str">
        <f aca="false">'Modelo abreviado'!D415</f>
        <v>-</v>
      </c>
      <c r="E418" s="247"/>
      <c r="F418" s="13"/>
      <c r="G418" s="13"/>
      <c r="H418" s="13" t="str">
        <f aca="false">'Modelo abreviado'!H415</f>
        <v>Duration</v>
      </c>
      <c r="I418" s="13"/>
      <c r="J418" s="13" t="str">
        <f aca="false">'Modelo abreviado'!J415</f>
        <v>PGC2008</v>
      </c>
      <c r="K418" s="13" t="str">
        <f aca="false">'Modelo abreviado'!K415</f>
        <v>N-M2.7d2</v>
      </c>
      <c r="L418" s="13" t="str">
        <f aca="false">'Modelo abreviado'!L415</f>
        <v>NO</v>
      </c>
      <c r="M418" s="13" t="str">
        <f aca="false">'Modelo abreviado'!M415</f>
        <v>A-M2.7d2</v>
      </c>
      <c r="N418" s="13" t="n">
        <f aca="false">'Modelo abreviado'!N415</f>
        <v>0</v>
      </c>
      <c r="O418" s="13" t="s">
        <v>8274</v>
      </c>
      <c r="P418" s="13"/>
      <c r="Q418" s="13"/>
      <c r="R418" s="13" t="str">
        <f aca="false">'Modelo abreviado'!R415</f>
        <v>Texto</v>
      </c>
      <c r="S418" s="13" t="n">
        <f aca="false">'Modelo abreviado'!S415</f>
        <v>0</v>
      </c>
      <c r="T418" s="14"/>
      <c r="U418" s="13"/>
    </row>
    <row r="419" s="84" customFormat="true" ht="12.75" hidden="false" customHeight="false" outlineLevel="0" collapsed="false">
      <c r="A419" s="13"/>
      <c r="B419" s="13" t="n">
        <f aca="false">MAX(B$2:B418)+1</f>
        <v>20179</v>
      </c>
      <c r="C419" s="124" t="str">
        <f aca="false">'Modelo abreviado'!C416</f>
        <v>2.7. Corrección de errores</v>
      </c>
      <c r="D419" s="246" t="str">
        <f aca="false">'Modelo abreviado'!D416</f>
        <v>-</v>
      </c>
      <c r="E419" s="247"/>
      <c r="F419" s="13"/>
      <c r="G419" s="13"/>
      <c r="H419" s="13" t="str">
        <f aca="false">'Modelo abreviado'!H416</f>
        <v>Duration</v>
      </c>
      <c r="I419" s="13"/>
      <c r="J419" s="13" t="str">
        <f aca="false">'Modelo abreviado'!J416</f>
        <v>PGC2008</v>
      </c>
      <c r="K419" s="13" t="str">
        <f aca="false">'Modelo abreviado'!K416</f>
        <v>N-M2.8</v>
      </c>
      <c r="L419" s="13" t="str">
        <f aca="false">'Modelo abreviado'!L416</f>
        <v>SI</v>
      </c>
      <c r="M419" s="13" t="str">
        <f aca="false">'Modelo abreviado'!M416</f>
        <v>A-M2.7</v>
      </c>
      <c r="N419" s="13" t="str">
        <f aca="false">'Modelo abreviado'!N416</f>
        <v>SI</v>
      </c>
      <c r="O419" s="13" t="s">
        <v>8275</v>
      </c>
      <c r="P419" s="13"/>
      <c r="Q419" s="13"/>
      <c r="R419" s="13" t="str">
        <f aca="false">'Modelo abreviado'!R416</f>
        <v>Abstracto</v>
      </c>
      <c r="S419" s="13"/>
      <c r="T419" s="14"/>
      <c r="U419" s="13"/>
    </row>
    <row r="420" s="84" customFormat="true" ht="25.5" hidden="false" customHeight="false" outlineLevel="0" collapsed="false">
      <c r="A420" s="13"/>
      <c r="B420" s="13" t="n">
        <f aca="false">MAX(B$2:B419)+1</f>
        <v>20180</v>
      </c>
      <c r="C420" s="14" t="str">
        <f aca="false">'Modelo abreviado'!C417</f>
        <v>2.7.a. Corrección de errores, naturaleza y fecha del error</v>
      </c>
      <c r="D420" s="246" t="str">
        <f aca="false">'Modelo abreviado'!D417</f>
        <v>-</v>
      </c>
      <c r="E420" s="247"/>
      <c r="F420" s="13"/>
      <c r="G420" s="13"/>
      <c r="H420" s="13" t="str">
        <f aca="false">'Modelo abreviado'!H417</f>
        <v>Duration</v>
      </c>
      <c r="I420" s="13"/>
      <c r="J420" s="13" t="str">
        <f aca="false">'Modelo abreviado'!J417</f>
        <v>PGC2008</v>
      </c>
      <c r="K420" s="13" t="str">
        <f aca="false">'Modelo abreviado'!K417</f>
        <v>N-M2.8a</v>
      </c>
      <c r="L420" s="13" t="str">
        <f aca="false">'Modelo abreviado'!L417</f>
        <v>SI</v>
      </c>
      <c r="M420" s="13" t="str">
        <f aca="false">'Modelo abreviado'!M417</f>
        <v>A-M2.7a</v>
      </c>
      <c r="N420" s="13" t="str">
        <f aca="false">'Modelo abreviado'!N417</f>
        <v>SI</v>
      </c>
      <c r="O420" s="13" t="s">
        <v>8276</v>
      </c>
      <c r="P420" s="13"/>
      <c r="Q420" s="13"/>
      <c r="R420" s="13"/>
      <c r="S420" s="13" t="str">
        <f aca="false">'Modelo abreviado'!S417</f>
        <v>Tupla</v>
      </c>
      <c r="T420" s="14"/>
      <c r="U420" s="13"/>
    </row>
    <row r="421" s="84" customFormat="true" ht="12.75" hidden="false" customHeight="false" outlineLevel="0" collapsed="false">
      <c r="A421" s="13"/>
      <c r="B421" s="13" t="n">
        <f aca="false">MAX(B$2:B420)+1</f>
        <v>20181</v>
      </c>
      <c r="C421" s="14" t="str">
        <f aca="false">'Modelo abreviado'!C418</f>
        <v>2.7.a.1. Corrección de errores, naturaleza del error</v>
      </c>
      <c r="D421" s="246" t="str">
        <f aca="false">'Modelo abreviado'!D418</f>
        <v>-</v>
      </c>
      <c r="E421" s="247"/>
      <c r="F421" s="13"/>
      <c r="G421" s="13"/>
      <c r="H421" s="13" t="str">
        <f aca="false">'Modelo abreviado'!H418</f>
        <v>Duration</v>
      </c>
      <c r="I421" s="13"/>
      <c r="J421" s="13" t="str">
        <f aca="false">'Modelo abreviado'!J418</f>
        <v>PGC2008</v>
      </c>
      <c r="K421" s="13" t="str">
        <f aca="false">'Modelo abreviado'!K418</f>
        <v>N-M2.8a1</v>
      </c>
      <c r="L421" s="13" t="str">
        <f aca="false">'Modelo abreviado'!L418</f>
        <v>SI</v>
      </c>
      <c r="M421" s="13" t="str">
        <f aca="false">'Modelo abreviado'!M418</f>
        <v>A-M2.7a1</v>
      </c>
      <c r="N421" s="13" t="str">
        <f aca="false">'Modelo abreviado'!N418</f>
        <v>SI</v>
      </c>
      <c r="O421" s="13" t="s">
        <v>8277</v>
      </c>
      <c r="P421" s="13"/>
      <c r="Q421" s="13"/>
      <c r="R421" s="13" t="str">
        <f aca="false">'Modelo abreviado'!R418</f>
        <v>Texto</v>
      </c>
      <c r="S421" s="13"/>
      <c r="T421" s="14"/>
      <c r="U421" s="13"/>
    </row>
    <row r="422" s="84" customFormat="true" ht="25.5" hidden="true" customHeight="false" outlineLevel="0" collapsed="false">
      <c r="A422" s="13"/>
      <c r="B422" s="13"/>
      <c r="C422" s="14" t="str">
        <f aca="false">'Modelo abreviado'!C419</f>
        <v>2.8.a.2. Corrección de errores, ejercicio o ejercicios en que se produjeron los errores</v>
      </c>
      <c r="D422" s="246" t="str">
        <f aca="false">'Modelo abreviado'!D419</f>
        <v>-</v>
      </c>
      <c r="E422" s="247"/>
      <c r="F422" s="13"/>
      <c r="G422" s="13"/>
      <c r="H422" s="13" t="str">
        <f aca="false">'Modelo abreviado'!H419</f>
        <v>Duration</v>
      </c>
      <c r="I422" s="13"/>
      <c r="J422" s="13" t="str">
        <f aca="false">'Modelo abreviado'!J419</f>
        <v>PGC2008</v>
      </c>
      <c r="K422" s="13" t="str">
        <f aca="false">'Modelo abreviado'!K419</f>
        <v>N-M2.8a2</v>
      </c>
      <c r="L422" s="13" t="str">
        <f aca="false">'Modelo abreviado'!L419</f>
        <v>NO</v>
      </c>
      <c r="M422" s="13" t="str">
        <f aca="false">'Modelo abreviado'!M419</f>
        <v>A-M2.8a2</v>
      </c>
      <c r="N422" s="13" t="n">
        <f aca="false">'Modelo abreviado'!N419</f>
        <v>0</v>
      </c>
      <c r="O422" s="13" t="s">
        <v>8278</v>
      </c>
      <c r="P422" s="13"/>
      <c r="Q422" s="13"/>
      <c r="R422" s="13" t="n">
        <f aca="false">'Modelo abreviado'!R419</f>
        <v>0</v>
      </c>
      <c r="S422" s="13"/>
      <c r="T422" s="14"/>
      <c r="U422" s="13"/>
    </row>
    <row r="423" s="84" customFormat="true" ht="25.5" hidden="false" customHeight="false" outlineLevel="0" collapsed="false">
      <c r="A423" s="13"/>
      <c r="B423" s="13" t="n">
        <f aca="false">MAX(B$2:B422)+1</f>
        <v>20182</v>
      </c>
      <c r="C423" s="14" t="str">
        <f aca="false">'Modelo abreviado'!C420</f>
        <v>2.7.b. Corrección de errores, importes de la corrección (desglose por errores)</v>
      </c>
      <c r="D423" s="246" t="str">
        <f aca="false">'Modelo abreviado'!D420</f>
        <v>-</v>
      </c>
      <c r="E423" s="247"/>
      <c r="F423" s="13"/>
      <c r="G423" s="13"/>
      <c r="H423" s="13" t="str">
        <f aca="false">'Modelo abreviado'!H420</f>
        <v>Duration</v>
      </c>
      <c r="I423" s="13"/>
      <c r="J423" s="13" t="str">
        <f aca="false">'Modelo abreviado'!J420</f>
        <v>PGC2008</v>
      </c>
      <c r="K423" s="13" t="str">
        <f aca="false">'Modelo abreviado'!K420</f>
        <v>N-M2.8b</v>
      </c>
      <c r="L423" s="13" t="str">
        <f aca="false">'Modelo abreviado'!L420</f>
        <v>SI</v>
      </c>
      <c r="M423" s="13" t="str">
        <f aca="false">'Modelo abreviado'!M420</f>
        <v>A-M2.7b</v>
      </c>
      <c r="N423" s="13" t="str">
        <f aca="false">'Modelo abreviado'!N420</f>
        <v>SI</v>
      </c>
      <c r="O423" s="13" t="s">
        <v>8267</v>
      </c>
      <c r="P423" s="13"/>
      <c r="Q423" s="13"/>
      <c r="R423" s="13" t="str">
        <f aca="false">'Modelo abreviado'!R420</f>
        <v>Abstracto</v>
      </c>
      <c r="S423" s="13"/>
      <c r="T423" s="14"/>
      <c r="U423" s="13"/>
    </row>
    <row r="424" s="84" customFormat="true" ht="25.5" hidden="true" customHeight="false" outlineLevel="0" collapsed="false">
      <c r="A424" s="13"/>
      <c r="B424" s="13"/>
      <c r="C424" s="14" t="str">
        <f aca="false">'Modelo abreviado'!C421</f>
        <v>2.8.b.1. Corrección de errores, importe de la corrección en el balance de situación</v>
      </c>
      <c r="D424" s="246" t="str">
        <f aca="false">'Modelo abreviado'!D421</f>
        <v>±1</v>
      </c>
      <c r="E424" s="247"/>
      <c r="F424" s="13"/>
      <c r="G424" s="13"/>
      <c r="H424" s="13" t="str">
        <f aca="false">'Modelo abreviado'!H421</f>
        <v>Instant</v>
      </c>
      <c r="I424" s="13"/>
      <c r="J424" s="13" t="str">
        <f aca="false">'Modelo abreviado'!J421</f>
        <v>PGC2008</v>
      </c>
      <c r="K424" s="13" t="str">
        <f aca="false">'Modelo abreviado'!K421</f>
        <v>N-M2.8b1</v>
      </c>
      <c r="L424" s="13" t="str">
        <f aca="false">'Modelo abreviado'!L421</f>
        <v>NO</v>
      </c>
      <c r="M424" s="13" t="str">
        <f aca="false">'Modelo abreviado'!M421</f>
        <v>A-M2.8b1</v>
      </c>
      <c r="N424" s="13" t="n">
        <f aca="false">'Modelo abreviado'!N421</f>
        <v>0</v>
      </c>
      <c r="O424" s="13" t="s">
        <v>8279</v>
      </c>
      <c r="P424" s="13"/>
      <c r="Q424" s="13"/>
      <c r="R424" s="13" t="str">
        <f aca="false">'Modelo abreviado'!R421</f>
        <v>Monetario</v>
      </c>
      <c r="S424" s="13"/>
      <c r="T424" s="14"/>
      <c r="U424" s="13"/>
    </row>
    <row r="425" s="84" customFormat="true" ht="25.5" hidden="true" customHeight="false" outlineLevel="0" collapsed="false">
      <c r="A425" s="13"/>
      <c r="B425" s="13"/>
      <c r="C425" s="14" t="str">
        <f aca="false">'Modelo abreviado'!C422</f>
        <v>2.8.b.2. Corrección de errores, importe de la corrección en la cuenta de pérdidas y ganancias</v>
      </c>
      <c r="D425" s="246" t="str">
        <f aca="false">'Modelo abreviado'!D422</f>
        <v>±1</v>
      </c>
      <c r="E425" s="247"/>
      <c r="F425" s="13"/>
      <c r="G425" s="13"/>
      <c r="H425" s="13" t="str">
        <f aca="false">'Modelo abreviado'!H422</f>
        <v>Duration</v>
      </c>
      <c r="I425" s="13"/>
      <c r="J425" s="13" t="str">
        <f aca="false">'Modelo abreviado'!J422</f>
        <v>PGC2008</v>
      </c>
      <c r="K425" s="13" t="str">
        <f aca="false">'Modelo abreviado'!K422</f>
        <v>N-M2.8b2</v>
      </c>
      <c r="L425" s="13" t="str">
        <f aca="false">'Modelo abreviado'!L422</f>
        <v>NO</v>
      </c>
      <c r="M425" s="13" t="str">
        <f aca="false">'Modelo abreviado'!M422</f>
        <v>A-M2.8b2</v>
      </c>
      <c r="N425" s="13" t="n">
        <f aca="false">'Modelo abreviado'!N422</f>
        <v>0</v>
      </c>
      <c r="O425" s="13" t="s">
        <v>8280</v>
      </c>
      <c r="P425" s="13"/>
      <c r="Q425" s="13"/>
      <c r="R425" s="13" t="str">
        <f aca="false">'Modelo abreviado'!R422</f>
        <v>Monetario</v>
      </c>
      <c r="S425" s="13"/>
      <c r="T425" s="14"/>
      <c r="U425" s="13"/>
    </row>
    <row r="426" s="84" customFormat="true" ht="38.25" hidden="true" customHeight="false" outlineLevel="0" collapsed="false">
      <c r="A426" s="13"/>
      <c r="B426" s="13"/>
      <c r="C426" s="14" t="str">
        <f aca="false">'Modelo abreviado'!C423</f>
        <v>2.8.b.3. Corrección de errores, importe de la corrección en el estado de cambios en el patrimonio neto</v>
      </c>
      <c r="D426" s="246" t="str">
        <f aca="false">'Modelo abreviado'!D423</f>
        <v>±1</v>
      </c>
      <c r="E426" s="247"/>
      <c r="F426" s="13"/>
      <c r="G426" s="13"/>
      <c r="H426" s="13" t="str">
        <f aca="false">'Modelo abreviado'!H423</f>
        <v>Instant</v>
      </c>
      <c r="I426" s="13"/>
      <c r="J426" s="13" t="str">
        <f aca="false">'Modelo abreviado'!J423</f>
        <v>PGC2008</v>
      </c>
      <c r="K426" s="13" t="str">
        <f aca="false">'Modelo abreviado'!K423</f>
        <v>N-M2.8b3</v>
      </c>
      <c r="L426" s="13" t="str">
        <f aca="false">'Modelo abreviado'!L423</f>
        <v>NO</v>
      </c>
      <c r="M426" s="13" t="str">
        <f aca="false">'Modelo abreviado'!M423</f>
        <v>A-M2.8b3</v>
      </c>
      <c r="N426" s="13" t="n">
        <f aca="false">'Modelo abreviado'!N423</f>
        <v>0</v>
      </c>
      <c r="O426" s="13" t="s">
        <v>8281</v>
      </c>
      <c r="P426" s="13"/>
      <c r="Q426" s="13"/>
      <c r="R426" s="13" t="str">
        <f aca="false">'Modelo abreviado'!R423</f>
        <v>Monetario</v>
      </c>
      <c r="S426" s="13"/>
      <c r="T426" s="14"/>
      <c r="U426" s="13"/>
    </row>
    <row r="427" s="84" customFormat="true" ht="25.5" hidden="true" customHeight="false" outlineLevel="0" collapsed="false">
      <c r="A427" s="13"/>
      <c r="B427" s="13"/>
      <c r="C427" s="14" t="str">
        <f aca="false">'Modelo abreviado'!C424</f>
        <v>2.8.b.4. Corrección de errores, importe de la corrección en el estado de flujos de efectivo</v>
      </c>
      <c r="D427" s="246" t="str">
        <f aca="false">'Modelo abreviado'!D424</f>
        <v>±1</v>
      </c>
      <c r="E427" s="247"/>
      <c r="F427" s="13"/>
      <c r="G427" s="13"/>
      <c r="H427" s="13" t="str">
        <f aca="false">'Modelo abreviado'!H424</f>
        <v>Duration</v>
      </c>
      <c r="I427" s="13"/>
      <c r="J427" s="13" t="str">
        <f aca="false">'Modelo abreviado'!J424</f>
        <v>PGC2008</v>
      </c>
      <c r="K427" s="13" t="str">
        <f aca="false">'Modelo abreviado'!K424</f>
        <v>N-M2.8b4</v>
      </c>
      <c r="L427" s="13" t="str">
        <f aca="false">'Modelo abreviado'!L424</f>
        <v>NO</v>
      </c>
      <c r="M427" s="13" t="str">
        <f aca="false">'Modelo abreviado'!M424</f>
        <v>A-M2.8b4</v>
      </c>
      <c r="N427" s="13" t="n">
        <f aca="false">'Modelo abreviado'!N424</f>
        <v>0</v>
      </c>
      <c r="O427" s="13" t="s">
        <v>8282</v>
      </c>
      <c r="P427" s="13"/>
      <c r="Q427" s="13"/>
      <c r="R427" s="13" t="str">
        <f aca="false">'Modelo abreviado'!R424</f>
        <v>Monetario</v>
      </c>
      <c r="S427" s="13"/>
      <c r="T427" s="14"/>
      <c r="U427" s="13"/>
    </row>
    <row r="428" s="84" customFormat="true" ht="25.5" hidden="false" customHeight="false" outlineLevel="0" collapsed="false">
      <c r="A428" s="13" t="n">
        <f aca="false">'Modelo abreviado'!A425</f>
        <v>0</v>
      </c>
      <c r="B428" s="13" t="n">
        <f aca="false">MAX(B$2:B427)+1</f>
        <v>20183</v>
      </c>
      <c r="C428" s="14" t="str">
        <f aca="false">'Modelo abreviado'!C425</f>
        <v>2.7.c. Corrección de errores, corrección retroactiva impracticable</v>
      </c>
      <c r="D428" s="246" t="str">
        <f aca="false">'Modelo abreviado'!D425</f>
        <v>-</v>
      </c>
      <c r="E428" s="247"/>
      <c r="F428" s="13"/>
      <c r="G428" s="13"/>
      <c r="H428" s="13" t="str">
        <f aca="false">'Modelo abreviado'!H425</f>
        <v>Duration</v>
      </c>
      <c r="I428" s="13"/>
      <c r="J428" s="13" t="str">
        <f aca="false">'Modelo abreviado'!J425</f>
        <v>PGC2008</v>
      </c>
      <c r="K428" s="13" t="str">
        <f aca="false">'Modelo abreviado'!K425</f>
        <v>N-M2.8c</v>
      </c>
      <c r="L428" s="13" t="str">
        <f aca="false">'Modelo abreviado'!L425</f>
        <v>SI</v>
      </c>
      <c r="M428" s="13" t="str">
        <f aca="false">'Modelo abreviado'!M425</f>
        <v>A-M2.7c</v>
      </c>
      <c r="N428" s="13" t="str">
        <f aca="false">'Modelo abreviado'!N425</f>
        <v>SI</v>
      </c>
      <c r="O428" s="13" t="s">
        <v>8283</v>
      </c>
      <c r="P428" s="13"/>
      <c r="Q428" s="13"/>
      <c r="R428" s="13" t="str">
        <f aca="false">'Modelo abreviado'!R425</f>
        <v>Abstracto</v>
      </c>
      <c r="S428" s="13"/>
      <c r="T428" s="14"/>
      <c r="U428" s="13"/>
    </row>
    <row r="429" s="84" customFormat="true" ht="25.5" hidden="false" customHeight="false" outlineLevel="0" collapsed="false">
      <c r="A429" s="13"/>
      <c r="B429" s="13" t="n">
        <f aca="false">MAX(B$2:B428)+1</f>
        <v>20184</v>
      </c>
      <c r="C429" s="14" t="str">
        <f aca="false">'Modelo abreviado'!C426</f>
        <v>2.7.c.1. Corrección de errores, declaración de impracticabilidad de corrección retroactiva</v>
      </c>
      <c r="D429" s="246" t="str">
        <f aca="false">'Modelo abreviado'!D426</f>
        <v>-</v>
      </c>
      <c r="E429" s="247"/>
      <c r="F429" s="13"/>
      <c r="G429" s="13"/>
      <c r="H429" s="13" t="str">
        <f aca="false">'Modelo abreviado'!H426</f>
        <v>Duration</v>
      </c>
      <c r="I429" s="13" t="str">
        <f aca="false">'Modelo abreviado'!I426</f>
        <v/>
      </c>
      <c r="J429" s="13" t="str">
        <f aca="false">'Modelo abreviado'!J426</f>
        <v>PGC2008</v>
      </c>
      <c r="K429" s="13" t="str">
        <f aca="false">'Modelo abreviado'!K426</f>
        <v>N-M2.8c1</v>
      </c>
      <c r="L429" s="13" t="str">
        <f aca="false">'Modelo abreviado'!L426</f>
        <v>SI</v>
      </c>
      <c r="M429" s="13" t="str">
        <f aca="false">'Modelo abreviado'!M426</f>
        <v>A-M2.7c1</v>
      </c>
      <c r="N429" s="13" t="str">
        <f aca="false">'Modelo abreviado'!N426</f>
        <v>SI</v>
      </c>
      <c r="O429" s="13" t="s">
        <v>8284</v>
      </c>
      <c r="P429" s="13"/>
      <c r="Q429" s="13"/>
      <c r="R429" s="13" t="str">
        <f aca="false">'Modelo abreviado'!R426</f>
        <v>Texto</v>
      </c>
      <c r="S429" s="13"/>
      <c r="T429" s="14"/>
      <c r="U429" s="13"/>
    </row>
    <row r="430" s="84" customFormat="true" ht="25.5" hidden="false" customHeight="false" outlineLevel="0" collapsed="false">
      <c r="A430" s="13"/>
      <c r="B430" s="13" t="n">
        <f aca="false">MAX(B$2:B429)+1</f>
        <v>20185</v>
      </c>
      <c r="C430" s="14" t="str">
        <f aca="false">'Modelo abreviado'!C427</f>
        <v>2.7.c.2. Circunstancias que explican la impracticabilidad de la corrección retroactiva del error</v>
      </c>
      <c r="D430" s="246" t="str">
        <f aca="false">'Modelo abreviado'!D427</f>
        <v>-</v>
      </c>
      <c r="E430" s="247"/>
      <c r="F430" s="13"/>
      <c r="G430" s="13"/>
      <c r="H430" s="13" t="str">
        <f aca="false">'Modelo abreviado'!H427</f>
        <v>Duration</v>
      </c>
      <c r="I430" s="13" t="str">
        <f aca="false">'Modelo abreviado'!I427</f>
        <v/>
      </c>
      <c r="J430" s="13" t="str">
        <f aca="false">'Modelo abreviado'!J427</f>
        <v>PGC2008</v>
      </c>
      <c r="K430" s="13" t="str">
        <f aca="false">'Modelo abreviado'!K427</f>
        <v>N-M2.8c2</v>
      </c>
      <c r="L430" s="13" t="str">
        <f aca="false">'Modelo abreviado'!L427</f>
        <v>SI</v>
      </c>
      <c r="M430" s="13" t="str">
        <f aca="false">'Modelo abreviado'!M427</f>
        <v>A-M2.7c2</v>
      </c>
      <c r="N430" s="13" t="str">
        <f aca="false">'Modelo abreviado'!N427</f>
        <v>SI</v>
      </c>
      <c r="O430" s="13" t="s">
        <v>8285</v>
      </c>
      <c r="P430" s="13"/>
      <c r="Q430" s="13"/>
      <c r="R430" s="13" t="str">
        <f aca="false">'Modelo abreviado'!R427</f>
        <v>Texto</v>
      </c>
      <c r="S430" s="13"/>
      <c r="T430" s="14"/>
      <c r="U430" s="13"/>
    </row>
    <row r="431" s="84" customFormat="true" ht="12.75" hidden="false" customHeight="false" outlineLevel="0" collapsed="false">
      <c r="A431" s="13"/>
      <c r="B431" s="13" t="n">
        <f aca="false">MAX(B$2:B430)+1</f>
        <v>20186</v>
      </c>
      <c r="C431" s="14" t="str">
        <f aca="false">'Modelo abreviado'!C428</f>
        <v>2.7.c.3. Fecha de comienzo de la corrección del error</v>
      </c>
      <c r="D431" s="246" t="str">
        <f aca="false">'Modelo abreviado'!D428</f>
        <v>-</v>
      </c>
      <c r="E431" s="247"/>
      <c r="F431" s="13"/>
      <c r="G431" s="13"/>
      <c r="H431" s="13" t="str">
        <f aca="false">'Modelo abreviado'!H428</f>
        <v>Duration</v>
      </c>
      <c r="I431" s="13" t="str">
        <f aca="false">'Modelo abreviado'!I428</f>
        <v/>
      </c>
      <c r="J431" s="13" t="str">
        <f aca="false">'Modelo abreviado'!J428</f>
        <v>PGC2008</v>
      </c>
      <c r="K431" s="13" t="str">
        <f aca="false">'Modelo abreviado'!K428</f>
        <v>N-M2.8c3</v>
      </c>
      <c r="L431" s="13" t="str">
        <f aca="false">'Modelo abreviado'!L428</f>
        <v>SI</v>
      </c>
      <c r="M431" s="13" t="str">
        <f aca="false">'Modelo abreviado'!M428</f>
        <v>A-M2.7c3</v>
      </c>
      <c r="N431" s="13" t="str">
        <f aca="false">'Modelo abreviado'!N428</f>
        <v>SI</v>
      </c>
      <c r="O431" s="13" t="s">
        <v>8286</v>
      </c>
      <c r="P431" s="13"/>
      <c r="Q431" s="13"/>
      <c r="R431" s="13"/>
      <c r="S431" s="13" t="str">
        <f aca="false">'Modelo abreviado'!S428</f>
        <v>Fecha</v>
      </c>
      <c r="T431" s="14"/>
      <c r="U431" s="13"/>
    </row>
    <row r="432" s="84" customFormat="true" ht="12.75" hidden="false" customHeight="false" outlineLevel="0" collapsed="false">
      <c r="A432" s="13"/>
      <c r="B432" s="13" t="n">
        <f aca="false">MAX(B$2:B431)+1</f>
        <v>20187</v>
      </c>
      <c r="C432" s="249" t="str">
        <f aca="false">'Modelo abreviado'!C429</f>
        <v>3. APLICACIÓN DE RESULTADOS</v>
      </c>
      <c r="D432" s="246" t="str">
        <f aca="false">'Modelo abreviado'!D429</f>
        <v>-</v>
      </c>
      <c r="E432" s="247"/>
      <c r="F432" s="13"/>
      <c r="G432" s="13"/>
      <c r="H432" s="13" t="str">
        <f aca="false">'Modelo abreviado'!H429</f>
        <v>Duration</v>
      </c>
      <c r="I432" s="13" t="str">
        <f aca="false">'Modelo abreviado'!I429</f>
        <v/>
      </c>
      <c r="J432" s="13" t="str">
        <f aca="false">'Modelo abreviado'!J429</f>
        <v>PGC2008</v>
      </c>
      <c r="K432" s="13" t="str">
        <f aca="false">'Modelo abreviado'!K429</f>
        <v>N-M3</v>
      </c>
      <c r="L432" s="13" t="str">
        <f aca="false">'Modelo abreviado'!L429</f>
        <v>SI</v>
      </c>
      <c r="M432" s="13" t="str">
        <f aca="false">'Modelo abreviado'!M429</f>
        <v>A-M3</v>
      </c>
      <c r="N432" s="13" t="str">
        <f aca="false">'Modelo abreviado'!N429</f>
        <v>SI</v>
      </c>
      <c r="O432" s="13" t="s">
        <v>8287</v>
      </c>
      <c r="P432" s="13"/>
      <c r="Q432" s="13"/>
      <c r="R432" s="13" t="str">
        <f aca="false">'Modelo abreviado'!R429</f>
        <v>Abstracto</v>
      </c>
      <c r="S432" s="13"/>
      <c r="T432" s="14"/>
      <c r="U432" s="13"/>
    </row>
    <row r="433" s="84" customFormat="true" ht="12.75" hidden="false" customHeight="false" outlineLevel="0" collapsed="false">
      <c r="A433" s="13"/>
      <c r="B433" s="13" t="n">
        <f aca="false">MAX(B$2:B432)+1</f>
        <v>20188</v>
      </c>
      <c r="C433" s="249" t="str">
        <f aca="false">'Modelo abreviado'!C430</f>
        <v>3.1. Propuesta de aplicación del resultado</v>
      </c>
      <c r="D433" s="246" t="str">
        <f aca="false">'Modelo abreviado'!D430</f>
        <v>-</v>
      </c>
      <c r="E433" s="247"/>
      <c r="F433" s="13"/>
      <c r="G433" s="13"/>
      <c r="H433" s="13" t="str">
        <f aca="false">'Modelo abreviado'!H430</f>
        <v>Duration</v>
      </c>
      <c r="I433" s="13" t="str">
        <f aca="false">'Modelo abreviado'!I430</f>
        <v>SI, CUADRO</v>
      </c>
      <c r="J433" s="13" t="str">
        <f aca="false">'Modelo abreviado'!J430</f>
        <v>PGC2008</v>
      </c>
      <c r="K433" s="13" t="str">
        <f aca="false">'Modelo abreviado'!K430</f>
        <v>N-M3.1</v>
      </c>
      <c r="L433" s="13" t="str">
        <f aca="false">'Modelo abreviado'!L430</f>
        <v>SI</v>
      </c>
      <c r="M433" s="13" t="str">
        <f aca="false">'Modelo abreviado'!M430</f>
        <v>A-M3.1</v>
      </c>
      <c r="N433" s="13" t="str">
        <f aca="false">'Modelo abreviado'!N430</f>
        <v>SI</v>
      </c>
      <c r="O433" s="13" t="s">
        <v>8288</v>
      </c>
      <c r="P433" s="13"/>
      <c r="Q433" s="13"/>
      <c r="R433" s="13" t="str">
        <f aca="false">'Modelo abreviado'!R430</f>
        <v>Abstracto</v>
      </c>
      <c r="S433" s="13"/>
      <c r="T433" s="14"/>
      <c r="U433" s="13"/>
    </row>
    <row r="434" s="84" customFormat="true" ht="12.75" hidden="false" customHeight="false" outlineLevel="0" collapsed="false">
      <c r="A434" s="13"/>
      <c r="B434" s="13" t="n">
        <f aca="false">MAX(B$2:B433)+1</f>
        <v>20189</v>
      </c>
      <c r="C434" s="14" t="str">
        <f aca="false">'Modelo abreviado'!C431</f>
        <v>3.1.1. Base de reparto del resultado</v>
      </c>
      <c r="D434" s="246" t="str">
        <f aca="false">'Modelo abreviado'!D431</f>
        <v>-</v>
      </c>
      <c r="E434" s="247"/>
      <c r="F434" s="13"/>
      <c r="G434" s="13"/>
      <c r="H434" s="13" t="str">
        <f aca="false">'Modelo abreviado'!H431</f>
        <v>Duration</v>
      </c>
      <c r="I434" s="13" t="str">
        <f aca="false">'Modelo abreviado'!I431</f>
        <v/>
      </c>
      <c r="J434" s="13" t="str">
        <f aca="false">'Modelo abreviado'!J431</f>
        <v>PGC2008</v>
      </c>
      <c r="K434" s="13" t="str">
        <f aca="false">'Modelo abreviado'!K431</f>
        <v>N-M3.1.1</v>
      </c>
      <c r="L434" s="13" t="str">
        <f aca="false">'Modelo abreviado'!L431</f>
        <v>SI</v>
      </c>
      <c r="M434" s="13" t="str">
        <f aca="false">'Modelo abreviado'!M431</f>
        <v>A-M3.1.1</v>
      </c>
      <c r="N434" s="13" t="str">
        <f aca="false">'Modelo abreviado'!N431</f>
        <v>SI</v>
      </c>
      <c r="O434" s="13" t="s">
        <v>8289</v>
      </c>
      <c r="P434" s="13"/>
      <c r="Q434" s="13"/>
      <c r="R434" s="13" t="str">
        <f aca="false">'Modelo abreviado'!R431</f>
        <v>Abstracto</v>
      </c>
      <c r="S434" s="13"/>
      <c r="T434" s="14"/>
      <c r="U434" s="13"/>
    </row>
    <row r="435" s="84" customFormat="true" ht="12.75" hidden="false" customHeight="false" outlineLevel="0" collapsed="false">
      <c r="A435" s="13"/>
      <c r="B435" s="13" t="n">
        <f aca="false">MAX(B$2:B434)+1</f>
        <v>20190</v>
      </c>
      <c r="C435" s="14" t="str">
        <f aca="false">'Modelo abreviado'!C432</f>
        <v>3.1.1a. Saldo de la cuenta de pérdidas y ganancias</v>
      </c>
      <c r="D435" s="246" t="str">
        <f aca="false">'Modelo abreviado'!D432</f>
        <v>±1</v>
      </c>
      <c r="E435" s="247"/>
      <c r="F435" s="13" t="str">
        <f aca="false">+O197</f>
        <v>P-PG.D</v>
      </c>
      <c r="G435" s="13" t="str">
        <f aca="false">'Modelo abreviado'!G432</f>
        <v>Credit</v>
      </c>
      <c r="H435" s="13" t="str">
        <f aca="false">'Modelo abreviado'!H432</f>
        <v>Instant</v>
      </c>
      <c r="I435" s="13" t="str">
        <f aca="false">'Modelo abreviado'!I432</f>
        <v>SI</v>
      </c>
      <c r="J435" s="13" t="str">
        <f aca="false">'Modelo abreviado'!J432</f>
        <v>PGC2008</v>
      </c>
      <c r="K435" s="13" t="str">
        <f aca="false">'Modelo abreviado'!K432</f>
        <v>N-M3.1.1a</v>
      </c>
      <c r="L435" s="13" t="str">
        <f aca="false">'Modelo abreviado'!L432</f>
        <v>SI</v>
      </c>
      <c r="M435" s="13" t="str">
        <f aca="false">'Modelo abreviado'!M432</f>
        <v>A-M3.1.1a</v>
      </c>
      <c r="N435" s="13" t="str">
        <f aca="false">'Modelo abreviado'!N432</f>
        <v>SI</v>
      </c>
      <c r="O435" s="13" t="s">
        <v>8290</v>
      </c>
      <c r="P435" s="13"/>
      <c r="Q435" s="13"/>
      <c r="R435" s="13" t="str">
        <f aca="false">'Modelo abreviado'!R432</f>
        <v>Monetario</v>
      </c>
      <c r="S435" s="13"/>
      <c r="T435" s="14"/>
      <c r="U435" s="13"/>
    </row>
    <row r="436" s="84" customFormat="true" ht="12.75" hidden="false" customHeight="false" outlineLevel="0" collapsed="false">
      <c r="A436" s="13"/>
      <c r="B436" s="13" t="n">
        <f aca="false">MAX(B$2:B435)+1</f>
        <v>20191</v>
      </c>
      <c r="C436" s="14" t="str">
        <f aca="false">'Modelo abreviado'!C433</f>
        <v>3.1.1b. Remanente</v>
      </c>
      <c r="D436" s="246" t="n">
        <f aca="false">'Modelo abreviado'!D433</f>
        <v>1</v>
      </c>
      <c r="E436" s="247"/>
      <c r="F436" s="13"/>
      <c r="G436" s="13" t="str">
        <f aca="false">'Modelo abreviado'!G433</f>
        <v>Credit</v>
      </c>
      <c r="H436" s="13" t="str">
        <f aca="false">'Modelo abreviado'!H433</f>
        <v>Instant</v>
      </c>
      <c r="I436" s="13" t="str">
        <f aca="false">'Modelo abreviado'!I433</f>
        <v>SI</v>
      </c>
      <c r="J436" s="13" t="str">
        <f aca="false">'Modelo abreviado'!J433</f>
        <v>PGC2008</v>
      </c>
      <c r="K436" s="13" t="str">
        <f aca="false">'Modelo abreviado'!K433</f>
        <v>N-M3.1.1b</v>
      </c>
      <c r="L436" s="13" t="str">
        <f aca="false">'Modelo abreviado'!L433</f>
        <v>SI</v>
      </c>
      <c r="M436" s="13" t="str">
        <f aca="false">'Modelo abreviado'!M433</f>
        <v>A-M3.1.1b</v>
      </c>
      <c r="N436" s="13" t="str">
        <f aca="false">'Modelo abreviado'!N433</f>
        <v>SI</v>
      </c>
      <c r="O436" s="13" t="s">
        <v>8291</v>
      </c>
      <c r="P436" s="13"/>
      <c r="Q436" s="13"/>
      <c r="R436" s="13" t="str">
        <f aca="false">'Modelo abreviado'!R433</f>
        <v>Monetario</v>
      </c>
      <c r="S436" s="13"/>
      <c r="T436" s="14"/>
      <c r="U436" s="13"/>
    </row>
    <row r="437" s="84" customFormat="true" ht="12.75" hidden="false" customHeight="false" outlineLevel="0" collapsed="false">
      <c r="A437" s="13"/>
      <c r="B437" s="13" t="n">
        <f aca="false">MAX(B$2:B436)+1</f>
        <v>20192</v>
      </c>
      <c r="C437" s="14" t="str">
        <f aca="false">'Modelo abreviado'!C434</f>
        <v>3.1.1c. Reservas voluntarias</v>
      </c>
      <c r="D437" s="246" t="n">
        <f aca="false">'Modelo abreviado'!D434</f>
        <v>1</v>
      </c>
      <c r="E437" s="247"/>
      <c r="F437" s="13"/>
      <c r="G437" s="13" t="str">
        <f aca="false">'Modelo abreviado'!G434</f>
        <v>Credit</v>
      </c>
      <c r="H437" s="13" t="str">
        <f aca="false">'Modelo abreviado'!H434</f>
        <v>Instant</v>
      </c>
      <c r="I437" s="13" t="str">
        <f aca="false">'Modelo abreviado'!I434</f>
        <v>SI</v>
      </c>
      <c r="J437" s="13" t="str">
        <f aca="false">'Modelo abreviado'!J434</f>
        <v>PGC2008</v>
      </c>
      <c r="K437" s="13" t="str">
        <f aca="false">'Modelo abreviado'!K434</f>
        <v>N-M3.1.1c</v>
      </c>
      <c r="L437" s="13" t="str">
        <f aca="false">'Modelo abreviado'!L434</f>
        <v>SI</v>
      </c>
      <c r="M437" s="13" t="str">
        <f aca="false">'Modelo abreviado'!M434</f>
        <v>A-M3.1.1c</v>
      </c>
      <c r="N437" s="13" t="str">
        <f aca="false">'Modelo abreviado'!N434</f>
        <v>SI</v>
      </c>
      <c r="O437" s="13" t="s">
        <v>8292</v>
      </c>
      <c r="P437" s="13"/>
      <c r="Q437" s="13"/>
      <c r="R437" s="13" t="str">
        <f aca="false">'Modelo abreviado'!R434</f>
        <v>Monetario</v>
      </c>
      <c r="S437" s="13"/>
      <c r="T437" s="14"/>
      <c r="U437" s="13"/>
    </row>
    <row r="438" s="84" customFormat="true" ht="12.75" hidden="false" customHeight="false" outlineLevel="0" collapsed="false">
      <c r="A438" s="13"/>
      <c r="B438" s="13" t="n">
        <f aca="false">MAX(B$2:B437)+1</f>
        <v>20193</v>
      </c>
      <c r="C438" s="14" t="str">
        <f aca="false">'Modelo abreviado'!C435</f>
        <v>3.1.1d. Otras reservas de libre disposición</v>
      </c>
      <c r="D438" s="246" t="n">
        <f aca="false">'Modelo abreviado'!D435</f>
        <v>1</v>
      </c>
      <c r="E438" s="247"/>
      <c r="F438" s="13"/>
      <c r="G438" s="13" t="str">
        <f aca="false">'Modelo abreviado'!G435</f>
        <v>Credit</v>
      </c>
      <c r="H438" s="13" t="str">
        <f aca="false">'Modelo abreviado'!H435</f>
        <v>Instant</v>
      </c>
      <c r="I438" s="13" t="str">
        <f aca="false">'Modelo abreviado'!I435</f>
        <v>SI</v>
      </c>
      <c r="J438" s="13" t="str">
        <f aca="false">'Modelo abreviado'!J435</f>
        <v>PGC2008</v>
      </c>
      <c r="K438" s="13" t="str">
        <f aca="false">'Modelo abreviado'!K435</f>
        <v>N-M3.1.1d</v>
      </c>
      <c r="L438" s="13" t="str">
        <f aca="false">'Modelo abreviado'!L435</f>
        <v>SI</v>
      </c>
      <c r="M438" s="13" t="str">
        <f aca="false">'Modelo abreviado'!M435</f>
        <v>A-M3.1.1d</v>
      </c>
      <c r="N438" s="13" t="str">
        <f aca="false">'Modelo abreviado'!N435</f>
        <v>SI</v>
      </c>
      <c r="O438" s="13" t="s">
        <v>8293</v>
      </c>
      <c r="P438" s="13"/>
      <c r="Q438" s="13"/>
      <c r="R438" s="13" t="str">
        <f aca="false">'Modelo abreviado'!R435</f>
        <v>Monetario</v>
      </c>
      <c r="S438" s="13"/>
      <c r="T438" s="14"/>
      <c r="U438" s="13"/>
    </row>
    <row r="439" s="84" customFormat="true" ht="25.5" hidden="false" customHeight="false" outlineLevel="0" collapsed="false">
      <c r="A439" s="13"/>
      <c r="B439" s="13" t="n">
        <f aca="false">MAX(B$2:B438)+1</f>
        <v>20194</v>
      </c>
      <c r="C439" s="14" t="str">
        <f aca="false">'Modelo abreviado'!C436</f>
        <v>3.1.1e. Total base de reparto del resultado=Total aplicación</v>
      </c>
      <c r="D439" s="246" t="str">
        <f aca="false">'Modelo abreviado'!D436</f>
        <v>±1</v>
      </c>
      <c r="E439" s="247" t="str">
        <f aca="false">'Modelo abreviado'!E436</f>
        <v>SUMA 4 anteriores</v>
      </c>
      <c r="F439" s="13"/>
      <c r="G439" s="13" t="str">
        <f aca="false">'Modelo abreviado'!G436</f>
        <v>Credit</v>
      </c>
      <c r="H439" s="13" t="str">
        <f aca="false">'Modelo abreviado'!H436</f>
        <v>Instant</v>
      </c>
      <c r="I439" s="13" t="str">
        <f aca="false">'Modelo abreviado'!I436</f>
        <v>SI</v>
      </c>
      <c r="J439" s="13" t="str">
        <f aca="false">'Modelo abreviado'!J436</f>
        <v>PGC2008</v>
      </c>
      <c r="K439" s="13" t="str">
        <f aca="false">'Modelo abreviado'!K436</f>
        <v>N-M3.1.1e</v>
      </c>
      <c r="L439" s="13" t="str">
        <f aca="false">'Modelo abreviado'!L436</f>
        <v>SI</v>
      </c>
      <c r="M439" s="13" t="str">
        <f aca="false">'Modelo abreviado'!M436</f>
        <v>A-M3.1.1e</v>
      </c>
      <c r="N439" s="13" t="str">
        <f aca="false">'Modelo abreviado'!N436</f>
        <v>SI</v>
      </c>
      <c r="O439" s="13" t="s">
        <v>8294</v>
      </c>
      <c r="P439" s="13"/>
      <c r="Q439" s="13"/>
      <c r="R439" s="13" t="str">
        <f aca="false">'Modelo abreviado'!R436</f>
        <v>Monetario</v>
      </c>
      <c r="S439" s="13"/>
      <c r="T439" s="14"/>
      <c r="U439" s="13"/>
    </row>
    <row r="440" s="84" customFormat="true" ht="12.75" hidden="false" customHeight="false" outlineLevel="0" collapsed="false">
      <c r="A440" s="13"/>
      <c r="B440" s="13" t="n">
        <f aca="false">MAX(B$2:B439)+1</f>
        <v>20195</v>
      </c>
      <c r="C440" s="14" t="str">
        <f aca="false">'Modelo abreviado'!C437</f>
        <v>3.1.2. Aplicación a </v>
      </c>
      <c r="D440" s="246" t="str">
        <f aca="false">'Modelo abreviado'!D437</f>
        <v>-</v>
      </c>
      <c r="E440" s="247"/>
      <c r="F440" s="13"/>
      <c r="G440" s="13"/>
      <c r="H440" s="13" t="str">
        <f aca="false">'Modelo abreviado'!H437</f>
        <v>Duration</v>
      </c>
      <c r="I440" s="13" t="str">
        <f aca="false">'Modelo abreviado'!I437</f>
        <v/>
      </c>
      <c r="J440" s="13" t="str">
        <f aca="false">'Modelo abreviado'!J437</f>
        <v>PGC2008</v>
      </c>
      <c r="K440" s="13" t="str">
        <f aca="false">'Modelo abreviado'!K437</f>
        <v>N-M3.1.2</v>
      </c>
      <c r="L440" s="13" t="str">
        <f aca="false">'Modelo abreviado'!L437</f>
        <v>SI</v>
      </c>
      <c r="M440" s="13" t="str">
        <f aca="false">'Modelo abreviado'!M437</f>
        <v>A-M3.1.2</v>
      </c>
      <c r="N440" s="13" t="str">
        <f aca="false">'Modelo abreviado'!N437</f>
        <v>SI</v>
      </c>
      <c r="O440" s="13" t="s">
        <v>8295</v>
      </c>
      <c r="P440" s="13"/>
      <c r="Q440" s="13"/>
      <c r="R440" s="13" t="str">
        <f aca="false">'Modelo abreviado'!R437</f>
        <v>Abstracto</v>
      </c>
      <c r="S440" s="13"/>
      <c r="T440" s="14"/>
      <c r="U440" s="13"/>
    </row>
    <row r="441" s="84" customFormat="true" ht="12.75" hidden="false" customHeight="false" outlineLevel="0" collapsed="false">
      <c r="A441" s="13"/>
      <c r="B441" s="13" t="n">
        <f aca="false">MAX(B$2:B440)+1</f>
        <v>20196</v>
      </c>
      <c r="C441" s="14" t="str">
        <f aca="false">'Modelo abreviado'!C438</f>
        <v>3.1.2a. Reserva legal</v>
      </c>
      <c r="D441" s="246" t="str">
        <f aca="false">'Modelo abreviado'!D438</f>
        <v>±1</v>
      </c>
      <c r="E441" s="247"/>
      <c r="F441" s="13"/>
      <c r="G441" s="13" t="str">
        <f aca="false">'Modelo abreviado'!G438</f>
        <v>Credit</v>
      </c>
      <c r="H441" s="13" t="str">
        <f aca="false">'Modelo abreviado'!H438</f>
        <v>Duration</v>
      </c>
      <c r="I441" s="13" t="str">
        <f aca="false">'Modelo abreviado'!I438</f>
        <v>SI</v>
      </c>
      <c r="J441" s="13" t="str">
        <f aca="false">'Modelo abreviado'!J438</f>
        <v>PGC2008</v>
      </c>
      <c r="K441" s="13" t="str">
        <f aca="false">'Modelo abreviado'!K438</f>
        <v>N-M.3.1.2a</v>
      </c>
      <c r="L441" s="13" t="str">
        <f aca="false">'Modelo abreviado'!L438</f>
        <v>SI</v>
      </c>
      <c r="M441" s="13" t="str">
        <f aca="false">'Modelo abreviado'!M438</f>
        <v>A-M3.1.2a</v>
      </c>
      <c r="N441" s="13" t="str">
        <f aca="false">'Modelo abreviado'!N438</f>
        <v>SI</v>
      </c>
      <c r="O441" s="13" t="s">
        <v>8296</v>
      </c>
      <c r="P441" s="13"/>
      <c r="Q441" s="13"/>
      <c r="R441" s="13" t="str">
        <f aca="false">'Modelo abreviado'!R438</f>
        <v>Monetario</v>
      </c>
      <c r="S441" s="13"/>
      <c r="T441" s="14"/>
      <c r="U441" s="13"/>
    </row>
    <row r="442" s="84" customFormat="true" ht="12.75" hidden="false" customHeight="false" outlineLevel="0" collapsed="false">
      <c r="A442" s="13"/>
      <c r="B442" s="13" t="n">
        <f aca="false">MAX(B$2:B441)+1</f>
        <v>20197</v>
      </c>
      <c r="C442" s="14" t="str">
        <f aca="false">'Modelo abreviado'!C439</f>
        <v>3.1.2b. Reserva por fondo de comercio</v>
      </c>
      <c r="D442" s="246" t="n">
        <f aca="false">'Modelo abreviado'!D439</f>
        <v>1</v>
      </c>
      <c r="E442" s="247"/>
      <c r="F442" s="13"/>
      <c r="G442" s="13" t="str">
        <f aca="false">'Modelo abreviado'!G439</f>
        <v>Credit</v>
      </c>
      <c r="H442" s="13" t="str">
        <f aca="false">'Modelo abreviado'!H439</f>
        <v>Duration</v>
      </c>
      <c r="I442" s="13" t="str">
        <f aca="false">'Modelo abreviado'!I439</f>
        <v>SI</v>
      </c>
      <c r="J442" s="13" t="str">
        <f aca="false">'Modelo abreviado'!J439</f>
        <v>PGC2008</v>
      </c>
      <c r="K442" s="13" t="str">
        <f aca="false">'Modelo abreviado'!K439</f>
        <v>N-M3.1.2b</v>
      </c>
      <c r="L442" s="13" t="str">
        <f aca="false">'Modelo abreviado'!L439</f>
        <v>SI</v>
      </c>
      <c r="M442" s="13" t="str">
        <f aca="false">'Modelo abreviado'!M439</f>
        <v>A-M3.1.2b</v>
      </c>
      <c r="N442" s="13" t="str">
        <f aca="false">'Modelo abreviado'!N439</f>
        <v>SI</v>
      </c>
      <c r="O442" s="13" t="s">
        <v>8297</v>
      </c>
      <c r="P442" s="13"/>
      <c r="Q442" s="13"/>
      <c r="R442" s="13" t="str">
        <f aca="false">'Modelo abreviado'!R439</f>
        <v>Monetario</v>
      </c>
      <c r="S442" s="13"/>
      <c r="T442" s="14"/>
      <c r="U442" s="13"/>
    </row>
    <row r="443" s="84" customFormat="true" ht="12.75" hidden="false" customHeight="false" outlineLevel="0" collapsed="false">
      <c r="A443" s="13"/>
      <c r="B443" s="13" t="n">
        <f aca="false">MAX(B$2:B442)+1</f>
        <v>20198</v>
      </c>
      <c r="C443" s="14" t="str">
        <f aca="false">'Modelo abreviado'!C440</f>
        <v>3.1.2c. Reservas especiales</v>
      </c>
      <c r="D443" s="246" t="str">
        <f aca="false">'Modelo abreviado'!D440</f>
        <v>±1</v>
      </c>
      <c r="E443" s="247"/>
      <c r="F443" s="13"/>
      <c r="G443" s="13" t="str">
        <f aca="false">'Modelo abreviado'!G440</f>
        <v>Credit</v>
      </c>
      <c r="H443" s="13" t="str">
        <f aca="false">'Modelo abreviado'!H440</f>
        <v>Duration</v>
      </c>
      <c r="I443" s="13" t="str">
        <f aca="false">'Modelo abreviado'!I440</f>
        <v>SI</v>
      </c>
      <c r="J443" s="13" t="str">
        <f aca="false">'Modelo abreviado'!J440</f>
        <v>PGC2008</v>
      </c>
      <c r="K443" s="13" t="str">
        <f aca="false">'Modelo abreviado'!K440</f>
        <v>N-M3.1.2c</v>
      </c>
      <c r="L443" s="13" t="str">
        <f aca="false">'Modelo abreviado'!L440</f>
        <v>SI</v>
      </c>
      <c r="M443" s="13" t="str">
        <f aca="false">'Modelo abreviado'!M440</f>
        <v>A-M3.1.2c</v>
      </c>
      <c r="N443" s="13" t="str">
        <f aca="false">'Modelo abreviado'!N440</f>
        <v>SI</v>
      </c>
      <c r="O443" s="13" t="s">
        <v>8298</v>
      </c>
      <c r="P443" s="13"/>
      <c r="Q443" s="13"/>
      <c r="R443" s="13" t="str">
        <f aca="false">'Modelo abreviado'!R440</f>
        <v>Monetario</v>
      </c>
      <c r="S443" s="13"/>
      <c r="T443" s="14"/>
      <c r="U443" s="13"/>
    </row>
    <row r="444" s="84" customFormat="true" ht="12.75" hidden="false" customHeight="false" outlineLevel="0" collapsed="false">
      <c r="A444" s="13"/>
      <c r="B444" s="13" t="n">
        <f aca="false">MAX(B$2:B443)+1</f>
        <v>20199</v>
      </c>
      <c r="C444" s="14" t="str">
        <f aca="false">'Modelo abreviado'!C441</f>
        <v>3.1.2d. Reservas voluntarias</v>
      </c>
      <c r="D444" s="246" t="str">
        <f aca="false">'Modelo abreviado'!D441</f>
        <v>±1</v>
      </c>
      <c r="E444" s="247"/>
      <c r="F444" s="13"/>
      <c r="G444" s="13" t="str">
        <f aca="false">'Modelo abreviado'!G441</f>
        <v>Credit</v>
      </c>
      <c r="H444" s="13" t="str">
        <f aca="false">'Modelo abreviado'!H441</f>
        <v>Duration</v>
      </c>
      <c r="I444" s="13" t="str">
        <f aca="false">'Modelo abreviado'!I441</f>
        <v>SI</v>
      </c>
      <c r="J444" s="13" t="str">
        <f aca="false">'Modelo abreviado'!J441</f>
        <v>PGC2008</v>
      </c>
      <c r="K444" s="13" t="str">
        <f aca="false">'Modelo abreviado'!K441</f>
        <v>N-M3.1.2d</v>
      </c>
      <c r="L444" s="13" t="str">
        <f aca="false">'Modelo abreviado'!L441</f>
        <v>SI</v>
      </c>
      <c r="M444" s="13" t="str">
        <f aca="false">'Modelo abreviado'!M441</f>
        <v>A-M3.1.2d</v>
      </c>
      <c r="N444" s="13" t="str">
        <f aca="false">'Modelo abreviado'!N441</f>
        <v>SI</v>
      </c>
      <c r="O444" s="13" t="s">
        <v>8299</v>
      </c>
      <c r="P444" s="13"/>
      <c r="Q444" s="13"/>
      <c r="R444" s="13" t="str">
        <f aca="false">'Modelo abreviado'!R441</f>
        <v>Monetario</v>
      </c>
      <c r="S444" s="13"/>
      <c r="T444" s="14"/>
      <c r="U444" s="13"/>
    </row>
    <row r="445" s="84" customFormat="true" ht="12.75" hidden="false" customHeight="false" outlineLevel="0" collapsed="false">
      <c r="A445" s="13"/>
      <c r="B445" s="13" t="n">
        <f aca="false">MAX(B$2:B444)+1</f>
        <v>20200</v>
      </c>
      <c r="C445" s="14" t="str">
        <f aca="false">'Modelo abreviado'!C442</f>
        <v>3.1.2e. Dividendos</v>
      </c>
      <c r="D445" s="246" t="n">
        <f aca="false">'Modelo abreviado'!D442</f>
        <v>1</v>
      </c>
      <c r="E445" s="247"/>
      <c r="F445" s="13"/>
      <c r="G445" s="13" t="str">
        <f aca="false">'Modelo abreviado'!G442</f>
        <v>Credit</v>
      </c>
      <c r="H445" s="13" t="str">
        <f aca="false">'Modelo abreviado'!H442</f>
        <v>Duration</v>
      </c>
      <c r="I445" s="13" t="str">
        <f aca="false">'Modelo abreviado'!I442</f>
        <v>SI</v>
      </c>
      <c r="J445" s="13" t="str">
        <f aca="false">'Modelo abreviado'!J442</f>
        <v>PGC2008</v>
      </c>
      <c r="K445" s="13" t="str">
        <f aca="false">'Modelo abreviado'!K442</f>
        <v>N-M.3.1.2e</v>
      </c>
      <c r="L445" s="13" t="str">
        <f aca="false">'Modelo abreviado'!L442</f>
        <v>SI</v>
      </c>
      <c r="M445" s="13" t="str">
        <f aca="false">'Modelo abreviado'!M442</f>
        <v>A-M3.1.2e</v>
      </c>
      <c r="N445" s="13" t="str">
        <f aca="false">'Modelo abreviado'!N442</f>
        <v>SI</v>
      </c>
      <c r="O445" s="13" t="s">
        <v>8300</v>
      </c>
      <c r="P445" s="13"/>
      <c r="Q445" s="13"/>
      <c r="R445" s="13" t="str">
        <f aca="false">'Modelo abreviado'!R442</f>
        <v>Monetario</v>
      </c>
      <c r="S445" s="13"/>
      <c r="T445" s="14"/>
      <c r="U445" s="13"/>
    </row>
    <row r="446" s="84" customFormat="true" ht="12.75" hidden="false" customHeight="false" outlineLevel="0" collapsed="false">
      <c r="A446" s="13"/>
      <c r="B446" s="13" t="n">
        <f aca="false">MAX(B$2:B445)+1</f>
        <v>20201</v>
      </c>
      <c r="C446" s="14" t="str">
        <f aca="false">'Modelo abreviado'!C443</f>
        <v>3.1.2f. Remanente y otros</v>
      </c>
      <c r="D446" s="246" t="n">
        <f aca="false">'Modelo abreviado'!D443</f>
        <v>1</v>
      </c>
      <c r="E446" s="247"/>
      <c r="F446" s="13"/>
      <c r="G446" s="13" t="str">
        <f aca="false">'Modelo abreviado'!G443</f>
        <v>Credit</v>
      </c>
      <c r="H446" s="13" t="str">
        <f aca="false">'Modelo abreviado'!H443</f>
        <v>Duration</v>
      </c>
      <c r="I446" s="13" t="str">
        <f aca="false">'Modelo abreviado'!I443</f>
        <v>SI</v>
      </c>
      <c r="J446" s="13" t="str">
        <f aca="false">'Modelo abreviado'!J443</f>
        <v>PGC2008</v>
      </c>
      <c r="K446" s="13" t="str">
        <f aca="false">'Modelo abreviado'!K443</f>
        <v>N-M.3.1.2f</v>
      </c>
      <c r="L446" s="13" t="str">
        <f aca="false">'Modelo abreviado'!L443</f>
        <v>SI</v>
      </c>
      <c r="M446" s="13" t="str">
        <f aca="false">'Modelo abreviado'!M443</f>
        <v>A-M3.1.2f</v>
      </c>
      <c r="N446" s="13" t="str">
        <f aca="false">'Modelo abreviado'!N443</f>
        <v>SI</v>
      </c>
      <c r="O446" s="13" t="s">
        <v>8301</v>
      </c>
      <c r="P446" s="13"/>
      <c r="Q446" s="13"/>
      <c r="R446" s="13" t="str">
        <f aca="false">'Modelo abreviado'!R443</f>
        <v>Monetario</v>
      </c>
      <c r="S446" s="13"/>
      <c r="T446" s="14"/>
      <c r="U446" s="13"/>
    </row>
    <row r="447" s="84" customFormat="true" ht="25.5" hidden="false" customHeight="false" outlineLevel="0" collapsed="false">
      <c r="A447" s="13"/>
      <c r="B447" s="13" t="n">
        <f aca="false">MAX(B$2:B446)+1</f>
        <v>20202</v>
      </c>
      <c r="C447" s="14" t="str">
        <f aca="false">'Modelo abreviado'!C444</f>
        <v>3.1.2g. Compensación de pérdidas de ejercicios anteriores</v>
      </c>
      <c r="D447" s="246" t="n">
        <f aca="false">'Modelo abreviado'!D444</f>
        <v>1</v>
      </c>
      <c r="E447" s="247"/>
      <c r="F447" s="13"/>
      <c r="G447" s="13" t="str">
        <f aca="false">'Modelo abreviado'!G444</f>
        <v>Credit</v>
      </c>
      <c r="H447" s="13" t="str">
        <f aca="false">'Modelo abreviado'!H444</f>
        <v>Duration</v>
      </c>
      <c r="I447" s="13" t="str">
        <f aca="false">'Modelo abreviado'!I444</f>
        <v>SI</v>
      </c>
      <c r="J447" s="13" t="str">
        <f aca="false">'Modelo abreviado'!J444</f>
        <v>PGC2008</v>
      </c>
      <c r="K447" s="13" t="str">
        <f aca="false">'Modelo abreviado'!K444</f>
        <v>N-M3.1.2g</v>
      </c>
      <c r="L447" s="13" t="str">
        <f aca="false">'Modelo abreviado'!L444</f>
        <v>SI</v>
      </c>
      <c r="M447" s="13" t="str">
        <f aca="false">'Modelo abreviado'!M444</f>
        <v>A-M3.1.2g</v>
      </c>
      <c r="N447" s="13" t="str">
        <f aca="false">'Modelo abreviado'!N444</f>
        <v>SI</v>
      </c>
      <c r="O447" s="13" t="s">
        <v>8302</v>
      </c>
      <c r="P447" s="13"/>
      <c r="Q447" s="13"/>
      <c r="R447" s="13" t="str">
        <f aca="false">'Modelo abreviado'!R444</f>
        <v>Monetario</v>
      </c>
      <c r="S447" s="13"/>
      <c r="T447" s="14"/>
      <c r="U447" s="13"/>
    </row>
    <row r="448" s="84" customFormat="true" ht="25.5" hidden="false" customHeight="false" outlineLevel="0" collapsed="false">
      <c r="A448" s="13"/>
      <c r="B448" s="13" t="n">
        <f aca="false">MAX(B$2:B447)+1</f>
        <v>20203</v>
      </c>
      <c r="C448" s="14" t="str">
        <f aca="false">'Modelo abreviado'!C445</f>
        <v>3.1.2h. Total aplicación=Total base de reparto</v>
      </c>
      <c r="D448" s="246" t="str">
        <f aca="false">'Modelo abreviado'!D445</f>
        <v>±1</v>
      </c>
      <c r="E448" s="247" t="str">
        <f aca="false">'Modelo abreviado'!E445</f>
        <v>SUMA 7 anteriores</v>
      </c>
      <c r="F448" s="13"/>
      <c r="G448" s="13"/>
      <c r="H448" s="13"/>
      <c r="I448" s="13" t="str">
        <f aca="false">'Modelo abreviado'!I445</f>
        <v>SI</v>
      </c>
      <c r="J448" s="13" t="str">
        <f aca="false">'Modelo abreviado'!J445</f>
        <v>PGC2008</v>
      </c>
      <c r="K448" s="13" t="str">
        <f aca="false">'Modelo abreviado'!K445</f>
        <v>N-M3.1.2h</v>
      </c>
      <c r="L448" s="13" t="str">
        <f aca="false">'Modelo abreviado'!L445</f>
        <v>SI</v>
      </c>
      <c r="M448" s="13" t="str">
        <f aca="false">'Modelo abreviado'!M445</f>
        <v>A-M3.1.2h</v>
      </c>
      <c r="N448" s="13" t="str">
        <f aca="false">'Modelo abreviado'!N445</f>
        <v>SI</v>
      </c>
      <c r="O448" s="13" t="s">
        <v>8303</v>
      </c>
      <c r="P448" s="13"/>
      <c r="Q448" s="13"/>
      <c r="R448" s="13" t="str">
        <f aca="false">'Modelo abreviado'!R445</f>
        <v>Monetario</v>
      </c>
      <c r="S448" s="13"/>
      <c r="T448" s="14"/>
      <c r="U448" s="13"/>
    </row>
    <row r="449" s="84" customFormat="true" ht="12.75" hidden="false" customHeight="false" outlineLevel="0" collapsed="false">
      <c r="A449" s="13"/>
      <c r="B449" s="13" t="n">
        <f aca="false">MAX(B$2:B448)+1</f>
        <v>20204</v>
      </c>
      <c r="C449" s="14" t="str">
        <f aca="false">'Modelo abreviado'!C446</f>
        <v>3.2. Dividendos a cuenta</v>
      </c>
      <c r="D449" s="246" t="str">
        <f aca="false">'Modelo abreviado'!D446</f>
        <v>-</v>
      </c>
      <c r="E449" s="247"/>
      <c r="F449" s="13"/>
      <c r="G449" s="13"/>
      <c r="H449" s="13" t="str">
        <f aca="false">'Modelo abreviado'!H446</f>
        <v>Duration</v>
      </c>
      <c r="I449" s="13" t="str">
        <f aca="false">'Modelo abreviado'!I446</f>
        <v/>
      </c>
      <c r="J449" s="13" t="str">
        <f aca="false">'Modelo abreviado'!J446</f>
        <v>PGC2008</v>
      </c>
      <c r="K449" s="13" t="str">
        <f aca="false">'Modelo abreviado'!K446</f>
        <v>N-M3.2</v>
      </c>
      <c r="L449" s="13" t="str">
        <f aca="false">'Modelo abreviado'!L446</f>
        <v>SI</v>
      </c>
      <c r="M449" s="13" t="str">
        <f aca="false">'Modelo abreviado'!M446</f>
        <v>A-M3.2</v>
      </c>
      <c r="N449" s="13" t="str">
        <f aca="false">'Modelo abreviado'!N446</f>
        <v>SI</v>
      </c>
      <c r="O449" s="13" t="s">
        <v>8304</v>
      </c>
      <c r="P449" s="13"/>
      <c r="Q449" s="13"/>
      <c r="R449" s="13" t="str">
        <f aca="false">'Modelo abreviado'!R446</f>
        <v>Abstracto</v>
      </c>
      <c r="S449" s="13"/>
      <c r="T449" s="14"/>
      <c r="U449" s="13"/>
    </row>
    <row r="450" s="84" customFormat="true" ht="25.5" hidden="false" customHeight="false" outlineLevel="0" collapsed="false">
      <c r="A450" s="13"/>
      <c r="B450" s="13" t="n">
        <f aca="false">MAX(B$2:B449)+1</f>
        <v>20205</v>
      </c>
      <c r="C450" s="249" t="str">
        <f aca="false">'Modelo abreviado'!C447</f>
        <v>3.2.1. Importe de los dividendos a cuenta (desglose por pagos)</v>
      </c>
      <c r="D450" s="246" t="str">
        <f aca="false">'Modelo abreviado'!D447</f>
        <v>-</v>
      </c>
      <c r="E450" s="247"/>
      <c r="F450" s="13" t="str">
        <f aca="false">'Modelo abreviado'!F447</f>
        <v>N-B-PNP.A-1.VIII</v>
      </c>
      <c r="G450" s="13"/>
      <c r="H450" s="13"/>
      <c r="I450" s="13" t="str">
        <f aca="false">'Modelo abreviado'!I447</f>
        <v>SI</v>
      </c>
      <c r="J450" s="13" t="str">
        <f aca="false">'Modelo abreviado'!J447</f>
        <v>PGC2008</v>
      </c>
      <c r="K450" s="13" t="str">
        <f aca="false">'Modelo abreviado'!K447</f>
        <v>N-M3.2.1</v>
      </c>
      <c r="L450" s="13" t="str">
        <f aca="false">'Modelo abreviado'!L447</f>
        <v>SI</v>
      </c>
      <c r="M450" s="13" t="str">
        <f aca="false">'Modelo abreviado'!M447</f>
        <v>A-M3.2.1</v>
      </c>
      <c r="N450" s="13" t="str">
        <f aca="false">'Modelo abreviado'!N447</f>
        <v>SI</v>
      </c>
      <c r="O450" s="13" t="s">
        <v>8305</v>
      </c>
      <c r="P450" s="13"/>
      <c r="Q450" s="13"/>
      <c r="R450" s="13" t="str">
        <f aca="false">'Modelo abreviado'!R447</f>
        <v>Texto</v>
      </c>
      <c r="S450" s="13"/>
      <c r="T450" s="14"/>
      <c r="U450" s="13"/>
    </row>
    <row r="451" s="84" customFormat="true" ht="25.5" hidden="false" customHeight="false" outlineLevel="0" collapsed="false">
      <c r="A451" s="13"/>
      <c r="B451" s="13" t="n">
        <f aca="false">MAX(B$2:B450)+1</f>
        <v>20206</v>
      </c>
      <c r="C451" s="14" t="str">
        <f aca="false">'Modelo abreviado'!C448</f>
        <v>3.2.2. Dividendos a cuenta, estado contable previsional demostrativo de liquidez suficiente</v>
      </c>
      <c r="D451" s="246" t="str">
        <f aca="false">'Modelo abreviado'!D448</f>
        <v>-</v>
      </c>
      <c r="E451" s="247"/>
      <c r="F451" s="13"/>
      <c r="G451" s="13"/>
      <c r="H451" s="13" t="str">
        <f aca="false">'Modelo abreviado'!H448</f>
        <v>Duration</v>
      </c>
      <c r="I451" s="13" t="str">
        <f aca="false">'Modelo abreviado'!I448</f>
        <v>SI, CUADRO</v>
      </c>
      <c r="J451" s="13" t="str">
        <f aca="false">'Modelo abreviado'!J448</f>
        <v>PGC2008</v>
      </c>
      <c r="K451" s="13" t="str">
        <f aca="false">'Modelo abreviado'!K448</f>
        <v>N-M.3.2.2</v>
      </c>
      <c r="L451" s="13" t="str">
        <f aca="false">'Modelo abreviado'!L448</f>
        <v>SI</v>
      </c>
      <c r="M451" s="13" t="str">
        <f aca="false">'Modelo abreviado'!M448</f>
        <v>A-M3.2.2</v>
      </c>
      <c r="N451" s="13" t="str">
        <f aca="false">'Modelo abreviado'!N448</f>
        <v>SI</v>
      </c>
      <c r="O451" s="13" t="s">
        <v>8306</v>
      </c>
      <c r="P451" s="13"/>
      <c r="Q451" s="13"/>
      <c r="R451" s="13" t="str">
        <f aca="false">'Modelo abreviado'!R448</f>
        <v>Texto</v>
      </c>
      <c r="S451" s="13"/>
      <c r="T451" s="14"/>
      <c r="U451" s="13"/>
    </row>
    <row r="452" s="84" customFormat="true" ht="12.75" hidden="false" customHeight="false" outlineLevel="0" collapsed="false">
      <c r="A452" s="13"/>
      <c r="B452" s="13" t="n">
        <f aca="false">MAX(B$2:B451)+1</f>
        <v>20207</v>
      </c>
      <c r="C452" s="14" t="str">
        <f aca="false">'Modelo abreviado'!C449</f>
        <v>3.3. Limitaciones para la distribución de dividendos</v>
      </c>
      <c r="D452" s="246" t="str">
        <f aca="false">'Modelo abreviado'!D449</f>
        <v>-</v>
      </c>
      <c r="E452" s="247"/>
      <c r="F452" s="13"/>
      <c r="G452" s="13"/>
      <c r="H452" s="13"/>
      <c r="I452" s="13" t="str">
        <f aca="false">'Modelo abreviado'!I449</f>
        <v/>
      </c>
      <c r="J452" s="13" t="str">
        <f aca="false">'Modelo abreviado'!J449</f>
        <v>PGC2008</v>
      </c>
      <c r="K452" s="13" t="str">
        <f aca="false">'Modelo abreviado'!K449</f>
        <v>N-M3.3</v>
      </c>
      <c r="L452" s="13" t="str">
        <f aca="false">'Modelo abreviado'!L449</f>
        <v>SI</v>
      </c>
      <c r="M452" s="13" t="str">
        <f aca="false">'Modelo abreviado'!M449</f>
        <v>A-M3.3</v>
      </c>
      <c r="N452" s="13" t="str">
        <f aca="false">'Modelo abreviado'!N449</f>
        <v>SI</v>
      </c>
      <c r="O452" s="13" t="s">
        <v>8307</v>
      </c>
      <c r="P452" s="13"/>
      <c r="Q452" s="13"/>
      <c r="R452" s="13" t="str">
        <f aca="false">'Modelo abreviado'!R449</f>
        <v>Texto</v>
      </c>
      <c r="S452" s="13"/>
      <c r="T452" s="14"/>
      <c r="U452" s="13"/>
    </row>
    <row r="453" s="84" customFormat="true" ht="12.75" hidden="false" customHeight="false" outlineLevel="0" collapsed="false">
      <c r="A453" s="13"/>
      <c r="B453" s="13" t="n">
        <f aca="false">MAX(B$2:B452)+1</f>
        <v>20208</v>
      </c>
      <c r="C453" s="249" t="str">
        <f aca="false">'Modelo abreviado'!C450</f>
        <v>4. NORMAS DE REGISTRO Y VALORACIÓN</v>
      </c>
      <c r="D453" s="246" t="str">
        <f aca="false">'Modelo abreviado'!D450</f>
        <v>-</v>
      </c>
      <c r="E453" s="247"/>
      <c r="F453" s="13"/>
      <c r="G453" s="13"/>
      <c r="H453" s="13" t="str">
        <f aca="false">'Modelo abreviado'!H450</f>
        <v>Duration</v>
      </c>
      <c r="I453" s="13" t="str">
        <f aca="false">'Modelo abreviado'!I450</f>
        <v/>
      </c>
      <c r="J453" s="13" t="str">
        <f aca="false">'Modelo abreviado'!J450</f>
        <v>PGC2008</v>
      </c>
      <c r="K453" s="13" t="str">
        <f aca="false">'Modelo abreviado'!K450</f>
        <v>N-M4</v>
      </c>
      <c r="L453" s="13" t="str">
        <f aca="false">'Modelo abreviado'!L450</f>
        <v>SI</v>
      </c>
      <c r="M453" s="13" t="str">
        <f aca="false">'Modelo abreviado'!M450</f>
        <v>A-M4</v>
      </c>
      <c r="N453" s="13" t="str">
        <f aca="false">'Modelo abreviado'!N450</f>
        <v>SI</v>
      </c>
      <c r="O453" s="13" t="s">
        <v>8308</v>
      </c>
      <c r="P453" s="13"/>
      <c r="Q453" s="13"/>
      <c r="R453" s="13" t="str">
        <f aca="false">'Modelo abreviado'!R450</f>
        <v>Abstracto</v>
      </c>
      <c r="S453" s="13"/>
      <c r="T453" s="14"/>
      <c r="U453" s="13"/>
    </row>
    <row r="454" s="84" customFormat="true" ht="12.75" hidden="false" customHeight="false" outlineLevel="0" collapsed="false">
      <c r="A454" s="13"/>
      <c r="B454" s="13" t="n">
        <f aca="false">MAX(B$2:B453)+1</f>
        <v>20209</v>
      </c>
      <c r="C454" s="249" t="str">
        <f aca="false">'Modelo abreviado'!C451</f>
        <v>4.1. Inmovilizado intangible (criterios utilizados)</v>
      </c>
      <c r="D454" s="246" t="str">
        <f aca="false">'Modelo abreviado'!D451</f>
        <v>-</v>
      </c>
      <c r="E454" s="247"/>
      <c r="F454" s="13"/>
      <c r="G454" s="13"/>
      <c r="H454" s="13" t="str">
        <f aca="false">'Modelo abreviado'!H451</f>
        <v>Duration</v>
      </c>
      <c r="I454" s="13" t="str">
        <f aca="false">'Modelo abreviado'!I451</f>
        <v/>
      </c>
      <c r="J454" s="13" t="str">
        <f aca="false">'Modelo abreviado'!J451</f>
        <v>PGC2008</v>
      </c>
      <c r="K454" s="13" t="str">
        <f aca="false">'Modelo abreviado'!K451</f>
        <v>N-M4.1</v>
      </c>
      <c r="L454" s="13" t="str">
        <f aca="false">'Modelo abreviado'!L451</f>
        <v>SI</v>
      </c>
      <c r="M454" s="13" t="str">
        <f aca="false">'Modelo abreviado'!M451</f>
        <v>A-M4.1</v>
      </c>
      <c r="N454" s="13" t="str">
        <f aca="false">'Modelo abreviado'!N451</f>
        <v>SI</v>
      </c>
      <c r="O454" s="13" t="s">
        <v>8309</v>
      </c>
      <c r="P454" s="13"/>
      <c r="Q454" s="13"/>
      <c r="R454" s="13" t="str">
        <f aca="false">'Modelo abreviado'!R451</f>
        <v>Abstracto</v>
      </c>
      <c r="S454" s="13"/>
      <c r="T454" s="14"/>
      <c r="U454" s="13"/>
    </row>
    <row r="455" s="84" customFormat="true" ht="25.5" hidden="false" customHeight="false" outlineLevel="0" collapsed="false">
      <c r="A455" s="13"/>
      <c r="B455" s="13" t="n">
        <f aca="false">MAX(B$2:B454)+1</f>
        <v>20210</v>
      </c>
      <c r="C455" s="14" t="str">
        <f aca="false">'Modelo abreviado'!C452</f>
        <v>4.1.1. Inmovilizado intangible, criterios de capitalización o activación</v>
      </c>
      <c r="D455" s="246" t="str">
        <f aca="false">'Modelo abreviado'!D452</f>
        <v>-</v>
      </c>
      <c r="E455" s="247"/>
      <c r="F455" s="13"/>
      <c r="G455" s="13"/>
      <c r="H455" s="13" t="str">
        <f aca="false">'Modelo abreviado'!H452</f>
        <v>Duration</v>
      </c>
      <c r="I455" s="13" t="str">
        <f aca="false">'Modelo abreviado'!I452</f>
        <v/>
      </c>
      <c r="J455" s="13" t="str">
        <f aca="false">'Modelo abreviado'!J452</f>
        <v>PGC2008</v>
      </c>
      <c r="K455" s="13" t="str">
        <f aca="false">'Modelo abreviado'!K452</f>
        <v>N-M4.1.1</v>
      </c>
      <c r="L455" s="13" t="str">
        <f aca="false">'Modelo abreviado'!L452</f>
        <v>SI</v>
      </c>
      <c r="M455" s="13" t="str">
        <f aca="false">'Modelo abreviado'!M452</f>
        <v>A-M4.1.1</v>
      </c>
      <c r="N455" s="13" t="str">
        <f aca="false">'Modelo abreviado'!N452</f>
        <v>SI</v>
      </c>
      <c r="O455" s="13" t="s">
        <v>8310</v>
      </c>
      <c r="P455" s="13"/>
      <c r="Q455" s="13"/>
      <c r="R455" s="13" t="str">
        <f aca="false">'Modelo abreviado'!R452</f>
        <v>Texto</v>
      </c>
      <c r="S455" s="13"/>
      <c r="T455" s="14"/>
      <c r="U455" s="13"/>
    </row>
    <row r="456" s="84" customFormat="true" ht="25.5" hidden="false" customHeight="false" outlineLevel="0" collapsed="false">
      <c r="A456" s="13"/>
      <c r="B456" s="13" t="n">
        <f aca="false">MAX(B$2:B455)+1</f>
        <v>20211</v>
      </c>
      <c r="C456" s="14" t="str">
        <f aca="false">'Modelo abreviado'!C453</f>
        <v>4.1.2. Inmovilizado intangible, criterios de amortización</v>
      </c>
      <c r="D456" s="246" t="str">
        <f aca="false">'Modelo abreviado'!D453</f>
        <v>-</v>
      </c>
      <c r="E456" s="247"/>
      <c r="F456" s="13"/>
      <c r="G456" s="13"/>
      <c r="H456" s="13" t="str">
        <f aca="false">'Modelo abreviado'!H453</f>
        <v>Duration</v>
      </c>
      <c r="I456" s="13" t="str">
        <f aca="false">'Modelo abreviado'!I453</f>
        <v/>
      </c>
      <c r="J456" s="13" t="str">
        <f aca="false">'Modelo abreviado'!J453</f>
        <v>PGC2008</v>
      </c>
      <c r="K456" s="13" t="str">
        <f aca="false">'Modelo abreviado'!K453</f>
        <v>N-M4.1.2</v>
      </c>
      <c r="L456" s="13" t="str">
        <f aca="false">'Modelo abreviado'!L453</f>
        <v>SI</v>
      </c>
      <c r="M456" s="13" t="str">
        <f aca="false">'Modelo abreviado'!M453</f>
        <v>A-M4.1.2</v>
      </c>
      <c r="N456" s="13" t="str">
        <f aca="false">'Modelo abreviado'!N453</f>
        <v>SI</v>
      </c>
      <c r="O456" s="13" t="s">
        <v>8311</v>
      </c>
      <c r="P456" s="13"/>
      <c r="Q456" s="13"/>
      <c r="R456" s="13" t="str">
        <f aca="false">'Modelo abreviado'!R453</f>
        <v>Texto</v>
      </c>
      <c r="S456" s="13"/>
      <c r="T456" s="14"/>
      <c r="U456" s="13"/>
    </row>
    <row r="457" s="84" customFormat="true" ht="25.5" hidden="false" customHeight="false" outlineLevel="0" collapsed="false">
      <c r="A457" s="13"/>
      <c r="B457" s="13" t="n">
        <f aca="false">MAX(B$2:B456)+1</f>
        <v>20212</v>
      </c>
      <c r="C457" s="14" t="str">
        <f aca="false">'Modelo abreviado'!C454</f>
        <v>4.1.3. Inmovilizado intangible, criterios de correcciones valorativas por deterioro</v>
      </c>
      <c r="D457" s="246" t="str">
        <f aca="false">'Modelo abreviado'!D454</f>
        <v>-</v>
      </c>
      <c r="E457" s="247"/>
      <c r="F457" s="13"/>
      <c r="G457" s="13"/>
      <c r="H457" s="13" t="str">
        <f aca="false">'Modelo abreviado'!H454</f>
        <v>Duration</v>
      </c>
      <c r="I457" s="13" t="str">
        <f aca="false">'Modelo abreviado'!I454</f>
        <v/>
      </c>
      <c r="J457" s="13" t="str">
        <f aca="false">'Modelo abreviado'!J454</f>
        <v>PGC2008</v>
      </c>
      <c r="K457" s="13" t="str">
        <f aca="false">'Modelo abreviado'!K454</f>
        <v>N-M4.1.3</v>
      </c>
      <c r="L457" s="13" t="str">
        <f aca="false">'Modelo abreviado'!L454</f>
        <v>SI</v>
      </c>
      <c r="M457" s="13" t="str">
        <f aca="false">'Modelo abreviado'!M454</f>
        <v>A-M4.1.3</v>
      </c>
      <c r="N457" s="13" t="str">
        <f aca="false">'Modelo abreviado'!N454</f>
        <v>SI</v>
      </c>
      <c r="O457" s="13" t="s">
        <v>8312</v>
      </c>
      <c r="P457" s="13"/>
      <c r="Q457" s="13"/>
      <c r="R457" s="13" t="str">
        <f aca="false">'Modelo abreviado'!R454</f>
        <v>Texto</v>
      </c>
      <c r="S457" s="13"/>
      <c r="T457" s="14"/>
      <c r="U457" s="13"/>
    </row>
    <row r="458" s="84" customFormat="true" ht="25.5" hidden="false" customHeight="false" outlineLevel="0" collapsed="false">
      <c r="A458" s="13"/>
      <c r="B458" s="13" t="n">
        <f aca="false">MAX(B$2:B457)+1</f>
        <v>20213</v>
      </c>
      <c r="C458" s="14" t="str">
        <f aca="false">'Modelo abreviado'!C455</f>
        <v>4.1.4. Inmovilizado intangible, activos intangibles de vida indefinida</v>
      </c>
      <c r="D458" s="246" t="str">
        <f aca="false">'Modelo abreviado'!D455</f>
        <v>-</v>
      </c>
      <c r="E458" s="247"/>
      <c r="F458" s="13"/>
      <c r="G458" s="13"/>
      <c r="H458" s="13" t="str">
        <f aca="false">'Modelo abreviado'!H455</f>
        <v>Duration</v>
      </c>
      <c r="I458" s="13" t="str">
        <f aca="false">'Modelo abreviado'!I455</f>
        <v/>
      </c>
      <c r="J458" s="13" t="str">
        <f aca="false">'Modelo abreviado'!J455</f>
        <v>PGC2008</v>
      </c>
      <c r="K458" s="13" t="str">
        <f aca="false">'Modelo abreviado'!K455</f>
        <v>N-M4.1.4</v>
      </c>
      <c r="L458" s="13" t="str">
        <f aca="false">'Modelo abreviado'!L455</f>
        <v>SI</v>
      </c>
      <c r="M458" s="13" t="str">
        <f aca="false">'Modelo abreviado'!M455</f>
        <v>A-M4.1.4</v>
      </c>
      <c r="N458" s="13" t="str">
        <f aca="false">'Modelo abreviado'!N455</f>
        <v>SI</v>
      </c>
      <c r="O458" s="13" t="s">
        <v>8313</v>
      </c>
      <c r="P458" s="13"/>
      <c r="Q458" s="13"/>
      <c r="R458" s="13" t="str">
        <f aca="false">'Modelo abreviado'!R455</f>
        <v>Texto</v>
      </c>
      <c r="S458" s="13"/>
      <c r="T458" s="14"/>
      <c r="U458" s="13"/>
    </row>
    <row r="459" s="84" customFormat="true" ht="25.5" hidden="false" customHeight="false" outlineLevel="0" collapsed="false">
      <c r="A459" s="13"/>
      <c r="B459" s="13" t="n">
        <f aca="false">MAX(B$2:B458)+1</f>
        <v>20214</v>
      </c>
      <c r="C459" s="14" t="str">
        <f aca="false">'Modelo abreviado'!C456</f>
        <v>4.1.4.1. Inmovilizado intangible, circunstancias para calificar como indefinida la vida del activo intangible</v>
      </c>
      <c r="D459" s="246" t="str">
        <f aca="false">'Modelo abreviado'!D456</f>
        <v>-</v>
      </c>
      <c r="E459" s="247"/>
      <c r="F459" s="13"/>
      <c r="G459" s="13"/>
      <c r="H459" s="13" t="str">
        <f aca="false">'Modelo abreviado'!H456</f>
        <v>Duration</v>
      </c>
      <c r="I459" s="13" t="str">
        <f aca="false">'Modelo abreviado'!I456</f>
        <v/>
      </c>
      <c r="J459" s="13" t="str">
        <f aca="false">'Modelo abreviado'!J456</f>
        <v>PGC2008</v>
      </c>
      <c r="K459" s="13" t="str">
        <f aca="false">'Modelo abreviado'!K456</f>
        <v>N-M4.1.4.1</v>
      </c>
      <c r="L459" s="13" t="str">
        <f aca="false">'Modelo abreviado'!L456</f>
        <v>SI</v>
      </c>
      <c r="M459" s="13" t="str">
        <f aca="false">'Modelo abreviado'!M456</f>
        <v>A-M4.1.4.1</v>
      </c>
      <c r="N459" s="13" t="str">
        <f aca="false">'Modelo abreviado'!N456</f>
        <v>SI</v>
      </c>
      <c r="O459" s="13" t="s">
        <v>8314</v>
      </c>
      <c r="P459" s="13"/>
      <c r="Q459" s="13"/>
      <c r="R459" s="13" t="str">
        <f aca="false">'Modelo abreviado'!R456</f>
        <v>Texto</v>
      </c>
      <c r="S459" s="13"/>
      <c r="T459" s="14"/>
      <c r="U459" s="13"/>
    </row>
    <row r="460" s="84" customFormat="true" ht="38.25" hidden="false" customHeight="false" outlineLevel="0" collapsed="false">
      <c r="A460" s="13"/>
      <c r="B460" s="13" t="n">
        <f aca="false">MAX(B$2:B459)+1</f>
        <v>20215</v>
      </c>
      <c r="C460" s="127" t="s">
        <v>8315</v>
      </c>
      <c r="D460" s="246" t="str">
        <f aca="false">'Modelo abreviado'!D457</f>
        <v>-</v>
      </c>
      <c r="E460" s="247"/>
      <c r="F460" s="13"/>
      <c r="G460" s="13"/>
      <c r="H460" s="13" t="str">
        <f aca="false">'Modelo abreviado'!H457</f>
        <v>Duration</v>
      </c>
      <c r="I460" s="13" t="str">
        <f aca="false">'Modelo abreviado'!I457</f>
        <v/>
      </c>
      <c r="J460" s="13" t="str">
        <f aca="false">'Modelo abreviado'!J457</f>
        <v>PGC2008</v>
      </c>
      <c r="K460" s="13" t="str">
        <f aca="false">'Modelo abreviado'!K457</f>
        <v>N-M4.1.4.2</v>
      </c>
      <c r="L460" s="13" t="str">
        <f aca="false">'Modelo abreviado'!L457</f>
        <v>SI</v>
      </c>
      <c r="M460" s="13" t="str">
        <f aca="false">'Modelo abreviado'!M457</f>
        <v>A-M4.1.4.2</v>
      </c>
      <c r="N460" s="13" t="str">
        <f aca="false">'Modelo abreviado'!N457</f>
        <v>SI</v>
      </c>
      <c r="O460" s="13" t="s">
        <v>8316</v>
      </c>
      <c r="P460" s="13"/>
      <c r="Q460" s="13"/>
      <c r="R460" s="13" t="str">
        <f aca="false">'Modelo abreviado'!R457</f>
        <v>Texto</v>
      </c>
      <c r="S460" s="13"/>
      <c r="T460" s="14"/>
      <c r="U460" s="13"/>
    </row>
    <row r="461" s="84" customFormat="true" ht="25.5" hidden="true" customHeight="false" outlineLevel="0" collapsed="false">
      <c r="A461" s="13"/>
      <c r="B461" s="13"/>
      <c r="C461" s="14" t="str">
        <f aca="false">'Modelo abreviado'!C458</f>
        <v>4.1.4.2.1. Criterios utilizados para calcular el valor recuperable del fondo de comercio</v>
      </c>
      <c r="D461" s="246" t="str">
        <f aca="false">'Modelo abreviado'!D458</f>
        <v>-</v>
      </c>
      <c r="E461" s="247"/>
      <c r="F461" s="13"/>
      <c r="G461" s="13"/>
      <c r="H461" s="13" t="str">
        <f aca="false">'Modelo abreviado'!H458</f>
        <v>Duration</v>
      </c>
      <c r="I461" s="13" t="str">
        <f aca="false">'Modelo abreviado'!I458</f>
        <v/>
      </c>
      <c r="J461" s="13" t="str">
        <f aca="false">'Modelo abreviado'!J458</f>
        <v>PGC2008</v>
      </c>
      <c r="K461" s="13" t="str">
        <f aca="false">'Modelo abreviado'!K458</f>
        <v>N-M4.1.4.2.1</v>
      </c>
      <c r="L461" s="13" t="str">
        <f aca="false">'Modelo abreviado'!L458</f>
        <v>SI</v>
      </c>
      <c r="M461" s="13" t="str">
        <f aca="false">'Modelo abreviado'!M458</f>
        <v>A-M4.1.4.2.1</v>
      </c>
      <c r="N461" s="13" t="str">
        <f aca="false">'Modelo abreviado'!N458</f>
        <v>NO</v>
      </c>
      <c r="O461" s="13" t="s">
        <v>8317</v>
      </c>
      <c r="P461" s="13"/>
      <c r="Q461" s="13"/>
      <c r="R461" s="13" t="str">
        <f aca="false">'Modelo abreviado'!R458</f>
        <v>Texto</v>
      </c>
      <c r="S461" s="13"/>
      <c r="T461" s="14"/>
      <c r="U461" s="13"/>
    </row>
    <row r="462" s="84" customFormat="true" ht="38.25" hidden="true" customHeight="false" outlineLevel="0" collapsed="false">
      <c r="A462" s="13"/>
      <c r="B462" s="13"/>
      <c r="C462" s="14" t="str">
        <f aca="false">'Modelo abreviado'!C459</f>
        <v>4.1.4.2.2. Criterios utilizados para calcular el valor recuperable de otros activos intangibles con vida útil indefinida</v>
      </c>
      <c r="D462" s="246" t="str">
        <f aca="false">'Modelo abreviado'!D459</f>
        <v>-</v>
      </c>
      <c r="E462" s="247"/>
      <c r="F462" s="13"/>
      <c r="G462" s="13"/>
      <c r="H462" s="13" t="str">
        <f aca="false">'Modelo abreviado'!H459</f>
        <v>Duration</v>
      </c>
      <c r="I462" s="13" t="str">
        <f aca="false">'Modelo abreviado'!I459</f>
        <v/>
      </c>
      <c r="J462" s="13" t="str">
        <f aca="false">'Modelo abreviado'!J459</f>
        <v>PGC2008</v>
      </c>
      <c r="K462" s="13" t="str">
        <f aca="false">'Modelo abreviado'!K459</f>
        <v>N-M4.1.4.2.2</v>
      </c>
      <c r="L462" s="13" t="str">
        <f aca="false">'Modelo abreviado'!L459</f>
        <v>SI</v>
      </c>
      <c r="M462" s="13" t="str">
        <f aca="false">'Modelo abreviado'!M459</f>
        <v>A-M4.1.4.2.2</v>
      </c>
      <c r="N462" s="13" t="str">
        <f aca="false">'Modelo abreviado'!N459</f>
        <v>NO</v>
      </c>
      <c r="O462" s="13" t="s">
        <v>8318</v>
      </c>
      <c r="P462" s="13"/>
      <c r="Q462" s="13"/>
      <c r="R462" s="13" t="str">
        <f aca="false">'Modelo abreviado'!R459</f>
        <v>Texto</v>
      </c>
      <c r="S462" s="13"/>
      <c r="T462" s="14"/>
      <c r="U462" s="13"/>
    </row>
    <row r="463" s="84" customFormat="true" ht="12.75" hidden="false" customHeight="false" outlineLevel="0" collapsed="false">
      <c r="A463" s="13"/>
      <c r="B463" s="13" t="n">
        <f aca="false">MAX(B$2:B462)+1</f>
        <v>20216</v>
      </c>
      <c r="C463" s="124" t="str">
        <f aca="false">'Modelo abreviado'!C460</f>
        <v>4.2. Inmovilizado material (criterios utilizados)</v>
      </c>
      <c r="D463" s="246" t="str">
        <f aca="false">'Modelo abreviado'!D460</f>
        <v>-</v>
      </c>
      <c r="E463" s="247"/>
      <c r="F463" s="13"/>
      <c r="G463" s="13"/>
      <c r="H463" s="13" t="str">
        <f aca="false">'Modelo abreviado'!H460</f>
        <v>Duration</v>
      </c>
      <c r="I463" s="13" t="str">
        <f aca="false">'Modelo abreviado'!I460</f>
        <v/>
      </c>
      <c r="J463" s="13" t="str">
        <f aca="false">'Modelo abreviado'!J460</f>
        <v>PGC2008</v>
      </c>
      <c r="K463" s="13" t="str">
        <f aca="false">'Modelo abreviado'!K460</f>
        <v>N-M4.2</v>
      </c>
      <c r="L463" s="13" t="str">
        <f aca="false">'Modelo abreviado'!L460</f>
        <v>SI</v>
      </c>
      <c r="M463" s="13" t="str">
        <f aca="false">'Modelo abreviado'!M460</f>
        <v>A-M4.2</v>
      </c>
      <c r="N463" s="13" t="str">
        <f aca="false">'Modelo abreviado'!N460</f>
        <v>SI</v>
      </c>
      <c r="O463" s="13" t="s">
        <v>8319</v>
      </c>
      <c r="P463" s="13"/>
      <c r="Q463" s="13"/>
      <c r="R463" s="13" t="str">
        <f aca="false">'Modelo abreviado'!R460</f>
        <v>Abstracto</v>
      </c>
      <c r="S463" s="13"/>
      <c r="T463" s="14"/>
      <c r="U463" s="13"/>
    </row>
    <row r="464" s="84" customFormat="true" ht="25.5" hidden="false" customHeight="false" outlineLevel="0" collapsed="false">
      <c r="A464" s="13"/>
      <c r="B464" s="13" t="n">
        <f aca="false">MAX(B$2:B463)+1</f>
        <v>20217</v>
      </c>
      <c r="C464" s="14" t="str">
        <f aca="false">'Modelo abreviado'!C461</f>
        <v>4.2.1. Inmovilizado material, criterios sobre amortización</v>
      </c>
      <c r="D464" s="246" t="str">
        <f aca="false">'Modelo abreviado'!D461</f>
        <v>-</v>
      </c>
      <c r="E464" s="247"/>
      <c r="F464" s="13"/>
      <c r="G464" s="13"/>
      <c r="H464" s="13" t="str">
        <f aca="false">'Modelo abreviado'!H461</f>
        <v>Duration</v>
      </c>
      <c r="I464" s="13" t="str">
        <f aca="false">'Modelo abreviado'!I461</f>
        <v/>
      </c>
      <c r="J464" s="13" t="str">
        <f aca="false">'Modelo abreviado'!J461</f>
        <v>PGC2008</v>
      </c>
      <c r="K464" s="13" t="str">
        <f aca="false">'Modelo abreviado'!K461</f>
        <v>N-M4.2.1</v>
      </c>
      <c r="L464" s="13" t="str">
        <f aca="false">'Modelo abreviado'!L461</f>
        <v>SI</v>
      </c>
      <c r="M464" s="13" t="str">
        <f aca="false">'Modelo abreviado'!M461</f>
        <v>A-M4.2.1</v>
      </c>
      <c r="N464" s="13" t="str">
        <f aca="false">'Modelo abreviado'!N461</f>
        <v>SI</v>
      </c>
      <c r="O464" s="13" t="s">
        <v>8320</v>
      </c>
      <c r="P464" s="13"/>
      <c r="Q464" s="13"/>
      <c r="R464" s="13" t="str">
        <f aca="false">'Modelo abreviado'!R461</f>
        <v>Texto</v>
      </c>
      <c r="S464" s="13"/>
      <c r="T464" s="14"/>
      <c r="U464" s="13"/>
    </row>
    <row r="465" s="84" customFormat="true" ht="25.5" hidden="false" customHeight="false" outlineLevel="0" collapsed="false">
      <c r="A465" s="13"/>
      <c r="B465" s="13" t="n">
        <f aca="false">MAX(B$2:B464)+1</f>
        <v>20218</v>
      </c>
      <c r="C465" s="14" t="str">
        <f aca="false">'Modelo abreviado'!C462</f>
        <v>4.2.2. Inmovilizado material, criterios sobre correcciones valorativas por deterioro</v>
      </c>
      <c r="D465" s="246" t="str">
        <f aca="false">'Modelo abreviado'!D462</f>
        <v>-</v>
      </c>
      <c r="E465" s="247"/>
      <c r="F465" s="13"/>
      <c r="G465" s="13"/>
      <c r="H465" s="13" t="str">
        <f aca="false">'Modelo abreviado'!H462</f>
        <v>Duration</v>
      </c>
      <c r="I465" s="13" t="str">
        <f aca="false">'Modelo abreviado'!I462</f>
        <v/>
      </c>
      <c r="J465" s="13" t="str">
        <f aca="false">'Modelo abreviado'!J462</f>
        <v>PGC2008</v>
      </c>
      <c r="K465" s="13" t="str">
        <f aca="false">'Modelo abreviado'!K462</f>
        <v>N-M4.2.2</v>
      </c>
      <c r="L465" s="13" t="str">
        <f aca="false">'Modelo abreviado'!L462</f>
        <v>SI</v>
      </c>
      <c r="M465" s="13" t="str">
        <f aca="false">'Modelo abreviado'!M462</f>
        <v>A-M4.2.2</v>
      </c>
      <c r="N465" s="13" t="str">
        <f aca="false">'Modelo abreviado'!N462</f>
        <v>SI</v>
      </c>
      <c r="O465" s="13" t="s">
        <v>8321</v>
      </c>
      <c r="P465" s="13"/>
      <c r="Q465" s="13"/>
      <c r="R465" s="13" t="str">
        <f aca="false">'Modelo abreviado'!R462</f>
        <v>Texto</v>
      </c>
      <c r="S465" s="13"/>
      <c r="T465" s="14"/>
      <c r="U465" s="13"/>
    </row>
    <row r="466" s="84" customFormat="true" ht="25.5" hidden="false" customHeight="false" outlineLevel="0" collapsed="false">
      <c r="A466" s="13"/>
      <c r="B466" s="13" t="n">
        <f aca="false">MAX(B$2:B465)+1</f>
        <v>20219</v>
      </c>
      <c r="C466" s="14" t="str">
        <f aca="false">'Modelo abreviado'!C463</f>
        <v>4.2.3. Inmovilizado material, criterios sobre reversión de correcciones valorativas por deterioro</v>
      </c>
      <c r="D466" s="246" t="str">
        <f aca="false">'Modelo abreviado'!D463</f>
        <v>-</v>
      </c>
      <c r="E466" s="247"/>
      <c r="F466" s="13"/>
      <c r="G466" s="13"/>
      <c r="H466" s="13" t="str">
        <f aca="false">'Modelo abreviado'!H463</f>
        <v>Duration</v>
      </c>
      <c r="I466" s="13" t="str">
        <f aca="false">'Modelo abreviado'!I463</f>
        <v/>
      </c>
      <c r="J466" s="13" t="str">
        <f aca="false">'Modelo abreviado'!J463</f>
        <v>PGC2008</v>
      </c>
      <c r="K466" s="13" t="str">
        <f aca="false">'Modelo abreviado'!K463</f>
        <v>N-M4.2.3</v>
      </c>
      <c r="L466" s="13" t="str">
        <f aca="false">'Modelo abreviado'!L463</f>
        <v>SI</v>
      </c>
      <c r="M466" s="13" t="str">
        <f aca="false">'Modelo abreviado'!M463</f>
        <v>A-M4.2.3</v>
      </c>
      <c r="N466" s="13" t="str">
        <f aca="false">'Modelo abreviado'!N463</f>
        <v>SI</v>
      </c>
      <c r="O466" s="13" t="s">
        <v>8322</v>
      </c>
      <c r="P466" s="13"/>
      <c r="Q466" s="13"/>
      <c r="R466" s="13" t="str">
        <f aca="false">'Modelo abreviado'!R463</f>
        <v>Texto</v>
      </c>
      <c r="S466" s="13"/>
      <c r="T466" s="14"/>
      <c r="U466" s="13"/>
    </row>
    <row r="467" s="84" customFormat="true" ht="25.5" hidden="false" customHeight="false" outlineLevel="0" collapsed="false">
      <c r="A467" s="13"/>
      <c r="B467" s="13" t="n">
        <f aca="false">MAX(B$2:B466)+1</f>
        <v>20220</v>
      </c>
      <c r="C467" s="14" t="str">
        <f aca="false">'Modelo abreviado'!C464</f>
        <v>4.2.4. Inmovilizado material, criterios sobre capitalización de gastos financieros</v>
      </c>
      <c r="D467" s="246" t="str">
        <f aca="false">'Modelo abreviado'!D464</f>
        <v>-</v>
      </c>
      <c r="E467" s="247"/>
      <c r="F467" s="13"/>
      <c r="G467" s="13"/>
      <c r="H467" s="13" t="str">
        <f aca="false">'Modelo abreviado'!H464</f>
        <v>Duration</v>
      </c>
      <c r="I467" s="13" t="str">
        <f aca="false">'Modelo abreviado'!I464</f>
        <v/>
      </c>
      <c r="J467" s="13" t="str">
        <f aca="false">'Modelo abreviado'!J464</f>
        <v>PGC2008</v>
      </c>
      <c r="K467" s="13" t="str">
        <f aca="false">'Modelo abreviado'!K464</f>
        <v>N-M4.2.4</v>
      </c>
      <c r="L467" s="13" t="str">
        <f aca="false">'Modelo abreviado'!L464</f>
        <v>SI</v>
      </c>
      <c r="M467" s="13" t="str">
        <f aca="false">'Modelo abreviado'!M464</f>
        <v>A-M4.2.4</v>
      </c>
      <c r="N467" s="13" t="str">
        <f aca="false">'Modelo abreviado'!N464</f>
        <v>SI</v>
      </c>
      <c r="O467" s="13" t="s">
        <v>8323</v>
      </c>
      <c r="P467" s="13"/>
      <c r="Q467" s="13"/>
      <c r="R467" s="13" t="str">
        <f aca="false">'Modelo abreviado'!R464</f>
        <v>Texto</v>
      </c>
      <c r="S467" s="13"/>
      <c r="T467" s="14"/>
      <c r="U467" s="13"/>
    </row>
    <row r="468" s="84" customFormat="true" ht="25.5" hidden="false" customHeight="false" outlineLevel="0" collapsed="false">
      <c r="A468" s="13"/>
      <c r="B468" s="13" t="n">
        <f aca="false">MAX(B$2:B467)+1</f>
        <v>20221</v>
      </c>
      <c r="C468" s="14" t="str">
        <f aca="false">'Modelo abreviado'!C465</f>
        <v>4.2.5. Inmovilizado material, criterios sobre gastos de ampliación, modernización y mejoras</v>
      </c>
      <c r="D468" s="246" t="str">
        <f aca="false">'Modelo abreviado'!D465</f>
        <v>-</v>
      </c>
      <c r="E468" s="247"/>
      <c r="F468" s="13"/>
      <c r="G468" s="13"/>
      <c r="H468" s="13" t="str">
        <f aca="false">'Modelo abreviado'!H465</f>
        <v>Duration</v>
      </c>
      <c r="I468" s="13" t="str">
        <f aca="false">'Modelo abreviado'!I465</f>
        <v/>
      </c>
      <c r="J468" s="13" t="str">
        <f aca="false">'Modelo abreviado'!J465</f>
        <v>PGC2008</v>
      </c>
      <c r="K468" s="13" t="str">
        <f aca="false">'Modelo abreviado'!K465</f>
        <v>N-M4.2.5</v>
      </c>
      <c r="L468" s="13" t="str">
        <f aca="false">'Modelo abreviado'!L465</f>
        <v>SI</v>
      </c>
      <c r="M468" s="13" t="str">
        <f aca="false">'Modelo abreviado'!M465</f>
        <v>A-M4.2.5</v>
      </c>
      <c r="N468" s="13" t="str">
        <f aca="false">'Modelo abreviado'!N465</f>
        <v>SI</v>
      </c>
      <c r="O468" s="13" t="s">
        <v>8324</v>
      </c>
      <c r="P468" s="13"/>
      <c r="Q468" s="13"/>
      <c r="R468" s="13" t="str">
        <f aca="false">'Modelo abreviado'!R465</f>
        <v>Texto</v>
      </c>
      <c r="S468" s="13"/>
      <c r="T468" s="14"/>
      <c r="U468" s="13"/>
    </row>
    <row r="469" s="84" customFormat="true" ht="25.5" hidden="false" customHeight="false" outlineLevel="0" collapsed="false">
      <c r="A469" s="13"/>
      <c r="B469" s="13" t="n">
        <f aca="false">MAX(B$2:B468)+1</f>
        <v>20222</v>
      </c>
      <c r="C469" s="14" t="str">
        <f aca="false">'Modelo abreviado'!C466</f>
        <v>4.2.6. Inmovilizado material, criterios sobre costes de desmantelamiento y retiro</v>
      </c>
      <c r="D469" s="246" t="str">
        <f aca="false">'Modelo abreviado'!D466</f>
        <v>-</v>
      </c>
      <c r="E469" s="247"/>
      <c r="F469" s="13"/>
      <c r="G469" s="13"/>
      <c r="H469" s="13" t="str">
        <f aca="false">'Modelo abreviado'!H466</f>
        <v>Duration</v>
      </c>
      <c r="I469" s="13" t="str">
        <f aca="false">'Modelo abreviado'!I466</f>
        <v/>
      </c>
      <c r="J469" s="13" t="str">
        <f aca="false">'Modelo abreviado'!J466</f>
        <v>PGC2008</v>
      </c>
      <c r="K469" s="13" t="str">
        <f aca="false">'Modelo abreviado'!K466</f>
        <v>N-M4.2.6</v>
      </c>
      <c r="L469" s="13" t="str">
        <f aca="false">'Modelo abreviado'!L466</f>
        <v>SI</v>
      </c>
      <c r="M469" s="13" t="str">
        <f aca="false">'Modelo abreviado'!M466</f>
        <v>A-M4.2.6</v>
      </c>
      <c r="N469" s="13" t="str">
        <f aca="false">'Modelo abreviado'!N466</f>
        <v>SI</v>
      </c>
      <c r="O469" s="13" t="s">
        <v>8325</v>
      </c>
      <c r="P469" s="13"/>
      <c r="Q469" s="13"/>
      <c r="R469" s="13" t="str">
        <f aca="false">'Modelo abreviado'!R466</f>
        <v>Texto</v>
      </c>
      <c r="S469" s="13"/>
      <c r="T469" s="14"/>
      <c r="U469" s="13"/>
    </row>
    <row r="470" s="84" customFormat="true" ht="25.5" hidden="false" customHeight="false" outlineLevel="0" collapsed="false">
      <c r="A470" s="13"/>
      <c r="B470" s="13" t="n">
        <f aca="false">MAX(B$2:B469)+1</f>
        <v>20223</v>
      </c>
      <c r="C470" s="14" t="str">
        <f aca="false">'Modelo abreviado'!C467</f>
        <v>4.2.7. Inmovilizado material, criterios sobre costes de rehabilitación del lugar donde se asienta un activo</v>
      </c>
      <c r="D470" s="246" t="str">
        <f aca="false">'Modelo abreviado'!D467</f>
        <v>-</v>
      </c>
      <c r="E470" s="247"/>
      <c r="F470" s="13"/>
      <c r="G470" s="13"/>
      <c r="H470" s="13" t="str">
        <f aca="false">'Modelo abreviado'!H467</f>
        <v>Duration</v>
      </c>
      <c r="I470" s="13" t="str">
        <f aca="false">'Modelo abreviado'!I467</f>
        <v/>
      </c>
      <c r="J470" s="13" t="str">
        <f aca="false">'Modelo abreviado'!J467</f>
        <v>PGC2008</v>
      </c>
      <c r="K470" s="13" t="str">
        <f aca="false">'Modelo abreviado'!K467</f>
        <v>N-M4.2.7</v>
      </c>
      <c r="L470" s="13" t="str">
        <f aca="false">'Modelo abreviado'!L467</f>
        <v>SI</v>
      </c>
      <c r="M470" s="13" t="str">
        <f aca="false">'Modelo abreviado'!M467</f>
        <v>A-M4.2.7</v>
      </c>
      <c r="N470" s="13" t="str">
        <f aca="false">'Modelo abreviado'!N467</f>
        <v>SI</v>
      </c>
      <c r="O470" s="13" t="s">
        <v>8326</v>
      </c>
      <c r="P470" s="13"/>
      <c r="Q470" s="13"/>
      <c r="R470" s="13" t="str">
        <f aca="false">'Modelo abreviado'!R467</f>
        <v>Texto</v>
      </c>
      <c r="S470" s="13"/>
      <c r="T470" s="14"/>
      <c r="U470" s="13"/>
    </row>
    <row r="471" s="84" customFormat="true" ht="38.25" hidden="false" customHeight="false" outlineLevel="0" collapsed="false">
      <c r="A471" s="13"/>
      <c r="B471" s="13" t="n">
        <f aca="false">MAX(B$2:B470)+1</f>
        <v>20224</v>
      </c>
      <c r="C471" s="14" t="str">
        <f aca="false">'Modelo abreviado'!C468</f>
        <v>4.2.8. Inmovilizado material, criterios sobre la determinación del coste de los trabajos para el inmovilizado</v>
      </c>
      <c r="D471" s="246" t="str">
        <f aca="false">'Modelo abreviado'!D468</f>
        <v>-</v>
      </c>
      <c r="E471" s="247"/>
      <c r="F471" s="13"/>
      <c r="G471" s="13"/>
      <c r="H471" s="13" t="str">
        <f aca="false">'Modelo abreviado'!H468</f>
        <v>Duration</v>
      </c>
      <c r="I471" s="13" t="str">
        <f aca="false">'Modelo abreviado'!I468</f>
        <v/>
      </c>
      <c r="J471" s="13" t="str">
        <f aca="false">'Modelo abreviado'!J468</f>
        <v>PGC2008</v>
      </c>
      <c r="K471" s="13" t="str">
        <f aca="false">'Modelo abreviado'!K468</f>
        <v>N-M4.2.8</v>
      </c>
      <c r="L471" s="13" t="str">
        <f aca="false">'Modelo abreviado'!L468</f>
        <v>SI</v>
      </c>
      <c r="M471" s="13" t="str">
        <f aca="false">'Modelo abreviado'!M468</f>
        <v>A-M4.2.8</v>
      </c>
      <c r="N471" s="13" t="str">
        <f aca="false">'Modelo abreviado'!N468</f>
        <v>SI</v>
      </c>
      <c r="O471" s="13" t="s">
        <v>8327</v>
      </c>
      <c r="P471" s="13"/>
      <c r="Q471" s="13"/>
      <c r="R471" s="13" t="str">
        <f aca="false">'Modelo abreviado'!R468</f>
        <v>Abstracto</v>
      </c>
      <c r="S471" s="13"/>
      <c r="T471" s="14"/>
      <c r="U471" s="13"/>
    </row>
    <row r="472" s="84" customFormat="true" ht="38.25" hidden="false" customHeight="false" outlineLevel="0" collapsed="false">
      <c r="A472" s="13"/>
      <c r="B472" s="13" t="n">
        <f aca="false">MAX(B$2:B471)+1</f>
        <v>20225</v>
      </c>
      <c r="C472" s="14" t="str">
        <f aca="false">'Modelo abreviado'!C469</f>
        <v>4.2.9. Inmovilizado material, criterios de contabilización de contratos de arrendamiento y operaciones de naturaleza similar</v>
      </c>
      <c r="D472" s="246" t="str">
        <f aca="false">'Modelo abreviado'!D469</f>
        <v>-</v>
      </c>
      <c r="E472" s="247"/>
      <c r="F472" s="13"/>
      <c r="G472" s="13"/>
      <c r="H472" s="13" t="str">
        <f aca="false">'Modelo abreviado'!H469</f>
        <v>Duration</v>
      </c>
      <c r="I472" s="13" t="str">
        <f aca="false">'Modelo abreviado'!I469</f>
        <v/>
      </c>
      <c r="J472" s="13" t="str">
        <f aca="false">'Modelo abreviado'!J469</f>
        <v>PGC2008</v>
      </c>
      <c r="K472" s="13" t="str">
        <f aca="false">'Modelo abreviado'!K469</f>
        <v>N-M4.4.1 y N-M4.4.2</v>
      </c>
      <c r="L472" s="13" t="str">
        <f aca="false">'Modelo abreviado'!L469</f>
        <v>SI</v>
      </c>
      <c r="M472" s="13" t="str">
        <f aca="false">'Modelo abreviado'!M469</f>
        <v>A-M4.2.9</v>
      </c>
      <c r="N472" s="13" t="str">
        <f aca="false">'Modelo abreviado'!N469</f>
        <v>SI</v>
      </c>
      <c r="O472" s="13" t="s">
        <v>8328</v>
      </c>
      <c r="P472" s="13"/>
      <c r="Q472" s="13"/>
      <c r="R472" s="13" t="str">
        <f aca="false">'Modelo abreviado'!R469</f>
        <v>Texto</v>
      </c>
      <c r="S472" s="13"/>
      <c r="T472" s="14"/>
      <c r="U472" s="13"/>
    </row>
    <row r="473" s="84" customFormat="true" ht="12.75" hidden="false" customHeight="false" outlineLevel="0" collapsed="false">
      <c r="A473" s="13"/>
      <c r="B473" s="13" t="n">
        <f aca="false">MAX(B$2:B472)+1</f>
        <v>20226</v>
      </c>
      <c r="C473" s="124" t="str">
        <f aca="false">'Modelo abreviado'!C470</f>
        <v>4.3. Inversiones inmobiliarias (criterios utilizados)</v>
      </c>
      <c r="D473" s="246" t="str">
        <f aca="false">'Modelo abreviado'!D470</f>
        <v>-</v>
      </c>
      <c r="E473" s="247"/>
      <c r="F473" s="13"/>
      <c r="G473" s="13"/>
      <c r="H473" s="13" t="str">
        <f aca="false">'Modelo abreviado'!H470</f>
        <v>Duration</v>
      </c>
      <c r="I473" s="13" t="str">
        <f aca="false">'Modelo abreviado'!I470</f>
        <v/>
      </c>
      <c r="J473" s="13" t="str">
        <f aca="false">'Modelo abreviado'!J470</f>
        <v>PGC2008</v>
      </c>
      <c r="K473" s="13" t="str">
        <f aca="false">'Modelo abreviado'!K470</f>
        <v>N-M4.3</v>
      </c>
      <c r="L473" s="13" t="str">
        <f aca="false">'Modelo abreviado'!L470</f>
        <v>SI</v>
      </c>
      <c r="M473" s="13" t="str">
        <f aca="false">'Modelo abreviado'!M470</f>
        <v>A-M4.3</v>
      </c>
      <c r="N473" s="13" t="str">
        <f aca="false">'Modelo abreviado'!N470</f>
        <v>SI</v>
      </c>
      <c r="O473" s="13" t="s">
        <v>8329</v>
      </c>
      <c r="P473" s="13"/>
      <c r="Q473" s="13"/>
      <c r="R473" s="13" t="str">
        <f aca="false">'Modelo abreviado'!R470</f>
        <v>Texto</v>
      </c>
      <c r="S473" s="13"/>
      <c r="T473" s="14"/>
      <c r="U473" s="13"/>
    </row>
    <row r="474" s="84" customFormat="true" ht="25.5" hidden="false" customHeight="false" outlineLevel="0" collapsed="false">
      <c r="A474" s="13"/>
      <c r="B474" s="13" t="n">
        <f aca="false">MAX(B$2:B473)+1</f>
        <v>20227</v>
      </c>
      <c r="C474" s="14" t="str">
        <f aca="false">'Modelo abreviado'!C471</f>
        <v>4.3.1. Inversiones inmobiliarias, criterio para calificar los terrenos como inversiones inmobiliarias</v>
      </c>
      <c r="D474" s="246" t="str">
        <f aca="false">'Modelo abreviado'!D471</f>
        <v>-</v>
      </c>
      <c r="E474" s="247"/>
      <c r="F474" s="13"/>
      <c r="G474" s="13"/>
      <c r="H474" s="13" t="str">
        <f aca="false">'Modelo abreviado'!H471</f>
        <v>Duration</v>
      </c>
      <c r="I474" s="13" t="str">
        <f aca="false">'Modelo abreviado'!I471</f>
        <v/>
      </c>
      <c r="J474" s="13" t="str">
        <f aca="false">'Modelo abreviado'!J471</f>
        <v>PGC2008</v>
      </c>
      <c r="K474" s="13" t="str">
        <f aca="false">'Modelo abreviado'!K471</f>
        <v>N-M4.3.1</v>
      </c>
      <c r="L474" s="13" t="str">
        <f aca="false">'Modelo abreviado'!L471</f>
        <v>SI</v>
      </c>
      <c r="M474" s="13" t="str">
        <f aca="false">'Modelo abreviado'!M471</f>
        <v>A-M4.3.1</v>
      </c>
      <c r="N474" s="13" t="str">
        <f aca="false">'Modelo abreviado'!N471</f>
        <v>SI</v>
      </c>
      <c r="O474" s="13" t="s">
        <v>8330</v>
      </c>
      <c r="P474" s="13"/>
      <c r="Q474" s="13"/>
      <c r="R474" s="13" t="str">
        <f aca="false">'Modelo abreviado'!R471</f>
        <v>Texto</v>
      </c>
      <c r="S474" s="13"/>
      <c r="T474" s="14"/>
      <c r="U474" s="13"/>
    </row>
    <row r="475" s="84" customFormat="true" ht="25.5" hidden="false" customHeight="false" outlineLevel="0" collapsed="false">
      <c r="A475" s="13"/>
      <c r="B475" s="13" t="n">
        <f aca="false">MAX(B$2:B474)+1</f>
        <v>20228</v>
      </c>
      <c r="C475" s="14" t="str">
        <f aca="false">'Modelo abreviado'!C472</f>
        <v>4.3.2. Inversiones inmobiliarias, criterio para calificar las construcciones como inversiones inmobiliarias</v>
      </c>
      <c r="D475" s="246" t="str">
        <f aca="false">'Modelo abreviado'!D472</f>
        <v>-</v>
      </c>
      <c r="E475" s="247"/>
      <c r="F475" s="13"/>
      <c r="G475" s="13"/>
      <c r="H475" s="13" t="str">
        <f aca="false">'Modelo abreviado'!H472</f>
        <v>Duration</v>
      </c>
      <c r="I475" s="13" t="str">
        <f aca="false">'Modelo abreviado'!I472</f>
        <v/>
      </c>
      <c r="J475" s="13" t="str">
        <f aca="false">'Modelo abreviado'!J472</f>
        <v>PGC2008</v>
      </c>
      <c r="K475" s="13" t="str">
        <f aca="false">'Modelo abreviado'!K472</f>
        <v>N-M4.3.2</v>
      </c>
      <c r="L475" s="13" t="str">
        <f aca="false">'Modelo abreviado'!L472</f>
        <v>SI</v>
      </c>
      <c r="M475" s="13" t="str">
        <f aca="false">'Modelo abreviado'!M472</f>
        <v>A-M4.3.2</v>
      </c>
      <c r="N475" s="13" t="str">
        <f aca="false">'Modelo abreviado'!N472</f>
        <v>SI</v>
      </c>
      <c r="O475" s="13" t="s">
        <v>8331</v>
      </c>
      <c r="P475" s="13"/>
      <c r="Q475" s="13"/>
      <c r="R475" s="13" t="str">
        <f aca="false">'Modelo abreviado'!R472</f>
        <v>Texto</v>
      </c>
      <c r="S475" s="13"/>
      <c r="T475" s="14"/>
      <c r="U475" s="13"/>
    </row>
    <row r="476" s="84" customFormat="true" ht="25.5" hidden="false" customHeight="false" outlineLevel="0" collapsed="false">
      <c r="A476" s="13"/>
      <c r="B476" s="13" t="n">
        <f aca="false">MAX(B$2:B475)+1</f>
        <v>20229</v>
      </c>
      <c r="C476" s="14" t="str">
        <f aca="false">'Modelo abreviado'!C473</f>
        <v>4.3.3. Inversiones inmobiliarias, criterios sobre amortización</v>
      </c>
      <c r="D476" s="246" t="str">
        <f aca="false">'Modelo abreviado'!D473</f>
        <v>-</v>
      </c>
      <c r="E476" s="247"/>
      <c r="F476" s="13"/>
      <c r="G476" s="13"/>
      <c r="H476" s="13" t="str">
        <f aca="false">'Modelo abreviado'!H473</f>
        <v>Duration</v>
      </c>
      <c r="I476" s="13" t="str">
        <f aca="false">'Modelo abreviado'!I473</f>
        <v/>
      </c>
      <c r="J476" s="13" t="str">
        <f aca="false">'Modelo abreviado'!J473</f>
        <v>PGC2008</v>
      </c>
      <c r="K476" s="13" t="str">
        <f aca="false">'Modelo abreviado'!K473</f>
        <v>N-M4.3.3</v>
      </c>
      <c r="L476" s="13" t="str">
        <f aca="false">'Modelo abreviado'!L473</f>
        <v>SI</v>
      </c>
      <c r="M476" s="13" t="str">
        <f aca="false">'Modelo abreviado'!M473</f>
        <v>A-M4.3.3</v>
      </c>
      <c r="N476" s="13" t="str">
        <f aca="false">'Modelo abreviado'!N473</f>
        <v>SI</v>
      </c>
      <c r="O476" s="13" t="s">
        <v>8332</v>
      </c>
      <c r="P476" s="13"/>
      <c r="Q476" s="13"/>
      <c r="R476" s="13" t="str">
        <f aca="false">'Modelo abreviado'!R473</f>
        <v>Texto</v>
      </c>
      <c r="S476" s="13"/>
      <c r="T476" s="14"/>
      <c r="U476" s="13"/>
    </row>
    <row r="477" s="84" customFormat="true" ht="25.5" hidden="false" customHeight="false" outlineLevel="0" collapsed="false">
      <c r="A477" s="13"/>
      <c r="B477" s="13" t="n">
        <f aca="false">MAX(B$2:B476)+1</f>
        <v>20230</v>
      </c>
      <c r="C477" s="14" t="str">
        <f aca="false">'Modelo abreviado'!C474</f>
        <v>4.3.4. Inversiones inmobiliarias, criterios sobre correcciones valorativas por deterioro</v>
      </c>
      <c r="D477" s="246" t="str">
        <f aca="false">'Modelo abreviado'!D474</f>
        <v>-</v>
      </c>
      <c r="E477" s="247"/>
      <c r="F477" s="13"/>
      <c r="G477" s="13"/>
      <c r="H477" s="13" t="str">
        <f aca="false">'Modelo abreviado'!H474</f>
        <v>Duration</v>
      </c>
      <c r="I477" s="13" t="str">
        <f aca="false">'Modelo abreviado'!I474</f>
        <v/>
      </c>
      <c r="J477" s="13" t="str">
        <f aca="false">'Modelo abreviado'!J474</f>
        <v>PGC2008</v>
      </c>
      <c r="K477" s="13" t="str">
        <f aca="false">'Modelo abreviado'!K474</f>
        <v>N-M4.3.4</v>
      </c>
      <c r="L477" s="13" t="str">
        <f aca="false">'Modelo abreviado'!L474</f>
        <v>SI</v>
      </c>
      <c r="M477" s="13" t="str">
        <f aca="false">'Modelo abreviado'!M474</f>
        <v>A-M4.3.4</v>
      </c>
      <c r="N477" s="13" t="str">
        <f aca="false">'Modelo abreviado'!N474</f>
        <v>SI</v>
      </c>
      <c r="O477" s="13" t="s">
        <v>8333</v>
      </c>
      <c r="P477" s="13"/>
      <c r="Q477" s="13"/>
      <c r="R477" s="13" t="str">
        <f aca="false">'Modelo abreviado'!R474</f>
        <v>Texto</v>
      </c>
      <c r="S477" s="13"/>
      <c r="T477" s="14"/>
      <c r="U477" s="13"/>
    </row>
    <row r="478" s="84" customFormat="true" ht="25.5" hidden="false" customHeight="false" outlineLevel="0" collapsed="false">
      <c r="A478" s="13"/>
      <c r="B478" s="13" t="n">
        <f aca="false">MAX(B$2:B477)+1</f>
        <v>20231</v>
      </c>
      <c r="C478" s="14" t="str">
        <f aca="false">'Modelo abreviado'!C475</f>
        <v>4.3.5. Inversiones inmobiliarias, criterios sobre reversión de correcciones valorativas por deterioro</v>
      </c>
      <c r="D478" s="246" t="str">
        <f aca="false">'Modelo abreviado'!D475</f>
        <v>-</v>
      </c>
      <c r="E478" s="247"/>
      <c r="F478" s="13"/>
      <c r="G478" s="13"/>
      <c r="H478" s="13" t="str">
        <f aca="false">'Modelo abreviado'!H475</f>
        <v>Duration</v>
      </c>
      <c r="I478" s="13" t="str">
        <f aca="false">'Modelo abreviado'!I475</f>
        <v/>
      </c>
      <c r="J478" s="13" t="str">
        <f aca="false">'Modelo abreviado'!J475</f>
        <v>PGC2008</v>
      </c>
      <c r="K478" s="13" t="str">
        <f aca="false">'Modelo abreviado'!K475</f>
        <v>N-M4.3.5</v>
      </c>
      <c r="L478" s="13" t="str">
        <f aca="false">'Modelo abreviado'!L475</f>
        <v>SI</v>
      </c>
      <c r="M478" s="13" t="str">
        <f aca="false">'Modelo abreviado'!M475</f>
        <v>A-M4.3.5</v>
      </c>
      <c r="N478" s="13" t="str">
        <f aca="false">'Modelo abreviado'!N475</f>
        <v>SI</v>
      </c>
      <c r="O478" s="13" t="s">
        <v>8334</v>
      </c>
      <c r="P478" s="13"/>
      <c r="Q478" s="13"/>
      <c r="R478" s="13" t="str">
        <f aca="false">'Modelo abreviado'!R475</f>
        <v>Texto</v>
      </c>
      <c r="S478" s="13"/>
      <c r="T478" s="14"/>
      <c r="U478" s="13"/>
    </row>
    <row r="479" s="84" customFormat="true" ht="25.5" hidden="false" customHeight="false" outlineLevel="0" collapsed="false">
      <c r="A479" s="13"/>
      <c r="B479" s="13" t="n">
        <f aca="false">MAX(B$2:B478)+1</f>
        <v>20232</v>
      </c>
      <c r="C479" s="14" t="str">
        <f aca="false">'Modelo abreviado'!C476</f>
        <v>4.3.6. Inversiones inmobiliarias, criterios sobre capitalización de gastos financieros</v>
      </c>
      <c r="D479" s="246" t="str">
        <f aca="false">'Modelo abreviado'!D476</f>
        <v>-</v>
      </c>
      <c r="E479" s="247"/>
      <c r="F479" s="13"/>
      <c r="G479" s="13"/>
      <c r="H479" s="13" t="str">
        <f aca="false">'Modelo abreviado'!H476</f>
        <v>Duration</v>
      </c>
      <c r="I479" s="13" t="str">
        <f aca="false">'Modelo abreviado'!I476</f>
        <v/>
      </c>
      <c r="J479" s="13" t="str">
        <f aca="false">'Modelo abreviado'!J476</f>
        <v>PGC2008</v>
      </c>
      <c r="K479" s="13" t="str">
        <f aca="false">'Modelo abreviado'!K476</f>
        <v>N-M4.3.6</v>
      </c>
      <c r="L479" s="13" t="str">
        <f aca="false">'Modelo abreviado'!L476</f>
        <v>SI</v>
      </c>
      <c r="M479" s="13" t="str">
        <f aca="false">'Modelo abreviado'!M476</f>
        <v>A-M4.3.6</v>
      </c>
      <c r="N479" s="13" t="str">
        <f aca="false">'Modelo abreviado'!N476</f>
        <v>SI</v>
      </c>
      <c r="O479" s="13" t="s">
        <v>8335</v>
      </c>
      <c r="P479" s="13"/>
      <c r="Q479" s="13"/>
      <c r="R479" s="13" t="str">
        <f aca="false">'Modelo abreviado'!R476</f>
        <v>Texto</v>
      </c>
      <c r="S479" s="13"/>
      <c r="T479" s="14"/>
      <c r="U479" s="13"/>
    </row>
    <row r="480" s="84" customFormat="true" ht="25.5" hidden="false" customHeight="false" outlineLevel="0" collapsed="false">
      <c r="A480" s="13"/>
      <c r="B480" s="13" t="n">
        <f aca="false">MAX(B$2:B479)+1</f>
        <v>20233</v>
      </c>
      <c r="C480" s="14" t="str">
        <f aca="false">'Modelo abreviado'!C477</f>
        <v>4.3.7. Inversiones inmobiliarias, criterios sobre gastos de ampliación, modernización y mejoras</v>
      </c>
      <c r="D480" s="246" t="str">
        <f aca="false">'Modelo abreviado'!D477</f>
        <v>-</v>
      </c>
      <c r="E480" s="247"/>
      <c r="F480" s="13"/>
      <c r="G480" s="13"/>
      <c r="H480" s="13" t="str">
        <f aca="false">'Modelo abreviado'!H477</f>
        <v>Duration</v>
      </c>
      <c r="I480" s="13" t="str">
        <f aca="false">'Modelo abreviado'!I477</f>
        <v/>
      </c>
      <c r="J480" s="13" t="str">
        <f aca="false">'Modelo abreviado'!J477</f>
        <v>PGC2008</v>
      </c>
      <c r="K480" s="13" t="str">
        <f aca="false">'Modelo abreviado'!K477</f>
        <v>N-M4.3.7</v>
      </c>
      <c r="L480" s="13" t="str">
        <f aca="false">'Modelo abreviado'!L477</f>
        <v>SI</v>
      </c>
      <c r="M480" s="13" t="str">
        <f aca="false">'Modelo abreviado'!M477</f>
        <v>A-M4.3.7</v>
      </c>
      <c r="N480" s="13" t="str">
        <f aca="false">'Modelo abreviado'!N477</f>
        <v>SI</v>
      </c>
      <c r="O480" s="13" t="s">
        <v>8336</v>
      </c>
      <c r="P480" s="13"/>
      <c r="Q480" s="13"/>
      <c r="R480" s="13" t="str">
        <f aca="false">'Modelo abreviado'!R477</f>
        <v>Texto</v>
      </c>
      <c r="S480" s="13"/>
      <c r="T480" s="14"/>
      <c r="U480" s="13"/>
    </row>
    <row r="481" s="84" customFormat="true" ht="25.5" hidden="false" customHeight="false" outlineLevel="0" collapsed="false">
      <c r="A481" s="13"/>
      <c r="B481" s="13" t="n">
        <f aca="false">MAX(B$2:B480)+1</f>
        <v>20234</v>
      </c>
      <c r="C481" s="14" t="str">
        <f aca="false">'Modelo abreviado'!C478</f>
        <v>4.3.8. Inversiones inmobiliarias, criterios sobre costes de desmantelamiento y retiro</v>
      </c>
      <c r="D481" s="246" t="str">
        <f aca="false">'Modelo abreviado'!D478</f>
        <v>-</v>
      </c>
      <c r="E481" s="247"/>
      <c r="F481" s="13"/>
      <c r="G481" s="13"/>
      <c r="H481" s="13" t="str">
        <f aca="false">'Modelo abreviado'!H478</f>
        <v>Duration</v>
      </c>
      <c r="I481" s="13" t="str">
        <f aca="false">'Modelo abreviado'!I478</f>
        <v/>
      </c>
      <c r="J481" s="13" t="str">
        <f aca="false">'Modelo abreviado'!J478</f>
        <v>PGC2008</v>
      </c>
      <c r="K481" s="13" t="str">
        <f aca="false">'Modelo abreviado'!K478</f>
        <v>N-M4.3.8</v>
      </c>
      <c r="L481" s="13" t="str">
        <f aca="false">'Modelo abreviado'!L478</f>
        <v>SI</v>
      </c>
      <c r="M481" s="13" t="str">
        <f aca="false">'Modelo abreviado'!M478</f>
        <v>A-M4.3.8</v>
      </c>
      <c r="N481" s="13" t="str">
        <f aca="false">'Modelo abreviado'!N478</f>
        <v>SI</v>
      </c>
      <c r="O481" s="13" t="s">
        <v>8337</v>
      </c>
      <c r="P481" s="13"/>
      <c r="Q481" s="13"/>
      <c r="R481" s="13" t="str">
        <f aca="false">'Modelo abreviado'!R478</f>
        <v>Texto</v>
      </c>
      <c r="S481" s="13"/>
      <c r="T481" s="14"/>
      <c r="U481" s="13"/>
    </row>
    <row r="482" s="84" customFormat="true" ht="25.5" hidden="false" customHeight="false" outlineLevel="0" collapsed="false">
      <c r="A482" s="13"/>
      <c r="B482" s="13" t="n">
        <f aca="false">MAX(B$2:B481)+1</f>
        <v>20235</v>
      </c>
      <c r="C482" s="14" t="str">
        <f aca="false">'Modelo abreviado'!C479</f>
        <v>4.3.9. Inversiones inmobiliarias, criterios sobre costes de rehabilitación del lugar donde se asienta un activo</v>
      </c>
      <c r="D482" s="246" t="str">
        <f aca="false">'Modelo abreviado'!D479</f>
        <v>-</v>
      </c>
      <c r="E482" s="247"/>
      <c r="F482" s="13"/>
      <c r="G482" s="13"/>
      <c r="H482" s="13" t="str">
        <f aca="false">'Modelo abreviado'!H479</f>
        <v>Duration</v>
      </c>
      <c r="I482" s="13" t="str">
        <f aca="false">'Modelo abreviado'!I479</f>
        <v/>
      </c>
      <c r="J482" s="13" t="str">
        <f aca="false">'Modelo abreviado'!J479</f>
        <v>PGC2008</v>
      </c>
      <c r="K482" s="13" t="str">
        <f aca="false">'Modelo abreviado'!K479</f>
        <v>N-M4.3.9</v>
      </c>
      <c r="L482" s="13" t="str">
        <f aca="false">'Modelo abreviado'!L479</f>
        <v>SI</v>
      </c>
      <c r="M482" s="13" t="str">
        <f aca="false">'Modelo abreviado'!M479</f>
        <v>A-M4.3.9</v>
      </c>
      <c r="N482" s="13" t="str">
        <f aca="false">'Modelo abreviado'!N479</f>
        <v>SI</v>
      </c>
      <c r="O482" s="13" t="s">
        <v>8338</v>
      </c>
      <c r="P482" s="13"/>
      <c r="Q482" s="13"/>
      <c r="R482" s="13" t="str">
        <f aca="false">'Modelo abreviado'!R479</f>
        <v>Texto</v>
      </c>
      <c r="S482" s="13"/>
      <c r="T482" s="14"/>
      <c r="U482" s="13"/>
    </row>
    <row r="483" s="84" customFormat="true" ht="38.25" hidden="false" customHeight="false" outlineLevel="0" collapsed="false">
      <c r="A483" s="13"/>
      <c r="B483" s="13" t="n">
        <f aca="false">MAX(B$2:B482)+1</f>
        <v>20236</v>
      </c>
      <c r="C483" s="14" t="str">
        <f aca="false">'Modelo abreviado'!C480</f>
        <v>4.3.10. Inversiones inmobiliarias, criterios sobre la determinación del coste de los trabajos para el inmovilizado</v>
      </c>
      <c r="D483" s="246" t="str">
        <f aca="false">'Modelo abreviado'!D480</f>
        <v>-</v>
      </c>
      <c r="E483" s="247"/>
      <c r="F483" s="13"/>
      <c r="G483" s="13"/>
      <c r="H483" s="13" t="str">
        <f aca="false">'Modelo abreviado'!H480</f>
        <v>Duration</v>
      </c>
      <c r="I483" s="13" t="str">
        <f aca="false">'Modelo abreviado'!I480</f>
        <v/>
      </c>
      <c r="J483" s="13" t="str">
        <f aca="false">'Modelo abreviado'!J480</f>
        <v>PGC2008</v>
      </c>
      <c r="K483" s="13" t="str">
        <f aca="false">'Modelo abreviado'!K480</f>
        <v>N-M4.3.10</v>
      </c>
      <c r="L483" s="13" t="str">
        <f aca="false">'Modelo abreviado'!L480</f>
        <v>SI</v>
      </c>
      <c r="M483" s="13" t="str">
        <f aca="false">'Modelo abreviado'!M480</f>
        <v>A-M4.3.10</v>
      </c>
      <c r="N483" s="13" t="str">
        <f aca="false">'Modelo abreviado'!N480</f>
        <v>SI</v>
      </c>
      <c r="O483" s="13" t="s">
        <v>8339</v>
      </c>
      <c r="P483" s="13"/>
      <c r="Q483" s="13"/>
      <c r="R483" s="13" t="str">
        <f aca="false">'Modelo abreviado'!R480</f>
        <v>Texto</v>
      </c>
      <c r="S483" s="13"/>
      <c r="T483" s="14"/>
      <c r="U483" s="13"/>
    </row>
    <row r="484" s="84" customFormat="true" ht="38.25" hidden="false" customHeight="false" outlineLevel="0" collapsed="false">
      <c r="A484" s="13"/>
      <c r="B484" s="13" t="n">
        <f aca="false">MAX(B$2:B483)+1</f>
        <v>20237</v>
      </c>
      <c r="C484" s="14" t="str">
        <f aca="false">'Modelo abreviado'!C481</f>
        <v>4.3.11. Inversiones inmobiliarias, criterios de contabilización de contratos de arrendamiento y operaciones de naturaleza similar</v>
      </c>
      <c r="D484" s="246" t="str">
        <f aca="false">'Modelo abreviado'!D481</f>
        <v>-</v>
      </c>
      <c r="E484" s="247"/>
      <c r="F484" s="13"/>
      <c r="G484" s="13"/>
      <c r="H484" s="13" t="str">
        <f aca="false">'Modelo abreviado'!H481</f>
        <v>Duration</v>
      </c>
      <c r="I484" s="13" t="str">
        <f aca="false">'Modelo abreviado'!I481</f>
        <v/>
      </c>
      <c r="J484" s="13" t="str">
        <f aca="false">'Modelo abreviado'!J481</f>
        <v>PGC2008</v>
      </c>
      <c r="K484" s="13" t="str">
        <f aca="false">'Modelo abreviado'!K481</f>
        <v>N-M4.4.1 y N-M4.4.2</v>
      </c>
      <c r="L484" s="13" t="str">
        <f aca="false">'Modelo abreviado'!L481</f>
        <v>SI</v>
      </c>
      <c r="M484" s="13" t="str">
        <f aca="false">'Modelo abreviado'!M481</f>
        <v>A-M4.3.11</v>
      </c>
      <c r="N484" s="13" t="str">
        <f aca="false">'Modelo abreviado'!N481</f>
        <v>SI</v>
      </c>
      <c r="O484" s="13" t="s">
        <v>8340</v>
      </c>
      <c r="P484" s="13"/>
      <c r="Q484" s="13"/>
      <c r="R484" s="13" t="str">
        <f aca="false">'Modelo abreviado'!R481</f>
        <v>Abstracto</v>
      </c>
      <c r="S484" s="13"/>
      <c r="T484" s="14"/>
      <c r="U484" s="13"/>
    </row>
    <row r="485" s="84" customFormat="true" ht="12.75" hidden="true" customHeight="false" outlineLevel="0" collapsed="false">
      <c r="A485" s="13"/>
      <c r="B485" s="13"/>
      <c r="C485" s="14" t="str">
        <f aca="false">'Modelo abreviado'!C482</f>
        <v>4.4. Arrendamientos (criterios utilizados)</v>
      </c>
      <c r="D485" s="246" t="str">
        <f aca="false">'Modelo abreviado'!D482</f>
        <v>-</v>
      </c>
      <c r="E485" s="247"/>
      <c r="F485" s="13"/>
      <c r="G485" s="13"/>
      <c r="H485" s="13" t="str">
        <f aca="false">'Modelo abreviado'!H482</f>
        <v>Duration</v>
      </c>
      <c r="I485" s="13" t="str">
        <f aca="false">'Modelo abreviado'!I482</f>
        <v/>
      </c>
      <c r="J485" s="13" t="str">
        <f aca="false">'Modelo abreviado'!J482</f>
        <v>PGC2008</v>
      </c>
      <c r="K485" s="13" t="str">
        <f aca="false">'Modelo abreviado'!K482</f>
        <v>N-M4.4</v>
      </c>
      <c r="L485" s="13" t="str">
        <f aca="false">'Modelo abreviado'!L482</f>
        <v>NO</v>
      </c>
      <c r="M485" s="13" t="str">
        <f aca="false">'Modelo abreviado'!M482</f>
        <v>N4.4</v>
      </c>
      <c r="N485" s="13" t="n">
        <f aca="false">'Modelo abreviado'!N482</f>
        <v>0</v>
      </c>
      <c r="O485" s="13" t="s">
        <v>5394</v>
      </c>
      <c r="P485" s="13"/>
      <c r="Q485" s="13"/>
      <c r="R485" s="13" t="str">
        <f aca="false">'Modelo abreviado'!R482</f>
        <v>Abstracto</v>
      </c>
      <c r="S485" s="13"/>
      <c r="T485" s="14"/>
      <c r="U485" s="13"/>
    </row>
    <row r="486" s="84" customFormat="true" ht="25.5" hidden="true" customHeight="false" outlineLevel="0" collapsed="false">
      <c r="A486" s="13"/>
      <c r="B486" s="13"/>
      <c r="C486" s="14" t="str">
        <f aca="false">'Modelo abreviado'!C483</f>
        <v>4.4.1. Arrendamientos, criterios de contabilización de contratos de arrendamiento financiero</v>
      </c>
      <c r="D486" s="246" t="str">
        <f aca="false">'Modelo abreviado'!D483</f>
        <v>-</v>
      </c>
      <c r="E486" s="247"/>
      <c r="F486" s="13"/>
      <c r="G486" s="13"/>
      <c r="H486" s="13" t="str">
        <f aca="false">'Modelo abreviado'!H483</f>
        <v>Duration</v>
      </c>
      <c r="I486" s="13" t="str">
        <f aca="false">'Modelo abreviado'!I483</f>
        <v/>
      </c>
      <c r="J486" s="13" t="str">
        <f aca="false">'Modelo abreviado'!J483</f>
        <v>PGC2008</v>
      </c>
      <c r="K486" s="13" t="str">
        <f aca="false">'Modelo abreviado'!K483</f>
        <v>N-M4.4.1</v>
      </c>
      <c r="L486" s="13" t="str">
        <f aca="false">'Modelo abreviado'!L483</f>
        <v>NO</v>
      </c>
      <c r="M486" s="13" t="str">
        <f aca="false">'Modelo abreviado'!M483</f>
        <v>N4.4.1</v>
      </c>
      <c r="N486" s="13" t="n">
        <f aca="false">'Modelo abreviado'!N483</f>
        <v>0</v>
      </c>
      <c r="O486" s="13" t="s">
        <v>5395</v>
      </c>
      <c r="P486" s="13"/>
      <c r="Q486" s="13"/>
      <c r="R486" s="13" t="str">
        <f aca="false">'Modelo abreviado'!R483</f>
        <v>Texto</v>
      </c>
      <c r="S486" s="13"/>
      <c r="T486" s="14"/>
      <c r="U486" s="13"/>
    </row>
    <row r="487" s="84" customFormat="true" ht="25.5" hidden="true" customHeight="false" outlineLevel="0" collapsed="false">
      <c r="A487" s="13"/>
      <c r="B487" s="13"/>
      <c r="C487" s="14" t="str">
        <f aca="false">'Modelo abreviado'!C484</f>
        <v>4.4.2. Arrendamientos, criterios de contabilización de otras operaciones similares al arrendamiento</v>
      </c>
      <c r="D487" s="246" t="str">
        <f aca="false">'Modelo abreviado'!D484</f>
        <v>-</v>
      </c>
      <c r="E487" s="247"/>
      <c r="F487" s="13"/>
      <c r="G487" s="13"/>
      <c r="H487" s="13" t="str">
        <f aca="false">'Modelo abreviado'!H484</f>
        <v>Duration</v>
      </c>
      <c r="I487" s="13" t="str">
        <f aca="false">'Modelo abreviado'!I484</f>
        <v/>
      </c>
      <c r="J487" s="13" t="str">
        <f aca="false">'Modelo abreviado'!J484</f>
        <v>PGC2008</v>
      </c>
      <c r="K487" s="13" t="str">
        <f aca="false">'Modelo abreviado'!K484</f>
        <v>N-M4.4.2</v>
      </c>
      <c r="L487" s="13" t="str">
        <f aca="false">'Modelo abreviado'!L484</f>
        <v>NO</v>
      </c>
      <c r="M487" s="13" t="str">
        <f aca="false">'Modelo abreviado'!M484</f>
        <v>N4.4.4.2</v>
      </c>
      <c r="N487" s="13" t="n">
        <f aca="false">'Modelo abreviado'!N484</f>
        <v>0</v>
      </c>
      <c r="O487" s="13" t="s">
        <v>5396</v>
      </c>
      <c r="P487" s="13"/>
      <c r="Q487" s="13"/>
      <c r="R487" s="13" t="str">
        <f aca="false">'Modelo abreviado'!R484</f>
        <v>Texto</v>
      </c>
      <c r="S487" s="13"/>
      <c r="T487" s="14"/>
      <c r="U487" s="13"/>
    </row>
    <row r="488" s="84" customFormat="true" ht="12.75" hidden="false" customHeight="false" outlineLevel="0" collapsed="false">
      <c r="A488" s="13"/>
      <c r="B488" s="13" t="n">
        <f aca="false">MAX(B$2:B487)+1</f>
        <v>20238</v>
      </c>
      <c r="C488" s="124" t="str">
        <f aca="false">'Modelo abreviado'!C485</f>
        <v>4.4. Permutas (criterios utilizados)</v>
      </c>
      <c r="D488" s="246" t="str">
        <f aca="false">'Modelo abreviado'!D485</f>
        <v>-</v>
      </c>
      <c r="E488" s="247"/>
      <c r="F488" s="13"/>
      <c r="G488" s="13"/>
      <c r="H488" s="13" t="str">
        <f aca="false">'Modelo abreviado'!H485</f>
        <v>Duration</v>
      </c>
      <c r="I488" s="13" t="str">
        <f aca="false">'Modelo abreviado'!I485</f>
        <v/>
      </c>
      <c r="J488" s="13" t="str">
        <f aca="false">'Modelo abreviado'!J485</f>
        <v>PGC2008</v>
      </c>
      <c r="K488" s="13" t="str">
        <f aca="false">'Modelo abreviado'!K485</f>
        <v>N-M4.5</v>
      </c>
      <c r="L488" s="13" t="str">
        <f aca="false">'Modelo abreviado'!L485</f>
        <v>SI</v>
      </c>
      <c r="M488" s="13" t="str">
        <f aca="false">'Modelo abreviado'!M485</f>
        <v>A-M4.4</v>
      </c>
      <c r="N488" s="13" t="str">
        <f aca="false">'Modelo abreviado'!N485</f>
        <v>SI</v>
      </c>
      <c r="O488" s="13" t="s">
        <v>8341</v>
      </c>
      <c r="P488" s="13"/>
      <c r="Q488" s="13"/>
      <c r="R488" s="13" t="str">
        <f aca="false">'Modelo abreviado'!R485</f>
        <v>Abstracto</v>
      </c>
      <c r="S488" s="13"/>
      <c r="T488" s="14"/>
      <c r="U488" s="13"/>
    </row>
    <row r="489" s="84" customFormat="true" ht="12.75" hidden="false" customHeight="false" outlineLevel="0" collapsed="false">
      <c r="A489" s="13"/>
      <c r="B489" s="13" t="n">
        <f aca="false">MAX(B$2:B488)+1</f>
        <v>20239</v>
      </c>
      <c r="C489" s="14" t="str">
        <f aca="false">'Modelo abreviado'!C486</f>
        <v>4.4.1. Criterio seguido en las permutas</v>
      </c>
      <c r="D489" s="246" t="str">
        <f aca="false">'Modelo abreviado'!D486</f>
        <v>-</v>
      </c>
      <c r="E489" s="247"/>
      <c r="F489" s="13"/>
      <c r="G489" s="13"/>
      <c r="H489" s="13" t="str">
        <f aca="false">'Modelo abreviado'!H486</f>
        <v>Duration</v>
      </c>
      <c r="I489" s="13" t="str">
        <f aca="false">'Modelo abreviado'!I486</f>
        <v/>
      </c>
      <c r="J489" s="13" t="str">
        <f aca="false">'Modelo abreviado'!J486</f>
        <v>PGC2008</v>
      </c>
      <c r="K489" s="13" t="str">
        <f aca="false">'Modelo abreviado'!K486</f>
        <v>N-M4.5.1</v>
      </c>
      <c r="L489" s="13" t="str">
        <f aca="false">'Modelo abreviado'!L486</f>
        <v>SI</v>
      </c>
      <c r="M489" s="13" t="str">
        <f aca="false">'Modelo abreviado'!M486</f>
        <v>A-M4.4.1</v>
      </c>
      <c r="N489" s="13" t="str">
        <f aca="false">'Modelo abreviado'!N486</f>
        <v>SI</v>
      </c>
      <c r="O489" s="13" t="s">
        <v>8342</v>
      </c>
      <c r="P489" s="13"/>
      <c r="Q489" s="13"/>
      <c r="R489" s="13" t="str">
        <f aca="false">'Modelo abreviado'!R486</f>
        <v>Texto</v>
      </c>
      <c r="S489" s="13"/>
      <c r="T489" s="14"/>
      <c r="U489" s="13"/>
    </row>
    <row r="490" s="84" customFormat="true" ht="25.5" hidden="false" customHeight="false" outlineLevel="0" collapsed="false">
      <c r="A490" s="13"/>
      <c r="B490" s="13" t="n">
        <f aca="false">MAX(B$2:B489)+1</f>
        <v>20240</v>
      </c>
      <c r="C490" s="14" t="str">
        <f aca="false">'Modelo abreviado'!C487</f>
        <v>4.4.2. Justificación del criterios seguido en las permutas</v>
      </c>
      <c r="D490" s="246" t="str">
        <f aca="false">'Modelo abreviado'!D487</f>
        <v>-</v>
      </c>
      <c r="E490" s="247"/>
      <c r="F490" s="13"/>
      <c r="G490" s="13"/>
      <c r="H490" s="13" t="str">
        <f aca="false">'Modelo abreviado'!H487</f>
        <v>Duration</v>
      </c>
      <c r="I490" s="13" t="str">
        <f aca="false">'Modelo abreviado'!I487</f>
        <v/>
      </c>
      <c r="J490" s="13" t="str">
        <f aca="false">'Modelo abreviado'!J487</f>
        <v>PGC2008</v>
      </c>
      <c r="K490" s="13" t="str">
        <f aca="false">'Modelo abreviado'!K487</f>
        <v>N-M4.5.2</v>
      </c>
      <c r="L490" s="13" t="str">
        <f aca="false">'Modelo abreviado'!L487</f>
        <v>SI</v>
      </c>
      <c r="M490" s="13" t="str">
        <f aca="false">'Modelo abreviado'!M487</f>
        <v>A-M4.4.2</v>
      </c>
      <c r="N490" s="13" t="str">
        <f aca="false">'Modelo abreviado'!N487</f>
        <v>SI</v>
      </c>
      <c r="O490" s="13" t="s">
        <v>8343</v>
      </c>
      <c r="P490" s="13"/>
      <c r="Q490" s="13"/>
      <c r="R490" s="13" t="str">
        <f aca="false">'Modelo abreviado'!R487</f>
        <v>Texto</v>
      </c>
      <c r="S490" s="13"/>
      <c r="T490" s="14"/>
      <c r="U490" s="13"/>
    </row>
    <row r="491" s="84" customFormat="true" ht="25.5" hidden="false" customHeight="false" outlineLevel="0" collapsed="false">
      <c r="A491" s="13"/>
      <c r="B491" s="13" t="n">
        <f aca="false">MAX(B$2:B490)+1</f>
        <v>20241</v>
      </c>
      <c r="C491" s="14" t="str">
        <f aca="false">'Modelo abreviado'!C488</f>
        <v>4.4.3. Circunstancias para calificar como comercial una permuta</v>
      </c>
      <c r="D491" s="246" t="str">
        <f aca="false">'Modelo abreviado'!D488</f>
        <v>-</v>
      </c>
      <c r="E491" s="247"/>
      <c r="F491" s="13"/>
      <c r="G491" s="13"/>
      <c r="H491" s="13" t="str">
        <f aca="false">'Modelo abreviado'!H488</f>
        <v>Duration</v>
      </c>
      <c r="I491" s="13" t="str">
        <f aca="false">'Modelo abreviado'!I488</f>
        <v/>
      </c>
      <c r="J491" s="13" t="str">
        <f aca="false">'Modelo abreviado'!J488</f>
        <v>PGC2008</v>
      </c>
      <c r="K491" s="13" t="str">
        <f aca="false">'Modelo abreviado'!K488</f>
        <v>N-M4.5.3</v>
      </c>
      <c r="L491" s="13" t="str">
        <f aca="false">'Modelo abreviado'!L488</f>
        <v>SI</v>
      </c>
      <c r="M491" s="13" t="str">
        <f aca="false">'Modelo abreviado'!M488</f>
        <v>A-M4.4.3</v>
      </c>
      <c r="N491" s="13" t="str">
        <f aca="false">'Modelo abreviado'!N488</f>
        <v>SI</v>
      </c>
      <c r="O491" s="13" t="s">
        <v>8344</v>
      </c>
      <c r="P491" s="13"/>
      <c r="Q491" s="13"/>
      <c r="R491" s="13" t="str">
        <f aca="false">'Modelo abreviado'!R488</f>
        <v>Texto</v>
      </c>
      <c r="S491" s="13"/>
      <c r="T491" s="14"/>
      <c r="U491" s="13"/>
    </row>
    <row r="492" s="84" customFormat="true" ht="25.5" hidden="false" customHeight="false" outlineLevel="0" collapsed="false">
      <c r="A492" s="13"/>
      <c r="B492" s="13" t="n">
        <f aca="false">MAX(B$2:B491)+1</f>
        <v>20242</v>
      </c>
      <c r="C492" s="124" t="s">
        <v>8345</v>
      </c>
      <c r="D492" s="246" t="str">
        <f aca="false">'Modelo abreviado'!D489</f>
        <v>-</v>
      </c>
      <c r="E492" s="247"/>
      <c r="F492" s="13"/>
      <c r="G492" s="13"/>
      <c r="H492" s="13" t="str">
        <f aca="false">'Modelo abreviado'!H489</f>
        <v>Duration</v>
      </c>
      <c r="I492" s="13" t="str">
        <f aca="false">'Modelo abreviado'!I489</f>
        <v/>
      </c>
      <c r="J492" s="13" t="str">
        <f aca="false">'Modelo abreviado'!J489</f>
        <v>PGC2008</v>
      </c>
      <c r="K492" s="13" t="str">
        <f aca="false">'Modelo abreviado'!K489</f>
        <v>N-M4.6</v>
      </c>
      <c r="L492" s="13" t="str">
        <f aca="false">'Modelo abreviado'!L489</f>
        <v>SI</v>
      </c>
      <c r="M492" s="13" t="str">
        <f aca="false">'Modelo abreviado'!M489</f>
        <v>A-M4.5</v>
      </c>
      <c r="N492" s="13" t="str">
        <f aca="false">'Modelo abreviado'!N489</f>
        <v>SI</v>
      </c>
      <c r="O492" s="13" t="s">
        <v>8346</v>
      </c>
      <c r="P492" s="13"/>
      <c r="Q492" s="13"/>
      <c r="R492" s="13" t="str">
        <f aca="false">'Modelo abreviado'!R489</f>
        <v>Abstracto</v>
      </c>
      <c r="S492" s="13"/>
      <c r="T492" s="14"/>
      <c r="U492" s="13"/>
    </row>
    <row r="493" s="84" customFormat="true" ht="25.5" hidden="false" customHeight="false" outlineLevel="0" collapsed="false">
      <c r="A493" s="13"/>
      <c r="B493" s="13" t="n">
        <f aca="false">MAX(B$2:B492)+1</f>
        <v>20243</v>
      </c>
      <c r="C493" s="127" t="s">
        <v>5407</v>
      </c>
      <c r="D493" s="246" t="str">
        <f aca="false">'Modelo abreviado'!D490</f>
        <v>-</v>
      </c>
      <c r="E493" s="247"/>
      <c r="F493" s="13"/>
      <c r="G493" s="13"/>
      <c r="H493" s="13" t="str">
        <f aca="false">'Modelo abreviado'!H490</f>
        <v>Duration</v>
      </c>
      <c r="I493" s="13" t="str">
        <f aca="false">'Modelo abreviado'!I490</f>
        <v/>
      </c>
      <c r="J493" s="13" t="str">
        <f aca="false">'Modelo abreviado'!J490</f>
        <v>PGC2008</v>
      </c>
      <c r="K493" s="13" t="str">
        <f aca="false">'Modelo abreviado'!K490</f>
        <v>N-M4.6a.1 </v>
      </c>
      <c r="L493" s="13" t="str">
        <f aca="false">'Modelo abreviado'!L490</f>
        <v>SI</v>
      </c>
      <c r="M493" s="13" t="str">
        <f aca="false">'Modelo abreviado'!M490</f>
        <v>A-M4.5a.1 </v>
      </c>
      <c r="N493" s="13" t="str">
        <f aca="false">'Modelo abreviado'!N490</f>
        <v>SI</v>
      </c>
      <c r="O493" s="13" t="s">
        <v>8347</v>
      </c>
      <c r="P493" s="13"/>
      <c r="Q493" s="13"/>
      <c r="R493" s="13" t="str">
        <f aca="false">'Modelo abreviado'!R490</f>
        <v>Abstracto</v>
      </c>
      <c r="S493" s="13"/>
      <c r="T493" s="14"/>
      <c r="U493" s="13"/>
    </row>
    <row r="494" s="84" customFormat="true" ht="12.75" hidden="false" customHeight="false" outlineLevel="0" collapsed="false">
      <c r="A494" s="13"/>
      <c r="B494" s="13" t="n">
        <f aca="false">MAX(B$2:B493)+1</f>
        <v>20244</v>
      </c>
      <c r="C494" s="127" t="s">
        <v>5409</v>
      </c>
      <c r="D494" s="246" t="str">
        <f aca="false">'Modelo abreviado'!D491</f>
        <v>-</v>
      </c>
      <c r="E494" s="247"/>
      <c r="F494" s="13"/>
      <c r="G494" s="13"/>
      <c r="H494" s="13" t="str">
        <f aca="false">'Modelo abreviado'!H491</f>
        <v>Duration</v>
      </c>
      <c r="I494" s="13" t="str">
        <f aca="false">'Modelo abreviado'!I491</f>
        <v/>
      </c>
      <c r="J494" s="13" t="str">
        <f aca="false">'Modelo abreviado'!J491</f>
        <v>PGC2008</v>
      </c>
      <c r="K494" s="13" t="str">
        <f aca="false">'Modelo abreviado'!K491</f>
        <v>N-M4.6a.1.1</v>
      </c>
      <c r="L494" s="13" t="str">
        <f aca="false">'Modelo abreviado'!L491</f>
        <v>SI</v>
      </c>
      <c r="M494" s="13" t="str">
        <f aca="false">'Modelo abreviado'!M491</f>
        <v>A-M4.5a.1.1</v>
      </c>
      <c r="N494" s="13" t="str">
        <f aca="false">'Modelo abreviado'!N491</f>
        <v>SI</v>
      </c>
      <c r="O494" s="13" t="s">
        <v>8348</v>
      </c>
      <c r="P494" s="13"/>
      <c r="Q494" s="13"/>
      <c r="R494" s="13" t="str">
        <f aca="false">'Modelo abreviado'!R491</f>
        <v>Texto</v>
      </c>
      <c r="S494" s="13"/>
      <c r="T494" s="14"/>
      <c r="U494" s="13"/>
    </row>
    <row r="495" s="84" customFormat="true" ht="25.5" hidden="true" customHeight="false" outlineLevel="0" collapsed="false">
      <c r="A495" s="13"/>
      <c r="B495" s="13"/>
      <c r="C495" s="127" t="s">
        <v>5411</v>
      </c>
      <c r="D495" s="246" t="str">
        <f aca="false">'Modelo abreviado'!D492</f>
        <v>-</v>
      </c>
      <c r="E495" s="247"/>
      <c r="F495" s="13"/>
      <c r="G495" s="13"/>
      <c r="H495" s="13" t="str">
        <f aca="false">'Modelo abreviado'!H492</f>
        <v>Duration</v>
      </c>
      <c r="I495" s="13" t="str">
        <f aca="false">'Modelo abreviado'!I492</f>
        <v/>
      </c>
      <c r="J495" s="13" t="str">
        <f aca="false">'Modelo abreviado'!J492</f>
        <v>PGC2008</v>
      </c>
      <c r="K495" s="13" t="str">
        <f aca="false">'Modelo abreviado'!K492</f>
        <v>N-M4.6a.1.1.1</v>
      </c>
      <c r="L495" s="13" t="str">
        <f aca="false">'Modelo abreviado'!L492</f>
        <v>SI</v>
      </c>
      <c r="M495" s="13" t="str">
        <f aca="false">'Modelo abreviado'!M492</f>
        <v>A-M4.5a.1.1.1</v>
      </c>
      <c r="N495" s="13" t="str">
        <f aca="false">'Modelo abreviado'!N492</f>
        <v>NO</v>
      </c>
      <c r="O495" s="13" t="s">
        <v>8349</v>
      </c>
      <c r="P495" s="13"/>
      <c r="Q495" s="13"/>
      <c r="R495" s="13" t="str">
        <f aca="false">'Modelo abreviado'!R492</f>
        <v>Texto</v>
      </c>
      <c r="S495" s="13"/>
      <c r="T495" s="14"/>
      <c r="U495" s="13"/>
    </row>
    <row r="496" s="84" customFormat="true" ht="25.5" hidden="true" customHeight="false" outlineLevel="0" collapsed="false">
      <c r="A496" s="13"/>
      <c r="B496" s="13"/>
      <c r="C496" s="14" t="str">
        <f aca="false">'Modelo abreviado'!C493</f>
        <v>4.5a.1.1.2. Criterios de calificación, inversiones mantenidas hasta el vencimiento</v>
      </c>
      <c r="D496" s="246" t="str">
        <f aca="false">'Modelo abreviado'!D493</f>
        <v>-</v>
      </c>
      <c r="E496" s="247"/>
      <c r="F496" s="13"/>
      <c r="G496" s="13"/>
      <c r="H496" s="13" t="str">
        <f aca="false">'Modelo abreviado'!H493</f>
        <v>Duration</v>
      </c>
      <c r="I496" s="13" t="str">
        <f aca="false">'Modelo abreviado'!I493</f>
        <v/>
      </c>
      <c r="J496" s="13" t="str">
        <f aca="false">'Modelo abreviado'!J493</f>
        <v>PGC2008</v>
      </c>
      <c r="K496" s="13" t="str">
        <f aca="false">'Modelo abreviado'!K493</f>
        <v>N-M4.6a.1.1.2</v>
      </c>
      <c r="L496" s="13" t="str">
        <f aca="false">'Modelo abreviado'!L493</f>
        <v>SI</v>
      </c>
      <c r="M496" s="13" t="str">
        <f aca="false">'Modelo abreviado'!M493</f>
        <v>A-M4.5a.1.1.2</v>
      </c>
      <c r="N496" s="13" t="str">
        <f aca="false">'Modelo abreviado'!N493</f>
        <v>NO</v>
      </c>
      <c r="O496" s="13" t="s">
        <v>8350</v>
      </c>
      <c r="P496" s="13"/>
      <c r="Q496" s="13"/>
      <c r="R496" s="13" t="str">
        <f aca="false">'Modelo abreviado'!R493</f>
        <v>Texto</v>
      </c>
      <c r="S496" s="13"/>
      <c r="T496" s="14"/>
      <c r="U496" s="13"/>
    </row>
    <row r="497" s="84" customFormat="true" ht="25.5" hidden="false" customHeight="false" outlineLevel="0" collapsed="false">
      <c r="A497" s="13"/>
      <c r="B497" s="13" t="n">
        <f aca="false">MAX(B$2:B496)+1</f>
        <v>20245</v>
      </c>
      <c r="C497" s="14" t="s">
        <v>8351</v>
      </c>
      <c r="D497" s="246" t="str">
        <f aca="false">'Modelo abreviado'!D494</f>
        <v>-</v>
      </c>
      <c r="E497" s="247"/>
      <c r="F497" s="13"/>
      <c r="G497" s="13"/>
      <c r="H497" s="13" t="str">
        <f aca="false">'Modelo abreviado'!H494</f>
        <v>Duration</v>
      </c>
      <c r="I497" s="13" t="str">
        <f aca="false">'Modelo abreviado'!I494</f>
        <v/>
      </c>
      <c r="J497" s="13" t="str">
        <f aca="false">'Modelo abreviado'!J494</f>
        <v>PGC2008</v>
      </c>
      <c r="K497" s="13" t="str">
        <f aca="false">'Modelo abreviado'!K494</f>
        <v>N-M4.6a.1.1.3</v>
      </c>
      <c r="L497" s="13" t="str">
        <f aca="false">'Modelo abreviado'!L494</f>
        <v>SI</v>
      </c>
      <c r="M497" s="13" t="str">
        <f aca="false">'Modelo abreviado'!M494</f>
        <v>A-M4.5a.1.1.3</v>
      </c>
      <c r="N497" s="13" t="str">
        <f aca="false">'Modelo abreviado'!N494</f>
        <v>SI</v>
      </c>
      <c r="O497" s="13" t="s">
        <v>8349</v>
      </c>
      <c r="P497" s="13"/>
      <c r="Q497" s="13"/>
      <c r="R497" s="13" t="str">
        <f aca="false">'Modelo abreviado'!R494</f>
        <v>Texto</v>
      </c>
      <c r="S497" s="13"/>
      <c r="T497" s="14"/>
      <c r="U497" s="13"/>
    </row>
    <row r="498" s="84" customFormat="true" ht="38.25" hidden="true" customHeight="false" outlineLevel="0" collapsed="false">
      <c r="A498" s="13"/>
      <c r="B498" s="13"/>
      <c r="C498" s="14" t="str">
        <f aca="false">'Modelo abreviado'!C495</f>
        <v>4.5a.1.1.4. Criterios de calificación, otros activos financieros a valor razonable con cambios en la cuenta de pérdidas y ganancias</v>
      </c>
      <c r="D498" s="246" t="str">
        <f aca="false">'Modelo abreviado'!D495</f>
        <v>-</v>
      </c>
      <c r="E498" s="247" t="n">
        <f aca="false">'Modelo abreviado'!E495</f>
        <v>0</v>
      </c>
      <c r="F498" s="13" t="n">
        <f aca="false">'Modelo abreviado'!F495</f>
        <v>0</v>
      </c>
      <c r="G498" s="13" t="n">
        <f aca="false">'Modelo abreviado'!G495</f>
        <v>0</v>
      </c>
      <c r="H498" s="13" t="str">
        <f aca="false">'Modelo abreviado'!H495</f>
        <v>Duration</v>
      </c>
      <c r="I498" s="13" t="str">
        <f aca="false">'Modelo abreviado'!I495</f>
        <v/>
      </c>
      <c r="J498" s="13" t="str">
        <f aca="false">'Modelo abreviado'!J495</f>
        <v>PGC2008</v>
      </c>
      <c r="K498" s="13" t="str">
        <f aca="false">'Modelo abreviado'!K495</f>
        <v>N-M4.6a.1.1.4</v>
      </c>
      <c r="L498" s="13" t="str">
        <f aca="false">'Modelo abreviado'!L495</f>
        <v>SI</v>
      </c>
      <c r="M498" s="13" t="str">
        <f aca="false">'Modelo abreviado'!M495</f>
        <v>A-M4.5a.1.1.4</v>
      </c>
      <c r="N498" s="13" t="str">
        <f aca="false">'Modelo abreviado'!N495</f>
        <v>NO</v>
      </c>
      <c r="O498" s="13" t="s">
        <v>8350</v>
      </c>
      <c r="P498" s="13"/>
      <c r="Q498" s="13"/>
      <c r="R498" s="13" t="str">
        <f aca="false">'Modelo abreviado'!R495</f>
        <v>Texto</v>
      </c>
      <c r="S498" s="13"/>
      <c r="T498" s="14"/>
      <c r="U498" s="13"/>
    </row>
    <row r="499" s="84" customFormat="true" ht="25.5" hidden="true" customHeight="false" outlineLevel="0" collapsed="false">
      <c r="A499" s="13"/>
      <c r="B499" s="13"/>
      <c r="C499" s="14" t="str">
        <f aca="false">'Modelo abreviado'!C496</f>
        <v>4.5a.1.1.5. Criterios de calificación, inversiones en activos financieros disponibles para la venta</v>
      </c>
      <c r="D499" s="246" t="str">
        <f aca="false">'Modelo abreviado'!D496</f>
        <v>-</v>
      </c>
      <c r="E499" s="247" t="n">
        <f aca="false">'Modelo abreviado'!E496</f>
        <v>0</v>
      </c>
      <c r="F499" s="13" t="n">
        <f aca="false">'Modelo abreviado'!F496</f>
        <v>0</v>
      </c>
      <c r="G499" s="13" t="n">
        <f aca="false">'Modelo abreviado'!G496</f>
        <v>0</v>
      </c>
      <c r="H499" s="13" t="str">
        <f aca="false">'Modelo abreviado'!H496</f>
        <v>Duration</v>
      </c>
      <c r="I499" s="13" t="str">
        <f aca="false">'Modelo abreviado'!I496</f>
        <v/>
      </c>
      <c r="J499" s="13" t="str">
        <f aca="false">'Modelo abreviado'!J496</f>
        <v>PGC2008</v>
      </c>
      <c r="K499" s="13" t="str">
        <f aca="false">'Modelo abreviado'!K496</f>
        <v>N-M4.6a.1.1.5</v>
      </c>
      <c r="L499" s="13" t="str">
        <f aca="false">'Modelo abreviado'!L496</f>
        <v>SI</v>
      </c>
      <c r="M499" s="13" t="str">
        <f aca="false">'Modelo abreviado'!M496</f>
        <v>A-M4.5a.1.1.5</v>
      </c>
      <c r="N499" s="13" t="str">
        <f aca="false">'Modelo abreviado'!N496</f>
        <v>NO</v>
      </c>
      <c r="O499" s="13" t="s">
        <v>8352</v>
      </c>
      <c r="P499" s="13"/>
      <c r="Q499" s="13"/>
      <c r="R499" s="13" t="str">
        <f aca="false">'Modelo abreviado'!R496</f>
        <v>Texto</v>
      </c>
      <c r="S499" s="13"/>
      <c r="T499" s="14"/>
      <c r="U499" s="13"/>
    </row>
    <row r="500" s="84" customFormat="true" ht="25.5" hidden="false" customHeight="false" outlineLevel="0" collapsed="false">
      <c r="A500" s="13"/>
      <c r="B500" s="13" t="n">
        <f aca="false">MAX(B$2:B499)+1</f>
        <v>20246</v>
      </c>
      <c r="C500" s="14" t="s">
        <v>8353</v>
      </c>
      <c r="D500" s="246" t="s">
        <v>45</v>
      </c>
      <c r="E500" s="247"/>
      <c r="F500" s="13"/>
      <c r="G500" s="13"/>
      <c r="H500" s="13" t="str">
        <f aca="false">'Modelo abreviado'!H497</f>
        <v>Duration</v>
      </c>
      <c r="I500" s="13"/>
      <c r="J500" s="13" t="str">
        <f aca="false">'Modelo abreviado'!J497</f>
        <v>PGC2008</v>
      </c>
      <c r="K500" s="13"/>
      <c r="L500" s="13"/>
      <c r="M500" s="13"/>
      <c r="N500" s="13"/>
      <c r="O500" s="13" t="s">
        <v>8350</v>
      </c>
      <c r="P500" s="13"/>
      <c r="Q500" s="13"/>
      <c r="R500" s="13" t="s">
        <v>749</v>
      </c>
      <c r="S500" s="13"/>
      <c r="T500" s="14"/>
      <c r="U500" s="13"/>
    </row>
    <row r="501" s="84" customFormat="true" ht="25.5" hidden="false" customHeight="false" outlineLevel="0" collapsed="false">
      <c r="A501" s="13"/>
      <c r="B501" s="13" t="n">
        <f aca="false">MAX(B$2:B500)+1</f>
        <v>20247</v>
      </c>
      <c r="C501" s="14" t="s">
        <v>8354</v>
      </c>
      <c r="D501" s="246" t="s">
        <v>45</v>
      </c>
      <c r="E501" s="247"/>
      <c r="F501" s="13"/>
      <c r="G501" s="13"/>
      <c r="H501" s="13" t="str">
        <f aca="false">'Modelo abreviado'!H498</f>
        <v>Duration</v>
      </c>
      <c r="I501" s="13"/>
      <c r="J501" s="13" t="str">
        <f aca="false">'Modelo abreviado'!J498</f>
        <v>PGC2008</v>
      </c>
      <c r="K501" s="13"/>
      <c r="L501" s="13"/>
      <c r="M501" s="13"/>
      <c r="N501" s="13"/>
      <c r="O501" s="13" t="s">
        <v>8352</v>
      </c>
      <c r="P501" s="13"/>
      <c r="Q501" s="13"/>
      <c r="R501" s="13" t="s">
        <v>749</v>
      </c>
      <c r="S501" s="13"/>
      <c r="T501" s="14"/>
      <c r="U501" s="13"/>
    </row>
    <row r="502" s="84" customFormat="true" ht="18" hidden="false" customHeight="true" outlineLevel="0" collapsed="false">
      <c r="A502" s="13"/>
      <c r="B502" s="13" t="n">
        <f aca="false">MAX(B$2:B501)+1</f>
        <v>20248</v>
      </c>
      <c r="C502" s="14" t="str">
        <f aca="false">'Modelo abreviado'!C497</f>
        <v>4.5a.1.2. Criterios de valoración, activos financieros</v>
      </c>
      <c r="D502" s="246" t="str">
        <f aca="false">'Modelo abreviado'!D497</f>
        <v>-</v>
      </c>
      <c r="E502" s="247"/>
      <c r="F502" s="13"/>
      <c r="G502" s="13"/>
      <c r="H502" s="13" t="str">
        <f aca="false">'Modelo abreviado'!H497</f>
        <v>Duration</v>
      </c>
      <c r="I502" s="13" t="str">
        <f aca="false">'Modelo abreviado'!I497</f>
        <v/>
      </c>
      <c r="J502" s="13" t="str">
        <f aca="false">'Modelo abreviado'!J497</f>
        <v>PGC2008</v>
      </c>
      <c r="K502" s="13" t="str">
        <f aca="false">'Modelo abreviado'!K497</f>
        <v>N-M4.6a.1.2</v>
      </c>
      <c r="L502" s="13" t="str">
        <f aca="false">'Modelo abreviado'!L497</f>
        <v>SI</v>
      </c>
      <c r="M502" s="13" t="str">
        <f aca="false">'Modelo abreviado'!M497</f>
        <v>A-M4.5a.1.2</v>
      </c>
      <c r="N502" s="13" t="str">
        <f aca="false">'Modelo abreviado'!N497</f>
        <v>SI</v>
      </c>
      <c r="O502" s="13" t="s">
        <v>8355</v>
      </c>
      <c r="P502" s="13"/>
      <c r="Q502" s="13"/>
      <c r="R502" s="13" t="str">
        <f aca="false">'Modelo abreviado'!R497</f>
        <v>Abstracto</v>
      </c>
      <c r="S502" s="13"/>
      <c r="T502" s="14"/>
      <c r="U502" s="13"/>
    </row>
    <row r="503" s="84" customFormat="true" ht="25.5" hidden="false" customHeight="false" outlineLevel="0" collapsed="false">
      <c r="A503" s="13"/>
      <c r="B503" s="13" t="n">
        <f aca="false">MAX(B$2:B502)+1</f>
        <v>20249</v>
      </c>
      <c r="C503" s="14" t="str">
        <f aca="false">'Modelo abreviado'!C498</f>
        <v>4.5a.1.2.1. Criterios de valoración, activos financieros valorados al coste</v>
      </c>
      <c r="D503" s="246" t="str">
        <f aca="false">'Modelo abreviado'!D498</f>
        <v>-</v>
      </c>
      <c r="E503" s="247"/>
      <c r="F503" s="13"/>
      <c r="G503" s="13"/>
      <c r="H503" s="13" t="str">
        <f aca="false">'Modelo abreviado'!H498</f>
        <v>Duration</v>
      </c>
      <c r="I503" s="13" t="str">
        <f aca="false">'Modelo abreviado'!I498</f>
        <v/>
      </c>
      <c r="J503" s="13" t="str">
        <f aca="false">'Modelo abreviado'!J498</f>
        <v>PGC2008</v>
      </c>
      <c r="K503" s="13" t="str">
        <f aca="false">'Modelo abreviado'!K498</f>
        <v>N-M4.6a.1.2.1</v>
      </c>
      <c r="L503" s="13" t="str">
        <f aca="false">'Modelo abreviado'!L498</f>
        <v>SI</v>
      </c>
      <c r="M503" s="13" t="str">
        <f aca="false">'Modelo abreviado'!M498</f>
        <v>A-M4.5a.1.2.1</v>
      </c>
      <c r="N503" s="13" t="str">
        <f aca="false">'Modelo abreviado'!N498</f>
        <v>SI</v>
      </c>
      <c r="O503" s="13" t="s">
        <v>8356</v>
      </c>
      <c r="P503" s="13"/>
      <c r="Q503" s="13"/>
      <c r="R503" s="13" t="str">
        <f aca="false">'Modelo abreviado'!R498</f>
        <v>Texto</v>
      </c>
      <c r="S503" s="13"/>
      <c r="T503" s="14"/>
      <c r="U503" s="13"/>
    </row>
    <row r="504" s="84" customFormat="true" ht="25.5" hidden="false" customHeight="false" outlineLevel="0" collapsed="false">
      <c r="A504" s="13"/>
      <c r="B504" s="13" t="n">
        <f aca="false">MAX(B$2:B503)+1</f>
        <v>20250</v>
      </c>
      <c r="C504" s="14" t="str">
        <f aca="false">'Modelo abreviado'!C499</f>
        <v>4.5a.1.2.2. Criterios de valoración, activos financieros valorados al coste amortizado</v>
      </c>
      <c r="D504" s="246" t="str">
        <f aca="false">'Modelo abreviado'!D499</f>
        <v>-</v>
      </c>
      <c r="E504" s="247"/>
      <c r="F504" s="13"/>
      <c r="G504" s="13"/>
      <c r="H504" s="13" t="str">
        <f aca="false">'Modelo abreviado'!H499</f>
        <v>Duration</v>
      </c>
      <c r="I504" s="13" t="str">
        <f aca="false">'Modelo abreviado'!I499</f>
        <v/>
      </c>
      <c r="J504" s="13" t="str">
        <f aca="false">'Modelo abreviado'!J499</f>
        <v>PGC2008</v>
      </c>
      <c r="K504" s="13" t="str">
        <f aca="false">'Modelo abreviado'!K499</f>
        <v>N-M4.6a.1.2.2</v>
      </c>
      <c r="L504" s="13" t="str">
        <f aca="false">'Modelo abreviado'!L499</f>
        <v>SI</v>
      </c>
      <c r="M504" s="13" t="str">
        <f aca="false">'Modelo abreviado'!M499</f>
        <v>A-M4.5a.1.2.2</v>
      </c>
      <c r="N504" s="13" t="str">
        <f aca="false">'Modelo abreviado'!N499</f>
        <v>SI</v>
      </c>
      <c r="O504" s="13" t="s">
        <v>8357</v>
      </c>
      <c r="P504" s="13"/>
      <c r="Q504" s="13"/>
      <c r="R504" s="13" t="str">
        <f aca="false">'Modelo abreviado'!R499</f>
        <v>Texto</v>
      </c>
      <c r="S504" s="13"/>
      <c r="T504" s="14"/>
      <c r="U504" s="13"/>
    </row>
    <row r="505" s="84" customFormat="true" ht="38.25" hidden="false" customHeight="false" outlineLevel="0" collapsed="false">
      <c r="A505" s="13"/>
      <c r="B505" s="13" t="n">
        <f aca="false">MAX(B$2:B504)+1</f>
        <v>20251</v>
      </c>
      <c r="C505" s="14" t="str">
        <f aca="false">'Modelo abreviado'!C500</f>
        <v>4.5a.1.2.3. Criterios de valoración, activos financieros valorados al valor razonable con cambios en la cuenta de pérdidas y ganancias</v>
      </c>
      <c r="D505" s="246" t="str">
        <f aca="false">'Modelo abreviado'!D500</f>
        <v>-</v>
      </c>
      <c r="E505" s="247"/>
      <c r="F505" s="13"/>
      <c r="G505" s="13"/>
      <c r="H505" s="13" t="str">
        <f aca="false">'Modelo abreviado'!H500</f>
        <v>Duration</v>
      </c>
      <c r="I505" s="13" t="str">
        <f aca="false">'Modelo abreviado'!I500</f>
        <v/>
      </c>
      <c r="J505" s="13" t="str">
        <f aca="false">'Modelo abreviado'!J500</f>
        <v>PGC2008</v>
      </c>
      <c r="K505" s="13" t="str">
        <f aca="false">'Modelo abreviado'!K500</f>
        <v>N-M4.6a.1.2.3</v>
      </c>
      <c r="L505" s="13" t="str">
        <f aca="false">'Modelo abreviado'!L500</f>
        <v>SI</v>
      </c>
      <c r="M505" s="13" t="str">
        <f aca="false">'Modelo abreviado'!M500</f>
        <v>A-M4.5a.1.2.3</v>
      </c>
      <c r="N505" s="13" t="str">
        <f aca="false">'Modelo abreviado'!N500</f>
        <v>SI</v>
      </c>
      <c r="O505" s="13" t="s">
        <v>8358</v>
      </c>
      <c r="P505" s="13"/>
      <c r="Q505" s="13"/>
      <c r="R505" s="13" t="str">
        <f aca="false">'Modelo abreviado'!R500</f>
        <v>Texto</v>
      </c>
      <c r="S505" s="13"/>
      <c r="T505" s="14"/>
      <c r="U505" s="13"/>
    </row>
    <row r="506" s="84" customFormat="true" ht="38.25" hidden="true" customHeight="false" outlineLevel="0" collapsed="false">
      <c r="A506" s="13"/>
      <c r="B506" s="13"/>
      <c r="C506" s="14" t="str">
        <f aca="false">'Modelo abreviado'!C501</f>
        <v>4.5a.1.2.4. Criterios de valoración, activos financieros valorados al valor razonable con cambios en el patrimonio neto</v>
      </c>
      <c r="D506" s="246" t="str">
        <f aca="false">'Modelo abreviado'!D501</f>
        <v>-</v>
      </c>
      <c r="E506" s="247"/>
      <c r="F506" s="13"/>
      <c r="G506" s="13"/>
      <c r="H506" s="13" t="str">
        <f aca="false">'Modelo abreviado'!H501</f>
        <v>Duration</v>
      </c>
      <c r="I506" s="13" t="str">
        <f aca="false">'Modelo abreviado'!I501</f>
        <v/>
      </c>
      <c r="J506" s="13" t="str">
        <f aca="false">'Modelo abreviado'!J501</f>
        <v>PGC2008</v>
      </c>
      <c r="K506" s="13" t="str">
        <f aca="false">'Modelo abreviado'!K501</f>
        <v>N-M4.6a.1.2.4</v>
      </c>
      <c r="L506" s="13" t="str">
        <f aca="false">'Modelo abreviado'!L501</f>
        <v>SI</v>
      </c>
      <c r="M506" s="13" t="str">
        <f aca="false">'Modelo abreviado'!M501</f>
        <v>A-M4.5a.1.2.4</v>
      </c>
      <c r="N506" s="13" t="str">
        <f aca="false">'Modelo abreviado'!N501</f>
        <v>NO</v>
      </c>
      <c r="O506" s="13" t="s">
        <v>8359</v>
      </c>
      <c r="P506" s="13"/>
      <c r="Q506" s="13"/>
      <c r="R506" s="13" t="str">
        <f aca="false">'Modelo abreviado'!R501</f>
        <v>Texto</v>
      </c>
      <c r="S506" s="13"/>
      <c r="T506" s="14"/>
      <c r="U506" s="13"/>
    </row>
    <row r="507" s="84" customFormat="true" ht="25.5" hidden="false" customHeight="false" outlineLevel="0" collapsed="false">
      <c r="A507" s="13"/>
      <c r="B507" s="13" t="n">
        <f aca="false">MAX(B$2:B506)+1</f>
        <v>20252</v>
      </c>
      <c r="C507" s="14" t="str">
        <f aca="false">'Modelo abreviado'!C502</f>
        <v>4.5a.2. Criterios de calificación y valoración de los pasivos financieros</v>
      </c>
      <c r="D507" s="246" t="str">
        <f aca="false">'Modelo abreviado'!D502</f>
        <v>-</v>
      </c>
      <c r="E507" s="247"/>
      <c r="F507" s="13"/>
      <c r="G507" s="13"/>
      <c r="H507" s="13" t="str">
        <f aca="false">'Modelo abreviado'!H502</f>
        <v>Duration</v>
      </c>
      <c r="I507" s="13" t="str">
        <f aca="false">'Modelo abreviado'!I502</f>
        <v/>
      </c>
      <c r="J507" s="13" t="str">
        <f aca="false">'Modelo abreviado'!J502</f>
        <v>PGC2008</v>
      </c>
      <c r="K507" s="13" t="str">
        <f aca="false">'Modelo abreviado'!K502</f>
        <v>N-M4.6a.2</v>
      </c>
      <c r="L507" s="13" t="str">
        <f aca="false">'Modelo abreviado'!L502</f>
        <v>SI</v>
      </c>
      <c r="M507" s="13" t="str">
        <f aca="false">'Modelo abreviado'!M502</f>
        <v>A-M4.5a.2</v>
      </c>
      <c r="N507" s="13" t="str">
        <f aca="false">'Modelo abreviado'!N502</f>
        <v>SI</v>
      </c>
      <c r="O507" s="13" t="s">
        <v>8360</v>
      </c>
      <c r="P507" s="13"/>
      <c r="Q507" s="13"/>
      <c r="R507" s="13" t="str">
        <f aca="false">'Modelo abreviado'!R502</f>
        <v>Abstracto</v>
      </c>
      <c r="S507" s="13"/>
      <c r="T507" s="14"/>
      <c r="U507" s="13"/>
    </row>
    <row r="508" s="84" customFormat="true" ht="25.5" hidden="false" customHeight="false" outlineLevel="0" collapsed="false">
      <c r="A508" s="13"/>
      <c r="B508" s="13" t="n">
        <f aca="false">MAX(B$2:B507)+1</f>
        <v>20253</v>
      </c>
      <c r="C508" s="14" t="str">
        <f aca="false">'Modelo abreviado'!C503</f>
        <v>4.5a.2.1. Criterios de calificación de los pasivos financieros</v>
      </c>
      <c r="D508" s="246" t="str">
        <f aca="false">'Modelo abreviado'!D503</f>
        <v>-</v>
      </c>
      <c r="E508" s="247"/>
      <c r="F508" s="13"/>
      <c r="G508" s="13"/>
      <c r="H508" s="13" t="str">
        <f aca="false">'Modelo abreviado'!H503</f>
        <v>Duration</v>
      </c>
      <c r="I508" s="13" t="str">
        <f aca="false">'Modelo abreviado'!I503</f>
        <v/>
      </c>
      <c r="J508" s="13" t="str">
        <f aca="false">'Modelo abreviado'!J503</f>
        <v>PGC2008</v>
      </c>
      <c r="K508" s="13" t="str">
        <f aca="false">'Modelo abreviado'!K503</f>
        <v>N-M4.6a2.1</v>
      </c>
      <c r="L508" s="13" t="str">
        <f aca="false">'Modelo abreviado'!L503</f>
        <v>SI</v>
      </c>
      <c r="M508" s="13" t="str">
        <f aca="false">'Modelo abreviado'!M503</f>
        <v>A-M4.5a2.1</v>
      </c>
      <c r="N508" s="13" t="str">
        <f aca="false">'Modelo abreviado'!N503</f>
        <v>SI</v>
      </c>
      <c r="O508" s="13" t="s">
        <v>8361</v>
      </c>
      <c r="P508" s="13"/>
      <c r="Q508" s="13"/>
      <c r="R508" s="13" t="str">
        <f aca="false">'Modelo abreviado'!R503</f>
        <v>Texto</v>
      </c>
      <c r="S508" s="13"/>
      <c r="T508" s="14"/>
      <c r="U508" s="13"/>
    </row>
    <row r="509" s="84" customFormat="true" ht="25.5" hidden="false" customHeight="false" outlineLevel="0" collapsed="false">
      <c r="A509" s="13"/>
      <c r="B509" s="13" t="n">
        <f aca="false">MAX(B$2:B508)+1</f>
        <v>20254</v>
      </c>
      <c r="C509" s="14" t="s">
        <v>8362</v>
      </c>
      <c r="D509" s="246" t="str">
        <f aca="false">'Modelo abreviado'!D504</f>
        <v>-</v>
      </c>
      <c r="E509" s="247"/>
      <c r="F509" s="13"/>
      <c r="G509" s="13"/>
      <c r="H509" s="13" t="str">
        <f aca="false">'Modelo abreviado'!H504</f>
        <v>Duration</v>
      </c>
      <c r="I509" s="13" t="str">
        <f aca="false">'Modelo abreviado'!I504</f>
        <v/>
      </c>
      <c r="J509" s="13" t="str">
        <f aca="false">'Modelo abreviado'!J504</f>
        <v>PGC2008</v>
      </c>
      <c r="K509" s="13" t="str">
        <f aca="false">'Modelo abreviado'!K504</f>
        <v>N-M4.6a2.1.1</v>
      </c>
      <c r="L509" s="13" t="str">
        <f aca="false">'Modelo abreviado'!L504</f>
        <v>SI</v>
      </c>
      <c r="M509" s="13" t="str">
        <f aca="false">'Modelo abreviado'!M504</f>
        <v>A-M4.5a2.1.1</v>
      </c>
      <c r="N509" s="13" t="str">
        <f aca="false">'Modelo abreviado'!N504</f>
        <v>SI</v>
      </c>
      <c r="O509" s="13" t="s">
        <v>8363</v>
      </c>
      <c r="P509" s="13"/>
      <c r="Q509" s="13"/>
      <c r="R509" s="13" t="str">
        <f aca="false">'Modelo abreviado'!R504</f>
        <v>Texto</v>
      </c>
      <c r="S509" s="13"/>
      <c r="T509" s="14"/>
      <c r="U509" s="13"/>
    </row>
    <row r="510" s="84" customFormat="true" ht="25.5" hidden="false" customHeight="false" outlineLevel="0" collapsed="false">
      <c r="A510" s="13"/>
      <c r="B510" s="13" t="n">
        <f aca="false">MAX(B$2:B509)+1</f>
        <v>20255</v>
      </c>
      <c r="C510" s="14" t="str">
        <f aca="false">'Modelo abreviado'!C505</f>
        <v>4.5a.2.1.2. Criterios de calificación, pasivos financieros mantenidos para negociar</v>
      </c>
      <c r="D510" s="246" t="str">
        <f aca="false">'Modelo abreviado'!D505</f>
        <v>-</v>
      </c>
      <c r="E510" s="247"/>
      <c r="F510" s="13"/>
      <c r="G510" s="13"/>
      <c r="H510" s="13" t="str">
        <f aca="false">'Modelo abreviado'!H505</f>
        <v>Duration</v>
      </c>
      <c r="I510" s="13" t="str">
        <f aca="false">'Modelo abreviado'!I505</f>
        <v/>
      </c>
      <c r="J510" s="13" t="str">
        <f aca="false">'Modelo abreviado'!J505</f>
        <v>PGC2008</v>
      </c>
      <c r="K510" s="13" t="str">
        <f aca="false">'Modelo abreviado'!K505</f>
        <v>N-M4.6a2.1.2</v>
      </c>
      <c r="L510" s="13" t="str">
        <f aca="false">'Modelo abreviado'!L505</f>
        <v>SI</v>
      </c>
      <c r="M510" s="13" t="str">
        <f aca="false">'Modelo abreviado'!M505</f>
        <v>A-M4.5a2.1.2</v>
      </c>
      <c r="N510" s="13" t="str">
        <f aca="false">'Modelo abreviado'!N505</f>
        <v>SI</v>
      </c>
      <c r="O510" s="13" t="s">
        <v>8364</v>
      </c>
      <c r="P510" s="13"/>
      <c r="Q510" s="13"/>
      <c r="R510" s="13" t="str">
        <f aca="false">'Modelo abreviado'!R505</f>
        <v>Texto</v>
      </c>
      <c r="S510" s="13"/>
      <c r="T510" s="14"/>
      <c r="U510" s="13"/>
    </row>
    <row r="511" s="84" customFormat="true" ht="38.25" hidden="true" customHeight="false" outlineLevel="0" collapsed="false">
      <c r="A511" s="13"/>
      <c r="B511" s="13"/>
      <c r="C511" s="14" t="str">
        <f aca="false">'Modelo abreviado'!C506</f>
        <v>4.5a.2.1.3. Criterios de calificación, otros pasivos financieros a valor razonable con cambios en la cuenta de pérdidas y ganancias</v>
      </c>
      <c r="D511" s="246" t="str">
        <f aca="false">'Modelo abreviado'!D506</f>
        <v>-</v>
      </c>
      <c r="E511" s="247"/>
      <c r="F511" s="13"/>
      <c r="G511" s="13"/>
      <c r="H511" s="13" t="str">
        <f aca="false">'Modelo abreviado'!H506</f>
        <v>Duration</v>
      </c>
      <c r="I511" s="13" t="str">
        <f aca="false">'Modelo abreviado'!I506</f>
        <v/>
      </c>
      <c r="J511" s="13" t="str">
        <f aca="false">'Modelo abreviado'!J506</f>
        <v>PGC2008</v>
      </c>
      <c r="K511" s="13" t="str">
        <f aca="false">'Modelo abreviado'!K506</f>
        <v>N-M4.6a2.1.3</v>
      </c>
      <c r="L511" s="13" t="str">
        <f aca="false">'Modelo abreviado'!L506</f>
        <v>SI</v>
      </c>
      <c r="M511" s="13" t="str">
        <f aca="false">'Modelo abreviado'!M506</f>
        <v>A-M4.5a2.1.3</v>
      </c>
      <c r="N511" s="13" t="str">
        <f aca="false">'Modelo abreviado'!N506</f>
        <v>NO</v>
      </c>
      <c r="O511" s="13" t="s">
        <v>8365</v>
      </c>
      <c r="P511" s="13"/>
      <c r="Q511" s="13"/>
      <c r="R511" s="13" t="str">
        <f aca="false">'Modelo abreviado'!R506</f>
        <v>Texto</v>
      </c>
      <c r="S511" s="13"/>
      <c r="T511" s="14"/>
      <c r="U511" s="13"/>
    </row>
    <row r="512" s="84" customFormat="true" ht="25.5" hidden="false" customHeight="false" outlineLevel="0" collapsed="false">
      <c r="A512" s="13"/>
      <c r="B512" s="13" t="n">
        <f aca="false">MAX(B$2:B511)+1</f>
        <v>20256</v>
      </c>
      <c r="C512" s="14" t="str">
        <f aca="false">'Modelo abreviado'!C507</f>
        <v>4.5a.2.2. Criterios de valoración de los pasivos financieros</v>
      </c>
      <c r="D512" s="246" t="str">
        <f aca="false">'Modelo abreviado'!D507</f>
        <v>-</v>
      </c>
      <c r="E512" s="247"/>
      <c r="F512" s="13"/>
      <c r="G512" s="13"/>
      <c r="H512" s="13" t="str">
        <f aca="false">'Modelo abreviado'!H507</f>
        <v>Duration</v>
      </c>
      <c r="I512" s="13" t="str">
        <f aca="false">'Modelo abreviado'!I507</f>
        <v/>
      </c>
      <c r="J512" s="13" t="str">
        <f aca="false">'Modelo abreviado'!J507</f>
        <v>PGC2008</v>
      </c>
      <c r="K512" s="13" t="str">
        <f aca="false">'Modelo abreviado'!K507</f>
        <v>N-M4.6a2.2</v>
      </c>
      <c r="L512" s="13" t="str">
        <f aca="false">'Modelo abreviado'!L507</f>
        <v>SI</v>
      </c>
      <c r="M512" s="13" t="str">
        <f aca="false">'Modelo abreviado'!M507</f>
        <v>A-M4.5a2.2</v>
      </c>
      <c r="N512" s="13" t="str">
        <f aca="false">'Modelo abreviado'!N507</f>
        <v>SI</v>
      </c>
      <c r="O512" s="13" t="s">
        <v>8366</v>
      </c>
      <c r="P512" s="13"/>
      <c r="Q512" s="13"/>
      <c r="R512" s="13" t="str">
        <f aca="false">'Modelo abreviado'!R507</f>
        <v>Texto</v>
      </c>
      <c r="S512" s="13"/>
      <c r="T512" s="14"/>
      <c r="U512" s="13"/>
    </row>
    <row r="513" s="84" customFormat="true" ht="25.5" hidden="false" customHeight="false" outlineLevel="0" collapsed="false">
      <c r="A513" s="13"/>
      <c r="B513" s="13" t="n">
        <f aca="false">MAX(B$2:B512)+1</f>
        <v>20257</v>
      </c>
      <c r="C513" s="14" t="str">
        <f aca="false">'Modelo abreviado'!C508</f>
        <v>4.5a.2.2.1. Criterios de valoración, pasivos financieros llevados al coste amortizado</v>
      </c>
      <c r="D513" s="246" t="str">
        <f aca="false">'Modelo abreviado'!D508</f>
        <v>-</v>
      </c>
      <c r="E513" s="247"/>
      <c r="F513" s="13"/>
      <c r="G513" s="13"/>
      <c r="H513" s="13" t="str">
        <f aca="false">'Modelo abreviado'!H508</f>
        <v>Duration</v>
      </c>
      <c r="I513" s="13" t="str">
        <f aca="false">'Modelo abreviado'!I508</f>
        <v/>
      </c>
      <c r="J513" s="13" t="str">
        <f aca="false">'Modelo abreviado'!J508</f>
        <v>PGC2008</v>
      </c>
      <c r="K513" s="13" t="str">
        <f aca="false">'Modelo abreviado'!K508</f>
        <v>N-M4.6a2.2.1</v>
      </c>
      <c r="L513" s="13" t="str">
        <f aca="false">'Modelo abreviado'!L508</f>
        <v>SI</v>
      </c>
      <c r="M513" s="13" t="str">
        <f aca="false">'Modelo abreviado'!M508</f>
        <v>A-M4.5a2.2.1</v>
      </c>
      <c r="N513" s="13" t="str">
        <f aca="false">'Modelo abreviado'!N508</f>
        <v>SI</v>
      </c>
      <c r="O513" s="13" t="s">
        <v>8367</v>
      </c>
      <c r="P513" s="13"/>
      <c r="Q513" s="13"/>
      <c r="R513" s="13" t="str">
        <f aca="false">'Modelo abreviado'!R508</f>
        <v>Texto</v>
      </c>
      <c r="S513" s="13"/>
      <c r="T513" s="14"/>
      <c r="U513" s="13"/>
    </row>
    <row r="514" s="84" customFormat="true" ht="25.5" hidden="false" customHeight="false" outlineLevel="0" collapsed="false">
      <c r="A514" s="13"/>
      <c r="B514" s="13" t="n">
        <f aca="false">MAX(B$2:B513)+1</f>
        <v>20258</v>
      </c>
      <c r="C514" s="14" t="str">
        <f aca="false">'Modelo abreviado'!C509</f>
        <v>4.5a.2.2.2. Criterios de valoración, pasivos financieros llevados al valor razonable</v>
      </c>
      <c r="D514" s="246" t="str">
        <f aca="false">'Modelo abreviado'!D509</f>
        <v>-</v>
      </c>
      <c r="E514" s="247"/>
      <c r="F514" s="13"/>
      <c r="G514" s="13"/>
      <c r="H514" s="13" t="str">
        <f aca="false">'Modelo abreviado'!H509</f>
        <v>Duration</v>
      </c>
      <c r="I514" s="13" t="str">
        <f aca="false">'Modelo abreviado'!I509</f>
        <v/>
      </c>
      <c r="J514" s="13" t="str">
        <f aca="false">'Modelo abreviado'!J509</f>
        <v>PGC2008</v>
      </c>
      <c r="K514" s="13" t="str">
        <f aca="false">'Modelo abreviado'!K509</f>
        <v>N-M4.6a2.2.2</v>
      </c>
      <c r="L514" s="13" t="str">
        <f aca="false">'Modelo abreviado'!L509</f>
        <v>SI</v>
      </c>
      <c r="M514" s="13" t="str">
        <f aca="false">'Modelo abreviado'!M509</f>
        <v>A-M4.5a2.2.2</v>
      </c>
      <c r="N514" s="13" t="str">
        <f aca="false">'Modelo abreviado'!N509</f>
        <v>SI</v>
      </c>
      <c r="O514" s="13" t="s">
        <v>8368</v>
      </c>
      <c r="P514" s="13"/>
      <c r="Q514" s="13"/>
      <c r="R514" s="13" t="str">
        <f aca="false">'Modelo abreviado'!R509</f>
        <v>Texto</v>
      </c>
      <c r="S514" s="13"/>
      <c r="T514" s="14"/>
      <c r="U514" s="13"/>
    </row>
    <row r="515" s="84" customFormat="true" ht="25.5" hidden="false" customHeight="false" outlineLevel="0" collapsed="false">
      <c r="A515" s="13"/>
      <c r="B515" s="13" t="n">
        <f aca="false">MAX(B$2:B514)+1</f>
        <v>20259</v>
      </c>
      <c r="C515" s="14" t="str">
        <f aca="false">'Modelo abreviado'!C510</f>
        <v>4.5a.2.2.3. Criterios de valoración, pasivos financieros llevados al valor de reembolso</v>
      </c>
      <c r="D515" s="246" t="str">
        <f aca="false">'Modelo abreviado'!D510</f>
        <v>-</v>
      </c>
      <c r="E515" s="247"/>
      <c r="F515" s="13"/>
      <c r="G515" s="13"/>
      <c r="H515" s="13" t="str">
        <f aca="false">'Modelo abreviado'!H510</f>
        <v>Duration</v>
      </c>
      <c r="I515" s="13" t="str">
        <f aca="false">'Modelo abreviado'!I510</f>
        <v/>
      </c>
      <c r="J515" s="13" t="str">
        <f aca="false">'Modelo abreviado'!J510</f>
        <v>PGC2008</v>
      </c>
      <c r="K515" s="13" t="str">
        <f aca="false">'Modelo abreviado'!K510</f>
        <v>N-M4.6a2.2.3</v>
      </c>
      <c r="L515" s="13" t="str">
        <f aca="false">'Modelo abreviado'!L510</f>
        <v>SI</v>
      </c>
      <c r="M515" s="13" t="str">
        <f aca="false">'Modelo abreviado'!M510</f>
        <v>A-M4.5a2.2.3</v>
      </c>
      <c r="N515" s="13" t="str">
        <f aca="false">'Modelo abreviado'!N510</f>
        <v>SI</v>
      </c>
      <c r="O515" s="13" t="s">
        <v>8369</v>
      </c>
      <c r="P515" s="13"/>
      <c r="Q515" s="13"/>
      <c r="R515" s="13" t="str">
        <f aca="false">'Modelo abreviado'!R510</f>
        <v>Texto</v>
      </c>
      <c r="S515" s="13"/>
      <c r="T515" s="14"/>
      <c r="U515" s="13"/>
    </row>
    <row r="516" s="84" customFormat="true" ht="25.5" hidden="false" customHeight="false" outlineLevel="0" collapsed="false">
      <c r="A516" s="13"/>
      <c r="B516" s="13" t="n">
        <f aca="false">MAX(B$2:B515)+1</f>
        <v>20260</v>
      </c>
      <c r="C516" s="14" t="str">
        <f aca="false">'Modelo abreviado'!C511</f>
        <v>4.5a.3. Criterios para el reconocimiento de cambios en el valor razonable</v>
      </c>
      <c r="D516" s="246" t="str">
        <f aca="false">'Modelo abreviado'!D511</f>
        <v>-</v>
      </c>
      <c r="E516" s="247"/>
      <c r="F516" s="13"/>
      <c r="G516" s="13"/>
      <c r="H516" s="13" t="str">
        <f aca="false">'Modelo abreviado'!H511</f>
        <v>Duration</v>
      </c>
      <c r="I516" s="13" t="str">
        <f aca="false">'Modelo abreviado'!I511</f>
        <v/>
      </c>
      <c r="J516" s="13" t="str">
        <f aca="false">'Modelo abreviado'!J511</f>
        <v>PGC2008</v>
      </c>
      <c r="K516" s="13" t="str">
        <f aca="false">'Modelo abreviado'!K511</f>
        <v>N-M4.6a.3</v>
      </c>
      <c r="L516" s="13" t="str">
        <f aca="false">'Modelo abreviado'!L511</f>
        <v>SI</v>
      </c>
      <c r="M516" s="13" t="str">
        <f aca="false">'Modelo abreviado'!M511</f>
        <v>A-M4.5a.3</v>
      </c>
      <c r="N516" s="13" t="str">
        <f aca="false">'Modelo abreviado'!N511</f>
        <v>SI</v>
      </c>
      <c r="O516" s="13" t="s">
        <v>8370</v>
      </c>
      <c r="P516" s="13"/>
      <c r="Q516" s="13"/>
      <c r="R516" s="13" t="str">
        <f aca="false">'Modelo abreviado'!R511</f>
        <v>Abstracto</v>
      </c>
      <c r="S516" s="13"/>
      <c r="T516" s="14"/>
      <c r="U516" s="13"/>
    </row>
    <row r="517" s="84" customFormat="true" ht="51" hidden="true" customHeight="false" outlineLevel="0" collapsed="false">
      <c r="A517" s="13"/>
      <c r="B517" s="13"/>
      <c r="C517" s="14" t="str">
        <f aca="false">'Modelo abreviado'!C512</f>
        <v>4.5a.3.1. Criterios para reconocimiento de cambios en el valor razonable, instrumentos financieros valorados al valor razonable con cambios en la cuenta de pérdidas y ganancias</v>
      </c>
      <c r="D517" s="246" t="str">
        <f aca="false">'Modelo abreviado'!D512</f>
        <v>-</v>
      </c>
      <c r="E517" s="247"/>
      <c r="F517" s="13"/>
      <c r="G517" s="13"/>
      <c r="H517" s="13" t="str">
        <f aca="false">'Modelo abreviado'!H512</f>
        <v>Duration</v>
      </c>
      <c r="I517" s="13" t="str">
        <f aca="false">'Modelo abreviado'!I512</f>
        <v/>
      </c>
      <c r="J517" s="13" t="str">
        <f aca="false">'Modelo abreviado'!J512</f>
        <v>PGC2008</v>
      </c>
      <c r="K517" s="13" t="str">
        <f aca="false">'Modelo abreviado'!K512</f>
        <v>N-M4.6a.3.1</v>
      </c>
      <c r="L517" s="13" t="str">
        <f aca="false">'Modelo abreviado'!L512</f>
        <v>SI</v>
      </c>
      <c r="M517" s="13" t="str">
        <f aca="false">'Modelo abreviado'!M512</f>
        <v>A-M4.5a3.1</v>
      </c>
      <c r="N517" s="13" t="str">
        <f aca="false">'Modelo abreviado'!N512</f>
        <v>NO</v>
      </c>
      <c r="O517" s="13" t="s">
        <v>8371</v>
      </c>
      <c r="P517" s="13"/>
      <c r="Q517" s="13"/>
      <c r="R517" s="13" t="str">
        <f aca="false">'Modelo abreviado'!R512</f>
        <v>Texto</v>
      </c>
      <c r="S517" s="13"/>
      <c r="T517" s="14"/>
      <c r="U517" s="13"/>
    </row>
    <row r="518" s="84" customFormat="true" ht="41.25" hidden="true" customHeight="true" outlineLevel="0" collapsed="false">
      <c r="A518" s="13"/>
      <c r="B518" s="13"/>
      <c r="C518" s="14" t="str">
        <f aca="false">'Modelo abreviado'!C513</f>
        <v>4.5a.3.2. Criterios para el reconocimiento de cambios en el valor razonable, instrumentos financieros valorados al valor razonable con cambios en el patrimonio neto</v>
      </c>
      <c r="D518" s="246" t="str">
        <f aca="false">'Modelo abreviado'!D513</f>
        <v>-</v>
      </c>
      <c r="E518" s="247"/>
      <c r="F518" s="13"/>
      <c r="G518" s="13"/>
      <c r="H518" s="13" t="str">
        <f aca="false">'Modelo abreviado'!H513</f>
        <v>Duration</v>
      </c>
      <c r="I518" s="13" t="str">
        <f aca="false">'Modelo abreviado'!I513</f>
        <v/>
      </c>
      <c r="J518" s="13" t="str">
        <f aca="false">'Modelo abreviado'!J513</f>
        <v>PGC2008</v>
      </c>
      <c r="K518" s="13" t="str">
        <f aca="false">'Modelo abreviado'!K513</f>
        <v>N-M4.6a.3.2</v>
      </c>
      <c r="L518" s="13" t="str">
        <f aca="false">'Modelo abreviado'!L513</f>
        <v>SI</v>
      </c>
      <c r="M518" s="13" t="str">
        <f aca="false">'Modelo abreviado'!M513</f>
        <v>A-M4.5a3.2</v>
      </c>
      <c r="N518" s="13" t="str">
        <f aca="false">'Modelo abreviado'!N513</f>
        <v>NO</v>
      </c>
      <c r="O518" s="13" t="s">
        <v>8372</v>
      </c>
      <c r="P518" s="13"/>
      <c r="Q518" s="13"/>
      <c r="R518" s="13" t="str">
        <f aca="false">'Modelo abreviado'!R513</f>
        <v>Texto</v>
      </c>
      <c r="S518" s="13"/>
      <c r="T518" s="14"/>
      <c r="U518" s="13"/>
    </row>
    <row r="519" s="84" customFormat="true" ht="38.25" hidden="false" customHeight="false" outlineLevel="0" collapsed="false">
      <c r="A519" s="13"/>
      <c r="B519" s="13" t="n">
        <f aca="false">MAX(B$2:B518)+1</f>
        <v>20261</v>
      </c>
      <c r="C519" s="14" t="str">
        <f aca="false">'Modelo abreviado'!C514</f>
        <v>4.5a.4. Razones para contabilizar como pasivos financieros los instrumentos que por su forma legal debieran clasificarse como de patrimonio</v>
      </c>
      <c r="D519" s="246" t="str">
        <f aca="false">'Modelo abreviado'!D514</f>
        <v>-</v>
      </c>
      <c r="E519" s="247"/>
      <c r="F519" s="13"/>
      <c r="G519" s="13"/>
      <c r="H519" s="13" t="str">
        <f aca="false">'Modelo abreviado'!H514</f>
        <v>Duration</v>
      </c>
      <c r="I519" s="13" t="str">
        <f aca="false">'Modelo abreviado'!I514</f>
        <v/>
      </c>
      <c r="J519" s="13" t="str">
        <f aca="false">'Modelo abreviado'!J514</f>
        <v>PGC2008</v>
      </c>
      <c r="K519" s="13" t="str">
        <f aca="false">'Modelo abreviado'!K514</f>
        <v>N-M4.6a.4</v>
      </c>
      <c r="L519" s="13" t="str">
        <f aca="false">'Modelo abreviado'!L514</f>
        <v>SI</v>
      </c>
      <c r="M519" s="13" t="str">
        <f aca="false">'Modelo abreviado'!M514</f>
        <v>A-M4.5a.4</v>
      </c>
      <c r="N519" s="13" t="str">
        <f aca="false">'Modelo abreviado'!N514</f>
        <v>SI</v>
      </c>
      <c r="O519" s="13" t="s">
        <v>8373</v>
      </c>
      <c r="P519" s="13"/>
      <c r="Q519" s="13"/>
      <c r="R519" s="13" t="str">
        <f aca="false">'Modelo abreviado'!R514</f>
        <v>Texto</v>
      </c>
      <c r="S519" s="13"/>
      <c r="T519" s="14"/>
      <c r="U519" s="13"/>
    </row>
    <row r="520" s="84" customFormat="true" ht="38.25" hidden="true" customHeight="false" outlineLevel="0" collapsed="false">
      <c r="A520" s="13"/>
      <c r="B520" s="13"/>
      <c r="C520" s="14" t="str">
        <f aca="false">'Modelo abreviado'!C515</f>
        <v>4.5b. Activos y pasivos financieros designados inicialmente al valor razonable con cambios en la cuenta de pérdidas y ganancias</v>
      </c>
      <c r="D520" s="246" t="str">
        <f aca="false">'Modelo abreviado'!D515</f>
        <v>-</v>
      </c>
      <c r="E520" s="247"/>
      <c r="F520" s="13"/>
      <c r="G520" s="13"/>
      <c r="H520" s="13" t="str">
        <f aca="false">'Modelo abreviado'!H515</f>
        <v>Duration</v>
      </c>
      <c r="I520" s="13" t="str">
        <f aca="false">'Modelo abreviado'!I515</f>
        <v/>
      </c>
      <c r="J520" s="13" t="str">
        <f aca="false">'Modelo abreviado'!J515</f>
        <v>PGC2008</v>
      </c>
      <c r="K520" s="13" t="str">
        <f aca="false">'Modelo abreviado'!K515</f>
        <v>N-M4.6b</v>
      </c>
      <c r="L520" s="13" t="str">
        <f aca="false">'Modelo abreviado'!L515</f>
        <v>SI</v>
      </c>
      <c r="M520" s="13" t="str">
        <f aca="false">'Modelo abreviado'!M515</f>
        <v>A-M4.5b</v>
      </c>
      <c r="N520" s="13" t="str">
        <f aca="false">'Modelo abreviado'!N515</f>
        <v>NO</v>
      </c>
      <c r="O520" s="13" t="s">
        <v>8374</v>
      </c>
      <c r="P520" s="13"/>
      <c r="Q520" s="13"/>
      <c r="R520" s="13" t="str">
        <f aca="false">'Modelo abreviado'!R515</f>
        <v>Abstracto</v>
      </c>
      <c r="S520" s="13"/>
      <c r="T520" s="14"/>
      <c r="U520" s="13"/>
    </row>
    <row r="521" s="84" customFormat="true" ht="38.25" hidden="true" customHeight="false" outlineLevel="0" collapsed="false">
      <c r="A521" s="13"/>
      <c r="B521" s="13"/>
      <c r="C521" s="14" t="str">
        <f aca="false">'Modelo abreviado'!C516</f>
        <v>4.5b.1. Activos financieros designados a valor razonable con cambios en la cuenta de pérdidas y ganancias, naturaleza de los activos</v>
      </c>
      <c r="D521" s="246" t="str">
        <f aca="false">'Modelo abreviado'!D516</f>
        <v>-</v>
      </c>
      <c r="E521" s="247"/>
      <c r="F521" s="13"/>
      <c r="G521" s="13"/>
      <c r="H521" s="13" t="str">
        <f aca="false">'Modelo abreviado'!H516</f>
        <v>Duration</v>
      </c>
      <c r="I521" s="13" t="str">
        <f aca="false">'Modelo abreviado'!I516</f>
        <v/>
      </c>
      <c r="J521" s="13" t="str">
        <f aca="false">'Modelo abreviado'!J516</f>
        <v>PGC2008</v>
      </c>
      <c r="K521" s="13" t="str">
        <f aca="false">'Modelo abreviado'!K516</f>
        <v>N-M4.6b.1</v>
      </c>
      <c r="L521" s="13" t="str">
        <f aca="false">'Modelo abreviado'!L516</f>
        <v>SI</v>
      </c>
      <c r="M521" s="13" t="str">
        <f aca="false">'Modelo abreviado'!M516</f>
        <v>A-M4.5b.1</v>
      </c>
      <c r="N521" s="13" t="str">
        <f aca="false">'Modelo abreviado'!N516</f>
        <v>NO</v>
      </c>
      <c r="O521" s="13" t="s">
        <v>8375</v>
      </c>
      <c r="P521" s="13"/>
      <c r="Q521" s="13"/>
      <c r="R521" s="13" t="str">
        <f aca="false">'Modelo abreviado'!R516</f>
        <v>Texto</v>
      </c>
      <c r="S521" s="13"/>
      <c r="T521" s="14"/>
      <c r="U521" s="13"/>
    </row>
    <row r="522" s="84" customFormat="true" ht="51" hidden="true" customHeight="false" outlineLevel="0" collapsed="false">
      <c r="A522" s="13"/>
      <c r="B522" s="13"/>
      <c r="C522" s="14" t="str">
        <f aca="false">'Modelo abreviado'!C517</f>
        <v>4.5b.2. Activos financieros designados a valor razonable con cambios en la cuenta de pérdidas y ganancias, razones y criterios aplicados en la designación</v>
      </c>
      <c r="D522" s="246" t="str">
        <f aca="false">'Modelo abreviado'!D517</f>
        <v>-</v>
      </c>
      <c r="E522" s="247"/>
      <c r="F522" s="13"/>
      <c r="G522" s="13"/>
      <c r="H522" s="13" t="str">
        <f aca="false">'Modelo abreviado'!H517</f>
        <v>Duration</v>
      </c>
      <c r="I522" s="13" t="str">
        <f aca="false">'Modelo abreviado'!I517</f>
        <v/>
      </c>
      <c r="J522" s="13" t="str">
        <f aca="false">'Modelo abreviado'!J517</f>
        <v>PGC2008</v>
      </c>
      <c r="K522" s="13" t="str">
        <f aca="false">'Modelo abreviado'!K517</f>
        <v>N-M4.6b.2</v>
      </c>
      <c r="L522" s="13" t="str">
        <f aca="false">'Modelo abreviado'!L517</f>
        <v>SI</v>
      </c>
      <c r="M522" s="13" t="str">
        <f aca="false">'Modelo abreviado'!M517</f>
        <v>A-M4.5b.2</v>
      </c>
      <c r="N522" s="13" t="str">
        <f aca="false">'Modelo abreviado'!N517</f>
        <v>NO</v>
      </c>
      <c r="O522" s="13" t="s">
        <v>8376</v>
      </c>
      <c r="P522" s="13"/>
      <c r="Q522" s="13"/>
      <c r="R522" s="13" t="str">
        <f aca="false">'Modelo abreviado'!R517</f>
        <v>Texto</v>
      </c>
      <c r="S522" s="13"/>
      <c r="T522" s="14"/>
      <c r="U522" s="13"/>
    </row>
    <row r="523" s="84" customFormat="true" ht="38.25" hidden="true" customHeight="false" outlineLevel="0" collapsed="false">
      <c r="A523" s="13"/>
      <c r="B523" s="13"/>
      <c r="C523" s="14" t="str">
        <f aca="false">'Modelo abreviado'!C518</f>
        <v>4.5b.3. Activos financieros designados a valor razonable con cambios en la cuenta de pérdidas y ganancias, explicación del cumplimiento de la norma</v>
      </c>
      <c r="D523" s="246" t="str">
        <f aca="false">'Modelo abreviado'!D518</f>
        <v>-</v>
      </c>
      <c r="E523" s="247"/>
      <c r="F523" s="13"/>
      <c r="G523" s="13"/>
      <c r="H523" s="13" t="str">
        <f aca="false">'Modelo abreviado'!H518</f>
        <v>Duration</v>
      </c>
      <c r="I523" s="13" t="str">
        <f aca="false">'Modelo abreviado'!I518</f>
        <v/>
      </c>
      <c r="J523" s="13" t="str">
        <f aca="false">'Modelo abreviado'!J518</f>
        <v>PGC2008</v>
      </c>
      <c r="K523" s="13" t="str">
        <f aca="false">'Modelo abreviado'!K518</f>
        <v>N-M4.6b.3</v>
      </c>
      <c r="L523" s="13" t="str">
        <f aca="false">'Modelo abreviado'!L518</f>
        <v>SI</v>
      </c>
      <c r="M523" s="13" t="str">
        <f aca="false">'Modelo abreviado'!M518</f>
        <v>A-M4.5b.3</v>
      </c>
      <c r="N523" s="13" t="str">
        <f aca="false">'Modelo abreviado'!N518</f>
        <v>NO</v>
      </c>
      <c r="O523" s="13" t="s">
        <v>8377</v>
      </c>
      <c r="P523" s="13"/>
      <c r="Q523" s="13"/>
      <c r="R523" s="13" t="str">
        <f aca="false">'Modelo abreviado'!R518</f>
        <v>Texto</v>
      </c>
      <c r="S523" s="13"/>
      <c r="T523" s="14"/>
      <c r="U523" s="13"/>
    </row>
    <row r="524" s="84" customFormat="true" ht="25.5" hidden="false" customHeight="false" outlineLevel="0" collapsed="false">
      <c r="A524" s="13"/>
      <c r="B524" s="13" t="n">
        <f aca="false">MAX(B$2:B523)+1</f>
        <v>20262</v>
      </c>
      <c r="C524" s="127" t="s">
        <v>8378</v>
      </c>
      <c r="D524" s="246" t="str">
        <f aca="false">'Modelo abreviado'!D519</f>
        <v>-</v>
      </c>
      <c r="E524" s="247"/>
      <c r="F524" s="13"/>
      <c r="G524" s="13"/>
      <c r="H524" s="13" t="str">
        <f aca="false">'Modelo abreviado'!H519</f>
        <v>Duration</v>
      </c>
      <c r="I524" s="13" t="str">
        <f aca="false">'Modelo abreviado'!I519</f>
        <v/>
      </c>
      <c r="J524" s="13" t="str">
        <f aca="false">'Modelo abreviado'!J519</f>
        <v>PGC2008</v>
      </c>
      <c r="K524" s="13" t="str">
        <f aca="false">'Modelo abreviado'!K519</f>
        <v>N-M4.6c</v>
      </c>
      <c r="L524" s="13" t="str">
        <f aca="false">'Modelo abreviado'!L519</f>
        <v>SI</v>
      </c>
      <c r="M524" s="13" t="str">
        <f aca="false">'Modelo abreviado'!M519</f>
        <v>A-M4.5c</v>
      </c>
      <c r="N524" s="13" t="str">
        <f aca="false">'Modelo abreviado'!N519</f>
        <v>SI</v>
      </c>
      <c r="O524" s="13" t="s">
        <v>8374</v>
      </c>
      <c r="P524" s="13"/>
      <c r="Q524" s="13"/>
      <c r="R524" s="13" t="str">
        <f aca="false">'Modelo abreviado'!R519</f>
        <v>Abstracto</v>
      </c>
      <c r="S524" s="13"/>
      <c r="T524" s="14"/>
      <c r="U524" s="13"/>
    </row>
    <row r="525" s="84" customFormat="true" ht="25.5" hidden="false" customHeight="false" outlineLevel="0" collapsed="false">
      <c r="A525" s="13"/>
      <c r="B525" s="13" t="n">
        <f aca="false">MAX(B$2:B524)+1</f>
        <v>20263</v>
      </c>
      <c r="C525" s="126" t="s">
        <v>8379</v>
      </c>
      <c r="D525" s="246" t="str">
        <f aca="false">'Modelo abreviado'!D520</f>
        <v>-</v>
      </c>
      <c r="E525" s="247"/>
      <c r="F525" s="13"/>
      <c r="G525" s="13"/>
      <c r="H525" s="13" t="str">
        <f aca="false">'Modelo abreviado'!H520</f>
        <v>Duration</v>
      </c>
      <c r="I525" s="13" t="str">
        <f aca="false">'Modelo abreviado'!I520</f>
        <v/>
      </c>
      <c r="J525" s="13" t="str">
        <f aca="false">'Modelo abreviado'!J520</f>
        <v>PGC2008</v>
      </c>
      <c r="K525" s="13" t="str">
        <f aca="false">'Modelo abreviado'!K520</f>
        <v>N-M4.6c.1</v>
      </c>
      <c r="L525" s="13" t="str">
        <f aca="false">'Modelo abreviado'!L520</f>
        <v>SI</v>
      </c>
      <c r="M525" s="13" t="str">
        <f aca="false">'Modelo abreviado'!M520</f>
        <v>A-M4.5c.1</v>
      </c>
      <c r="N525" s="13" t="str">
        <f aca="false">'Modelo abreviado'!N520</f>
        <v>SI</v>
      </c>
      <c r="O525" s="13" t="s">
        <v>8375</v>
      </c>
      <c r="P525" s="13"/>
      <c r="Q525" s="13"/>
      <c r="R525" s="13" t="str">
        <f aca="false">'Modelo abreviado'!R520</f>
        <v>Texto</v>
      </c>
      <c r="S525" s="13"/>
      <c r="T525" s="14"/>
      <c r="U525" s="13"/>
    </row>
    <row r="526" s="84" customFormat="true" ht="25.5" hidden="false" customHeight="false" outlineLevel="0" collapsed="false">
      <c r="A526" s="13"/>
      <c r="B526" s="13" t="n">
        <f aca="false">MAX(B$2:B525)+1</f>
        <v>20264</v>
      </c>
      <c r="C526" s="127" t="s">
        <v>8380</v>
      </c>
      <c r="D526" s="246" t="str">
        <f aca="false">'Modelo abreviado'!D521</f>
        <v>-</v>
      </c>
      <c r="E526" s="247"/>
      <c r="F526" s="13"/>
      <c r="G526" s="13"/>
      <c r="H526" s="13" t="str">
        <f aca="false">'Modelo abreviado'!H521</f>
        <v>Duration</v>
      </c>
      <c r="I526" s="13" t="str">
        <f aca="false">'Modelo abreviado'!I521</f>
        <v/>
      </c>
      <c r="J526" s="13" t="str">
        <f aca="false">'Modelo abreviado'!J521</f>
        <v>PGC2008</v>
      </c>
      <c r="K526" s="13" t="str">
        <f aca="false">'Modelo abreviado'!K521</f>
        <v>N-M4.6c.2</v>
      </c>
      <c r="L526" s="13" t="str">
        <f aca="false">'Modelo abreviado'!L521</f>
        <v>SI</v>
      </c>
      <c r="M526" s="13" t="str">
        <f aca="false">'Modelo abreviado'!M521</f>
        <v>A-M4.5c.2</v>
      </c>
      <c r="N526" s="13" t="str">
        <f aca="false">'Modelo abreviado'!N521</f>
        <v>SI</v>
      </c>
      <c r="O526" s="13" t="s">
        <v>8376</v>
      </c>
      <c r="P526" s="13"/>
      <c r="Q526" s="13"/>
      <c r="R526" s="13" t="str">
        <f aca="false">'Modelo abreviado'!R521</f>
        <v>Texto</v>
      </c>
      <c r="S526" s="13"/>
      <c r="T526" s="14"/>
      <c r="U526" s="13"/>
    </row>
    <row r="527" s="84" customFormat="true" ht="25.5" hidden="false" customHeight="false" outlineLevel="0" collapsed="false">
      <c r="A527" s="13"/>
      <c r="B527" s="13" t="n">
        <f aca="false">MAX(B$2:B526)+1</f>
        <v>20265</v>
      </c>
      <c r="C527" s="127" t="s">
        <v>8381</v>
      </c>
      <c r="D527" s="246" t="str">
        <f aca="false">'Modelo abreviado'!D522</f>
        <v>-</v>
      </c>
      <c r="E527" s="247"/>
      <c r="F527" s="13"/>
      <c r="G527" s="13"/>
      <c r="H527" s="13" t="str">
        <f aca="false">'Modelo abreviado'!H522</f>
        <v>Duration</v>
      </c>
      <c r="I527" s="13" t="str">
        <f aca="false">'Modelo abreviado'!I522</f>
        <v/>
      </c>
      <c r="J527" s="13" t="str">
        <f aca="false">'Modelo abreviado'!J522</f>
        <v>PGC2008</v>
      </c>
      <c r="K527" s="13" t="str">
        <f aca="false">'Modelo abreviado'!K522</f>
        <v>N-M4.6c.3</v>
      </c>
      <c r="L527" s="13" t="str">
        <f aca="false">'Modelo abreviado'!L522</f>
        <v>SI</v>
      </c>
      <c r="M527" s="13" t="str">
        <f aca="false">'Modelo abreviado'!M522</f>
        <v>A-M4.5c.3</v>
      </c>
      <c r="N527" s="13" t="str">
        <f aca="false">'Modelo abreviado'!N522</f>
        <v>SI</v>
      </c>
      <c r="O527" s="13" t="s">
        <v>8377</v>
      </c>
      <c r="P527" s="13"/>
      <c r="Q527" s="13"/>
      <c r="R527" s="13" t="str">
        <f aca="false">'Modelo abreviado'!R522</f>
        <v>Texto</v>
      </c>
      <c r="S527" s="13"/>
      <c r="T527" s="14"/>
      <c r="U527" s="13"/>
    </row>
    <row r="528" s="84" customFormat="true" ht="25.5" hidden="false" customHeight="false" outlineLevel="0" collapsed="false">
      <c r="A528" s="13"/>
      <c r="B528" s="13" t="n">
        <f aca="false">MAX(B$2:B527)+1</f>
        <v>20266</v>
      </c>
      <c r="C528" s="127" t="s">
        <v>8382</v>
      </c>
      <c r="D528" s="246" t="str">
        <f aca="false">'Modelo abreviado'!D523</f>
        <v>-</v>
      </c>
      <c r="E528" s="247"/>
      <c r="F528" s="13"/>
      <c r="G528" s="13"/>
      <c r="H528" s="13" t="str">
        <f aca="false">'Modelo abreviado'!H523</f>
        <v>Duration</v>
      </c>
      <c r="I528" s="13" t="str">
        <f aca="false">'Modelo abreviado'!I523</f>
        <v/>
      </c>
      <c r="J528" s="13" t="str">
        <f aca="false">'Modelo abreviado'!J523</f>
        <v>PGC2008</v>
      </c>
      <c r="K528" s="13" t="str">
        <f aca="false">'Modelo abreviado'!K523</f>
        <v>N-M4.6c.4</v>
      </c>
      <c r="L528" s="13" t="str">
        <f aca="false">'Modelo abreviado'!L523</f>
        <v>SI</v>
      </c>
      <c r="M528" s="13" t="str">
        <f aca="false">'Modelo abreviado'!M523</f>
        <v>A-M4.5c.4</v>
      </c>
      <c r="N528" s="13" t="str">
        <f aca="false">'Modelo abreviado'!N523</f>
        <v>SI</v>
      </c>
      <c r="O528" s="13" t="s">
        <v>8383</v>
      </c>
      <c r="P528" s="13"/>
      <c r="Q528" s="13"/>
      <c r="R528" s="13" t="str">
        <f aca="false">'Modelo abreviado'!R523</f>
        <v>Texto</v>
      </c>
      <c r="S528" s="13"/>
      <c r="T528" s="14"/>
      <c r="U528" s="13"/>
    </row>
    <row r="529" s="84" customFormat="true" ht="25.5" hidden="false" customHeight="false" outlineLevel="0" collapsed="false">
      <c r="A529" s="13"/>
      <c r="B529" s="13" t="n">
        <f aca="false">MAX(B$2:B528)+1</f>
        <v>20267</v>
      </c>
      <c r="C529" s="127" t="s">
        <v>8384</v>
      </c>
      <c r="D529" s="246" t="str">
        <f aca="false">'Modelo abreviado'!D524</f>
        <v>-</v>
      </c>
      <c r="E529" s="247"/>
      <c r="F529" s="13"/>
      <c r="G529" s="13"/>
      <c r="H529" s="13" t="str">
        <f aca="false">'Modelo abreviado'!H524</f>
        <v>Duration</v>
      </c>
      <c r="I529" s="13" t="str">
        <f aca="false">'Modelo abreviado'!I524</f>
        <v/>
      </c>
      <c r="J529" s="13" t="str">
        <f aca="false">'Modelo abreviado'!J524</f>
        <v>PGC2008</v>
      </c>
      <c r="K529" s="13" t="str">
        <f aca="false">'Modelo abreviado'!K524</f>
        <v>N-M4.6c.5</v>
      </c>
      <c r="L529" s="13" t="str">
        <f aca="false">'Modelo abreviado'!L524</f>
        <v>SI</v>
      </c>
      <c r="M529" s="13" t="str">
        <f aca="false">'Modelo abreviado'!M524</f>
        <v>A-M4.5c.5</v>
      </c>
      <c r="N529" s="13" t="str">
        <f aca="false">'Modelo abreviado'!N524</f>
        <v>SI</v>
      </c>
      <c r="O529" s="13" t="s">
        <v>8385</v>
      </c>
      <c r="P529" s="13"/>
      <c r="Q529" s="13"/>
      <c r="R529" s="13" t="str">
        <f aca="false">'Modelo abreviado'!R524</f>
        <v>Abstracto</v>
      </c>
      <c r="S529" s="13"/>
      <c r="T529" s="14"/>
      <c r="U529" s="13"/>
    </row>
    <row r="530" s="84" customFormat="true" ht="38.25" hidden="false" customHeight="false" outlineLevel="0" collapsed="false">
      <c r="A530" s="13"/>
      <c r="B530" s="13" t="n">
        <f aca="false">MAX(B$2:B529)+1</f>
        <v>20268</v>
      </c>
      <c r="C530" s="127" t="s">
        <v>8386</v>
      </c>
      <c r="D530" s="246" t="str">
        <f aca="false">'Modelo abreviado'!D525</f>
        <v>-</v>
      </c>
      <c r="E530" s="247"/>
      <c r="F530" s="13"/>
      <c r="G530" s="13"/>
      <c r="H530" s="13" t="str">
        <f aca="false">'Modelo abreviado'!H525</f>
        <v>Duration</v>
      </c>
      <c r="I530" s="13" t="str">
        <f aca="false">'Modelo abreviado'!I525</f>
        <v/>
      </c>
      <c r="J530" s="13" t="str">
        <f aca="false">'Modelo abreviado'!J525</f>
        <v>PGC2008</v>
      </c>
      <c r="K530" s="13" t="str">
        <f aca="false">'Modelo abreviado'!K525</f>
        <v>N-M4.6c.5.1</v>
      </c>
      <c r="L530" s="13" t="str">
        <f aca="false">'Modelo abreviado'!L525</f>
        <v>SI</v>
      </c>
      <c r="M530" s="13" t="str">
        <f aca="false">'Modelo abreviado'!M525</f>
        <v>A-M4.5c.5.1</v>
      </c>
      <c r="N530" s="13" t="str">
        <f aca="false">'Modelo abreviado'!N525</f>
        <v>SI</v>
      </c>
      <c r="O530" s="13" t="s">
        <v>8387</v>
      </c>
      <c r="P530" s="13"/>
      <c r="Q530" s="13"/>
      <c r="R530" s="13" t="str">
        <f aca="false">'Modelo abreviado'!R525</f>
        <v>Texto</v>
      </c>
      <c r="S530" s="13"/>
      <c r="T530" s="14"/>
      <c r="U530" s="13"/>
    </row>
    <row r="531" s="84" customFormat="true" ht="39.75" hidden="false" customHeight="true" outlineLevel="0" collapsed="false">
      <c r="A531" s="13"/>
      <c r="B531" s="13" t="n">
        <f aca="false">MAX(B$2:B530)+1</f>
        <v>20269</v>
      </c>
      <c r="C531" s="126" t="s">
        <v>8388</v>
      </c>
      <c r="D531" s="246" t="str">
        <f aca="false">'Modelo abreviado'!D526</f>
        <v>-</v>
      </c>
      <c r="E531" s="247"/>
      <c r="F531" s="13"/>
      <c r="G531" s="13"/>
      <c r="H531" s="13" t="str">
        <f aca="false">'Modelo abreviado'!H526</f>
        <v>Duration</v>
      </c>
      <c r="I531" s="13" t="str">
        <f aca="false">'Modelo abreviado'!I526</f>
        <v/>
      </c>
      <c r="J531" s="13" t="str">
        <f aca="false">'Modelo abreviado'!J526</f>
        <v>PGC2008</v>
      </c>
      <c r="K531" s="13" t="str">
        <f aca="false">'Modelo abreviado'!K526</f>
        <v>N-M4.6c.5.2</v>
      </c>
      <c r="L531" s="13" t="str">
        <f aca="false">'Modelo abreviado'!L526</f>
        <v>SI</v>
      </c>
      <c r="M531" s="13" t="str">
        <f aca="false">'Modelo abreviado'!M526</f>
        <v>A-M4.5c.5.2</v>
      </c>
      <c r="N531" s="13" t="str">
        <f aca="false">'Modelo abreviado'!N526</f>
        <v>SI</v>
      </c>
      <c r="O531" s="13" t="s">
        <v>8389</v>
      </c>
      <c r="P531" s="13"/>
      <c r="Q531" s="13"/>
      <c r="R531" s="13" t="str">
        <f aca="false">'Modelo abreviado'!R526</f>
        <v>Texto</v>
      </c>
      <c r="S531" s="13"/>
      <c r="T531" s="14"/>
      <c r="U531" s="13"/>
    </row>
    <row r="532" s="84" customFormat="true" ht="38.25" hidden="false" customHeight="false" outlineLevel="0" collapsed="false">
      <c r="A532" s="13"/>
      <c r="B532" s="13" t="n">
        <f aca="false">MAX(B$2:B531)+1</f>
        <v>20270</v>
      </c>
      <c r="C532" s="126" t="s">
        <v>8390</v>
      </c>
      <c r="D532" s="246" t="str">
        <f aca="false">'Modelo abreviado'!D527</f>
        <v>-</v>
      </c>
      <c r="E532" s="247"/>
      <c r="F532" s="13"/>
      <c r="G532" s="13"/>
      <c r="H532" s="13" t="str">
        <f aca="false">'Modelo abreviado'!H527</f>
        <v>Duration</v>
      </c>
      <c r="I532" s="13" t="str">
        <f aca="false">'Modelo abreviado'!I527</f>
        <v/>
      </c>
      <c r="J532" s="13" t="str">
        <f aca="false">'Modelo abreviado'!J527</f>
        <v>PGC2008</v>
      </c>
      <c r="K532" s="13" t="str">
        <f aca="false">'Modelo abreviado'!K527</f>
        <v>N-M4.6c.5.3</v>
      </c>
      <c r="L532" s="13" t="str">
        <f aca="false">'Modelo abreviado'!L527</f>
        <v>SI</v>
      </c>
      <c r="M532" s="13" t="str">
        <f aca="false">'Modelo abreviado'!M527</f>
        <v>A-M4.5c.5.3</v>
      </c>
      <c r="N532" s="13" t="str">
        <f aca="false">'Modelo abreviado'!N527</f>
        <v>SI</v>
      </c>
      <c r="O532" s="13" t="s">
        <v>8391</v>
      </c>
      <c r="P532" s="13"/>
      <c r="Q532" s="13"/>
      <c r="R532" s="13" t="str">
        <f aca="false">'Modelo abreviado'!R527</f>
        <v>Texto</v>
      </c>
      <c r="S532" s="13"/>
      <c r="T532" s="14"/>
      <c r="U532" s="13"/>
    </row>
    <row r="533" s="84" customFormat="true" ht="25.5" hidden="false" customHeight="false" outlineLevel="0" collapsed="false">
      <c r="A533" s="13"/>
      <c r="B533" s="13" t="n">
        <f aca="false">MAX(B$2:B532)+1</f>
        <v>20271</v>
      </c>
      <c r="C533" s="127" t="s">
        <v>8392</v>
      </c>
      <c r="D533" s="246" t="str">
        <f aca="false">'Modelo abreviado'!D528</f>
        <v>-</v>
      </c>
      <c r="E533" s="247"/>
      <c r="F533" s="13"/>
      <c r="G533" s="13"/>
      <c r="H533" s="13" t="str">
        <f aca="false">'Modelo abreviado'!H528</f>
        <v>Duration</v>
      </c>
      <c r="I533" s="13" t="str">
        <f aca="false">'Modelo abreviado'!I528</f>
        <v/>
      </c>
      <c r="J533" s="13" t="str">
        <f aca="false">'Modelo abreviado'!J528</f>
        <v>PGC2008</v>
      </c>
      <c r="K533" s="13" t="str">
        <f aca="false">'Modelo abreviado'!K528</f>
        <v>N-M4.6c.5.4</v>
      </c>
      <c r="L533" s="13" t="str">
        <f aca="false">'Modelo abreviado'!L528</f>
        <v>SI</v>
      </c>
      <c r="M533" s="13" t="str">
        <f aca="false">'Modelo abreviado'!M528</f>
        <v>A-M4.5c.5.4</v>
      </c>
      <c r="N533" s="13" t="str">
        <f aca="false">'Modelo abreviado'!N528</f>
        <v>SI</v>
      </c>
      <c r="O533" s="13" t="s">
        <v>8393</v>
      </c>
      <c r="P533" s="13"/>
      <c r="Q533" s="13"/>
      <c r="R533" s="13" t="str">
        <f aca="false">'Modelo abreviado'!R528</f>
        <v>Texto</v>
      </c>
      <c r="S533" s="13"/>
      <c r="T533" s="14"/>
      <c r="U533" s="13"/>
    </row>
    <row r="534" s="84" customFormat="true" ht="27" hidden="false" customHeight="true" outlineLevel="0" collapsed="false">
      <c r="A534" s="13"/>
      <c r="B534" s="13" t="n">
        <f aca="false">MAX(B$2:B533)+1</f>
        <v>20272</v>
      </c>
      <c r="C534" s="127" t="s">
        <v>8394</v>
      </c>
      <c r="D534" s="246" t="str">
        <f aca="false">'Modelo abreviado'!D529</f>
        <v>-</v>
      </c>
      <c r="E534" s="247"/>
      <c r="F534" s="13"/>
      <c r="G534" s="13"/>
      <c r="H534" s="13" t="str">
        <f aca="false">'Modelo abreviado'!H529</f>
        <v>Duration</v>
      </c>
      <c r="I534" s="13" t="str">
        <f aca="false">'Modelo abreviado'!I529</f>
        <v/>
      </c>
      <c r="J534" s="13" t="str">
        <f aca="false">'Modelo abreviado'!J529</f>
        <v>PGC2008</v>
      </c>
      <c r="K534" s="13" t="str">
        <f aca="false">'Modelo abreviado'!K529</f>
        <v>N-M4.6c.6</v>
      </c>
      <c r="L534" s="13" t="str">
        <f aca="false">'Modelo abreviado'!L529</f>
        <v>SI</v>
      </c>
      <c r="M534" s="13" t="str">
        <f aca="false">'Modelo abreviado'!M529</f>
        <v>A-M4.5c.6</v>
      </c>
      <c r="N534" s="13" t="str">
        <f aca="false">'Modelo abreviado'!N529</f>
        <v>SI</v>
      </c>
      <c r="O534" s="13" t="s">
        <v>8395</v>
      </c>
      <c r="P534" s="13"/>
      <c r="Q534" s="13"/>
      <c r="R534" s="13" t="str">
        <f aca="false">'Modelo abreviado'!R529</f>
        <v>Texto</v>
      </c>
      <c r="S534" s="13"/>
      <c r="T534" s="14"/>
      <c r="U534" s="13"/>
    </row>
    <row r="535" s="84" customFormat="true" ht="25.5" hidden="false" customHeight="false" outlineLevel="0" collapsed="false">
      <c r="A535" s="13"/>
      <c r="B535" s="13" t="n">
        <f aca="false">MAX(B$2:B534)+1</f>
        <v>20273</v>
      </c>
      <c r="C535" s="127" t="s">
        <v>8396</v>
      </c>
      <c r="D535" s="246" t="str">
        <f aca="false">'Modelo abreviado'!D530</f>
        <v>-</v>
      </c>
      <c r="E535" s="247"/>
      <c r="F535" s="13"/>
      <c r="G535" s="13"/>
      <c r="H535" s="13" t="str">
        <f aca="false">'Modelo abreviado'!H530</f>
        <v>Duration</v>
      </c>
      <c r="I535" s="13" t="str">
        <f aca="false">'Modelo abreviado'!I530</f>
        <v/>
      </c>
      <c r="J535" s="13" t="str">
        <f aca="false">'Modelo abreviado'!J530</f>
        <v>PGC2008</v>
      </c>
      <c r="K535" s="13" t="str">
        <f aca="false">'Modelo abreviado'!K530</f>
        <v>N-M4.6d</v>
      </c>
      <c r="L535" s="13" t="str">
        <f aca="false">'Modelo abreviado'!L530</f>
        <v>SI</v>
      </c>
      <c r="M535" s="13" t="str">
        <f aca="false">'Modelo abreviado'!M530</f>
        <v>A-M4.5d</v>
      </c>
      <c r="N535" s="13" t="str">
        <f aca="false">'Modelo abreviado'!N530</f>
        <v>SI</v>
      </c>
      <c r="O535" s="13" t="s">
        <v>8397</v>
      </c>
      <c r="P535" s="13"/>
      <c r="Q535" s="13"/>
      <c r="R535" s="13" t="str">
        <f aca="false">'Modelo abreviado'!R530</f>
        <v>Texto</v>
      </c>
      <c r="S535" s="13"/>
      <c r="T535" s="14"/>
      <c r="U535" s="13"/>
    </row>
    <row r="536" s="84" customFormat="true" ht="25.5" hidden="false" customHeight="false" outlineLevel="0" collapsed="false">
      <c r="A536" s="13"/>
      <c r="B536" s="13" t="n">
        <f aca="false">MAX(B$2:B535)+1</f>
        <v>20274</v>
      </c>
      <c r="C536" s="127" t="s">
        <v>8398</v>
      </c>
      <c r="D536" s="246" t="str">
        <f aca="false">'Modelo abreviado'!D531</f>
        <v>-</v>
      </c>
      <c r="E536" s="247"/>
      <c r="F536" s="13"/>
      <c r="G536" s="13"/>
      <c r="H536" s="13" t="str">
        <f aca="false">'Modelo abreviado'!H531</f>
        <v>Duration</v>
      </c>
      <c r="I536" s="13" t="str">
        <f aca="false">'Modelo abreviado'!I531</f>
        <v/>
      </c>
      <c r="J536" s="13" t="str">
        <f aca="false">'Modelo abreviado'!J531</f>
        <v>PGC2008</v>
      </c>
      <c r="K536" s="13" t="str">
        <f aca="false">'Modelo abreviado'!K531</f>
        <v>N-M4.6d.1</v>
      </c>
      <c r="L536" s="13" t="str">
        <f aca="false">'Modelo abreviado'!L531</f>
        <v>SI</v>
      </c>
      <c r="M536" s="13" t="str">
        <f aca="false">'Modelo abreviado'!M531</f>
        <v>A-M4.5d.1</v>
      </c>
      <c r="N536" s="13" t="str">
        <f aca="false">'Modelo abreviado'!N531</f>
        <v>SI</v>
      </c>
      <c r="O536" s="13" t="s">
        <v>8399</v>
      </c>
      <c r="P536" s="13"/>
      <c r="Q536" s="13"/>
      <c r="R536" s="13" t="str">
        <f aca="false">'Modelo abreviado'!R531</f>
        <v>Texto</v>
      </c>
      <c r="S536" s="13"/>
      <c r="T536" s="14"/>
      <c r="U536" s="13"/>
    </row>
    <row r="537" s="84" customFormat="true" ht="25.5" hidden="false" customHeight="false" outlineLevel="0" collapsed="false">
      <c r="A537" s="13"/>
      <c r="B537" s="13" t="n">
        <f aca="false">MAX(B$2:B536)+1</f>
        <v>20275</v>
      </c>
      <c r="C537" s="127" t="s">
        <v>8400</v>
      </c>
      <c r="D537" s="246" t="str">
        <f aca="false">'Modelo abreviado'!D532</f>
        <v>-</v>
      </c>
      <c r="E537" s="247"/>
      <c r="F537" s="13"/>
      <c r="G537" s="13"/>
      <c r="H537" s="13" t="str">
        <f aca="false">'Modelo abreviado'!H532</f>
        <v>Duration</v>
      </c>
      <c r="I537" s="13" t="str">
        <f aca="false">'Modelo abreviado'!I532</f>
        <v/>
      </c>
      <c r="J537" s="13" t="str">
        <f aca="false">'Modelo abreviado'!J532</f>
        <v>PGC2008</v>
      </c>
      <c r="K537" s="13" t="str">
        <f aca="false">'Modelo abreviado'!K532</f>
        <v>N-M4.6d.2</v>
      </c>
      <c r="L537" s="13" t="str">
        <f aca="false">'Modelo abreviado'!L532</f>
        <v>SI</v>
      </c>
      <c r="M537" s="13" t="str">
        <f aca="false">'Modelo abreviado'!M532</f>
        <v>A-M4.5d.2</v>
      </c>
      <c r="N537" s="13" t="str">
        <f aca="false">'Modelo abreviado'!N532</f>
        <v>SI</v>
      </c>
      <c r="O537" s="13" t="s">
        <v>8401</v>
      </c>
      <c r="P537" s="13"/>
      <c r="Q537" s="13"/>
      <c r="R537" s="13" t="str">
        <f aca="false">'Modelo abreviado'!R532</f>
        <v>Texto</v>
      </c>
      <c r="S537" s="13"/>
      <c r="T537" s="14"/>
      <c r="U537" s="13"/>
    </row>
    <row r="538" s="84" customFormat="true" ht="25.5" hidden="true" customHeight="false" outlineLevel="0" collapsed="false">
      <c r="A538" s="13"/>
      <c r="B538" s="13"/>
      <c r="C538" s="14" t="str">
        <f aca="false">'Modelo abreviado'!C533</f>
        <v>4.6e. Instrumentos financieros híbridos (criterios utilizados)</v>
      </c>
      <c r="D538" s="246" t="str">
        <f aca="false">'Modelo abreviado'!D533</f>
        <v>-</v>
      </c>
      <c r="E538" s="247"/>
      <c r="F538" s="13"/>
      <c r="G538" s="13"/>
      <c r="H538" s="13" t="str">
        <f aca="false">'Modelo abreviado'!H533</f>
        <v>Duration</v>
      </c>
      <c r="I538" s="13" t="str">
        <f aca="false">'Modelo abreviado'!I533</f>
        <v/>
      </c>
      <c r="J538" s="13" t="str">
        <f aca="false">'Modelo abreviado'!J533</f>
        <v>PGC2008</v>
      </c>
      <c r="K538" s="13" t="str">
        <f aca="false">'Modelo abreviado'!K533</f>
        <v>N-M4.6e</v>
      </c>
      <c r="L538" s="13" t="str">
        <f aca="false">'Modelo abreviado'!L533</f>
        <v>SI</v>
      </c>
      <c r="M538" s="13" t="str">
        <f aca="false">'Modelo abreviado'!M533</f>
        <v>A-M4.6e</v>
      </c>
      <c r="N538" s="13" t="n">
        <f aca="false">'Modelo abreviado'!N533</f>
        <v>0</v>
      </c>
      <c r="O538" s="13" t="s">
        <v>8402</v>
      </c>
      <c r="P538" s="13"/>
      <c r="Q538" s="13"/>
      <c r="R538" s="13" t="str">
        <f aca="false">'Modelo abreviado'!R533</f>
        <v>Abstracto</v>
      </c>
      <c r="S538" s="13"/>
      <c r="T538" s="14"/>
      <c r="U538" s="13"/>
    </row>
    <row r="539" s="84" customFormat="true" ht="25.5" hidden="true" customHeight="false" outlineLevel="0" collapsed="false">
      <c r="A539" s="13"/>
      <c r="B539" s="13"/>
      <c r="C539" s="14" t="str">
        <f aca="false">'Modelo abreviado'!C534</f>
        <v>4.6e.1. Instrumentos financieros híbridos, criterios para separar los elementos que los integran</v>
      </c>
      <c r="D539" s="246" t="str">
        <f aca="false">'Modelo abreviado'!D534</f>
        <v>-</v>
      </c>
      <c r="E539" s="247"/>
      <c r="F539" s="13"/>
      <c r="G539" s="13"/>
      <c r="H539" s="13" t="str">
        <f aca="false">'Modelo abreviado'!H534</f>
        <v>Duration</v>
      </c>
      <c r="I539" s="13" t="str">
        <f aca="false">'Modelo abreviado'!I534</f>
        <v/>
      </c>
      <c r="J539" s="13" t="str">
        <f aca="false">'Modelo abreviado'!J534</f>
        <v>PGC2008</v>
      </c>
      <c r="K539" s="13" t="str">
        <f aca="false">'Modelo abreviado'!K534</f>
        <v>N-M4.6e.1</v>
      </c>
      <c r="L539" s="13" t="str">
        <f aca="false">'Modelo abreviado'!L534</f>
        <v>NO</v>
      </c>
      <c r="M539" s="13" t="str">
        <f aca="false">'Modelo abreviado'!M534</f>
        <v>A-M4.6e.1</v>
      </c>
      <c r="N539" s="13" t="n">
        <f aca="false">'Modelo abreviado'!N534</f>
        <v>0</v>
      </c>
      <c r="O539" s="13" t="s">
        <v>8403</v>
      </c>
      <c r="P539" s="13"/>
      <c r="Q539" s="13"/>
      <c r="R539" s="13" t="str">
        <f aca="false">'Modelo abreviado'!R534</f>
        <v>Texto</v>
      </c>
      <c r="S539" s="13"/>
      <c r="T539" s="14"/>
      <c r="U539" s="13"/>
    </row>
    <row r="540" s="84" customFormat="true" ht="25.5" hidden="true" customHeight="false" outlineLevel="0" collapsed="false">
      <c r="A540" s="13"/>
      <c r="B540" s="13"/>
      <c r="C540" s="14" t="str">
        <f aca="false">'Modelo abreviado'!C535</f>
        <v>4.6e.2. Instrumentos financieros híbridos, imposibilidad de efectuar la separación</v>
      </c>
      <c r="D540" s="246" t="str">
        <f aca="false">'Modelo abreviado'!D535</f>
        <v>-</v>
      </c>
      <c r="E540" s="247"/>
      <c r="F540" s="13"/>
      <c r="G540" s="13"/>
      <c r="H540" s="13" t="str">
        <f aca="false">'Modelo abreviado'!H535</f>
        <v>Duration</v>
      </c>
      <c r="I540" s="13" t="str">
        <f aca="false">'Modelo abreviado'!I535</f>
        <v/>
      </c>
      <c r="J540" s="13" t="str">
        <f aca="false">'Modelo abreviado'!J535</f>
        <v>PGC2008</v>
      </c>
      <c r="K540" s="13" t="str">
        <f aca="false">'Modelo abreviado'!K535</f>
        <v>N-M4.6e.2</v>
      </c>
      <c r="L540" s="13" t="str">
        <f aca="false">'Modelo abreviado'!L535</f>
        <v>NO</v>
      </c>
      <c r="M540" s="13" t="str">
        <f aca="false">'Modelo abreviado'!M535</f>
        <v>A-M4.6e.2</v>
      </c>
      <c r="N540" s="13" t="n">
        <f aca="false">'Modelo abreviado'!N535</f>
        <v>0</v>
      </c>
      <c r="O540" s="13" t="s">
        <v>8404</v>
      </c>
      <c r="P540" s="13"/>
      <c r="Q540" s="13"/>
      <c r="R540" s="13" t="str">
        <f aca="false">'Modelo abreviado'!R535</f>
        <v>Texto</v>
      </c>
      <c r="S540" s="13"/>
      <c r="T540" s="14"/>
      <c r="U540" s="13"/>
    </row>
    <row r="541" s="84" customFormat="true" ht="25.5" hidden="true" customHeight="false" outlineLevel="0" collapsed="false">
      <c r="A541" s="13"/>
      <c r="B541" s="13"/>
      <c r="C541" s="14" t="str">
        <f aca="false">'Modelo abreviado'!C536</f>
        <v>4.6e.3. instrumentos financieros híbridos, criterios de valoración seguidos</v>
      </c>
      <c r="D541" s="246" t="str">
        <f aca="false">'Modelo abreviado'!D536</f>
        <v>-</v>
      </c>
      <c r="E541" s="247"/>
      <c r="F541" s="13"/>
      <c r="G541" s="13"/>
      <c r="H541" s="13" t="str">
        <f aca="false">'Modelo abreviado'!H536</f>
        <v>Duration</v>
      </c>
      <c r="I541" s="13" t="str">
        <f aca="false">'Modelo abreviado'!I536</f>
        <v/>
      </c>
      <c r="J541" s="13" t="str">
        <f aca="false">'Modelo abreviado'!J536</f>
        <v>PGC2008</v>
      </c>
      <c r="K541" s="13" t="str">
        <f aca="false">'Modelo abreviado'!K536</f>
        <v>N-M4.6e.3</v>
      </c>
      <c r="L541" s="13" t="str">
        <f aca="false">'Modelo abreviado'!L536</f>
        <v>NO</v>
      </c>
      <c r="M541" s="13" t="str">
        <f aca="false">'Modelo abreviado'!M536</f>
        <v>A-M4.6e.3</v>
      </c>
      <c r="N541" s="13" t="n">
        <f aca="false">'Modelo abreviado'!N536</f>
        <v>0</v>
      </c>
      <c r="O541" s="13" t="s">
        <v>8405</v>
      </c>
      <c r="P541" s="13"/>
      <c r="Q541" s="13"/>
      <c r="R541" s="13" t="str">
        <f aca="false">'Modelo abreviado'!R536</f>
        <v>Texto</v>
      </c>
      <c r="S541" s="13"/>
      <c r="T541" s="14"/>
      <c r="U541" s="13"/>
    </row>
    <row r="542" s="84" customFormat="true" ht="25.5" hidden="true" customHeight="false" outlineLevel="0" collapsed="false">
      <c r="A542" s="13"/>
      <c r="B542" s="13"/>
      <c r="C542" s="14" t="str">
        <f aca="false">'Modelo abreviado'!C537</f>
        <v>4.6e.4. Instrumentos financieros híbridos, criterios para las correcciones valorativas por deterioro</v>
      </c>
      <c r="D542" s="246" t="str">
        <f aca="false">'Modelo abreviado'!D537</f>
        <v>-</v>
      </c>
      <c r="E542" s="247"/>
      <c r="F542" s="13"/>
      <c r="G542" s="13"/>
      <c r="H542" s="13" t="str">
        <f aca="false">'Modelo abreviado'!H537</f>
        <v>Duration</v>
      </c>
      <c r="I542" s="13" t="str">
        <f aca="false">'Modelo abreviado'!I537</f>
        <v/>
      </c>
      <c r="J542" s="13" t="str">
        <f aca="false">'Modelo abreviado'!J537</f>
        <v>PGC2008</v>
      </c>
      <c r="K542" s="13" t="str">
        <f aca="false">'Modelo abreviado'!K537</f>
        <v>N-M4.6e.4</v>
      </c>
      <c r="L542" s="13" t="str">
        <f aca="false">'Modelo abreviado'!L537</f>
        <v>NO</v>
      </c>
      <c r="M542" s="13" t="str">
        <f aca="false">'Modelo abreviado'!M537</f>
        <v>A-M4.6e.4</v>
      </c>
      <c r="N542" s="13" t="n">
        <f aca="false">'Modelo abreviado'!N537</f>
        <v>0</v>
      </c>
      <c r="O542" s="13" t="s">
        <v>8406</v>
      </c>
      <c r="P542" s="13"/>
      <c r="Q542" s="13"/>
      <c r="R542" s="13" t="str">
        <f aca="false">'Modelo abreviado'!R537</f>
        <v>Texto</v>
      </c>
      <c r="S542" s="13"/>
      <c r="T542" s="14"/>
      <c r="U542" s="13"/>
    </row>
    <row r="543" s="84" customFormat="true" ht="38.25" hidden="true" customHeight="false" outlineLevel="0" collapsed="false">
      <c r="A543" s="13"/>
      <c r="B543" s="13"/>
      <c r="C543" s="14" t="str">
        <f aca="false">'Modelo abreviado'!C538</f>
        <v>4.6f. Criterio de valoración utilizado para cuantificar el componente de pasivo de los instrumentos financieros compuestos</v>
      </c>
      <c r="D543" s="246" t="str">
        <f aca="false">'Modelo abreviado'!D538</f>
        <v>-</v>
      </c>
      <c r="E543" s="247"/>
      <c r="F543" s="13"/>
      <c r="G543" s="13"/>
      <c r="H543" s="13" t="str">
        <f aca="false">'Modelo abreviado'!H538</f>
        <v>Duration</v>
      </c>
      <c r="I543" s="13" t="str">
        <f aca="false">'Modelo abreviado'!I538</f>
        <v/>
      </c>
      <c r="J543" s="13" t="str">
        <f aca="false">'Modelo abreviado'!J538</f>
        <v>PGC2008</v>
      </c>
      <c r="K543" s="13" t="str">
        <f aca="false">'Modelo abreviado'!K538</f>
        <v>N-M4.6f</v>
      </c>
      <c r="L543" s="13" t="str">
        <f aca="false">'Modelo abreviado'!L538</f>
        <v>NO</v>
      </c>
      <c r="M543" s="13" t="str">
        <f aca="false">'Modelo abreviado'!M538</f>
        <v>A-M4.6f</v>
      </c>
      <c r="N543" s="13" t="n">
        <f aca="false">'Modelo abreviado'!N538</f>
        <v>0</v>
      </c>
      <c r="O543" s="13" t="s">
        <v>8407</v>
      </c>
      <c r="P543" s="13"/>
      <c r="Q543" s="13"/>
      <c r="R543" s="13" t="str">
        <f aca="false">'Modelo abreviado'!R538</f>
        <v>Texto</v>
      </c>
      <c r="S543" s="13"/>
      <c r="T543" s="14"/>
      <c r="U543" s="13"/>
    </row>
    <row r="544" s="84" customFormat="true" ht="25.5" hidden="true" customHeight="false" outlineLevel="0" collapsed="false">
      <c r="A544" s="13"/>
      <c r="B544" s="13"/>
      <c r="C544" s="14" t="str">
        <f aca="false">'Modelo abreviado'!C539</f>
        <v>4.6g. Contratos de garantías financieras (criterios utilizados)</v>
      </c>
      <c r="D544" s="246" t="str">
        <f aca="false">'Modelo abreviado'!D539</f>
        <v>-</v>
      </c>
      <c r="E544" s="247"/>
      <c r="F544" s="13"/>
      <c r="G544" s="13"/>
      <c r="H544" s="13" t="str">
        <f aca="false">'Modelo abreviado'!H539</f>
        <v>Duration</v>
      </c>
      <c r="I544" s="13" t="str">
        <f aca="false">'Modelo abreviado'!I539</f>
        <v/>
      </c>
      <c r="J544" s="13" t="str">
        <f aca="false">'Modelo abreviado'!J539</f>
        <v>PGC2008</v>
      </c>
      <c r="K544" s="13" t="str">
        <f aca="false">'Modelo abreviado'!K539</f>
        <v>N-M4.6g</v>
      </c>
      <c r="L544" s="13" t="str">
        <f aca="false">'Modelo abreviado'!L539</f>
        <v>NO</v>
      </c>
      <c r="M544" s="13" t="str">
        <f aca="false">'Modelo abreviado'!M539</f>
        <v>A-M4.6g</v>
      </c>
      <c r="N544" s="13" t="n">
        <f aca="false">'Modelo abreviado'!N539</f>
        <v>0</v>
      </c>
      <c r="O544" s="13" t="s">
        <v>8408</v>
      </c>
      <c r="P544" s="13"/>
      <c r="Q544" s="13"/>
      <c r="R544" s="13" t="str">
        <f aca="false">'Modelo abreviado'!R539</f>
        <v>Abstracto</v>
      </c>
      <c r="S544" s="13"/>
      <c r="T544" s="14"/>
      <c r="U544" s="13"/>
    </row>
    <row r="545" s="84" customFormat="true" ht="25.5" hidden="true" customHeight="false" outlineLevel="0" collapsed="false">
      <c r="A545" s="13"/>
      <c r="B545" s="13"/>
      <c r="C545" s="14" t="str">
        <f aca="false">'Modelo abreviado'!C540</f>
        <v>4.6g.1. Criterio para la valoración inicial de los contratos de garantía financiera</v>
      </c>
      <c r="D545" s="246" t="str">
        <f aca="false">'Modelo abreviado'!D540</f>
        <v>-</v>
      </c>
      <c r="E545" s="247"/>
      <c r="F545" s="13"/>
      <c r="G545" s="13"/>
      <c r="H545" s="13" t="str">
        <f aca="false">'Modelo abreviado'!H540</f>
        <v>Duration</v>
      </c>
      <c r="I545" s="13" t="str">
        <f aca="false">'Modelo abreviado'!I540</f>
        <v/>
      </c>
      <c r="J545" s="13" t="str">
        <f aca="false">'Modelo abreviado'!J540</f>
        <v>PGC2008</v>
      </c>
      <c r="K545" s="13" t="str">
        <f aca="false">'Modelo abreviado'!K540</f>
        <v>N-M4.6g.1</v>
      </c>
      <c r="L545" s="13" t="str">
        <f aca="false">'Modelo abreviado'!L540</f>
        <v>NO</v>
      </c>
      <c r="M545" s="13" t="str">
        <f aca="false">'Modelo abreviado'!M540</f>
        <v>A-M4.6g.1</v>
      </c>
      <c r="N545" s="13" t="n">
        <f aca="false">'Modelo abreviado'!N540</f>
        <v>0</v>
      </c>
      <c r="O545" s="13" t="s">
        <v>8409</v>
      </c>
      <c r="P545" s="13"/>
      <c r="Q545" s="13"/>
      <c r="R545" s="13" t="str">
        <f aca="false">'Modelo abreviado'!R540</f>
        <v>Texto</v>
      </c>
      <c r="S545" s="13"/>
      <c r="T545" s="14"/>
      <c r="U545" s="13"/>
    </row>
    <row r="546" s="84" customFormat="true" ht="25.5" hidden="true" customHeight="false" outlineLevel="0" collapsed="false">
      <c r="A546" s="13"/>
      <c r="B546" s="13"/>
      <c r="C546" s="14" t="str">
        <f aca="false">'Modelo abreviado'!C541</f>
        <v>4.6g.2. Criterio para la valoración posterior de los contratos de garantía financiera</v>
      </c>
      <c r="D546" s="246" t="str">
        <f aca="false">'Modelo abreviado'!D541</f>
        <v>-</v>
      </c>
      <c r="E546" s="247"/>
      <c r="F546" s="13"/>
      <c r="G546" s="13"/>
      <c r="H546" s="13" t="str">
        <f aca="false">'Modelo abreviado'!H541</f>
        <v>Duration</v>
      </c>
      <c r="I546" s="13" t="str">
        <f aca="false">'Modelo abreviado'!I541</f>
        <v/>
      </c>
      <c r="J546" s="13" t="str">
        <f aca="false">'Modelo abreviado'!J541</f>
        <v>PGC2008</v>
      </c>
      <c r="K546" s="13" t="str">
        <f aca="false">'Modelo abreviado'!K541</f>
        <v>N-M4.6g.2</v>
      </c>
      <c r="L546" s="13" t="str">
        <f aca="false">'Modelo abreviado'!L541</f>
        <v>NO</v>
      </c>
      <c r="M546" s="13" t="str">
        <f aca="false">'Modelo abreviado'!M541</f>
        <v>A-M4.6g.2</v>
      </c>
      <c r="N546" s="13" t="n">
        <f aca="false">'Modelo abreviado'!N541</f>
        <v>0</v>
      </c>
      <c r="O546" s="13" t="s">
        <v>8410</v>
      </c>
      <c r="P546" s="13"/>
      <c r="Q546" s="13"/>
      <c r="R546" s="13" t="str">
        <f aca="false">'Modelo abreviado'!R541</f>
        <v>Texto</v>
      </c>
      <c r="S546" s="13"/>
      <c r="T546" s="14"/>
      <c r="U546" s="13"/>
    </row>
    <row r="547" s="84" customFormat="true" ht="25.5" hidden="false" customHeight="false" outlineLevel="0" collapsed="false">
      <c r="A547" s="13"/>
      <c r="B547" s="13" t="n">
        <f aca="false">MAX(B$2:B546)+1</f>
        <v>20276</v>
      </c>
      <c r="C547" s="127" t="s">
        <v>8411</v>
      </c>
      <c r="D547" s="246" t="str">
        <f aca="false">'Modelo abreviado'!D542</f>
        <v>-</v>
      </c>
      <c r="E547" s="247"/>
      <c r="F547" s="13"/>
      <c r="G547" s="13"/>
      <c r="H547" s="13" t="str">
        <f aca="false">'Modelo abreviado'!H542</f>
        <v>Duration</v>
      </c>
      <c r="I547" s="13" t="str">
        <f aca="false">'Modelo abreviado'!I542</f>
        <v/>
      </c>
      <c r="J547" s="13" t="str">
        <f aca="false">'Modelo abreviado'!J542</f>
        <v>PGC2008</v>
      </c>
      <c r="K547" s="13" t="str">
        <f aca="false">'Modelo abreviado'!K542</f>
        <v>N-M4.6h</v>
      </c>
      <c r="L547" s="13" t="str">
        <f aca="false">'Modelo abreviado'!L542</f>
        <v>SI</v>
      </c>
      <c r="M547" s="13" t="str">
        <f aca="false">'Modelo abreviado'!M542</f>
        <v>A-M4.5h</v>
      </c>
      <c r="N547" s="13" t="str">
        <f aca="false">'Modelo abreviado'!N542</f>
        <v>SI</v>
      </c>
      <c r="O547" s="13" t="s">
        <v>8412</v>
      </c>
      <c r="P547" s="13"/>
      <c r="Q547" s="13"/>
      <c r="R547" s="13" t="str">
        <f aca="false">'Modelo abreviado'!R542</f>
        <v>Abstracto</v>
      </c>
      <c r="S547" s="13"/>
      <c r="T547" s="14"/>
      <c r="U547" s="13"/>
    </row>
    <row r="548" s="84" customFormat="true" ht="25.5" hidden="false" customHeight="false" outlineLevel="0" collapsed="false">
      <c r="A548" s="13"/>
      <c r="B548" s="13" t="n">
        <f aca="false">MAX(B$2:B547)+1</f>
        <v>20277</v>
      </c>
      <c r="C548" s="127" t="s">
        <v>8413</v>
      </c>
      <c r="D548" s="246" t="str">
        <f aca="false">'Modelo abreviado'!D543</f>
        <v>-</v>
      </c>
      <c r="E548" s="247"/>
      <c r="F548" s="13"/>
      <c r="G548" s="13"/>
      <c r="H548" s="13" t="str">
        <f aca="false">'Modelo abreviado'!H543</f>
        <v>Duration</v>
      </c>
      <c r="I548" s="13" t="str">
        <f aca="false">'Modelo abreviado'!I543</f>
        <v/>
      </c>
      <c r="J548" s="13" t="str">
        <f aca="false">'Modelo abreviado'!J543</f>
        <v>PGC2008</v>
      </c>
      <c r="K548" s="13" t="str">
        <f aca="false">'Modelo abreviado'!K543</f>
        <v>N-M4.6h.1</v>
      </c>
      <c r="L548" s="13" t="str">
        <f aca="false">'Modelo abreviado'!L543</f>
        <v>SI</v>
      </c>
      <c r="M548" s="13" t="str">
        <f aca="false">'Modelo abreviado'!M543</f>
        <v>A-M4.5h.1</v>
      </c>
      <c r="N548" s="13" t="str">
        <f aca="false">'Modelo abreviado'!N543</f>
        <v>SI</v>
      </c>
      <c r="O548" s="13" t="s">
        <v>8414</v>
      </c>
      <c r="P548" s="13"/>
      <c r="Q548" s="13"/>
      <c r="R548" s="13" t="str">
        <f aca="false">'Modelo abreviado'!R543</f>
        <v>Texto</v>
      </c>
      <c r="S548" s="13"/>
      <c r="T548" s="14"/>
      <c r="U548" s="13"/>
    </row>
    <row r="549" s="84" customFormat="true" ht="38.25" hidden="false" customHeight="false" outlineLevel="0" collapsed="false">
      <c r="A549" s="13"/>
      <c r="B549" s="13" t="n">
        <f aca="false">MAX(B$2:B548)+1</f>
        <v>20278</v>
      </c>
      <c r="C549" s="127" t="s">
        <v>8415</v>
      </c>
      <c r="D549" s="246" t="str">
        <f aca="false">'Modelo abreviado'!D544</f>
        <v>-</v>
      </c>
      <c r="E549" s="247"/>
      <c r="F549" s="13"/>
      <c r="G549" s="13"/>
      <c r="H549" s="13" t="str">
        <f aca="false">'Modelo abreviado'!H544</f>
        <v>Duration</v>
      </c>
      <c r="I549" s="13" t="str">
        <f aca="false">'Modelo abreviado'!I544</f>
        <v/>
      </c>
      <c r="J549" s="13" t="str">
        <f aca="false">'Modelo abreviado'!J544</f>
        <v>PGC2008</v>
      </c>
      <c r="K549" s="13" t="str">
        <f aca="false">'Modelo abreviado'!K544</f>
        <v>N-M4.6h.2</v>
      </c>
      <c r="L549" s="13" t="str">
        <f aca="false">'Modelo abreviado'!L544</f>
        <v>SI</v>
      </c>
      <c r="M549" s="13" t="str">
        <f aca="false">'Modelo abreviado'!M544</f>
        <v>A-M4.5h.2</v>
      </c>
      <c r="N549" s="13" t="str">
        <f aca="false">'Modelo abreviado'!N544</f>
        <v>SI</v>
      </c>
      <c r="O549" s="13" t="s">
        <v>8416</v>
      </c>
      <c r="P549" s="13"/>
      <c r="Q549" s="13"/>
      <c r="R549" s="13" t="str">
        <f aca="false">'Modelo abreviado'!R544</f>
        <v>Texto</v>
      </c>
      <c r="S549" s="13"/>
      <c r="T549" s="14"/>
      <c r="U549" s="13"/>
    </row>
    <row r="550" s="84" customFormat="true" ht="25.5" hidden="false" customHeight="false" outlineLevel="0" collapsed="false">
      <c r="A550" s="13"/>
      <c r="B550" s="13" t="n">
        <f aca="false">MAX(B$2:B549)+1</f>
        <v>20279</v>
      </c>
      <c r="C550" s="127" t="s">
        <v>8417</v>
      </c>
      <c r="D550" s="246" t="str">
        <f aca="false">'Modelo abreviado'!D545</f>
        <v>-</v>
      </c>
      <c r="E550" s="247"/>
      <c r="F550" s="13"/>
      <c r="G550" s="13"/>
      <c r="H550" s="13" t="str">
        <f aca="false">'Modelo abreviado'!H545</f>
        <v>Duration</v>
      </c>
      <c r="I550" s="13" t="str">
        <f aca="false">'Modelo abreviado'!I545</f>
        <v/>
      </c>
      <c r="J550" s="13" t="str">
        <f aca="false">'Modelo abreviado'!J545</f>
        <v>PGC2008</v>
      </c>
      <c r="K550" s="13" t="str">
        <f aca="false">'Modelo abreviado'!K545</f>
        <v>N-M4.6i</v>
      </c>
      <c r="L550" s="13" t="str">
        <f aca="false">'Modelo abreviado'!L545</f>
        <v>SI</v>
      </c>
      <c r="M550" s="13" t="str">
        <f aca="false">'Modelo abreviado'!M545</f>
        <v>A-M4.5i</v>
      </c>
      <c r="N550" s="13" t="str">
        <f aca="false">'Modelo abreviado'!N545</f>
        <v>SI</v>
      </c>
      <c r="O550" s="13" t="s">
        <v>8418</v>
      </c>
      <c r="P550" s="13"/>
      <c r="Q550" s="13"/>
      <c r="R550" s="13" t="str">
        <f aca="false">'Modelo abreviado'!R545</f>
        <v>Texto</v>
      </c>
      <c r="S550" s="13"/>
      <c r="T550" s="14"/>
      <c r="U550" s="13"/>
    </row>
    <row r="551" s="84" customFormat="true" ht="25.5" hidden="false" customHeight="false" outlineLevel="0" collapsed="false">
      <c r="A551" s="13"/>
      <c r="B551" s="13" t="n">
        <f aca="false">MAX(B$2:B550)+1</f>
        <v>20280</v>
      </c>
      <c r="C551" s="127" t="s">
        <v>8419</v>
      </c>
      <c r="D551" s="246" t="str">
        <f aca="false">'Modelo abreviado'!D546</f>
        <v>-</v>
      </c>
      <c r="E551" s="247"/>
      <c r="F551" s="13"/>
      <c r="G551" s="13"/>
      <c r="H551" s="13" t="str">
        <f aca="false">'Modelo abreviado'!H546</f>
        <v>Duration</v>
      </c>
      <c r="I551" s="13" t="str">
        <f aca="false">'Modelo abreviado'!I546</f>
        <v/>
      </c>
      <c r="J551" s="13" t="str">
        <f aca="false">'Modelo abreviado'!J546</f>
        <v>PGC2008</v>
      </c>
      <c r="K551" s="13" t="str">
        <f aca="false">'Modelo abreviado'!K546</f>
        <v>N-M4.6i.1</v>
      </c>
      <c r="L551" s="13" t="str">
        <f aca="false">'Modelo abreviado'!L546</f>
        <v>SI</v>
      </c>
      <c r="M551" s="13" t="str">
        <f aca="false">'Modelo abreviado'!M546</f>
        <v>A-M4.5i.1</v>
      </c>
      <c r="N551" s="13" t="str">
        <f aca="false">'Modelo abreviado'!N546</f>
        <v>SI</v>
      </c>
      <c r="O551" s="13" t="s">
        <v>8420</v>
      </c>
      <c r="P551" s="13"/>
      <c r="Q551" s="13"/>
      <c r="R551" s="13" t="str">
        <f aca="false">'Modelo abreviado'!R546</f>
        <v>Abstracto</v>
      </c>
      <c r="S551" s="13"/>
      <c r="T551" s="14"/>
      <c r="U551" s="13"/>
    </row>
    <row r="552" s="84" customFormat="true" ht="25.5" hidden="false" customHeight="false" outlineLevel="0" collapsed="false">
      <c r="A552" s="13"/>
      <c r="B552" s="13" t="n">
        <f aca="false">MAX(B$2:B551)+1</f>
        <v>20281</v>
      </c>
      <c r="C552" s="127" t="s">
        <v>8421</v>
      </c>
      <c r="D552" s="246" t="str">
        <f aca="false">'Modelo abreviado'!D547</f>
        <v>-</v>
      </c>
      <c r="E552" s="247"/>
      <c r="F552" s="13"/>
      <c r="G552" s="13"/>
      <c r="H552" s="13" t="str">
        <f aca="false">'Modelo abreviado'!H547</f>
        <v>Duration</v>
      </c>
      <c r="I552" s="13" t="str">
        <f aca="false">'Modelo abreviado'!I547</f>
        <v/>
      </c>
      <c r="J552" s="13" t="str">
        <f aca="false">'Modelo abreviado'!J547</f>
        <v>PGC2008</v>
      </c>
      <c r="K552" s="13" t="str">
        <f aca="false">'Modelo abreviado'!K547</f>
        <v>N-M4.6i.1.1</v>
      </c>
      <c r="L552" s="13" t="str">
        <f aca="false">'Modelo abreviado'!L547</f>
        <v>SI</v>
      </c>
      <c r="M552" s="13" t="str">
        <f aca="false">'Modelo abreviado'!M547</f>
        <v>A-M4.5i.1.1</v>
      </c>
      <c r="N552" s="13" t="str">
        <f aca="false">'Modelo abreviado'!N547</f>
        <v>SI</v>
      </c>
      <c r="O552" s="13" t="s">
        <v>8422</v>
      </c>
      <c r="P552" s="13"/>
      <c r="Q552" s="13"/>
      <c r="R552" s="13" t="str">
        <f aca="false">'Modelo abreviado'!R547</f>
        <v>Texto</v>
      </c>
      <c r="S552" s="13"/>
      <c r="T552" s="14"/>
      <c r="U552" s="13"/>
    </row>
    <row r="553" s="84" customFormat="true" ht="25.5" hidden="false" customHeight="false" outlineLevel="0" collapsed="false">
      <c r="A553" s="13"/>
      <c r="B553" s="13" t="n">
        <f aca="false">MAX(B$2:B552)+1</f>
        <v>20282</v>
      </c>
      <c r="C553" s="127" t="s">
        <v>8423</v>
      </c>
      <c r="D553" s="246" t="str">
        <f aca="false">'Modelo abreviado'!D548</f>
        <v>-</v>
      </c>
      <c r="E553" s="247"/>
      <c r="F553" s="13"/>
      <c r="G553" s="13"/>
      <c r="H553" s="13" t="str">
        <f aca="false">'Modelo abreviado'!H548</f>
        <v>Duration</v>
      </c>
      <c r="I553" s="13" t="str">
        <f aca="false">'Modelo abreviado'!I548</f>
        <v/>
      </c>
      <c r="J553" s="13" t="str">
        <f aca="false">'Modelo abreviado'!J548</f>
        <v>PGC2008</v>
      </c>
      <c r="K553" s="13" t="str">
        <f aca="false">'Modelo abreviado'!K548</f>
        <v>N-M4.6i.1.2</v>
      </c>
      <c r="L553" s="13" t="str">
        <f aca="false">'Modelo abreviado'!L548</f>
        <v>SI</v>
      </c>
      <c r="M553" s="13" t="str">
        <f aca="false">'Modelo abreviado'!M548</f>
        <v>A-M4.5i.1.2</v>
      </c>
      <c r="N553" s="13" t="str">
        <f aca="false">'Modelo abreviado'!N548</f>
        <v>SI</v>
      </c>
      <c r="O553" s="13" t="s">
        <v>8424</v>
      </c>
      <c r="P553" s="13"/>
      <c r="Q553" s="13"/>
      <c r="R553" s="13" t="str">
        <f aca="false">'Modelo abreviado'!R548</f>
        <v>Texto</v>
      </c>
      <c r="S553" s="13"/>
      <c r="T553" s="14"/>
      <c r="U553" s="13"/>
    </row>
    <row r="554" s="84" customFormat="true" ht="38.25" hidden="false" customHeight="false" outlineLevel="0" collapsed="false">
      <c r="A554" s="13"/>
      <c r="B554" s="13" t="n">
        <f aca="false">MAX(B$2:B553)+1</f>
        <v>20283</v>
      </c>
      <c r="C554" s="127" t="s">
        <v>8425</v>
      </c>
      <c r="D554" s="246" t="str">
        <f aca="false">'Modelo abreviado'!D549</f>
        <v>-</v>
      </c>
      <c r="E554" s="247"/>
      <c r="F554" s="13"/>
      <c r="G554" s="13"/>
      <c r="H554" s="13" t="str">
        <f aca="false">'Modelo abreviado'!H549</f>
        <v>Duration</v>
      </c>
      <c r="I554" s="13" t="str">
        <f aca="false">'Modelo abreviado'!I549</f>
        <v/>
      </c>
      <c r="J554" s="13" t="str">
        <f aca="false">'Modelo abreviado'!J549</f>
        <v>PGC2008</v>
      </c>
      <c r="K554" s="13" t="str">
        <f aca="false">'Modelo abreviado'!K549</f>
        <v>N-M4.6i.1.3</v>
      </c>
      <c r="L554" s="13" t="str">
        <f aca="false">'Modelo abreviado'!L549</f>
        <v>SI</v>
      </c>
      <c r="M554" s="13" t="str">
        <f aca="false">'Modelo abreviado'!M549</f>
        <v>A-M4.5i.1.3</v>
      </c>
      <c r="N554" s="13" t="str">
        <f aca="false">'Modelo abreviado'!N549</f>
        <v>SI</v>
      </c>
      <c r="O554" s="13" t="s">
        <v>8426</v>
      </c>
      <c r="P554" s="13"/>
      <c r="Q554" s="13"/>
      <c r="R554" s="13" t="str">
        <f aca="false">'Modelo abreviado'!R549</f>
        <v>Texto</v>
      </c>
      <c r="S554" s="13"/>
      <c r="T554" s="14"/>
      <c r="U554" s="13"/>
    </row>
    <row r="555" s="84" customFormat="true" ht="38.25" hidden="true" customHeight="false" outlineLevel="0" collapsed="false">
      <c r="A555" s="13"/>
      <c r="B555" s="13"/>
      <c r="C555" s="127" t="s">
        <v>8427</v>
      </c>
      <c r="D555" s="246" t="str">
        <f aca="false">'Modelo abreviado'!D550</f>
        <v>-</v>
      </c>
      <c r="E555" s="247"/>
      <c r="F555" s="13"/>
      <c r="G555" s="13"/>
      <c r="H555" s="13" t="str">
        <f aca="false">'Modelo abreviado'!H550</f>
        <v>Duration</v>
      </c>
      <c r="I555" s="13" t="str">
        <f aca="false">'Modelo abreviado'!I550</f>
        <v/>
      </c>
      <c r="J555" s="13" t="str">
        <f aca="false">'Modelo abreviado'!J550</f>
        <v>PGC2008</v>
      </c>
      <c r="K555" s="13" t="str">
        <f aca="false">'Modelo abreviado'!K550</f>
        <v>N-M4.6i.1.4</v>
      </c>
      <c r="L555" s="13" t="str">
        <f aca="false">'Modelo abreviado'!L550</f>
        <v>SI</v>
      </c>
      <c r="M555" s="13" t="str">
        <f aca="false">'Modelo abreviado'!M550</f>
        <v>A-M4.5i.1.4</v>
      </c>
      <c r="N555" s="13" t="str">
        <f aca="false">'Modelo abreviado'!N550</f>
        <v>NO</v>
      </c>
      <c r="O555" s="13" t="s">
        <v>8428</v>
      </c>
      <c r="P555" s="13"/>
      <c r="Q555" s="13"/>
      <c r="R555" s="13" t="str">
        <f aca="false">'Modelo abreviado'!R550</f>
        <v>Texto</v>
      </c>
      <c r="S555" s="13"/>
      <c r="T555" s="14"/>
      <c r="U555" s="13"/>
    </row>
    <row r="556" s="84" customFormat="true" ht="25.5" hidden="false" customHeight="false" outlineLevel="0" collapsed="false">
      <c r="A556" s="13"/>
      <c r="B556" s="13" t="n">
        <f aca="false">MAX(B$2:B555)+1</f>
        <v>20284</v>
      </c>
      <c r="C556" s="127" t="s">
        <v>8429</v>
      </c>
      <c r="D556" s="246" t="str">
        <f aca="false">'Modelo abreviado'!D551</f>
        <v>-</v>
      </c>
      <c r="E556" s="247"/>
      <c r="F556" s="13"/>
      <c r="G556" s="13"/>
      <c r="H556" s="13" t="str">
        <f aca="false">'Modelo abreviado'!H551</f>
        <v>Duration</v>
      </c>
      <c r="I556" s="13" t="str">
        <f aca="false">'Modelo abreviado'!I551</f>
        <v/>
      </c>
      <c r="J556" s="13" t="str">
        <f aca="false">'Modelo abreviado'!J551</f>
        <v>PGC2008</v>
      </c>
      <c r="K556" s="13" t="str">
        <f aca="false">'Modelo abreviado'!K551</f>
        <v>N-M4.6i.2</v>
      </c>
      <c r="L556" s="13" t="str">
        <f aca="false">'Modelo abreviado'!L551</f>
        <v>SI</v>
      </c>
      <c r="M556" s="13" t="str">
        <f aca="false">'Modelo abreviado'!M551</f>
        <v>A-M4.5i.2</v>
      </c>
      <c r="N556" s="13" t="str">
        <f aca="false">'Modelo abreviado'!N551</f>
        <v>SI</v>
      </c>
      <c r="O556" s="13" t="s">
        <v>8430</v>
      </c>
      <c r="P556" s="13"/>
      <c r="Q556" s="13"/>
      <c r="R556" s="13" t="str">
        <f aca="false">'Modelo abreviado'!R551</f>
        <v>Abstracto</v>
      </c>
      <c r="S556" s="13"/>
      <c r="T556" s="14"/>
      <c r="U556" s="13"/>
    </row>
    <row r="557" s="84" customFormat="true" ht="25.5" hidden="false" customHeight="false" outlineLevel="0" collapsed="false">
      <c r="A557" s="13"/>
      <c r="B557" s="13" t="n">
        <f aca="false">MAX(B$2:B556)+1</f>
        <v>20285</v>
      </c>
      <c r="C557" s="127" t="s">
        <v>8431</v>
      </c>
      <c r="D557" s="246" t="str">
        <f aca="false">'Modelo abreviado'!D552</f>
        <v>-</v>
      </c>
      <c r="E557" s="247"/>
      <c r="F557" s="13"/>
      <c r="G557" s="13"/>
      <c r="H557" s="13" t="str">
        <f aca="false">'Modelo abreviado'!H552</f>
        <v>Duration</v>
      </c>
      <c r="I557" s="13" t="str">
        <f aca="false">'Modelo abreviado'!I552</f>
        <v/>
      </c>
      <c r="J557" s="13" t="str">
        <f aca="false">'Modelo abreviado'!J552</f>
        <v>PGC2008</v>
      </c>
      <c r="K557" s="13" t="str">
        <f aca="false">'Modelo abreviado'!K552</f>
        <v>N-M4.6i.2.1</v>
      </c>
      <c r="L557" s="13" t="str">
        <f aca="false">'Modelo abreviado'!L552</f>
        <v>SI</v>
      </c>
      <c r="M557" s="13" t="str">
        <f aca="false">'Modelo abreviado'!M552</f>
        <v>A-M4.5i.2.1</v>
      </c>
      <c r="N557" s="13" t="str">
        <f aca="false">'Modelo abreviado'!N552</f>
        <v>SI</v>
      </c>
      <c r="O557" s="13" t="s">
        <v>8432</v>
      </c>
      <c r="P557" s="13"/>
      <c r="Q557" s="13"/>
      <c r="R557" s="13" t="str">
        <f aca="false">'Modelo abreviado'!R552</f>
        <v>Texto</v>
      </c>
      <c r="S557" s="13"/>
      <c r="T557" s="14"/>
      <c r="U557" s="13"/>
    </row>
    <row r="558" s="84" customFormat="true" ht="25.5" hidden="false" customHeight="false" outlineLevel="0" collapsed="false">
      <c r="A558" s="13"/>
      <c r="B558" s="13" t="n">
        <f aca="false">MAX(B$2:B557)+1</f>
        <v>20286</v>
      </c>
      <c r="C558" s="126" t="s">
        <v>8433</v>
      </c>
      <c r="D558" s="246" t="str">
        <f aca="false">'Modelo abreviado'!D553</f>
        <v>-</v>
      </c>
      <c r="E558" s="247"/>
      <c r="F558" s="13"/>
      <c r="G558" s="13"/>
      <c r="H558" s="13" t="str">
        <f aca="false">'Modelo abreviado'!H553</f>
        <v>Duration</v>
      </c>
      <c r="I558" s="13" t="str">
        <f aca="false">'Modelo abreviado'!I553</f>
        <v/>
      </c>
      <c r="J558" s="13" t="str">
        <f aca="false">'Modelo abreviado'!J553</f>
        <v>PGC2008</v>
      </c>
      <c r="K558" s="13" t="str">
        <f aca="false">'Modelo abreviado'!K553</f>
        <v>N-M4.6i.2.2</v>
      </c>
      <c r="L558" s="13" t="str">
        <f aca="false">'Modelo abreviado'!L553</f>
        <v>SI</v>
      </c>
      <c r="M558" s="13" t="str">
        <f aca="false">'Modelo abreviado'!M553</f>
        <v>A-M4.5i.2.2</v>
      </c>
      <c r="N558" s="13" t="str">
        <f aca="false">'Modelo abreviado'!N553</f>
        <v>SI</v>
      </c>
      <c r="O558" s="13" t="s">
        <v>8434</v>
      </c>
      <c r="P558" s="13"/>
      <c r="Q558" s="13"/>
      <c r="R558" s="13" t="str">
        <f aca="false">'Modelo abreviado'!R553</f>
        <v>Texto</v>
      </c>
      <c r="S558" s="13"/>
      <c r="T558" s="14"/>
      <c r="U558" s="13"/>
    </row>
    <row r="559" s="84" customFormat="true" ht="25.5" hidden="false" customHeight="false" outlineLevel="0" collapsed="false">
      <c r="A559" s="13"/>
      <c r="B559" s="13" t="n">
        <f aca="false">MAX(B$2:B558)+1</f>
        <v>20287</v>
      </c>
      <c r="C559" s="124" t="s">
        <v>8435</v>
      </c>
      <c r="D559" s="246" t="str">
        <f aca="false">'Modelo abreviado'!D554</f>
        <v>-</v>
      </c>
      <c r="E559" s="247"/>
      <c r="F559" s="13"/>
      <c r="G559" s="13"/>
      <c r="H559" s="13" t="str">
        <f aca="false">'Modelo abreviado'!H554</f>
        <v>Duration</v>
      </c>
      <c r="I559" s="13" t="str">
        <f aca="false">'Modelo abreviado'!I554</f>
        <v/>
      </c>
      <c r="J559" s="13" t="str">
        <f aca="false">'Modelo abreviado'!J554</f>
        <v>PGC2008</v>
      </c>
      <c r="K559" s="13" t="str">
        <f aca="false">'Modelo abreviado'!K554</f>
        <v>N-M4.6j</v>
      </c>
      <c r="L559" s="13" t="str">
        <f aca="false">'Modelo abreviado'!L554</f>
        <v>SI</v>
      </c>
      <c r="M559" s="13" t="str">
        <f aca="false">'Modelo abreviado'!M554</f>
        <v>A-M4.5j</v>
      </c>
      <c r="N559" s="13" t="str">
        <f aca="false">'Modelo abreviado'!N554</f>
        <v>SI</v>
      </c>
      <c r="O559" s="13" t="s">
        <v>8436</v>
      </c>
      <c r="P559" s="13"/>
      <c r="Q559" s="13"/>
      <c r="R559" s="13" t="str">
        <f aca="false">'Modelo abreviado'!R554</f>
        <v>Abstracto</v>
      </c>
      <c r="S559" s="13"/>
      <c r="T559" s="14"/>
      <c r="U559" s="13"/>
    </row>
    <row r="560" s="84" customFormat="true" ht="25.5" hidden="false" customHeight="false" outlineLevel="0" collapsed="false">
      <c r="A560" s="13"/>
      <c r="B560" s="13" t="n">
        <f aca="false">MAX(B$2:B559)+1</f>
        <v>20288</v>
      </c>
      <c r="C560" s="127" t="s">
        <v>8437</v>
      </c>
      <c r="D560" s="246" t="str">
        <f aca="false">'Modelo abreviado'!D555</f>
        <v>-</v>
      </c>
      <c r="E560" s="247"/>
      <c r="F560" s="13"/>
      <c r="G560" s="13"/>
      <c r="H560" s="13" t="str">
        <f aca="false">'Modelo abreviado'!H555</f>
        <v>Duration</v>
      </c>
      <c r="I560" s="13" t="str">
        <f aca="false">'Modelo abreviado'!I555</f>
        <v/>
      </c>
      <c r="J560" s="13" t="str">
        <f aca="false">'Modelo abreviado'!J555</f>
        <v>PGC2008</v>
      </c>
      <c r="K560" s="13" t="str">
        <f aca="false">'Modelo abreviado'!K555</f>
        <v>N-M4.6j.1</v>
      </c>
      <c r="L560" s="13" t="str">
        <f aca="false">'Modelo abreviado'!L555</f>
        <v>SI</v>
      </c>
      <c r="M560" s="13" t="str">
        <f aca="false">'Modelo abreviado'!M555</f>
        <v>A-M4.5j.1</v>
      </c>
      <c r="N560" s="13" t="str">
        <f aca="false">'Modelo abreviado'!N555</f>
        <v>SI</v>
      </c>
      <c r="O560" s="13" t="s">
        <v>8438</v>
      </c>
      <c r="P560" s="13"/>
      <c r="Q560" s="13"/>
      <c r="R560" s="13" t="str">
        <f aca="false">'Modelo abreviado'!R555</f>
        <v>Texto</v>
      </c>
      <c r="S560" s="13"/>
      <c r="T560" s="14"/>
      <c r="U560" s="13"/>
    </row>
    <row r="561" s="84" customFormat="true" ht="25.5" hidden="false" customHeight="false" outlineLevel="0" collapsed="false">
      <c r="A561" s="13"/>
      <c r="B561" s="13" t="n">
        <f aca="false">MAX(B$2:B560)+1</f>
        <v>20289</v>
      </c>
      <c r="C561" s="127" t="s">
        <v>8439</v>
      </c>
      <c r="D561" s="246" t="str">
        <f aca="false">'Modelo abreviado'!D556</f>
        <v>-</v>
      </c>
      <c r="E561" s="247"/>
      <c r="F561" s="13"/>
      <c r="G561" s="13"/>
      <c r="H561" s="13" t="str">
        <f aca="false">'Modelo abreviado'!H556</f>
        <v>Duration</v>
      </c>
      <c r="I561" s="13" t="str">
        <f aca="false">'Modelo abreviado'!I556</f>
        <v/>
      </c>
      <c r="J561" s="13" t="str">
        <f aca="false">'Modelo abreviado'!J556</f>
        <v>PGC2008</v>
      </c>
      <c r="K561" s="13" t="str">
        <f aca="false">'Modelo abreviado'!K556</f>
        <v>N-M4.6j.2</v>
      </c>
      <c r="L561" s="13" t="str">
        <f aca="false">'Modelo abreviado'!L556</f>
        <v>SI</v>
      </c>
      <c r="M561" s="13" t="str">
        <f aca="false">'Modelo abreviado'!M556</f>
        <v>A-M4.5j.2</v>
      </c>
      <c r="N561" s="13" t="str">
        <f aca="false">'Modelo abreviado'!N556</f>
        <v>SI</v>
      </c>
      <c r="O561" s="13" t="s">
        <v>8440</v>
      </c>
      <c r="P561" s="13"/>
      <c r="Q561" s="13"/>
      <c r="R561" s="13" t="str">
        <f aca="false">'Modelo abreviado'!R556</f>
        <v>Texto</v>
      </c>
      <c r="S561" s="13"/>
      <c r="T561" s="14"/>
      <c r="U561" s="13"/>
    </row>
    <row r="562" s="84" customFormat="true" ht="12.75" hidden="true" customHeight="false" outlineLevel="0" collapsed="false">
      <c r="A562" s="13"/>
      <c r="B562" s="13"/>
      <c r="C562" s="14" t="str">
        <f aca="false">'Modelo abreviado'!C557</f>
        <v>4.7.Coberturas contables (criterios utilizados)</v>
      </c>
      <c r="D562" s="246" t="str">
        <f aca="false">'Modelo abreviado'!D557</f>
        <v>-</v>
      </c>
      <c r="E562" s="247"/>
      <c r="F562" s="13"/>
      <c r="G562" s="13"/>
      <c r="H562" s="13" t="str">
        <f aca="false">'Modelo abreviado'!H557</f>
        <v>Duration</v>
      </c>
      <c r="I562" s="13" t="str">
        <f aca="false">'Modelo abreviado'!I557</f>
        <v/>
      </c>
      <c r="J562" s="13" t="str">
        <f aca="false">'Modelo abreviado'!J557</f>
        <v>PGC2008</v>
      </c>
      <c r="K562" s="13" t="str">
        <f aca="false">'Modelo abreviado'!K557</f>
        <v>N-M4.7</v>
      </c>
      <c r="L562" s="13" t="str">
        <f aca="false">'Modelo abreviado'!L557</f>
        <v>NO</v>
      </c>
      <c r="M562" s="13" t="str">
        <f aca="false">'Modelo abreviado'!M557</f>
        <v>A-M4.7</v>
      </c>
      <c r="N562" s="13" t="n">
        <f aca="false">'Modelo abreviado'!N557</f>
        <v>0</v>
      </c>
      <c r="O562" s="13" t="s">
        <v>8441</v>
      </c>
      <c r="P562" s="13"/>
      <c r="Q562" s="13"/>
      <c r="R562" s="13" t="str">
        <f aca="false">'Modelo abreviado'!R557</f>
        <v>Abstracto</v>
      </c>
      <c r="S562" s="13"/>
      <c r="T562" s="14"/>
      <c r="U562" s="13"/>
    </row>
    <row r="563" s="84" customFormat="true" ht="25.5" hidden="true" customHeight="false" outlineLevel="0" collapsed="false">
      <c r="A563" s="13"/>
      <c r="B563" s="13"/>
      <c r="C563" s="14" t="str">
        <f aca="false">'Modelo abreviado'!C558</f>
        <v>4.7.1. Criterios de valoración de las coberturas de valor razonable</v>
      </c>
      <c r="D563" s="246" t="str">
        <f aca="false">'Modelo abreviado'!D558</f>
        <v>-</v>
      </c>
      <c r="E563" s="247"/>
      <c r="F563" s="13"/>
      <c r="G563" s="13"/>
      <c r="H563" s="13" t="str">
        <f aca="false">'Modelo abreviado'!H558</f>
        <v>Duration</v>
      </c>
      <c r="I563" s="13" t="str">
        <f aca="false">'Modelo abreviado'!I558</f>
        <v/>
      </c>
      <c r="J563" s="13" t="str">
        <f aca="false">'Modelo abreviado'!J558</f>
        <v>PGC2008</v>
      </c>
      <c r="K563" s="13" t="str">
        <f aca="false">'Modelo abreviado'!K558</f>
        <v>N-M4.7.1</v>
      </c>
      <c r="L563" s="13" t="str">
        <f aca="false">'Modelo abreviado'!L558</f>
        <v>NO</v>
      </c>
      <c r="M563" s="13" t="str">
        <f aca="false">'Modelo abreviado'!M558</f>
        <v>A-M4.7.1</v>
      </c>
      <c r="N563" s="13" t="n">
        <f aca="false">'Modelo abreviado'!N558</f>
        <v>0</v>
      </c>
      <c r="O563" s="13" t="s">
        <v>8442</v>
      </c>
      <c r="P563" s="13"/>
      <c r="Q563" s="13"/>
      <c r="R563" s="13" t="str">
        <f aca="false">'Modelo abreviado'!R558</f>
        <v>Texto</v>
      </c>
      <c r="S563" s="13"/>
      <c r="T563" s="14"/>
      <c r="U563" s="13"/>
    </row>
    <row r="564" s="84" customFormat="true" ht="25.5" hidden="true" customHeight="false" outlineLevel="0" collapsed="false">
      <c r="A564" s="13"/>
      <c r="B564" s="13"/>
      <c r="C564" s="14" t="str">
        <f aca="false">'Modelo abreviado'!C559</f>
        <v>4.7.2. Criterios de valoración de coberturas de flujos de efectivo</v>
      </c>
      <c r="D564" s="246" t="str">
        <f aca="false">'Modelo abreviado'!D559</f>
        <v>-</v>
      </c>
      <c r="E564" s="247"/>
      <c r="F564" s="13"/>
      <c r="G564" s="13"/>
      <c r="H564" s="13" t="str">
        <f aca="false">'Modelo abreviado'!H559</f>
        <v>Duration</v>
      </c>
      <c r="I564" s="13" t="str">
        <f aca="false">'Modelo abreviado'!I559</f>
        <v/>
      </c>
      <c r="J564" s="13" t="str">
        <f aca="false">'Modelo abreviado'!J559</f>
        <v>PGC2008</v>
      </c>
      <c r="K564" s="13" t="str">
        <f aca="false">'Modelo abreviado'!K559</f>
        <v>N-M4.7.2</v>
      </c>
      <c r="L564" s="13" t="str">
        <f aca="false">'Modelo abreviado'!L559</f>
        <v>NO</v>
      </c>
      <c r="M564" s="13" t="str">
        <f aca="false">'Modelo abreviado'!M559</f>
        <v>A-M4.7.2</v>
      </c>
      <c r="N564" s="13" t="n">
        <f aca="false">'Modelo abreviado'!N559</f>
        <v>0</v>
      </c>
      <c r="O564" s="13" t="s">
        <v>8443</v>
      </c>
      <c r="P564" s="13"/>
      <c r="Q564" s="13"/>
      <c r="R564" s="13" t="str">
        <f aca="false">'Modelo abreviado'!R559</f>
        <v>Texto</v>
      </c>
      <c r="S564" s="13"/>
      <c r="T564" s="14"/>
      <c r="U564" s="13"/>
    </row>
    <row r="565" s="84" customFormat="true" ht="25.5" hidden="true" customHeight="false" outlineLevel="0" collapsed="false">
      <c r="A565" s="13"/>
      <c r="B565" s="13"/>
      <c r="C565" s="14" t="str">
        <f aca="false">'Modelo abreviado'!C560</f>
        <v>4.7.3. Criterios de valoración de las coberturas de inversiones netas en negocios en el extranjero</v>
      </c>
      <c r="D565" s="246" t="str">
        <f aca="false">'Modelo abreviado'!D560</f>
        <v>-</v>
      </c>
      <c r="E565" s="247"/>
      <c r="F565" s="13"/>
      <c r="G565" s="13"/>
      <c r="H565" s="13" t="str">
        <f aca="false">'Modelo abreviado'!H560</f>
        <v>Duration</v>
      </c>
      <c r="I565" s="13" t="str">
        <f aca="false">'Modelo abreviado'!I560</f>
        <v/>
      </c>
      <c r="J565" s="13" t="str">
        <f aca="false">'Modelo abreviado'!J560</f>
        <v>PGC2008</v>
      </c>
      <c r="K565" s="13" t="str">
        <f aca="false">'Modelo abreviado'!K560</f>
        <v>N-M4.7.3</v>
      </c>
      <c r="L565" s="13" t="str">
        <f aca="false">'Modelo abreviado'!L560</f>
        <v>NO</v>
      </c>
      <c r="M565" s="13" t="str">
        <f aca="false">'Modelo abreviado'!M560</f>
        <v>A-M4.7.3</v>
      </c>
      <c r="N565" s="13" t="n">
        <f aca="false">'Modelo abreviado'!N560</f>
        <v>0</v>
      </c>
      <c r="O565" s="13" t="s">
        <v>8444</v>
      </c>
      <c r="P565" s="13"/>
      <c r="Q565" s="13"/>
      <c r="R565" s="13" t="str">
        <f aca="false">'Modelo abreviado'!R560</f>
        <v>Texto</v>
      </c>
      <c r="S565" s="13"/>
      <c r="T565" s="14"/>
      <c r="U565" s="13"/>
    </row>
    <row r="566" s="84" customFormat="true" ht="38.25" hidden="true" customHeight="false" outlineLevel="0" collapsed="false">
      <c r="A566" s="13"/>
      <c r="B566" s="13"/>
      <c r="C566" s="14" t="str">
        <f aca="false">'Modelo abreviado'!C561</f>
        <v>4.7.4. Criterios de valoración aplicados para registrar los efectos contables de la interrupción de la contabilidad de coberturas</v>
      </c>
      <c r="D566" s="246" t="str">
        <f aca="false">'Modelo abreviado'!D561</f>
        <v>-</v>
      </c>
      <c r="E566" s="247"/>
      <c r="F566" s="13"/>
      <c r="G566" s="13"/>
      <c r="H566" s="13" t="str">
        <f aca="false">'Modelo abreviado'!H561</f>
        <v>Duration</v>
      </c>
      <c r="I566" s="13" t="str">
        <f aca="false">'Modelo abreviado'!I561</f>
        <v/>
      </c>
      <c r="J566" s="13" t="str">
        <f aca="false">'Modelo abreviado'!J561</f>
        <v>PGC2008</v>
      </c>
      <c r="K566" s="13" t="str">
        <f aca="false">'Modelo abreviado'!K561</f>
        <v>N-M4.7.4</v>
      </c>
      <c r="L566" s="13" t="str">
        <f aca="false">'Modelo abreviado'!L561</f>
        <v>NO</v>
      </c>
      <c r="M566" s="13" t="str">
        <f aca="false">'Modelo abreviado'!M561</f>
        <v>A-M4.7.4</v>
      </c>
      <c r="N566" s="13" t="n">
        <f aca="false">'Modelo abreviado'!N561</f>
        <v>0</v>
      </c>
      <c r="O566" s="13" t="s">
        <v>8445</v>
      </c>
      <c r="P566" s="13"/>
      <c r="Q566" s="13"/>
      <c r="R566" s="13" t="str">
        <f aca="false">'Modelo abreviado'!R561</f>
        <v>Texto</v>
      </c>
      <c r="S566" s="13"/>
      <c r="T566" s="14"/>
      <c r="U566" s="13"/>
    </row>
    <row r="567" s="84" customFormat="true" ht="25.5" hidden="true" customHeight="false" outlineLevel="0" collapsed="false">
      <c r="A567" s="13"/>
      <c r="B567" s="13"/>
      <c r="C567" s="14" t="str">
        <f aca="false">'Modelo abreviado'!C562</f>
        <v>4.7.5. Motivos que han originado la interrupción de la contabilidad de coberturas</v>
      </c>
      <c r="D567" s="246" t="str">
        <f aca="false">'Modelo abreviado'!D562</f>
        <v>-</v>
      </c>
      <c r="E567" s="247"/>
      <c r="F567" s="13"/>
      <c r="G567" s="13"/>
      <c r="H567" s="13" t="str">
        <f aca="false">'Modelo abreviado'!H562</f>
        <v>Duration</v>
      </c>
      <c r="I567" s="13" t="str">
        <f aca="false">'Modelo abreviado'!I562</f>
        <v/>
      </c>
      <c r="J567" s="13" t="str">
        <f aca="false">'Modelo abreviado'!J562</f>
        <v>PGC2008</v>
      </c>
      <c r="K567" s="13" t="str">
        <f aca="false">'Modelo abreviado'!K562</f>
        <v>N-M4.7.5</v>
      </c>
      <c r="L567" s="13" t="str">
        <f aca="false">'Modelo abreviado'!L562</f>
        <v>NO</v>
      </c>
      <c r="M567" s="13" t="str">
        <f aca="false">'Modelo abreviado'!M562</f>
        <v>A-M4.7.5</v>
      </c>
      <c r="N567" s="13" t="n">
        <f aca="false">'Modelo abreviado'!N562</f>
        <v>0</v>
      </c>
      <c r="O567" s="13" t="s">
        <v>8446</v>
      </c>
      <c r="P567" s="13"/>
      <c r="Q567" s="13"/>
      <c r="R567" s="13" t="str">
        <f aca="false">'Modelo abreviado'!R562</f>
        <v>Texto</v>
      </c>
      <c r="S567" s="13"/>
      <c r="T567" s="14"/>
      <c r="U567" s="13"/>
    </row>
    <row r="568" s="84" customFormat="true" ht="12.75" hidden="false" customHeight="false" outlineLevel="0" collapsed="false">
      <c r="A568" s="13"/>
      <c r="B568" s="13" t="n">
        <f aca="false">MAX(B$2:B567)+1</f>
        <v>20290</v>
      </c>
      <c r="C568" s="124" t="s">
        <v>8447</v>
      </c>
      <c r="D568" s="246" t="str">
        <f aca="false">'Modelo abreviado'!D563</f>
        <v>-</v>
      </c>
      <c r="E568" s="247"/>
      <c r="F568" s="13"/>
      <c r="G568" s="13"/>
      <c r="H568" s="13" t="str">
        <f aca="false">'Modelo abreviado'!H563</f>
        <v>Duration</v>
      </c>
      <c r="I568" s="13" t="str">
        <f aca="false">'Modelo abreviado'!I563</f>
        <v/>
      </c>
      <c r="J568" s="13" t="str">
        <f aca="false">'Modelo abreviado'!J563</f>
        <v>PGC2008</v>
      </c>
      <c r="K568" s="13" t="str">
        <f aca="false">'Modelo abreviado'!K563</f>
        <v>N-M4.8</v>
      </c>
      <c r="L568" s="13" t="str">
        <f aca="false">'Modelo abreviado'!L563</f>
        <v>SI</v>
      </c>
      <c r="M568" s="13" t="str">
        <f aca="false">'Modelo abreviado'!M563</f>
        <v>A-M4.6</v>
      </c>
      <c r="N568" s="13" t="str">
        <f aca="false">'Modelo abreviado'!N563</f>
        <v>SI</v>
      </c>
      <c r="O568" s="13" t="s">
        <v>8441</v>
      </c>
      <c r="P568" s="13"/>
      <c r="Q568" s="13"/>
      <c r="R568" s="13" t="str">
        <f aca="false">'Modelo abreviado'!R563</f>
        <v>Abstracto</v>
      </c>
      <c r="S568" s="13"/>
      <c r="T568" s="14"/>
      <c r="U568" s="13"/>
    </row>
    <row r="569" s="84" customFormat="true" ht="12.75" hidden="false" customHeight="false" outlineLevel="0" collapsed="false">
      <c r="A569" s="13"/>
      <c r="B569" s="13" t="n">
        <f aca="false">MAX(B$2:B568)+1</f>
        <v>20291</v>
      </c>
      <c r="C569" s="127" t="s">
        <v>8448</v>
      </c>
      <c r="D569" s="246" t="str">
        <f aca="false">'Modelo abreviado'!D564</f>
        <v>-</v>
      </c>
      <c r="E569" s="247"/>
      <c r="F569" s="13"/>
      <c r="G569" s="13"/>
      <c r="H569" s="13" t="str">
        <f aca="false">'Modelo abreviado'!H564</f>
        <v>Duration</v>
      </c>
      <c r="I569" s="13" t="str">
        <f aca="false">'Modelo abreviado'!I564</f>
        <v/>
      </c>
      <c r="J569" s="13" t="str">
        <f aca="false">'Modelo abreviado'!J564</f>
        <v>PGC2008</v>
      </c>
      <c r="K569" s="13" t="str">
        <f aca="false">'Modelo abreviado'!K564</f>
        <v>N-M4.8.1</v>
      </c>
      <c r="L569" s="13" t="str">
        <f aca="false">'Modelo abreviado'!L564</f>
        <v>SI</v>
      </c>
      <c r="M569" s="13" t="str">
        <f aca="false">'Modelo abreviado'!M564</f>
        <v>A-M4.6.1</v>
      </c>
      <c r="N569" s="13" t="str">
        <f aca="false">'Modelo abreviado'!N564</f>
        <v>SI</v>
      </c>
      <c r="O569" s="13" t="s">
        <v>8442</v>
      </c>
      <c r="P569" s="13"/>
      <c r="Q569" s="13"/>
      <c r="R569" s="13" t="str">
        <f aca="false">'Modelo abreviado'!R564</f>
        <v>Texto</v>
      </c>
      <c r="S569" s="13"/>
      <c r="T569" s="14"/>
      <c r="U569" s="13"/>
    </row>
    <row r="570" s="84" customFormat="true" ht="25.5" hidden="false" customHeight="false" outlineLevel="0" collapsed="false">
      <c r="A570" s="13"/>
      <c r="B570" s="13" t="n">
        <f aca="false">MAX(B$2:B569)+1</f>
        <v>20292</v>
      </c>
      <c r="C570" s="127" t="s">
        <v>8449</v>
      </c>
      <c r="D570" s="246" t="str">
        <f aca="false">'Modelo abreviado'!D565</f>
        <v>-</v>
      </c>
      <c r="E570" s="247"/>
      <c r="F570" s="13"/>
      <c r="G570" s="13"/>
      <c r="H570" s="13" t="str">
        <f aca="false">'Modelo abreviado'!H565</f>
        <v>Duration</v>
      </c>
      <c r="I570" s="13" t="str">
        <f aca="false">'Modelo abreviado'!I565</f>
        <v/>
      </c>
      <c r="J570" s="13" t="str">
        <f aca="false">'Modelo abreviado'!J565</f>
        <v>PGC2008</v>
      </c>
      <c r="K570" s="13" t="str">
        <f aca="false">'Modelo abreviado'!K565</f>
        <v>N-M4.8.2</v>
      </c>
      <c r="L570" s="13" t="str">
        <f aca="false">'Modelo abreviado'!L565</f>
        <v>SI</v>
      </c>
      <c r="M570" s="13" t="str">
        <f aca="false">'Modelo abreviado'!M565</f>
        <v>A-M4.6.2</v>
      </c>
      <c r="N570" s="13" t="str">
        <f aca="false">'Modelo abreviado'!N565</f>
        <v>SI</v>
      </c>
      <c r="O570" s="13" t="s">
        <v>8443</v>
      </c>
      <c r="P570" s="13"/>
      <c r="Q570" s="13"/>
      <c r="R570" s="13" t="str">
        <f aca="false">'Modelo abreviado'!R565</f>
        <v>Texto</v>
      </c>
      <c r="S570" s="13"/>
      <c r="T570" s="14"/>
      <c r="U570" s="13"/>
    </row>
    <row r="571" s="84" customFormat="true" ht="25.5" hidden="false" customHeight="false" outlineLevel="0" collapsed="false">
      <c r="A571" s="13"/>
      <c r="B571" s="13" t="n">
        <f aca="false">MAX(B$2:B570)+1</f>
        <v>20293</v>
      </c>
      <c r="C571" s="127" t="s">
        <v>8450</v>
      </c>
      <c r="D571" s="246" t="str">
        <f aca="false">'Modelo abreviado'!D566</f>
        <v>-</v>
      </c>
      <c r="E571" s="247"/>
      <c r="F571" s="13"/>
      <c r="G571" s="13"/>
      <c r="H571" s="13" t="str">
        <f aca="false">'Modelo abreviado'!H566</f>
        <v>Duration</v>
      </c>
      <c r="I571" s="13" t="str">
        <f aca="false">'Modelo abreviado'!I566</f>
        <v/>
      </c>
      <c r="J571" s="13" t="str">
        <f aca="false">'Modelo abreviado'!J566</f>
        <v>PGC2008</v>
      </c>
      <c r="K571" s="13" t="str">
        <f aca="false">'Modelo abreviado'!K566</f>
        <v>N-M4.8.3</v>
      </c>
      <c r="L571" s="13" t="str">
        <f aca="false">'Modelo abreviado'!L566</f>
        <v>SI</v>
      </c>
      <c r="M571" s="13" t="str">
        <f aca="false">'Modelo abreviado'!M566</f>
        <v>A-M4.6.3</v>
      </c>
      <c r="N571" s="13" t="str">
        <f aca="false">'Modelo abreviado'!N566</f>
        <v>SI</v>
      </c>
      <c r="O571" s="13" t="s">
        <v>8444</v>
      </c>
      <c r="P571" s="13"/>
      <c r="Q571" s="13"/>
      <c r="R571" s="13" t="str">
        <f aca="false">'Modelo abreviado'!R566</f>
        <v>Texto</v>
      </c>
      <c r="S571" s="13"/>
      <c r="T571" s="14"/>
      <c r="U571" s="13"/>
    </row>
    <row r="572" s="84" customFormat="true" ht="25.5" hidden="false" customHeight="false" outlineLevel="0" collapsed="false">
      <c r="A572" s="13"/>
      <c r="B572" s="13" t="n">
        <f aca="false">MAX(B$2:B571)+1</f>
        <v>20294</v>
      </c>
      <c r="C572" s="124" t="s">
        <v>8451</v>
      </c>
      <c r="D572" s="246" t="str">
        <f aca="false">'Modelo abreviado'!D567</f>
        <v>-</v>
      </c>
      <c r="E572" s="247"/>
      <c r="F572" s="13"/>
      <c r="G572" s="13"/>
      <c r="H572" s="13" t="str">
        <f aca="false">'Modelo abreviado'!H567</f>
        <v>Duration</v>
      </c>
      <c r="I572" s="13" t="str">
        <f aca="false">'Modelo abreviado'!I567</f>
        <v/>
      </c>
      <c r="J572" s="13" t="str">
        <f aca="false">'Modelo abreviado'!J567</f>
        <v>PGC2008</v>
      </c>
      <c r="K572" s="13" t="str">
        <f aca="false">'Modelo abreviado'!K567</f>
        <v>N-M4.9</v>
      </c>
      <c r="L572" s="13" t="str">
        <f aca="false">'Modelo abreviado'!L567</f>
        <v>SI</v>
      </c>
      <c r="M572" s="13" t="str">
        <f aca="false">'Modelo abreviado'!M567</f>
        <v>A-M4.7</v>
      </c>
      <c r="N572" s="13" t="str">
        <f aca="false">'Modelo abreviado'!N567</f>
        <v>SI</v>
      </c>
      <c r="O572" s="13" t="s">
        <v>8452</v>
      </c>
      <c r="P572" s="13"/>
      <c r="Q572" s="13"/>
      <c r="R572" s="13" t="str">
        <f aca="false">'Modelo abreviado'!R567</f>
        <v>Abstracto</v>
      </c>
      <c r="S572" s="13"/>
      <c r="T572" s="14"/>
      <c r="U572" s="13"/>
    </row>
    <row r="573" s="84" customFormat="true" ht="25.5" hidden="false" customHeight="false" outlineLevel="0" collapsed="false">
      <c r="A573" s="13"/>
      <c r="B573" s="13" t="n">
        <f aca="false">MAX(B$2:B572)+1</f>
        <v>20295</v>
      </c>
      <c r="C573" s="127" t="s">
        <v>8453</v>
      </c>
      <c r="D573" s="246" t="str">
        <f aca="false">'Modelo abreviado'!D568</f>
        <v>-</v>
      </c>
      <c r="E573" s="247"/>
      <c r="F573" s="13"/>
      <c r="G573" s="13"/>
      <c r="H573" s="13" t="str">
        <f aca="false">'Modelo abreviado'!H568</f>
        <v>Duration</v>
      </c>
      <c r="I573" s="13" t="str">
        <f aca="false">'Modelo abreviado'!I568</f>
        <v/>
      </c>
      <c r="J573" s="13" t="str">
        <f aca="false">'Modelo abreviado'!J568</f>
        <v>PGC2008</v>
      </c>
      <c r="K573" s="13" t="str">
        <f aca="false">'Modelo abreviado'!K568</f>
        <v>N-M4.9a</v>
      </c>
      <c r="L573" s="13" t="str">
        <f aca="false">'Modelo abreviado'!L568</f>
        <v>SI</v>
      </c>
      <c r="M573" s="13" t="str">
        <f aca="false">'Modelo abreviado'!M568</f>
        <v>A-M4.7a</v>
      </c>
      <c r="N573" s="13" t="str">
        <f aca="false">'Modelo abreviado'!N568</f>
        <v>SI</v>
      </c>
      <c r="O573" s="13" t="s">
        <v>8454</v>
      </c>
      <c r="P573" s="13"/>
      <c r="Q573" s="13"/>
      <c r="R573" s="13" t="str">
        <f aca="false">'Modelo abreviado'!R568</f>
        <v>Abstracto</v>
      </c>
      <c r="S573" s="13"/>
      <c r="T573" s="14"/>
      <c r="U573" s="13"/>
    </row>
    <row r="574" s="84" customFormat="true" ht="25.5" hidden="false" customHeight="false" outlineLevel="0" collapsed="false">
      <c r="A574" s="13"/>
      <c r="B574" s="13" t="n">
        <f aca="false">MAX(B$2:B573)+1</f>
        <v>20296</v>
      </c>
      <c r="C574" s="127" t="s">
        <v>8455</v>
      </c>
      <c r="D574" s="246" t="str">
        <f aca="false">'Modelo abreviado'!D569</f>
        <v>-</v>
      </c>
      <c r="E574" s="247"/>
      <c r="F574" s="13"/>
      <c r="G574" s="13"/>
      <c r="H574" s="13" t="str">
        <f aca="false">'Modelo abreviado'!H569</f>
        <v>Duration</v>
      </c>
      <c r="I574" s="13" t="str">
        <f aca="false">'Modelo abreviado'!I569</f>
        <v/>
      </c>
      <c r="J574" s="13" t="str">
        <f aca="false">'Modelo abreviado'!J569</f>
        <v>PGC2008</v>
      </c>
      <c r="K574" s="13" t="str">
        <f aca="false">'Modelo abreviado'!K569</f>
        <v>N-M4.9a.1</v>
      </c>
      <c r="L574" s="13" t="str">
        <f aca="false">'Modelo abreviado'!L569</f>
        <v>SI</v>
      </c>
      <c r="M574" s="13" t="str">
        <f aca="false">'Modelo abreviado'!M569</f>
        <v>A-M4.7a.1</v>
      </c>
      <c r="N574" s="13" t="str">
        <f aca="false">'Modelo abreviado'!N569</f>
        <v>SI</v>
      </c>
      <c r="O574" s="13" t="s">
        <v>8456</v>
      </c>
      <c r="P574" s="13"/>
      <c r="Q574" s="13"/>
      <c r="R574" s="13" t="str">
        <f aca="false">'Modelo abreviado'!R569</f>
        <v>Texto</v>
      </c>
      <c r="S574" s="13"/>
      <c r="T574" s="14"/>
      <c r="U574" s="13"/>
    </row>
    <row r="575" s="84" customFormat="true" ht="25.5" hidden="false" customHeight="false" outlineLevel="0" collapsed="false">
      <c r="A575" s="13"/>
      <c r="B575" s="13" t="n">
        <f aca="false">MAX(B$2:B574)+1</f>
        <v>20297</v>
      </c>
      <c r="C575" s="127" t="s">
        <v>8457</v>
      </c>
      <c r="D575" s="246" t="str">
        <f aca="false">'Modelo abreviado'!D570</f>
        <v>-</v>
      </c>
      <c r="E575" s="247"/>
      <c r="F575" s="13"/>
      <c r="G575" s="13"/>
      <c r="H575" s="13" t="str">
        <f aca="false">'Modelo abreviado'!H570</f>
        <v>Duration</v>
      </c>
      <c r="I575" s="13" t="str">
        <f aca="false">'Modelo abreviado'!I570</f>
        <v/>
      </c>
      <c r="J575" s="13" t="str">
        <f aca="false">'Modelo abreviado'!J570</f>
        <v>PGC2008</v>
      </c>
      <c r="K575" s="13" t="str">
        <f aca="false">'Modelo abreviado'!K570</f>
        <v>N-M4.9a.2</v>
      </c>
      <c r="L575" s="13" t="str">
        <f aca="false">'Modelo abreviado'!L570</f>
        <v>SI</v>
      </c>
      <c r="M575" s="13" t="str">
        <f aca="false">'Modelo abreviado'!M570</f>
        <v>A-M4.7a.2</v>
      </c>
      <c r="N575" s="13" t="str">
        <f aca="false">'Modelo abreviado'!N570</f>
        <v>SI</v>
      </c>
      <c r="O575" s="13" t="s">
        <v>8458</v>
      </c>
      <c r="P575" s="13"/>
      <c r="Q575" s="13"/>
      <c r="R575" s="13" t="str">
        <f aca="false">'Modelo abreviado'!R570</f>
        <v>Texto</v>
      </c>
      <c r="S575" s="13"/>
      <c r="T575" s="14"/>
      <c r="U575" s="13"/>
    </row>
    <row r="576" s="84" customFormat="true" ht="12.75" hidden="true" customHeight="false" outlineLevel="0" collapsed="false">
      <c r="A576" s="13"/>
      <c r="B576" s="13"/>
      <c r="C576" s="127" t="s">
        <v>8459</v>
      </c>
      <c r="D576" s="246" t="str">
        <f aca="false">'Modelo abreviado'!D571</f>
        <v>-</v>
      </c>
      <c r="E576" s="247"/>
      <c r="F576" s="13"/>
      <c r="G576" s="13"/>
      <c r="H576" s="13" t="str">
        <f aca="false">'Modelo abreviado'!H571</f>
        <v>Duration</v>
      </c>
      <c r="I576" s="13" t="str">
        <f aca="false">'Modelo abreviado'!I571</f>
        <v/>
      </c>
      <c r="J576" s="13" t="str">
        <f aca="false">'Modelo abreviado'!J571</f>
        <v>PGC2008</v>
      </c>
      <c r="K576" s="13" t="str">
        <f aca="false">'Modelo abreviado'!K571</f>
        <v>N-M4.9b</v>
      </c>
      <c r="L576" s="13" t="str">
        <f aca="false">'Modelo abreviado'!L571</f>
        <v>SI</v>
      </c>
      <c r="M576" s="13" t="str">
        <f aca="false">'Modelo abreviado'!M571</f>
        <v>A-M4.7b</v>
      </c>
      <c r="N576" s="13" t="str">
        <f aca="false">'Modelo abreviado'!N571</f>
        <v>NO</v>
      </c>
      <c r="O576" s="13" t="s">
        <v>8460</v>
      </c>
      <c r="P576" s="13"/>
      <c r="Q576" s="13"/>
      <c r="R576" s="13" t="str">
        <f aca="false">'Modelo abreviado'!R571</f>
        <v>Abstracto</v>
      </c>
      <c r="S576" s="13"/>
      <c r="T576" s="14"/>
      <c r="U576" s="13"/>
    </row>
    <row r="577" s="84" customFormat="true" ht="12.75" hidden="true" customHeight="false" outlineLevel="0" collapsed="false">
      <c r="A577" s="13"/>
      <c r="B577" s="13"/>
      <c r="C577" s="127" t="s">
        <v>8461</v>
      </c>
      <c r="D577" s="246" t="str">
        <f aca="false">'Modelo abreviado'!D572</f>
        <v>-</v>
      </c>
      <c r="E577" s="247"/>
      <c r="F577" s="13"/>
      <c r="G577" s="13"/>
      <c r="H577" s="13" t="str">
        <f aca="false">'Modelo abreviado'!H572</f>
        <v>Duration</v>
      </c>
      <c r="I577" s="13" t="str">
        <f aca="false">'Modelo abreviado'!I572</f>
        <v/>
      </c>
      <c r="J577" s="13" t="str">
        <f aca="false">'Modelo abreviado'!J572</f>
        <v>PGC2008</v>
      </c>
      <c r="K577" s="13" t="str">
        <f aca="false">'Modelo abreviado'!K572</f>
        <v>N-M4.9b.1</v>
      </c>
      <c r="L577" s="13" t="str">
        <f aca="false">'Modelo abreviado'!L572</f>
        <v>SI</v>
      </c>
      <c r="M577" s="13" t="str">
        <f aca="false">'Modelo abreviado'!M572</f>
        <v>A-M4.7b.1</v>
      </c>
      <c r="N577" s="13" t="str">
        <f aca="false">'Modelo abreviado'!N572</f>
        <v>NO</v>
      </c>
      <c r="O577" s="13" t="s">
        <v>8462</v>
      </c>
      <c r="P577" s="13"/>
      <c r="Q577" s="13"/>
      <c r="R577" s="13" t="str">
        <f aca="false">'Modelo abreviado'!R572</f>
        <v>Texto</v>
      </c>
      <c r="S577" s="13"/>
      <c r="T577" s="14"/>
      <c r="U577" s="13"/>
    </row>
    <row r="578" s="84" customFormat="true" ht="12.75" hidden="true" customHeight="false" outlineLevel="0" collapsed="false">
      <c r="A578" s="13"/>
      <c r="B578" s="13"/>
      <c r="C578" s="127" t="s">
        <v>8463</v>
      </c>
      <c r="D578" s="246" t="str">
        <f aca="false">'Modelo abreviado'!D573</f>
        <v>-</v>
      </c>
      <c r="E578" s="247"/>
      <c r="F578" s="13"/>
      <c r="G578" s="13"/>
      <c r="H578" s="13" t="str">
        <f aca="false">'Modelo abreviado'!H573</f>
        <v>Duration</v>
      </c>
      <c r="I578" s="13" t="str">
        <f aca="false">'Modelo abreviado'!I573</f>
        <v/>
      </c>
      <c r="J578" s="13" t="str">
        <f aca="false">'Modelo abreviado'!J573</f>
        <v>PGC2008</v>
      </c>
      <c r="K578" s="13" t="str">
        <f aca="false">'Modelo abreviado'!K573</f>
        <v>N-M4.9b.2</v>
      </c>
      <c r="L578" s="13" t="str">
        <f aca="false">'Modelo abreviado'!L573</f>
        <v>SI</v>
      </c>
      <c r="M578" s="13" t="str">
        <f aca="false">'Modelo abreviado'!M573</f>
        <v>A-M4.7b.2</v>
      </c>
      <c r="N578" s="13" t="str">
        <f aca="false">'Modelo abreviado'!N573</f>
        <v>NO</v>
      </c>
      <c r="O578" s="13" t="s">
        <v>8464</v>
      </c>
      <c r="P578" s="13"/>
      <c r="Q578" s="13"/>
      <c r="R578" s="13" t="str">
        <f aca="false">'Modelo abreviado'!R573</f>
        <v>Texto</v>
      </c>
      <c r="S578" s="13"/>
      <c r="T578" s="14"/>
      <c r="U578" s="13"/>
    </row>
    <row r="579" s="84" customFormat="true" ht="25.5" hidden="true" customHeight="false" outlineLevel="0" collapsed="false">
      <c r="A579" s="13"/>
      <c r="B579" s="13"/>
      <c r="C579" s="127" t="s">
        <v>8465</v>
      </c>
      <c r="D579" s="246" t="str">
        <f aca="false">'Modelo abreviado'!D574</f>
        <v>-</v>
      </c>
      <c r="E579" s="247"/>
      <c r="F579" s="13"/>
      <c r="G579" s="13"/>
      <c r="H579" s="13" t="str">
        <f aca="false">'Modelo abreviado'!H574</f>
        <v>Duration</v>
      </c>
      <c r="I579" s="13" t="str">
        <f aca="false">'Modelo abreviado'!I574</f>
        <v/>
      </c>
      <c r="J579" s="13" t="str">
        <f aca="false">'Modelo abreviado'!J574</f>
        <v>PGC2008</v>
      </c>
      <c r="K579" s="13" t="str">
        <f aca="false">'Modelo abreviado'!K574</f>
        <v>N-M4.9c</v>
      </c>
      <c r="L579" s="13" t="str">
        <f aca="false">'Modelo abreviado'!L574</f>
        <v>SI</v>
      </c>
      <c r="M579" s="13" t="str">
        <f aca="false">'Modelo abreviado'!M574</f>
        <v>A-M4.7c</v>
      </c>
      <c r="N579" s="13" t="str">
        <f aca="false">'Modelo abreviado'!N574</f>
        <v>NO</v>
      </c>
      <c r="O579" s="13" t="s">
        <v>8466</v>
      </c>
      <c r="P579" s="13"/>
      <c r="Q579" s="13"/>
      <c r="R579" s="13" t="str">
        <f aca="false">'Modelo abreviado'!R574</f>
        <v>Texto</v>
      </c>
      <c r="S579" s="13"/>
      <c r="T579" s="14"/>
      <c r="U579" s="13"/>
    </row>
    <row r="580" s="84" customFormat="true" ht="25.5" hidden="true" customHeight="false" outlineLevel="0" collapsed="false">
      <c r="A580" s="13"/>
      <c r="B580" s="13"/>
      <c r="C580" s="127" t="s">
        <v>1233</v>
      </c>
      <c r="D580" s="246" t="str">
        <f aca="false">'Modelo abreviado'!D575</f>
        <v>-</v>
      </c>
      <c r="E580" s="247"/>
      <c r="F580" s="13"/>
      <c r="G580" s="13"/>
      <c r="H580" s="13" t="str">
        <f aca="false">'Modelo abreviado'!H575</f>
        <v>Duration</v>
      </c>
      <c r="I580" s="13" t="str">
        <f aca="false">'Modelo abreviado'!I575</f>
        <v/>
      </c>
      <c r="J580" s="13" t="str">
        <f aca="false">'Modelo abreviado'!J575</f>
        <v>PGC2008</v>
      </c>
      <c r="K580" s="13" t="str">
        <f aca="false">'Modelo abreviado'!K575</f>
        <v>N-M4.9d</v>
      </c>
      <c r="L580" s="13" t="str">
        <f aca="false">'Modelo abreviado'!L575</f>
        <v>NO</v>
      </c>
      <c r="M580" s="13" t="str">
        <f aca="false">'Modelo abreviado'!M575</f>
        <v>A-M4.9d</v>
      </c>
      <c r="N580" s="13" t="n">
        <f aca="false">'Modelo abreviado'!N575</f>
        <v>0</v>
      </c>
      <c r="O580" s="13" t="s">
        <v>8467</v>
      </c>
      <c r="P580" s="13"/>
      <c r="Q580" s="13"/>
      <c r="R580" s="13" t="str">
        <f aca="false">'Modelo abreviado'!R575</f>
        <v>Texto</v>
      </c>
      <c r="S580" s="13"/>
      <c r="T580" s="14"/>
      <c r="U580" s="13"/>
    </row>
    <row r="581" s="84" customFormat="true" ht="25.5" hidden="false" customHeight="false" outlineLevel="0" collapsed="false">
      <c r="A581" s="13"/>
      <c r="B581" s="13" t="n">
        <f aca="false">MAX(B$2:B580)+1</f>
        <v>20298</v>
      </c>
      <c r="C581" s="124" t="s">
        <v>8468</v>
      </c>
      <c r="D581" s="246" t="str">
        <f aca="false">'Modelo abreviado'!D576</f>
        <v>-</v>
      </c>
      <c r="E581" s="247"/>
      <c r="F581" s="13"/>
      <c r="G581" s="13"/>
      <c r="H581" s="13" t="str">
        <f aca="false">'Modelo abreviado'!H576</f>
        <v>Duration</v>
      </c>
      <c r="I581" s="13" t="str">
        <f aca="false">'Modelo abreviado'!I576</f>
        <v/>
      </c>
      <c r="J581" s="13" t="str">
        <f aca="false">'Modelo abreviado'!J576</f>
        <v>PGC2008</v>
      </c>
      <c r="K581" s="13" t="str">
        <f aca="false">'Modelo abreviado'!K576</f>
        <v>N-M4.10</v>
      </c>
      <c r="L581" s="13" t="str">
        <f aca="false">'Modelo abreviado'!L576</f>
        <v>SI</v>
      </c>
      <c r="M581" s="13" t="str">
        <f aca="false">'Modelo abreviado'!M576</f>
        <v>A-M4.8</v>
      </c>
      <c r="N581" s="13" t="str">
        <f aca="false">'Modelo abreviado'!N576</f>
        <v>SI</v>
      </c>
      <c r="O581" s="13" t="s">
        <v>8469</v>
      </c>
      <c r="P581" s="13"/>
      <c r="Q581" s="13"/>
      <c r="R581" s="13" t="str">
        <f aca="false">'Modelo abreviado'!R576</f>
        <v>Abstracto</v>
      </c>
      <c r="S581" s="13"/>
      <c r="T581" s="14"/>
      <c r="U581" s="13"/>
    </row>
    <row r="582" s="84" customFormat="true" ht="25.5" hidden="false" customHeight="false" outlineLevel="0" collapsed="false">
      <c r="A582" s="13"/>
      <c r="B582" s="13" t="n">
        <f aca="false">MAX(B$2:B581)+1</f>
        <v>20299</v>
      </c>
      <c r="C582" s="127" t="s">
        <v>8470</v>
      </c>
      <c r="D582" s="246" t="str">
        <f aca="false">'Modelo abreviado'!D577</f>
        <v>-</v>
      </c>
      <c r="E582" s="247"/>
      <c r="F582" s="13"/>
      <c r="G582" s="13"/>
      <c r="H582" s="13" t="str">
        <f aca="false">'Modelo abreviado'!H577</f>
        <v>Duration</v>
      </c>
      <c r="I582" s="13" t="str">
        <f aca="false">'Modelo abreviado'!I577</f>
        <v/>
      </c>
      <c r="J582" s="13" t="str">
        <f aca="false">'Modelo abreviado'!J577</f>
        <v>PGC2008</v>
      </c>
      <c r="K582" s="13" t="str">
        <f aca="false">'Modelo abreviado'!K577</f>
        <v>N-M4.10.1</v>
      </c>
      <c r="L582" s="13" t="str">
        <f aca="false">'Modelo abreviado'!L577</f>
        <v>SI</v>
      </c>
      <c r="M582" s="13" t="str">
        <f aca="false">'Modelo abreviado'!M577</f>
        <v>A-M4.8.1</v>
      </c>
      <c r="N582" s="13" t="str">
        <f aca="false">'Modelo abreviado'!N577</f>
        <v>SI</v>
      </c>
      <c r="O582" s="13" t="s">
        <v>8471</v>
      </c>
      <c r="P582" s="13"/>
      <c r="Q582" s="13"/>
      <c r="R582" s="13" t="str">
        <f aca="false">'Modelo abreviado'!R577</f>
        <v>Abstracto</v>
      </c>
      <c r="S582" s="13"/>
      <c r="T582" s="14"/>
      <c r="U582" s="13"/>
    </row>
    <row r="583" s="84" customFormat="true" ht="25.5" hidden="false" customHeight="false" outlineLevel="0" collapsed="false">
      <c r="A583" s="13"/>
      <c r="B583" s="13" t="n">
        <f aca="false">MAX(B$2:B582)+1</f>
        <v>20300</v>
      </c>
      <c r="C583" s="127" t="s">
        <v>8472</v>
      </c>
      <c r="D583" s="246" t="str">
        <f aca="false">'Modelo abreviado'!D578</f>
        <v>-</v>
      </c>
      <c r="E583" s="247"/>
      <c r="F583" s="13"/>
      <c r="G583" s="13"/>
      <c r="H583" s="13" t="str">
        <f aca="false">'Modelo abreviado'!H578</f>
        <v>Duration</v>
      </c>
      <c r="I583" s="13" t="str">
        <f aca="false">'Modelo abreviado'!I578</f>
        <v/>
      </c>
      <c r="J583" s="13" t="str">
        <f aca="false">'Modelo abreviado'!J578</f>
        <v>PGC2008</v>
      </c>
      <c r="K583" s="13" t="str">
        <f aca="false">'Modelo abreviado'!K578</f>
        <v>N-M4.10.1.1</v>
      </c>
      <c r="L583" s="13" t="str">
        <f aca="false">'Modelo abreviado'!L578</f>
        <v>SI</v>
      </c>
      <c r="M583" s="13" t="str">
        <f aca="false">'Modelo abreviado'!M578</f>
        <v>A-M4.8.1.1</v>
      </c>
      <c r="N583" s="13" t="str">
        <f aca="false">'Modelo abreviado'!N578</f>
        <v>SI</v>
      </c>
      <c r="O583" s="13" t="s">
        <v>8473</v>
      </c>
      <c r="P583" s="13"/>
      <c r="Q583" s="13"/>
      <c r="R583" s="13" t="str">
        <f aca="false">'Modelo abreviado'!R578</f>
        <v>Texto</v>
      </c>
      <c r="S583" s="13"/>
      <c r="T583" s="14"/>
      <c r="U583" s="13"/>
    </row>
    <row r="584" s="84" customFormat="true" ht="25.5" hidden="false" customHeight="false" outlineLevel="0" collapsed="false">
      <c r="A584" s="13"/>
      <c r="B584" s="13" t="n">
        <f aca="false">MAX(B$2:B583)+1</f>
        <v>20301</v>
      </c>
      <c r="C584" s="127" t="s">
        <v>8474</v>
      </c>
      <c r="D584" s="246" t="str">
        <f aca="false">'Modelo abreviado'!D579</f>
        <v>-</v>
      </c>
      <c r="E584" s="247"/>
      <c r="F584" s="13"/>
      <c r="G584" s="13"/>
      <c r="H584" s="13" t="str">
        <f aca="false">'Modelo abreviado'!H579</f>
        <v>Duration</v>
      </c>
      <c r="I584" s="13" t="str">
        <f aca="false">'Modelo abreviado'!I579</f>
        <v/>
      </c>
      <c r="J584" s="13" t="str">
        <f aca="false">'Modelo abreviado'!J579</f>
        <v>PGC2008</v>
      </c>
      <c r="K584" s="13" t="str">
        <f aca="false">'Modelo abreviado'!K579</f>
        <v>N-M4.10.1.2</v>
      </c>
      <c r="L584" s="13" t="str">
        <f aca="false">'Modelo abreviado'!L579</f>
        <v>SI</v>
      </c>
      <c r="M584" s="13" t="str">
        <f aca="false">'Modelo abreviado'!M579</f>
        <v>A-M4.8.1.2</v>
      </c>
      <c r="N584" s="13" t="str">
        <f aca="false">'Modelo abreviado'!N579</f>
        <v>SI</v>
      </c>
      <c r="O584" s="13" t="s">
        <v>8475</v>
      </c>
      <c r="P584" s="13"/>
      <c r="Q584" s="13"/>
      <c r="R584" s="13" t="str">
        <f aca="false">'Modelo abreviado'!R579</f>
        <v>Texto</v>
      </c>
      <c r="S584" s="13"/>
      <c r="T584" s="14"/>
      <c r="U584" s="13"/>
    </row>
    <row r="585" s="84" customFormat="true" ht="25.5" hidden="false" customHeight="false" outlineLevel="0" collapsed="false">
      <c r="A585" s="13"/>
      <c r="B585" s="13" t="n">
        <f aca="false">MAX(B$2:B584)+1</f>
        <v>20302</v>
      </c>
      <c r="C585" s="127" t="s">
        <v>8476</v>
      </c>
      <c r="D585" s="246" t="str">
        <f aca="false">'Modelo abreviado'!D580</f>
        <v>-</v>
      </c>
      <c r="E585" s="247"/>
      <c r="F585" s="13"/>
      <c r="G585" s="13"/>
      <c r="H585" s="13" t="str">
        <f aca="false">'Modelo abreviado'!H580</f>
        <v>Duration</v>
      </c>
      <c r="I585" s="13" t="str">
        <f aca="false">'Modelo abreviado'!I580</f>
        <v/>
      </c>
      <c r="J585" s="13" t="str">
        <f aca="false">'Modelo abreviado'!J580</f>
        <v>PGC2008</v>
      </c>
      <c r="K585" s="13" t="str">
        <f aca="false">'Modelo abreviado'!K580</f>
        <v>N-M4.10.2</v>
      </c>
      <c r="L585" s="13" t="str">
        <f aca="false">'Modelo abreviado'!L580</f>
        <v>SI</v>
      </c>
      <c r="M585" s="13" t="str">
        <f aca="false">'Modelo abreviado'!M580</f>
        <v>A-M4.8.2</v>
      </c>
      <c r="N585" s="13" t="str">
        <f aca="false">'Modelo abreviado'!N580</f>
        <v>SI</v>
      </c>
      <c r="O585" s="13" t="s">
        <v>8477</v>
      </c>
      <c r="P585" s="13"/>
      <c r="Q585" s="13"/>
      <c r="R585" s="13" t="str">
        <f aca="false">'Modelo abreviado'!R580</f>
        <v>Abstracto</v>
      </c>
      <c r="S585" s="13"/>
      <c r="T585" s="14"/>
      <c r="U585" s="13"/>
    </row>
    <row r="586" s="84" customFormat="true" ht="25.5" hidden="false" customHeight="false" outlineLevel="0" collapsed="false">
      <c r="A586" s="13"/>
      <c r="B586" s="13" t="n">
        <f aca="false">MAX(B$2:B585)+1</f>
        <v>20303</v>
      </c>
      <c r="C586" s="127" t="s">
        <v>8478</v>
      </c>
      <c r="D586" s="246" t="str">
        <f aca="false">'Modelo abreviado'!D581</f>
        <v>-</v>
      </c>
      <c r="E586" s="247"/>
      <c r="F586" s="13"/>
      <c r="G586" s="13"/>
      <c r="H586" s="13" t="str">
        <f aca="false">'Modelo abreviado'!H581</f>
        <v>Duration</v>
      </c>
      <c r="I586" s="13" t="str">
        <f aca="false">'Modelo abreviado'!I581</f>
        <v/>
      </c>
      <c r="J586" s="13" t="str">
        <f aca="false">'Modelo abreviado'!J581</f>
        <v>PGC2008</v>
      </c>
      <c r="K586" s="13" t="str">
        <f aca="false">'Modelo abreviado'!K581</f>
        <v>N-M4.10.2.1</v>
      </c>
      <c r="L586" s="13" t="str">
        <f aca="false">'Modelo abreviado'!L581</f>
        <v>SI</v>
      </c>
      <c r="M586" s="13" t="str">
        <f aca="false">'Modelo abreviado'!M581</f>
        <v>A-M4.8.2.1</v>
      </c>
      <c r="N586" s="13" t="str">
        <f aca="false">'Modelo abreviado'!N581</f>
        <v>SI</v>
      </c>
      <c r="O586" s="13" t="s">
        <v>8479</v>
      </c>
      <c r="P586" s="13"/>
      <c r="Q586" s="13"/>
      <c r="R586" s="13" t="str">
        <f aca="false">'Modelo abreviado'!R581</f>
        <v>Texto</v>
      </c>
      <c r="S586" s="13"/>
      <c r="T586" s="14"/>
      <c r="U586" s="13"/>
    </row>
    <row r="587" s="84" customFormat="true" ht="25.5" hidden="false" customHeight="false" outlineLevel="0" collapsed="false">
      <c r="A587" s="13"/>
      <c r="B587" s="13" t="n">
        <f aca="false">MAX(B$2:B586)+1</f>
        <v>20304</v>
      </c>
      <c r="C587" s="127" t="s">
        <v>8480</v>
      </c>
      <c r="D587" s="246" t="str">
        <f aca="false">'Modelo abreviado'!D582</f>
        <v>-</v>
      </c>
      <c r="E587" s="247"/>
      <c r="F587" s="13"/>
      <c r="G587" s="13"/>
      <c r="H587" s="13" t="str">
        <f aca="false">'Modelo abreviado'!H582</f>
        <v>Duration</v>
      </c>
      <c r="I587" s="13" t="str">
        <f aca="false">'Modelo abreviado'!I582</f>
        <v/>
      </c>
      <c r="J587" s="13" t="str">
        <f aca="false">'Modelo abreviado'!J582</f>
        <v>PGC2008</v>
      </c>
      <c r="K587" s="13" t="str">
        <f aca="false">'Modelo abreviado'!K582</f>
        <v>N-M4.10.2.2</v>
      </c>
      <c r="L587" s="13" t="str">
        <f aca="false">'Modelo abreviado'!L582</f>
        <v>SI</v>
      </c>
      <c r="M587" s="13" t="str">
        <f aca="false">'Modelo abreviado'!M582</f>
        <v>A-M4.8.2.2</v>
      </c>
      <c r="N587" s="13" t="str">
        <f aca="false">'Modelo abreviado'!N582</f>
        <v>SI</v>
      </c>
      <c r="O587" s="13" t="s">
        <v>8481</v>
      </c>
      <c r="P587" s="13"/>
      <c r="Q587" s="13"/>
      <c r="R587" s="13" t="str">
        <f aca="false">'Modelo abreviado'!R582</f>
        <v>Texto</v>
      </c>
      <c r="S587" s="13"/>
      <c r="T587" s="14"/>
      <c r="U587" s="13"/>
    </row>
    <row r="588" s="84" customFormat="true" ht="12.75" hidden="false" customHeight="false" outlineLevel="0" collapsed="false">
      <c r="A588" s="13"/>
      <c r="B588" s="13" t="n">
        <f aca="false">MAX(B$2:B587)+1</f>
        <v>20305</v>
      </c>
      <c r="C588" s="124" t="s">
        <v>8482</v>
      </c>
      <c r="D588" s="246" t="str">
        <f aca="false">'Modelo abreviado'!D583</f>
        <v>-</v>
      </c>
      <c r="E588" s="247"/>
      <c r="F588" s="13"/>
      <c r="G588" s="13"/>
      <c r="H588" s="13" t="str">
        <f aca="false">'Modelo abreviado'!H583</f>
        <v>Duration</v>
      </c>
      <c r="I588" s="13" t="str">
        <f aca="false">'Modelo abreviado'!I583</f>
        <v/>
      </c>
      <c r="J588" s="13" t="str">
        <f aca="false">'Modelo abreviado'!J583</f>
        <v>PGC2008</v>
      </c>
      <c r="K588" s="13" t="str">
        <f aca="false">'Modelo abreviado'!K583</f>
        <v>N-M4.11</v>
      </c>
      <c r="L588" s="13" t="str">
        <f aca="false">'Modelo abreviado'!L583</f>
        <v>SI</v>
      </c>
      <c r="M588" s="13" t="str">
        <f aca="false">'Modelo abreviado'!M583</f>
        <v>A-M4.9</v>
      </c>
      <c r="N588" s="13" t="str">
        <f aca="false">'Modelo abreviado'!N583</f>
        <v>SI</v>
      </c>
      <c r="O588" s="13" t="s">
        <v>8483</v>
      </c>
      <c r="P588" s="13"/>
      <c r="Q588" s="13"/>
      <c r="R588" s="13" t="str">
        <f aca="false">'Modelo abreviado'!R583</f>
        <v>Abstracto</v>
      </c>
      <c r="S588" s="13"/>
      <c r="T588" s="14"/>
      <c r="U588" s="13"/>
    </row>
    <row r="589" s="84" customFormat="true" ht="25.5" hidden="false" customHeight="false" outlineLevel="0" collapsed="false">
      <c r="A589" s="13"/>
      <c r="B589" s="13" t="n">
        <f aca="false">MAX(B$2:B588)+1</f>
        <v>20306</v>
      </c>
      <c r="C589" s="127" t="s">
        <v>8484</v>
      </c>
      <c r="D589" s="246" t="str">
        <f aca="false">'Modelo abreviado'!D584</f>
        <v>-</v>
      </c>
      <c r="E589" s="247"/>
      <c r="F589" s="13"/>
      <c r="G589" s="13"/>
      <c r="H589" s="13" t="str">
        <f aca="false">'Modelo abreviado'!H584</f>
        <v>Duration</v>
      </c>
      <c r="I589" s="13" t="str">
        <f aca="false">'Modelo abreviado'!I584</f>
        <v/>
      </c>
      <c r="J589" s="13" t="str">
        <f aca="false">'Modelo abreviado'!J584</f>
        <v>PGC2008</v>
      </c>
      <c r="K589" s="13" t="str">
        <f aca="false">'Modelo abreviado'!K584</f>
        <v>N-M4.11.1</v>
      </c>
      <c r="L589" s="13" t="str">
        <f aca="false">'Modelo abreviado'!L584</f>
        <v>SI</v>
      </c>
      <c r="M589" s="13" t="str">
        <f aca="false">'Modelo abreviado'!M584</f>
        <v>A-M4.9.1</v>
      </c>
      <c r="N589" s="13" t="str">
        <f aca="false">'Modelo abreviado'!N584</f>
        <v>SI</v>
      </c>
      <c r="O589" s="13" t="s">
        <v>8485</v>
      </c>
      <c r="P589" s="13"/>
      <c r="Q589" s="13"/>
      <c r="R589" s="13" t="str">
        <f aca="false">'Modelo abreviado'!R584</f>
        <v>Texto</v>
      </c>
      <c r="S589" s="13"/>
      <c r="T589" s="14"/>
      <c r="U589" s="13"/>
    </row>
    <row r="590" s="84" customFormat="true" ht="25.5" hidden="false" customHeight="false" outlineLevel="0" collapsed="false">
      <c r="A590" s="13"/>
      <c r="B590" s="13" t="n">
        <f aca="false">MAX(B$2:B589)+1</f>
        <v>20307</v>
      </c>
      <c r="C590" s="127" t="s">
        <v>8486</v>
      </c>
      <c r="D590" s="246" t="str">
        <f aca="false">'Modelo abreviado'!D585</f>
        <v>-</v>
      </c>
      <c r="E590" s="247"/>
      <c r="F590" s="13"/>
      <c r="G590" s="13"/>
      <c r="H590" s="13" t="str">
        <f aca="false">'Modelo abreviado'!H585</f>
        <v>Duration</v>
      </c>
      <c r="I590" s="13" t="str">
        <f aca="false">'Modelo abreviado'!I585</f>
        <v/>
      </c>
      <c r="J590" s="13" t="str">
        <f aca="false">'Modelo abreviado'!J585</f>
        <v>PGC2008</v>
      </c>
      <c r="K590" s="13" t="str">
        <f aca="false">'Modelo abreviado'!K585</f>
        <v>N-M4.11.2</v>
      </c>
      <c r="L590" s="13" t="str">
        <f aca="false">'Modelo abreviado'!L585</f>
        <v>SI</v>
      </c>
      <c r="M590" s="13" t="str">
        <f aca="false">'Modelo abreviado'!M585</f>
        <v>A-M4.9.2</v>
      </c>
      <c r="N590" s="13" t="str">
        <f aca="false">'Modelo abreviado'!N585</f>
        <v>SI</v>
      </c>
      <c r="O590" s="13" t="s">
        <v>8487</v>
      </c>
      <c r="P590" s="13"/>
      <c r="Q590" s="13"/>
      <c r="R590" s="13" t="str">
        <f aca="false">'Modelo abreviado'!R585</f>
        <v>Texto</v>
      </c>
      <c r="S590" s="13"/>
      <c r="T590" s="14"/>
      <c r="U590" s="13"/>
    </row>
    <row r="591" s="84" customFormat="true" ht="25.5" hidden="false" customHeight="false" outlineLevel="0" collapsed="false">
      <c r="A591" s="13"/>
      <c r="B591" s="13" t="n">
        <f aca="false">MAX(B$2:B590)+1</f>
        <v>20308</v>
      </c>
      <c r="C591" s="127" t="s">
        <v>8488</v>
      </c>
      <c r="D591" s="246" t="str">
        <f aca="false">'Modelo abreviado'!D586</f>
        <v>-</v>
      </c>
      <c r="E591" s="247"/>
      <c r="F591" s="13"/>
      <c r="G591" s="13"/>
      <c r="H591" s="13" t="str">
        <f aca="false">'Modelo abreviado'!H586</f>
        <v>Duration</v>
      </c>
      <c r="I591" s="13" t="str">
        <f aca="false">'Modelo abreviado'!I586</f>
        <v/>
      </c>
      <c r="J591" s="13" t="str">
        <f aca="false">'Modelo abreviado'!J586</f>
        <v>PGC2008</v>
      </c>
      <c r="K591" s="13" t="str">
        <f aca="false">'Modelo abreviado'!K586</f>
        <v>N-M4.11.2.1</v>
      </c>
      <c r="L591" s="13" t="str">
        <f aca="false">'Modelo abreviado'!L586</f>
        <v>SI</v>
      </c>
      <c r="M591" s="13" t="str">
        <f aca="false">'Modelo abreviado'!M586</f>
        <v>A-M4.9.2.1</v>
      </c>
      <c r="N591" s="13" t="str">
        <f aca="false">'Modelo abreviado'!N586</f>
        <v>SI</v>
      </c>
      <c r="O591" s="13" t="s">
        <v>8489</v>
      </c>
      <c r="P591" s="13"/>
      <c r="Q591" s="13"/>
      <c r="R591" s="13" t="str">
        <f aca="false">'Modelo abreviado'!R586</f>
        <v>Texto</v>
      </c>
      <c r="S591" s="13"/>
      <c r="T591" s="14"/>
      <c r="U591" s="13"/>
    </row>
    <row r="592" s="84" customFormat="true" ht="25.5" hidden="false" customHeight="false" outlineLevel="0" collapsed="false">
      <c r="A592" s="13"/>
      <c r="B592" s="13" t="n">
        <f aca="false">MAX(B$2:B591)+1</f>
        <v>20309</v>
      </c>
      <c r="C592" s="53" t="s">
        <v>8490</v>
      </c>
      <c r="D592" s="246" t="str">
        <f aca="false">'Modelo abreviado'!D587</f>
        <v>-</v>
      </c>
      <c r="E592" s="247"/>
      <c r="F592" s="13"/>
      <c r="G592" s="13"/>
      <c r="H592" s="13" t="str">
        <f aca="false">'Modelo abreviado'!H587</f>
        <v>Duration</v>
      </c>
      <c r="I592" s="13" t="str">
        <f aca="false">'Modelo abreviado'!I587</f>
        <v/>
      </c>
      <c r="J592" s="13" t="str">
        <f aca="false">'Modelo abreviado'!J587</f>
        <v>PGC2008</v>
      </c>
      <c r="K592" s="13" t="str">
        <f aca="false">'Modelo abreviado'!K587</f>
        <v>N-M4.11.2.2</v>
      </c>
      <c r="L592" s="13" t="str">
        <f aca="false">'Modelo abreviado'!L587</f>
        <v>SI</v>
      </c>
      <c r="M592" s="13" t="str">
        <f aca="false">'Modelo abreviado'!M587</f>
        <v>A-M4.9.2.2</v>
      </c>
      <c r="N592" s="13" t="str">
        <f aca="false">'Modelo abreviado'!N587</f>
        <v>SI</v>
      </c>
      <c r="O592" s="13" t="s">
        <v>8491</v>
      </c>
      <c r="P592" s="13"/>
      <c r="Q592" s="13"/>
      <c r="R592" s="13" t="str">
        <f aca="false">'Modelo abreviado'!R587</f>
        <v>Texto</v>
      </c>
      <c r="S592" s="13"/>
      <c r="T592" s="14"/>
      <c r="U592" s="13"/>
    </row>
    <row r="593" s="84" customFormat="true" ht="25.5" hidden="false" customHeight="false" outlineLevel="0" collapsed="false">
      <c r="A593" s="13"/>
      <c r="B593" s="13" t="n">
        <f aca="false">MAX(B$2:B592)+1</f>
        <v>20310</v>
      </c>
      <c r="C593" s="127" t="s">
        <v>8492</v>
      </c>
      <c r="D593" s="246" t="str">
        <f aca="false">'Modelo abreviado'!D588</f>
        <v>-</v>
      </c>
      <c r="E593" s="247"/>
      <c r="F593" s="13"/>
      <c r="G593" s="13"/>
      <c r="H593" s="13" t="str">
        <f aca="false">'Modelo abreviado'!H588</f>
        <v>Duration</v>
      </c>
      <c r="I593" s="13" t="str">
        <f aca="false">'Modelo abreviado'!I588</f>
        <v/>
      </c>
      <c r="J593" s="13" t="str">
        <f aca="false">'Modelo abreviado'!J588</f>
        <v>PGC2008</v>
      </c>
      <c r="K593" s="13" t="str">
        <f aca="false">'Modelo abreviado'!K588</f>
        <v>N-M4.11.3</v>
      </c>
      <c r="L593" s="13" t="str">
        <f aca="false">'Modelo abreviado'!L588</f>
        <v>SI</v>
      </c>
      <c r="M593" s="13" t="str">
        <f aca="false">'Modelo abreviado'!M588</f>
        <v>A-M4.9.3</v>
      </c>
      <c r="N593" s="13" t="str">
        <f aca="false">'Modelo abreviado'!N588</f>
        <v>SI</v>
      </c>
      <c r="O593" s="13" t="s">
        <v>8493</v>
      </c>
      <c r="P593" s="13"/>
      <c r="Q593" s="13"/>
      <c r="R593" s="13" t="str">
        <f aca="false">'Modelo abreviado'!R588</f>
        <v>Texto</v>
      </c>
      <c r="S593" s="13"/>
      <c r="T593" s="14"/>
      <c r="U593" s="13"/>
    </row>
    <row r="594" s="84" customFormat="true" ht="25.5" hidden="false" customHeight="false" outlineLevel="0" collapsed="false">
      <c r="A594" s="13"/>
      <c r="B594" s="13" t="n">
        <f aca="false">MAX(B$2:B593)+1</f>
        <v>20311</v>
      </c>
      <c r="C594" s="124" t="s">
        <v>8494</v>
      </c>
      <c r="D594" s="246" t="str">
        <f aca="false">'Modelo abreviado'!D589</f>
        <v>-</v>
      </c>
      <c r="E594" s="247"/>
      <c r="F594" s="13"/>
      <c r="G594" s="13"/>
      <c r="H594" s="13" t="str">
        <f aca="false">'Modelo abreviado'!H589</f>
        <v>Duration</v>
      </c>
      <c r="I594" s="13" t="str">
        <f aca="false">'Modelo abreviado'!I589</f>
        <v/>
      </c>
      <c r="J594" s="13" t="str">
        <f aca="false">'Modelo abreviado'!J589</f>
        <v>PGC2008</v>
      </c>
      <c r="K594" s="13" t="str">
        <f aca="false">'Modelo abreviado'!K589</f>
        <v>N-M4.12</v>
      </c>
      <c r="L594" s="13" t="str">
        <f aca="false">'Modelo abreviado'!L589</f>
        <v>SI</v>
      </c>
      <c r="M594" s="13" t="str">
        <f aca="false">'Modelo abreviado'!M589</f>
        <v>A-M4.10</v>
      </c>
      <c r="N594" s="13" t="str">
        <f aca="false">'Modelo abreviado'!N589</f>
        <v>SI</v>
      </c>
      <c r="O594" s="13" t="s">
        <v>8495</v>
      </c>
      <c r="P594" s="13"/>
      <c r="Q594" s="13"/>
      <c r="R594" s="13" t="str">
        <f aca="false">'Modelo abreviado'!R589</f>
        <v>Abstracto</v>
      </c>
      <c r="S594" s="13"/>
      <c r="T594" s="14"/>
      <c r="U594" s="13"/>
    </row>
    <row r="595" s="84" customFormat="true" ht="25.5" hidden="false" customHeight="false" outlineLevel="0" collapsed="false">
      <c r="A595" s="13"/>
      <c r="B595" s="13" t="n">
        <f aca="false">MAX(B$2:B594)+1</f>
        <v>20312</v>
      </c>
      <c r="C595" s="127" t="s">
        <v>8496</v>
      </c>
      <c r="D595" s="246" t="str">
        <f aca="false">'Modelo abreviado'!D590</f>
        <v>-</v>
      </c>
      <c r="E595" s="247"/>
      <c r="F595" s="13"/>
      <c r="G595" s="13"/>
      <c r="H595" s="13" t="str">
        <f aca="false">'Modelo abreviado'!H590</f>
        <v>Duration</v>
      </c>
      <c r="I595" s="13" t="str">
        <f aca="false">'Modelo abreviado'!I590</f>
        <v/>
      </c>
      <c r="J595" s="13" t="str">
        <f aca="false">'Modelo abreviado'!J590</f>
        <v>PGC2008</v>
      </c>
      <c r="K595" s="13" t="str">
        <f aca="false">'Modelo abreviado'!K590</f>
        <v>N-M4.12.1</v>
      </c>
      <c r="L595" s="13" t="str">
        <f aca="false">'Modelo abreviado'!L590</f>
        <v>SI</v>
      </c>
      <c r="M595" s="13" t="str">
        <f aca="false">'Modelo abreviado'!M590</f>
        <v>A-M4.10.1</v>
      </c>
      <c r="N595" s="13" t="str">
        <f aca="false">'Modelo abreviado'!N590</f>
        <v>SI</v>
      </c>
      <c r="O595" s="13" t="s">
        <v>8497</v>
      </c>
      <c r="P595" s="13"/>
      <c r="Q595" s="13"/>
      <c r="R595" s="13" t="str">
        <f aca="false">'Modelo abreviado'!R590</f>
        <v>Texto</v>
      </c>
      <c r="S595" s="13"/>
      <c r="T595" s="14"/>
      <c r="U595" s="13"/>
    </row>
    <row r="596" s="84" customFormat="true" ht="24.75" hidden="false" customHeight="true" outlineLevel="0" collapsed="false">
      <c r="A596" s="13"/>
      <c r="B596" s="13" t="n">
        <f aca="false">MAX(B$2:B595)+1</f>
        <v>20313</v>
      </c>
      <c r="C596" s="53" t="s">
        <v>8498</v>
      </c>
      <c r="D596" s="246" t="str">
        <f aca="false">'Modelo abreviado'!D591</f>
        <v>-</v>
      </c>
      <c r="E596" s="247"/>
      <c r="F596" s="13"/>
      <c r="G596" s="13"/>
      <c r="H596" s="13" t="str">
        <f aca="false">'Modelo abreviado'!H591</f>
        <v>Duration</v>
      </c>
      <c r="I596" s="13" t="str">
        <f aca="false">'Modelo abreviado'!I591</f>
        <v/>
      </c>
      <c r="J596" s="13" t="str">
        <f aca="false">'Modelo abreviado'!J591</f>
        <v>PGC2008</v>
      </c>
      <c r="K596" s="13" t="str">
        <f aca="false">'Modelo abreviado'!K591</f>
        <v>N-M4.12.2</v>
      </c>
      <c r="L596" s="13" t="str">
        <f aca="false">'Modelo abreviado'!L591</f>
        <v>SI</v>
      </c>
      <c r="M596" s="13" t="str">
        <f aca="false">'Modelo abreviado'!M591</f>
        <v>A-M4.10.2</v>
      </c>
      <c r="N596" s="13" t="str">
        <f aca="false">'Modelo abreviado'!N591</f>
        <v>SI</v>
      </c>
      <c r="O596" s="13" t="s">
        <v>8499</v>
      </c>
      <c r="P596" s="13"/>
      <c r="Q596" s="13"/>
      <c r="R596" s="13" t="str">
        <f aca="false">'Modelo abreviado'!R591</f>
        <v>Texto</v>
      </c>
      <c r="S596" s="13"/>
      <c r="T596" s="14"/>
      <c r="U596" s="13"/>
    </row>
    <row r="597" s="84" customFormat="true" ht="25.5" hidden="false" customHeight="false" outlineLevel="0" collapsed="false">
      <c r="A597" s="13"/>
      <c r="B597" s="13" t="n">
        <f aca="false">MAX(B$2:B596)+1</f>
        <v>20314</v>
      </c>
      <c r="C597" s="53" t="s">
        <v>8500</v>
      </c>
      <c r="D597" s="246" t="str">
        <f aca="false">'Modelo abreviado'!D592</f>
        <v>-</v>
      </c>
      <c r="E597" s="247"/>
      <c r="F597" s="13"/>
      <c r="G597" s="13"/>
      <c r="H597" s="13" t="str">
        <f aca="false">'Modelo abreviado'!H592</f>
        <v>Duration</v>
      </c>
      <c r="I597" s="13" t="str">
        <f aca="false">'Modelo abreviado'!I592</f>
        <v/>
      </c>
      <c r="J597" s="13" t="str">
        <f aca="false">'Modelo abreviado'!J592</f>
        <v>PGC2008</v>
      </c>
      <c r="K597" s="13" t="str">
        <f aca="false">'Modelo abreviado'!K592</f>
        <v>N-M4.12.3</v>
      </c>
      <c r="L597" s="13" t="str">
        <f aca="false">'Modelo abreviado'!L592</f>
        <v>SI</v>
      </c>
      <c r="M597" s="13" t="str">
        <f aca="false">'Modelo abreviado'!M592</f>
        <v>A-M4.10.3</v>
      </c>
      <c r="N597" s="13" t="str">
        <f aca="false">'Modelo abreviado'!N592</f>
        <v>SI</v>
      </c>
      <c r="O597" s="13" t="s">
        <v>8501</v>
      </c>
      <c r="P597" s="13"/>
      <c r="Q597" s="13"/>
      <c r="R597" s="13" t="str">
        <f aca="false">'Modelo abreviado'!R592</f>
        <v>Texto</v>
      </c>
      <c r="S597" s="13"/>
      <c r="T597" s="14"/>
      <c r="U597" s="13"/>
    </row>
    <row r="598" s="84" customFormat="true" ht="25.5" hidden="true" customHeight="false" outlineLevel="0" collapsed="false">
      <c r="A598" s="13"/>
      <c r="B598" s="13"/>
      <c r="C598" s="87" t="s">
        <v>1269</v>
      </c>
      <c r="D598" s="246" t="str">
        <f aca="false">'Modelo abreviado'!D593</f>
        <v>-</v>
      </c>
      <c r="E598" s="247"/>
      <c r="F598" s="13"/>
      <c r="G598" s="13"/>
      <c r="H598" s="13" t="str">
        <f aca="false">'Modelo abreviado'!H593</f>
        <v>Duration</v>
      </c>
      <c r="I598" s="13" t="str">
        <f aca="false">'Modelo abreviado'!I593</f>
        <v/>
      </c>
      <c r="J598" s="13" t="str">
        <f aca="false">'Modelo abreviado'!J593</f>
        <v>PGC2008</v>
      </c>
      <c r="K598" s="13" t="str">
        <f aca="false">'Modelo abreviado'!K593</f>
        <v>N-M4.13</v>
      </c>
      <c r="L598" s="13" t="str">
        <f aca="false">'Modelo abreviado'!L593</f>
        <v>NO</v>
      </c>
      <c r="M598" s="13" t="str">
        <f aca="false">'Modelo abreviado'!M593</f>
        <v>A-M4.13</v>
      </c>
      <c r="N598" s="13" t="n">
        <f aca="false">'Modelo abreviado'!N593</f>
        <v>0</v>
      </c>
      <c r="O598" s="13" t="s">
        <v>8502</v>
      </c>
      <c r="P598" s="13"/>
      <c r="Q598" s="13"/>
      <c r="R598" s="13" t="str">
        <f aca="false">'Modelo abreviado'!R593</f>
        <v>Abstracto</v>
      </c>
      <c r="S598" s="13"/>
      <c r="T598" s="14"/>
      <c r="U598" s="13"/>
    </row>
    <row r="599" s="84" customFormat="true" ht="25.5" hidden="true" customHeight="false" outlineLevel="0" collapsed="false">
      <c r="A599" s="13"/>
      <c r="B599" s="13"/>
      <c r="C599" s="53" t="s">
        <v>1271</v>
      </c>
      <c r="D599" s="246" t="str">
        <f aca="false">'Modelo abreviado'!D594</f>
        <v>-</v>
      </c>
      <c r="E599" s="247"/>
      <c r="F599" s="13"/>
      <c r="G599" s="13"/>
      <c r="H599" s="13" t="str">
        <f aca="false">'Modelo abreviado'!H594</f>
        <v>Duration</v>
      </c>
      <c r="I599" s="13" t="str">
        <f aca="false">'Modelo abreviado'!I594</f>
        <v/>
      </c>
      <c r="J599" s="13" t="str">
        <f aca="false">'Modelo abreviado'!J594</f>
        <v>PGC2008</v>
      </c>
      <c r="K599" s="13" t="str">
        <f aca="false">'Modelo abreviado'!K594</f>
        <v>N-M4.13a.1</v>
      </c>
      <c r="L599" s="13" t="str">
        <f aca="false">'Modelo abreviado'!L594</f>
        <v>NO</v>
      </c>
      <c r="M599" s="13" t="str">
        <f aca="false">'Modelo abreviado'!M594</f>
        <v>A-M4.13a.1</v>
      </c>
      <c r="N599" s="13" t="n">
        <f aca="false">'Modelo abreviado'!N594</f>
        <v>0</v>
      </c>
      <c r="O599" s="13" t="s">
        <v>8503</v>
      </c>
      <c r="P599" s="13"/>
      <c r="Q599" s="13"/>
      <c r="R599" s="13" t="str">
        <f aca="false">'Modelo abreviado'!R594</f>
        <v>Texto</v>
      </c>
      <c r="S599" s="13"/>
      <c r="T599" s="14"/>
      <c r="U599" s="13"/>
    </row>
    <row r="600" s="84" customFormat="true" ht="25.5" hidden="true" customHeight="false" outlineLevel="0" collapsed="false">
      <c r="A600" s="13"/>
      <c r="B600" s="13"/>
      <c r="C600" s="53" t="s">
        <v>1273</v>
      </c>
      <c r="D600" s="246" t="str">
        <f aca="false">'Modelo abreviado'!D595</f>
        <v>-</v>
      </c>
      <c r="E600" s="247"/>
      <c r="F600" s="13"/>
      <c r="G600" s="13"/>
      <c r="H600" s="13" t="str">
        <f aca="false">'Modelo abreviado'!H595</f>
        <v>Duration</v>
      </c>
      <c r="I600" s="13" t="str">
        <f aca="false">'Modelo abreviado'!I595</f>
        <v/>
      </c>
      <c r="J600" s="13" t="str">
        <f aca="false">'Modelo abreviado'!J595</f>
        <v>PGC2008</v>
      </c>
      <c r="K600" s="13" t="str">
        <f aca="false">'Modelo abreviado'!K595</f>
        <v>N-M4.13a.2</v>
      </c>
      <c r="L600" s="13" t="str">
        <f aca="false">'Modelo abreviado'!L595</f>
        <v>NO</v>
      </c>
      <c r="M600" s="13" t="str">
        <f aca="false">'Modelo abreviado'!M595</f>
        <v>A-M4.13a.2</v>
      </c>
      <c r="N600" s="13" t="n">
        <f aca="false">'Modelo abreviado'!N595</f>
        <v>0</v>
      </c>
      <c r="O600" s="13" t="s">
        <v>8504</v>
      </c>
      <c r="P600" s="13"/>
      <c r="Q600" s="13"/>
      <c r="R600" s="13" t="str">
        <f aca="false">'Modelo abreviado'!R595</f>
        <v>Texto</v>
      </c>
      <c r="S600" s="13"/>
      <c r="T600" s="14"/>
      <c r="U600" s="13"/>
    </row>
    <row r="601" s="84" customFormat="true" ht="25.5" hidden="true" customHeight="false" outlineLevel="0" collapsed="false">
      <c r="A601" s="13"/>
      <c r="B601" s="13"/>
      <c r="C601" s="53" t="s">
        <v>5599</v>
      </c>
      <c r="D601" s="246" t="str">
        <f aca="false">'Modelo abreviado'!D596</f>
        <v>-</v>
      </c>
      <c r="E601" s="247"/>
      <c r="F601" s="13"/>
      <c r="G601" s="13"/>
      <c r="H601" s="13" t="str">
        <f aca="false">'Modelo abreviado'!H596</f>
        <v>Duration</v>
      </c>
      <c r="I601" s="13" t="str">
        <f aca="false">'Modelo abreviado'!I596</f>
        <v/>
      </c>
      <c r="J601" s="13" t="str">
        <f aca="false">'Modelo abreviado'!J596</f>
        <v>PGC2008</v>
      </c>
      <c r="K601" s="13" t="str">
        <f aca="false">'Modelo abreviado'!K596</f>
        <v>N-M4.13a.3</v>
      </c>
      <c r="L601" s="13" t="str">
        <f aca="false">'Modelo abreviado'!L596</f>
        <v>NO</v>
      </c>
      <c r="M601" s="13" t="str">
        <f aca="false">'Modelo abreviado'!M596</f>
        <v>A-M4.13a.3</v>
      </c>
      <c r="N601" s="13" t="n">
        <f aca="false">'Modelo abreviado'!N596</f>
        <v>0</v>
      </c>
      <c r="O601" s="13" t="s">
        <v>8505</v>
      </c>
      <c r="P601" s="13"/>
      <c r="Q601" s="13"/>
      <c r="R601" s="13" t="str">
        <f aca="false">'Modelo abreviado'!R596</f>
        <v>Texto</v>
      </c>
      <c r="S601" s="13"/>
      <c r="T601" s="14"/>
      <c r="U601" s="13"/>
    </row>
    <row r="602" s="84" customFormat="true" ht="25.5" hidden="true" customHeight="false" outlineLevel="0" collapsed="false">
      <c r="A602" s="13"/>
      <c r="B602" s="13"/>
      <c r="C602" s="53" t="s">
        <v>1277</v>
      </c>
      <c r="D602" s="246" t="str">
        <f aca="false">'Modelo abreviado'!D597</f>
        <v>-</v>
      </c>
      <c r="E602" s="247"/>
      <c r="F602" s="13"/>
      <c r="G602" s="13"/>
      <c r="H602" s="13" t="str">
        <f aca="false">'Modelo abreviado'!H597</f>
        <v>Duration</v>
      </c>
      <c r="I602" s="13" t="str">
        <f aca="false">'Modelo abreviado'!I597</f>
        <v/>
      </c>
      <c r="J602" s="13" t="str">
        <f aca="false">'Modelo abreviado'!J597</f>
        <v>PGC2008</v>
      </c>
      <c r="K602" s="13" t="str">
        <f aca="false">'Modelo abreviado'!K597</f>
        <v>N-M4.13b</v>
      </c>
      <c r="L602" s="13" t="str">
        <f aca="false">'Modelo abreviado'!L597</f>
        <v>NO</v>
      </c>
      <c r="M602" s="13" t="str">
        <f aca="false">'Modelo abreviado'!M597</f>
        <v>A-M4.13b</v>
      </c>
      <c r="N602" s="13" t="n">
        <f aca="false">'Modelo abreviado'!N597</f>
        <v>0</v>
      </c>
      <c r="O602" s="13" t="s">
        <v>8506</v>
      </c>
      <c r="P602" s="13"/>
      <c r="Q602" s="13"/>
      <c r="R602" s="13" t="str">
        <f aca="false">'Modelo abreviado'!R597</f>
        <v>Texto</v>
      </c>
      <c r="S602" s="13"/>
      <c r="T602" s="14"/>
      <c r="U602" s="13"/>
    </row>
    <row r="603" s="84" customFormat="true" ht="12.75" hidden="true" customHeight="false" outlineLevel="0" collapsed="false">
      <c r="A603" s="13"/>
      <c r="B603" s="13"/>
      <c r="C603" s="87" t="s">
        <v>8507</v>
      </c>
      <c r="D603" s="246" t="str">
        <f aca="false">'Modelo abreviado'!D598</f>
        <v>-</v>
      </c>
      <c r="E603" s="247"/>
      <c r="F603" s="13"/>
      <c r="G603" s="13"/>
      <c r="H603" s="13" t="str">
        <f aca="false">'Modelo abreviado'!H598</f>
        <v>Duration</v>
      </c>
      <c r="I603" s="13" t="str">
        <f aca="false">'Modelo abreviado'!I598</f>
        <v/>
      </c>
      <c r="J603" s="13" t="str">
        <f aca="false">'Modelo abreviado'!J598</f>
        <v>PGC2008</v>
      </c>
      <c r="K603" s="13" t="str">
        <f aca="false">'Modelo abreviado'!K598</f>
        <v>N-M4.14</v>
      </c>
      <c r="L603" s="13" t="str">
        <f aca="false">'Modelo abreviado'!L598</f>
        <v>SI</v>
      </c>
      <c r="M603" s="13" t="str">
        <f aca="false">'Modelo abreviado'!M598</f>
        <v>A-M4.11</v>
      </c>
      <c r="N603" s="13" t="str">
        <f aca="false">'Modelo abreviado'!N598</f>
        <v>NO</v>
      </c>
      <c r="O603" s="13"/>
      <c r="P603" s="13"/>
      <c r="Q603" s="13"/>
      <c r="R603" s="13" t="str">
        <f aca="false">'Modelo abreviado'!R598</f>
        <v>Abstracto</v>
      </c>
      <c r="S603" s="13"/>
      <c r="T603" s="14"/>
      <c r="U603" s="13"/>
    </row>
    <row r="604" s="84" customFormat="true" ht="25.5" hidden="true" customHeight="false" outlineLevel="0" collapsed="false">
      <c r="A604" s="13"/>
      <c r="B604" s="13"/>
      <c r="C604" s="53" t="s">
        <v>8508</v>
      </c>
      <c r="D604" s="246" t="str">
        <f aca="false">'Modelo abreviado'!D599</f>
        <v>-</v>
      </c>
      <c r="E604" s="247"/>
      <c r="F604" s="13"/>
      <c r="G604" s="13"/>
      <c r="H604" s="13" t="str">
        <f aca="false">'Modelo abreviado'!H599</f>
        <v>Duration</v>
      </c>
      <c r="I604" s="13" t="str">
        <f aca="false">'Modelo abreviado'!I599</f>
        <v/>
      </c>
      <c r="J604" s="13" t="str">
        <f aca="false">'Modelo abreviado'!J599</f>
        <v>PGC2008</v>
      </c>
      <c r="K604" s="13" t="str">
        <f aca="false">'Modelo abreviado'!K599</f>
        <v>N-M4.14.1</v>
      </c>
      <c r="L604" s="13" t="str">
        <f aca="false">'Modelo abreviado'!L599</f>
        <v>SI</v>
      </c>
      <c r="M604" s="13" t="str">
        <f aca="false">'Modelo abreviado'!M599</f>
        <v>A-M4.11.1</v>
      </c>
      <c r="N604" s="13" t="str">
        <f aca="false">'Modelo abreviado'!N599</f>
        <v>NO</v>
      </c>
      <c r="O604" s="13"/>
      <c r="P604" s="13"/>
      <c r="Q604" s="13"/>
      <c r="R604" s="13" t="str">
        <f aca="false">'Modelo abreviado'!R599</f>
        <v>Texto</v>
      </c>
      <c r="S604" s="13"/>
      <c r="T604" s="14"/>
      <c r="U604" s="13"/>
    </row>
    <row r="605" s="84" customFormat="true" ht="25.5" hidden="true" customHeight="false" outlineLevel="0" collapsed="false">
      <c r="A605" s="13"/>
      <c r="B605" s="13"/>
      <c r="C605" s="53" t="s">
        <v>8509</v>
      </c>
      <c r="D605" s="246" t="str">
        <f aca="false">'Modelo abreviado'!D600</f>
        <v>-</v>
      </c>
      <c r="E605" s="247"/>
      <c r="F605" s="13"/>
      <c r="G605" s="13"/>
      <c r="H605" s="13" t="str">
        <f aca="false">'Modelo abreviado'!H600</f>
        <v>Duration</v>
      </c>
      <c r="I605" s="13" t="str">
        <f aca="false">'Modelo abreviado'!I600</f>
        <v/>
      </c>
      <c r="J605" s="13" t="str">
        <f aca="false">'Modelo abreviado'!J600</f>
        <v>PGC2008</v>
      </c>
      <c r="K605" s="13" t="str">
        <f aca="false">'Modelo abreviado'!K600</f>
        <v>N-M4.14.2</v>
      </c>
      <c r="L605" s="13" t="str">
        <f aca="false">'Modelo abreviado'!L600</f>
        <v>SI</v>
      </c>
      <c r="M605" s="13" t="str">
        <f aca="false">'Modelo abreviado'!M600</f>
        <v>A-M4.11.2</v>
      </c>
      <c r="N605" s="13" t="str">
        <f aca="false">'Modelo abreviado'!N600</f>
        <v>NO</v>
      </c>
      <c r="O605" s="13"/>
      <c r="P605" s="13"/>
      <c r="Q605" s="13"/>
      <c r="R605" s="13" t="str">
        <f aca="false">'Modelo abreviado'!R600</f>
        <v>Texto</v>
      </c>
      <c r="S605" s="13"/>
      <c r="T605" s="14"/>
      <c r="U605" s="13"/>
    </row>
    <row r="606" s="84" customFormat="true" ht="25.5" hidden="true" customHeight="false" outlineLevel="0" collapsed="false">
      <c r="A606" s="13"/>
      <c r="B606" s="13"/>
      <c r="C606" s="87" t="s">
        <v>1285</v>
      </c>
      <c r="D606" s="246" t="str">
        <f aca="false">'Modelo abreviado'!D601</f>
        <v>-</v>
      </c>
      <c r="E606" s="247"/>
      <c r="F606" s="13"/>
      <c r="G606" s="13"/>
      <c r="H606" s="13" t="str">
        <f aca="false">'Modelo abreviado'!H601</f>
        <v>Duration</v>
      </c>
      <c r="I606" s="13" t="str">
        <f aca="false">'Modelo abreviado'!I601</f>
        <v/>
      </c>
      <c r="J606" s="13" t="str">
        <f aca="false">'Modelo abreviado'!J601</f>
        <v>PGC2008</v>
      </c>
      <c r="K606" s="13" t="str">
        <f aca="false">'Modelo abreviado'!K601</f>
        <v>N-M4.15</v>
      </c>
      <c r="L606" s="13" t="str">
        <f aca="false">'Modelo abreviado'!L601</f>
        <v>NO</v>
      </c>
      <c r="M606" s="13" t="str">
        <f aca="false">'Modelo abreviado'!M601</f>
        <v>A-M4.15</v>
      </c>
      <c r="N606" s="13" t="n">
        <f aca="false">'Modelo abreviado'!N601</f>
        <v>0</v>
      </c>
      <c r="O606" s="13" t="s">
        <v>8510</v>
      </c>
      <c r="P606" s="13"/>
      <c r="Q606" s="13"/>
      <c r="R606" s="13" t="str">
        <f aca="false">'Modelo abreviado'!R601</f>
        <v>Texto</v>
      </c>
      <c r="S606" s="13"/>
      <c r="T606" s="14"/>
      <c r="U606" s="13"/>
    </row>
    <row r="607" s="84" customFormat="true" ht="25.5" hidden="false" customHeight="false" outlineLevel="0" collapsed="false">
      <c r="A607" s="13"/>
      <c r="B607" s="13" t="n">
        <f aca="false">MAX(B$2:B606)+1</f>
        <v>20315</v>
      </c>
      <c r="C607" s="87" t="s">
        <v>5609</v>
      </c>
      <c r="D607" s="246" t="str">
        <f aca="false">'Modelo abreviado'!D602</f>
        <v>-</v>
      </c>
      <c r="E607" s="247"/>
      <c r="F607" s="13"/>
      <c r="G607" s="13"/>
      <c r="H607" s="13" t="str">
        <f aca="false">'Modelo abreviado'!H602</f>
        <v>Duration</v>
      </c>
      <c r="I607" s="13" t="str">
        <f aca="false">'Modelo abreviado'!I602</f>
        <v/>
      </c>
      <c r="J607" s="13" t="str">
        <f aca="false">'Modelo abreviado'!J602</f>
        <v>PGC2008</v>
      </c>
      <c r="K607" s="13" t="str">
        <f aca="false">'Modelo abreviado'!K602</f>
        <v>N-M4.16</v>
      </c>
      <c r="L607" s="13" t="str">
        <f aca="false">'Modelo abreviado'!L602</f>
        <v>SI</v>
      </c>
      <c r="M607" s="13" t="str">
        <f aca="false">'Modelo abreviado'!M602</f>
        <v>A-M4.12</v>
      </c>
      <c r="N607" s="13" t="str">
        <f aca="false">'Modelo abreviado'!N602</f>
        <v>SI</v>
      </c>
      <c r="O607" s="13" t="s">
        <v>8511</v>
      </c>
      <c r="P607" s="13"/>
      <c r="Q607" s="13"/>
      <c r="R607" s="13" t="str">
        <f aca="false">'Modelo abreviado'!R602</f>
        <v>Abstracto</v>
      </c>
      <c r="S607" s="13"/>
      <c r="T607" s="14"/>
      <c r="U607" s="13"/>
    </row>
    <row r="608" s="84" customFormat="true" ht="25.5" hidden="false" customHeight="false" outlineLevel="0" collapsed="false">
      <c r="A608" s="13"/>
      <c r="B608" s="13" t="n">
        <f aca="false">MAX(B$2:B607)+1</f>
        <v>20316</v>
      </c>
      <c r="C608" s="53" t="s">
        <v>5611</v>
      </c>
      <c r="D608" s="246" t="str">
        <f aca="false">'Modelo abreviado'!D603</f>
        <v>-</v>
      </c>
      <c r="E608" s="247"/>
      <c r="F608" s="13"/>
      <c r="G608" s="13"/>
      <c r="H608" s="13" t="str">
        <f aca="false">'Modelo abreviado'!H603</f>
        <v>Duration</v>
      </c>
      <c r="I608" s="13" t="str">
        <f aca="false">'Modelo abreviado'!I603</f>
        <v/>
      </c>
      <c r="J608" s="13" t="str">
        <f aca="false">'Modelo abreviado'!J603</f>
        <v>PGC2008</v>
      </c>
      <c r="K608" s="13" t="str">
        <f aca="false">'Modelo abreviado'!K603</f>
        <v>N-M4.16.1</v>
      </c>
      <c r="L608" s="13" t="str">
        <f aca="false">'Modelo abreviado'!L603</f>
        <v>SI</v>
      </c>
      <c r="M608" s="13" t="str">
        <f aca="false">'Modelo abreviado'!M603</f>
        <v>A-M4.12.1</v>
      </c>
      <c r="N608" s="13" t="str">
        <f aca="false">'Modelo abreviado'!N603</f>
        <v>SI</v>
      </c>
      <c r="O608" s="13" t="s">
        <v>8512</v>
      </c>
      <c r="P608" s="13"/>
      <c r="Q608" s="13"/>
      <c r="R608" s="13" t="str">
        <f aca="false">'Modelo abreviado'!R603</f>
        <v>Texto</v>
      </c>
      <c r="S608" s="13"/>
      <c r="T608" s="14"/>
      <c r="U608" s="13"/>
    </row>
    <row r="609" s="84" customFormat="true" ht="25.5" hidden="false" customHeight="false" outlineLevel="0" collapsed="false">
      <c r="A609" s="13"/>
      <c r="B609" s="13" t="n">
        <f aca="false">MAX(B$2:B608)+1</f>
        <v>20317</v>
      </c>
      <c r="C609" s="127" t="s">
        <v>5613</v>
      </c>
      <c r="D609" s="246" t="str">
        <f aca="false">'Modelo abreviado'!D604</f>
        <v>-</v>
      </c>
      <c r="E609" s="247"/>
      <c r="F609" s="13"/>
      <c r="G609" s="13"/>
      <c r="H609" s="13" t="str">
        <f aca="false">'Modelo abreviado'!H604</f>
        <v>Duration</v>
      </c>
      <c r="I609" s="13" t="str">
        <f aca="false">'Modelo abreviado'!I604</f>
        <v/>
      </c>
      <c r="J609" s="13" t="str">
        <f aca="false">'Modelo abreviado'!J604</f>
        <v>PGC2008</v>
      </c>
      <c r="K609" s="13" t="str">
        <f aca="false">'Modelo abreviado'!K604</f>
        <v>N-M4.16.2</v>
      </c>
      <c r="L609" s="13" t="str">
        <f aca="false">'Modelo abreviado'!L604</f>
        <v>SI</v>
      </c>
      <c r="M609" s="13" t="str">
        <f aca="false">'Modelo abreviado'!M604</f>
        <v>A-M4.12.2</v>
      </c>
      <c r="N609" s="13" t="str">
        <f aca="false">'Modelo abreviado'!N604</f>
        <v>SI</v>
      </c>
      <c r="O609" s="13" t="s">
        <v>8513</v>
      </c>
      <c r="P609" s="13"/>
      <c r="Q609" s="13"/>
      <c r="R609" s="13" t="str">
        <f aca="false">'Modelo abreviado'!R604</f>
        <v>Texto</v>
      </c>
      <c r="S609" s="13"/>
      <c r="T609" s="14"/>
      <c r="U609" s="13"/>
    </row>
    <row r="610" s="84" customFormat="true" ht="25.5" hidden="true" customHeight="false" outlineLevel="0" collapsed="false">
      <c r="A610" s="13"/>
      <c r="B610" s="13"/>
      <c r="C610" s="124" t="s">
        <v>5615</v>
      </c>
      <c r="D610" s="246" t="str">
        <f aca="false">'Modelo abreviado'!D605</f>
        <v>-</v>
      </c>
      <c r="E610" s="247"/>
      <c r="F610" s="13"/>
      <c r="G610" s="13"/>
      <c r="H610" s="13" t="str">
        <f aca="false">'Modelo abreviado'!H605</f>
        <v>Duration</v>
      </c>
      <c r="I610" s="13" t="str">
        <f aca="false">'Modelo abreviado'!I605</f>
        <v/>
      </c>
      <c r="J610" s="13" t="str">
        <f aca="false">'Modelo abreviado'!J605</f>
        <v>PGC2008</v>
      </c>
      <c r="K610" s="13" t="str">
        <f aca="false">'Modelo abreviado'!K605</f>
        <v>N-M4.17</v>
      </c>
      <c r="L610" s="13" t="str">
        <f aca="false">'Modelo abreviado'!L605</f>
        <v>SI</v>
      </c>
      <c r="M610" s="13" t="str">
        <f aca="false">'Modelo abreviado'!M605</f>
        <v>A-M4.13</v>
      </c>
      <c r="N610" s="13" t="str">
        <f aca="false">'Modelo abreviado'!N605</f>
        <v>NO</v>
      </c>
      <c r="O610" s="13" t="s">
        <v>8502</v>
      </c>
      <c r="P610" s="13"/>
      <c r="Q610" s="13"/>
      <c r="R610" s="13" t="str">
        <f aca="false">'Modelo abreviado'!R605</f>
        <v>Texto</v>
      </c>
      <c r="S610" s="13"/>
      <c r="T610" s="14"/>
      <c r="U610" s="13"/>
    </row>
    <row r="611" s="84" customFormat="true" ht="25.5" hidden="false" customHeight="false" outlineLevel="0" collapsed="false">
      <c r="A611" s="13"/>
      <c r="B611" s="13" t="n">
        <f aca="false">MAX(B$2:B610)+1</f>
        <v>20318</v>
      </c>
      <c r="C611" s="87" t="s">
        <v>8514</v>
      </c>
      <c r="D611" s="246" t="str">
        <f aca="false">'Modelo abreviado'!D606</f>
        <v>-</v>
      </c>
      <c r="E611" s="247"/>
      <c r="F611" s="13"/>
      <c r="G611" s="13"/>
      <c r="H611" s="13" t="str">
        <f aca="false">'Modelo abreviado'!H606</f>
        <v>Duration</v>
      </c>
      <c r="I611" s="13" t="str">
        <f aca="false">'Modelo abreviado'!I606</f>
        <v/>
      </c>
      <c r="J611" s="13" t="str">
        <f aca="false">'Modelo abreviado'!J606</f>
        <v>PGC2008</v>
      </c>
      <c r="K611" s="13" t="str">
        <f aca="false">'Modelo abreviado'!K606</f>
        <v>N-M4.18</v>
      </c>
      <c r="L611" s="13" t="str">
        <f aca="false">'Modelo abreviado'!L606</f>
        <v>SI</v>
      </c>
      <c r="M611" s="13" t="str">
        <f aca="false">'Modelo abreviado'!M606</f>
        <v>A-M4.14</v>
      </c>
      <c r="N611" s="13" t="str">
        <f aca="false">'Modelo abreviado'!N606</f>
        <v>SI</v>
      </c>
      <c r="O611" s="13" t="s">
        <v>8502</v>
      </c>
      <c r="P611" s="13"/>
      <c r="Q611" s="13"/>
      <c r="R611" s="13" t="str">
        <f aca="false">'Modelo abreviado'!R606</f>
        <v>Texto</v>
      </c>
      <c r="S611" s="13"/>
      <c r="T611" s="14"/>
      <c r="U611" s="13"/>
    </row>
    <row r="612" s="84" customFormat="true" ht="25.5" hidden="false" customHeight="false" outlineLevel="0" collapsed="false">
      <c r="A612" s="13"/>
      <c r="B612" s="13" t="n">
        <f aca="false">MAX(B$2:B611)+1</f>
        <v>20319</v>
      </c>
      <c r="C612" s="87" t="s">
        <v>8515</v>
      </c>
      <c r="D612" s="246" t="str">
        <f aca="false">'Modelo abreviado'!D607</f>
        <v>-</v>
      </c>
      <c r="E612" s="247"/>
      <c r="F612" s="13"/>
      <c r="G612" s="13"/>
      <c r="H612" s="13" t="str">
        <f aca="false">'Modelo abreviado'!H607</f>
        <v>Duration</v>
      </c>
      <c r="I612" s="13" t="str">
        <f aca="false">'Modelo abreviado'!I607</f>
        <v/>
      </c>
      <c r="J612" s="13" t="str">
        <f aca="false">'Modelo abreviado'!J607</f>
        <v>PGC2008</v>
      </c>
      <c r="K612" s="13" t="str">
        <f aca="false">'Modelo abreviado'!K607</f>
        <v>N-M4.19</v>
      </c>
      <c r="L612" s="13" t="str">
        <f aca="false">'Modelo abreviado'!L607</f>
        <v>SI</v>
      </c>
      <c r="M612" s="13" t="str">
        <f aca="false">'Modelo abreviado'!M607</f>
        <v>A-M4.15</v>
      </c>
      <c r="N612" s="13" t="str">
        <f aca="false">'Modelo abreviado'!N607</f>
        <v>SI</v>
      </c>
      <c r="O612" s="13" t="s">
        <v>8516</v>
      </c>
      <c r="P612" s="13"/>
      <c r="Q612" s="13"/>
      <c r="R612" s="13" t="str">
        <f aca="false">'Modelo abreviado'!R607</f>
        <v>Texto</v>
      </c>
      <c r="S612" s="13"/>
      <c r="T612" s="14"/>
      <c r="U612" s="13"/>
    </row>
    <row r="613" s="84" customFormat="true" ht="25.5" hidden="true" customHeight="false" outlineLevel="0" collapsed="false">
      <c r="A613" s="13"/>
      <c r="B613" s="13"/>
      <c r="C613" s="14" t="str">
        <f aca="false">'Modelo abreviado'!C608</f>
        <v>4.20. Activos no corrientes mantenidos para la venta (criterios utilizados)</v>
      </c>
      <c r="D613" s="246" t="str">
        <f aca="false">'Modelo abreviado'!D608</f>
        <v>-</v>
      </c>
      <c r="E613" s="247"/>
      <c r="F613" s="13" t="n">
        <f aca="false">'Modelo abreviado'!F608</f>
        <v>0</v>
      </c>
      <c r="G613" s="13" t="n">
        <f aca="false">'Modelo abreviado'!G608</f>
        <v>0</v>
      </c>
      <c r="H613" s="13" t="str">
        <f aca="false">'Modelo abreviado'!H608</f>
        <v>Duration</v>
      </c>
      <c r="I613" s="13" t="str">
        <f aca="false">'Modelo abreviado'!I608</f>
        <v/>
      </c>
      <c r="J613" s="13" t="str">
        <f aca="false">'Modelo abreviado'!J608</f>
        <v>PGC2008</v>
      </c>
      <c r="K613" s="13" t="str">
        <f aca="false">'Modelo abreviado'!K608</f>
        <v>N-M4.20</v>
      </c>
      <c r="L613" s="13" t="str">
        <f aca="false">'Modelo abreviado'!L608</f>
        <v>NO</v>
      </c>
      <c r="M613" s="13" t="str">
        <f aca="false">'Modelo abreviado'!M608</f>
        <v>A-M4.20</v>
      </c>
      <c r="N613" s="13" t="n">
        <f aca="false">'Modelo abreviado'!N608</f>
        <v>0</v>
      </c>
      <c r="O613" s="13" t="s">
        <v>8517</v>
      </c>
      <c r="P613" s="13"/>
      <c r="Q613" s="13"/>
      <c r="R613" s="13" t="str">
        <f aca="false">'Modelo abreviado'!R608</f>
        <v>Abstracto</v>
      </c>
      <c r="S613" s="13"/>
      <c r="T613" s="14"/>
      <c r="U613" s="13"/>
    </row>
    <row r="614" s="84" customFormat="true" ht="25.5" hidden="true" customHeight="false" outlineLevel="0" collapsed="false">
      <c r="A614" s="13"/>
      <c r="B614" s="13"/>
      <c r="C614" s="14" t="str">
        <f aca="false">'Modelo abreviado'!C609</f>
        <v>4.20.1. Criterios seguidos para la calificación de los activos no corrientes mantenidos para la venta</v>
      </c>
      <c r="D614" s="246" t="str">
        <f aca="false">'Modelo abreviado'!D609</f>
        <v>-</v>
      </c>
      <c r="E614" s="247"/>
      <c r="F614" s="13" t="n">
        <f aca="false">'Modelo abreviado'!F609</f>
        <v>0</v>
      </c>
      <c r="G614" s="13" t="n">
        <f aca="false">'Modelo abreviado'!G609</f>
        <v>0</v>
      </c>
      <c r="H614" s="13" t="str">
        <f aca="false">'Modelo abreviado'!H609</f>
        <v>Duration</v>
      </c>
      <c r="I614" s="13" t="str">
        <f aca="false">'Modelo abreviado'!I609</f>
        <v/>
      </c>
      <c r="J614" s="13" t="str">
        <f aca="false">'Modelo abreviado'!J609</f>
        <v>PGC2008</v>
      </c>
      <c r="K614" s="13" t="str">
        <f aca="false">'Modelo abreviado'!K609</f>
        <v>N-M4.20.1</v>
      </c>
      <c r="L614" s="13" t="str">
        <f aca="false">'Modelo abreviado'!L609</f>
        <v>NO</v>
      </c>
      <c r="M614" s="13" t="str">
        <f aca="false">'Modelo abreviado'!M609</f>
        <v>A-M4.20.1</v>
      </c>
      <c r="N614" s="13" t="n">
        <f aca="false">'Modelo abreviado'!N609</f>
        <v>0</v>
      </c>
      <c r="O614" s="13" t="s">
        <v>8518</v>
      </c>
      <c r="P614" s="13"/>
      <c r="Q614" s="13"/>
      <c r="R614" s="13" t="str">
        <f aca="false">'Modelo abreviado'!R609</f>
        <v>Texto</v>
      </c>
      <c r="S614" s="13"/>
      <c r="T614" s="14"/>
      <c r="U614" s="13"/>
    </row>
    <row r="615" s="84" customFormat="true" ht="25.5" hidden="true" customHeight="false" outlineLevel="0" collapsed="false">
      <c r="A615" s="13"/>
      <c r="B615" s="13"/>
      <c r="C615" s="14" t="str">
        <f aca="false">'Modelo abreviado'!C610</f>
        <v>4.20.2. Criterios seguidos en la valoración de los activos no corrientes mantenidos para la venta</v>
      </c>
      <c r="D615" s="246" t="str">
        <f aca="false">'Modelo abreviado'!D610</f>
        <v>-</v>
      </c>
      <c r="E615" s="247"/>
      <c r="F615" s="13" t="n">
        <f aca="false">'Modelo abreviado'!F610</f>
        <v>0</v>
      </c>
      <c r="G615" s="13" t="n">
        <f aca="false">'Modelo abreviado'!G610</f>
        <v>0</v>
      </c>
      <c r="H615" s="13" t="str">
        <f aca="false">'Modelo abreviado'!H610</f>
        <v>Duration</v>
      </c>
      <c r="I615" s="13" t="str">
        <f aca="false">'Modelo abreviado'!I610</f>
        <v/>
      </c>
      <c r="J615" s="13" t="str">
        <f aca="false">'Modelo abreviado'!J610</f>
        <v>PGC2008</v>
      </c>
      <c r="K615" s="13" t="str">
        <f aca="false">'Modelo abreviado'!K610</f>
        <v>N-M4.20.2</v>
      </c>
      <c r="L615" s="13" t="str">
        <f aca="false">'Modelo abreviado'!L610</f>
        <v>NO</v>
      </c>
      <c r="M615" s="13" t="str">
        <f aca="false">'Modelo abreviado'!M610</f>
        <v>A-M4.20.2</v>
      </c>
      <c r="N615" s="13" t="n">
        <f aca="false">'Modelo abreviado'!N610</f>
        <v>0</v>
      </c>
      <c r="O615" s="13" t="s">
        <v>8519</v>
      </c>
      <c r="P615" s="13"/>
      <c r="Q615" s="13"/>
      <c r="R615" s="13" t="str">
        <f aca="false">'Modelo abreviado'!R610</f>
        <v>Texto</v>
      </c>
      <c r="S615" s="13"/>
      <c r="T615" s="14"/>
      <c r="U615" s="13"/>
    </row>
    <row r="616" s="84" customFormat="true" ht="38.25" hidden="true" customHeight="false" outlineLevel="0" collapsed="false">
      <c r="A616" s="13"/>
      <c r="B616" s="13"/>
      <c r="C616" s="14" t="str">
        <f aca="false">'Modelo abreviado'!C611</f>
        <v>4.20.3. Criterios seguidos en la calificación de los pasivos asociados con activos no corrientes mantenidos para la venta</v>
      </c>
      <c r="D616" s="246" t="str">
        <f aca="false">'Modelo abreviado'!D611</f>
        <v>-</v>
      </c>
      <c r="E616" s="247"/>
      <c r="F616" s="13" t="n">
        <f aca="false">'Modelo abreviado'!F611</f>
        <v>0</v>
      </c>
      <c r="G616" s="13" t="n">
        <f aca="false">'Modelo abreviado'!G611</f>
        <v>0</v>
      </c>
      <c r="H616" s="13" t="str">
        <f aca="false">'Modelo abreviado'!H611</f>
        <v>Duration</v>
      </c>
      <c r="I616" s="13" t="str">
        <f aca="false">'Modelo abreviado'!I611</f>
        <v/>
      </c>
      <c r="J616" s="13" t="str">
        <f aca="false">'Modelo abreviado'!J611</f>
        <v>PGC2008</v>
      </c>
      <c r="K616" s="13" t="str">
        <f aca="false">'Modelo abreviado'!K611</f>
        <v>N-M4.20.3</v>
      </c>
      <c r="L616" s="13" t="str">
        <f aca="false">'Modelo abreviado'!L611</f>
        <v>NO</v>
      </c>
      <c r="M616" s="13" t="str">
        <f aca="false">'Modelo abreviado'!M611</f>
        <v>A-M4.20.3</v>
      </c>
      <c r="N616" s="13" t="n">
        <f aca="false">'Modelo abreviado'!N611</f>
        <v>0</v>
      </c>
      <c r="O616" s="13" t="s">
        <v>8520</v>
      </c>
      <c r="P616" s="13"/>
      <c r="Q616" s="13"/>
      <c r="R616" s="13" t="str">
        <f aca="false">'Modelo abreviado'!R611</f>
        <v>Texto</v>
      </c>
      <c r="S616" s="13"/>
      <c r="T616" s="14"/>
      <c r="U616" s="13"/>
    </row>
    <row r="617" s="84" customFormat="true" ht="38.25" hidden="true" customHeight="false" outlineLevel="0" collapsed="false">
      <c r="A617" s="13"/>
      <c r="B617" s="13"/>
      <c r="C617" s="14" t="str">
        <f aca="false">'Modelo abreviado'!C612</f>
        <v>4.20.4. Criterios seguidos en la valoración de los pasivos asociados con activos no corrientes mantenidos para la venta</v>
      </c>
      <c r="D617" s="246" t="str">
        <f aca="false">'Modelo abreviado'!D612</f>
        <v>-</v>
      </c>
      <c r="E617" s="247"/>
      <c r="F617" s="13" t="n">
        <f aca="false">'Modelo abreviado'!F612</f>
        <v>0</v>
      </c>
      <c r="G617" s="13" t="n">
        <f aca="false">'Modelo abreviado'!G612</f>
        <v>0</v>
      </c>
      <c r="H617" s="13" t="str">
        <f aca="false">'Modelo abreviado'!H612</f>
        <v>Duration</v>
      </c>
      <c r="I617" s="13" t="str">
        <f aca="false">'Modelo abreviado'!I612</f>
        <v/>
      </c>
      <c r="J617" s="13" t="str">
        <f aca="false">'Modelo abreviado'!J612</f>
        <v>PGC2008</v>
      </c>
      <c r="K617" s="13" t="str">
        <f aca="false">'Modelo abreviado'!K612</f>
        <v>N-M4.20.4</v>
      </c>
      <c r="L617" s="13" t="str">
        <f aca="false">'Modelo abreviado'!L612</f>
        <v>NO</v>
      </c>
      <c r="M617" s="13" t="str">
        <f aca="false">'Modelo abreviado'!M612</f>
        <v>A-M4.20.4</v>
      </c>
      <c r="N617" s="13" t="n">
        <f aca="false">'Modelo abreviado'!N612</f>
        <v>0</v>
      </c>
      <c r="O617" s="13" t="s">
        <v>8521</v>
      </c>
      <c r="P617" s="13"/>
      <c r="Q617" s="13"/>
      <c r="R617" s="13" t="str">
        <f aca="false">'Modelo abreviado'!R612</f>
        <v>Texto</v>
      </c>
      <c r="S617" s="13"/>
      <c r="T617" s="14"/>
      <c r="U617" s="13"/>
    </row>
    <row r="618" s="84" customFormat="true" ht="12.75" hidden="true" customHeight="false" outlineLevel="0" collapsed="false">
      <c r="A618" s="13"/>
      <c r="B618" s="13"/>
      <c r="C618" s="14" t="str">
        <f aca="false">'Modelo abreviado'!C613</f>
        <v>4.21. Operaciones interrumpidas (criterios utilizados)</v>
      </c>
      <c r="D618" s="246" t="str">
        <f aca="false">'Modelo abreviado'!D613</f>
        <v>-</v>
      </c>
      <c r="E618" s="247"/>
      <c r="F618" s="13" t="n">
        <f aca="false">'Modelo abreviado'!F613</f>
        <v>0</v>
      </c>
      <c r="G618" s="13" t="n">
        <f aca="false">'Modelo abreviado'!G613</f>
        <v>0</v>
      </c>
      <c r="H618" s="13" t="str">
        <f aca="false">'Modelo abreviado'!H613</f>
        <v>Duration</v>
      </c>
      <c r="I618" s="13" t="str">
        <f aca="false">'Modelo abreviado'!I613</f>
        <v/>
      </c>
      <c r="J618" s="13" t="str">
        <f aca="false">'Modelo abreviado'!J613</f>
        <v>PGC2008</v>
      </c>
      <c r="K618" s="13" t="str">
        <f aca="false">'Modelo abreviado'!K613</f>
        <v>N-M4.21</v>
      </c>
      <c r="L618" s="13" t="str">
        <f aca="false">'Modelo abreviado'!L613</f>
        <v>NO</v>
      </c>
      <c r="M618" s="13" t="str">
        <f aca="false">'Modelo abreviado'!M613</f>
        <v>A-M4.21</v>
      </c>
      <c r="N618" s="13" t="n">
        <f aca="false">'Modelo abreviado'!N613</f>
        <v>0</v>
      </c>
      <c r="O618" s="13" t="s">
        <v>8522</v>
      </c>
      <c r="P618" s="13"/>
      <c r="Q618" s="13"/>
      <c r="R618" s="13" t="str">
        <f aca="false">'Modelo abreviado'!R613</f>
        <v>Abstracto</v>
      </c>
      <c r="S618" s="13"/>
      <c r="T618" s="14"/>
      <c r="U618" s="13"/>
    </row>
    <row r="619" s="84" customFormat="true" ht="25.5" hidden="true" customHeight="false" outlineLevel="0" collapsed="false">
      <c r="A619" s="13"/>
      <c r="B619" s="13"/>
      <c r="C619" s="14" t="str">
        <f aca="false">'Modelo abreviado'!C614</f>
        <v>4.21.1 Criterios para identificar una actividad como interrumpida</v>
      </c>
      <c r="D619" s="246" t="str">
        <f aca="false">'Modelo abreviado'!D614</f>
        <v>-</v>
      </c>
      <c r="E619" s="247"/>
      <c r="F619" s="13" t="n">
        <f aca="false">'Modelo abreviado'!F614</f>
        <v>0</v>
      </c>
      <c r="G619" s="13" t="n">
        <f aca="false">'Modelo abreviado'!G614</f>
        <v>0</v>
      </c>
      <c r="H619" s="13" t="str">
        <f aca="false">'Modelo abreviado'!H614</f>
        <v>Duration</v>
      </c>
      <c r="I619" s="13" t="str">
        <f aca="false">'Modelo abreviado'!I614</f>
        <v/>
      </c>
      <c r="J619" s="13" t="str">
        <f aca="false">'Modelo abreviado'!J614</f>
        <v>PGC2008</v>
      </c>
      <c r="K619" s="13" t="str">
        <f aca="false">'Modelo abreviado'!K614</f>
        <v>N-M4.21.1</v>
      </c>
      <c r="L619" s="13" t="str">
        <f aca="false">'Modelo abreviado'!L614</f>
        <v>NO</v>
      </c>
      <c r="M619" s="13" t="str">
        <f aca="false">'Modelo abreviado'!M614</f>
        <v>A-M4.21.1</v>
      </c>
      <c r="N619" s="13" t="n">
        <f aca="false">'Modelo abreviado'!N614</f>
        <v>0</v>
      </c>
      <c r="O619" s="13" t="s">
        <v>8523</v>
      </c>
      <c r="P619" s="13"/>
      <c r="Q619" s="13"/>
      <c r="R619" s="13" t="str">
        <f aca="false">'Modelo abreviado'!R614</f>
        <v>Texto</v>
      </c>
      <c r="S619" s="13"/>
      <c r="T619" s="14"/>
      <c r="U619" s="13"/>
    </row>
    <row r="620" s="84" customFormat="true" ht="25.5" hidden="true" customHeight="false" outlineLevel="0" collapsed="false">
      <c r="A620" s="13"/>
      <c r="B620" s="13"/>
      <c r="C620" s="14" t="str">
        <f aca="false">'Modelo abreviado'!C615</f>
        <v>4.21.2. Criterios para calificar una actividad como interrumpida</v>
      </c>
      <c r="D620" s="246" t="str">
        <f aca="false">'Modelo abreviado'!D615</f>
        <v>-</v>
      </c>
      <c r="E620" s="247"/>
      <c r="F620" s="13" t="n">
        <f aca="false">'Modelo abreviado'!F615</f>
        <v>0</v>
      </c>
      <c r="G620" s="13" t="n">
        <f aca="false">'Modelo abreviado'!G615</f>
        <v>0</v>
      </c>
      <c r="H620" s="13" t="str">
        <f aca="false">'Modelo abreviado'!H615</f>
        <v>Duration</v>
      </c>
      <c r="I620" s="13" t="str">
        <f aca="false">'Modelo abreviado'!I615</f>
        <v/>
      </c>
      <c r="J620" s="13" t="str">
        <f aca="false">'Modelo abreviado'!J615</f>
        <v>PGC2008</v>
      </c>
      <c r="K620" s="13" t="str">
        <f aca="false">'Modelo abreviado'!K615</f>
        <v>N-M4.21.2</v>
      </c>
      <c r="L620" s="13" t="str">
        <f aca="false">'Modelo abreviado'!L615</f>
        <v>NO</v>
      </c>
      <c r="M620" s="13" t="str">
        <f aca="false">'Modelo abreviado'!M615</f>
        <v>A-M4.21.2</v>
      </c>
      <c r="N620" s="13" t="n">
        <f aca="false">'Modelo abreviado'!N615</f>
        <v>0</v>
      </c>
      <c r="O620" s="13" t="s">
        <v>8524</v>
      </c>
      <c r="P620" s="13"/>
      <c r="Q620" s="13"/>
      <c r="R620" s="13" t="str">
        <f aca="false">'Modelo abreviado'!R615</f>
        <v>Texto</v>
      </c>
      <c r="S620" s="13"/>
      <c r="T620" s="14"/>
      <c r="U620" s="13"/>
    </row>
    <row r="621" s="84" customFormat="true" ht="25.5" hidden="true" customHeight="false" outlineLevel="0" collapsed="false">
      <c r="A621" s="13"/>
      <c r="B621" s="13"/>
      <c r="C621" s="14" t="str">
        <f aca="false">'Modelo abreviado'!C616</f>
        <v>4.21.3. Criterios para contabilizar los ingresos de una actividad interrumpida</v>
      </c>
      <c r="D621" s="246" t="str">
        <f aca="false">'Modelo abreviado'!D616</f>
        <v>-</v>
      </c>
      <c r="E621" s="247"/>
      <c r="F621" s="13" t="n">
        <f aca="false">'Modelo abreviado'!F616</f>
        <v>0</v>
      </c>
      <c r="G621" s="13" t="n">
        <f aca="false">'Modelo abreviado'!G616</f>
        <v>0</v>
      </c>
      <c r="H621" s="13" t="str">
        <f aca="false">'Modelo abreviado'!H616</f>
        <v>Duration</v>
      </c>
      <c r="I621" s="13" t="str">
        <f aca="false">'Modelo abreviado'!I616</f>
        <v/>
      </c>
      <c r="J621" s="13" t="str">
        <f aca="false">'Modelo abreviado'!J616</f>
        <v>PGC2008</v>
      </c>
      <c r="K621" s="13" t="str">
        <f aca="false">'Modelo abreviado'!K616</f>
        <v>N-M4.21.3</v>
      </c>
      <c r="L621" s="13" t="str">
        <f aca="false">'Modelo abreviado'!L616</f>
        <v>NO</v>
      </c>
      <c r="M621" s="13" t="str">
        <f aca="false">'Modelo abreviado'!M616</f>
        <v>A-M4.21.3</v>
      </c>
      <c r="N621" s="13" t="n">
        <f aca="false">'Modelo abreviado'!N616</f>
        <v>0</v>
      </c>
      <c r="O621" s="13" t="s">
        <v>8525</v>
      </c>
      <c r="P621" s="13"/>
      <c r="Q621" s="13"/>
      <c r="R621" s="13" t="str">
        <f aca="false">'Modelo abreviado'!R616</f>
        <v>Texto</v>
      </c>
      <c r="S621" s="13"/>
      <c r="T621" s="14"/>
      <c r="U621" s="13"/>
    </row>
    <row r="622" s="84" customFormat="true" ht="25.5" hidden="true" customHeight="false" outlineLevel="0" collapsed="false">
      <c r="A622" s="13"/>
      <c r="B622" s="13"/>
      <c r="C622" s="14" t="str">
        <f aca="false">'Modelo abreviado'!C617</f>
        <v>4.21.4. Criterios para contabilizar los gastos de una actividad interrumpida</v>
      </c>
      <c r="D622" s="246" t="str">
        <f aca="false">'Modelo abreviado'!D617</f>
        <v>-</v>
      </c>
      <c r="E622" s="247"/>
      <c r="F622" s="13" t="n">
        <f aca="false">'Modelo abreviado'!F617</f>
        <v>0</v>
      </c>
      <c r="G622" s="13" t="n">
        <f aca="false">'Modelo abreviado'!G617</f>
        <v>0</v>
      </c>
      <c r="H622" s="13" t="str">
        <f aca="false">'Modelo abreviado'!H617</f>
        <v>Duration</v>
      </c>
      <c r="I622" s="13" t="str">
        <f aca="false">'Modelo abreviado'!I617</f>
        <v/>
      </c>
      <c r="J622" s="13" t="str">
        <f aca="false">'Modelo abreviado'!J617</f>
        <v>PGC2008</v>
      </c>
      <c r="K622" s="13" t="str">
        <f aca="false">'Modelo abreviado'!K617</f>
        <v>N-M4.21.4</v>
      </c>
      <c r="L622" s="13" t="str">
        <f aca="false">'Modelo abreviado'!L617</f>
        <v>NO</v>
      </c>
      <c r="M622" s="13" t="str">
        <f aca="false">'Modelo abreviado'!M617</f>
        <v>A-M4.21.4</v>
      </c>
      <c r="N622" s="13" t="n">
        <f aca="false">'Modelo abreviado'!N617</f>
        <v>0</v>
      </c>
      <c r="O622" s="13" t="s">
        <v>8526</v>
      </c>
      <c r="P622" s="13"/>
      <c r="Q622" s="13"/>
      <c r="R622" s="13" t="str">
        <f aca="false">'Modelo abreviado'!R617</f>
        <v>Texto</v>
      </c>
      <c r="S622" s="13"/>
      <c r="T622" s="14"/>
      <c r="U622" s="13"/>
    </row>
    <row r="623" s="84" customFormat="true" ht="25.5" hidden="false" customHeight="false" outlineLevel="0" collapsed="false">
      <c r="A623" s="13"/>
      <c r="B623" s="13" t="n">
        <f aca="false">MAX(B$2:B622)+1</f>
        <v>20320</v>
      </c>
      <c r="C623" s="124" t="str">
        <f aca="false">'Modelo abreviado'!C618</f>
        <v>5. INMOVILIZADO MATERIAL, INTANGIBLE E INVERSIONES INMOBILIARIAS</v>
      </c>
      <c r="D623" s="246" t="str">
        <f aca="false">'Modelo abreviado'!D618</f>
        <v>-</v>
      </c>
      <c r="E623" s="247"/>
      <c r="F623" s="13"/>
      <c r="G623" s="13"/>
      <c r="H623" s="13" t="str">
        <f aca="false">'Modelo abreviado'!H618</f>
        <v>Duration</v>
      </c>
      <c r="I623" s="13" t="str">
        <f aca="false">'Modelo abreviado'!I618</f>
        <v/>
      </c>
      <c r="J623" s="13" t="str">
        <f aca="false">'Modelo abreviado'!J618</f>
        <v>PGC2008</v>
      </c>
      <c r="K623" s="13" t="str">
        <f aca="false">'Modelo abreviado'!K618</f>
        <v>N-M5</v>
      </c>
      <c r="L623" s="13" t="str">
        <f aca="false">'Modelo abreviado'!L618</f>
        <v>SI</v>
      </c>
      <c r="M623" s="13" t="str">
        <f aca="false">'Modelo abreviado'!M618</f>
        <v>A-M5</v>
      </c>
      <c r="N623" s="13" t="str">
        <f aca="false">'Modelo abreviado'!N618</f>
        <v>SI</v>
      </c>
      <c r="O623" s="13" t="s">
        <v>8527</v>
      </c>
      <c r="P623" s="13"/>
      <c r="Q623" s="13"/>
      <c r="R623" s="13" t="str">
        <f aca="false">'Modelo abreviado'!R618</f>
        <v>Abstracto</v>
      </c>
      <c r="S623" s="13"/>
      <c r="T623" s="14"/>
      <c r="U623" s="13"/>
    </row>
    <row r="624" s="84" customFormat="true" ht="25.5" hidden="false" customHeight="false" outlineLevel="0" collapsed="false">
      <c r="A624" s="13"/>
      <c r="B624" s="13" t="n">
        <f aca="false">MAX(B$2:B623)+1</f>
        <v>20321</v>
      </c>
      <c r="C624" s="124" t="str">
        <f aca="false">'Modelo abreviado'!C619</f>
        <v>5.1. Estado de movimientos del inmovilizado material, inmaterial e intangible</v>
      </c>
      <c r="D624" s="246" t="str">
        <f aca="false">'Modelo abreviado'!D619</f>
        <v>-</v>
      </c>
      <c r="E624" s="247"/>
      <c r="F624" s="13"/>
      <c r="G624" s="13"/>
      <c r="H624" s="13" t="str">
        <f aca="false">'Modelo abreviado'!H619</f>
        <v>Duration</v>
      </c>
      <c r="I624" s="13" t="str">
        <f aca="false">'Modelo abreviado'!I619</f>
        <v/>
      </c>
      <c r="J624" s="13" t="str">
        <f aca="false">'Modelo abreviado'!J619</f>
        <v>PGC2008</v>
      </c>
      <c r="K624" s="13" t="str">
        <f aca="false">'Modelo abreviado'!K619</f>
        <v>N-M5.1</v>
      </c>
      <c r="L624" s="13" t="str">
        <f aca="false">'Modelo abreviado'!L619</f>
        <v>SI</v>
      </c>
      <c r="M624" s="13" t="str">
        <f aca="false">'Modelo abreviado'!M619</f>
        <v>A-M5.1</v>
      </c>
      <c r="N624" s="13" t="str">
        <f aca="false">'Modelo abreviado'!N619</f>
        <v>SI</v>
      </c>
      <c r="O624" s="13" t="s">
        <v>8528</v>
      </c>
      <c r="P624" s="13"/>
      <c r="Q624" s="13"/>
      <c r="R624" s="13" t="str">
        <f aca="false">'Modelo abreviado'!R619</f>
        <v>Abstracto</v>
      </c>
      <c r="S624" s="13"/>
      <c r="T624" s="14"/>
      <c r="U624" s="13"/>
    </row>
    <row r="625" s="84" customFormat="true" ht="38.25" hidden="false" customHeight="false" outlineLevel="0" collapsed="false">
      <c r="A625" s="13"/>
      <c r="B625" s="13" t="n">
        <f aca="false">MAX(B$2:B624)+1</f>
        <v>20322</v>
      </c>
      <c r="C625" s="14" t="str">
        <f aca="false">'Modelo abreviado'!C620</f>
        <v>5.1.1. Análisis de movimientos en los saldos brutos del inmovilizado material, intangible e inversiones inmobiliarias</v>
      </c>
      <c r="D625" s="246" t="str">
        <f aca="false">'Modelo abreviado'!D620</f>
        <v>-</v>
      </c>
      <c r="E625" s="247"/>
      <c r="F625" s="13"/>
      <c r="G625" s="13"/>
      <c r="H625" s="13" t="str">
        <f aca="false">'Modelo abreviado'!H620</f>
        <v>Duration</v>
      </c>
      <c r="I625" s="13" t="str">
        <f aca="false">'Modelo abreviado'!I620</f>
        <v>SI, CUADRO</v>
      </c>
      <c r="J625" s="13" t="str">
        <f aca="false">'Modelo abreviado'!J620</f>
        <v>PGC2008</v>
      </c>
      <c r="K625" s="13" t="str">
        <f aca="false">'Modelo abreviado'!K620</f>
        <v>editar comentario</v>
      </c>
      <c r="L625" s="13"/>
      <c r="M625" s="13" t="str">
        <f aca="false">'Modelo abreviado'!M620</f>
        <v>A-M5.1.1</v>
      </c>
      <c r="N625" s="13" t="str">
        <f aca="false">'Modelo abreviado'!N620</f>
        <v>SI</v>
      </c>
      <c r="O625" s="13" t="s">
        <v>8529</v>
      </c>
      <c r="P625" s="13"/>
      <c r="Q625" s="13"/>
      <c r="R625" s="13" t="str">
        <f aca="false">'Modelo abreviado'!R620</f>
        <v>Abstracto</v>
      </c>
      <c r="S625" s="13"/>
      <c r="T625" s="14"/>
      <c r="U625" s="13"/>
    </row>
    <row r="626" s="84" customFormat="true" ht="12.75" hidden="false" customHeight="false" outlineLevel="0" collapsed="false">
      <c r="A626" s="13" t="str">
        <f aca="false">'Modelo abreviado'!A621</f>
        <v>primary</v>
      </c>
      <c r="B626" s="13" t="n">
        <f aca="false">MAX(B$2:B625)+1</f>
        <v>20323</v>
      </c>
      <c r="C626" s="14" t="str">
        <f aca="false">'Modelo abreviado'!C621</f>
        <v>Saldo inicial, bruto, Ejercicio ___</v>
      </c>
      <c r="D626" s="246" t="n">
        <f aca="false">'Modelo abreviado'!D621</f>
        <v>1</v>
      </c>
      <c r="E626" s="247"/>
      <c r="F626" s="13"/>
      <c r="G626" s="13" t="str">
        <f aca="false">'Modelo abreviado'!G621</f>
        <v>Debit</v>
      </c>
      <c r="H626" s="13" t="str">
        <f aca="false">'Modelo abreviado'!H621</f>
        <v>Instant</v>
      </c>
      <c r="I626" s="13" t="str">
        <f aca="false">'Modelo abreviado'!I621</f>
        <v>SI</v>
      </c>
      <c r="J626" s="13" t="str">
        <f aca="false">'Modelo abreviado'!J621</f>
        <v>PGC2008</v>
      </c>
      <c r="K626" s="13"/>
      <c r="L626" s="13"/>
      <c r="M626" s="13" t="str">
        <f aca="false">'Modelo abreviado'!M621</f>
        <v>A-M5.1.1.f1</v>
      </c>
      <c r="N626" s="13" t="str">
        <f aca="false">'Modelo abreviado'!N621</f>
        <v>SI</v>
      </c>
      <c r="O626" s="13" t="s">
        <v>8530</v>
      </c>
      <c r="P626" s="13"/>
      <c r="Q626" s="13"/>
      <c r="R626" s="13" t="str">
        <f aca="false">'Modelo abreviado'!R621</f>
        <v>Monetario</v>
      </c>
      <c r="S626" s="13"/>
      <c r="T626" s="14"/>
      <c r="U626" s="13"/>
    </row>
    <row r="627" s="84" customFormat="true" ht="12.75" hidden="false" customHeight="false" outlineLevel="0" collapsed="false">
      <c r="A627" s="13" t="str">
        <f aca="false">'Modelo abreviado'!A622</f>
        <v>primary</v>
      </c>
      <c r="B627" s="13" t="n">
        <f aca="false">MAX(B$2:B626)+1</f>
        <v>20324</v>
      </c>
      <c r="C627" s="14" t="str">
        <f aca="false">'Modelo abreviado'!C622</f>
        <v>Entradas</v>
      </c>
      <c r="D627" s="246" t="n">
        <f aca="false">'Modelo abreviado'!D622</f>
        <v>1</v>
      </c>
      <c r="E627" s="247"/>
      <c r="F627" s="13"/>
      <c r="G627" s="13" t="str">
        <f aca="false">'Modelo abreviado'!G622</f>
        <v>Debit</v>
      </c>
      <c r="H627" s="13" t="str">
        <f aca="false">'Modelo abreviado'!H622</f>
        <v>Duration</v>
      </c>
      <c r="I627" s="13" t="str">
        <f aca="false">'Modelo abreviado'!I622</f>
        <v>SI</v>
      </c>
      <c r="J627" s="13" t="str">
        <f aca="false">'Modelo abreviado'!J622</f>
        <v>PGC2008</v>
      </c>
      <c r="K627" s="13"/>
      <c r="L627" s="13"/>
      <c r="M627" s="13" t="str">
        <f aca="false">'Modelo abreviado'!M622</f>
        <v>A-M5.1.1.f2</v>
      </c>
      <c r="N627" s="13" t="str">
        <f aca="false">'Modelo abreviado'!N622</f>
        <v>SI</v>
      </c>
      <c r="O627" s="13" t="s">
        <v>8531</v>
      </c>
      <c r="P627" s="13"/>
      <c r="Q627" s="13"/>
      <c r="R627" s="13" t="e">
        <f aca="false">'Modelo abreviado'!R622</f>
        <v>#REF!</v>
      </c>
      <c r="S627" s="13"/>
      <c r="T627" s="14"/>
      <c r="U627" s="13"/>
    </row>
    <row r="628" s="84" customFormat="true" ht="12.75" hidden="true" customHeight="false" outlineLevel="0" collapsed="false">
      <c r="A628" s="13" t="str">
        <f aca="false">'Modelo abreviado'!A623</f>
        <v>primary</v>
      </c>
      <c r="B628" s="13"/>
      <c r="C628" s="14" t="str">
        <f aca="false">'Modelo abreviado'!C623</f>
        <v>Adquisiciones mediante combinaciones de negocios</v>
      </c>
      <c r="D628" s="246" t="n">
        <f aca="false">'Modelo abreviado'!D623</f>
        <v>1</v>
      </c>
      <c r="E628" s="247"/>
      <c r="F628" s="13"/>
      <c r="G628" s="13" t="str">
        <f aca="false">'Modelo abreviado'!G623</f>
        <v>Debit</v>
      </c>
      <c r="H628" s="13" t="str">
        <f aca="false">'Modelo abreviado'!H623</f>
        <v>Duration</v>
      </c>
      <c r="I628" s="13" t="str">
        <f aca="false">'Modelo abreviado'!I623</f>
        <v>SI</v>
      </c>
      <c r="J628" s="13" t="str">
        <f aca="false">'Modelo abreviado'!J623</f>
        <v>PGC2008</v>
      </c>
      <c r="K628" s="13"/>
      <c r="L628" s="13" t="n">
        <f aca="false">'Modelo abreviado'!L623</f>
        <v>0</v>
      </c>
      <c r="M628" s="13" t="str">
        <f aca="false">'Modelo abreviado'!M623</f>
        <v>A-M5.1.1.f3</v>
      </c>
      <c r="N628" s="13" t="n">
        <f aca="false">'Modelo abreviado'!N623</f>
        <v>0</v>
      </c>
      <c r="O628" s="13" t="s">
        <v>8532</v>
      </c>
      <c r="P628" s="13"/>
      <c r="Q628" s="13"/>
      <c r="R628" s="13" t="str">
        <f aca="false">'Modelo abreviado'!R623</f>
        <v>Monetario</v>
      </c>
      <c r="S628" s="13"/>
      <c r="T628" s="14"/>
      <c r="U628" s="13"/>
    </row>
    <row r="629" s="84" customFormat="true" ht="12.75" hidden="true" customHeight="false" outlineLevel="0" collapsed="false">
      <c r="A629" s="13" t="str">
        <f aca="false">'Modelo abreviado'!A624</f>
        <v>primary</v>
      </c>
      <c r="B629" s="13"/>
      <c r="C629" s="14" t="str">
        <f aca="false">'Modelo abreviado'!C624</f>
        <v>Aportaciones no dinerarias</v>
      </c>
      <c r="D629" s="246" t="n">
        <f aca="false">'Modelo abreviado'!D624</f>
        <v>1</v>
      </c>
      <c r="E629" s="247"/>
      <c r="F629" s="13"/>
      <c r="G629" s="13" t="str">
        <f aca="false">'Modelo abreviado'!G624</f>
        <v>Debit</v>
      </c>
      <c r="H629" s="13" t="str">
        <f aca="false">'Modelo abreviado'!H624</f>
        <v>Duration</v>
      </c>
      <c r="I629" s="13" t="str">
        <f aca="false">'Modelo abreviado'!I624</f>
        <v>SI</v>
      </c>
      <c r="J629" s="13" t="str">
        <f aca="false">'Modelo abreviado'!J624</f>
        <v>PGC2008</v>
      </c>
      <c r="K629" s="13"/>
      <c r="L629" s="13" t="n">
        <f aca="false">'Modelo abreviado'!L624</f>
        <v>0</v>
      </c>
      <c r="M629" s="13" t="str">
        <f aca="false">'Modelo abreviado'!M624</f>
        <v>A-M5.1.1.f4</v>
      </c>
      <c r="N629" s="13" t="n">
        <f aca="false">'Modelo abreviado'!N624</f>
        <v>0</v>
      </c>
      <c r="O629" s="13" t="s">
        <v>8533</v>
      </c>
      <c r="P629" s="13"/>
      <c r="Q629" s="13"/>
      <c r="R629" s="13" t="str">
        <f aca="false">'Modelo abreviado'!R624</f>
        <v>Monetario</v>
      </c>
      <c r="S629" s="13"/>
      <c r="T629" s="14"/>
      <c r="U629" s="13"/>
    </row>
    <row r="630" s="84" customFormat="true" ht="12.75" hidden="true" customHeight="false" outlineLevel="0" collapsed="false">
      <c r="A630" s="13" t="str">
        <f aca="false">'Modelo abreviado'!A625</f>
        <v>primary</v>
      </c>
      <c r="B630" s="13"/>
      <c r="C630" s="14" t="str">
        <f aca="false">'Modelo abreviado'!C625</f>
        <v>Ampliaciones y mejoras</v>
      </c>
      <c r="D630" s="246" t="n">
        <f aca="false">'Modelo abreviado'!D625</f>
        <v>1</v>
      </c>
      <c r="E630" s="247"/>
      <c r="F630" s="13"/>
      <c r="G630" s="13" t="str">
        <f aca="false">'Modelo abreviado'!G625</f>
        <v>Debit</v>
      </c>
      <c r="H630" s="13" t="str">
        <f aca="false">'Modelo abreviado'!H625</f>
        <v>Duration</v>
      </c>
      <c r="I630" s="13" t="str">
        <f aca="false">'Modelo abreviado'!I625</f>
        <v>SI</v>
      </c>
      <c r="J630" s="13" t="str">
        <f aca="false">'Modelo abreviado'!J625</f>
        <v>PGC2008</v>
      </c>
      <c r="K630" s="13"/>
      <c r="L630" s="13" t="n">
        <f aca="false">'Modelo abreviado'!L625</f>
        <v>0</v>
      </c>
      <c r="M630" s="13" t="str">
        <f aca="false">'Modelo abreviado'!M625</f>
        <v>A-M5.1.1.f5</v>
      </c>
      <c r="N630" s="13" t="n">
        <f aca="false">'Modelo abreviado'!N625</f>
        <v>0</v>
      </c>
      <c r="O630" s="13" t="s">
        <v>8534</v>
      </c>
      <c r="P630" s="13"/>
      <c r="Q630" s="13"/>
      <c r="R630" s="13" t="str">
        <f aca="false">'Modelo abreviado'!R625</f>
        <v>Monetario</v>
      </c>
      <c r="S630" s="13"/>
      <c r="T630" s="14"/>
      <c r="U630" s="13"/>
    </row>
    <row r="631" s="84" customFormat="true" ht="12.75" hidden="false" customHeight="false" outlineLevel="0" collapsed="false">
      <c r="A631" s="13" t="str">
        <f aca="false">'Modelo abreviado'!A626</f>
        <v>primary</v>
      </c>
      <c r="B631" s="13" t="n">
        <f aca="false">MAX(B$2:B630)+1</f>
        <v>20325</v>
      </c>
      <c r="C631" s="14" t="str">
        <f aca="false">'Modelo abreviado'!C626</f>
        <v>Salidas</v>
      </c>
      <c r="D631" s="246" t="n">
        <f aca="false">'Modelo abreviado'!D626</f>
        <v>-1</v>
      </c>
      <c r="E631" s="247"/>
      <c r="F631" s="13"/>
      <c r="G631" s="13" t="str">
        <f aca="false">'Modelo abreviado'!G626</f>
        <v>Credit</v>
      </c>
      <c r="H631" s="13" t="str">
        <f aca="false">'Modelo abreviado'!H626</f>
        <v>Duration</v>
      </c>
      <c r="I631" s="13" t="str">
        <f aca="false">'Modelo abreviado'!I626</f>
        <v>SI</v>
      </c>
      <c r="J631" s="13" t="str">
        <f aca="false">'Modelo abreviado'!J626</f>
        <v>PGC2008</v>
      </c>
      <c r="K631" s="13"/>
      <c r="L631" s="13"/>
      <c r="M631" s="13" t="str">
        <f aca="false">'Modelo abreviado'!M626</f>
        <v>A-M5.1.1.f3</v>
      </c>
      <c r="N631" s="13" t="str">
        <f aca="false">'Modelo abreviado'!N626</f>
        <v>SI</v>
      </c>
      <c r="O631" s="13" t="s">
        <v>8532</v>
      </c>
      <c r="P631" s="13"/>
      <c r="Q631" s="13"/>
      <c r="R631" s="13" t="str">
        <f aca="false">'Modelo abreviado'!R626</f>
        <v>Monetario</v>
      </c>
      <c r="S631" s="13"/>
      <c r="T631" s="14"/>
      <c r="U631" s="13"/>
    </row>
    <row r="632" s="84" customFormat="true" ht="25.5" hidden="true" customHeight="false" outlineLevel="0" collapsed="false">
      <c r="A632" s="13" t="str">
        <f aca="false">'Modelo abreviado'!A627</f>
        <v>primary</v>
      </c>
      <c r="B632" s="13"/>
      <c r="C632" s="14" t="str">
        <f aca="false">'Modelo abreviado'!C627</f>
        <v>Traspasos a activos no corrientes mantenidos para la venta u operaciones interrumpidas</v>
      </c>
      <c r="D632" s="246" t="str">
        <f aca="false">'Modelo abreviado'!D627</f>
        <v>±1</v>
      </c>
      <c r="E632" s="247" t="n">
        <f aca="false">'Modelo abreviado'!E627</f>
        <v>0</v>
      </c>
      <c r="F632" s="13"/>
      <c r="G632" s="13" t="str">
        <f aca="false">'Modelo abreviado'!G627</f>
        <v>Credit</v>
      </c>
      <c r="H632" s="13" t="str">
        <f aca="false">'Modelo abreviado'!H627</f>
        <v>Duration</v>
      </c>
      <c r="I632" s="13" t="str">
        <f aca="false">'Modelo abreviado'!I627</f>
        <v>SI</v>
      </c>
      <c r="J632" s="13" t="str">
        <f aca="false">'Modelo abreviado'!J627</f>
        <v>PGC2008</v>
      </c>
      <c r="K632" s="13"/>
      <c r="L632" s="13" t="n">
        <f aca="false">'Modelo abreviado'!L627</f>
        <v>0</v>
      </c>
      <c r="M632" s="13" t="str">
        <f aca="false">'Modelo abreviado'!M627</f>
        <v>A-M5.1.1.f7</v>
      </c>
      <c r="N632" s="13" t="n">
        <f aca="false">'Modelo abreviado'!N627</f>
        <v>0</v>
      </c>
      <c r="O632" s="13" t="s">
        <v>8535</v>
      </c>
      <c r="P632" s="13"/>
      <c r="Q632" s="13"/>
      <c r="R632" s="13" t="str">
        <f aca="false">'Modelo abreviado'!R627</f>
        <v>Monetario</v>
      </c>
      <c r="S632" s="13"/>
      <c r="T632" s="14"/>
      <c r="U632" s="13"/>
    </row>
    <row r="633" s="84" customFormat="true" ht="12.75" hidden="true" customHeight="false" outlineLevel="0" collapsed="false">
      <c r="A633" s="13" t="str">
        <f aca="false">'Modelo abreviado'!A628</f>
        <v>primary</v>
      </c>
      <c r="B633" s="13"/>
      <c r="C633" s="14" t="str">
        <f aca="false">'Modelo abreviado'!C628</f>
        <v>Traspasos a / de otras partidas</v>
      </c>
      <c r="D633" s="246" t="str">
        <f aca="false">'Modelo abreviado'!D628</f>
        <v>±1</v>
      </c>
      <c r="E633" s="247" t="n">
        <f aca="false">'Modelo abreviado'!E628</f>
        <v>0</v>
      </c>
      <c r="F633" s="13"/>
      <c r="G633" s="13" t="str">
        <f aca="false">'Modelo abreviado'!G628</f>
        <v>Credit</v>
      </c>
      <c r="H633" s="13" t="str">
        <f aca="false">'Modelo abreviado'!H628</f>
        <v>Duration</v>
      </c>
      <c r="I633" s="13" t="str">
        <f aca="false">'Modelo abreviado'!I628</f>
        <v>SI</v>
      </c>
      <c r="J633" s="13" t="str">
        <f aca="false">'Modelo abreviado'!J628</f>
        <v>PGC2008</v>
      </c>
      <c r="K633" s="13"/>
      <c r="L633" s="13" t="n">
        <f aca="false">'Modelo abreviado'!L628</f>
        <v>0</v>
      </c>
      <c r="M633" s="13" t="str">
        <f aca="false">'Modelo abreviado'!M628</f>
        <v>A-M5.1.1.f4</v>
      </c>
      <c r="N633" s="13" t="n">
        <f aca="false">'Modelo abreviado'!N628</f>
        <v>0</v>
      </c>
      <c r="O633" s="13" t="s">
        <v>8533</v>
      </c>
      <c r="P633" s="13"/>
      <c r="Q633" s="13"/>
      <c r="R633" s="13" t="str">
        <f aca="false">'Modelo abreviado'!R628</f>
        <v>Monetario</v>
      </c>
      <c r="S633" s="13"/>
      <c r="T633" s="14"/>
      <c r="U633" s="13"/>
    </row>
    <row r="634" s="84" customFormat="true" ht="25.5" hidden="false" customHeight="false" outlineLevel="0" collapsed="false">
      <c r="A634" s="13" t="str">
        <f aca="false">'Modelo abreviado'!A629</f>
        <v>primary</v>
      </c>
      <c r="B634" s="13" t="n">
        <f aca="false">MAX(B$2:B633)+1</f>
        <v>20326</v>
      </c>
      <c r="C634" s="14" t="str">
        <f aca="false">'Modelo abreviado'!C629</f>
        <v>Saldo final, bruto, Ejercicio ___</v>
      </c>
      <c r="D634" s="246" t="n">
        <f aca="false">'Modelo abreviado'!D629</f>
        <v>1</v>
      </c>
      <c r="E634" s="247" t="str">
        <f aca="false">'Modelo abreviado'!E629</f>
        <v>SUMA 4 anteriores</v>
      </c>
      <c r="F634" s="13"/>
      <c r="G634" s="13" t="str">
        <f aca="false">'Modelo abreviado'!G629</f>
        <v>Debit</v>
      </c>
      <c r="H634" s="13" t="str">
        <f aca="false">'Modelo abreviado'!H629</f>
        <v>Instant</v>
      </c>
      <c r="I634" s="13" t="str">
        <f aca="false">'Modelo abreviado'!I629</f>
        <v>SI</v>
      </c>
      <c r="J634" s="13" t="str">
        <f aca="false">'Modelo abreviado'!J629</f>
        <v>PGC2008</v>
      </c>
      <c r="K634" s="13"/>
      <c r="L634" s="13"/>
      <c r="M634" s="13" t="str">
        <f aca="false">'Modelo abreviado'!M629</f>
        <v>A-M5.1.1.f4</v>
      </c>
      <c r="N634" s="13" t="str">
        <f aca="false">'Modelo abreviado'!N629</f>
        <v>SI</v>
      </c>
      <c r="O634" s="13" t="s">
        <v>8533</v>
      </c>
      <c r="P634" s="13"/>
      <c r="Q634" s="13"/>
      <c r="R634" s="13" t="str">
        <f aca="false">'Modelo abreviado'!R629</f>
        <v>Monetario</v>
      </c>
      <c r="S634" s="13"/>
      <c r="T634" s="14"/>
      <c r="U634" s="13"/>
    </row>
    <row r="635" s="84" customFormat="true" ht="57.75" hidden="false" customHeight="true" outlineLevel="0" collapsed="false">
      <c r="A635" s="13" t="str">
        <f aca="false">'Modelo abreviado'!A630</f>
        <v>dimension</v>
      </c>
      <c r="B635" s="13" t="n">
        <f aca="false">MAX(B$2:B634)+1</f>
        <v>20327</v>
      </c>
      <c r="C635" s="14" t="str">
        <f aca="false">'Modelo abreviado'!C630</f>
        <v>Inmovilizado intangible </v>
      </c>
      <c r="D635" s="246" t="n">
        <f aca="false">'Modelo abreviado'!D630</f>
        <v>1</v>
      </c>
      <c r="E635" s="247"/>
      <c r="F635" s="13"/>
      <c r="G635" s="13"/>
      <c r="H635" s="13"/>
      <c r="I635" s="13" t="str">
        <f aca="false">'Modelo abreviado'!I630</f>
        <v>SI</v>
      </c>
      <c r="J635" s="13" t="str">
        <f aca="false">'Modelo abreviado'!J630</f>
        <v>PGC2008</v>
      </c>
      <c r="K635" s="13"/>
      <c r="L635" s="13"/>
      <c r="M635" s="13" t="str">
        <f aca="false">'Modelo abreviado'!M630</f>
        <v>A-M5.1.1.c1</v>
      </c>
      <c r="N635" s="13" t="str">
        <f aca="false">'Modelo abreviado'!N630</f>
        <v>SI</v>
      </c>
      <c r="O635" s="13" t="s">
        <v>8536</v>
      </c>
      <c r="P635" s="13"/>
      <c r="Q635" s="13"/>
      <c r="R635" s="13" t="str">
        <f aca="false">'Modelo abreviado'!R630</f>
        <v>Monetario</v>
      </c>
      <c r="S635" s="13"/>
      <c r="T635" s="14" t="n">
        <f aca="false">'Modelo abreviado'!T630</f>
        <v>0</v>
      </c>
      <c r="U635" s="13"/>
    </row>
    <row r="636" s="84" customFormat="true" ht="12.75" hidden="false" customHeight="false" outlineLevel="0" collapsed="false">
      <c r="A636" s="13" t="str">
        <f aca="false">'Modelo abreviado'!A631</f>
        <v>dimension</v>
      </c>
      <c r="B636" s="13" t="n">
        <f aca="false">MAX(B$2:B635)+1</f>
        <v>20328</v>
      </c>
      <c r="C636" s="14" t="str">
        <f aca="false">'Modelo abreviado'!C631</f>
        <v>Inmovilizado material</v>
      </c>
      <c r="D636" s="246" t="n">
        <f aca="false">'Modelo abreviado'!D631</f>
        <v>1</v>
      </c>
      <c r="E636" s="247"/>
      <c r="F636" s="13"/>
      <c r="G636" s="13"/>
      <c r="H636" s="13"/>
      <c r="I636" s="13" t="str">
        <f aca="false">'Modelo abreviado'!I631</f>
        <v>SI</v>
      </c>
      <c r="J636" s="13" t="str">
        <f aca="false">'Modelo abreviado'!J631</f>
        <v>PGC2008</v>
      </c>
      <c r="K636" s="13"/>
      <c r="L636" s="13"/>
      <c r="M636" s="13" t="str">
        <f aca="false">'Modelo abreviado'!M631</f>
        <v>A-M5.1.1.c2</v>
      </c>
      <c r="N636" s="13" t="str">
        <f aca="false">'Modelo abreviado'!N631</f>
        <v>SI</v>
      </c>
      <c r="O636" s="13" t="s">
        <v>8537</v>
      </c>
      <c r="P636" s="13"/>
      <c r="Q636" s="13"/>
      <c r="R636" s="13" t="str">
        <f aca="false">'Modelo abreviado'!R631</f>
        <v>Monetario</v>
      </c>
      <c r="S636" s="13"/>
      <c r="T636" s="14"/>
      <c r="U636" s="13"/>
    </row>
    <row r="637" s="84" customFormat="true" ht="16.5" hidden="false" customHeight="true" outlineLevel="0" collapsed="false">
      <c r="A637" s="13" t="str">
        <f aca="false">'Modelo abreviado'!A632</f>
        <v>dimension</v>
      </c>
      <c r="B637" s="13" t="n">
        <f aca="false">MAX(B$2:B636)+1</f>
        <v>20329</v>
      </c>
      <c r="C637" s="14" t="str">
        <f aca="false">'Modelo abreviado'!C632</f>
        <v>Inversiones inmobiliarias</v>
      </c>
      <c r="D637" s="246" t="n">
        <f aca="false">'Modelo abreviado'!D632</f>
        <v>1</v>
      </c>
      <c r="E637" s="247"/>
      <c r="F637" s="13"/>
      <c r="G637" s="13"/>
      <c r="H637" s="13"/>
      <c r="I637" s="13" t="str">
        <f aca="false">'Modelo abreviado'!I632</f>
        <v>SI</v>
      </c>
      <c r="J637" s="13" t="str">
        <f aca="false">'Modelo abreviado'!J632</f>
        <v>PGC2008</v>
      </c>
      <c r="K637" s="13"/>
      <c r="L637" s="13"/>
      <c r="M637" s="13" t="str">
        <f aca="false">'Modelo abreviado'!M632</f>
        <v>A-M5.1.1.c3</v>
      </c>
      <c r="N637" s="13" t="str">
        <f aca="false">'Modelo abreviado'!N632</f>
        <v>SI</v>
      </c>
      <c r="O637" s="13" t="s">
        <v>8538</v>
      </c>
      <c r="P637" s="13"/>
      <c r="Q637" s="13"/>
      <c r="R637" s="13" t="str">
        <f aca="false">'Modelo abreviado'!R632</f>
        <v>Monetario</v>
      </c>
      <c r="S637" s="13"/>
      <c r="T637" s="170" t="s">
        <v>8539</v>
      </c>
      <c r="U637" s="13"/>
    </row>
    <row r="638" s="84" customFormat="true" ht="19.5" hidden="true" customHeight="true" outlineLevel="0" collapsed="false">
      <c r="A638" s="13"/>
      <c r="B638" s="13"/>
      <c r="C638" s="14" t="str">
        <f aca="false">'Modelo abreviado'!C633</f>
        <v>Total</v>
      </c>
      <c r="D638" s="246" t="n">
        <f aca="false">'Modelo abreviado'!D633</f>
        <v>1</v>
      </c>
      <c r="E638" s="247" t="str">
        <f aca="false">'Modelo abreviado'!E633</f>
        <v>SUMA 3 anteriores</v>
      </c>
      <c r="F638" s="13"/>
      <c r="G638" s="13"/>
      <c r="H638" s="13"/>
      <c r="I638" s="13" t="str">
        <f aca="false">'Modelo abreviado'!I633</f>
        <v>SI</v>
      </c>
      <c r="J638" s="13" t="str">
        <f aca="false">'Modelo abreviado'!J633</f>
        <v>PGC2008</v>
      </c>
      <c r="K638" s="13"/>
      <c r="L638" s="13"/>
      <c r="M638" s="13" t="str">
        <f aca="false">'Modelo abreviado'!M633</f>
        <v>A-M5.1.1.c4</v>
      </c>
      <c r="N638" s="13" t="str">
        <f aca="false">'Modelo abreviado'!N633</f>
        <v>SI</v>
      </c>
      <c r="O638" s="13" t="s">
        <v>8540</v>
      </c>
      <c r="P638" s="13"/>
      <c r="Q638" s="13"/>
      <c r="R638" s="13" t="str">
        <f aca="false">'Modelo abreviado'!R633</f>
        <v>Monetario</v>
      </c>
      <c r="S638" s="13"/>
      <c r="T638" s="14"/>
      <c r="U638" s="13"/>
    </row>
    <row r="639" s="84" customFormat="true" ht="38.25" hidden="false" customHeight="false" outlineLevel="0" collapsed="false">
      <c r="A639" s="13"/>
      <c r="B639" s="13" t="n">
        <f aca="false">MAX(B$2:B638)+1</f>
        <v>20330</v>
      </c>
      <c r="C639" s="14" t="str">
        <f aca="false">'Modelo abreviado'!C634</f>
        <v>5.1.2. Análisis de los movimientos en las amortizaciones acumuladas del inmovilizado material, intangible e inversiones inmobiliarias</v>
      </c>
      <c r="D639" s="246" t="str">
        <f aca="false">'Modelo abreviado'!D634</f>
        <v>-</v>
      </c>
      <c r="E639" s="247"/>
      <c r="F639" s="13"/>
      <c r="G639" s="13"/>
      <c r="H639" s="13" t="str">
        <f aca="false">'Modelo abreviado'!H634</f>
        <v>Duration</v>
      </c>
      <c r="I639" s="13" t="str">
        <f aca="false">'Modelo abreviado'!I634</f>
        <v>SI, CUADRO</v>
      </c>
      <c r="J639" s="13" t="str">
        <f aca="false">'Modelo abreviado'!J634</f>
        <v>PGC2008</v>
      </c>
      <c r="K639" s="13" t="n">
        <f aca="false">'Modelo abreviado'!K634</f>
        <v>0</v>
      </c>
      <c r="L639" s="13"/>
      <c r="M639" s="13" t="str">
        <f aca="false">'Modelo abreviado'!M634</f>
        <v>A-M5.1.2</v>
      </c>
      <c r="N639" s="13" t="str">
        <f aca="false">'Modelo abreviado'!N634</f>
        <v>SI</v>
      </c>
      <c r="O639" s="13" t="s">
        <v>8541</v>
      </c>
      <c r="P639" s="13"/>
      <c r="Q639" s="13"/>
      <c r="R639" s="13" t="str">
        <f aca="false">'Modelo abreviado'!R634</f>
        <v>Abstracto</v>
      </c>
      <c r="S639" s="13"/>
      <c r="T639" s="14"/>
      <c r="U639" s="13"/>
    </row>
    <row r="640" s="84" customFormat="true" ht="12.75" hidden="false" customHeight="false" outlineLevel="0" collapsed="false">
      <c r="A640" s="13" t="str">
        <f aca="false">'Modelo abreviado'!A635</f>
        <v>primary</v>
      </c>
      <c r="B640" s="13" t="n">
        <f aca="false">MAX(B$2:B639)+1</f>
        <v>20331</v>
      </c>
      <c r="C640" s="14" t="str">
        <f aca="false">'Modelo abreviado'!C635</f>
        <v>Amortización acumulada, saldo inicial. Ejercicio ____</v>
      </c>
      <c r="D640" s="246" t="n">
        <f aca="false">'Modelo abreviado'!D635</f>
        <v>1</v>
      </c>
      <c r="E640" s="247"/>
      <c r="F640" s="13"/>
      <c r="G640" s="13" t="str">
        <f aca="false">'Modelo abreviado'!G635</f>
        <v>Credit</v>
      </c>
      <c r="H640" s="13" t="str">
        <f aca="false">'Modelo abreviado'!H635</f>
        <v>Instant</v>
      </c>
      <c r="I640" s="13" t="str">
        <f aca="false">'Modelo abreviado'!I635</f>
        <v>SI</v>
      </c>
      <c r="J640" s="13" t="str">
        <f aca="false">'Modelo abreviado'!J635</f>
        <v>PGC2008</v>
      </c>
      <c r="K640" s="13"/>
      <c r="L640" s="13"/>
      <c r="M640" s="13" t="str">
        <f aca="false">'Modelo abreviado'!M635</f>
        <v>A-M5.1.2.f1</v>
      </c>
      <c r="N640" s="13" t="str">
        <f aca="false">'Modelo abreviado'!N635</f>
        <v>SI</v>
      </c>
      <c r="O640" s="13" t="s">
        <v>8542</v>
      </c>
      <c r="P640" s="13"/>
      <c r="Q640" s="13"/>
      <c r="R640" s="13" t="str">
        <f aca="false">'Modelo abreviado'!R635</f>
        <v>Monetario</v>
      </c>
      <c r="S640" s="13"/>
      <c r="T640" s="14"/>
      <c r="U640" s="13"/>
    </row>
    <row r="641" s="84" customFormat="true" ht="12.75" hidden="false" customHeight="false" outlineLevel="0" collapsed="false">
      <c r="A641" s="13" t="str">
        <f aca="false">'Modelo abreviado'!A636</f>
        <v>primary</v>
      </c>
      <c r="B641" s="13" t="n">
        <f aca="false">MAX(B$2:B640)+1</f>
        <v>20332</v>
      </c>
      <c r="C641" s="14" t="str">
        <f aca="false">'Modelo abreviado'!C636</f>
        <v>(+) Dotación a la amortización del ejercicio</v>
      </c>
      <c r="D641" s="246" t="n">
        <f aca="false">'Modelo abreviado'!D636</f>
        <v>1</v>
      </c>
      <c r="E641" s="247"/>
      <c r="F641" s="13"/>
      <c r="G641" s="13" t="str">
        <f aca="false">'Modelo abreviado'!G636</f>
        <v>Credit</v>
      </c>
      <c r="H641" s="13" t="str">
        <f aca="false">'Modelo abreviado'!H636</f>
        <v>Duration</v>
      </c>
      <c r="I641" s="13" t="str">
        <f aca="false">'Modelo abreviado'!I636</f>
        <v>SI</v>
      </c>
      <c r="J641" s="13" t="str">
        <f aca="false">'Modelo abreviado'!J636</f>
        <v>PGC2008</v>
      </c>
      <c r="K641" s="13"/>
      <c r="L641" s="13"/>
      <c r="M641" s="13" t="str">
        <f aca="false">'Modelo abreviado'!M636</f>
        <v>A-M5.1.2.f2</v>
      </c>
      <c r="N641" s="13" t="str">
        <f aca="false">'Modelo abreviado'!N636</f>
        <v>SI</v>
      </c>
      <c r="O641" s="13" t="s">
        <v>8543</v>
      </c>
      <c r="P641" s="13"/>
      <c r="Q641" s="13"/>
      <c r="R641" s="13" t="str">
        <f aca="false">'Modelo abreviado'!R636</f>
        <v>Monetario</v>
      </c>
      <c r="S641" s="13"/>
      <c r="T641" s="14"/>
      <c r="U641" s="13"/>
    </row>
    <row r="642" s="84" customFormat="true" ht="12.75" hidden="false" customHeight="false" outlineLevel="0" collapsed="false">
      <c r="A642" s="13" t="str">
        <f aca="false">'Modelo abreviado'!A637</f>
        <v>primary</v>
      </c>
      <c r="B642" s="13" t="n">
        <f aca="false">MAX(B$2:B641)+1</f>
        <v>20333</v>
      </c>
      <c r="C642" s="14" t="str">
        <f aca="false">'Modelo abreviado'!C637</f>
        <v>(+) Aumentos por adquisiciones o traspasos</v>
      </c>
      <c r="D642" s="246" t="n">
        <f aca="false">'Modelo abreviado'!D637</f>
        <v>1</v>
      </c>
      <c r="E642" s="247"/>
      <c r="F642" s="13"/>
      <c r="G642" s="13" t="str">
        <f aca="false">'Modelo abreviado'!G637</f>
        <v>Credit</v>
      </c>
      <c r="H642" s="13" t="str">
        <f aca="false">'Modelo abreviado'!H637</f>
        <v>Duration</v>
      </c>
      <c r="I642" s="13" t="str">
        <f aca="false">'Modelo abreviado'!I637</f>
        <v>SI</v>
      </c>
      <c r="J642" s="13" t="str">
        <f aca="false">'Modelo abreviado'!J637</f>
        <v>PGC2008</v>
      </c>
      <c r="K642" s="13"/>
      <c r="L642" s="13"/>
      <c r="M642" s="13" t="str">
        <f aca="false">'Modelo abreviado'!M637</f>
        <v>A-M5.1.2.f3</v>
      </c>
      <c r="N642" s="13" t="str">
        <f aca="false">'Modelo abreviado'!N637</f>
        <v>SI</v>
      </c>
      <c r="O642" s="13" t="s">
        <v>8544</v>
      </c>
      <c r="P642" s="13"/>
      <c r="Q642" s="13"/>
      <c r="R642" s="13" t="str">
        <f aca="false">'Modelo abreviado'!R637</f>
        <v>Monetario</v>
      </c>
      <c r="S642" s="13"/>
      <c r="T642" s="14"/>
      <c r="U642" s="13"/>
    </row>
    <row r="643" s="84" customFormat="true" ht="12.75" hidden="false" customHeight="false" outlineLevel="0" collapsed="false">
      <c r="A643" s="13" t="str">
        <f aca="false">'Modelo abreviado'!A638</f>
        <v>primary</v>
      </c>
      <c r="B643" s="13" t="n">
        <f aca="false">MAX(B$2:B642)+1</f>
        <v>20334</v>
      </c>
      <c r="C643" s="14" t="str">
        <f aca="false">'Modelo abreviado'!C638</f>
        <v>(-) Disminuciones por salidas, bajas o traspasos</v>
      </c>
      <c r="D643" s="246" t="n">
        <f aca="false">'Modelo abreviado'!D638</f>
        <v>-1</v>
      </c>
      <c r="E643" s="247"/>
      <c r="F643" s="13"/>
      <c r="G643" s="13" t="str">
        <f aca="false">'Modelo abreviado'!G638</f>
        <v>Debit</v>
      </c>
      <c r="H643" s="13" t="str">
        <f aca="false">'Modelo abreviado'!H638</f>
        <v>Duration</v>
      </c>
      <c r="I643" s="13" t="str">
        <f aca="false">'Modelo abreviado'!I638</f>
        <v>SI</v>
      </c>
      <c r="J643" s="13" t="str">
        <f aca="false">'Modelo abreviado'!J638</f>
        <v>PGC2008</v>
      </c>
      <c r="K643" s="13"/>
      <c r="L643" s="13"/>
      <c r="M643" s="13" t="str">
        <f aca="false">'Modelo abreviado'!M638</f>
        <v>A-M5.1.2.f4</v>
      </c>
      <c r="N643" s="13" t="str">
        <f aca="false">'Modelo abreviado'!N638</f>
        <v>SI</v>
      </c>
      <c r="O643" s="13" t="s">
        <v>8545</v>
      </c>
      <c r="P643" s="13"/>
      <c r="Q643" s="13"/>
      <c r="R643" s="13" t="str">
        <f aca="false">'Modelo abreviado'!R638</f>
        <v>Monetario</v>
      </c>
      <c r="S643" s="13"/>
      <c r="T643" s="14"/>
      <c r="U643" s="13"/>
    </row>
    <row r="644" s="84" customFormat="true" ht="25.5" hidden="false" customHeight="false" outlineLevel="0" collapsed="false">
      <c r="A644" s="13" t="str">
        <f aca="false">'Modelo abreviado'!A639</f>
        <v>primary</v>
      </c>
      <c r="B644" s="13" t="n">
        <f aca="false">MAX(B$2:B643)+1</f>
        <v>20335</v>
      </c>
      <c r="C644" s="14" t="str">
        <f aca="false">'Modelo abreviado'!C639</f>
        <v>Amortización acumulada, saldo final. Ejercicio ____</v>
      </c>
      <c r="D644" s="246" t="n">
        <f aca="false">'Modelo abreviado'!D639</f>
        <v>1</v>
      </c>
      <c r="E644" s="247" t="str">
        <f aca="false">'Modelo abreviado'!E639</f>
        <v>SUMA 4 anteriores</v>
      </c>
      <c r="F644" s="13"/>
      <c r="G644" s="13" t="str">
        <f aca="false">'Modelo abreviado'!G639</f>
        <v>Credit</v>
      </c>
      <c r="H644" s="13" t="str">
        <f aca="false">'Modelo abreviado'!H639</f>
        <v>Instant</v>
      </c>
      <c r="I644" s="13" t="str">
        <f aca="false">'Modelo abreviado'!I639</f>
        <v>SI</v>
      </c>
      <c r="J644" s="13" t="str">
        <f aca="false">'Modelo abreviado'!J639</f>
        <v>PGC2008</v>
      </c>
      <c r="K644" s="13"/>
      <c r="L644" s="13"/>
      <c r="M644" s="13" t="str">
        <f aca="false">'Modelo abreviado'!M639</f>
        <v>A-M5.1.2.f5</v>
      </c>
      <c r="N644" s="13" t="str">
        <f aca="false">'Modelo abreviado'!N639</f>
        <v>SI</v>
      </c>
      <c r="O644" s="13" t="s">
        <v>8546</v>
      </c>
      <c r="P644" s="13"/>
      <c r="Q644" s="13"/>
      <c r="R644" s="13" t="str">
        <f aca="false">'Modelo abreviado'!R639</f>
        <v>Monetario</v>
      </c>
      <c r="S644" s="13"/>
      <c r="T644" s="14"/>
      <c r="U644" s="13"/>
    </row>
    <row r="645" s="84" customFormat="true" ht="12.75" hidden="false" customHeight="false" outlineLevel="0" collapsed="false">
      <c r="A645" s="13" t="str">
        <f aca="false">'Modelo abreviado'!A640</f>
        <v>dimension</v>
      </c>
      <c r="B645" s="13" t="n">
        <f aca="false">MAX(B$2:B644)+1</f>
        <v>20336</v>
      </c>
      <c r="C645" s="14" t="str">
        <f aca="false">'Modelo abreviado'!C640</f>
        <v>Inmovilizado intangible </v>
      </c>
      <c r="D645" s="246" t="n">
        <f aca="false">'Modelo abreviado'!D640</f>
        <v>1</v>
      </c>
      <c r="E645" s="247"/>
      <c r="F645" s="13"/>
      <c r="G645" s="13"/>
      <c r="H645" s="13"/>
      <c r="I645" s="13" t="str">
        <f aca="false">'Modelo abreviado'!I640</f>
        <v>SI</v>
      </c>
      <c r="J645" s="13" t="str">
        <f aca="false">'Modelo abreviado'!J640</f>
        <v>PGC2008</v>
      </c>
      <c r="K645" s="13"/>
      <c r="L645" s="13"/>
      <c r="M645" s="13" t="str">
        <f aca="false">'Modelo abreviado'!M640</f>
        <v>A-M5.1.2.c1</v>
      </c>
      <c r="N645" s="13" t="str">
        <f aca="false">'Modelo abreviado'!N640</f>
        <v>SI</v>
      </c>
      <c r="O645" s="13" t="s">
        <v>8547</v>
      </c>
      <c r="P645" s="13"/>
      <c r="Q645" s="13"/>
      <c r="R645" s="13" t="str">
        <f aca="false">'Modelo abreviado'!R640</f>
        <v>Monetario</v>
      </c>
      <c r="S645" s="13"/>
      <c r="T645" s="14"/>
      <c r="U645" s="13"/>
    </row>
    <row r="646" s="84" customFormat="true" ht="12.75" hidden="false" customHeight="false" outlineLevel="0" collapsed="false">
      <c r="A646" s="13" t="str">
        <f aca="false">'Modelo abreviado'!A641</f>
        <v>dimension</v>
      </c>
      <c r="B646" s="13" t="n">
        <f aca="false">MAX(B$2:B645)+1</f>
        <v>20337</v>
      </c>
      <c r="C646" s="14" t="str">
        <f aca="false">'Modelo abreviado'!C641</f>
        <v>Inmovilizado material</v>
      </c>
      <c r="D646" s="246" t="n">
        <f aca="false">'Modelo abreviado'!D641</f>
        <v>1</v>
      </c>
      <c r="E646" s="247"/>
      <c r="F646" s="13"/>
      <c r="G646" s="13"/>
      <c r="H646" s="13"/>
      <c r="I646" s="13" t="str">
        <f aca="false">'Modelo abreviado'!I641</f>
        <v>SI</v>
      </c>
      <c r="J646" s="13" t="str">
        <f aca="false">'Modelo abreviado'!J641</f>
        <v>PGC2008</v>
      </c>
      <c r="K646" s="13"/>
      <c r="L646" s="13"/>
      <c r="M646" s="13" t="str">
        <f aca="false">'Modelo abreviado'!M641</f>
        <v>A-M5.1.2.c2</v>
      </c>
      <c r="N646" s="13" t="str">
        <f aca="false">'Modelo abreviado'!N641</f>
        <v>SI</v>
      </c>
      <c r="O646" s="13" t="s">
        <v>8548</v>
      </c>
      <c r="P646" s="13"/>
      <c r="Q646" s="13"/>
      <c r="R646" s="13" t="str">
        <f aca="false">'Modelo abreviado'!R641</f>
        <v>Monetario</v>
      </c>
      <c r="S646" s="13"/>
      <c r="T646" s="14"/>
      <c r="U646" s="13"/>
    </row>
    <row r="647" s="84" customFormat="true" ht="12.75" hidden="false" customHeight="false" outlineLevel="0" collapsed="false">
      <c r="A647" s="13" t="str">
        <f aca="false">'Modelo abreviado'!A642</f>
        <v>dimension</v>
      </c>
      <c r="B647" s="13" t="n">
        <f aca="false">MAX(B$2:B646)+1</f>
        <v>20338</v>
      </c>
      <c r="C647" s="14" t="str">
        <f aca="false">'Modelo abreviado'!C642</f>
        <v>Inversiones inmobiliarias</v>
      </c>
      <c r="D647" s="246" t="n">
        <f aca="false">'Modelo abreviado'!D642</f>
        <v>0</v>
      </c>
      <c r="E647" s="247"/>
      <c r="F647" s="13"/>
      <c r="G647" s="13"/>
      <c r="H647" s="13"/>
      <c r="I647" s="13" t="s">
        <v>54</v>
      </c>
      <c r="J647" s="13" t="s">
        <v>46</v>
      </c>
      <c r="K647" s="13"/>
      <c r="L647" s="13"/>
      <c r="M647" s="13" t="str">
        <f aca="false">'Modelo abreviado'!M642</f>
        <v>A-M5.1.2.c3</v>
      </c>
      <c r="N647" s="13" t="str">
        <f aca="false">'Modelo abreviado'!N642</f>
        <v>SI</v>
      </c>
      <c r="O647" s="13" t="s">
        <v>8549</v>
      </c>
      <c r="P647" s="13"/>
      <c r="Q647" s="13"/>
      <c r="R647" s="13" t="s">
        <v>62</v>
      </c>
      <c r="S647" s="13"/>
      <c r="T647" s="170" t="s">
        <v>8539</v>
      </c>
      <c r="U647" s="13"/>
    </row>
    <row r="648" customFormat="false" ht="1.5" hidden="true" customHeight="true" outlineLevel="0" collapsed="false">
      <c r="A648" s="33"/>
      <c r="B648" s="13"/>
      <c r="C648" s="151" t="str">
        <f aca="false">'Modelo abreviado'!C643</f>
        <v>Total</v>
      </c>
      <c r="D648" s="259" t="n">
        <f aca="false">'Modelo abreviado'!D643</f>
        <v>1</v>
      </c>
      <c r="E648" s="193" t="str">
        <f aca="false">'Modelo abreviado'!E643</f>
        <v>SUMA 3 anteriores</v>
      </c>
      <c r="F648" s="33"/>
      <c r="G648" s="33"/>
      <c r="H648" s="33"/>
      <c r="I648" s="33" t="str">
        <f aca="false">'Modelo abreviado'!I643</f>
        <v>SI</v>
      </c>
      <c r="J648" s="33" t="str">
        <f aca="false">'Modelo abreviado'!J643</f>
        <v>PGC2008</v>
      </c>
      <c r="K648" s="33"/>
      <c r="L648" s="33"/>
      <c r="M648" s="33" t="str">
        <f aca="false">'Modelo abreviado'!M643</f>
        <v>A-M5.1.2.c4</v>
      </c>
      <c r="N648" s="33" t="str">
        <f aca="false">'Modelo abreviado'!N643</f>
        <v>SI</v>
      </c>
      <c r="O648" s="33" t="s">
        <v>8550</v>
      </c>
      <c r="P648" s="33"/>
      <c r="Q648" s="33"/>
      <c r="R648" s="33" t="str">
        <f aca="false">'Modelo abreviado'!R643</f>
        <v>Monetario</v>
      </c>
      <c r="S648" s="33"/>
      <c r="T648" s="151"/>
      <c r="U648" s="33"/>
    </row>
    <row r="649" customFormat="false" ht="51" hidden="false" customHeight="false" outlineLevel="0" collapsed="false">
      <c r="A649" s="33"/>
      <c r="B649" s="13" t="n">
        <f aca="false">MAX(B$2:B648)+1</f>
        <v>20339</v>
      </c>
      <c r="C649" s="151" t="str">
        <f aca="false">'Modelo abreviado'!C644</f>
        <v>5.1.3. Análisis de los movimientos en las correcciones de valor por deterioro acumuladas del inmovilizado material, intanbible e inversiones inmobiliarias</v>
      </c>
      <c r="D649" s="259" t="str">
        <f aca="false">'Modelo abreviado'!D644</f>
        <v>-</v>
      </c>
      <c r="E649" s="193"/>
      <c r="F649" s="33"/>
      <c r="G649" s="33"/>
      <c r="H649" s="33" t="str">
        <f aca="false">'Modelo abreviado'!H644</f>
        <v>Duration</v>
      </c>
      <c r="I649" s="33" t="str">
        <f aca="false">'Modelo abreviado'!I644</f>
        <v>SI, CUADRO</v>
      </c>
      <c r="J649" s="33" t="str">
        <f aca="false">'Modelo abreviado'!J644</f>
        <v>PGC2008</v>
      </c>
      <c r="K649" s="33" t="n">
        <f aca="false">'Modelo abreviado'!K644</f>
        <v>0</v>
      </c>
      <c r="L649" s="33"/>
      <c r="M649" s="33" t="str">
        <f aca="false">'Modelo abreviado'!M644</f>
        <v>A-M5.1.3</v>
      </c>
      <c r="N649" s="33" t="str">
        <f aca="false">'Modelo abreviado'!N644</f>
        <v>SI</v>
      </c>
      <c r="O649" s="33" t="s">
        <v>8551</v>
      </c>
      <c r="P649" s="33"/>
      <c r="Q649" s="33"/>
      <c r="R649" s="33" t="str">
        <f aca="false">'Modelo abreviado'!R644</f>
        <v>Abstracto</v>
      </c>
      <c r="S649" s="33"/>
      <c r="T649" s="151"/>
      <c r="U649" s="33"/>
    </row>
    <row r="650" customFormat="false" ht="12.75" hidden="false" customHeight="false" outlineLevel="0" collapsed="false">
      <c r="A650" s="33" t="str">
        <f aca="false">'Modelo abreviado'!A645</f>
        <v>primary</v>
      </c>
      <c r="B650" s="13" t="n">
        <f aca="false">MAX(B$2:B649)+1</f>
        <v>20340</v>
      </c>
      <c r="C650" s="151" t="str">
        <f aca="false">'Modelo abreviado'!C645</f>
        <v>Saldo inicial. Ejercicio ____</v>
      </c>
      <c r="D650" s="259" t="n">
        <f aca="false">'Modelo abreviado'!D645</f>
        <v>1</v>
      </c>
      <c r="E650" s="193"/>
      <c r="F650" s="33"/>
      <c r="G650" s="33" t="str">
        <f aca="false">'Modelo abreviado'!G645</f>
        <v>Credit</v>
      </c>
      <c r="H650" s="33" t="str">
        <f aca="false">'Modelo abreviado'!H645</f>
        <v>Instant</v>
      </c>
      <c r="I650" s="33" t="str">
        <f aca="false">'Modelo abreviado'!I645</f>
        <v>SI</v>
      </c>
      <c r="J650" s="33" t="str">
        <f aca="false">'Modelo abreviado'!J645</f>
        <v>PGC2008</v>
      </c>
      <c r="K650" s="33"/>
      <c r="L650" s="33"/>
      <c r="M650" s="33" t="str">
        <f aca="false">'Modelo abreviado'!M645</f>
        <v>A-M5.1.3.f1</v>
      </c>
      <c r="N650" s="33" t="str">
        <f aca="false">'Modelo abreviado'!N645</f>
        <v>SI</v>
      </c>
      <c r="O650" s="33" t="s">
        <v>8552</v>
      </c>
      <c r="P650" s="33"/>
      <c r="Q650" s="33"/>
      <c r="R650" s="33" t="str">
        <f aca="false">'Modelo abreviado'!R645</f>
        <v>Monetario</v>
      </c>
      <c r="S650" s="33"/>
      <c r="T650" s="151"/>
      <c r="U650" s="33"/>
    </row>
    <row r="651" customFormat="false" ht="25.5" hidden="false" customHeight="false" outlineLevel="0" collapsed="false">
      <c r="A651" s="33" t="str">
        <f aca="false">'Modelo abreviado'!A646</f>
        <v>primary</v>
      </c>
      <c r="B651" s="13" t="n">
        <f aca="false">MAX(B$2:B650)+1</f>
        <v>20341</v>
      </c>
      <c r="C651" s="151" t="str">
        <f aca="false">'Modelo abreviado'!C646</f>
        <v>(+) Correcciones de valor por deterioro reconocidas en el periodo</v>
      </c>
      <c r="D651" s="259" t="n">
        <f aca="false">'Modelo abreviado'!D646</f>
        <v>1</v>
      </c>
      <c r="E651" s="193"/>
      <c r="F651" s="33"/>
      <c r="G651" s="33" t="str">
        <f aca="false">'Modelo abreviado'!G646</f>
        <v>Credit</v>
      </c>
      <c r="H651" s="33" t="str">
        <f aca="false">'Modelo abreviado'!H646</f>
        <v>Duration</v>
      </c>
      <c r="I651" s="33" t="str">
        <f aca="false">'Modelo abreviado'!I646</f>
        <v>SI</v>
      </c>
      <c r="J651" s="33" t="str">
        <f aca="false">'Modelo abreviado'!J646</f>
        <v>PGC2008</v>
      </c>
      <c r="K651" s="33"/>
      <c r="L651" s="33"/>
      <c r="M651" s="33" t="str">
        <f aca="false">'Modelo abreviado'!M646</f>
        <v>A-M5.1.3.f2</v>
      </c>
      <c r="N651" s="33" t="str">
        <f aca="false">'Modelo abreviado'!N646</f>
        <v>SI</v>
      </c>
      <c r="O651" s="33" t="s">
        <v>8553</v>
      </c>
      <c r="P651" s="33"/>
      <c r="Q651" s="33"/>
      <c r="R651" s="33" t="str">
        <f aca="false">'Modelo abreviado'!R646</f>
        <v>Monetario</v>
      </c>
      <c r="S651" s="33"/>
      <c r="T651" s="151"/>
      <c r="U651" s="33"/>
    </row>
    <row r="652" customFormat="false" ht="12.75" hidden="false" customHeight="false" outlineLevel="0" collapsed="false">
      <c r="A652" s="33" t="str">
        <f aca="false">'Modelo abreviado'!A647</f>
        <v>primary</v>
      </c>
      <c r="B652" s="13" t="n">
        <f aca="false">MAX(B$2:B651)+1</f>
        <v>20342</v>
      </c>
      <c r="C652" s="151" t="str">
        <f aca="false">'Modelo abreviado'!C647</f>
        <v>(-) Reversión de correcciones valorativas por deterioro</v>
      </c>
      <c r="D652" s="259" t="n">
        <f aca="false">'Modelo abreviado'!D647</f>
        <v>-1</v>
      </c>
      <c r="E652" s="193"/>
      <c r="F652" s="33"/>
      <c r="G652" s="33" t="str">
        <f aca="false">'Modelo abreviado'!G647</f>
        <v>Debit</v>
      </c>
      <c r="H652" s="33" t="str">
        <f aca="false">'Modelo abreviado'!H647</f>
        <v>Duration</v>
      </c>
      <c r="I652" s="33" t="str">
        <f aca="false">'Modelo abreviado'!I647</f>
        <v>SI</v>
      </c>
      <c r="J652" s="33" t="str">
        <f aca="false">'Modelo abreviado'!J647</f>
        <v>PGC2008</v>
      </c>
      <c r="K652" s="33"/>
      <c r="L652" s="33"/>
      <c r="M652" s="33" t="str">
        <f aca="false">'Modelo abreviado'!M647</f>
        <v>A-M5.1.3.f3</v>
      </c>
      <c r="N652" s="33" t="str">
        <f aca="false">'Modelo abreviado'!N647</f>
        <v>SI</v>
      </c>
      <c r="O652" s="33" t="s">
        <v>8554</v>
      </c>
      <c r="P652" s="33"/>
      <c r="Q652" s="33"/>
      <c r="R652" s="33" t="str">
        <f aca="false">'Modelo abreviado'!R647</f>
        <v>Monetario</v>
      </c>
      <c r="S652" s="33"/>
      <c r="T652" s="151"/>
      <c r="U652" s="33"/>
    </row>
    <row r="653" customFormat="false" ht="12.75" hidden="false" customHeight="false" outlineLevel="0" collapsed="false">
      <c r="A653" s="33" t="str">
        <f aca="false">'Modelo abreviado'!A648</f>
        <v>primary</v>
      </c>
      <c r="B653" s="13" t="n">
        <f aca="false">MAX(B$2:B652)+1</f>
        <v>20343</v>
      </c>
      <c r="C653" s="151" t="str">
        <f aca="false">'Modelo abreviado'!C648</f>
        <v>(-) Disminuciones por salidas, bajas o traspasos</v>
      </c>
      <c r="D653" s="259" t="n">
        <f aca="false">'Modelo abreviado'!D648</f>
        <v>-1</v>
      </c>
      <c r="E653" s="193"/>
      <c r="F653" s="33"/>
      <c r="G653" s="33" t="str">
        <f aca="false">'Modelo abreviado'!G648</f>
        <v>Debit</v>
      </c>
      <c r="H653" s="33" t="str">
        <f aca="false">'Modelo abreviado'!H648</f>
        <v>Duration</v>
      </c>
      <c r="I653" s="33" t="str">
        <f aca="false">'Modelo abreviado'!I648</f>
        <v>SI</v>
      </c>
      <c r="J653" s="33" t="str">
        <f aca="false">'Modelo abreviado'!J648</f>
        <v>PGC2008</v>
      </c>
      <c r="K653" s="33"/>
      <c r="L653" s="33"/>
      <c r="M653" s="33" t="str">
        <f aca="false">'Modelo abreviado'!M648</f>
        <v>A-M5.1.3.f4</v>
      </c>
      <c r="N653" s="33" t="str">
        <f aca="false">'Modelo abreviado'!N648</f>
        <v>SI</v>
      </c>
      <c r="O653" s="33" t="s">
        <v>8555</v>
      </c>
      <c r="P653" s="33"/>
      <c r="Q653" s="33"/>
      <c r="R653" s="33" t="str">
        <f aca="false">'Modelo abreviado'!R648</f>
        <v>Monetario</v>
      </c>
      <c r="S653" s="33"/>
      <c r="T653" s="151"/>
      <c r="U653" s="33"/>
    </row>
    <row r="654" customFormat="false" ht="25.5" hidden="false" customHeight="false" outlineLevel="0" collapsed="false">
      <c r="A654" s="33" t="str">
        <f aca="false">'Modelo abreviado'!A649</f>
        <v>primary</v>
      </c>
      <c r="B654" s="13" t="n">
        <f aca="false">MAX(B$2:B653)+1</f>
        <v>20344</v>
      </c>
      <c r="C654" s="151" t="str">
        <f aca="false">'Modelo abreviado'!C649</f>
        <v>Correcciones de valor por deterioro, Saldo final. Ejercicio ___</v>
      </c>
      <c r="D654" s="259" t="n">
        <f aca="false">'Modelo abreviado'!D649</f>
        <v>1</v>
      </c>
      <c r="E654" s="193" t="str">
        <f aca="false">'Modelo abreviado'!E649</f>
        <v>SUMA 4 anteriores</v>
      </c>
      <c r="F654" s="33"/>
      <c r="G654" s="33" t="str">
        <f aca="false">'Modelo abreviado'!G649</f>
        <v>Credit</v>
      </c>
      <c r="H654" s="33" t="str">
        <f aca="false">'Modelo abreviado'!H649</f>
        <v>Instant</v>
      </c>
      <c r="I654" s="33" t="str">
        <f aca="false">'Modelo abreviado'!I649</f>
        <v>SI</v>
      </c>
      <c r="J654" s="33" t="str">
        <f aca="false">'Modelo abreviado'!J649</f>
        <v>PGC2008</v>
      </c>
      <c r="K654" s="33"/>
      <c r="L654" s="33"/>
      <c r="M654" s="33" t="str">
        <f aca="false">'Modelo abreviado'!M649</f>
        <v>A-M5.1.3.f5</v>
      </c>
      <c r="N654" s="33" t="str">
        <f aca="false">'Modelo abreviado'!N649</f>
        <v>SI</v>
      </c>
      <c r="O654" s="33" t="s">
        <v>8556</v>
      </c>
      <c r="P654" s="33"/>
      <c r="Q654" s="33"/>
      <c r="R654" s="33" t="str">
        <f aca="false">'Modelo abreviado'!R649</f>
        <v>Monetario</v>
      </c>
      <c r="S654" s="33"/>
      <c r="T654" s="151"/>
      <c r="U654" s="33"/>
    </row>
    <row r="655" customFormat="false" ht="12.75" hidden="false" customHeight="false" outlineLevel="0" collapsed="false">
      <c r="A655" s="33" t="str">
        <f aca="false">'Modelo abreviado'!A650</f>
        <v>dimension</v>
      </c>
      <c r="B655" s="13" t="n">
        <f aca="false">MAX(B$2:B654)+1</f>
        <v>20345</v>
      </c>
      <c r="C655" s="151" t="str">
        <f aca="false">'Modelo abreviado'!C650</f>
        <v>Inmovilizado intangible </v>
      </c>
      <c r="D655" s="259" t="n">
        <f aca="false">'Modelo abreviado'!D650</f>
        <v>1</v>
      </c>
      <c r="E655" s="193"/>
      <c r="F655" s="33"/>
      <c r="G655" s="33"/>
      <c r="H655" s="33"/>
      <c r="I655" s="33" t="str">
        <f aca="false">'Modelo abreviado'!I650</f>
        <v>SI</v>
      </c>
      <c r="J655" s="33" t="str">
        <f aca="false">'Modelo abreviado'!J650</f>
        <v>PGC2008</v>
      </c>
      <c r="K655" s="33"/>
      <c r="L655" s="33"/>
      <c r="M655" s="33" t="str">
        <f aca="false">'Modelo abreviado'!M650</f>
        <v>A-M5.1.3.c1</v>
      </c>
      <c r="N655" s="33" t="str">
        <f aca="false">'Modelo abreviado'!N650</f>
        <v>SI</v>
      </c>
      <c r="O655" s="33" t="s">
        <v>8557</v>
      </c>
      <c r="P655" s="33"/>
      <c r="Q655" s="33"/>
      <c r="R655" s="33" t="str">
        <f aca="false">'Modelo abreviado'!R650</f>
        <v>Monetario</v>
      </c>
      <c r="S655" s="33"/>
      <c r="T655" s="151"/>
      <c r="U655" s="33"/>
    </row>
    <row r="656" customFormat="false" ht="12.75" hidden="false" customHeight="false" outlineLevel="0" collapsed="false">
      <c r="A656" s="33" t="str">
        <f aca="false">'Modelo abreviado'!A651</f>
        <v>dimension</v>
      </c>
      <c r="B656" s="13" t="n">
        <f aca="false">MAX(B$2:B655)+1</f>
        <v>20346</v>
      </c>
      <c r="C656" s="151" t="str">
        <f aca="false">'Modelo abreviado'!C651</f>
        <v>Inmovilizado material</v>
      </c>
      <c r="D656" s="259" t="n">
        <f aca="false">'Modelo abreviado'!D651</f>
        <v>1</v>
      </c>
      <c r="E656" s="193"/>
      <c r="F656" s="33"/>
      <c r="G656" s="33"/>
      <c r="H656" s="33"/>
      <c r="I656" s="33" t="str">
        <f aca="false">'Modelo abreviado'!I651</f>
        <v>SI</v>
      </c>
      <c r="J656" s="33" t="str">
        <f aca="false">'Modelo abreviado'!J651</f>
        <v>PGC2008</v>
      </c>
      <c r="K656" s="33"/>
      <c r="L656" s="33"/>
      <c r="M656" s="33" t="str">
        <f aca="false">'Modelo abreviado'!M651</f>
        <v>A-M5.1.3.c2</v>
      </c>
      <c r="N656" s="33" t="str">
        <f aca="false">'Modelo abreviado'!N651</f>
        <v>SI</v>
      </c>
      <c r="O656" s="33" t="s">
        <v>8558</v>
      </c>
      <c r="P656" s="33"/>
      <c r="Q656" s="33"/>
      <c r="R656" s="33" t="str">
        <f aca="false">'Modelo abreviado'!R651</f>
        <v>Monetario</v>
      </c>
      <c r="S656" s="33"/>
      <c r="T656" s="151"/>
      <c r="U656" s="33"/>
    </row>
    <row r="657" customFormat="false" ht="12.75" hidden="false" customHeight="false" outlineLevel="0" collapsed="false">
      <c r="A657" s="33" t="str">
        <f aca="false">'Modelo abreviado'!A652</f>
        <v>dimension</v>
      </c>
      <c r="B657" s="13" t="n">
        <f aca="false">MAX(B$2:B656)+1</f>
        <v>20347</v>
      </c>
      <c r="C657" s="151" t="str">
        <f aca="false">'Modelo abreviado'!C652</f>
        <v>Inversiones inmobiliarias</v>
      </c>
      <c r="D657" s="259" t="n">
        <f aca="false">'Modelo abreviado'!D652</f>
        <v>0</v>
      </c>
      <c r="E657" s="193"/>
      <c r="F657" s="33"/>
      <c r="G657" s="33"/>
      <c r="H657" s="33"/>
      <c r="I657" s="33" t="s">
        <v>54</v>
      </c>
      <c r="J657" s="33" t="s">
        <v>46</v>
      </c>
      <c r="K657" s="33"/>
      <c r="L657" s="33"/>
      <c r="M657" s="33" t="s">
        <v>5677</v>
      </c>
      <c r="N657" s="33" t="str">
        <f aca="false">'Modelo abreviado'!N652</f>
        <v>SI</v>
      </c>
      <c r="O657" s="33" t="s">
        <v>8559</v>
      </c>
      <c r="P657" s="33"/>
      <c r="Q657" s="33"/>
      <c r="R657" s="33" t="s">
        <v>62</v>
      </c>
      <c r="S657" s="33"/>
      <c r="T657" s="170" t="s">
        <v>8539</v>
      </c>
      <c r="U657" s="33"/>
    </row>
    <row r="658" customFormat="false" ht="0.75" hidden="true" customHeight="true" outlineLevel="0" collapsed="false">
      <c r="A658" s="33"/>
      <c r="B658" s="13"/>
      <c r="C658" s="151" t="str">
        <f aca="false">'Modelo abreviado'!C653</f>
        <v>Total</v>
      </c>
      <c r="D658" s="259" t="n">
        <f aca="false">'Modelo abreviado'!D653</f>
        <v>1</v>
      </c>
      <c r="E658" s="193" t="str">
        <f aca="false">'Modelo abreviado'!E653</f>
        <v>SUMA 3 anteriores</v>
      </c>
      <c r="F658" s="33"/>
      <c r="G658" s="33"/>
      <c r="H658" s="33"/>
      <c r="I658" s="33" t="str">
        <f aca="false">'Modelo abreviado'!I653</f>
        <v>SI</v>
      </c>
      <c r="J658" s="33" t="str">
        <f aca="false">'Modelo abreviado'!J653</f>
        <v>PGC2008</v>
      </c>
      <c r="K658" s="33"/>
      <c r="L658" s="33"/>
      <c r="M658" s="33" t="str">
        <f aca="false">'Modelo abreviado'!M652</f>
        <v>A-M5.1.3.c3</v>
      </c>
      <c r="N658" s="33" t="str">
        <f aca="false">'Modelo abreviado'!N653</f>
        <v>SI</v>
      </c>
      <c r="O658" s="33" t="s">
        <v>8559</v>
      </c>
      <c r="P658" s="33"/>
      <c r="Q658" s="33"/>
      <c r="R658" s="33" t="str">
        <f aca="false">'Modelo abreviado'!R653</f>
        <v>Monetario</v>
      </c>
      <c r="S658" s="33"/>
      <c r="T658" s="151"/>
      <c r="U658" s="33"/>
    </row>
    <row r="659" customFormat="false" ht="25.5" hidden="false" customHeight="false" outlineLevel="0" collapsed="false">
      <c r="A659" s="33"/>
      <c r="B659" s="13" t="n">
        <f aca="false">MAX(B$2:B658)+1</f>
        <v>20348</v>
      </c>
      <c r="C659" s="151" t="str">
        <f aca="false">'Modelo abreviado'!C654</f>
        <v>5.1.4. Otras informaciones sobre inmovilizados intangibles</v>
      </c>
      <c r="D659" s="259" t="str">
        <f aca="false">'Modelo abreviado'!D654</f>
        <v>-</v>
      </c>
      <c r="E659" s="193"/>
      <c r="F659" s="33"/>
      <c r="G659" s="33"/>
      <c r="H659" s="33" t="str">
        <f aca="false">'Modelo abreviado'!H654</f>
        <v>Duration</v>
      </c>
      <c r="I659" s="33"/>
      <c r="J659" s="33" t="str">
        <f aca="false">'Modelo abreviado'!J654</f>
        <v>PGC2008</v>
      </c>
      <c r="K659" s="33"/>
      <c r="L659" s="33"/>
      <c r="M659" s="33" t="str">
        <f aca="false">'Modelo abreviado'!M654</f>
        <v>A-M5.1.4</v>
      </c>
      <c r="N659" s="33" t="str">
        <f aca="false">'Modelo abreviado'!N654</f>
        <v>SI</v>
      </c>
      <c r="O659" s="33" t="s">
        <v>8560</v>
      </c>
      <c r="P659" s="33"/>
      <c r="Q659" s="33"/>
      <c r="R659" s="33" t="str">
        <f aca="false">'Modelo abreviado'!R654</f>
        <v>Abstracto</v>
      </c>
      <c r="S659" s="33"/>
      <c r="T659" s="151"/>
      <c r="U659" s="33"/>
    </row>
    <row r="660" customFormat="false" ht="25.5" hidden="false" customHeight="false" outlineLevel="0" collapsed="false">
      <c r="A660" s="33"/>
      <c r="B660" s="13" t="n">
        <f aca="false">MAX(B$2:B659)+1</f>
        <v>20349</v>
      </c>
      <c r="C660" s="151" t="str">
        <f aca="false">'Modelo abreviado'!C655</f>
        <v>5.1.4.1. Inmovilizados intangibles con vida útil indefinida</v>
      </c>
      <c r="D660" s="259" t="str">
        <f aca="false">'Modelo abreviado'!D655</f>
        <v>-</v>
      </c>
      <c r="E660" s="193"/>
      <c r="F660" s="33"/>
      <c r="G660" s="33"/>
      <c r="H660" s="33" t="str">
        <f aca="false">'Modelo abreviado'!H655</f>
        <v>Duration</v>
      </c>
      <c r="I660" s="33"/>
      <c r="J660" s="33" t="str">
        <f aca="false">'Modelo abreviado'!J655</f>
        <v>PGC2008</v>
      </c>
      <c r="K660" s="33"/>
      <c r="L660" s="33"/>
      <c r="M660" s="33" t="str">
        <f aca="false">'Modelo abreviado'!M655</f>
        <v>A-M5.1.4.1</v>
      </c>
      <c r="N660" s="33" t="str">
        <f aca="false">'Modelo abreviado'!N655</f>
        <v>SI</v>
      </c>
      <c r="O660" s="33" t="s">
        <v>8561</v>
      </c>
      <c r="P660" s="33"/>
      <c r="Q660" s="33"/>
      <c r="R660" s="33" t="str">
        <f aca="false">'Modelo abreviado'!R655</f>
        <v>Abstracto</v>
      </c>
      <c r="S660" s="33"/>
      <c r="T660" s="151"/>
      <c r="U660" s="33"/>
    </row>
    <row r="661" customFormat="false" ht="25.5" hidden="false" customHeight="false" outlineLevel="0" collapsed="false">
      <c r="A661" s="33"/>
      <c r="B661" s="13" t="n">
        <f aca="false">MAX(B$2:B660)+1</f>
        <v>20350</v>
      </c>
      <c r="C661" s="151" t="str">
        <f aca="false">'Modelo abreviado'!C656</f>
        <v>5.1.4.1.1. Descripción de los inmovilizados intangibles con vida útil indefinida</v>
      </c>
      <c r="D661" s="259" t="n">
        <f aca="false">'Modelo abreviado'!D656</f>
        <v>1</v>
      </c>
      <c r="E661" s="193"/>
      <c r="F661" s="33"/>
      <c r="G661" s="33"/>
      <c r="H661" s="33" t="str">
        <f aca="false">'Modelo abreviado'!H656</f>
        <v>Instant</v>
      </c>
      <c r="I661" s="33"/>
      <c r="J661" s="33" t="str">
        <f aca="false">'Modelo abreviado'!J656</f>
        <v>PGC2008</v>
      </c>
      <c r="K661" s="33"/>
      <c r="L661" s="33"/>
      <c r="M661" s="33" t="str">
        <f aca="false">'Modelo abreviado'!M656</f>
        <v>A-M5.1.4.1.1</v>
      </c>
      <c r="N661" s="33" t="str">
        <f aca="false">'Modelo abreviado'!N656</f>
        <v>SI</v>
      </c>
      <c r="O661" s="33" t="s">
        <v>8562</v>
      </c>
      <c r="P661" s="33"/>
      <c r="Q661" s="33"/>
      <c r="R661" s="33" t="str">
        <f aca="false">'Modelo abreviado'!R656</f>
        <v>Texto</v>
      </c>
      <c r="S661" s="33"/>
      <c r="T661" s="151"/>
      <c r="U661" s="33"/>
    </row>
    <row r="662" customFormat="false" ht="25.5" hidden="false" customHeight="false" outlineLevel="0" collapsed="false">
      <c r="A662" s="33"/>
      <c r="B662" s="13" t="n">
        <f aca="false">MAX(B$2:B661)+1</f>
        <v>20351</v>
      </c>
      <c r="C662" s="151" t="str">
        <f aca="false">'Modelo abreviado'!C657</f>
        <v>5.1.4.1.2. Razones sobre las que se apoya la estimación de vida útil indefinida</v>
      </c>
      <c r="D662" s="259" t="str">
        <f aca="false">'Modelo abreviado'!D657</f>
        <v>-</v>
      </c>
      <c r="E662" s="193"/>
      <c r="F662" s="33"/>
      <c r="G662" s="33"/>
      <c r="H662" s="33" t="str">
        <f aca="false">'Modelo abreviado'!H657</f>
        <v>Duration</v>
      </c>
      <c r="I662" s="33"/>
      <c r="J662" s="33" t="str">
        <f aca="false">'Modelo abreviado'!J657</f>
        <v>PGC2008</v>
      </c>
      <c r="K662" s="33"/>
      <c r="L662" s="33"/>
      <c r="M662" s="33" t="str">
        <f aca="false">'Modelo abreviado'!M657</f>
        <v>A-M5.1.4.1.2</v>
      </c>
      <c r="N662" s="33" t="str">
        <f aca="false">'Modelo abreviado'!N657</f>
        <v>SI</v>
      </c>
      <c r="O662" s="33" t="s">
        <v>8563</v>
      </c>
      <c r="P662" s="33"/>
      <c r="Q662" s="33"/>
      <c r="R662" s="33" t="str">
        <f aca="false">'Modelo abreviado'!R657</f>
        <v>Texto</v>
      </c>
      <c r="S662" s="33"/>
      <c r="T662" s="151"/>
      <c r="U662" s="33"/>
    </row>
    <row r="663" customFormat="false" ht="25.5" hidden="false" customHeight="false" outlineLevel="0" collapsed="false">
      <c r="A663" s="33"/>
      <c r="B663" s="13" t="n">
        <f aca="false">MAX(B$2:B662)+1</f>
        <v>20352</v>
      </c>
      <c r="C663" s="151" t="str">
        <f aca="false">'Modelo abreviado'!C658</f>
        <v>5.1.4.1.3. Valor en libros de los inmovilizados intangibles de vida útil indefinida</v>
      </c>
      <c r="D663" s="259" t="n">
        <f aca="false">'Modelo abreviado'!D658</f>
        <v>1</v>
      </c>
      <c r="E663" s="193"/>
      <c r="F663" s="33"/>
      <c r="G663" s="33" t="str">
        <f aca="false">'Modelo abreviado'!G658</f>
        <v>Debit</v>
      </c>
      <c r="H663" s="33" t="str">
        <f aca="false">'Modelo abreviado'!H658</f>
        <v>Instant</v>
      </c>
      <c r="I663" s="33"/>
      <c r="J663" s="33" t="str">
        <f aca="false">'Modelo abreviado'!J658</f>
        <v>PGC2008</v>
      </c>
      <c r="K663" s="33"/>
      <c r="L663" s="33"/>
      <c r="M663" s="33" t="str">
        <f aca="false">'Modelo abreviado'!M658</f>
        <v>A-M5.1.4.1.3</v>
      </c>
      <c r="N663" s="33" t="str">
        <f aca="false">'Modelo abreviado'!N658</f>
        <v>SI</v>
      </c>
      <c r="O663" s="33" t="s">
        <v>8564</v>
      </c>
      <c r="P663" s="33"/>
      <c r="Q663" s="33"/>
      <c r="R663" s="33" t="str">
        <f aca="false">'Modelo abreviado'!R658</f>
        <v>Monetario</v>
      </c>
      <c r="S663" s="33"/>
      <c r="T663" s="151"/>
      <c r="U663" s="33"/>
    </row>
    <row r="664" customFormat="false" ht="12.75" hidden="false" customHeight="false" outlineLevel="0" collapsed="false">
      <c r="A664" s="33"/>
      <c r="B664" s="13" t="n">
        <f aca="false">MAX(B$2:B663)+1</f>
        <v>20353</v>
      </c>
      <c r="C664" s="151" t="str">
        <f aca="false">'Modelo abreviado'!C659</f>
        <v>5.1.4.2. Descripción de las inversiones inmobiliarias</v>
      </c>
      <c r="D664" s="259" t="s">
        <v>45</v>
      </c>
      <c r="E664" s="193"/>
      <c r="F664" s="33"/>
      <c r="G664" s="33"/>
      <c r="H664" s="33" t="str">
        <f aca="false">'Modelo abreviado'!H659</f>
        <v>Duration</v>
      </c>
      <c r="I664" s="33"/>
      <c r="J664" s="33" t="str">
        <f aca="false">'Modelo abreviado'!J659</f>
        <v>PGC2008</v>
      </c>
      <c r="K664" s="33"/>
      <c r="L664" s="33"/>
      <c r="M664" s="33" t="str">
        <f aca="false">'Modelo abreviado'!M659</f>
        <v>A-M5.1.4.2</v>
      </c>
      <c r="N664" s="33" t="str">
        <f aca="false">'Modelo abreviado'!N659</f>
        <v>SI</v>
      </c>
      <c r="O664" s="33" t="s">
        <v>8565</v>
      </c>
      <c r="P664" s="33"/>
      <c r="Q664" s="33"/>
      <c r="R664" s="33" t="str">
        <f aca="false">'Modelo abreviado'!R659</f>
        <v>Texto</v>
      </c>
      <c r="S664" s="33"/>
      <c r="T664" s="151"/>
      <c r="U664" s="33"/>
    </row>
    <row r="665" customFormat="false" ht="38.25" hidden="false" customHeight="false" outlineLevel="0" collapsed="false">
      <c r="A665" s="33"/>
      <c r="B665" s="13" t="n">
        <f aca="false">MAX(B$2:B664)+1</f>
        <v>20354</v>
      </c>
      <c r="C665" s="151" t="str">
        <f aca="false">'Modelo abreviado'!C660</f>
        <v>5.1.4.3. Información adicional sobre epígrafes significativos del inmovilizado material, intangible o inversiones inmobiliarias</v>
      </c>
      <c r="D665" s="259" t="str">
        <f aca="false">'Modelo abreviado'!D660</f>
        <v>-</v>
      </c>
      <c r="E665" s="193"/>
      <c r="F665" s="33"/>
      <c r="G665" s="33"/>
      <c r="H665" s="33" t="str">
        <f aca="false">'Modelo abreviado'!H660</f>
        <v>Duration</v>
      </c>
      <c r="I665" s="33"/>
      <c r="J665" s="33" t="str">
        <f aca="false">'Modelo abreviado'!J660</f>
        <v>PGC2008</v>
      </c>
      <c r="K665" s="33"/>
      <c r="L665" s="33"/>
      <c r="M665" s="33" t="str">
        <f aca="false">'Modelo abreviado'!M660</f>
        <v>A-M5.1.4.3</v>
      </c>
      <c r="N665" s="33" t="str">
        <f aca="false">'Modelo abreviado'!N660</f>
        <v>SI</v>
      </c>
      <c r="O665" s="33" t="s">
        <v>8566</v>
      </c>
      <c r="P665" s="33"/>
      <c r="Q665" s="33"/>
      <c r="R665" s="33" t="str">
        <f aca="false">'Modelo abreviado'!R660</f>
        <v>Texto</v>
      </c>
      <c r="S665" s="33"/>
      <c r="T665" s="151"/>
      <c r="U665" s="33"/>
    </row>
    <row r="666" customFormat="false" ht="25.5" hidden="true" customHeight="false" outlineLevel="0" collapsed="false">
      <c r="A666" s="33"/>
      <c r="B666" s="33"/>
      <c r="C666" s="151" t="str">
        <f aca="false">'Modelo abreviado'!C661</f>
        <v>5.2a. Costes de desmantelamiento, retiro o rehabilitación del inmovilizado material</v>
      </c>
      <c r="D666" s="259" t="str">
        <f aca="false">'Modelo abreviado'!D661</f>
        <v>-</v>
      </c>
      <c r="E666" s="193"/>
      <c r="F666" s="33"/>
      <c r="G666" s="33"/>
      <c r="H666" s="33" t="str">
        <f aca="false">'Modelo abreviado'!H661</f>
        <v>Duration</v>
      </c>
      <c r="I666" s="33"/>
      <c r="J666" s="33" t="str">
        <f aca="false">'Modelo abreviado'!J661</f>
        <v>PGC2008</v>
      </c>
      <c r="K666" s="33"/>
      <c r="L666" s="33"/>
      <c r="M666" s="33" t="str">
        <f aca="false">'Modelo abreviado'!M661</f>
        <v>A-M5.1.4.4</v>
      </c>
      <c r="N666" s="33" t="n">
        <f aca="false">'Modelo abreviado'!N661</f>
        <v>0</v>
      </c>
      <c r="O666" s="33" t="s">
        <v>8567</v>
      </c>
      <c r="P666" s="33"/>
      <c r="Q666" s="33"/>
      <c r="R666" s="33" t="str">
        <f aca="false">'Modelo abreviado'!R661</f>
        <v>Texto</v>
      </c>
      <c r="S666" s="33"/>
      <c r="T666" s="151"/>
      <c r="U666" s="33"/>
    </row>
    <row r="667" customFormat="false" ht="38.25" hidden="true" customHeight="false" outlineLevel="0" collapsed="false">
      <c r="A667" s="33"/>
      <c r="B667" s="33"/>
      <c r="C667" s="151" t="str">
        <f aca="false">'Modelo abreviado'!C662</f>
        <v>5.2a.1. Costes estimados de desmantelamiento, retiro o rehabilitación incluidos como mayor valor del inmovilizado material</v>
      </c>
      <c r="D667" s="259" t="str">
        <f aca="false">'Modelo abreviado'!D662</f>
        <v>-</v>
      </c>
      <c r="E667" s="193"/>
      <c r="F667" s="33"/>
      <c r="G667" s="33"/>
      <c r="H667" s="33" t="str">
        <f aca="false">'Modelo abreviado'!H662</f>
        <v>Duration</v>
      </c>
      <c r="I667" s="33"/>
      <c r="J667" s="33" t="str">
        <f aca="false">'Modelo abreviado'!J662</f>
        <v>PGC2008</v>
      </c>
      <c r="K667" s="33"/>
      <c r="L667" s="33"/>
      <c r="M667" s="33" t="str">
        <f aca="false">'Modelo abreviado'!M662</f>
        <v>A-M5.1.4.5</v>
      </c>
      <c r="N667" s="33" t="n">
        <f aca="false">'Modelo abreviado'!N662</f>
        <v>0</v>
      </c>
      <c r="O667" s="33" t="s">
        <v>8568</v>
      </c>
      <c r="P667" s="33"/>
      <c r="Q667" s="33"/>
      <c r="R667" s="33" t="str">
        <f aca="false">'Modelo abreviado'!R662</f>
        <v>Texto</v>
      </c>
      <c r="S667" s="33"/>
      <c r="T667" s="151"/>
      <c r="U667" s="33"/>
    </row>
    <row r="668" customFormat="false" ht="51" hidden="true" customHeight="false" outlineLevel="0" collapsed="false">
      <c r="A668" s="33"/>
      <c r="B668" s="33"/>
      <c r="C668" s="151" t="str">
        <f aca="false">'Modelo abreviado'!C663</f>
        <v>5.2a.2. Circunstancias que se han tenido en cuenta para la valoración de los costes de desmantelamiento, retiro o rehabilitación incluidos como mayor valor del inmovilizado material</v>
      </c>
      <c r="D668" s="259" t="str">
        <f aca="false">'Modelo abreviado'!D663</f>
        <v>-</v>
      </c>
      <c r="E668" s="193"/>
      <c r="F668" s="33"/>
      <c r="G668" s="33"/>
      <c r="H668" s="33" t="str">
        <f aca="false">'Modelo abreviado'!H663</f>
        <v>Duration</v>
      </c>
      <c r="I668" s="33"/>
      <c r="J668" s="33" t="str">
        <f aca="false">'Modelo abreviado'!J663</f>
        <v>PGC2008</v>
      </c>
      <c r="K668" s="33"/>
      <c r="L668" s="33"/>
      <c r="M668" s="33" t="str">
        <f aca="false">'Modelo abreviado'!M663</f>
        <v>A-M5.1.4.6</v>
      </c>
      <c r="N668" s="33" t="n">
        <f aca="false">'Modelo abreviado'!N663</f>
        <v>0</v>
      </c>
      <c r="O668" s="33" t="s">
        <v>8569</v>
      </c>
      <c r="P668" s="33"/>
      <c r="Q668" s="33"/>
      <c r="R668" s="33" t="str">
        <f aca="false">'Modelo abreviado'!R663</f>
        <v>Texto</v>
      </c>
      <c r="S668" s="33"/>
      <c r="T668" s="151"/>
      <c r="U668" s="33"/>
    </row>
    <row r="669" customFormat="false" ht="25.5" hidden="true" customHeight="false" outlineLevel="0" collapsed="false">
      <c r="A669" s="33"/>
      <c r="B669" s="33"/>
      <c r="C669" s="151" t="str">
        <f aca="false">'Modelo abreviado'!C664</f>
        <v>5.2b. Información sobre amortización del inmovilizado material (por clases de elementos)</v>
      </c>
      <c r="D669" s="259" t="str">
        <f aca="false">'Modelo abreviado'!D664</f>
        <v>-</v>
      </c>
      <c r="E669" s="193"/>
      <c r="F669" s="33"/>
      <c r="G669" s="33"/>
      <c r="H669" s="33" t="str">
        <f aca="false">'Modelo abreviado'!H664</f>
        <v>Duration</v>
      </c>
      <c r="I669" s="33"/>
      <c r="J669" s="33" t="str">
        <f aca="false">'Modelo abreviado'!J664</f>
        <v>PGC2008</v>
      </c>
      <c r="K669" s="33"/>
      <c r="L669" s="33"/>
      <c r="M669" s="33" t="str">
        <f aca="false">'Modelo abreviado'!M664</f>
        <v>A-M5.1.4.7</v>
      </c>
      <c r="N669" s="33" t="n">
        <f aca="false">'Modelo abreviado'!N664</f>
        <v>0</v>
      </c>
      <c r="O669" s="33" t="s">
        <v>8570</v>
      </c>
      <c r="P669" s="33"/>
      <c r="Q669" s="33"/>
      <c r="R669" s="33" t="str">
        <f aca="false">'Modelo abreviado'!R664</f>
        <v>Texto</v>
      </c>
      <c r="S669" s="33"/>
      <c r="T669" s="151"/>
      <c r="U669" s="33"/>
    </row>
    <row r="670" customFormat="false" ht="25.5" hidden="true" customHeight="false" outlineLevel="0" collapsed="false">
      <c r="A670" s="33"/>
      <c r="B670" s="33"/>
      <c r="C670" s="151" t="str">
        <f aca="false">'Modelo abreviado'!C665</f>
        <v>5.2b.1. Vidas útiles por clases de inmovilizados materiales</v>
      </c>
      <c r="D670" s="259" t="str">
        <f aca="false">'Modelo abreviado'!D665</f>
        <v>-</v>
      </c>
      <c r="E670" s="193"/>
      <c r="F670" s="33"/>
      <c r="G670" s="33"/>
      <c r="H670" s="33" t="str">
        <f aca="false">'Modelo abreviado'!H665</f>
        <v>Duration</v>
      </c>
      <c r="I670" s="33"/>
      <c r="J670" s="33" t="str">
        <f aca="false">'Modelo abreviado'!J665</f>
        <v>PGC2008</v>
      </c>
      <c r="K670" s="33"/>
      <c r="L670" s="33"/>
      <c r="M670" s="33" t="str">
        <f aca="false">'Modelo abreviado'!M665</f>
        <v>A-M5.1.4.8</v>
      </c>
      <c r="N670" s="33" t="n">
        <f aca="false">'Modelo abreviado'!N665</f>
        <v>0</v>
      </c>
      <c r="O670" s="33" t="s">
        <v>8571</v>
      </c>
      <c r="P670" s="33"/>
      <c r="Q670" s="33"/>
      <c r="R670" s="33" t="str">
        <f aca="false">'Modelo abreviado'!R665</f>
        <v>Texto</v>
      </c>
      <c r="S670" s="33"/>
      <c r="T670" s="151"/>
      <c r="U670" s="33"/>
    </row>
    <row r="671" customFormat="false" ht="25.5" hidden="true" customHeight="false" outlineLevel="0" collapsed="false">
      <c r="A671" s="33"/>
      <c r="B671" s="33"/>
      <c r="C671" s="151" t="str">
        <f aca="false">'Modelo abreviado'!C666</f>
        <v>5.2b.2. Coeficientes de amortización utilizados por clases de inmovilizados materiales (desglose)</v>
      </c>
      <c r="D671" s="259" t="str">
        <f aca="false">'Modelo abreviado'!D666</f>
        <v>-</v>
      </c>
      <c r="E671" s="193"/>
      <c r="F671" s="33"/>
      <c r="G671" s="33"/>
      <c r="H671" s="33" t="str">
        <f aca="false">'Modelo abreviado'!H666</f>
        <v>Duration</v>
      </c>
      <c r="I671" s="33"/>
      <c r="J671" s="33" t="str">
        <f aca="false">'Modelo abreviado'!J666</f>
        <v>PGC2008</v>
      </c>
      <c r="K671" s="33"/>
      <c r="L671" s="33"/>
      <c r="M671" s="33" t="str">
        <f aca="false">'Modelo abreviado'!M666</f>
        <v>A-M5.1.4.9</v>
      </c>
      <c r="N671" s="33" t="n">
        <f aca="false">'Modelo abreviado'!N666</f>
        <v>0</v>
      </c>
      <c r="O671" s="33" t="s">
        <v>8572</v>
      </c>
      <c r="P671" s="33"/>
      <c r="Q671" s="33"/>
      <c r="R671" s="33" t="str">
        <f aca="false">'Modelo abreviado'!R666</f>
        <v>Texto</v>
      </c>
      <c r="S671" s="33"/>
      <c r="T671" s="151"/>
      <c r="U671" s="33"/>
    </row>
    <row r="672" customFormat="false" ht="25.5" hidden="true" customHeight="false" outlineLevel="0" collapsed="false">
      <c r="A672" s="33"/>
      <c r="B672" s="33"/>
      <c r="C672" s="151" t="str">
        <f aca="false">'Modelo abreviado'!C667</f>
        <v>5.2b.3. Amortización del ejercicio por clases de inmovilizados inmateriales</v>
      </c>
      <c r="D672" s="259" t="str">
        <f aca="false">'Modelo abreviado'!D667</f>
        <v>-</v>
      </c>
      <c r="E672" s="193"/>
      <c r="F672" s="33"/>
      <c r="G672" s="33"/>
      <c r="H672" s="33" t="str">
        <f aca="false">'Modelo abreviado'!H667</f>
        <v>Duration</v>
      </c>
      <c r="I672" s="33"/>
      <c r="J672" s="33" t="str">
        <f aca="false">'Modelo abreviado'!J667</f>
        <v>PGC2008</v>
      </c>
      <c r="K672" s="33"/>
      <c r="L672" s="33"/>
      <c r="M672" s="33" t="str">
        <f aca="false">'Modelo abreviado'!M667</f>
        <v>A-M5.1.4.10</v>
      </c>
      <c r="N672" s="33" t="n">
        <f aca="false">'Modelo abreviado'!N667</f>
        <v>0</v>
      </c>
      <c r="O672" s="33" t="s">
        <v>8573</v>
      </c>
      <c r="P672" s="33"/>
      <c r="Q672" s="33"/>
      <c r="R672" s="33" t="str">
        <f aca="false">'Modelo abreviado'!R667</f>
        <v>Texto</v>
      </c>
      <c r="S672" s="33"/>
      <c r="T672" s="151"/>
      <c r="U672" s="33"/>
    </row>
    <row r="673" customFormat="false" ht="25.5" hidden="true" customHeight="false" outlineLevel="0" collapsed="false">
      <c r="A673" s="33"/>
      <c r="B673" s="33"/>
      <c r="C673" s="151" t="str">
        <f aca="false">'Modelo abreviado'!C668</f>
        <v>5.2b.4. Amortización acumulada por clases de inmovilizados materiales</v>
      </c>
      <c r="D673" s="259" t="str">
        <f aca="false">'Modelo abreviado'!D668</f>
        <v>-</v>
      </c>
      <c r="E673" s="193"/>
      <c r="F673" s="33"/>
      <c r="G673" s="33"/>
      <c r="H673" s="33" t="str">
        <f aca="false">'Modelo abreviado'!H668</f>
        <v>Duration</v>
      </c>
      <c r="I673" s="33"/>
      <c r="J673" s="33" t="str">
        <f aca="false">'Modelo abreviado'!J668</f>
        <v>PGC2008</v>
      </c>
      <c r="K673" s="33"/>
      <c r="L673" s="33"/>
      <c r="M673" s="33" t="str">
        <f aca="false">'Modelo abreviado'!M668</f>
        <v>A-M5.1.4.11</v>
      </c>
      <c r="N673" s="33" t="n">
        <f aca="false">'Modelo abreviado'!N668</f>
        <v>0</v>
      </c>
      <c r="O673" s="33" t="s">
        <v>8574</v>
      </c>
      <c r="P673" s="33"/>
      <c r="Q673" s="33"/>
      <c r="R673" s="33" t="str">
        <f aca="false">'Modelo abreviado'!R668</f>
        <v>Texto</v>
      </c>
      <c r="S673" s="33"/>
      <c r="T673" s="151"/>
      <c r="U673" s="33"/>
    </row>
    <row r="674" customFormat="false" ht="25.5" hidden="true" customHeight="false" outlineLevel="0" collapsed="false">
      <c r="A674" s="33"/>
      <c r="B674" s="33"/>
      <c r="C674" s="151" t="str">
        <f aca="false">'Modelo abreviado'!C669</f>
        <v>5.2c. Cambios en las estimaciones que afectan al inmovilizado material</v>
      </c>
      <c r="D674" s="259" t="str">
        <f aca="false">'Modelo abreviado'!D669</f>
        <v>-</v>
      </c>
      <c r="E674" s="193"/>
      <c r="F674" s="33"/>
      <c r="G674" s="33"/>
      <c r="H674" s="33" t="str">
        <f aca="false">'Modelo abreviado'!H669</f>
        <v>Duration</v>
      </c>
      <c r="I674" s="33"/>
      <c r="J674" s="33" t="str">
        <f aca="false">'Modelo abreviado'!J669</f>
        <v>PGC2008</v>
      </c>
      <c r="K674" s="33"/>
      <c r="L674" s="33"/>
      <c r="M674" s="33" t="str">
        <f aca="false">'Modelo abreviado'!M669</f>
        <v>A-M5.1.4.12</v>
      </c>
      <c r="N674" s="33" t="n">
        <f aca="false">'Modelo abreviado'!N669</f>
        <v>0</v>
      </c>
      <c r="O674" s="33" t="s">
        <v>8575</v>
      </c>
      <c r="P674" s="33"/>
      <c r="Q674" s="33"/>
      <c r="R674" s="33" t="str">
        <f aca="false">'Modelo abreviado'!R669</f>
        <v>Texto</v>
      </c>
      <c r="S674" s="33"/>
      <c r="T674" s="151"/>
      <c r="U674" s="33"/>
    </row>
    <row r="675" customFormat="false" ht="25.5" hidden="true" customHeight="false" outlineLevel="0" collapsed="false">
      <c r="A675" s="33"/>
      <c r="B675" s="33"/>
      <c r="C675" s="151" t="str">
        <f aca="false">'Modelo abreviado'!C670</f>
        <v>5.2c.1. Cambios en estimaciones del valor residual de inmovilizados materiales</v>
      </c>
      <c r="D675" s="259" t="str">
        <f aca="false">'Modelo abreviado'!D670</f>
        <v>-</v>
      </c>
      <c r="E675" s="193"/>
      <c r="F675" s="33"/>
      <c r="G675" s="33"/>
      <c r="H675" s="33" t="str">
        <f aca="false">'Modelo abreviado'!H670</f>
        <v>Duration</v>
      </c>
      <c r="I675" s="33"/>
      <c r="J675" s="33" t="str">
        <f aca="false">'Modelo abreviado'!J670</f>
        <v>PGC2008</v>
      </c>
      <c r="K675" s="33"/>
      <c r="L675" s="33"/>
      <c r="M675" s="33" t="str">
        <f aca="false">'Modelo abreviado'!M670</f>
        <v>A-M5.1.4.13</v>
      </c>
      <c r="N675" s="33" t="n">
        <f aca="false">'Modelo abreviado'!N670</f>
        <v>0</v>
      </c>
      <c r="O675" s="33" t="s">
        <v>8576</v>
      </c>
      <c r="P675" s="33"/>
      <c r="Q675" s="33"/>
      <c r="R675" s="33" t="str">
        <f aca="false">'Modelo abreviado'!R670</f>
        <v>Texto</v>
      </c>
      <c r="S675" s="33"/>
      <c r="T675" s="151"/>
      <c r="U675" s="33"/>
    </row>
    <row r="676" customFormat="false" ht="25.5" hidden="true" customHeight="false" outlineLevel="0" collapsed="false">
      <c r="A676" s="33"/>
      <c r="B676" s="33"/>
      <c r="C676" s="151" t="str">
        <f aca="false">'Modelo abreviado'!C671</f>
        <v>5.2c.2. Cambios en estimaciones de los costes de desmantelamiento de inmovilizados materiales</v>
      </c>
      <c r="D676" s="259" t="str">
        <f aca="false">'Modelo abreviado'!D671</f>
        <v>-</v>
      </c>
      <c r="E676" s="193"/>
      <c r="F676" s="33"/>
      <c r="G676" s="33"/>
      <c r="H676" s="33" t="str">
        <f aca="false">'Modelo abreviado'!H671</f>
        <v>Duration</v>
      </c>
      <c r="I676" s="33"/>
      <c r="J676" s="33" t="str">
        <f aca="false">'Modelo abreviado'!J671</f>
        <v>PGC2008</v>
      </c>
      <c r="K676" s="33"/>
      <c r="L676" s="33"/>
      <c r="M676" s="33" t="str">
        <f aca="false">'Modelo abreviado'!M671</f>
        <v>A-M5.1.4.14</v>
      </c>
      <c r="N676" s="33" t="n">
        <f aca="false">'Modelo abreviado'!N671</f>
        <v>0</v>
      </c>
      <c r="O676" s="33" t="s">
        <v>8577</v>
      </c>
      <c r="P676" s="33"/>
      <c r="Q676" s="33"/>
      <c r="R676" s="33" t="str">
        <f aca="false">'Modelo abreviado'!R671</f>
        <v>Texto</v>
      </c>
      <c r="S676" s="33"/>
      <c r="T676" s="151"/>
      <c r="U676" s="33"/>
    </row>
    <row r="677" customFormat="false" ht="25.5" hidden="true" customHeight="false" outlineLevel="0" collapsed="false">
      <c r="A677" s="33"/>
      <c r="B677" s="33"/>
      <c r="C677" s="151" t="str">
        <f aca="false">'Modelo abreviado'!C672</f>
        <v>5.2c.3. Cambios en estimaciones de los costes de retiro de inmovilizados materiales</v>
      </c>
      <c r="D677" s="259" t="str">
        <f aca="false">'Modelo abreviado'!D672</f>
        <v>-</v>
      </c>
      <c r="E677" s="193"/>
      <c r="F677" s="33"/>
      <c r="G677" s="33"/>
      <c r="H677" s="33" t="str">
        <f aca="false">'Modelo abreviado'!H672</f>
        <v>Duration</v>
      </c>
      <c r="I677" s="33"/>
      <c r="J677" s="33" t="str">
        <f aca="false">'Modelo abreviado'!J672</f>
        <v>PGC2008</v>
      </c>
      <c r="K677" s="33"/>
      <c r="L677" s="33"/>
      <c r="M677" s="33" t="str">
        <f aca="false">'Modelo abreviado'!M672</f>
        <v>A-M5.1.4.15</v>
      </c>
      <c r="N677" s="33" t="n">
        <f aca="false">'Modelo abreviado'!N672</f>
        <v>0</v>
      </c>
      <c r="O677" s="33" t="s">
        <v>8578</v>
      </c>
      <c r="P677" s="33"/>
      <c r="Q677" s="33"/>
      <c r="R677" s="33" t="str">
        <f aca="false">'Modelo abreviado'!R672</f>
        <v>Texto</v>
      </c>
      <c r="S677" s="33"/>
      <c r="T677" s="151"/>
      <c r="U677" s="33"/>
    </row>
    <row r="678" customFormat="false" ht="25.5" hidden="true" customHeight="false" outlineLevel="0" collapsed="false">
      <c r="A678" s="33"/>
      <c r="B678" s="33"/>
      <c r="C678" s="151" t="str">
        <f aca="false">'Modelo abreviado'!C673</f>
        <v>5.2c.4. Cambios en estimaciones de los costes de rehabilitación de inmovilizados materiales</v>
      </c>
      <c r="D678" s="259" t="str">
        <f aca="false">'Modelo abreviado'!D673</f>
        <v>-</v>
      </c>
      <c r="E678" s="193"/>
      <c r="F678" s="33"/>
      <c r="G678" s="33"/>
      <c r="H678" s="33" t="str">
        <f aca="false">'Modelo abreviado'!H673</f>
        <v>Duration</v>
      </c>
      <c r="I678" s="33"/>
      <c r="J678" s="33" t="str">
        <f aca="false">'Modelo abreviado'!J673</f>
        <v>PGC2008</v>
      </c>
      <c r="K678" s="33"/>
      <c r="L678" s="33"/>
      <c r="M678" s="33" t="str">
        <f aca="false">'Modelo abreviado'!M673</f>
        <v>A-M5.1.4.16</v>
      </c>
      <c r="N678" s="33" t="n">
        <f aca="false">'Modelo abreviado'!N673</f>
        <v>0</v>
      </c>
      <c r="O678" s="33" t="s">
        <v>8579</v>
      </c>
      <c r="P678" s="33"/>
      <c r="Q678" s="33"/>
      <c r="R678" s="33" t="str">
        <f aca="false">'Modelo abreviado'!R673</f>
        <v>Texto</v>
      </c>
      <c r="S678" s="33"/>
      <c r="T678" s="151"/>
      <c r="U678" s="33"/>
    </row>
    <row r="679" customFormat="false" ht="25.5" hidden="true" customHeight="false" outlineLevel="0" collapsed="false">
      <c r="A679" s="33"/>
      <c r="B679" s="33"/>
      <c r="C679" s="151" t="str">
        <f aca="false">'Modelo abreviado'!C674</f>
        <v>5.2c.5. Cambios en estimaciones de vidas útiles de inmovilizados materiales</v>
      </c>
      <c r="D679" s="259" t="str">
        <f aca="false">'Modelo abreviado'!D674</f>
        <v>-</v>
      </c>
      <c r="E679" s="193"/>
      <c r="F679" s="33"/>
      <c r="G679" s="33"/>
      <c r="H679" s="33" t="str">
        <f aca="false">'Modelo abreviado'!H674</f>
        <v>Duration</v>
      </c>
      <c r="I679" s="33"/>
      <c r="J679" s="33" t="str">
        <f aca="false">'Modelo abreviado'!J674</f>
        <v>PGC2008</v>
      </c>
      <c r="K679" s="33"/>
      <c r="L679" s="33"/>
      <c r="M679" s="33" t="str">
        <f aca="false">'Modelo abreviado'!M674</f>
        <v>A-M5.1.4.17</v>
      </c>
      <c r="N679" s="33" t="n">
        <f aca="false">'Modelo abreviado'!N674</f>
        <v>0</v>
      </c>
      <c r="O679" s="33" t="s">
        <v>8580</v>
      </c>
      <c r="P679" s="33"/>
      <c r="Q679" s="33"/>
      <c r="R679" s="33" t="str">
        <f aca="false">'Modelo abreviado'!R674</f>
        <v>Texto</v>
      </c>
      <c r="S679" s="33"/>
      <c r="T679" s="151"/>
      <c r="U679" s="33"/>
    </row>
    <row r="680" customFormat="false" ht="25.5" hidden="true" customHeight="false" outlineLevel="0" collapsed="false">
      <c r="A680" s="33"/>
      <c r="B680" s="33"/>
      <c r="C680" s="151" t="str">
        <f aca="false">'Modelo abreviado'!C675</f>
        <v>5.2c.6. Cambios en métodos de amortización de inmovilizados materiales</v>
      </c>
      <c r="D680" s="259" t="str">
        <f aca="false">'Modelo abreviado'!D675</f>
        <v>-</v>
      </c>
      <c r="E680" s="193"/>
      <c r="F680" s="33"/>
      <c r="G680" s="33"/>
      <c r="H680" s="33" t="str">
        <f aca="false">'Modelo abreviado'!H675</f>
        <v>Duration</v>
      </c>
      <c r="I680" s="33"/>
      <c r="J680" s="33" t="str">
        <f aca="false">'Modelo abreviado'!J675</f>
        <v>PGC2008</v>
      </c>
      <c r="K680" s="33"/>
      <c r="L680" s="33"/>
      <c r="M680" s="33" t="str">
        <f aca="false">'Modelo abreviado'!M675</f>
        <v>A-M5.1.4.18</v>
      </c>
      <c r="N680" s="33" t="n">
        <f aca="false">'Modelo abreviado'!N675</f>
        <v>0</v>
      </c>
      <c r="O680" s="33" t="s">
        <v>8581</v>
      </c>
      <c r="P680" s="33"/>
      <c r="Q680" s="33"/>
      <c r="R680" s="33" t="str">
        <f aca="false">'Modelo abreviado'!R675</f>
        <v>Texto</v>
      </c>
      <c r="S680" s="33"/>
      <c r="T680" s="151"/>
      <c r="U680" s="33"/>
    </row>
    <row r="681" customFormat="false" ht="25.5" hidden="true" customHeight="false" outlineLevel="0" collapsed="false">
      <c r="A681" s="33"/>
      <c r="B681" s="33"/>
      <c r="C681" s="151" t="str">
        <f aca="false">'Modelo abreviado'!C676</f>
        <v>5.2d. Inmovilizados materiales adquiridos a empresas del grupo y asociadas</v>
      </c>
      <c r="D681" s="259" t="str">
        <f aca="false">'Modelo abreviado'!D676</f>
        <v>-</v>
      </c>
      <c r="E681" s="193"/>
      <c r="F681" s="33"/>
      <c r="G681" s="33"/>
      <c r="H681" s="33" t="str">
        <f aca="false">'Modelo abreviado'!H676</f>
        <v>Duration</v>
      </c>
      <c r="I681" s="33"/>
      <c r="J681" s="33" t="str">
        <f aca="false">'Modelo abreviado'!J676</f>
        <v>PGC2008</v>
      </c>
      <c r="K681" s="33"/>
      <c r="L681" s="33"/>
      <c r="M681" s="33" t="str">
        <f aca="false">'Modelo abreviado'!M676</f>
        <v>A-M5.1.4.19</v>
      </c>
      <c r="N681" s="33" t="n">
        <f aca="false">'Modelo abreviado'!N676</f>
        <v>0</v>
      </c>
      <c r="O681" s="33" t="s">
        <v>8582</v>
      </c>
      <c r="P681" s="33"/>
      <c r="Q681" s="33"/>
      <c r="R681" s="33" t="str">
        <f aca="false">'Modelo abreviado'!R676</f>
        <v>Texto</v>
      </c>
      <c r="S681" s="33"/>
      <c r="T681" s="151"/>
      <c r="U681" s="33"/>
    </row>
    <row r="682" customFormat="false" ht="38.25" hidden="true" customHeight="false" outlineLevel="0" collapsed="false">
      <c r="A682" s="33"/>
      <c r="B682" s="33"/>
      <c r="C682" s="151" t="str">
        <f aca="false">'Modelo abreviado'!C677</f>
        <v>5.2d.1. Características de las inversiones en inmovilizado material adquiridas a empresas del grupo y asociadas</v>
      </c>
      <c r="D682" s="259" t="str">
        <f aca="false">'Modelo abreviado'!D677</f>
        <v>-</v>
      </c>
      <c r="E682" s="193"/>
      <c r="F682" s="33"/>
      <c r="G682" s="33"/>
      <c r="H682" s="33" t="str">
        <f aca="false">'Modelo abreviado'!H677</f>
        <v>Duration</v>
      </c>
      <c r="I682" s="33"/>
      <c r="J682" s="33" t="str">
        <f aca="false">'Modelo abreviado'!J677</f>
        <v>PGC2008</v>
      </c>
      <c r="K682" s="33"/>
      <c r="L682" s="33"/>
      <c r="M682" s="33" t="str">
        <f aca="false">'Modelo abreviado'!M677</f>
        <v>A-M5.1.4.20</v>
      </c>
      <c r="N682" s="33" t="n">
        <f aca="false">'Modelo abreviado'!N677</f>
        <v>0</v>
      </c>
      <c r="O682" s="33" t="s">
        <v>8583</v>
      </c>
      <c r="P682" s="33"/>
      <c r="Q682" s="33"/>
      <c r="R682" s="33" t="str">
        <f aca="false">'Modelo abreviado'!R677</f>
        <v>Texto</v>
      </c>
      <c r="S682" s="33"/>
      <c r="T682" s="151"/>
      <c r="U682" s="33"/>
    </row>
    <row r="683" customFormat="false" ht="25.5" hidden="true" customHeight="false" outlineLevel="0" collapsed="false">
      <c r="A683" s="33"/>
      <c r="B683" s="33"/>
      <c r="C683" s="151" t="str">
        <f aca="false">'Modelo abreviado'!C678</f>
        <v>5.2d.2. Valor contable de las inversiones en inmovilizado material adquiridas a empresas del grupo</v>
      </c>
      <c r="D683" s="259" t="str">
        <f aca="false">'Modelo abreviado'!D678</f>
        <v>-</v>
      </c>
      <c r="E683" s="193"/>
      <c r="F683" s="33"/>
      <c r="G683" s="33"/>
      <c r="H683" s="33" t="str">
        <f aca="false">'Modelo abreviado'!H678</f>
        <v>Duration</v>
      </c>
      <c r="I683" s="33"/>
      <c r="J683" s="33" t="str">
        <f aca="false">'Modelo abreviado'!J678</f>
        <v>PGC2008</v>
      </c>
      <c r="K683" s="33"/>
      <c r="L683" s="33"/>
      <c r="M683" s="33" t="str">
        <f aca="false">'Modelo abreviado'!M678</f>
        <v>A-M5.1.4.21</v>
      </c>
      <c r="N683" s="33" t="n">
        <f aca="false">'Modelo abreviado'!N678</f>
        <v>0</v>
      </c>
      <c r="O683" s="33" t="s">
        <v>8584</v>
      </c>
      <c r="P683" s="33"/>
      <c r="Q683" s="33"/>
      <c r="R683" s="33" t="str">
        <f aca="false">'Modelo abreviado'!R678</f>
        <v>Texto</v>
      </c>
      <c r="S683" s="33"/>
      <c r="T683" s="151"/>
      <c r="U683" s="33"/>
    </row>
    <row r="684" customFormat="false" ht="38.25" hidden="true" customHeight="false" outlineLevel="0" collapsed="false">
      <c r="A684" s="33"/>
      <c r="B684" s="33"/>
      <c r="C684" s="151" t="str">
        <f aca="false">'Modelo abreviado'!C679</f>
        <v>5.2d.3. Valor contable de las inversiones en inmovilizado material adquiridas a empresas asociadas</v>
      </c>
      <c r="D684" s="259" t="str">
        <f aca="false">'Modelo abreviado'!D679</f>
        <v>-</v>
      </c>
      <c r="E684" s="193"/>
      <c r="F684" s="33"/>
      <c r="G684" s="33"/>
      <c r="H684" s="33" t="str">
        <f aca="false">'Modelo abreviado'!H679</f>
        <v>Duration</v>
      </c>
      <c r="I684" s="33"/>
      <c r="J684" s="33" t="str">
        <f aca="false">'Modelo abreviado'!J679</f>
        <v>PGC2008</v>
      </c>
      <c r="K684" s="33"/>
      <c r="L684" s="33"/>
      <c r="M684" s="33" t="str">
        <f aca="false">'Modelo abreviado'!M679</f>
        <v>A-M5.1.4.22</v>
      </c>
      <c r="N684" s="33" t="n">
        <f aca="false">'Modelo abreviado'!N679</f>
        <v>0</v>
      </c>
      <c r="O684" s="33" t="s">
        <v>8585</v>
      </c>
      <c r="P684" s="33"/>
      <c r="Q684" s="33"/>
      <c r="R684" s="33" t="str">
        <f aca="false">'Modelo abreviado'!R679</f>
        <v>Texto</v>
      </c>
      <c r="S684" s="33"/>
      <c r="T684" s="151"/>
      <c r="U684" s="33"/>
    </row>
    <row r="685" customFormat="false" ht="25.5" hidden="true" customHeight="false" outlineLevel="0" collapsed="false">
      <c r="A685" s="33"/>
      <c r="B685" s="33"/>
      <c r="C685" s="151" t="str">
        <f aca="false">'Modelo abreviado'!C680</f>
        <v>5.2d.4. Amortización acumulada de las inversiones en inmovilizado material adquiridas a empresas del grupo</v>
      </c>
      <c r="D685" s="259" t="str">
        <f aca="false">'Modelo abreviado'!D680</f>
        <v>-</v>
      </c>
      <c r="E685" s="193"/>
      <c r="F685" s="33"/>
      <c r="G685" s="33"/>
      <c r="H685" s="33" t="str">
        <f aca="false">'Modelo abreviado'!H680</f>
        <v>Duration</v>
      </c>
      <c r="I685" s="33"/>
      <c r="J685" s="33" t="str">
        <f aca="false">'Modelo abreviado'!J680</f>
        <v>PGC2008</v>
      </c>
      <c r="K685" s="33"/>
      <c r="L685" s="33"/>
      <c r="M685" s="33" t="str">
        <f aca="false">'Modelo abreviado'!M680</f>
        <v>A-M5.1.4.23</v>
      </c>
      <c r="N685" s="33" t="n">
        <f aca="false">'Modelo abreviado'!N680</f>
        <v>0</v>
      </c>
      <c r="O685" s="33" t="s">
        <v>8586</v>
      </c>
      <c r="P685" s="33"/>
      <c r="Q685" s="33"/>
      <c r="R685" s="33" t="str">
        <f aca="false">'Modelo abreviado'!R680</f>
        <v>Texto</v>
      </c>
      <c r="S685" s="33"/>
      <c r="T685" s="151"/>
      <c r="U685" s="33"/>
    </row>
    <row r="686" customFormat="false" ht="38.25" hidden="true" customHeight="false" outlineLevel="0" collapsed="false">
      <c r="A686" s="33"/>
      <c r="B686" s="33"/>
      <c r="C686" s="151" t="str">
        <f aca="false">'Modelo abreviado'!C681</f>
        <v>5.2d.5. Amortización acumulada de las inversiones en inmovilizado material adquiridas a empresas asociadas</v>
      </c>
      <c r="D686" s="259" t="str">
        <f aca="false">'Modelo abreviado'!D681</f>
        <v>-</v>
      </c>
      <c r="E686" s="193"/>
      <c r="F686" s="33"/>
      <c r="G686" s="33"/>
      <c r="H686" s="33" t="str">
        <f aca="false">'Modelo abreviado'!H681</f>
        <v>Duration</v>
      </c>
      <c r="I686" s="33"/>
      <c r="J686" s="33" t="str">
        <f aca="false">'Modelo abreviado'!J681</f>
        <v>PGC2008</v>
      </c>
      <c r="K686" s="33"/>
      <c r="L686" s="33"/>
      <c r="M686" s="33" t="str">
        <f aca="false">'Modelo abreviado'!M681</f>
        <v>A-M5.1.4.24</v>
      </c>
      <c r="N686" s="33" t="n">
        <f aca="false">'Modelo abreviado'!N681</f>
        <v>0</v>
      </c>
      <c r="O686" s="33" t="s">
        <v>8587</v>
      </c>
      <c r="P686" s="33"/>
      <c r="Q686" s="33"/>
      <c r="R686" s="33" t="str">
        <f aca="false">'Modelo abreviado'!R681</f>
        <v>Texto</v>
      </c>
      <c r="S686" s="33"/>
      <c r="T686" s="151"/>
      <c r="U686" s="33"/>
    </row>
    <row r="687" customFormat="false" ht="38.25" hidden="true" customHeight="false" outlineLevel="0" collapsed="false">
      <c r="A687" s="33"/>
      <c r="B687" s="33"/>
      <c r="C687" s="151" t="str">
        <f aca="false">'Modelo abreviado'!C682</f>
        <v>5.2d.6. Corrección de valor por deterioro acumulada de las inversiones en inmovilizado material adquiridas a empresas del grupo</v>
      </c>
      <c r="D687" s="259" t="str">
        <f aca="false">'Modelo abreviado'!D682</f>
        <v>-</v>
      </c>
      <c r="E687" s="193"/>
      <c r="F687" s="33"/>
      <c r="G687" s="33"/>
      <c r="H687" s="33" t="str">
        <f aca="false">'Modelo abreviado'!H682</f>
        <v>Duration</v>
      </c>
      <c r="I687" s="33"/>
      <c r="J687" s="33" t="str">
        <f aca="false">'Modelo abreviado'!J682</f>
        <v>PGC2008</v>
      </c>
      <c r="K687" s="33"/>
      <c r="L687" s="33"/>
      <c r="M687" s="33" t="str">
        <f aca="false">'Modelo abreviado'!M682</f>
        <v>A-M5.1.4.25</v>
      </c>
      <c r="N687" s="33" t="n">
        <f aca="false">'Modelo abreviado'!N682</f>
        <v>0</v>
      </c>
      <c r="O687" s="33" t="s">
        <v>8588</v>
      </c>
      <c r="P687" s="33"/>
      <c r="Q687" s="33"/>
      <c r="R687" s="33" t="str">
        <f aca="false">'Modelo abreviado'!R682</f>
        <v>Texto</v>
      </c>
      <c r="S687" s="33"/>
      <c r="T687" s="151"/>
      <c r="U687" s="33"/>
    </row>
    <row r="688" customFormat="false" ht="38.25" hidden="true" customHeight="false" outlineLevel="0" collapsed="false">
      <c r="A688" s="33"/>
      <c r="B688" s="33"/>
      <c r="C688" s="151" t="str">
        <f aca="false">'Modelo abreviado'!C683</f>
        <v>5.2d.7. Corrección de valor por deterioro acumulada de las inversiones en inmovilizado material adquiridas a empresas asociadas</v>
      </c>
      <c r="D688" s="259" t="str">
        <f aca="false">'Modelo abreviado'!D683</f>
        <v>-</v>
      </c>
      <c r="E688" s="193"/>
      <c r="F688" s="33"/>
      <c r="G688" s="33"/>
      <c r="H688" s="33" t="str">
        <f aca="false">'Modelo abreviado'!H683</f>
        <v>Duration</v>
      </c>
      <c r="I688" s="33"/>
      <c r="J688" s="33" t="str">
        <f aca="false">'Modelo abreviado'!J683</f>
        <v>PGC2008</v>
      </c>
      <c r="K688" s="33"/>
      <c r="L688" s="33"/>
      <c r="M688" s="33" t="str">
        <f aca="false">'Modelo abreviado'!M683</f>
        <v>A-M5.1.4.26</v>
      </c>
      <c r="N688" s="33" t="n">
        <f aca="false">'Modelo abreviado'!N683</f>
        <v>0</v>
      </c>
      <c r="O688" s="33" t="s">
        <v>8589</v>
      </c>
      <c r="P688" s="33"/>
      <c r="Q688" s="33"/>
      <c r="R688" s="33" t="str">
        <f aca="false">'Modelo abreviado'!R683</f>
        <v>Texto</v>
      </c>
      <c r="S688" s="33"/>
      <c r="T688" s="151"/>
      <c r="U688" s="33"/>
    </row>
    <row r="689" customFormat="false" ht="25.5" hidden="true" customHeight="false" outlineLevel="0" collapsed="false">
      <c r="A689" s="33"/>
      <c r="B689" s="33"/>
      <c r="C689" s="151" t="str">
        <f aca="false">'Modelo abreviado'!C684</f>
        <v>5.2e. Inversiones en inmovilizado material fuera del territorio español</v>
      </c>
      <c r="D689" s="259" t="str">
        <f aca="false">'Modelo abreviado'!D684</f>
        <v>-</v>
      </c>
      <c r="E689" s="193"/>
      <c r="F689" s="33"/>
      <c r="G689" s="33"/>
      <c r="H689" s="33" t="str">
        <f aca="false">'Modelo abreviado'!H684</f>
        <v>Duration</v>
      </c>
      <c r="I689" s="33"/>
      <c r="J689" s="33" t="str">
        <f aca="false">'Modelo abreviado'!J684</f>
        <v>PGC2008</v>
      </c>
      <c r="K689" s="33"/>
      <c r="L689" s="33"/>
      <c r="M689" s="33" t="str">
        <f aca="false">'Modelo abreviado'!M684</f>
        <v>A-M5.1.4.27</v>
      </c>
      <c r="N689" s="33" t="n">
        <f aca="false">'Modelo abreviado'!N684</f>
        <v>0</v>
      </c>
      <c r="O689" s="33" t="s">
        <v>8590</v>
      </c>
      <c r="P689" s="33"/>
      <c r="Q689" s="33"/>
      <c r="R689" s="33" t="str">
        <f aca="false">'Modelo abreviado'!R684</f>
        <v>Texto</v>
      </c>
      <c r="S689" s="33"/>
      <c r="T689" s="151"/>
      <c r="U689" s="33"/>
    </row>
    <row r="690" customFormat="false" ht="38.25" hidden="true" customHeight="false" outlineLevel="0" collapsed="false">
      <c r="A690" s="33"/>
      <c r="B690" s="33"/>
      <c r="C690" s="151" t="str">
        <f aca="false">'Modelo abreviado'!C685</f>
        <v>5.2e.1. Características de las inversiones en inmovilizado material situadas fuera del territorio español</v>
      </c>
      <c r="D690" s="259" t="str">
        <f aca="false">'Modelo abreviado'!D685</f>
        <v>-</v>
      </c>
      <c r="E690" s="193"/>
      <c r="F690" s="33"/>
      <c r="G690" s="33"/>
      <c r="H690" s="33" t="str">
        <f aca="false">'Modelo abreviado'!H685</f>
        <v>Duration</v>
      </c>
      <c r="I690" s="33"/>
      <c r="J690" s="33" t="str">
        <f aca="false">'Modelo abreviado'!J685</f>
        <v>PGC2008</v>
      </c>
      <c r="K690" s="33"/>
      <c r="L690" s="33"/>
      <c r="M690" s="33" t="str">
        <f aca="false">'Modelo abreviado'!M685</f>
        <v>A-M5.1.4.28</v>
      </c>
      <c r="N690" s="33" t="n">
        <f aca="false">'Modelo abreviado'!N685</f>
        <v>0</v>
      </c>
      <c r="O690" s="33" t="s">
        <v>8591</v>
      </c>
      <c r="P690" s="33"/>
      <c r="Q690" s="33"/>
      <c r="R690" s="33" t="str">
        <f aca="false">'Modelo abreviado'!R685</f>
        <v>Texto</v>
      </c>
      <c r="S690" s="33"/>
      <c r="T690" s="151"/>
      <c r="U690" s="33"/>
    </row>
    <row r="691" customFormat="false" ht="38.25" hidden="true" customHeight="false" outlineLevel="0" collapsed="false">
      <c r="A691" s="33"/>
      <c r="B691" s="33"/>
      <c r="C691" s="151" t="str">
        <f aca="false">'Modelo abreviado'!C686</f>
        <v>5.2e.2. Valor contable de las inversiones en inmovilizado material situadas fuera del territorio nacional</v>
      </c>
      <c r="D691" s="259" t="str">
        <f aca="false">'Modelo abreviado'!D686</f>
        <v>-</v>
      </c>
      <c r="E691" s="193"/>
      <c r="F691" s="33"/>
      <c r="G691" s="33"/>
      <c r="H691" s="33" t="str">
        <f aca="false">'Modelo abreviado'!H686</f>
        <v>Duration</v>
      </c>
      <c r="I691" s="33"/>
      <c r="J691" s="33" t="str">
        <f aca="false">'Modelo abreviado'!J686</f>
        <v>PGC2008</v>
      </c>
      <c r="K691" s="33"/>
      <c r="L691" s="33"/>
      <c r="M691" s="33" t="str">
        <f aca="false">'Modelo abreviado'!M686</f>
        <v>A-M5.1.4.29</v>
      </c>
      <c r="N691" s="33" t="n">
        <f aca="false">'Modelo abreviado'!N686</f>
        <v>0</v>
      </c>
      <c r="O691" s="33" t="s">
        <v>8592</v>
      </c>
      <c r="P691" s="33"/>
      <c r="Q691" s="33"/>
      <c r="R691" s="33" t="str">
        <f aca="false">'Modelo abreviado'!R686</f>
        <v>Texto</v>
      </c>
      <c r="S691" s="33"/>
      <c r="T691" s="151"/>
      <c r="U691" s="33"/>
    </row>
    <row r="692" customFormat="false" ht="38.25" hidden="true" customHeight="false" outlineLevel="0" collapsed="false">
      <c r="A692" s="33"/>
      <c r="B692" s="33"/>
      <c r="C692" s="151" t="str">
        <f aca="false">'Modelo abreviado'!C687</f>
        <v>5.2e.3. Amortización acumulada de las inversiones en inmovilizado material situadas fuera del territorio nacional</v>
      </c>
      <c r="D692" s="259" t="str">
        <f aca="false">'Modelo abreviado'!D687</f>
        <v>-</v>
      </c>
      <c r="E692" s="193"/>
      <c r="F692" s="33"/>
      <c r="G692" s="33"/>
      <c r="H692" s="33" t="str">
        <f aca="false">'Modelo abreviado'!H687</f>
        <v>Duration</v>
      </c>
      <c r="I692" s="33"/>
      <c r="J692" s="33" t="str">
        <f aca="false">'Modelo abreviado'!J687</f>
        <v>PGC2008</v>
      </c>
      <c r="K692" s="33"/>
      <c r="L692" s="33"/>
      <c r="M692" s="33" t="str">
        <f aca="false">'Modelo abreviado'!M687</f>
        <v>A-M5.1.4.30</v>
      </c>
      <c r="N692" s="33" t="n">
        <f aca="false">'Modelo abreviado'!N687</f>
        <v>0</v>
      </c>
      <c r="O692" s="33" t="s">
        <v>8593</v>
      </c>
      <c r="P692" s="33"/>
      <c r="Q692" s="33"/>
      <c r="R692" s="33" t="str">
        <f aca="false">'Modelo abreviado'!R687</f>
        <v>Texto</v>
      </c>
      <c r="S692" s="33"/>
      <c r="T692" s="151"/>
      <c r="U692" s="33"/>
    </row>
    <row r="693" customFormat="false" ht="38.25" hidden="true" customHeight="false" outlineLevel="0" collapsed="false">
      <c r="A693" s="33"/>
      <c r="B693" s="33"/>
      <c r="C693" s="151" t="str">
        <f aca="false">'Modelo abreviado'!C688</f>
        <v>5.2e.4. Corrección de valor por deterioro acumulada de las inversiones en inmovilizado material situadas fuera del territorio nacional</v>
      </c>
      <c r="D693" s="259" t="str">
        <f aca="false">'Modelo abreviado'!D688</f>
        <v>-</v>
      </c>
      <c r="E693" s="193"/>
      <c r="F693" s="33"/>
      <c r="G693" s="33"/>
      <c r="H693" s="33" t="str">
        <f aca="false">'Modelo abreviado'!H688</f>
        <v>Duration</v>
      </c>
      <c r="I693" s="33"/>
      <c r="J693" s="33" t="str">
        <f aca="false">'Modelo abreviado'!J688</f>
        <v>PGC2008</v>
      </c>
      <c r="K693" s="33"/>
      <c r="L693" s="33"/>
      <c r="M693" s="33" t="str">
        <f aca="false">'Modelo abreviado'!M688</f>
        <v>A-M5.1.4.31</v>
      </c>
      <c r="N693" s="33" t="n">
        <f aca="false">'Modelo abreviado'!N688</f>
        <v>0</v>
      </c>
      <c r="O693" s="33" t="s">
        <v>8594</v>
      </c>
      <c r="P693" s="33"/>
      <c r="Q693" s="33"/>
      <c r="R693" s="33" t="str">
        <f aca="false">'Modelo abreviado'!R688</f>
        <v>Texto</v>
      </c>
      <c r="S693" s="33"/>
      <c r="T693" s="151"/>
      <c r="U693" s="33"/>
    </row>
    <row r="694" customFormat="false" ht="25.5" hidden="true" customHeight="false" outlineLevel="0" collapsed="false">
      <c r="A694" s="33"/>
      <c r="B694" s="33"/>
      <c r="C694" s="151" t="str">
        <f aca="false">'Modelo abreviado'!C689</f>
        <v>5.2f. Gastos financieros capitalizados en el ejercicio en inmovilizados materiales</v>
      </c>
      <c r="D694" s="259" t="str">
        <f aca="false">'Modelo abreviado'!D689</f>
        <v>-</v>
      </c>
      <c r="E694" s="193"/>
      <c r="F694" s="33"/>
      <c r="G694" s="33"/>
      <c r="H694" s="33" t="str">
        <f aca="false">'Modelo abreviado'!H689</f>
        <v>Duration</v>
      </c>
      <c r="I694" s="33"/>
      <c r="J694" s="33" t="str">
        <f aca="false">'Modelo abreviado'!J689</f>
        <v>PGC2008</v>
      </c>
      <c r="K694" s="33"/>
      <c r="L694" s="33"/>
      <c r="M694" s="33" t="str">
        <f aca="false">'Modelo abreviado'!M689</f>
        <v>A-M5.1.4.32</v>
      </c>
      <c r="N694" s="33" t="n">
        <f aca="false">'Modelo abreviado'!N689</f>
        <v>0</v>
      </c>
      <c r="O694" s="33" t="s">
        <v>8595</v>
      </c>
      <c r="P694" s="33"/>
      <c r="Q694" s="33"/>
      <c r="R694" s="33" t="str">
        <f aca="false">'Modelo abreviado'!R689</f>
        <v>Texto</v>
      </c>
      <c r="S694" s="33"/>
      <c r="T694" s="151"/>
      <c r="U694" s="33"/>
    </row>
    <row r="695" customFormat="false" ht="25.5" hidden="true" customHeight="false" outlineLevel="0" collapsed="false">
      <c r="A695" s="33"/>
      <c r="B695" s="33"/>
      <c r="C695" s="151" t="str">
        <f aca="false">'Modelo abreviado'!C690</f>
        <v>5.2f.1. Importe de los gastos financieros capitalizados en el ejercicio en inmovilizados materiales</v>
      </c>
      <c r="D695" s="259" t="str">
        <f aca="false">'Modelo abreviado'!D690</f>
        <v>-</v>
      </c>
      <c r="E695" s="193"/>
      <c r="F695" s="33"/>
      <c r="G695" s="33"/>
      <c r="H695" s="33" t="str">
        <f aca="false">'Modelo abreviado'!H690</f>
        <v>Duration</v>
      </c>
      <c r="I695" s="33"/>
      <c r="J695" s="33" t="str">
        <f aca="false">'Modelo abreviado'!J690</f>
        <v>PGC2008</v>
      </c>
      <c r="K695" s="33"/>
      <c r="L695" s="33"/>
      <c r="M695" s="33" t="str">
        <f aca="false">'Modelo abreviado'!M690</f>
        <v>A-M5.1.4.33</v>
      </c>
      <c r="N695" s="33" t="n">
        <f aca="false">'Modelo abreviado'!N690</f>
        <v>0</v>
      </c>
      <c r="O695" s="33" t="s">
        <v>8596</v>
      </c>
      <c r="P695" s="33"/>
      <c r="Q695" s="33"/>
      <c r="R695" s="33" t="str">
        <f aca="false">'Modelo abreviado'!R690</f>
        <v>Texto</v>
      </c>
      <c r="S695" s="33"/>
      <c r="T695" s="151"/>
      <c r="U695" s="33"/>
    </row>
    <row r="696" customFormat="false" ht="38.25" hidden="true" customHeight="false" outlineLevel="0" collapsed="false">
      <c r="A696" s="33"/>
      <c r="B696" s="33"/>
      <c r="C696" s="151" t="str">
        <f aca="false">'Modelo abreviado'!C691</f>
        <v>5.2f.2. Criterios seguidos para determinar el importe de los gastos financieros capitalizados en el ejercicio en inmovilizados materiales</v>
      </c>
      <c r="D696" s="259" t="str">
        <f aca="false">'Modelo abreviado'!D691</f>
        <v>-</v>
      </c>
      <c r="E696" s="193"/>
      <c r="F696" s="33"/>
      <c r="G696" s="33"/>
      <c r="H696" s="33" t="str">
        <f aca="false">'Modelo abreviado'!H691</f>
        <v>Duration</v>
      </c>
      <c r="I696" s="33"/>
      <c r="J696" s="33" t="str">
        <f aca="false">'Modelo abreviado'!J691</f>
        <v>PGC2008</v>
      </c>
      <c r="K696" s="33"/>
      <c r="L696" s="33"/>
      <c r="M696" s="33" t="str">
        <f aca="false">'Modelo abreviado'!M691</f>
        <v>A-M5.1.4.34</v>
      </c>
      <c r="N696" s="33" t="n">
        <f aca="false">'Modelo abreviado'!N691</f>
        <v>0</v>
      </c>
      <c r="O696" s="33" t="s">
        <v>8597</v>
      </c>
      <c r="P696" s="33"/>
      <c r="Q696" s="33"/>
      <c r="R696" s="33" t="str">
        <f aca="false">'Modelo abreviado'!R691</f>
        <v>Texto</v>
      </c>
      <c r="S696" s="33"/>
      <c r="T696" s="151"/>
      <c r="U696" s="33"/>
    </row>
    <row r="697" customFormat="false" ht="25.5" hidden="true" customHeight="false" outlineLevel="0" collapsed="false">
      <c r="A697" s="33"/>
      <c r="B697" s="33"/>
      <c r="C697" s="151" t="str">
        <f aca="false">'Modelo abreviado'!C692</f>
        <v>5.2g. Correcciones valorativas significativas (por cada inmovilizado material individual)</v>
      </c>
      <c r="D697" s="259" t="str">
        <f aca="false">'Modelo abreviado'!D692</f>
        <v>-</v>
      </c>
      <c r="E697" s="193"/>
      <c r="F697" s="33"/>
      <c r="G697" s="33"/>
      <c r="H697" s="33" t="str">
        <f aca="false">'Modelo abreviado'!H692</f>
        <v>Duration</v>
      </c>
      <c r="I697" s="33"/>
      <c r="J697" s="33" t="str">
        <f aca="false">'Modelo abreviado'!J692</f>
        <v>PGC2008</v>
      </c>
      <c r="K697" s="33"/>
      <c r="L697" s="33"/>
      <c r="M697" s="33" t="str">
        <f aca="false">'Modelo abreviado'!M692</f>
        <v>A-M5.1.4.35</v>
      </c>
      <c r="N697" s="33" t="n">
        <f aca="false">'Modelo abreviado'!N692</f>
        <v>0</v>
      </c>
      <c r="O697" s="33" t="s">
        <v>8598</v>
      </c>
      <c r="P697" s="33"/>
      <c r="Q697" s="33"/>
      <c r="R697" s="33" t="str">
        <f aca="false">'Modelo abreviado'!R692</f>
        <v>Texto</v>
      </c>
      <c r="S697" s="33"/>
      <c r="T697" s="151"/>
      <c r="U697" s="33"/>
    </row>
    <row r="698" customFormat="false" ht="25.5" hidden="true" customHeight="false" outlineLevel="0" collapsed="false">
      <c r="A698" s="33"/>
      <c r="B698" s="33"/>
      <c r="C698" s="151" t="str">
        <f aca="false">'Modelo abreviado'!C693</f>
        <v>5.2g.1. Correcciones valorativas significativas, naturaleza del inmovilizado material afectado</v>
      </c>
      <c r="D698" s="259" t="str">
        <f aca="false">'Modelo abreviado'!D693</f>
        <v>-</v>
      </c>
      <c r="E698" s="193"/>
      <c r="F698" s="33"/>
      <c r="G698" s="33"/>
      <c r="H698" s="33" t="str">
        <f aca="false">'Modelo abreviado'!H693</f>
        <v>Duration</v>
      </c>
      <c r="I698" s="33"/>
      <c r="J698" s="33" t="str">
        <f aca="false">'Modelo abreviado'!J693</f>
        <v>PGC2008</v>
      </c>
      <c r="K698" s="33"/>
      <c r="L698" s="33"/>
      <c r="M698" s="33" t="str">
        <f aca="false">'Modelo abreviado'!M693</f>
        <v>A-M5.1.4.36</v>
      </c>
      <c r="N698" s="33" t="n">
        <f aca="false">'Modelo abreviado'!N693</f>
        <v>0</v>
      </c>
      <c r="O698" s="33" t="s">
        <v>8599</v>
      </c>
      <c r="P698" s="33"/>
      <c r="Q698" s="33"/>
      <c r="R698" s="33" t="str">
        <f aca="false">'Modelo abreviado'!R693</f>
        <v>Texto</v>
      </c>
      <c r="S698" s="33"/>
      <c r="T698" s="151"/>
      <c r="U698" s="33"/>
    </row>
    <row r="699" customFormat="false" ht="38.25" hidden="true" customHeight="false" outlineLevel="0" collapsed="false">
      <c r="A699" s="33"/>
      <c r="B699" s="33"/>
      <c r="C699" s="151" t="str">
        <f aca="false">'Modelo abreviado'!C694</f>
        <v>5.2g.2. Correcciones valorativas significativas del inmovilizado material, Importe de la corrección reconocida o revertida en el ejercicio</v>
      </c>
      <c r="D699" s="259" t="str">
        <f aca="false">'Modelo abreviado'!D694</f>
        <v>-</v>
      </c>
      <c r="E699" s="193"/>
      <c r="F699" s="33"/>
      <c r="G699" s="33"/>
      <c r="H699" s="33" t="str">
        <f aca="false">'Modelo abreviado'!H694</f>
        <v>Duration</v>
      </c>
      <c r="I699" s="33"/>
      <c r="J699" s="33" t="str">
        <f aca="false">'Modelo abreviado'!J694</f>
        <v>PGC2008</v>
      </c>
      <c r="K699" s="33"/>
      <c r="L699" s="33"/>
      <c r="M699" s="33" t="str">
        <f aca="false">'Modelo abreviado'!M694</f>
        <v>A-M5.1.4.37</v>
      </c>
      <c r="N699" s="33" t="n">
        <f aca="false">'Modelo abreviado'!N694</f>
        <v>0</v>
      </c>
      <c r="O699" s="33" t="s">
        <v>8600</v>
      </c>
      <c r="P699" s="33"/>
      <c r="Q699" s="33"/>
      <c r="R699" s="33" t="str">
        <f aca="false">'Modelo abreviado'!R694</f>
        <v>Texto</v>
      </c>
      <c r="S699" s="33"/>
      <c r="T699" s="151"/>
      <c r="U699" s="33"/>
    </row>
    <row r="700" customFormat="false" ht="38.25" hidden="true" customHeight="false" outlineLevel="0" collapsed="false">
      <c r="A700" s="33"/>
      <c r="B700" s="33"/>
      <c r="C700" s="151" t="str">
        <f aca="false">'Modelo abreviado'!C695</f>
        <v>5.2g.3. Correcciones valorativas significativas del inmovilizado material, sucesos y circunstancias que han llevado al reconocimiento o reversión</v>
      </c>
      <c r="D700" s="259" t="str">
        <f aca="false">'Modelo abreviado'!D695</f>
        <v>-</v>
      </c>
      <c r="E700" s="193"/>
      <c r="F700" s="33"/>
      <c r="G700" s="33"/>
      <c r="H700" s="33" t="str">
        <f aca="false">'Modelo abreviado'!H695</f>
        <v>Duration</v>
      </c>
      <c r="I700" s="33"/>
      <c r="J700" s="33" t="str">
        <f aca="false">'Modelo abreviado'!J695</f>
        <v>PGC2008</v>
      </c>
      <c r="K700" s="33"/>
      <c r="L700" s="33"/>
      <c r="M700" s="33" t="str">
        <f aca="false">'Modelo abreviado'!M695</f>
        <v>A-M5.1.4.38</v>
      </c>
      <c r="N700" s="33" t="n">
        <f aca="false">'Modelo abreviado'!N695</f>
        <v>0</v>
      </c>
      <c r="O700" s="33" t="s">
        <v>8601</v>
      </c>
      <c r="P700" s="33"/>
      <c r="Q700" s="33"/>
      <c r="R700" s="33" t="str">
        <f aca="false">'Modelo abreviado'!R695</f>
        <v>Texto</v>
      </c>
      <c r="S700" s="33"/>
      <c r="T700" s="151"/>
      <c r="U700" s="33"/>
    </row>
    <row r="701" customFormat="false" ht="51" hidden="true" customHeight="false" outlineLevel="0" collapsed="false">
      <c r="A701" s="33"/>
      <c r="B701" s="33"/>
      <c r="C701" s="151" t="str">
        <f aca="false">'Modelo abreviado'!C696</f>
        <v>5.2g.4. Correcciones valorativas significativas del inmovilizado material, criterio empleados para determinar el valor razonable menos los costes de venta</v>
      </c>
      <c r="D701" s="259" t="str">
        <f aca="false">'Modelo abreviado'!D696</f>
        <v>-</v>
      </c>
      <c r="E701" s="193"/>
      <c r="F701" s="33"/>
      <c r="G701" s="33"/>
      <c r="H701" s="33" t="str">
        <f aca="false">'Modelo abreviado'!H696</f>
        <v>Duration</v>
      </c>
      <c r="I701" s="33"/>
      <c r="J701" s="33" t="str">
        <f aca="false">'Modelo abreviado'!J696</f>
        <v>PGC2008</v>
      </c>
      <c r="K701" s="33"/>
      <c r="L701" s="33"/>
      <c r="M701" s="33" t="str">
        <f aca="false">'Modelo abreviado'!M696</f>
        <v>A-M5.1.4.39</v>
      </c>
      <c r="N701" s="33" t="n">
        <f aca="false">'Modelo abreviado'!N696</f>
        <v>0</v>
      </c>
      <c r="O701" s="33" t="s">
        <v>8602</v>
      </c>
      <c r="P701" s="33"/>
      <c r="Q701" s="33"/>
      <c r="R701" s="33" t="str">
        <f aca="false">'Modelo abreviado'!R696</f>
        <v>Texto</v>
      </c>
      <c r="S701" s="33"/>
      <c r="T701" s="151"/>
      <c r="U701" s="33"/>
    </row>
    <row r="702" customFormat="false" ht="38.25" hidden="true" customHeight="false" outlineLevel="0" collapsed="false">
      <c r="A702" s="33"/>
      <c r="B702" s="33"/>
      <c r="C702" s="151" t="str">
        <f aca="false">'Modelo abreviado'!C697</f>
        <v>5.2g.5. Correcciones valorativas significativas del inmovilizado material, criterios empleados para determinar el valor de uso</v>
      </c>
      <c r="D702" s="259" t="str">
        <f aca="false">'Modelo abreviado'!D697</f>
        <v>-</v>
      </c>
      <c r="E702" s="193"/>
      <c r="F702" s="33"/>
      <c r="G702" s="33"/>
      <c r="H702" s="33" t="str">
        <f aca="false">'Modelo abreviado'!H697</f>
        <v>Duration</v>
      </c>
      <c r="I702" s="33"/>
      <c r="J702" s="33" t="str">
        <f aca="false">'Modelo abreviado'!J697</f>
        <v>PGC2008</v>
      </c>
      <c r="K702" s="33"/>
      <c r="L702" s="33"/>
      <c r="M702" s="33" t="str">
        <f aca="false">'Modelo abreviado'!M697</f>
        <v>A-M5.1.4.40</v>
      </c>
      <c r="N702" s="33" t="n">
        <f aca="false">'Modelo abreviado'!N697</f>
        <v>0</v>
      </c>
      <c r="O702" s="33" t="s">
        <v>8603</v>
      </c>
      <c r="P702" s="33"/>
      <c r="Q702" s="33"/>
      <c r="R702" s="33" t="str">
        <f aca="false">'Modelo abreviado'!R697</f>
        <v>Texto</v>
      </c>
      <c r="S702" s="33"/>
      <c r="T702" s="151"/>
      <c r="U702" s="33"/>
    </row>
    <row r="703" customFormat="false" ht="38.25" hidden="true" customHeight="false" outlineLevel="0" collapsed="false">
      <c r="A703" s="33"/>
      <c r="B703" s="33"/>
      <c r="C703" s="151" t="str">
        <f aca="false">'Modelo abreviado'!C698</f>
        <v>5.2g.5.1. Correcciones valorativas significativas del inmovilizado material, tipo o tipos de actualización utilizados en las estimaciones actuales </v>
      </c>
      <c r="D703" s="259" t="str">
        <f aca="false">'Modelo abreviado'!D698</f>
        <v>-</v>
      </c>
      <c r="E703" s="193"/>
      <c r="F703" s="33"/>
      <c r="G703" s="33"/>
      <c r="H703" s="33" t="str">
        <f aca="false">'Modelo abreviado'!H698</f>
        <v>Duration</v>
      </c>
      <c r="I703" s="33"/>
      <c r="J703" s="33" t="str">
        <f aca="false">'Modelo abreviado'!J698</f>
        <v>PGC2008</v>
      </c>
      <c r="K703" s="33"/>
      <c r="L703" s="33"/>
      <c r="M703" s="33" t="str">
        <f aca="false">'Modelo abreviado'!M698</f>
        <v>A-M5.1.4.41</v>
      </c>
      <c r="N703" s="33" t="n">
        <f aca="false">'Modelo abreviado'!N698</f>
        <v>0</v>
      </c>
      <c r="O703" s="33" t="s">
        <v>8604</v>
      </c>
      <c r="P703" s="33"/>
      <c r="Q703" s="33"/>
      <c r="R703" s="33" t="str">
        <f aca="false">'Modelo abreviado'!R698</f>
        <v>Texto</v>
      </c>
      <c r="S703" s="33"/>
      <c r="T703" s="151"/>
      <c r="U703" s="33"/>
    </row>
    <row r="704" customFormat="false" ht="38.25" hidden="true" customHeight="false" outlineLevel="0" collapsed="false">
      <c r="A704" s="33"/>
      <c r="B704" s="33"/>
      <c r="C704" s="151" t="str">
        <f aca="false">'Modelo abreviado'!C699</f>
        <v>5.2g.5.2. Correcciones valorativas significativas del inmovilizado material, tipo o tipos de actualización utilizados en las estimaciones anteriores</v>
      </c>
      <c r="D704" s="259" t="str">
        <f aca="false">'Modelo abreviado'!D699</f>
        <v>-</v>
      </c>
      <c r="E704" s="193"/>
      <c r="F704" s="33"/>
      <c r="G704" s="33"/>
      <c r="H704" s="33" t="str">
        <f aca="false">'Modelo abreviado'!H699</f>
        <v>Duration</v>
      </c>
      <c r="I704" s="33"/>
      <c r="J704" s="33" t="str">
        <f aca="false">'Modelo abreviado'!J699</f>
        <v>PGC2008</v>
      </c>
      <c r="K704" s="33"/>
      <c r="L704" s="33"/>
      <c r="M704" s="33" t="str">
        <f aca="false">'Modelo abreviado'!M699</f>
        <v>A-M5.1.4.42</v>
      </c>
      <c r="N704" s="33" t="n">
        <f aca="false">'Modelo abreviado'!N699</f>
        <v>0</v>
      </c>
      <c r="O704" s="33" t="s">
        <v>8605</v>
      </c>
      <c r="P704" s="33"/>
      <c r="Q704" s="33"/>
      <c r="R704" s="33" t="str">
        <f aca="false">'Modelo abreviado'!R699</f>
        <v>Texto</v>
      </c>
      <c r="S704" s="33"/>
      <c r="T704" s="151"/>
      <c r="U704" s="33"/>
    </row>
    <row r="705" customFormat="false" ht="38.25" hidden="true" customHeight="false" outlineLevel="0" collapsed="false">
      <c r="A705" s="33"/>
      <c r="B705" s="33"/>
      <c r="C705" s="151" t="str">
        <f aca="false">'Modelo abreviado'!C700</f>
        <v>5.2g.5.3. Correcciones valorativas significativas del inmovilizado material, hipótesis clave sobre las que se han basado las proyecciones de flujo de efectivo</v>
      </c>
      <c r="D705" s="259" t="str">
        <f aca="false">'Modelo abreviado'!D700</f>
        <v>-</v>
      </c>
      <c r="E705" s="193"/>
      <c r="F705" s="33"/>
      <c r="G705" s="33"/>
      <c r="H705" s="33" t="str">
        <f aca="false">'Modelo abreviado'!H700</f>
        <v>Duration</v>
      </c>
      <c r="I705" s="33"/>
      <c r="J705" s="33" t="str">
        <f aca="false">'Modelo abreviado'!J700</f>
        <v>PGC2008</v>
      </c>
      <c r="K705" s="33"/>
      <c r="L705" s="33"/>
      <c r="M705" s="33" t="str">
        <f aca="false">'Modelo abreviado'!M700</f>
        <v>A-M5.1.4.43</v>
      </c>
      <c r="N705" s="33" t="n">
        <f aca="false">'Modelo abreviado'!N700</f>
        <v>0</v>
      </c>
      <c r="O705" s="33" t="s">
        <v>8606</v>
      </c>
      <c r="P705" s="33"/>
      <c r="Q705" s="33"/>
      <c r="R705" s="33" t="str">
        <f aca="false">'Modelo abreviado'!R700</f>
        <v>Texto</v>
      </c>
      <c r="S705" s="33"/>
      <c r="T705" s="151"/>
      <c r="U705" s="33"/>
    </row>
    <row r="706" customFormat="false" ht="38.25" hidden="true" customHeight="false" outlineLevel="0" collapsed="false">
      <c r="A706" s="33"/>
      <c r="B706" s="33"/>
      <c r="C706" s="151" t="str">
        <f aca="false">'Modelo abreviado'!C701</f>
        <v>5.2g.5.4. Correcciones valorativas significativas del inmovilizado material, forma de determinar los valores de los flujos de efectivo</v>
      </c>
      <c r="D706" s="259" t="str">
        <f aca="false">'Modelo abreviado'!D701</f>
        <v>-</v>
      </c>
      <c r="E706" s="193"/>
      <c r="F706" s="33"/>
      <c r="G706" s="33"/>
      <c r="H706" s="33" t="str">
        <f aca="false">'Modelo abreviado'!H701</f>
        <v>Duration</v>
      </c>
      <c r="I706" s="33"/>
      <c r="J706" s="33" t="str">
        <f aca="false">'Modelo abreviado'!J701</f>
        <v>PGC2008</v>
      </c>
      <c r="K706" s="33"/>
      <c r="L706" s="33"/>
      <c r="M706" s="33" t="str">
        <f aca="false">'Modelo abreviado'!M701</f>
        <v>A-M5.1.4.44</v>
      </c>
      <c r="N706" s="33" t="n">
        <f aca="false">'Modelo abreviado'!N701</f>
        <v>0</v>
      </c>
      <c r="O706" s="33" t="s">
        <v>8607</v>
      </c>
      <c r="P706" s="33"/>
      <c r="Q706" s="33"/>
      <c r="R706" s="33" t="str">
        <f aca="false">'Modelo abreviado'!R701</f>
        <v>Texto</v>
      </c>
      <c r="S706" s="33"/>
      <c r="T706" s="151"/>
      <c r="U706" s="33"/>
    </row>
    <row r="707" customFormat="false" ht="38.25" hidden="true" customHeight="false" outlineLevel="0" collapsed="false">
      <c r="A707" s="33"/>
      <c r="B707" s="33"/>
      <c r="C707" s="151" t="str">
        <f aca="false">'Modelo abreviado'!C702</f>
        <v>5.2g.5.5. Correcciones valorativas significativas del inmovilizado material, periodo que abarca la proyección de los flujos de efectivo</v>
      </c>
      <c r="D707" s="259" t="str">
        <f aca="false">'Modelo abreviado'!D702</f>
        <v>-</v>
      </c>
      <c r="E707" s="193"/>
      <c r="F707" s="33"/>
      <c r="G707" s="33"/>
      <c r="H707" s="33" t="str">
        <f aca="false">'Modelo abreviado'!H702</f>
        <v>Duration</v>
      </c>
      <c r="I707" s="33"/>
      <c r="J707" s="33" t="str">
        <f aca="false">'Modelo abreviado'!J702</f>
        <v>PGC2008</v>
      </c>
      <c r="K707" s="33"/>
      <c r="L707" s="33"/>
      <c r="M707" s="33" t="str">
        <f aca="false">'Modelo abreviado'!M702</f>
        <v>A-M5.1.4.45</v>
      </c>
      <c r="N707" s="33" t="n">
        <f aca="false">'Modelo abreviado'!N702</f>
        <v>0</v>
      </c>
      <c r="O707" s="33" t="s">
        <v>8608</v>
      </c>
      <c r="P707" s="33"/>
      <c r="Q707" s="33"/>
      <c r="R707" s="33" t="str">
        <f aca="false">'Modelo abreviado'!R702</f>
        <v>Texto</v>
      </c>
      <c r="S707" s="33"/>
      <c r="T707" s="151"/>
      <c r="U707" s="33"/>
    </row>
    <row r="708" customFormat="false" ht="38.25" hidden="true" customHeight="false" outlineLevel="0" collapsed="false">
      <c r="A708" s="33"/>
      <c r="B708" s="33"/>
      <c r="C708" s="151" t="str">
        <f aca="false">'Modelo abreviado'!C703</f>
        <v>5.2g.5.6. Correcciones valorativas significativas del inmovilizado material, tasa de crecimiento de los flujos de efectivo a partir del quinto año</v>
      </c>
      <c r="D708" s="259" t="str">
        <f aca="false">'Modelo abreviado'!D703</f>
        <v>-</v>
      </c>
      <c r="E708" s="193"/>
      <c r="F708" s="33"/>
      <c r="G708" s="33"/>
      <c r="H708" s="33" t="str">
        <f aca="false">'Modelo abreviado'!H703</f>
        <v>Duration</v>
      </c>
      <c r="I708" s="33"/>
      <c r="J708" s="33" t="str">
        <f aca="false">'Modelo abreviado'!J703</f>
        <v>PGC2008</v>
      </c>
      <c r="K708" s="33"/>
      <c r="L708" s="33"/>
      <c r="M708" s="33" t="str">
        <f aca="false">'Modelo abreviado'!M703</f>
        <v>A-M5.1.4.46</v>
      </c>
      <c r="N708" s="33" t="n">
        <f aca="false">'Modelo abreviado'!N703</f>
        <v>0</v>
      </c>
      <c r="O708" s="33" t="s">
        <v>8609</v>
      </c>
      <c r="P708" s="33"/>
      <c r="Q708" s="33"/>
      <c r="R708" s="33" t="str">
        <f aca="false">'Modelo abreviado'!R703</f>
        <v>Texto</v>
      </c>
      <c r="S708" s="33"/>
      <c r="T708" s="151"/>
      <c r="U708" s="33"/>
    </row>
    <row r="709" customFormat="false" ht="25.5" hidden="true" customHeight="false" outlineLevel="0" collapsed="false">
      <c r="A709" s="33"/>
      <c r="B709" s="33"/>
      <c r="C709" s="151" t="str">
        <f aca="false">'Modelo abreviado'!C704</f>
        <v>5.2h. Correcciones y reversiones por deterioro agregadas del inmovilizado material</v>
      </c>
      <c r="D709" s="259" t="str">
        <f aca="false">'Modelo abreviado'!D704</f>
        <v>-</v>
      </c>
      <c r="E709" s="193"/>
      <c r="F709" s="33"/>
      <c r="G709" s="33"/>
      <c r="H709" s="33" t="str">
        <f aca="false">'Modelo abreviado'!H704</f>
        <v>Duration</v>
      </c>
      <c r="I709" s="33"/>
      <c r="J709" s="33" t="str">
        <f aca="false">'Modelo abreviado'!J704</f>
        <v>PGC2008</v>
      </c>
      <c r="K709" s="33"/>
      <c r="L709" s="33"/>
      <c r="M709" s="33" t="str">
        <f aca="false">'Modelo abreviado'!M704</f>
        <v>A-M5.1.4.47</v>
      </c>
      <c r="N709" s="33" t="n">
        <f aca="false">'Modelo abreviado'!N704</f>
        <v>0</v>
      </c>
      <c r="O709" s="33" t="s">
        <v>8610</v>
      </c>
      <c r="P709" s="33"/>
      <c r="Q709" s="33"/>
      <c r="R709" s="33" t="str">
        <f aca="false">'Modelo abreviado'!R704</f>
        <v>Texto</v>
      </c>
      <c r="S709" s="33"/>
      <c r="T709" s="151"/>
      <c r="U709" s="33"/>
    </row>
    <row r="710" customFormat="false" ht="38.25" hidden="true" customHeight="false" outlineLevel="0" collapsed="false">
      <c r="A710" s="33"/>
      <c r="B710" s="33"/>
      <c r="C710" s="151" t="str">
        <f aca="false">'Modelo abreviado'!C705</f>
        <v>5.2h.1. Principales clases de inmovilizados materiales afectados por las pérdidas y reversiones agregadas del inmovilizado material</v>
      </c>
      <c r="D710" s="259" t="str">
        <f aca="false">'Modelo abreviado'!D705</f>
        <v>-</v>
      </c>
      <c r="E710" s="193"/>
      <c r="F710" s="33"/>
      <c r="G710" s="33"/>
      <c r="H710" s="33" t="str">
        <f aca="false">'Modelo abreviado'!H705</f>
        <v>Duration</v>
      </c>
      <c r="I710" s="33"/>
      <c r="J710" s="33" t="str">
        <f aca="false">'Modelo abreviado'!J705</f>
        <v>PGC2008</v>
      </c>
      <c r="K710" s="33"/>
      <c r="L710" s="33"/>
      <c r="M710" s="33" t="str">
        <f aca="false">'Modelo abreviado'!M705</f>
        <v>A-M5.1.4.48</v>
      </c>
      <c r="N710" s="33" t="n">
        <f aca="false">'Modelo abreviado'!N705</f>
        <v>0</v>
      </c>
      <c r="O710" s="33" t="s">
        <v>8611</v>
      </c>
      <c r="P710" s="33"/>
      <c r="Q710" s="33"/>
      <c r="R710" s="33" t="str">
        <f aca="false">'Modelo abreviado'!R705</f>
        <v>Texto</v>
      </c>
      <c r="S710" s="33"/>
      <c r="T710" s="151"/>
      <c r="U710" s="33"/>
    </row>
    <row r="711" customFormat="false" ht="38.25" hidden="true" customHeight="false" outlineLevel="0" collapsed="false">
      <c r="A711" s="33"/>
      <c r="B711" s="33"/>
      <c r="C711" s="151" t="str">
        <f aca="false">'Modelo abreviado'!C706</f>
        <v>5.2h.2. Principales sucesos y circunstancias que han llevado al reconocimiento y reversión de las correcciones agregadas del inmovilizado material</v>
      </c>
      <c r="D711" s="259" t="str">
        <f aca="false">'Modelo abreviado'!D706</f>
        <v>-</v>
      </c>
      <c r="E711" s="193"/>
      <c r="F711" s="33"/>
      <c r="G711" s="33"/>
      <c r="H711" s="33" t="str">
        <f aca="false">'Modelo abreviado'!H706</f>
        <v>Duration</v>
      </c>
      <c r="I711" s="33"/>
      <c r="J711" s="33" t="str">
        <f aca="false">'Modelo abreviado'!J706</f>
        <v>PGC2008</v>
      </c>
      <c r="K711" s="33"/>
      <c r="L711" s="33"/>
      <c r="M711" s="33" t="str">
        <f aca="false">'Modelo abreviado'!M706</f>
        <v>A-M5.1.4.49</v>
      </c>
      <c r="N711" s="33" t="n">
        <f aca="false">'Modelo abreviado'!N706</f>
        <v>0</v>
      </c>
      <c r="O711" s="33" t="s">
        <v>8612</v>
      </c>
      <c r="P711" s="33"/>
      <c r="Q711" s="33"/>
      <c r="R711" s="33" t="str">
        <f aca="false">'Modelo abreviado'!R706</f>
        <v>Texto</v>
      </c>
      <c r="S711" s="33"/>
      <c r="T711" s="151"/>
      <c r="U711" s="33"/>
    </row>
    <row r="712" customFormat="false" ht="51" hidden="true" customHeight="false" outlineLevel="0" collapsed="false">
      <c r="A712" s="33"/>
      <c r="B712" s="33"/>
      <c r="C712" s="151" t="str">
        <f aca="false">'Modelo abreviado'!C707</f>
        <v>5.2i. Importe de las compensaciones de terceros por causa de deterioros, pérdidas o retiros de elementos del inmovilizado material incluidas en el resultado del ejercicio</v>
      </c>
      <c r="D712" s="259" t="str">
        <f aca="false">'Modelo abreviado'!D707</f>
        <v>-</v>
      </c>
      <c r="E712" s="193"/>
      <c r="F712" s="33"/>
      <c r="G712" s="33"/>
      <c r="H712" s="33" t="str">
        <f aca="false">'Modelo abreviado'!H707</f>
        <v>Duration</v>
      </c>
      <c r="I712" s="33"/>
      <c r="J712" s="33" t="str">
        <f aca="false">'Modelo abreviado'!J707</f>
        <v>PGC2008</v>
      </c>
      <c r="K712" s="33"/>
      <c r="L712" s="33"/>
      <c r="M712" s="33" t="str">
        <f aca="false">'Modelo abreviado'!M707</f>
        <v>A-M5.1.4.50</v>
      </c>
      <c r="N712" s="33" t="n">
        <f aca="false">'Modelo abreviado'!N707</f>
        <v>0</v>
      </c>
      <c r="O712" s="33" t="s">
        <v>8613</v>
      </c>
      <c r="P712" s="33"/>
      <c r="Q712" s="33"/>
      <c r="R712" s="33" t="str">
        <f aca="false">'Modelo abreviado'!R707</f>
        <v>Texto</v>
      </c>
      <c r="S712" s="33"/>
      <c r="T712" s="151"/>
      <c r="U712" s="33"/>
    </row>
    <row r="713" customFormat="false" ht="38.25" hidden="true" customHeight="false" outlineLevel="0" collapsed="false">
      <c r="A713" s="33"/>
      <c r="B713" s="33"/>
      <c r="C713" s="151" t="str">
        <f aca="false">'Modelo abreviado'!C708</f>
        <v>5.2j. Pérdidas por deterioro de inmovilizados materiales incluidos en una unidad generadora de efectivo</v>
      </c>
      <c r="D713" s="259" t="str">
        <f aca="false">'Modelo abreviado'!D708</f>
        <v>-</v>
      </c>
      <c r="E713" s="193"/>
      <c r="F713" s="33"/>
      <c r="G713" s="33"/>
      <c r="H713" s="33" t="str">
        <f aca="false">'Modelo abreviado'!H708</f>
        <v>Duration</v>
      </c>
      <c r="I713" s="33"/>
      <c r="J713" s="33" t="str">
        <f aca="false">'Modelo abreviado'!J708</f>
        <v>PGC2008</v>
      </c>
      <c r="K713" s="33"/>
      <c r="L713" s="33"/>
      <c r="M713" s="33" t="str">
        <f aca="false">'Modelo abreviado'!M708</f>
        <v>A-M5.1.4.51</v>
      </c>
      <c r="N713" s="33" t="n">
        <f aca="false">'Modelo abreviado'!N708</f>
        <v>0</v>
      </c>
      <c r="O713" s="33" t="s">
        <v>8614</v>
      </c>
      <c r="P713" s="33"/>
      <c r="Q713" s="33"/>
      <c r="R713" s="33" t="str">
        <f aca="false">'Modelo abreviado'!R708</f>
        <v>Texto</v>
      </c>
      <c r="S713" s="33"/>
      <c r="T713" s="151"/>
      <c r="U713" s="33"/>
    </row>
    <row r="714" customFormat="false" ht="38.25" hidden="true" customHeight="false" outlineLevel="0" collapsed="false">
      <c r="A714" s="33"/>
      <c r="B714" s="33"/>
      <c r="C714" s="151" t="str">
        <f aca="false">'Modelo abreviado'!C709</f>
        <v>5.2j.1. Descripción de la unidad generadora de efectivo que incluye el inmovilizado material deteriorado</v>
      </c>
      <c r="D714" s="259" t="str">
        <f aca="false">'Modelo abreviado'!D709</f>
        <v>-</v>
      </c>
      <c r="E714" s="193"/>
      <c r="F714" s="33"/>
      <c r="G714" s="33"/>
      <c r="H714" s="33" t="str">
        <f aca="false">'Modelo abreviado'!H709</f>
        <v>Duration</v>
      </c>
      <c r="I714" s="33"/>
      <c r="J714" s="33" t="str">
        <f aca="false">'Modelo abreviado'!J709</f>
        <v>PGC2008</v>
      </c>
      <c r="K714" s="33"/>
      <c r="L714" s="33"/>
      <c r="M714" s="33" t="str">
        <f aca="false">'Modelo abreviado'!M709</f>
        <v>A-M5.1.4.52</v>
      </c>
      <c r="N714" s="33" t="n">
        <f aca="false">'Modelo abreviado'!N709</f>
        <v>0</v>
      </c>
      <c r="O714" s="33" t="s">
        <v>8615</v>
      </c>
      <c r="P714" s="33"/>
      <c r="Q714" s="33"/>
      <c r="R714" s="33" t="str">
        <f aca="false">'Modelo abreviado'!R709</f>
        <v>Texto</v>
      </c>
      <c r="S714" s="33"/>
      <c r="T714" s="151"/>
      <c r="U714" s="33"/>
    </row>
    <row r="715" customFormat="false" ht="38.25" hidden="true" customHeight="false" outlineLevel="0" collapsed="false">
      <c r="A715" s="33"/>
      <c r="B715" s="33"/>
      <c r="C715" s="151" t="str">
        <f aca="false">'Modelo abreviado'!C710</f>
        <v>5.2j.2. Cambios en la forma de identificar la unidad generadora de efectivo, que incluye inmovilizados materiales, respecto a ejercicios anteriores</v>
      </c>
      <c r="D715" s="259" t="str">
        <f aca="false">'Modelo abreviado'!D710</f>
        <v>-</v>
      </c>
      <c r="E715" s="193"/>
      <c r="F715" s="33"/>
      <c r="G715" s="33"/>
      <c r="H715" s="33" t="str">
        <f aca="false">'Modelo abreviado'!H710</f>
        <v>Duration</v>
      </c>
      <c r="I715" s="33"/>
      <c r="J715" s="33" t="str">
        <f aca="false">'Modelo abreviado'!J710</f>
        <v>PGC2008</v>
      </c>
      <c r="K715" s="33"/>
      <c r="L715" s="33"/>
      <c r="M715" s="33" t="str">
        <f aca="false">'Modelo abreviado'!M710</f>
        <v>A-M5.1.4.53</v>
      </c>
      <c r="N715" s="33" t="n">
        <f aca="false">'Modelo abreviado'!N710</f>
        <v>0</v>
      </c>
      <c r="O715" s="33" t="s">
        <v>8616</v>
      </c>
      <c r="P715" s="33"/>
      <c r="Q715" s="33"/>
      <c r="R715" s="33" t="str">
        <f aca="false">'Modelo abreviado'!R710</f>
        <v>Texto</v>
      </c>
      <c r="S715" s="33"/>
      <c r="T715" s="151"/>
      <c r="U715" s="33"/>
    </row>
    <row r="716" customFormat="false" ht="38.25" hidden="true" customHeight="false" outlineLevel="0" collapsed="false">
      <c r="A716" s="33"/>
      <c r="B716" s="33"/>
      <c r="C716" s="151" t="str">
        <f aca="false">'Modelo abreviado'!C711</f>
        <v>5.2j.3. Importe de la pérdida por deterioro en la unidad generadora de efectivo que incluye el inmovilizado material</v>
      </c>
      <c r="D716" s="259" t="str">
        <f aca="false">'Modelo abreviado'!D711</f>
        <v>-</v>
      </c>
      <c r="E716" s="193"/>
      <c r="F716" s="33"/>
      <c r="G716" s="33"/>
      <c r="H716" s="33" t="str">
        <f aca="false">'Modelo abreviado'!H711</f>
        <v>Duration</v>
      </c>
      <c r="I716" s="33"/>
      <c r="J716" s="33" t="str">
        <f aca="false">'Modelo abreviado'!J711</f>
        <v>PGC2008</v>
      </c>
      <c r="K716" s="33"/>
      <c r="L716" s="33"/>
      <c r="M716" s="33" t="str">
        <f aca="false">'Modelo abreviado'!M711</f>
        <v>A-M5.1.4.54</v>
      </c>
      <c r="N716" s="33" t="n">
        <f aca="false">'Modelo abreviado'!N711</f>
        <v>0</v>
      </c>
      <c r="O716" s="33" t="s">
        <v>8617</v>
      </c>
      <c r="P716" s="33"/>
      <c r="Q716" s="33"/>
      <c r="R716" s="33" t="str">
        <f aca="false">'Modelo abreviado'!R711</f>
        <v>Texto</v>
      </c>
      <c r="S716" s="33"/>
      <c r="T716" s="151"/>
      <c r="U716" s="33"/>
    </row>
    <row r="717" customFormat="false" ht="51" hidden="true" customHeight="false" outlineLevel="0" collapsed="false">
      <c r="A717" s="33"/>
      <c r="B717" s="33"/>
      <c r="C717" s="151" t="str">
        <f aca="false">'Modelo abreviado'!C712</f>
        <v>5.2j.4. Sucesos y circunstancias que han llevado al reconocimiento de una corrección valorativa por deterioro en la unidad generadora de efectivo que incluye al inmovilizado material</v>
      </c>
      <c r="D717" s="259" t="str">
        <f aca="false">'Modelo abreviado'!D712</f>
        <v>-</v>
      </c>
      <c r="E717" s="193"/>
      <c r="F717" s="33"/>
      <c r="G717" s="33"/>
      <c r="H717" s="33" t="str">
        <f aca="false">'Modelo abreviado'!H712</f>
        <v>Duration</v>
      </c>
      <c r="I717" s="33"/>
      <c r="J717" s="33" t="str">
        <f aca="false">'Modelo abreviado'!J712</f>
        <v>PGC2008</v>
      </c>
      <c r="K717" s="33"/>
      <c r="L717" s="33"/>
      <c r="M717" s="33" t="str">
        <f aca="false">'Modelo abreviado'!M712</f>
        <v>A-M5.1.4.55</v>
      </c>
      <c r="N717" s="33" t="n">
        <f aca="false">'Modelo abreviado'!N712</f>
        <v>0</v>
      </c>
      <c r="O717" s="33" t="s">
        <v>8618</v>
      </c>
      <c r="P717" s="33"/>
      <c r="Q717" s="33"/>
      <c r="R717" s="33" t="str">
        <f aca="false">'Modelo abreviado'!R712</f>
        <v>Texto</v>
      </c>
      <c r="S717" s="33"/>
      <c r="T717" s="151"/>
      <c r="U717" s="33"/>
    </row>
    <row r="718" customFormat="false" ht="63.75" hidden="true" customHeight="false" outlineLevel="0" collapsed="false">
      <c r="A718" s="33"/>
      <c r="B718" s="33"/>
      <c r="C718" s="151" t="str">
        <f aca="false">'Modelo abreviado'!C713</f>
        <v>5.2j.5. Inmovilizados materiales deteriorados en el ejercicio que están incluidos en una unidad generadora de efectivo, criterios empleados para determinar el valor razonable menos los costes de venta</v>
      </c>
      <c r="D718" s="259" t="str">
        <f aca="false">'Modelo abreviado'!D713</f>
        <v>-</v>
      </c>
      <c r="E718" s="193"/>
      <c r="F718" s="33"/>
      <c r="G718" s="33"/>
      <c r="H718" s="33" t="str">
        <f aca="false">'Modelo abreviado'!H713</f>
        <v>Duration</v>
      </c>
      <c r="I718" s="33"/>
      <c r="J718" s="33" t="str">
        <f aca="false">'Modelo abreviado'!J713</f>
        <v>PGC2008</v>
      </c>
      <c r="K718" s="33"/>
      <c r="L718" s="33"/>
      <c r="M718" s="33" t="str">
        <f aca="false">'Modelo abreviado'!M713</f>
        <v>A-M5.1.4.56</v>
      </c>
      <c r="N718" s="33" t="n">
        <f aca="false">'Modelo abreviado'!N713</f>
        <v>0</v>
      </c>
      <c r="O718" s="33" t="s">
        <v>8619</v>
      </c>
      <c r="P718" s="33"/>
      <c r="Q718" s="33"/>
      <c r="R718" s="33" t="str">
        <f aca="false">'Modelo abreviado'!R713</f>
        <v>Texto</v>
      </c>
      <c r="S718" s="33"/>
      <c r="T718" s="151"/>
      <c r="U718" s="33"/>
    </row>
    <row r="719" customFormat="false" ht="51" hidden="true" customHeight="false" outlineLevel="0" collapsed="false">
      <c r="A719" s="33"/>
      <c r="B719" s="33"/>
      <c r="C719" s="151" t="str">
        <f aca="false">'Modelo abreviado'!C714</f>
        <v>5.2j.6. Inmovilizados materiales deteriorados en el ejercicio que están incluidos en una unidad generadora de efectivo, criterios empleados para determinar el valor de uso</v>
      </c>
      <c r="D719" s="259" t="str">
        <f aca="false">'Modelo abreviado'!D714</f>
        <v>-</v>
      </c>
      <c r="E719" s="193"/>
      <c r="F719" s="33"/>
      <c r="G719" s="33"/>
      <c r="H719" s="33" t="str">
        <f aca="false">'Modelo abreviado'!H714</f>
        <v>Duration</v>
      </c>
      <c r="I719" s="33"/>
      <c r="J719" s="33" t="str">
        <f aca="false">'Modelo abreviado'!J714</f>
        <v>PGC2008</v>
      </c>
      <c r="K719" s="33"/>
      <c r="L719" s="33"/>
      <c r="M719" s="33" t="str">
        <f aca="false">'Modelo abreviado'!M714</f>
        <v>A-M5.1.4.57</v>
      </c>
      <c r="N719" s="33" t="n">
        <f aca="false">'Modelo abreviado'!N714</f>
        <v>0</v>
      </c>
      <c r="O719" s="33" t="s">
        <v>8620</v>
      </c>
      <c r="P719" s="33"/>
      <c r="Q719" s="33"/>
      <c r="R719" s="33" t="str">
        <f aca="false">'Modelo abreviado'!R714</f>
        <v>Texto</v>
      </c>
      <c r="S719" s="33"/>
      <c r="T719" s="151"/>
      <c r="U719" s="33"/>
    </row>
    <row r="720" customFormat="false" ht="51" hidden="true" customHeight="false" outlineLevel="0" collapsed="false">
      <c r="A720" s="33"/>
      <c r="B720" s="33"/>
      <c r="C720" s="151" t="str">
        <f aca="false">'Modelo abreviado'!C715</f>
        <v>5.2j.6.1. Inmovilizados materiales deteriorados en el ejercicio que están incluidos en una unidad generadora de efectivo, tipo o tipos de actualización utilizados en las estimaciones actuales </v>
      </c>
      <c r="D720" s="259" t="str">
        <f aca="false">'Modelo abreviado'!D715</f>
        <v>-</v>
      </c>
      <c r="E720" s="193"/>
      <c r="F720" s="33"/>
      <c r="G720" s="33"/>
      <c r="H720" s="33" t="str">
        <f aca="false">'Modelo abreviado'!H715</f>
        <v>Duration</v>
      </c>
      <c r="I720" s="33"/>
      <c r="J720" s="33" t="str">
        <f aca="false">'Modelo abreviado'!J715</f>
        <v>PGC2008</v>
      </c>
      <c r="K720" s="33"/>
      <c r="L720" s="33"/>
      <c r="M720" s="33" t="str">
        <f aca="false">'Modelo abreviado'!M715</f>
        <v>A-M5.1.4.58</v>
      </c>
      <c r="N720" s="33" t="n">
        <f aca="false">'Modelo abreviado'!N715</f>
        <v>0</v>
      </c>
      <c r="O720" s="33" t="s">
        <v>8621</v>
      </c>
      <c r="P720" s="33"/>
      <c r="Q720" s="33"/>
      <c r="R720" s="33" t="str">
        <f aca="false">'Modelo abreviado'!R715</f>
        <v>Texto</v>
      </c>
      <c r="S720" s="33"/>
      <c r="T720" s="151"/>
      <c r="U720" s="33"/>
    </row>
    <row r="721" customFormat="false" ht="51" hidden="true" customHeight="false" outlineLevel="0" collapsed="false">
      <c r="A721" s="33"/>
      <c r="B721" s="33"/>
      <c r="C721" s="151" t="str">
        <f aca="false">'Modelo abreviado'!C716</f>
        <v>5.2j.6.2. Inmovilizados materiales deteriorados en el ejercicio que están incluidos en una unidad generadora de efectivo, tipo o tipos de actualización utilizados en las estimaciones anteriores</v>
      </c>
      <c r="D721" s="259" t="str">
        <f aca="false">'Modelo abreviado'!D716</f>
        <v>-</v>
      </c>
      <c r="E721" s="193"/>
      <c r="F721" s="33"/>
      <c r="G721" s="33"/>
      <c r="H721" s="33" t="str">
        <f aca="false">'Modelo abreviado'!H716</f>
        <v>Duration</v>
      </c>
      <c r="I721" s="33"/>
      <c r="J721" s="33" t="str">
        <f aca="false">'Modelo abreviado'!J716</f>
        <v>PGC2008</v>
      </c>
      <c r="K721" s="33"/>
      <c r="L721" s="33"/>
      <c r="M721" s="33" t="str">
        <f aca="false">'Modelo abreviado'!M716</f>
        <v>A-M5.1.4.59</v>
      </c>
      <c r="N721" s="33" t="n">
        <f aca="false">'Modelo abreviado'!N716</f>
        <v>0</v>
      </c>
      <c r="O721" s="33" t="s">
        <v>8622</v>
      </c>
      <c r="P721" s="33"/>
      <c r="Q721" s="33"/>
      <c r="R721" s="33" t="str">
        <f aca="false">'Modelo abreviado'!R716</f>
        <v>Texto</v>
      </c>
      <c r="S721" s="33"/>
      <c r="T721" s="151"/>
      <c r="U721" s="33"/>
    </row>
    <row r="722" customFormat="false" ht="51" hidden="true" customHeight="false" outlineLevel="0" collapsed="false">
      <c r="A722" s="33"/>
      <c r="B722" s="33"/>
      <c r="C722" s="151" t="str">
        <f aca="false">'Modelo abreviado'!C717</f>
        <v>5.2j.6.3. Inmovilizados materiales deteriorados en el ejercicio que están incluidos en una unidad generadora de efectivo, hipótesis clave sobre las que se han basado las proyecciones de flujo de efectivo</v>
      </c>
      <c r="D722" s="259" t="str">
        <f aca="false">'Modelo abreviado'!D717</f>
        <v>-</v>
      </c>
      <c r="E722" s="193"/>
      <c r="F722" s="33"/>
      <c r="G722" s="33"/>
      <c r="H722" s="33" t="str">
        <f aca="false">'Modelo abreviado'!H717</f>
        <v>Duration</v>
      </c>
      <c r="I722" s="33"/>
      <c r="J722" s="33" t="str">
        <f aca="false">'Modelo abreviado'!J717</f>
        <v>PGC2008</v>
      </c>
      <c r="K722" s="33"/>
      <c r="L722" s="33"/>
      <c r="M722" s="33" t="str">
        <f aca="false">'Modelo abreviado'!M717</f>
        <v>A-M5.1.4.60</v>
      </c>
      <c r="N722" s="33" t="n">
        <f aca="false">'Modelo abreviado'!N717</f>
        <v>0</v>
      </c>
      <c r="O722" s="33" t="s">
        <v>8623</v>
      </c>
      <c r="P722" s="33"/>
      <c r="Q722" s="33"/>
      <c r="R722" s="33" t="str">
        <f aca="false">'Modelo abreviado'!R717</f>
        <v>Texto</v>
      </c>
      <c r="S722" s="33"/>
      <c r="T722" s="151"/>
      <c r="U722" s="33"/>
    </row>
    <row r="723" customFormat="false" ht="51" hidden="true" customHeight="false" outlineLevel="0" collapsed="false">
      <c r="A723" s="33"/>
      <c r="B723" s="33"/>
      <c r="C723" s="151" t="str">
        <f aca="false">'Modelo abreviado'!C718</f>
        <v>5.2j.6.4. Inmovilizados materiales deteriorados en el ejercicio que están incluidos en una unidad generadora de efectivo, forma de determinar los valores de los flujos de efectivo</v>
      </c>
      <c r="D723" s="259" t="str">
        <f aca="false">'Modelo abreviado'!D718</f>
        <v>-</v>
      </c>
      <c r="E723" s="193"/>
      <c r="F723" s="33"/>
      <c r="G723" s="33"/>
      <c r="H723" s="33" t="str">
        <f aca="false">'Modelo abreviado'!H718</f>
        <v>Duration</v>
      </c>
      <c r="I723" s="33"/>
      <c r="J723" s="33" t="str">
        <f aca="false">'Modelo abreviado'!J718</f>
        <v>PGC2008</v>
      </c>
      <c r="K723" s="33"/>
      <c r="L723" s="33"/>
      <c r="M723" s="33" t="str">
        <f aca="false">'Modelo abreviado'!M718</f>
        <v>A-M5.1.4.61</v>
      </c>
      <c r="N723" s="33" t="n">
        <f aca="false">'Modelo abreviado'!N718</f>
        <v>0</v>
      </c>
      <c r="O723" s="33" t="s">
        <v>8624</v>
      </c>
      <c r="P723" s="33"/>
      <c r="Q723" s="33"/>
      <c r="R723" s="33" t="str">
        <f aca="false">'Modelo abreviado'!R718</f>
        <v>Texto</v>
      </c>
      <c r="S723" s="33"/>
      <c r="T723" s="151"/>
      <c r="U723" s="33"/>
    </row>
    <row r="724" customFormat="false" ht="51" hidden="true" customHeight="false" outlineLevel="0" collapsed="false">
      <c r="A724" s="33"/>
      <c r="B724" s="33"/>
      <c r="C724" s="151" t="str">
        <f aca="false">'Modelo abreviado'!C719</f>
        <v>5.2j.6.5. Inmovilizados materiales deteriorados en el ejercicio que están incluidos en una unidad generadora de efectivo, periodo que abarca la proyección de los flujos de efectivo</v>
      </c>
      <c r="D724" s="259" t="str">
        <f aca="false">'Modelo abreviado'!D719</f>
        <v>-</v>
      </c>
      <c r="E724" s="193"/>
      <c r="F724" s="33"/>
      <c r="G724" s="33"/>
      <c r="H724" s="33" t="str">
        <f aca="false">'Modelo abreviado'!H719</f>
        <v>Duration</v>
      </c>
      <c r="I724" s="33"/>
      <c r="J724" s="33" t="str">
        <f aca="false">'Modelo abreviado'!J719</f>
        <v>PGC2008</v>
      </c>
      <c r="K724" s="33"/>
      <c r="L724" s="33"/>
      <c r="M724" s="33" t="str">
        <f aca="false">'Modelo abreviado'!M719</f>
        <v>A-M5.1.4.62</v>
      </c>
      <c r="N724" s="33" t="n">
        <f aca="false">'Modelo abreviado'!N719</f>
        <v>0</v>
      </c>
      <c r="O724" s="33" t="s">
        <v>8625</v>
      </c>
      <c r="P724" s="33"/>
      <c r="Q724" s="33"/>
      <c r="R724" s="33" t="str">
        <f aca="false">'Modelo abreviado'!R719</f>
        <v>Texto</v>
      </c>
      <c r="S724" s="33"/>
      <c r="T724" s="151"/>
      <c r="U724" s="33"/>
    </row>
    <row r="725" customFormat="false" ht="51" hidden="true" customHeight="false" outlineLevel="0" collapsed="false">
      <c r="A725" s="33"/>
      <c r="B725" s="33"/>
      <c r="C725" s="151" t="str">
        <f aca="false">'Modelo abreviado'!C720</f>
        <v>5.2j.6.6. Inmovilizados materiales deteriorados en el ejercicio que están incluidos en una unidad generadora de efectivo, tasa de crecimiento de los flujos de efectivo a partir del quinto año</v>
      </c>
      <c r="D725" s="259" t="str">
        <f aca="false">'Modelo abreviado'!D720</f>
        <v>-</v>
      </c>
      <c r="E725" s="193"/>
      <c r="F725" s="33"/>
      <c r="G725" s="33"/>
      <c r="H725" s="33" t="str">
        <f aca="false">'Modelo abreviado'!H720</f>
        <v>Duration</v>
      </c>
      <c r="I725" s="33"/>
      <c r="J725" s="33" t="str">
        <f aca="false">'Modelo abreviado'!J720</f>
        <v>PGC2008</v>
      </c>
      <c r="K725" s="33"/>
      <c r="L725" s="33"/>
      <c r="M725" s="33" t="str">
        <f aca="false">'Modelo abreviado'!M720</f>
        <v>A-M5.1.4.63</v>
      </c>
      <c r="N725" s="33" t="n">
        <f aca="false">'Modelo abreviado'!N720</f>
        <v>0</v>
      </c>
      <c r="O725" s="33" t="s">
        <v>8626</v>
      </c>
      <c r="P725" s="33"/>
      <c r="Q725" s="33"/>
      <c r="R725" s="33" t="str">
        <f aca="false">'Modelo abreviado'!R720</f>
        <v>Texto</v>
      </c>
      <c r="S725" s="33"/>
      <c r="T725" s="151"/>
      <c r="U725" s="33"/>
    </row>
    <row r="726" customFormat="false" ht="25.5" hidden="true" customHeight="false" outlineLevel="0" collapsed="false">
      <c r="A726" s="33"/>
      <c r="B726" s="33"/>
      <c r="C726" s="151" t="str">
        <f aca="false">'Modelo abreviado'!C721</f>
        <v>5.2k. Inmovilizado material no afecto directamente a la explotación</v>
      </c>
      <c r="D726" s="259" t="str">
        <f aca="false">'Modelo abreviado'!D721</f>
        <v>-</v>
      </c>
      <c r="E726" s="193"/>
      <c r="F726" s="33"/>
      <c r="G726" s="33"/>
      <c r="H726" s="33" t="str">
        <f aca="false">'Modelo abreviado'!H721</f>
        <v>Duration</v>
      </c>
      <c r="I726" s="33"/>
      <c r="J726" s="33" t="str">
        <f aca="false">'Modelo abreviado'!J721</f>
        <v>PGC2008</v>
      </c>
      <c r="K726" s="33"/>
      <c r="L726" s="33"/>
      <c r="M726" s="33" t="str">
        <f aca="false">'Modelo abreviado'!M721</f>
        <v>A-M5.1.4.64</v>
      </c>
      <c r="N726" s="33" t="n">
        <f aca="false">'Modelo abreviado'!N721</f>
        <v>0</v>
      </c>
      <c r="O726" s="33" t="s">
        <v>8627</v>
      </c>
      <c r="P726" s="33"/>
      <c r="Q726" s="33"/>
      <c r="R726" s="33" t="str">
        <f aca="false">'Modelo abreviado'!R721</f>
        <v>Texto</v>
      </c>
      <c r="S726" s="33"/>
      <c r="T726" s="151"/>
      <c r="U726" s="33"/>
    </row>
    <row r="727" customFormat="false" ht="25.5" hidden="true" customHeight="false" outlineLevel="0" collapsed="false">
      <c r="A727" s="33"/>
      <c r="B727" s="33"/>
      <c r="C727" s="151" t="str">
        <f aca="false">'Modelo abreviado'!C722</f>
        <v>5.2k.1. Características del inmovilizado material no afecto directamente a la explotación</v>
      </c>
      <c r="D727" s="259" t="str">
        <f aca="false">'Modelo abreviado'!D722</f>
        <v>-</v>
      </c>
      <c r="E727" s="193"/>
      <c r="F727" s="33"/>
      <c r="G727" s="33"/>
      <c r="H727" s="33" t="str">
        <f aca="false">'Modelo abreviado'!H722</f>
        <v>Duration</v>
      </c>
      <c r="I727" s="33"/>
      <c r="J727" s="33" t="str">
        <f aca="false">'Modelo abreviado'!J722</f>
        <v>PGC2008</v>
      </c>
      <c r="K727" s="33"/>
      <c r="L727" s="33"/>
      <c r="M727" s="33" t="str">
        <f aca="false">'Modelo abreviado'!M722</f>
        <v>A-M5.1.4.65</v>
      </c>
      <c r="N727" s="33" t="n">
        <f aca="false">'Modelo abreviado'!N722</f>
        <v>0</v>
      </c>
      <c r="O727" s="33" t="s">
        <v>8628</v>
      </c>
      <c r="P727" s="33"/>
      <c r="Q727" s="33"/>
      <c r="R727" s="33" t="str">
        <f aca="false">'Modelo abreviado'!R722</f>
        <v>Texto</v>
      </c>
      <c r="S727" s="33"/>
      <c r="T727" s="151"/>
      <c r="U727" s="33"/>
    </row>
    <row r="728" customFormat="false" ht="25.5" hidden="true" customHeight="false" outlineLevel="0" collapsed="false">
      <c r="A728" s="33"/>
      <c r="B728" s="33"/>
      <c r="C728" s="151" t="str">
        <f aca="false">'Modelo abreviado'!C723</f>
        <v>5.2k.2. Valor contable del inmovilizado material no afecto directamente a la explotación</v>
      </c>
      <c r="D728" s="259" t="str">
        <f aca="false">'Modelo abreviado'!D723</f>
        <v>-</v>
      </c>
      <c r="E728" s="193"/>
      <c r="F728" s="33"/>
      <c r="G728" s="33"/>
      <c r="H728" s="33" t="str">
        <f aca="false">'Modelo abreviado'!H723</f>
        <v>Duration</v>
      </c>
      <c r="I728" s="33"/>
      <c r="J728" s="33" t="str">
        <f aca="false">'Modelo abreviado'!J723</f>
        <v>PGC2008</v>
      </c>
      <c r="K728" s="33"/>
      <c r="L728" s="33"/>
      <c r="M728" s="33" t="str">
        <f aca="false">'Modelo abreviado'!M723</f>
        <v>A-M5.1.4.66</v>
      </c>
      <c r="N728" s="33" t="n">
        <f aca="false">'Modelo abreviado'!N723</f>
        <v>0</v>
      </c>
      <c r="O728" s="33" t="s">
        <v>8629</v>
      </c>
      <c r="P728" s="33"/>
      <c r="Q728" s="33"/>
      <c r="R728" s="33" t="str">
        <f aca="false">'Modelo abreviado'!R723</f>
        <v>Texto</v>
      </c>
      <c r="S728" s="33"/>
      <c r="T728" s="151"/>
      <c r="U728" s="33"/>
    </row>
    <row r="729" customFormat="false" ht="25.5" hidden="true" customHeight="false" outlineLevel="0" collapsed="false">
      <c r="A729" s="33"/>
      <c r="B729" s="33"/>
      <c r="C729" s="151" t="str">
        <f aca="false">'Modelo abreviado'!C724</f>
        <v>5.2k.3. Amortización acumulada del inmovilizado material no afecto directamente a la explotación</v>
      </c>
      <c r="D729" s="259" t="str">
        <f aca="false">'Modelo abreviado'!D724</f>
        <v>-</v>
      </c>
      <c r="E729" s="193"/>
      <c r="F729" s="33"/>
      <c r="G729" s="33"/>
      <c r="H729" s="33" t="str">
        <f aca="false">'Modelo abreviado'!H724</f>
        <v>Duration</v>
      </c>
      <c r="I729" s="33"/>
      <c r="J729" s="33" t="str">
        <f aca="false">'Modelo abreviado'!J724</f>
        <v>PGC2008</v>
      </c>
      <c r="K729" s="33"/>
      <c r="L729" s="33"/>
      <c r="M729" s="33" t="str">
        <f aca="false">'Modelo abreviado'!M724</f>
        <v>A-M5.1.4.67</v>
      </c>
      <c r="N729" s="33" t="n">
        <f aca="false">'Modelo abreviado'!N724</f>
        <v>0</v>
      </c>
      <c r="O729" s="33" t="s">
        <v>8630</v>
      </c>
      <c r="P729" s="33"/>
      <c r="Q729" s="33"/>
      <c r="R729" s="33" t="str">
        <f aca="false">'Modelo abreviado'!R724</f>
        <v>Texto</v>
      </c>
      <c r="S729" s="33"/>
      <c r="T729" s="151"/>
      <c r="U729" s="33"/>
    </row>
    <row r="730" customFormat="false" ht="38.25" hidden="true" customHeight="false" outlineLevel="0" collapsed="false">
      <c r="A730" s="33"/>
      <c r="B730" s="33"/>
      <c r="C730" s="151" t="str">
        <f aca="false">'Modelo abreviado'!C725</f>
        <v>5.2k.4. Correcciones valorativas por deterioro acumuladas del inmovilizado material no afecto directamente a la explotación</v>
      </c>
      <c r="D730" s="259" t="str">
        <f aca="false">'Modelo abreviado'!D725</f>
        <v>-</v>
      </c>
      <c r="E730" s="193"/>
      <c r="F730" s="33"/>
      <c r="G730" s="33"/>
      <c r="H730" s="33" t="str">
        <f aca="false">'Modelo abreviado'!H725</f>
        <v>Duration</v>
      </c>
      <c r="I730" s="33"/>
      <c r="J730" s="33" t="str">
        <f aca="false">'Modelo abreviado'!J725</f>
        <v>PGC2008</v>
      </c>
      <c r="K730" s="33"/>
      <c r="L730" s="33"/>
      <c r="M730" s="33" t="str">
        <f aca="false">'Modelo abreviado'!M725</f>
        <v>A-M5.1.4.68</v>
      </c>
      <c r="N730" s="33" t="n">
        <f aca="false">'Modelo abreviado'!N725</f>
        <v>0</v>
      </c>
      <c r="O730" s="33" t="s">
        <v>8631</v>
      </c>
      <c r="P730" s="33"/>
      <c r="Q730" s="33"/>
      <c r="R730" s="33" t="str">
        <f aca="false">'Modelo abreviado'!R725</f>
        <v>Texto</v>
      </c>
      <c r="S730" s="33"/>
      <c r="T730" s="151"/>
      <c r="U730" s="33"/>
    </row>
    <row r="731" customFormat="false" ht="25.5" hidden="true" customHeight="false" outlineLevel="0" collapsed="false">
      <c r="A731" s="33"/>
      <c r="B731" s="33"/>
      <c r="C731" s="151" t="str">
        <f aca="false">'Modelo abreviado'!C726</f>
        <v>5.2l. Inmovilizados materiales totalmente amortizados en uso</v>
      </c>
      <c r="D731" s="259" t="str">
        <f aca="false">'Modelo abreviado'!D726</f>
        <v>-</v>
      </c>
      <c r="E731" s="193"/>
      <c r="F731" s="33"/>
      <c r="G731" s="33"/>
      <c r="H731" s="33" t="str">
        <f aca="false">'Modelo abreviado'!H726</f>
        <v>Duration</v>
      </c>
      <c r="I731" s="33"/>
      <c r="J731" s="33" t="str">
        <f aca="false">'Modelo abreviado'!J726</f>
        <v>PGC2008</v>
      </c>
      <c r="K731" s="33"/>
      <c r="L731" s="33"/>
      <c r="M731" s="33" t="str">
        <f aca="false">'Modelo abreviado'!M726</f>
        <v>A-M5.1.4.69</v>
      </c>
      <c r="N731" s="33" t="n">
        <f aca="false">'Modelo abreviado'!N726</f>
        <v>0</v>
      </c>
      <c r="O731" s="33" t="s">
        <v>8632</v>
      </c>
      <c r="P731" s="33"/>
      <c r="Q731" s="33"/>
      <c r="R731" s="33" t="str">
        <f aca="false">'Modelo abreviado'!R726</f>
        <v>Texto</v>
      </c>
      <c r="S731" s="33"/>
      <c r="T731" s="151"/>
      <c r="U731" s="33"/>
    </row>
    <row r="732" customFormat="false" ht="25.5" hidden="true" customHeight="false" outlineLevel="0" collapsed="false">
      <c r="A732" s="33"/>
      <c r="B732" s="33"/>
      <c r="C732" s="151" t="str">
        <f aca="false">'Modelo abreviado'!C727</f>
        <v>5.2l.1. Características de los inmovilizados materiales totalmente amortizados en uso</v>
      </c>
      <c r="D732" s="259" t="str">
        <f aca="false">'Modelo abreviado'!D727</f>
        <v>-</v>
      </c>
      <c r="E732" s="193"/>
      <c r="F732" s="33"/>
      <c r="G732" s="33"/>
      <c r="H732" s="33" t="str">
        <f aca="false">'Modelo abreviado'!H727</f>
        <v>Duration</v>
      </c>
      <c r="I732" s="33"/>
      <c r="J732" s="33" t="str">
        <f aca="false">'Modelo abreviado'!J727</f>
        <v>PGC2008</v>
      </c>
      <c r="K732" s="33"/>
      <c r="L732" s="33"/>
      <c r="M732" s="33" t="str">
        <f aca="false">'Modelo abreviado'!M727</f>
        <v>A-M5.1.4.70</v>
      </c>
      <c r="N732" s="33" t="n">
        <f aca="false">'Modelo abreviado'!N727</f>
        <v>0</v>
      </c>
      <c r="O732" s="33" t="s">
        <v>8633</v>
      </c>
      <c r="P732" s="33"/>
      <c r="Q732" s="33"/>
      <c r="R732" s="33" t="str">
        <f aca="false">'Modelo abreviado'!R727</f>
        <v>Texto</v>
      </c>
      <c r="S732" s="33"/>
      <c r="T732" s="151"/>
      <c r="U732" s="33"/>
    </row>
    <row r="733" customFormat="false" ht="25.5" hidden="true" customHeight="false" outlineLevel="0" collapsed="false">
      <c r="A733" s="33"/>
      <c r="B733" s="33"/>
      <c r="C733" s="151" t="str">
        <f aca="false">'Modelo abreviado'!C728</f>
        <v>5.2l.2. Importe neto de las construcciones del inmovilizado material totalmente amortizadas en uso</v>
      </c>
      <c r="D733" s="259" t="str">
        <f aca="false">'Modelo abreviado'!D728</f>
        <v>-</v>
      </c>
      <c r="E733" s="193"/>
      <c r="F733" s="33"/>
      <c r="G733" s="33"/>
      <c r="H733" s="33" t="str">
        <f aca="false">'Modelo abreviado'!H728</f>
        <v>Duration</v>
      </c>
      <c r="I733" s="33"/>
      <c r="J733" s="33" t="str">
        <f aca="false">'Modelo abreviado'!J728</f>
        <v>PGC2008</v>
      </c>
      <c r="K733" s="33"/>
      <c r="L733" s="33"/>
      <c r="M733" s="33" t="str">
        <f aca="false">'Modelo abreviado'!M728</f>
        <v>A-M5.1.4.71</v>
      </c>
      <c r="N733" s="33" t="n">
        <f aca="false">'Modelo abreviado'!N728</f>
        <v>0</v>
      </c>
      <c r="O733" s="33" t="s">
        <v>8634</v>
      </c>
      <c r="P733" s="33"/>
      <c r="Q733" s="33"/>
      <c r="R733" s="33" t="str">
        <f aca="false">'Modelo abreviado'!R728</f>
        <v>Texto</v>
      </c>
      <c r="S733" s="33"/>
      <c r="T733" s="151"/>
      <c r="U733" s="33"/>
    </row>
    <row r="734" customFormat="false" ht="25.5" hidden="true" customHeight="false" outlineLevel="0" collapsed="false">
      <c r="A734" s="33"/>
      <c r="B734" s="33"/>
      <c r="C734" s="151" t="str">
        <f aca="false">'Modelo abreviado'!C729</f>
        <v>5.2l.3. Importe neto del resto de los bienes del inmovilizado material totalmente amortizados en uso</v>
      </c>
      <c r="D734" s="259" t="str">
        <f aca="false">'Modelo abreviado'!D729</f>
        <v>-</v>
      </c>
      <c r="E734" s="193"/>
      <c r="F734" s="33"/>
      <c r="G734" s="33"/>
      <c r="H734" s="33" t="str">
        <f aca="false">'Modelo abreviado'!H729</f>
        <v>Duration</v>
      </c>
      <c r="I734" s="33"/>
      <c r="J734" s="33" t="str">
        <f aca="false">'Modelo abreviado'!J729</f>
        <v>PGC2008</v>
      </c>
      <c r="K734" s="33"/>
      <c r="L734" s="33"/>
      <c r="M734" s="33" t="str">
        <f aca="false">'Modelo abreviado'!M729</f>
        <v>A-M5.1.4.72</v>
      </c>
      <c r="N734" s="33" t="n">
        <f aca="false">'Modelo abreviado'!N729</f>
        <v>0</v>
      </c>
      <c r="O734" s="33" t="s">
        <v>8635</v>
      </c>
      <c r="P734" s="33"/>
      <c r="Q734" s="33"/>
      <c r="R734" s="33" t="str">
        <f aca="false">'Modelo abreviado'!R729</f>
        <v>Texto</v>
      </c>
      <c r="S734" s="33"/>
      <c r="T734" s="151"/>
      <c r="U734" s="33"/>
    </row>
    <row r="735" customFormat="false" ht="25.5" hidden="true" customHeight="false" outlineLevel="0" collapsed="false">
      <c r="A735" s="33"/>
      <c r="B735" s="33"/>
      <c r="C735" s="151" t="str">
        <f aca="false">'Modelo abreviado'!C730</f>
        <v>5.2m. Inmovilizados materiales afectos a garantías, reversión y restricciones de titularidad</v>
      </c>
      <c r="D735" s="259" t="str">
        <f aca="false">'Modelo abreviado'!D730</f>
        <v>-</v>
      </c>
      <c r="E735" s="193"/>
      <c r="F735" s="33"/>
      <c r="G735" s="33"/>
      <c r="H735" s="33" t="str">
        <f aca="false">'Modelo abreviado'!H730</f>
        <v>Duration</v>
      </c>
      <c r="I735" s="33"/>
      <c r="J735" s="33" t="str">
        <f aca="false">'Modelo abreviado'!J730</f>
        <v>PGC2008</v>
      </c>
      <c r="K735" s="33"/>
      <c r="L735" s="33"/>
      <c r="M735" s="33" t="str">
        <f aca="false">'Modelo abreviado'!M730</f>
        <v>A-M5.1.4.73</v>
      </c>
      <c r="N735" s="33" t="n">
        <f aca="false">'Modelo abreviado'!N730</f>
        <v>0</v>
      </c>
      <c r="O735" s="33" t="s">
        <v>8636</v>
      </c>
      <c r="P735" s="33"/>
      <c r="Q735" s="33"/>
      <c r="R735" s="33" t="str">
        <f aca="false">'Modelo abreviado'!R730</f>
        <v>Texto</v>
      </c>
      <c r="S735" s="33"/>
      <c r="T735" s="151"/>
      <c r="U735" s="33"/>
    </row>
    <row r="736" customFormat="false" ht="12.75" hidden="true" customHeight="false" outlineLevel="0" collapsed="false">
      <c r="A736" s="33"/>
      <c r="B736" s="33"/>
      <c r="C736" s="151" t="str">
        <f aca="false">'Modelo abreviado'!C731</f>
        <v>5.2m.1. Inmovilizados materiales afectos a garantías</v>
      </c>
      <c r="D736" s="259" t="str">
        <f aca="false">'Modelo abreviado'!D731</f>
        <v>-</v>
      </c>
      <c r="E736" s="193"/>
      <c r="F736" s="33"/>
      <c r="G736" s="33"/>
      <c r="H736" s="33" t="str">
        <f aca="false">'Modelo abreviado'!H731</f>
        <v>Duration</v>
      </c>
      <c r="I736" s="33"/>
      <c r="J736" s="33" t="str">
        <f aca="false">'Modelo abreviado'!J731</f>
        <v>PGC2008</v>
      </c>
      <c r="K736" s="33"/>
      <c r="L736" s="33"/>
      <c r="M736" s="33" t="str">
        <f aca="false">'Modelo abreviado'!M731</f>
        <v>A-M5.1.4.74</v>
      </c>
      <c r="N736" s="33" t="n">
        <f aca="false">'Modelo abreviado'!N731</f>
        <v>0</v>
      </c>
      <c r="O736" s="33" t="s">
        <v>8637</v>
      </c>
      <c r="P736" s="33"/>
      <c r="Q736" s="33"/>
      <c r="R736" s="33" t="str">
        <f aca="false">'Modelo abreviado'!R731</f>
        <v>Texto</v>
      </c>
      <c r="S736" s="33"/>
      <c r="T736" s="151"/>
      <c r="U736" s="33"/>
    </row>
    <row r="737" customFormat="false" ht="25.5" hidden="true" customHeight="false" outlineLevel="0" collapsed="false">
      <c r="A737" s="33"/>
      <c r="B737" s="33"/>
      <c r="C737" s="151" t="str">
        <f aca="false">'Modelo abreviado'!C732</f>
        <v>5.2m.2. Importe de los inmovilizados materiales afectos a garantías</v>
      </c>
      <c r="D737" s="259" t="str">
        <f aca="false">'Modelo abreviado'!D732</f>
        <v>-</v>
      </c>
      <c r="E737" s="193"/>
      <c r="F737" s="33"/>
      <c r="G737" s="33"/>
      <c r="H737" s="33" t="str">
        <f aca="false">'Modelo abreviado'!H732</f>
        <v>Duration</v>
      </c>
      <c r="I737" s="33"/>
      <c r="J737" s="33" t="str">
        <f aca="false">'Modelo abreviado'!J732</f>
        <v>PGC2008</v>
      </c>
      <c r="K737" s="33"/>
      <c r="L737" s="33"/>
      <c r="M737" s="33" t="str">
        <f aca="false">'Modelo abreviado'!M732</f>
        <v>A-M5.1.4.75</v>
      </c>
      <c r="N737" s="33" t="n">
        <f aca="false">'Modelo abreviado'!N732</f>
        <v>0</v>
      </c>
      <c r="O737" s="33" t="s">
        <v>8638</v>
      </c>
      <c r="P737" s="33"/>
      <c r="Q737" s="33"/>
      <c r="R737" s="33" t="str">
        <f aca="false">'Modelo abreviado'!R732</f>
        <v>Texto</v>
      </c>
      <c r="S737" s="33"/>
      <c r="T737" s="151"/>
      <c r="U737" s="33"/>
    </row>
    <row r="738" customFormat="false" ht="12.75" hidden="true" customHeight="false" outlineLevel="0" collapsed="false">
      <c r="A738" s="33"/>
      <c r="B738" s="33"/>
      <c r="C738" s="151" t="str">
        <f aca="false">'Modelo abreviado'!C733</f>
        <v>5.2m.3. Inmovilizados materiales sujetos a reversión</v>
      </c>
      <c r="D738" s="259" t="str">
        <f aca="false">'Modelo abreviado'!D733</f>
        <v>-</v>
      </c>
      <c r="E738" s="193"/>
      <c r="F738" s="33"/>
      <c r="G738" s="33"/>
      <c r="H738" s="33" t="str">
        <f aca="false">'Modelo abreviado'!H733</f>
        <v>Duration</v>
      </c>
      <c r="I738" s="33"/>
      <c r="J738" s="33" t="str">
        <f aca="false">'Modelo abreviado'!J733</f>
        <v>PGC2008</v>
      </c>
      <c r="K738" s="33"/>
      <c r="L738" s="33"/>
      <c r="M738" s="33" t="str">
        <f aca="false">'Modelo abreviado'!M733</f>
        <v>A-M5.1.4.76</v>
      </c>
      <c r="N738" s="33" t="n">
        <f aca="false">'Modelo abreviado'!N733</f>
        <v>0</v>
      </c>
      <c r="O738" s="33" t="s">
        <v>8639</v>
      </c>
      <c r="P738" s="33"/>
      <c r="Q738" s="33"/>
      <c r="R738" s="33" t="str">
        <f aca="false">'Modelo abreviado'!R733</f>
        <v>Texto</v>
      </c>
      <c r="S738" s="33"/>
      <c r="T738" s="151"/>
      <c r="U738" s="33"/>
    </row>
    <row r="739" customFormat="false" ht="25.5" hidden="true" customHeight="false" outlineLevel="0" collapsed="false">
      <c r="A739" s="33"/>
      <c r="B739" s="33"/>
      <c r="C739" s="151" t="str">
        <f aca="false">'Modelo abreviado'!C734</f>
        <v>5.2m.4. Importe de los inmovilizados materiales sujetos a reversión</v>
      </c>
      <c r="D739" s="259" t="str">
        <f aca="false">'Modelo abreviado'!D734</f>
        <v>-</v>
      </c>
      <c r="E739" s="193"/>
      <c r="F739" s="33"/>
      <c r="G739" s="33"/>
      <c r="H739" s="33" t="str">
        <f aca="false">'Modelo abreviado'!H734</f>
        <v>Duration</v>
      </c>
      <c r="I739" s="33"/>
      <c r="J739" s="33" t="str">
        <f aca="false">'Modelo abreviado'!J734</f>
        <v>PGC2008</v>
      </c>
      <c r="K739" s="33"/>
      <c r="L739" s="33"/>
      <c r="M739" s="33" t="str">
        <f aca="false">'Modelo abreviado'!M734</f>
        <v>A-M5.1.4.77</v>
      </c>
      <c r="N739" s="33" t="n">
        <f aca="false">'Modelo abreviado'!N734</f>
        <v>0</v>
      </c>
      <c r="O739" s="33" t="s">
        <v>8640</v>
      </c>
      <c r="P739" s="33"/>
      <c r="Q739" s="33"/>
      <c r="R739" s="33" t="str">
        <f aca="false">'Modelo abreviado'!R734</f>
        <v>Texto</v>
      </c>
      <c r="S739" s="33"/>
      <c r="T739" s="151"/>
      <c r="U739" s="33"/>
    </row>
    <row r="740" customFormat="false" ht="12.75" hidden="true" customHeight="false" outlineLevel="0" collapsed="false">
      <c r="A740" s="33"/>
      <c r="B740" s="33"/>
      <c r="C740" s="151" t="str">
        <f aca="false">'Modelo abreviado'!C735</f>
        <v>5.2m.5. Bienes sujetos a restricciones de titularidad</v>
      </c>
      <c r="D740" s="259" t="str">
        <f aca="false">'Modelo abreviado'!D735</f>
        <v>-</v>
      </c>
      <c r="E740" s="193"/>
      <c r="F740" s="33"/>
      <c r="G740" s="33"/>
      <c r="H740" s="33" t="str">
        <f aca="false">'Modelo abreviado'!H735</f>
        <v>Duration</v>
      </c>
      <c r="I740" s="33"/>
      <c r="J740" s="33" t="str">
        <f aca="false">'Modelo abreviado'!J735</f>
        <v>PGC2008</v>
      </c>
      <c r="K740" s="33"/>
      <c r="L740" s="33"/>
      <c r="M740" s="33" t="str">
        <f aca="false">'Modelo abreviado'!M735</f>
        <v>A-M5.1.4.78</v>
      </c>
      <c r="N740" s="33" t="n">
        <f aca="false">'Modelo abreviado'!N735</f>
        <v>0</v>
      </c>
      <c r="O740" s="33" t="s">
        <v>8641</v>
      </c>
      <c r="P740" s="33"/>
      <c r="Q740" s="33"/>
      <c r="R740" s="33" t="str">
        <f aca="false">'Modelo abreviado'!R735</f>
        <v>Texto</v>
      </c>
      <c r="S740" s="33"/>
      <c r="T740" s="151"/>
      <c r="U740" s="33"/>
    </row>
    <row r="741" customFormat="false" ht="25.5" hidden="true" customHeight="false" outlineLevel="0" collapsed="false">
      <c r="A741" s="33"/>
      <c r="B741" s="33"/>
      <c r="C741" s="151" t="str">
        <f aca="false">'Modelo abreviado'!C736</f>
        <v>5.2m.6. Importe de los inmovilizados materiales sujetos a restricciones a la titularidad</v>
      </c>
      <c r="D741" s="259" t="str">
        <f aca="false">'Modelo abreviado'!D736</f>
        <v>-</v>
      </c>
      <c r="E741" s="193"/>
      <c r="F741" s="33"/>
      <c r="G741" s="33"/>
      <c r="H741" s="33" t="str">
        <f aca="false">'Modelo abreviado'!H736</f>
        <v>Duration</v>
      </c>
      <c r="I741" s="33"/>
      <c r="J741" s="33" t="str">
        <f aca="false">'Modelo abreviado'!J736</f>
        <v>PGC2008</v>
      </c>
      <c r="K741" s="33"/>
      <c r="L741" s="33"/>
      <c r="M741" s="33" t="str">
        <f aca="false">'Modelo abreviado'!M736</f>
        <v>A-M5.1.4.79</v>
      </c>
      <c r="N741" s="33" t="n">
        <f aca="false">'Modelo abreviado'!N736</f>
        <v>0</v>
      </c>
      <c r="O741" s="33" t="s">
        <v>8642</v>
      </c>
      <c r="P741" s="33"/>
      <c r="Q741" s="33"/>
      <c r="R741" s="33" t="str">
        <f aca="false">'Modelo abreviado'!R736</f>
        <v>Texto</v>
      </c>
      <c r="S741" s="33"/>
      <c r="T741" s="151"/>
      <c r="U741" s="33"/>
    </row>
    <row r="742" customFormat="false" ht="25.5" hidden="true" customHeight="false" outlineLevel="0" collapsed="false">
      <c r="A742" s="33"/>
      <c r="B742" s="33"/>
      <c r="C742" s="151" t="str">
        <f aca="false">'Modelo abreviado'!C737</f>
        <v>5.2n. Subvenciones, donaciones y legados relacionados con el inmovilizado material</v>
      </c>
      <c r="D742" s="259" t="str">
        <f aca="false">'Modelo abreviado'!D737</f>
        <v>-</v>
      </c>
      <c r="E742" s="193"/>
      <c r="F742" s="33"/>
      <c r="G742" s="33"/>
      <c r="H742" s="33" t="str">
        <f aca="false">'Modelo abreviado'!H737</f>
        <v>Duration</v>
      </c>
      <c r="I742" s="33"/>
      <c r="J742" s="33" t="str">
        <f aca="false">'Modelo abreviado'!J737</f>
        <v>PGC2008</v>
      </c>
      <c r="K742" s="33"/>
      <c r="L742" s="33"/>
      <c r="M742" s="33" t="str">
        <f aca="false">'Modelo abreviado'!M737</f>
        <v>A-M5.1.4.80</v>
      </c>
      <c r="N742" s="33" t="n">
        <f aca="false">'Modelo abreviado'!N737</f>
        <v>0</v>
      </c>
      <c r="O742" s="33" t="s">
        <v>8643</v>
      </c>
      <c r="P742" s="33"/>
      <c r="Q742" s="33"/>
      <c r="R742" s="33" t="str">
        <f aca="false">'Modelo abreviado'!R737</f>
        <v>Texto</v>
      </c>
      <c r="S742" s="33"/>
      <c r="T742" s="151"/>
      <c r="U742" s="33"/>
    </row>
    <row r="743" customFormat="false" ht="25.5" hidden="true" customHeight="false" outlineLevel="0" collapsed="false">
      <c r="A743" s="33"/>
      <c r="B743" s="33"/>
      <c r="C743" s="151" t="str">
        <f aca="false">'Modelo abreviado'!C738</f>
        <v>5.2n.1. Descripción de los inmovilizados materiales objeto de la subvención, donación o legado</v>
      </c>
      <c r="D743" s="259" t="str">
        <f aca="false">'Modelo abreviado'!D738</f>
        <v>-</v>
      </c>
      <c r="E743" s="193"/>
      <c r="F743" s="33"/>
      <c r="G743" s="33"/>
      <c r="H743" s="33" t="str">
        <f aca="false">'Modelo abreviado'!H738</f>
        <v>Duration</v>
      </c>
      <c r="I743" s="33"/>
      <c r="J743" s="33" t="str">
        <f aca="false">'Modelo abreviado'!J738</f>
        <v>PGC2008</v>
      </c>
      <c r="K743" s="33"/>
      <c r="L743" s="33"/>
      <c r="M743" s="33" t="str">
        <f aca="false">'Modelo abreviado'!M738</f>
        <v>A-M5.1.4.81</v>
      </c>
      <c r="N743" s="33" t="n">
        <f aca="false">'Modelo abreviado'!N738</f>
        <v>0</v>
      </c>
      <c r="O743" s="33" t="s">
        <v>8644</v>
      </c>
      <c r="P743" s="33"/>
      <c r="Q743" s="33"/>
      <c r="R743" s="33" t="str">
        <f aca="false">'Modelo abreviado'!R738</f>
        <v>Texto</v>
      </c>
      <c r="S743" s="33"/>
      <c r="T743" s="151"/>
      <c r="U743" s="33"/>
    </row>
    <row r="744" customFormat="false" ht="25.5" hidden="true" customHeight="false" outlineLevel="0" collapsed="false">
      <c r="A744" s="33"/>
      <c r="B744" s="33"/>
      <c r="C744" s="151" t="str">
        <f aca="false">'Modelo abreviado'!C739</f>
        <v>5.2n.2. Importe de los inmovilizados materiales objeto de la subvención, donación o legado</v>
      </c>
      <c r="D744" s="259" t="str">
        <f aca="false">'Modelo abreviado'!D739</f>
        <v>-</v>
      </c>
      <c r="E744" s="193"/>
      <c r="F744" s="33"/>
      <c r="G744" s="33"/>
      <c r="H744" s="33" t="str">
        <f aca="false">'Modelo abreviado'!H739</f>
        <v>Duration</v>
      </c>
      <c r="I744" s="33"/>
      <c r="J744" s="33" t="str">
        <f aca="false">'Modelo abreviado'!J739</f>
        <v>PGC2008</v>
      </c>
      <c r="K744" s="33"/>
      <c r="L744" s="33"/>
      <c r="M744" s="33" t="str">
        <f aca="false">'Modelo abreviado'!M739</f>
        <v>A-M5.1.4.82</v>
      </c>
      <c r="N744" s="33" t="n">
        <f aca="false">'Modelo abreviado'!N739</f>
        <v>0</v>
      </c>
      <c r="O744" s="33" t="s">
        <v>8645</v>
      </c>
      <c r="P744" s="33"/>
      <c r="Q744" s="33"/>
      <c r="R744" s="33" t="str">
        <f aca="false">'Modelo abreviado'!R739</f>
        <v>Texto</v>
      </c>
      <c r="S744" s="33"/>
      <c r="T744" s="151"/>
      <c r="U744" s="33"/>
    </row>
    <row r="745" customFormat="false" ht="25.5" hidden="true" customHeight="false" outlineLevel="0" collapsed="false">
      <c r="A745" s="33"/>
      <c r="B745" s="33"/>
      <c r="C745" s="151" t="str">
        <f aca="false">'Modelo abreviado'!C740</f>
        <v>5.2o. Compromisos firmes de compra o venta de inmovilizados materiales</v>
      </c>
      <c r="D745" s="259" t="str">
        <f aca="false">'Modelo abreviado'!D740</f>
        <v>-</v>
      </c>
      <c r="E745" s="193"/>
      <c r="F745" s="33"/>
      <c r="G745" s="33"/>
      <c r="H745" s="33" t="str">
        <f aca="false">'Modelo abreviado'!H740</f>
        <v>Duration</v>
      </c>
      <c r="I745" s="33"/>
      <c r="J745" s="33" t="str">
        <f aca="false">'Modelo abreviado'!J740</f>
        <v>PGC2008</v>
      </c>
      <c r="K745" s="33"/>
      <c r="L745" s="33"/>
      <c r="M745" s="33" t="str">
        <f aca="false">'Modelo abreviado'!M740</f>
        <v>A-M5.1.4.83</v>
      </c>
      <c r="N745" s="33" t="n">
        <f aca="false">'Modelo abreviado'!N740</f>
        <v>0</v>
      </c>
      <c r="O745" s="33" t="s">
        <v>8646</v>
      </c>
      <c r="P745" s="33"/>
      <c r="Q745" s="33"/>
      <c r="R745" s="33" t="str">
        <f aca="false">'Modelo abreviado'!R740</f>
        <v>Texto</v>
      </c>
      <c r="S745" s="33"/>
      <c r="T745" s="151"/>
      <c r="U745" s="33"/>
    </row>
    <row r="746" customFormat="false" ht="25.5" hidden="true" customHeight="false" outlineLevel="0" collapsed="false">
      <c r="A746" s="33"/>
      <c r="B746" s="33"/>
      <c r="C746" s="151" t="str">
        <f aca="false">'Modelo abreviado'!C741</f>
        <v>5.2o.1. Compromisos firmes de compra de inmovilizados materiales</v>
      </c>
      <c r="D746" s="259" t="str">
        <f aca="false">'Modelo abreviado'!D741</f>
        <v>-</v>
      </c>
      <c r="E746" s="193"/>
      <c r="F746" s="33"/>
      <c r="G746" s="33"/>
      <c r="H746" s="33" t="str">
        <f aca="false">'Modelo abreviado'!H741</f>
        <v>Duration</v>
      </c>
      <c r="I746" s="33"/>
      <c r="J746" s="33" t="str">
        <f aca="false">'Modelo abreviado'!J741</f>
        <v>PGC2008</v>
      </c>
      <c r="K746" s="33"/>
      <c r="L746" s="33"/>
      <c r="M746" s="33" t="str">
        <f aca="false">'Modelo abreviado'!M741</f>
        <v>A-M5.1.4.84</v>
      </c>
      <c r="N746" s="33" t="n">
        <f aca="false">'Modelo abreviado'!N741</f>
        <v>0</v>
      </c>
      <c r="O746" s="33" t="s">
        <v>8647</v>
      </c>
      <c r="P746" s="33"/>
      <c r="Q746" s="33"/>
      <c r="R746" s="33" t="str">
        <f aca="false">'Modelo abreviado'!R741</f>
        <v>Texto</v>
      </c>
      <c r="S746" s="33"/>
      <c r="T746" s="151"/>
      <c r="U746" s="33"/>
    </row>
    <row r="747" customFormat="false" ht="38.25" hidden="true" customHeight="false" outlineLevel="0" collapsed="false">
      <c r="A747" s="33"/>
      <c r="B747" s="33"/>
      <c r="C747" s="151" t="str">
        <f aca="false">'Modelo abreviado'!C742</f>
        <v>5.2o.2. Fuentes previsibles de financiación de los compromisos firmes de compra de inmovilizados materiales</v>
      </c>
      <c r="D747" s="259" t="str">
        <f aca="false">'Modelo abreviado'!D742</f>
        <v>-</v>
      </c>
      <c r="E747" s="193"/>
      <c r="F747" s="33"/>
      <c r="G747" s="33"/>
      <c r="H747" s="33" t="str">
        <f aca="false">'Modelo abreviado'!H742</f>
        <v>Duration</v>
      </c>
      <c r="I747" s="33"/>
      <c r="J747" s="33" t="str">
        <f aca="false">'Modelo abreviado'!J742</f>
        <v>PGC2008</v>
      </c>
      <c r="K747" s="33"/>
      <c r="L747" s="33"/>
      <c r="M747" s="33" t="str">
        <f aca="false">'Modelo abreviado'!M742</f>
        <v>A-M5.1.4.85</v>
      </c>
      <c r="N747" s="33" t="n">
        <f aca="false">'Modelo abreviado'!N742</f>
        <v>0</v>
      </c>
      <c r="O747" s="33" t="s">
        <v>8648</v>
      </c>
      <c r="P747" s="33"/>
      <c r="Q747" s="33"/>
      <c r="R747" s="33" t="str">
        <f aca="false">'Modelo abreviado'!R742</f>
        <v>Texto</v>
      </c>
      <c r="S747" s="33"/>
      <c r="T747" s="151"/>
      <c r="U747" s="33"/>
    </row>
    <row r="748" customFormat="false" ht="25.5" hidden="true" customHeight="false" outlineLevel="0" collapsed="false">
      <c r="A748" s="33"/>
      <c r="B748" s="33"/>
      <c r="C748" s="151" t="str">
        <f aca="false">'Modelo abreviado'!C743</f>
        <v>5.2o.3. Compromisos firmes de venta de inmovilizados materiales</v>
      </c>
      <c r="D748" s="259" t="str">
        <f aca="false">'Modelo abreviado'!D743</f>
        <v>-</v>
      </c>
      <c r="E748" s="193"/>
      <c r="F748" s="33"/>
      <c r="G748" s="33"/>
      <c r="H748" s="33" t="str">
        <f aca="false">'Modelo abreviado'!H743</f>
        <v>Duration</v>
      </c>
      <c r="I748" s="33"/>
      <c r="J748" s="33" t="str">
        <f aca="false">'Modelo abreviado'!J743</f>
        <v>PGC2008</v>
      </c>
      <c r="K748" s="33"/>
      <c r="L748" s="33"/>
      <c r="M748" s="33" t="str">
        <f aca="false">'Modelo abreviado'!M743</f>
        <v>A-M5.1.4.86</v>
      </c>
      <c r="N748" s="33" t="n">
        <f aca="false">'Modelo abreviado'!N743</f>
        <v>0</v>
      </c>
      <c r="O748" s="33" t="s">
        <v>8649</v>
      </c>
      <c r="P748" s="33"/>
      <c r="Q748" s="33"/>
      <c r="R748" s="33" t="str">
        <f aca="false">'Modelo abreviado'!R743</f>
        <v>Texto</v>
      </c>
      <c r="S748" s="33"/>
      <c r="T748" s="151"/>
      <c r="U748" s="33"/>
    </row>
    <row r="749" customFormat="false" ht="25.5" hidden="true" customHeight="false" outlineLevel="0" collapsed="false">
      <c r="A749" s="33"/>
      <c r="B749" s="33"/>
      <c r="C749" s="151" t="str">
        <f aca="false">'Modelo abreviado'!C744</f>
        <v>5.2p. Otras circunstancias sustantivas sobre inmovilizados materiales</v>
      </c>
      <c r="D749" s="259" t="str">
        <f aca="false">'Modelo abreviado'!D744</f>
        <v>-</v>
      </c>
      <c r="E749" s="193"/>
      <c r="F749" s="33"/>
      <c r="G749" s="33"/>
      <c r="H749" s="33" t="str">
        <f aca="false">'Modelo abreviado'!H744</f>
        <v>Duration</v>
      </c>
      <c r="I749" s="33"/>
      <c r="J749" s="33" t="str">
        <f aca="false">'Modelo abreviado'!J744</f>
        <v>PGC2008</v>
      </c>
      <c r="K749" s="33"/>
      <c r="L749" s="33"/>
      <c r="M749" s="33" t="str">
        <f aca="false">'Modelo abreviado'!M744</f>
        <v>A-M5.1.4.87</v>
      </c>
      <c r="N749" s="33" t="n">
        <f aca="false">'Modelo abreviado'!N744</f>
        <v>0</v>
      </c>
      <c r="O749" s="33" t="s">
        <v>8650</v>
      </c>
      <c r="P749" s="33"/>
      <c r="Q749" s="33"/>
      <c r="R749" s="33" t="str">
        <f aca="false">'Modelo abreviado'!R744</f>
        <v>Texto</v>
      </c>
      <c r="S749" s="33"/>
      <c r="T749" s="151"/>
      <c r="U749" s="33"/>
    </row>
    <row r="750" customFormat="false" ht="25.5" hidden="true" customHeight="false" outlineLevel="0" collapsed="false">
      <c r="A750" s="33"/>
      <c r="B750" s="33"/>
      <c r="C750" s="151" t="str">
        <f aca="false">'Modelo abreviado'!C745</f>
        <v>5.2p.1. Arrendamientos que afectan a inmovilizados materiales</v>
      </c>
      <c r="D750" s="259" t="str">
        <f aca="false">'Modelo abreviado'!D745</f>
        <v>-</v>
      </c>
      <c r="E750" s="193"/>
      <c r="F750" s="33"/>
      <c r="G750" s="33"/>
      <c r="H750" s="33" t="str">
        <f aca="false">'Modelo abreviado'!H745</f>
        <v>Duration</v>
      </c>
      <c r="I750" s="33"/>
      <c r="J750" s="33" t="str">
        <f aca="false">'Modelo abreviado'!J745</f>
        <v>PGC2008</v>
      </c>
      <c r="K750" s="33"/>
      <c r="L750" s="33"/>
      <c r="M750" s="33" t="str">
        <f aca="false">'Modelo abreviado'!M745</f>
        <v>A-M5.1.4.88</v>
      </c>
      <c r="N750" s="33" t="n">
        <f aca="false">'Modelo abreviado'!N745</f>
        <v>0</v>
      </c>
      <c r="O750" s="33" t="s">
        <v>8651</v>
      </c>
      <c r="P750" s="33"/>
      <c r="Q750" s="33"/>
      <c r="R750" s="33" t="str">
        <f aca="false">'Modelo abreviado'!R745</f>
        <v>Texto</v>
      </c>
      <c r="S750" s="33"/>
      <c r="T750" s="151"/>
      <c r="U750" s="33"/>
    </row>
    <row r="751" customFormat="false" ht="25.5" hidden="true" customHeight="false" outlineLevel="0" collapsed="false">
      <c r="A751" s="33"/>
      <c r="B751" s="33"/>
      <c r="C751" s="151" t="str">
        <f aca="false">'Modelo abreviado'!C746</f>
        <v>5.2p.2. Seguros que afectan a inmovilizados materiales</v>
      </c>
      <c r="D751" s="259" t="str">
        <f aca="false">'Modelo abreviado'!D746</f>
        <v>-</v>
      </c>
      <c r="E751" s="193"/>
      <c r="F751" s="33"/>
      <c r="G751" s="33"/>
      <c r="H751" s="33" t="str">
        <f aca="false">'Modelo abreviado'!H746</f>
        <v>Duration</v>
      </c>
      <c r="I751" s="33"/>
      <c r="J751" s="33" t="str">
        <f aca="false">'Modelo abreviado'!J746</f>
        <v>PGC2008</v>
      </c>
      <c r="K751" s="33"/>
      <c r="L751" s="33"/>
      <c r="M751" s="33" t="str">
        <f aca="false">'Modelo abreviado'!M746</f>
        <v>A-M5.1.4.89</v>
      </c>
      <c r="N751" s="33" t="n">
        <f aca="false">'Modelo abreviado'!N746</f>
        <v>0</v>
      </c>
      <c r="O751" s="33" t="s">
        <v>8652</v>
      </c>
      <c r="P751" s="33"/>
      <c r="Q751" s="33"/>
      <c r="R751" s="33" t="str">
        <f aca="false">'Modelo abreviado'!R746</f>
        <v>Texto</v>
      </c>
      <c r="S751" s="33"/>
      <c r="T751" s="151"/>
      <c r="U751" s="33"/>
    </row>
    <row r="752" customFormat="false" ht="12.75" hidden="true" customHeight="false" outlineLevel="0" collapsed="false">
      <c r="A752" s="33"/>
      <c r="B752" s="33"/>
      <c r="C752" s="151" t="str">
        <f aca="false">'Modelo abreviado'!C747</f>
        <v>5.2p.3. Litigios que afectan a inmovilizados materiales</v>
      </c>
      <c r="D752" s="259" t="str">
        <f aca="false">'Modelo abreviado'!D747</f>
        <v>-</v>
      </c>
      <c r="E752" s="193"/>
      <c r="F752" s="33"/>
      <c r="G752" s="33"/>
      <c r="H752" s="33" t="str">
        <f aca="false">'Modelo abreviado'!H747</f>
        <v>Duration</v>
      </c>
      <c r="I752" s="33"/>
      <c r="J752" s="33" t="str">
        <f aca="false">'Modelo abreviado'!J747</f>
        <v>PGC2008</v>
      </c>
      <c r="K752" s="33"/>
      <c r="L752" s="33"/>
      <c r="M752" s="33" t="str">
        <f aca="false">'Modelo abreviado'!M747</f>
        <v>A-M5.1.4.90</v>
      </c>
      <c r="N752" s="33" t="n">
        <f aca="false">'Modelo abreviado'!N747</f>
        <v>0</v>
      </c>
      <c r="O752" s="33" t="s">
        <v>8653</v>
      </c>
      <c r="P752" s="33"/>
      <c r="Q752" s="33"/>
      <c r="R752" s="33" t="str">
        <f aca="false">'Modelo abreviado'!R747</f>
        <v>Texto</v>
      </c>
      <c r="S752" s="33"/>
      <c r="T752" s="151"/>
      <c r="U752" s="33"/>
    </row>
    <row r="753" customFormat="false" ht="25.5" hidden="true" customHeight="false" outlineLevel="0" collapsed="false">
      <c r="A753" s="33"/>
      <c r="B753" s="33"/>
      <c r="C753" s="151" t="str">
        <f aca="false">'Modelo abreviado'!C748</f>
        <v>5.2p.4. Embargos y situaciones análogas que afectan a inmovilizados materiales</v>
      </c>
      <c r="D753" s="259" t="str">
        <f aca="false">'Modelo abreviado'!D748</f>
        <v>-</v>
      </c>
      <c r="E753" s="193"/>
      <c r="F753" s="33"/>
      <c r="G753" s="33"/>
      <c r="H753" s="33" t="str">
        <f aca="false">'Modelo abreviado'!H748</f>
        <v>Duration</v>
      </c>
      <c r="I753" s="33"/>
      <c r="J753" s="33" t="str">
        <f aca="false">'Modelo abreviado'!J748</f>
        <v>PGC2008</v>
      </c>
      <c r="K753" s="33"/>
      <c r="L753" s="33"/>
      <c r="M753" s="33" t="str">
        <f aca="false">'Modelo abreviado'!M748</f>
        <v>A-M5.1.4.91</v>
      </c>
      <c r="N753" s="33" t="n">
        <f aca="false">'Modelo abreviado'!N748</f>
        <v>0</v>
      </c>
      <c r="O753" s="33" t="s">
        <v>8654</v>
      </c>
      <c r="P753" s="33"/>
      <c r="Q753" s="33"/>
      <c r="R753" s="33" t="str">
        <f aca="false">'Modelo abreviado'!R748</f>
        <v>Texto</v>
      </c>
      <c r="S753" s="33"/>
      <c r="T753" s="151"/>
      <c r="U753" s="33"/>
    </row>
    <row r="754" customFormat="false" ht="38.25" hidden="true" customHeight="false" outlineLevel="0" collapsed="false">
      <c r="A754" s="33"/>
      <c r="B754" s="33"/>
      <c r="C754" s="151" t="str">
        <f aca="false">'Modelo abreviado'!C749</f>
        <v>5.2q. Arrendamientos financieros y operaciones de naturaleza similar sobre bienes del inmovilizado material</v>
      </c>
      <c r="D754" s="259" t="str">
        <f aca="false">'Modelo abreviado'!D749</f>
        <v>-</v>
      </c>
      <c r="E754" s="193"/>
      <c r="F754" s="33"/>
      <c r="G754" s="33"/>
      <c r="H754" s="33" t="str">
        <f aca="false">'Modelo abreviado'!H749</f>
        <v>Duration</v>
      </c>
      <c r="I754" s="33"/>
      <c r="J754" s="33" t="str">
        <f aca="false">'Modelo abreviado'!J749</f>
        <v>PGC2008</v>
      </c>
      <c r="K754" s="33"/>
      <c r="L754" s="33"/>
      <c r="M754" s="33" t="str">
        <f aca="false">'Modelo abreviado'!M749</f>
        <v>A-M5.1.4.92</v>
      </c>
      <c r="N754" s="33" t="n">
        <f aca="false">'Modelo abreviado'!N749</f>
        <v>0</v>
      </c>
      <c r="O754" s="33" t="s">
        <v>8655</v>
      </c>
      <c r="P754" s="33"/>
      <c r="Q754" s="33"/>
      <c r="R754" s="33" t="str">
        <f aca="false">'Modelo abreviado'!R749</f>
        <v>Texto</v>
      </c>
      <c r="S754" s="33"/>
      <c r="T754" s="151"/>
      <c r="U754" s="33"/>
    </row>
    <row r="755" customFormat="false" ht="12.75" hidden="true" customHeight="false" outlineLevel="0" collapsed="false">
      <c r="A755" s="33"/>
      <c r="B755" s="33"/>
      <c r="C755" s="151" t="str">
        <f aca="false">'Modelo abreviado'!C750</f>
        <v>5.2r. Separación del valor de los bienes inmuebles</v>
      </c>
      <c r="D755" s="259" t="str">
        <f aca="false">'Modelo abreviado'!D750</f>
        <v>-</v>
      </c>
      <c r="E755" s="193"/>
      <c r="F755" s="33"/>
      <c r="G755" s="33"/>
      <c r="H755" s="33" t="str">
        <f aca="false">'Modelo abreviado'!H750</f>
        <v>Duration</v>
      </c>
      <c r="I755" s="33"/>
      <c r="J755" s="33" t="str">
        <f aca="false">'Modelo abreviado'!J750</f>
        <v>PGC2008</v>
      </c>
      <c r="K755" s="33"/>
      <c r="L755" s="33"/>
      <c r="M755" s="33" t="str">
        <f aca="false">'Modelo abreviado'!M750</f>
        <v>A-M5.1.4.93</v>
      </c>
      <c r="N755" s="33" t="n">
        <f aca="false">'Modelo abreviado'!N750</f>
        <v>0</v>
      </c>
      <c r="O755" s="33" t="s">
        <v>8656</v>
      </c>
      <c r="P755" s="33"/>
      <c r="Q755" s="33"/>
      <c r="R755" s="33" t="str">
        <f aca="false">'Modelo abreviado'!R750</f>
        <v>Texto</v>
      </c>
      <c r="S755" s="33"/>
      <c r="T755" s="151"/>
      <c r="U755" s="33"/>
    </row>
    <row r="756" customFormat="false" ht="12.75" hidden="true" customHeight="false" outlineLevel="0" collapsed="false">
      <c r="A756" s="33"/>
      <c r="B756" s="33"/>
      <c r="C756" s="151" t="str">
        <f aca="false">'Modelo abreviado'!C751</f>
        <v>5.2r.1. Bienes inmuebles, valor de la construcción</v>
      </c>
      <c r="D756" s="259" t="str">
        <f aca="false">'Modelo abreviado'!D751</f>
        <v>-</v>
      </c>
      <c r="E756" s="193"/>
      <c r="F756" s="33"/>
      <c r="G756" s="33"/>
      <c r="H756" s="33" t="str">
        <f aca="false">'Modelo abreviado'!H751</f>
        <v>Duration</v>
      </c>
      <c r="I756" s="33"/>
      <c r="J756" s="33" t="str">
        <f aca="false">'Modelo abreviado'!J751</f>
        <v>PGC2008</v>
      </c>
      <c r="K756" s="33"/>
      <c r="L756" s="33"/>
      <c r="M756" s="33" t="str">
        <f aca="false">'Modelo abreviado'!M751</f>
        <v>A-M5.1.4.94</v>
      </c>
      <c r="N756" s="33" t="n">
        <f aca="false">'Modelo abreviado'!N751</f>
        <v>0</v>
      </c>
      <c r="O756" s="33" t="s">
        <v>8657</v>
      </c>
      <c r="P756" s="33"/>
      <c r="Q756" s="33"/>
      <c r="R756" s="33" t="str">
        <f aca="false">'Modelo abreviado'!R751</f>
        <v>Texto</v>
      </c>
      <c r="S756" s="33"/>
      <c r="T756" s="151"/>
      <c r="U756" s="33"/>
    </row>
    <row r="757" customFormat="false" ht="12.75" hidden="true" customHeight="false" outlineLevel="0" collapsed="false">
      <c r="A757" s="33"/>
      <c r="B757" s="33"/>
      <c r="C757" s="151" t="str">
        <f aca="false">'Modelo abreviado'!C752</f>
        <v>5.2r.2. Bienes inmuebles, valor del terreno</v>
      </c>
      <c r="D757" s="259" t="str">
        <f aca="false">'Modelo abreviado'!D752</f>
        <v>-</v>
      </c>
      <c r="E757" s="193"/>
      <c r="F757" s="33"/>
      <c r="G757" s="33"/>
      <c r="H757" s="33" t="str">
        <f aca="false">'Modelo abreviado'!H752</f>
        <v>Duration</v>
      </c>
      <c r="I757" s="33"/>
      <c r="J757" s="33" t="e">
        <f aca="false">'Modelo abreviado'!J752</f>
        <v>#REF!</v>
      </c>
      <c r="K757" s="33"/>
      <c r="L757" s="33"/>
      <c r="M757" s="33" t="str">
        <f aca="false">'Modelo abreviado'!M752</f>
        <v>A-M5.1.4.95</v>
      </c>
      <c r="N757" s="33" t="n">
        <f aca="false">'Modelo abreviado'!N752</f>
        <v>0</v>
      </c>
      <c r="O757" s="33" t="s">
        <v>8658</v>
      </c>
      <c r="P757" s="33"/>
      <c r="Q757" s="33"/>
      <c r="R757" s="33" t="str">
        <f aca="false">'Modelo abreviado'!R752</f>
        <v>Texto</v>
      </c>
      <c r="S757" s="33"/>
      <c r="T757" s="151"/>
      <c r="U757" s="33"/>
    </row>
    <row r="758" customFormat="false" ht="38.25" hidden="true" customHeight="false" outlineLevel="0" collapsed="false">
      <c r="A758" s="33"/>
      <c r="B758" s="33"/>
      <c r="C758" s="151" t="str">
        <f aca="false">'Modelo abreviado'!C753</f>
        <v>5.2s. Resultado del ejercicio derivado de la enajenación o disposición por otro medio de elementos del inmovilizado material</v>
      </c>
      <c r="D758" s="259" t="str">
        <f aca="false">'Modelo abreviado'!D753</f>
        <v>-</v>
      </c>
      <c r="E758" s="193"/>
      <c r="F758" s="33"/>
      <c r="G758" s="33"/>
      <c r="H758" s="33" t="str">
        <f aca="false">'Modelo abreviado'!H753</f>
        <v>Duration</v>
      </c>
      <c r="I758" s="33"/>
      <c r="J758" s="33" t="str">
        <f aca="false">'Modelo abreviado'!J753</f>
        <v>PGC2008</v>
      </c>
      <c r="K758" s="33"/>
      <c r="L758" s="33"/>
      <c r="M758" s="33" t="str">
        <f aca="false">'Modelo abreviado'!M753</f>
        <v>A-M5.1.4.96</v>
      </c>
      <c r="N758" s="33" t="n">
        <f aca="false">'Modelo abreviado'!N753</f>
        <v>0</v>
      </c>
      <c r="O758" s="33" t="s">
        <v>8659</v>
      </c>
      <c r="P758" s="33"/>
      <c r="Q758" s="33"/>
      <c r="R758" s="33" t="str">
        <f aca="false">'Modelo abreviado'!R753</f>
        <v>Texto</v>
      </c>
      <c r="S758" s="33"/>
      <c r="T758" s="151"/>
      <c r="U758" s="33"/>
    </row>
    <row r="759" customFormat="false" ht="12.75" hidden="true" customHeight="false" outlineLevel="0" collapsed="false">
      <c r="A759" s="33"/>
      <c r="B759" s="33"/>
      <c r="C759" s="151" t="str">
        <f aca="false">'Modelo abreviado'!C754</f>
        <v>6.INVERSIONES INMOBILIARIAS</v>
      </c>
      <c r="D759" s="259" t="str">
        <f aca="false">'Modelo abreviado'!D754</f>
        <v>-</v>
      </c>
      <c r="E759" s="193"/>
      <c r="F759" s="33"/>
      <c r="G759" s="33"/>
      <c r="H759" s="33" t="str">
        <f aca="false">'Modelo abreviado'!H754</f>
        <v>Duration</v>
      </c>
      <c r="I759" s="33"/>
      <c r="J759" s="33" t="str">
        <f aca="false">'Modelo abreviado'!J754</f>
        <v>PGC2008</v>
      </c>
      <c r="K759" s="33"/>
      <c r="L759" s="33"/>
      <c r="M759" s="33" t="str">
        <f aca="false">'Modelo abreviado'!M754</f>
        <v>A-M5.1.4.97</v>
      </c>
      <c r="N759" s="33" t="n">
        <f aca="false">'Modelo abreviado'!N754</f>
        <v>0</v>
      </c>
      <c r="O759" s="33" t="s">
        <v>8660</v>
      </c>
      <c r="P759" s="33"/>
      <c r="Q759" s="33"/>
      <c r="R759" s="33" t="str">
        <f aca="false">'Modelo abreviado'!R754</f>
        <v>Texto</v>
      </c>
      <c r="S759" s="33"/>
      <c r="T759" s="151"/>
      <c r="U759" s="33"/>
    </row>
    <row r="760" customFormat="false" ht="25.5" hidden="true" customHeight="false" outlineLevel="0" collapsed="false">
      <c r="A760" s="33"/>
      <c r="B760" s="33"/>
      <c r="C760" s="151" t="str">
        <f aca="false">'Modelo abreviado'!C755</f>
        <v>6.1. Estado de movimientos de las inversiones inmobiliarias</v>
      </c>
      <c r="D760" s="259" t="str">
        <f aca="false">'Modelo abreviado'!D755</f>
        <v>-</v>
      </c>
      <c r="E760" s="193"/>
      <c r="F760" s="33"/>
      <c r="G760" s="33"/>
      <c r="H760" s="33" t="str">
        <f aca="false">'Modelo abreviado'!H755</f>
        <v>Duration</v>
      </c>
      <c r="I760" s="33"/>
      <c r="J760" s="33" t="str">
        <f aca="false">'Modelo abreviado'!J755</f>
        <v>PGC2008</v>
      </c>
      <c r="K760" s="33"/>
      <c r="L760" s="33"/>
      <c r="M760" s="33" t="str">
        <f aca="false">'Modelo abreviado'!M755</f>
        <v>A-M5.1.4.98</v>
      </c>
      <c r="N760" s="33" t="n">
        <f aca="false">'Modelo abreviado'!N755</f>
        <v>0</v>
      </c>
      <c r="O760" s="33" t="s">
        <v>8661</v>
      </c>
      <c r="P760" s="33"/>
      <c r="Q760" s="33"/>
      <c r="R760" s="33" t="str">
        <f aca="false">'Modelo abreviado'!R755</f>
        <v>Texto</v>
      </c>
      <c r="S760" s="33"/>
      <c r="T760" s="151"/>
      <c r="U760" s="33"/>
    </row>
    <row r="761" customFormat="false" ht="25.5" hidden="true" customHeight="false" outlineLevel="0" collapsed="false">
      <c r="A761" s="33"/>
      <c r="B761" s="33"/>
      <c r="C761" s="151" t="str">
        <f aca="false">'Modelo abreviado'!C756</f>
        <v>6.1.1. Análisis de movimientos en los saldos brutos de las inversiones inmobiliarias</v>
      </c>
      <c r="D761" s="259" t="str">
        <f aca="false">'Modelo abreviado'!D756</f>
        <v>-</v>
      </c>
      <c r="E761" s="193"/>
      <c r="F761" s="33"/>
      <c r="G761" s="33"/>
      <c r="H761" s="33" t="str">
        <f aca="false">'Modelo abreviado'!H756</f>
        <v>Duration</v>
      </c>
      <c r="I761" s="33"/>
      <c r="J761" s="33" t="str">
        <f aca="false">'Modelo abreviado'!J756</f>
        <v>PGC2008</v>
      </c>
      <c r="K761" s="33"/>
      <c r="L761" s="33"/>
      <c r="M761" s="33" t="str">
        <f aca="false">'Modelo abreviado'!M756</f>
        <v>A-M5.1.4.99</v>
      </c>
      <c r="N761" s="33" t="n">
        <f aca="false">'Modelo abreviado'!N756</f>
        <v>0</v>
      </c>
      <c r="O761" s="33" t="s">
        <v>8662</v>
      </c>
      <c r="P761" s="33"/>
      <c r="Q761" s="33"/>
      <c r="R761" s="33" t="str">
        <f aca="false">'Modelo abreviado'!R756</f>
        <v>Texto</v>
      </c>
      <c r="S761" s="33"/>
      <c r="T761" s="151"/>
      <c r="U761" s="33"/>
    </row>
    <row r="762" customFormat="false" ht="12.75" hidden="true" customHeight="false" outlineLevel="0" collapsed="false">
      <c r="A762" s="33"/>
      <c r="B762" s="33"/>
      <c r="C762" s="151" t="str">
        <f aca="false">'Modelo abreviado'!C757</f>
        <v>Saldo inicial bruto, Ejercicio ___</v>
      </c>
      <c r="D762" s="259" t="str">
        <f aca="false">'Modelo abreviado'!D757</f>
        <v>-</v>
      </c>
      <c r="E762" s="193"/>
      <c r="F762" s="33"/>
      <c r="G762" s="33"/>
      <c r="H762" s="33" t="str">
        <f aca="false">'Modelo abreviado'!H757</f>
        <v>Duration</v>
      </c>
      <c r="I762" s="33"/>
      <c r="J762" s="33" t="str">
        <f aca="false">'Modelo abreviado'!J757</f>
        <v>PGC2008</v>
      </c>
      <c r="K762" s="33"/>
      <c r="L762" s="33"/>
      <c r="M762" s="33" t="str">
        <f aca="false">'Modelo abreviado'!M757</f>
        <v>A-M5.1.4.100</v>
      </c>
      <c r="N762" s="33" t="n">
        <f aca="false">'Modelo abreviado'!N757</f>
        <v>0</v>
      </c>
      <c r="O762" s="33" t="s">
        <v>8663</v>
      </c>
      <c r="P762" s="33"/>
      <c r="Q762" s="33"/>
      <c r="R762" s="33" t="str">
        <f aca="false">'Modelo abreviado'!R757</f>
        <v>Texto</v>
      </c>
      <c r="S762" s="33"/>
      <c r="T762" s="151"/>
      <c r="U762" s="33"/>
    </row>
    <row r="763" customFormat="false" ht="12.75" hidden="true" customHeight="false" outlineLevel="0" collapsed="false">
      <c r="A763" s="33"/>
      <c r="B763" s="33"/>
      <c r="C763" s="151" t="e">
        <f aca="false">'Modelo abreviado'!C758</f>
        <v>#REF!</v>
      </c>
      <c r="D763" s="259" t="str">
        <f aca="false">'Modelo abreviado'!D758</f>
        <v>-</v>
      </c>
      <c r="E763" s="193"/>
      <c r="F763" s="33"/>
      <c r="G763" s="33"/>
      <c r="H763" s="33" t="str">
        <f aca="false">'Modelo abreviado'!H758</f>
        <v>Duration</v>
      </c>
      <c r="I763" s="33"/>
      <c r="J763" s="33" t="str">
        <f aca="false">'Modelo abreviado'!J758</f>
        <v>PGC2008</v>
      </c>
      <c r="K763" s="33"/>
      <c r="L763" s="33"/>
      <c r="M763" s="33" t="str">
        <f aca="false">'Modelo abreviado'!M758</f>
        <v>A-M5.1.4.101</v>
      </c>
      <c r="N763" s="33" t="n">
        <f aca="false">'Modelo abreviado'!N758</f>
        <v>0</v>
      </c>
      <c r="O763" s="33" t="s">
        <v>8664</v>
      </c>
      <c r="P763" s="33"/>
      <c r="Q763" s="33"/>
      <c r="R763" s="33" t="str">
        <f aca="false">'Modelo abreviado'!R758</f>
        <v>Texto</v>
      </c>
      <c r="S763" s="33"/>
      <c r="T763" s="151"/>
      <c r="U763" s="33"/>
    </row>
    <row r="764" customFormat="false" ht="12.75" hidden="true" customHeight="false" outlineLevel="0" collapsed="false">
      <c r="A764" s="33"/>
      <c r="B764" s="33"/>
      <c r="C764" s="151" t="str">
        <f aca="false">'Modelo abreviado'!C759</f>
        <v>Adquisiciones mediante combinaciones de negocios</v>
      </c>
      <c r="D764" s="259" t="str">
        <f aca="false">'Modelo abreviado'!D759</f>
        <v>-</v>
      </c>
      <c r="E764" s="193"/>
      <c r="F764" s="33"/>
      <c r="G764" s="33"/>
      <c r="H764" s="33" t="str">
        <f aca="false">'Modelo abreviado'!H759</f>
        <v>Duration</v>
      </c>
      <c r="I764" s="33"/>
      <c r="J764" s="33" t="str">
        <f aca="false">'Modelo abreviado'!J759</f>
        <v>PGC2008</v>
      </c>
      <c r="K764" s="33"/>
      <c r="L764" s="33"/>
      <c r="M764" s="33" t="str">
        <f aca="false">'Modelo abreviado'!M759</f>
        <v>A-M5.1.4.102</v>
      </c>
      <c r="N764" s="33" t="n">
        <f aca="false">'Modelo abreviado'!N759</f>
        <v>0</v>
      </c>
      <c r="O764" s="33" t="s">
        <v>8665</v>
      </c>
      <c r="P764" s="33"/>
      <c r="Q764" s="33"/>
      <c r="R764" s="33" t="str">
        <f aca="false">'Modelo abreviado'!R759</f>
        <v>Texto</v>
      </c>
      <c r="S764" s="33"/>
      <c r="T764" s="151"/>
      <c r="U764" s="33"/>
    </row>
    <row r="765" customFormat="false" ht="12.75" hidden="true" customHeight="false" outlineLevel="0" collapsed="false">
      <c r="A765" s="33"/>
      <c r="B765" s="33"/>
      <c r="C765" s="151" t="str">
        <f aca="false">'Modelo abreviado'!C760</f>
        <v>Aportaciones no dinerarias</v>
      </c>
      <c r="D765" s="259" t="str">
        <f aca="false">'Modelo abreviado'!D760</f>
        <v>-</v>
      </c>
      <c r="E765" s="193"/>
      <c r="F765" s="33"/>
      <c r="G765" s="33"/>
      <c r="H765" s="33" t="str">
        <f aca="false">'Modelo abreviado'!H760</f>
        <v>Duration</v>
      </c>
      <c r="I765" s="33"/>
      <c r="J765" s="33" t="str">
        <f aca="false">'Modelo abreviado'!J760</f>
        <v>PGC2008</v>
      </c>
      <c r="K765" s="33"/>
      <c r="L765" s="33"/>
      <c r="M765" s="33" t="str">
        <f aca="false">'Modelo abreviado'!M760</f>
        <v>A-M5.1.4.103</v>
      </c>
      <c r="N765" s="33" t="n">
        <f aca="false">'Modelo abreviado'!N760</f>
        <v>0</v>
      </c>
      <c r="O765" s="33" t="s">
        <v>8666</v>
      </c>
      <c r="P765" s="33"/>
      <c r="Q765" s="33"/>
      <c r="R765" s="33" t="str">
        <f aca="false">'Modelo abreviado'!R760</f>
        <v>Texto</v>
      </c>
      <c r="S765" s="33"/>
      <c r="T765" s="151"/>
      <c r="U765" s="33"/>
    </row>
    <row r="766" customFormat="false" ht="12.75" hidden="true" customHeight="false" outlineLevel="0" collapsed="false">
      <c r="A766" s="33"/>
      <c r="B766" s="33"/>
      <c r="C766" s="151" t="str">
        <f aca="false">'Modelo abreviado'!C761</f>
        <v>Ampliaciones y mejoras</v>
      </c>
      <c r="D766" s="259" t="str">
        <f aca="false">'Modelo abreviado'!D761</f>
        <v>-</v>
      </c>
      <c r="E766" s="193"/>
      <c r="F766" s="33"/>
      <c r="G766" s="33"/>
      <c r="H766" s="33" t="str">
        <f aca="false">'Modelo abreviado'!H761</f>
        <v>Duration</v>
      </c>
      <c r="I766" s="33"/>
      <c r="J766" s="33" t="str">
        <f aca="false">'Modelo abreviado'!J761</f>
        <v>PGC2008</v>
      </c>
      <c r="K766" s="33"/>
      <c r="L766" s="33"/>
      <c r="M766" s="33" t="str">
        <f aca="false">'Modelo abreviado'!M761</f>
        <v>A-M5.1.4.104</v>
      </c>
      <c r="N766" s="33" t="n">
        <f aca="false">'Modelo abreviado'!N761</f>
        <v>0</v>
      </c>
      <c r="O766" s="33" t="s">
        <v>8667</v>
      </c>
      <c r="P766" s="33"/>
      <c r="Q766" s="33"/>
      <c r="R766" s="33" t="str">
        <f aca="false">'Modelo abreviado'!R761</f>
        <v>Texto</v>
      </c>
      <c r="S766" s="33"/>
      <c r="T766" s="151"/>
      <c r="U766" s="33"/>
    </row>
    <row r="767" customFormat="false" ht="12.75" hidden="true" customHeight="false" outlineLevel="0" collapsed="false">
      <c r="A767" s="33"/>
      <c r="B767" s="33"/>
      <c r="C767" s="151" t="str">
        <f aca="false">'Modelo abreviado'!C762</f>
        <v>Salidas, bajas o reducciones</v>
      </c>
      <c r="D767" s="259" t="str">
        <f aca="false">'Modelo abreviado'!D762</f>
        <v>-</v>
      </c>
      <c r="E767" s="193"/>
      <c r="F767" s="33"/>
      <c r="G767" s="33"/>
      <c r="H767" s="33" t="str">
        <f aca="false">'Modelo abreviado'!H762</f>
        <v>Duration</v>
      </c>
      <c r="I767" s="33"/>
      <c r="J767" s="33" t="str">
        <f aca="false">'Modelo abreviado'!J762</f>
        <v>PGC2008</v>
      </c>
      <c r="K767" s="33"/>
      <c r="L767" s="33"/>
      <c r="M767" s="33" t="str">
        <f aca="false">'Modelo abreviado'!M762</f>
        <v>A-M5.1.4.105</v>
      </c>
      <c r="N767" s="33" t="n">
        <f aca="false">'Modelo abreviado'!N762</f>
        <v>0</v>
      </c>
      <c r="O767" s="33" t="s">
        <v>8668</v>
      </c>
      <c r="P767" s="33"/>
      <c r="Q767" s="33"/>
      <c r="R767" s="33" t="str">
        <f aca="false">'Modelo abreviado'!R762</f>
        <v>Texto</v>
      </c>
      <c r="S767" s="33"/>
      <c r="T767" s="151"/>
      <c r="U767" s="33"/>
    </row>
    <row r="768" customFormat="false" ht="25.5" hidden="true" customHeight="false" outlineLevel="0" collapsed="false">
      <c r="A768" s="33"/>
      <c r="B768" s="33"/>
      <c r="C768" s="151" t="str">
        <f aca="false">'Modelo abreviado'!C763</f>
        <v>Traspasos a / de  activos no corrientes mantenidos para la venta u operaciones interrumpidas</v>
      </c>
      <c r="D768" s="259" t="str">
        <f aca="false">'Modelo abreviado'!D763</f>
        <v>-</v>
      </c>
      <c r="E768" s="193"/>
      <c r="F768" s="33"/>
      <c r="G768" s="33"/>
      <c r="H768" s="33" t="str">
        <f aca="false">'Modelo abreviado'!H763</f>
        <v>Duration</v>
      </c>
      <c r="I768" s="33"/>
      <c r="J768" s="33" t="str">
        <f aca="false">'Modelo abreviado'!J763</f>
        <v>PGC2008</v>
      </c>
      <c r="K768" s="33"/>
      <c r="L768" s="33"/>
      <c r="M768" s="33" t="str">
        <f aca="false">'Modelo abreviado'!M763</f>
        <v>A-M5.1.4.106</v>
      </c>
      <c r="N768" s="33" t="n">
        <f aca="false">'Modelo abreviado'!N763</f>
        <v>0</v>
      </c>
      <c r="O768" s="33" t="s">
        <v>8669</v>
      </c>
      <c r="P768" s="33"/>
      <c r="Q768" s="33"/>
      <c r="R768" s="33" t="str">
        <f aca="false">'Modelo abreviado'!R763</f>
        <v>Texto</v>
      </c>
      <c r="S768" s="33"/>
      <c r="T768" s="151"/>
      <c r="U768" s="33"/>
    </row>
    <row r="769" customFormat="false" ht="12.75" hidden="true" customHeight="false" outlineLevel="0" collapsed="false">
      <c r="A769" s="33"/>
      <c r="B769" s="33"/>
      <c r="C769" s="151" t="str">
        <f aca="false">'Modelo abreviado'!C764</f>
        <v>Traspasos a / de otras partidas</v>
      </c>
      <c r="D769" s="259" t="str">
        <f aca="false">'Modelo abreviado'!D764</f>
        <v>-</v>
      </c>
      <c r="E769" s="193"/>
      <c r="F769" s="33"/>
      <c r="G769" s="33"/>
      <c r="H769" s="33" t="str">
        <f aca="false">'Modelo abreviado'!H764</f>
        <v>Duration</v>
      </c>
      <c r="I769" s="33"/>
      <c r="J769" s="33" t="str">
        <f aca="false">'Modelo abreviado'!J764</f>
        <v>PGC2008</v>
      </c>
      <c r="K769" s="33"/>
      <c r="L769" s="33"/>
      <c r="M769" s="33" t="str">
        <f aca="false">'Modelo abreviado'!M764</f>
        <v>A-M5.1.4.107</v>
      </c>
      <c r="N769" s="33" t="n">
        <f aca="false">'Modelo abreviado'!N764</f>
        <v>0</v>
      </c>
      <c r="O769" s="33" t="s">
        <v>8670</v>
      </c>
      <c r="P769" s="33"/>
      <c r="Q769" s="33"/>
      <c r="R769" s="33" t="str">
        <f aca="false">'Modelo abreviado'!R764</f>
        <v>Texto</v>
      </c>
      <c r="S769" s="33"/>
      <c r="T769" s="151"/>
      <c r="U769" s="33"/>
    </row>
    <row r="770" customFormat="false" ht="12.75" hidden="true" customHeight="false" outlineLevel="0" collapsed="false">
      <c r="A770" s="33"/>
      <c r="B770" s="33"/>
      <c r="C770" s="151" t="str">
        <f aca="false">'Modelo abreviado'!C765</f>
        <v>Saldo final bruto, Ejercicio ___</v>
      </c>
      <c r="D770" s="259" t="str">
        <f aca="false">'Modelo abreviado'!D765</f>
        <v>-</v>
      </c>
      <c r="E770" s="193"/>
      <c r="F770" s="33"/>
      <c r="G770" s="33"/>
      <c r="H770" s="33" t="str">
        <f aca="false">'Modelo abreviado'!H765</f>
        <v>Duration</v>
      </c>
      <c r="I770" s="33"/>
      <c r="J770" s="33" t="str">
        <f aca="false">'Modelo abreviado'!J765</f>
        <v>PGC2008</v>
      </c>
      <c r="K770" s="33"/>
      <c r="L770" s="33"/>
      <c r="M770" s="33" t="str">
        <f aca="false">'Modelo abreviado'!M765</f>
        <v>A-M5.1.4.108</v>
      </c>
      <c r="N770" s="33" t="n">
        <f aca="false">'Modelo abreviado'!N765</f>
        <v>0</v>
      </c>
      <c r="O770" s="33" t="s">
        <v>8671</v>
      </c>
      <c r="P770" s="33"/>
      <c r="Q770" s="33"/>
      <c r="R770" s="33" t="str">
        <f aca="false">'Modelo abreviado'!R765</f>
        <v>Texto</v>
      </c>
      <c r="S770" s="33"/>
      <c r="T770" s="151"/>
      <c r="U770" s="33"/>
    </row>
    <row r="771" customFormat="false" ht="12.75" hidden="true" customHeight="false" outlineLevel="0" collapsed="false">
      <c r="A771" s="33"/>
      <c r="B771" s="33"/>
      <c r="C771" s="151" t="str">
        <f aca="false">'Modelo abreviado'!C766</f>
        <v>Terrenos  </v>
      </c>
      <c r="D771" s="259" t="str">
        <f aca="false">'Modelo abreviado'!D766</f>
        <v>-</v>
      </c>
      <c r="E771" s="193"/>
      <c r="F771" s="33"/>
      <c r="G771" s="33"/>
      <c r="H771" s="33" t="str">
        <f aca="false">'Modelo abreviado'!H766</f>
        <v>Duration</v>
      </c>
      <c r="I771" s="33"/>
      <c r="J771" s="33" t="str">
        <f aca="false">'Modelo abreviado'!J766</f>
        <v>PGC2008</v>
      </c>
      <c r="K771" s="33"/>
      <c r="L771" s="33"/>
      <c r="M771" s="33" t="str">
        <f aca="false">'Modelo abreviado'!M766</f>
        <v>A-M5.1.4.109</v>
      </c>
      <c r="N771" s="33" t="n">
        <f aca="false">'Modelo abreviado'!N766</f>
        <v>0</v>
      </c>
      <c r="O771" s="33" t="s">
        <v>8672</v>
      </c>
      <c r="P771" s="33"/>
      <c r="Q771" s="33"/>
      <c r="R771" s="33" t="str">
        <f aca="false">'Modelo abreviado'!R766</f>
        <v>Texto</v>
      </c>
      <c r="S771" s="33"/>
      <c r="T771" s="151"/>
      <c r="U771" s="33"/>
    </row>
    <row r="772" customFormat="false" ht="12.75" hidden="true" customHeight="false" outlineLevel="0" collapsed="false">
      <c r="A772" s="33"/>
      <c r="B772" s="33"/>
      <c r="C772" s="151" t="str">
        <f aca="false">'Modelo abreviado'!C767</f>
        <v>Construcciones</v>
      </c>
      <c r="D772" s="259" t="str">
        <f aca="false">'Modelo abreviado'!D767</f>
        <v>-</v>
      </c>
      <c r="E772" s="193"/>
      <c r="F772" s="33"/>
      <c r="G772" s="33"/>
      <c r="H772" s="33" t="str">
        <f aca="false">'Modelo abreviado'!H767</f>
        <v>Duration</v>
      </c>
      <c r="I772" s="33"/>
      <c r="J772" s="33" t="str">
        <f aca="false">'Modelo abreviado'!J767</f>
        <v>PGC2008</v>
      </c>
      <c r="K772" s="33"/>
      <c r="L772" s="33"/>
      <c r="M772" s="33" t="str">
        <f aca="false">'Modelo abreviado'!M767</f>
        <v>A-M5.1.4.110</v>
      </c>
      <c r="N772" s="33" t="n">
        <f aca="false">'Modelo abreviado'!N767</f>
        <v>0</v>
      </c>
      <c r="O772" s="33" t="s">
        <v>8673</v>
      </c>
      <c r="P772" s="33"/>
      <c r="Q772" s="33"/>
      <c r="R772" s="33" t="str">
        <f aca="false">'Modelo abreviado'!R767</f>
        <v>Texto</v>
      </c>
      <c r="S772" s="33"/>
      <c r="T772" s="151"/>
      <c r="U772" s="33"/>
    </row>
    <row r="773" customFormat="false" ht="12.75" hidden="true" customHeight="false" outlineLevel="0" collapsed="false">
      <c r="A773" s="33"/>
      <c r="B773" s="33"/>
      <c r="C773" s="151" t="str">
        <f aca="false">'Modelo abreviado'!C768</f>
        <v>Total</v>
      </c>
      <c r="D773" s="259" t="str">
        <f aca="false">'Modelo abreviado'!D768</f>
        <v>-</v>
      </c>
      <c r="E773" s="193"/>
      <c r="F773" s="33"/>
      <c r="G773" s="33"/>
      <c r="H773" s="33" t="str">
        <f aca="false">'Modelo abreviado'!H768</f>
        <v>Duration</v>
      </c>
      <c r="I773" s="33"/>
      <c r="J773" s="33" t="str">
        <f aca="false">'Modelo abreviado'!J768</f>
        <v>PGC2008</v>
      </c>
      <c r="K773" s="33"/>
      <c r="L773" s="33"/>
      <c r="M773" s="33" t="str">
        <f aca="false">'Modelo abreviado'!M768</f>
        <v>A-M5.1.4.111</v>
      </c>
      <c r="N773" s="33" t="n">
        <f aca="false">'Modelo abreviado'!N768</f>
        <v>0</v>
      </c>
      <c r="O773" s="33" t="s">
        <v>8674</v>
      </c>
      <c r="P773" s="33"/>
      <c r="Q773" s="33"/>
      <c r="R773" s="33" t="str">
        <f aca="false">'Modelo abreviado'!R768</f>
        <v>Texto</v>
      </c>
      <c r="S773" s="33"/>
      <c r="T773" s="151"/>
      <c r="U773" s="33"/>
    </row>
    <row r="774" customFormat="false" ht="38.25" hidden="true" customHeight="false" outlineLevel="0" collapsed="false">
      <c r="A774" s="33"/>
      <c r="B774" s="33"/>
      <c r="C774" s="151" t="str">
        <f aca="false">'Modelo abreviado'!C769</f>
        <v>6.1.2. Análisis de los movimientos en las amortizaciones acumuladas de las inversiones inmobiliarias</v>
      </c>
      <c r="D774" s="259" t="str">
        <f aca="false">'Modelo abreviado'!D769</f>
        <v>-</v>
      </c>
      <c r="E774" s="193"/>
      <c r="F774" s="33"/>
      <c r="G774" s="33"/>
      <c r="H774" s="33" t="str">
        <f aca="false">'Modelo abreviado'!H769</f>
        <v>Duration</v>
      </c>
      <c r="I774" s="33"/>
      <c r="J774" s="33" t="str">
        <f aca="false">'Modelo abreviado'!J769</f>
        <v>PGC2008</v>
      </c>
      <c r="K774" s="33"/>
      <c r="L774" s="33"/>
      <c r="M774" s="33" t="str">
        <f aca="false">'Modelo abreviado'!M769</f>
        <v>A-M5.1.4.112</v>
      </c>
      <c r="N774" s="33" t="n">
        <f aca="false">'Modelo abreviado'!N769</f>
        <v>0</v>
      </c>
      <c r="O774" s="33" t="s">
        <v>8675</v>
      </c>
      <c r="P774" s="33"/>
      <c r="Q774" s="33"/>
      <c r="R774" s="33" t="str">
        <f aca="false">'Modelo abreviado'!R769</f>
        <v>Texto</v>
      </c>
      <c r="S774" s="33"/>
      <c r="T774" s="151"/>
      <c r="U774" s="33"/>
    </row>
    <row r="775" customFormat="false" ht="12.75" hidden="true" customHeight="false" outlineLevel="0" collapsed="false">
      <c r="A775" s="33"/>
      <c r="B775" s="33"/>
      <c r="C775" s="151" t="str">
        <f aca="false">'Modelo abreviado'!C770</f>
        <v>Amortización acumulada, saldo inicial. Ejercicio ____</v>
      </c>
      <c r="D775" s="259" t="str">
        <f aca="false">'Modelo abreviado'!D770</f>
        <v>-</v>
      </c>
      <c r="E775" s="193"/>
      <c r="F775" s="33"/>
      <c r="G775" s="33"/>
      <c r="H775" s="33" t="str">
        <f aca="false">'Modelo abreviado'!H770</f>
        <v>Duration</v>
      </c>
      <c r="I775" s="33"/>
      <c r="J775" s="33" t="str">
        <f aca="false">'Modelo abreviado'!J770</f>
        <v>PGC2008</v>
      </c>
      <c r="K775" s="33"/>
      <c r="L775" s="33"/>
      <c r="M775" s="33" t="str">
        <f aca="false">'Modelo abreviado'!M770</f>
        <v>A-M5.1.4.113</v>
      </c>
      <c r="N775" s="33" t="n">
        <f aca="false">'Modelo abreviado'!N770</f>
        <v>0</v>
      </c>
      <c r="O775" s="33" t="s">
        <v>8676</v>
      </c>
      <c r="P775" s="33"/>
      <c r="Q775" s="33"/>
      <c r="R775" s="33" t="str">
        <f aca="false">'Modelo abreviado'!R770</f>
        <v>Texto</v>
      </c>
      <c r="S775" s="33"/>
      <c r="T775" s="151"/>
      <c r="U775" s="33"/>
    </row>
    <row r="776" customFormat="false" ht="12.75" hidden="true" customHeight="false" outlineLevel="0" collapsed="false">
      <c r="A776" s="33"/>
      <c r="B776" s="33"/>
      <c r="C776" s="151" t="str">
        <f aca="false">'Modelo abreviado'!C771</f>
        <v>Dotación a la amortización del ejercicio</v>
      </c>
      <c r="D776" s="259" t="str">
        <f aca="false">'Modelo abreviado'!D771</f>
        <v>-</v>
      </c>
      <c r="E776" s="193"/>
      <c r="F776" s="33"/>
      <c r="G776" s="33"/>
      <c r="H776" s="33" t="str">
        <f aca="false">'Modelo abreviado'!H771</f>
        <v>Duration</v>
      </c>
      <c r="I776" s="33"/>
      <c r="J776" s="33" t="str">
        <f aca="false">'Modelo abreviado'!J771</f>
        <v>PGC2008</v>
      </c>
      <c r="K776" s="33"/>
      <c r="L776" s="33"/>
      <c r="M776" s="33" t="str">
        <f aca="false">'Modelo abreviado'!M771</f>
        <v>A-M5.1.4.114</v>
      </c>
      <c r="N776" s="33" t="n">
        <f aca="false">'Modelo abreviado'!N771</f>
        <v>0</v>
      </c>
      <c r="O776" s="33" t="s">
        <v>8677</v>
      </c>
      <c r="P776" s="33"/>
      <c r="Q776" s="33"/>
      <c r="R776" s="33" t="str">
        <f aca="false">'Modelo abreviado'!R771</f>
        <v>Texto</v>
      </c>
      <c r="S776" s="33"/>
      <c r="T776" s="151"/>
      <c r="U776" s="33"/>
    </row>
    <row r="777" customFormat="false" ht="12.75" hidden="true" customHeight="false" outlineLevel="0" collapsed="false">
      <c r="A777" s="33"/>
      <c r="B777" s="33"/>
      <c r="C777" s="151" t="str">
        <f aca="false">'Modelo abreviado'!C772</f>
        <v>Aumentos por adquisiciones o  traspasos</v>
      </c>
      <c r="D777" s="259" t="str">
        <f aca="false">'Modelo abreviado'!D772</f>
        <v>-</v>
      </c>
      <c r="E777" s="193"/>
      <c r="F777" s="33"/>
      <c r="G777" s="33"/>
      <c r="H777" s="33" t="str">
        <f aca="false">'Modelo abreviado'!H772</f>
        <v>Duration</v>
      </c>
      <c r="I777" s="33"/>
      <c r="J777" s="33" t="str">
        <f aca="false">'Modelo abreviado'!J772</f>
        <v>PGC2008</v>
      </c>
      <c r="K777" s="33"/>
      <c r="L777" s="33"/>
      <c r="M777" s="33" t="str">
        <f aca="false">'Modelo abreviado'!M772</f>
        <v>A-M5.1.4.115</v>
      </c>
      <c r="N777" s="33" t="n">
        <f aca="false">'Modelo abreviado'!N772</f>
        <v>0</v>
      </c>
      <c r="O777" s="33" t="s">
        <v>8678</v>
      </c>
      <c r="P777" s="33"/>
      <c r="Q777" s="33"/>
      <c r="R777" s="33" t="str">
        <f aca="false">'Modelo abreviado'!R772</f>
        <v>Texto</v>
      </c>
      <c r="S777" s="33"/>
      <c r="T777" s="151"/>
      <c r="U777" s="33"/>
    </row>
    <row r="778" customFormat="false" ht="25.5" hidden="true" customHeight="false" outlineLevel="0" collapsed="false">
      <c r="A778" s="33"/>
      <c r="B778" s="33"/>
      <c r="C778" s="151" t="str">
        <f aca="false">'Modelo abreviado'!C773</f>
        <v>Disminuciones por salidas, bajas, reducciones o traspasos</v>
      </c>
      <c r="D778" s="259" t="str">
        <f aca="false">'Modelo abreviado'!D773</f>
        <v>-</v>
      </c>
      <c r="E778" s="193"/>
      <c r="F778" s="33"/>
      <c r="G778" s="33"/>
      <c r="H778" s="33" t="str">
        <f aca="false">'Modelo abreviado'!H773</f>
        <v>Duration</v>
      </c>
      <c r="I778" s="33"/>
      <c r="J778" s="33" t="str">
        <f aca="false">'Modelo abreviado'!J773</f>
        <v>PGC2008</v>
      </c>
      <c r="K778" s="33"/>
      <c r="L778" s="33"/>
      <c r="M778" s="33" t="str">
        <f aca="false">'Modelo abreviado'!M773</f>
        <v>A-M5.1.4.116</v>
      </c>
      <c r="N778" s="33" t="n">
        <f aca="false">'Modelo abreviado'!N773</f>
        <v>0</v>
      </c>
      <c r="O778" s="33" t="s">
        <v>8679</v>
      </c>
      <c r="P778" s="33"/>
      <c r="Q778" s="33"/>
      <c r="R778" s="33" t="str">
        <f aca="false">'Modelo abreviado'!R773</f>
        <v>Texto</v>
      </c>
      <c r="S778" s="33"/>
      <c r="T778" s="151"/>
      <c r="U778" s="33"/>
    </row>
    <row r="779" customFormat="false" ht="12.75" hidden="true" customHeight="false" outlineLevel="0" collapsed="false">
      <c r="A779" s="33"/>
      <c r="B779" s="33"/>
      <c r="C779" s="151" t="str">
        <f aca="false">'Modelo abreviado'!C774</f>
        <v>Amortización acumulada, saldo final. Ejercicio ____</v>
      </c>
      <c r="D779" s="259" t="str">
        <f aca="false">'Modelo abreviado'!D774</f>
        <v>-</v>
      </c>
      <c r="E779" s="193"/>
      <c r="F779" s="33"/>
      <c r="G779" s="33"/>
      <c r="H779" s="33" t="str">
        <f aca="false">'Modelo abreviado'!H774</f>
        <v>Duration</v>
      </c>
      <c r="I779" s="33"/>
      <c r="J779" s="33" t="str">
        <f aca="false">'Modelo abreviado'!J774</f>
        <v>PGC2008</v>
      </c>
      <c r="K779" s="33"/>
      <c r="L779" s="33"/>
      <c r="M779" s="33" t="str">
        <f aca="false">'Modelo abreviado'!M774</f>
        <v>A-M5.1.4.117</v>
      </c>
      <c r="N779" s="33" t="n">
        <f aca="false">'Modelo abreviado'!N774</f>
        <v>0</v>
      </c>
      <c r="O779" s="33" t="s">
        <v>8680</v>
      </c>
      <c r="P779" s="33"/>
      <c r="Q779" s="33"/>
      <c r="R779" s="33" t="str">
        <f aca="false">'Modelo abreviado'!R774</f>
        <v>Texto</v>
      </c>
      <c r="S779" s="33"/>
      <c r="T779" s="151"/>
      <c r="U779" s="33"/>
    </row>
    <row r="780" customFormat="false" ht="12.75" hidden="true" customHeight="false" outlineLevel="0" collapsed="false">
      <c r="A780" s="33"/>
      <c r="B780" s="33"/>
      <c r="C780" s="151" t="str">
        <f aca="false">'Modelo abreviado'!C775</f>
        <v>Terrenos</v>
      </c>
      <c r="D780" s="259" t="str">
        <f aca="false">'Modelo abreviado'!D775</f>
        <v>-</v>
      </c>
      <c r="E780" s="193"/>
      <c r="F780" s="33"/>
      <c r="G780" s="33"/>
      <c r="H780" s="33" t="str">
        <f aca="false">'Modelo abreviado'!H775</f>
        <v>Duration</v>
      </c>
      <c r="I780" s="33"/>
      <c r="J780" s="33" t="str">
        <f aca="false">'Modelo abreviado'!J775</f>
        <v>PGC2008</v>
      </c>
      <c r="K780" s="33"/>
      <c r="L780" s="33"/>
      <c r="M780" s="33" t="str">
        <f aca="false">'Modelo abreviado'!M775</f>
        <v>A-M5.1.4.118</v>
      </c>
      <c r="N780" s="33" t="n">
        <f aca="false">'Modelo abreviado'!N775</f>
        <v>0</v>
      </c>
      <c r="O780" s="33" t="s">
        <v>8681</v>
      </c>
      <c r="P780" s="33"/>
      <c r="Q780" s="33"/>
      <c r="R780" s="33" t="str">
        <f aca="false">'Modelo abreviado'!R775</f>
        <v>Texto</v>
      </c>
      <c r="S780" s="33"/>
      <c r="T780" s="151"/>
      <c r="U780" s="33"/>
    </row>
    <row r="781" customFormat="false" ht="12.75" hidden="true" customHeight="false" outlineLevel="0" collapsed="false">
      <c r="A781" s="33"/>
      <c r="B781" s="33"/>
      <c r="C781" s="151" t="str">
        <f aca="false">'Modelo abreviado'!C776</f>
        <v>Construcciones</v>
      </c>
      <c r="D781" s="259" t="str">
        <f aca="false">'Modelo abreviado'!D776</f>
        <v>-</v>
      </c>
      <c r="E781" s="193"/>
      <c r="F781" s="33"/>
      <c r="G781" s="33"/>
      <c r="H781" s="33" t="str">
        <f aca="false">'Modelo abreviado'!H776</f>
        <v>Duration</v>
      </c>
      <c r="I781" s="33"/>
      <c r="J781" s="33" t="str">
        <f aca="false">'Modelo abreviado'!J776</f>
        <v>PGC2008</v>
      </c>
      <c r="K781" s="33"/>
      <c r="L781" s="33"/>
      <c r="M781" s="33" t="str">
        <f aca="false">'Modelo abreviado'!M776</f>
        <v>A-M5.1.4.119</v>
      </c>
      <c r="N781" s="33" t="n">
        <f aca="false">'Modelo abreviado'!N776</f>
        <v>0</v>
      </c>
      <c r="O781" s="33" t="s">
        <v>8682</v>
      </c>
      <c r="P781" s="33"/>
      <c r="Q781" s="33"/>
      <c r="R781" s="33" t="str">
        <f aca="false">'Modelo abreviado'!R776</f>
        <v>Texto</v>
      </c>
      <c r="S781" s="33"/>
      <c r="T781" s="151"/>
      <c r="U781" s="33"/>
    </row>
    <row r="782" customFormat="false" ht="12.75" hidden="true" customHeight="false" outlineLevel="0" collapsed="false">
      <c r="A782" s="33"/>
      <c r="B782" s="33"/>
      <c r="C782" s="151" t="str">
        <f aca="false">'Modelo abreviado'!C777</f>
        <v>Total</v>
      </c>
      <c r="D782" s="259" t="str">
        <f aca="false">'Modelo abreviado'!D777</f>
        <v>-</v>
      </c>
      <c r="E782" s="193"/>
      <c r="F782" s="33"/>
      <c r="G782" s="33"/>
      <c r="H782" s="33" t="str">
        <f aca="false">'Modelo abreviado'!H777</f>
        <v>Duration</v>
      </c>
      <c r="I782" s="33"/>
      <c r="J782" s="33" t="str">
        <f aca="false">'Modelo abreviado'!J777</f>
        <v>PGC2008</v>
      </c>
      <c r="K782" s="33"/>
      <c r="L782" s="33"/>
      <c r="M782" s="33" t="str">
        <f aca="false">'Modelo abreviado'!M777</f>
        <v>A-M5.1.4.120</v>
      </c>
      <c r="N782" s="33" t="n">
        <f aca="false">'Modelo abreviado'!N777</f>
        <v>0</v>
      </c>
      <c r="O782" s="33" t="s">
        <v>8683</v>
      </c>
      <c r="P782" s="33"/>
      <c r="Q782" s="33"/>
      <c r="R782" s="33" t="str">
        <f aca="false">'Modelo abreviado'!R777</f>
        <v>Texto</v>
      </c>
      <c r="S782" s="33"/>
      <c r="T782" s="151"/>
      <c r="U782" s="33"/>
    </row>
    <row r="783" customFormat="false" ht="38.25" hidden="true" customHeight="false" outlineLevel="0" collapsed="false">
      <c r="A783" s="33"/>
      <c r="B783" s="33"/>
      <c r="C783" s="151" t="str">
        <f aca="false">'Modelo abreviado'!C778</f>
        <v>6.1.3. Análisis de los movimientos en las correcciones de valor por deterioro acumuladas de las inversiones inmobiliarias</v>
      </c>
      <c r="D783" s="259" t="str">
        <f aca="false">'Modelo abreviado'!D778</f>
        <v>-</v>
      </c>
      <c r="E783" s="193"/>
      <c r="F783" s="33"/>
      <c r="G783" s="33"/>
      <c r="H783" s="33" t="str">
        <f aca="false">'Modelo abreviado'!H778</f>
        <v>Duration</v>
      </c>
      <c r="I783" s="33"/>
      <c r="J783" s="33" t="str">
        <f aca="false">'Modelo abreviado'!J778</f>
        <v>PGC2008</v>
      </c>
      <c r="K783" s="33"/>
      <c r="L783" s="33"/>
      <c r="M783" s="33" t="str">
        <f aca="false">'Modelo abreviado'!M778</f>
        <v>A-M5.1.4.121</v>
      </c>
      <c r="N783" s="33" t="n">
        <f aca="false">'Modelo abreviado'!N778</f>
        <v>0</v>
      </c>
      <c r="O783" s="33" t="s">
        <v>8684</v>
      </c>
      <c r="P783" s="33"/>
      <c r="Q783" s="33"/>
      <c r="R783" s="33" t="str">
        <f aca="false">'Modelo abreviado'!R778</f>
        <v>Texto</v>
      </c>
      <c r="S783" s="33"/>
      <c r="T783" s="151"/>
      <c r="U783" s="33"/>
    </row>
    <row r="784" customFormat="false" ht="12.75" hidden="true" customHeight="false" outlineLevel="0" collapsed="false">
      <c r="A784" s="33"/>
      <c r="B784" s="33"/>
      <c r="C784" s="151" t="str">
        <f aca="false">'Modelo abreviado'!C779</f>
        <v>Saldo inicial. Ejercicio ____</v>
      </c>
      <c r="D784" s="259" t="str">
        <f aca="false">'Modelo abreviado'!D779</f>
        <v>-</v>
      </c>
      <c r="E784" s="193"/>
      <c r="F784" s="33"/>
      <c r="G784" s="33"/>
      <c r="H784" s="33" t="str">
        <f aca="false">'Modelo abreviado'!H779</f>
        <v>Duration</v>
      </c>
      <c r="I784" s="33"/>
      <c r="J784" s="33" t="str">
        <f aca="false">'Modelo abreviado'!J779</f>
        <v>PGC2008</v>
      </c>
      <c r="K784" s="33"/>
      <c r="L784" s="33"/>
      <c r="M784" s="33" t="str">
        <f aca="false">'Modelo abreviado'!M779</f>
        <v>A-M5.1.4.122</v>
      </c>
      <c r="N784" s="33" t="n">
        <f aca="false">'Modelo abreviado'!N779</f>
        <v>0</v>
      </c>
      <c r="O784" s="33" t="s">
        <v>8685</v>
      </c>
      <c r="P784" s="33"/>
      <c r="Q784" s="33"/>
      <c r="R784" s="33" t="str">
        <f aca="false">'Modelo abreviado'!R779</f>
        <v>Texto</v>
      </c>
      <c r="S784" s="33"/>
      <c r="T784" s="151"/>
      <c r="U784" s="33"/>
    </row>
    <row r="785" customFormat="false" ht="25.5" hidden="true" customHeight="false" outlineLevel="0" collapsed="false">
      <c r="A785" s="33"/>
      <c r="B785" s="33"/>
      <c r="C785" s="151" t="str">
        <f aca="false">'Modelo abreviado'!C780</f>
        <v>Correcciones valorativas por deterioro reconocidas en el periodo</v>
      </c>
      <c r="D785" s="259" t="str">
        <f aca="false">'Modelo abreviado'!D780</f>
        <v>-</v>
      </c>
      <c r="E785" s="193"/>
      <c r="F785" s="33"/>
      <c r="G785" s="33"/>
      <c r="H785" s="33" t="str">
        <f aca="false">'Modelo abreviado'!H780</f>
        <v>Duration</v>
      </c>
      <c r="I785" s="33"/>
      <c r="J785" s="33" t="str">
        <f aca="false">'Modelo abreviado'!J780</f>
        <v>PGC2008</v>
      </c>
      <c r="K785" s="33"/>
      <c r="L785" s="33"/>
      <c r="M785" s="33" t="str">
        <f aca="false">'Modelo abreviado'!M780</f>
        <v>A-M5.1.4.123</v>
      </c>
      <c r="N785" s="33" t="n">
        <f aca="false">'Modelo abreviado'!N780</f>
        <v>0</v>
      </c>
      <c r="O785" s="33" t="s">
        <v>8686</v>
      </c>
      <c r="P785" s="33"/>
      <c r="Q785" s="33"/>
      <c r="R785" s="33" t="str">
        <f aca="false">'Modelo abreviado'!R780</f>
        <v>Texto</v>
      </c>
      <c r="S785" s="33"/>
      <c r="T785" s="151"/>
      <c r="U785" s="33"/>
    </row>
    <row r="786" customFormat="false" ht="12.75" hidden="true" customHeight="false" outlineLevel="0" collapsed="false">
      <c r="A786" s="33"/>
      <c r="B786" s="33"/>
      <c r="C786" s="151" t="str">
        <f aca="false">'Modelo abreviado'!C781</f>
        <v>Reversión de correcciones valorativas por deterioro</v>
      </c>
      <c r="D786" s="259" t="str">
        <f aca="false">'Modelo abreviado'!D781</f>
        <v>-</v>
      </c>
      <c r="E786" s="193"/>
      <c r="F786" s="33"/>
      <c r="G786" s="33"/>
      <c r="H786" s="33" t="str">
        <f aca="false">'Modelo abreviado'!H781</f>
        <v>Duration</v>
      </c>
      <c r="I786" s="33"/>
      <c r="J786" s="33" t="str">
        <f aca="false">'Modelo abreviado'!J781</f>
        <v>PGC2008</v>
      </c>
      <c r="K786" s="33"/>
      <c r="L786" s="33"/>
      <c r="M786" s="33" t="str">
        <f aca="false">'Modelo abreviado'!M781</f>
        <v>A-M5.1.4.124</v>
      </c>
      <c r="N786" s="33" t="n">
        <f aca="false">'Modelo abreviado'!N781</f>
        <v>0</v>
      </c>
      <c r="O786" s="33" t="s">
        <v>8687</v>
      </c>
      <c r="P786" s="33"/>
      <c r="Q786" s="33"/>
      <c r="R786" s="33" t="str">
        <f aca="false">'Modelo abreviado'!R781</f>
        <v>Texto</v>
      </c>
      <c r="S786" s="33"/>
      <c r="T786" s="151"/>
      <c r="U786" s="33"/>
    </row>
    <row r="787" customFormat="false" ht="25.5" hidden="true" customHeight="false" outlineLevel="0" collapsed="false">
      <c r="A787" s="33"/>
      <c r="B787" s="33"/>
      <c r="C787" s="151" t="str">
        <f aca="false">'Modelo abreviado'!C782</f>
        <v>Disminuciones por salidas, bajas, reducciones o traspasos</v>
      </c>
      <c r="D787" s="259" t="str">
        <f aca="false">'Modelo abreviado'!D782</f>
        <v>-</v>
      </c>
      <c r="E787" s="193"/>
      <c r="F787" s="33"/>
      <c r="G787" s="33"/>
      <c r="H787" s="33" t="str">
        <f aca="false">'Modelo abreviado'!H782</f>
        <v>Duration</v>
      </c>
      <c r="I787" s="33"/>
      <c r="J787" s="33" t="str">
        <f aca="false">'Modelo abreviado'!J782</f>
        <v>PGC2008</v>
      </c>
      <c r="K787" s="33"/>
      <c r="L787" s="33"/>
      <c r="M787" s="33" t="str">
        <f aca="false">'Modelo abreviado'!M782</f>
        <v>A-M5.1.4.125</v>
      </c>
      <c r="N787" s="33" t="n">
        <f aca="false">'Modelo abreviado'!N782</f>
        <v>0</v>
      </c>
      <c r="O787" s="33" t="s">
        <v>8688</v>
      </c>
      <c r="P787" s="33"/>
      <c r="Q787" s="33"/>
      <c r="R787" s="33" t="str">
        <f aca="false">'Modelo abreviado'!R782</f>
        <v>Texto</v>
      </c>
      <c r="S787" s="33"/>
      <c r="T787" s="151"/>
      <c r="U787" s="33"/>
    </row>
    <row r="788" customFormat="false" ht="12.75" hidden="true" customHeight="false" outlineLevel="0" collapsed="false">
      <c r="A788" s="33"/>
      <c r="B788" s="33"/>
      <c r="C788" s="151" t="str">
        <f aca="false">'Modelo abreviado'!C783</f>
        <v>Saldo final. Ejercicio ___</v>
      </c>
      <c r="D788" s="259" t="str">
        <f aca="false">'Modelo abreviado'!D783</f>
        <v>-</v>
      </c>
      <c r="E788" s="193"/>
      <c r="F788" s="33"/>
      <c r="G788" s="33"/>
      <c r="H788" s="33" t="str">
        <f aca="false">'Modelo abreviado'!H783</f>
        <v>Duration</v>
      </c>
      <c r="I788" s="33"/>
      <c r="J788" s="33" t="str">
        <f aca="false">'Modelo abreviado'!J783</f>
        <v>PGC2008</v>
      </c>
      <c r="K788" s="33"/>
      <c r="L788" s="33"/>
      <c r="M788" s="33" t="str">
        <f aca="false">'Modelo abreviado'!M783</f>
        <v>A-M5.1.4.126</v>
      </c>
      <c r="N788" s="33" t="n">
        <f aca="false">'Modelo abreviado'!N783</f>
        <v>0</v>
      </c>
      <c r="O788" s="33" t="s">
        <v>8689</v>
      </c>
      <c r="P788" s="33"/>
      <c r="Q788" s="33"/>
      <c r="R788" s="33" t="str">
        <f aca="false">'Modelo abreviado'!R783</f>
        <v>Texto</v>
      </c>
      <c r="S788" s="33"/>
      <c r="T788" s="151"/>
      <c r="U788" s="33"/>
    </row>
    <row r="789" customFormat="false" ht="12.75" hidden="true" customHeight="false" outlineLevel="0" collapsed="false">
      <c r="A789" s="33"/>
      <c r="B789" s="33"/>
      <c r="C789" s="151" t="str">
        <f aca="false">'Modelo abreviado'!C784</f>
        <v>Terrenos</v>
      </c>
      <c r="D789" s="259" t="str">
        <f aca="false">'Modelo abreviado'!D784</f>
        <v>-</v>
      </c>
      <c r="E789" s="193"/>
      <c r="F789" s="33"/>
      <c r="G789" s="33"/>
      <c r="H789" s="33" t="str">
        <f aca="false">'Modelo abreviado'!H784</f>
        <v>Duration</v>
      </c>
      <c r="I789" s="33"/>
      <c r="J789" s="33" t="str">
        <f aca="false">'Modelo abreviado'!J784</f>
        <v>PGC2008</v>
      </c>
      <c r="K789" s="33"/>
      <c r="L789" s="33"/>
      <c r="M789" s="33" t="str">
        <f aca="false">'Modelo abreviado'!M784</f>
        <v>A-M5.1.4.127</v>
      </c>
      <c r="N789" s="33" t="n">
        <f aca="false">'Modelo abreviado'!N784</f>
        <v>0</v>
      </c>
      <c r="O789" s="33" t="s">
        <v>8690</v>
      </c>
      <c r="P789" s="33"/>
      <c r="Q789" s="33"/>
      <c r="R789" s="33" t="str">
        <f aca="false">'Modelo abreviado'!R784</f>
        <v>Texto</v>
      </c>
      <c r="S789" s="33"/>
      <c r="T789" s="151"/>
      <c r="U789" s="33"/>
    </row>
    <row r="790" customFormat="false" ht="12.75" hidden="true" customHeight="false" outlineLevel="0" collapsed="false">
      <c r="A790" s="33"/>
      <c r="B790" s="33"/>
      <c r="C790" s="151" t="str">
        <f aca="false">'Modelo abreviado'!C785</f>
        <v>Construcciones</v>
      </c>
      <c r="D790" s="259" t="str">
        <f aca="false">'Modelo abreviado'!D785</f>
        <v>-</v>
      </c>
      <c r="E790" s="193"/>
      <c r="F790" s="33"/>
      <c r="G790" s="33"/>
      <c r="H790" s="33" t="str">
        <f aca="false">'Modelo abreviado'!H785</f>
        <v>Duration</v>
      </c>
      <c r="I790" s="33"/>
      <c r="J790" s="33" t="str">
        <f aca="false">'Modelo abreviado'!J785</f>
        <v>PGC2008</v>
      </c>
      <c r="K790" s="33"/>
      <c r="L790" s="33"/>
      <c r="M790" s="33" t="str">
        <f aca="false">'Modelo abreviado'!M785</f>
        <v>A-M5.1.4.128</v>
      </c>
      <c r="N790" s="33" t="n">
        <f aca="false">'Modelo abreviado'!N785</f>
        <v>0</v>
      </c>
      <c r="O790" s="33" t="s">
        <v>8691</v>
      </c>
      <c r="P790" s="33"/>
      <c r="Q790" s="33"/>
      <c r="R790" s="33" t="str">
        <f aca="false">'Modelo abreviado'!R785</f>
        <v>Texto</v>
      </c>
      <c r="S790" s="33"/>
      <c r="T790" s="151"/>
      <c r="U790" s="33"/>
    </row>
    <row r="791" customFormat="false" ht="12.75" hidden="true" customHeight="false" outlineLevel="0" collapsed="false">
      <c r="A791" s="33"/>
      <c r="B791" s="33"/>
      <c r="C791" s="151" t="str">
        <f aca="false">'Modelo abreviado'!C786</f>
        <v>Total</v>
      </c>
      <c r="D791" s="259" t="str">
        <f aca="false">'Modelo abreviado'!D786</f>
        <v>-</v>
      </c>
      <c r="E791" s="193"/>
      <c r="F791" s="33"/>
      <c r="G791" s="33"/>
      <c r="H791" s="33" t="str">
        <f aca="false">'Modelo abreviado'!H786</f>
        <v>Duration</v>
      </c>
      <c r="I791" s="33"/>
      <c r="J791" s="33" t="str">
        <f aca="false">'Modelo abreviado'!J786</f>
        <v>PGC2008</v>
      </c>
      <c r="K791" s="33"/>
      <c r="L791" s="33"/>
      <c r="M791" s="33" t="str">
        <f aca="false">'Modelo abreviado'!M786</f>
        <v>A-M5.1.4.129</v>
      </c>
      <c r="N791" s="33" t="n">
        <f aca="false">'Modelo abreviado'!N786</f>
        <v>0</v>
      </c>
      <c r="O791" s="33" t="s">
        <v>8692</v>
      </c>
      <c r="P791" s="33"/>
      <c r="Q791" s="33"/>
      <c r="R791" s="33" t="str">
        <f aca="false">'Modelo abreviado'!R786</f>
        <v>Texto</v>
      </c>
      <c r="S791" s="33"/>
      <c r="T791" s="151"/>
      <c r="U791" s="33"/>
    </row>
    <row r="792" customFormat="false" ht="25.5" hidden="true" customHeight="false" outlineLevel="0" collapsed="false">
      <c r="A792" s="33"/>
      <c r="B792" s="33"/>
      <c r="C792" s="151" t="str">
        <f aca="false">'Modelo abreviado'!C787</f>
        <v>6.2. Otras informaciones sobre las inversiones inmobiliarias</v>
      </c>
      <c r="D792" s="259" t="str">
        <f aca="false">'Modelo abreviado'!D787</f>
        <v>-</v>
      </c>
      <c r="E792" s="193"/>
      <c r="F792" s="33"/>
      <c r="G792" s="33"/>
      <c r="H792" s="33" t="str">
        <f aca="false">'Modelo abreviado'!H787</f>
        <v>Duration</v>
      </c>
      <c r="I792" s="33"/>
      <c r="J792" s="33" t="str">
        <f aca="false">'Modelo abreviado'!J787</f>
        <v>PGC2008</v>
      </c>
      <c r="K792" s="33"/>
      <c r="L792" s="33"/>
      <c r="M792" s="33" t="str">
        <f aca="false">'Modelo abreviado'!M787</f>
        <v>A-M5.1.4.130</v>
      </c>
      <c r="N792" s="33" t="n">
        <f aca="false">'Modelo abreviado'!N787</f>
        <v>0</v>
      </c>
      <c r="O792" s="33" t="s">
        <v>8693</v>
      </c>
      <c r="P792" s="33"/>
      <c r="Q792" s="33"/>
      <c r="R792" s="33" t="str">
        <f aca="false">'Modelo abreviado'!R787</f>
        <v>Texto</v>
      </c>
      <c r="S792" s="33"/>
      <c r="T792" s="151"/>
      <c r="U792" s="33"/>
    </row>
    <row r="793" customFormat="false" ht="25.5" hidden="true" customHeight="false" outlineLevel="0" collapsed="false">
      <c r="A793" s="33"/>
      <c r="B793" s="33"/>
      <c r="C793" s="151" t="str">
        <f aca="false">'Modelo abreviado'!C788</f>
        <v>6.2a. Costes de desmantelamiento, retiro o rehabilitación de las inversiones inmobiliarias</v>
      </c>
      <c r="D793" s="259" t="str">
        <f aca="false">'Modelo abreviado'!D788</f>
        <v>-</v>
      </c>
      <c r="E793" s="193"/>
      <c r="F793" s="33"/>
      <c r="G793" s="33"/>
      <c r="H793" s="33" t="str">
        <f aca="false">'Modelo abreviado'!H788</f>
        <v>Duration</v>
      </c>
      <c r="I793" s="33"/>
      <c r="J793" s="33" t="str">
        <f aca="false">'Modelo abreviado'!J788</f>
        <v>PGC2008</v>
      </c>
      <c r="K793" s="33"/>
      <c r="L793" s="33"/>
      <c r="M793" s="33" t="str">
        <f aca="false">'Modelo abreviado'!M788</f>
        <v>A-M5.1.4.131</v>
      </c>
      <c r="N793" s="33" t="n">
        <f aca="false">'Modelo abreviado'!N788</f>
        <v>0</v>
      </c>
      <c r="O793" s="33" t="s">
        <v>8694</v>
      </c>
      <c r="P793" s="33"/>
      <c r="Q793" s="33"/>
      <c r="R793" s="33" t="str">
        <f aca="false">'Modelo abreviado'!R788</f>
        <v>Texto</v>
      </c>
      <c r="S793" s="33"/>
      <c r="T793" s="151"/>
      <c r="U793" s="33"/>
    </row>
    <row r="794" customFormat="false" ht="38.25" hidden="true" customHeight="false" outlineLevel="0" collapsed="false">
      <c r="A794" s="33"/>
      <c r="B794" s="33"/>
      <c r="C794" s="151" t="str">
        <f aca="false">'Modelo abreviado'!C789</f>
        <v>6.2a.1. Costes estimados de desmantelamiento, retiro o rehabilitación incluidos como mayor valor de las inversiones inmobiliarias</v>
      </c>
      <c r="D794" s="259" t="str">
        <f aca="false">'Modelo abreviado'!D789</f>
        <v>-</v>
      </c>
      <c r="E794" s="193"/>
      <c r="F794" s="33"/>
      <c r="G794" s="33"/>
      <c r="H794" s="33" t="str">
        <f aca="false">'Modelo abreviado'!H789</f>
        <v>Duration</v>
      </c>
      <c r="I794" s="33"/>
      <c r="J794" s="33" t="str">
        <f aca="false">'Modelo abreviado'!J789</f>
        <v>PGC2008</v>
      </c>
      <c r="K794" s="33"/>
      <c r="L794" s="33"/>
      <c r="M794" s="33" t="str">
        <f aca="false">'Modelo abreviado'!M789</f>
        <v>A-M5.1.4.132</v>
      </c>
      <c r="N794" s="33" t="n">
        <f aca="false">'Modelo abreviado'!N789</f>
        <v>0</v>
      </c>
      <c r="O794" s="33" t="s">
        <v>8695</v>
      </c>
      <c r="P794" s="33"/>
      <c r="Q794" s="33"/>
      <c r="R794" s="33" t="str">
        <f aca="false">'Modelo abreviado'!R789</f>
        <v>Texto</v>
      </c>
      <c r="S794" s="33"/>
      <c r="T794" s="151"/>
      <c r="U794" s="33"/>
    </row>
    <row r="795" customFormat="false" ht="51" hidden="true" customHeight="false" outlineLevel="0" collapsed="false">
      <c r="A795" s="33"/>
      <c r="B795" s="33"/>
      <c r="C795" s="151" t="str">
        <f aca="false">'Modelo abreviado'!C790</f>
        <v>6.2a.2. Circunstancias que se han tenido en cuenta para la valoración de los costes de desmantelamiento, retiro o rehabilitación incluidos como mayor valor de las inversiones inmobiliarias</v>
      </c>
      <c r="D795" s="259" t="str">
        <f aca="false">'Modelo abreviado'!D790</f>
        <v>-</v>
      </c>
      <c r="E795" s="193"/>
      <c r="F795" s="33"/>
      <c r="G795" s="33"/>
      <c r="H795" s="33" t="str">
        <f aca="false">'Modelo abreviado'!H790</f>
        <v>Duration</v>
      </c>
      <c r="I795" s="33"/>
      <c r="J795" s="33" t="str">
        <f aca="false">'Modelo abreviado'!J790</f>
        <v>PGC2008</v>
      </c>
      <c r="K795" s="33"/>
      <c r="L795" s="33"/>
      <c r="M795" s="33" t="str">
        <f aca="false">'Modelo abreviado'!M790</f>
        <v>A-M5.1.4.133</v>
      </c>
      <c r="N795" s="33" t="n">
        <f aca="false">'Modelo abreviado'!N790</f>
        <v>0</v>
      </c>
      <c r="O795" s="33" t="s">
        <v>8696</v>
      </c>
      <c r="P795" s="33"/>
      <c r="Q795" s="33"/>
      <c r="R795" s="33" t="str">
        <f aca="false">'Modelo abreviado'!R790</f>
        <v>Texto</v>
      </c>
      <c r="S795" s="33"/>
      <c r="T795" s="151"/>
      <c r="U795" s="33"/>
    </row>
    <row r="796" customFormat="false" ht="25.5" hidden="true" customHeight="false" outlineLevel="0" collapsed="false">
      <c r="A796" s="33"/>
      <c r="B796" s="33"/>
      <c r="C796" s="151" t="str">
        <f aca="false">'Modelo abreviado'!C791</f>
        <v>6.2b. Información sobre amortización de las inversiones inmobiliarias (por clases de elementos)</v>
      </c>
      <c r="D796" s="259" t="str">
        <f aca="false">'Modelo abreviado'!D791</f>
        <v>-</v>
      </c>
      <c r="E796" s="193"/>
      <c r="F796" s="33"/>
      <c r="G796" s="33"/>
      <c r="H796" s="33" t="str">
        <f aca="false">'Modelo abreviado'!H791</f>
        <v>Duration</v>
      </c>
      <c r="I796" s="33"/>
      <c r="J796" s="33" t="str">
        <f aca="false">'Modelo abreviado'!J791</f>
        <v>PGC2008</v>
      </c>
      <c r="K796" s="33"/>
      <c r="L796" s="33"/>
      <c r="M796" s="33" t="str">
        <f aca="false">'Modelo abreviado'!M791</f>
        <v>A-M5.1.4.134</v>
      </c>
      <c r="N796" s="33" t="n">
        <f aca="false">'Modelo abreviado'!N791</f>
        <v>0</v>
      </c>
      <c r="O796" s="33" t="s">
        <v>8697</v>
      </c>
      <c r="P796" s="33"/>
      <c r="Q796" s="33"/>
      <c r="R796" s="33" t="str">
        <f aca="false">'Modelo abreviado'!R791</f>
        <v>Texto</v>
      </c>
      <c r="S796" s="33"/>
      <c r="T796" s="151"/>
      <c r="U796" s="33"/>
    </row>
    <row r="797" customFormat="false" ht="25.5" hidden="true" customHeight="false" outlineLevel="0" collapsed="false">
      <c r="A797" s="33"/>
      <c r="B797" s="33"/>
      <c r="C797" s="151" t="str">
        <f aca="false">'Modelo abreviado'!C792</f>
        <v>6.2b.1. Vidas útiles por clases de inversiones inmobiliarias</v>
      </c>
      <c r="D797" s="259" t="str">
        <f aca="false">'Modelo abreviado'!D792</f>
        <v>-</v>
      </c>
      <c r="E797" s="193"/>
      <c r="F797" s="33"/>
      <c r="G797" s="33"/>
      <c r="H797" s="33" t="str">
        <f aca="false">'Modelo abreviado'!H792</f>
        <v>Duration</v>
      </c>
      <c r="I797" s="33"/>
      <c r="J797" s="33" t="str">
        <f aca="false">'Modelo abreviado'!J792</f>
        <v>PGC2008</v>
      </c>
      <c r="K797" s="33"/>
      <c r="L797" s="33"/>
      <c r="M797" s="33" t="str">
        <f aca="false">'Modelo abreviado'!M792</f>
        <v>A-M5.1.4.135</v>
      </c>
      <c r="N797" s="33" t="n">
        <f aca="false">'Modelo abreviado'!N792</f>
        <v>0</v>
      </c>
      <c r="O797" s="33" t="s">
        <v>8698</v>
      </c>
      <c r="P797" s="33"/>
      <c r="Q797" s="33"/>
      <c r="R797" s="33" t="str">
        <f aca="false">'Modelo abreviado'!R792</f>
        <v>Texto</v>
      </c>
      <c r="S797" s="33"/>
      <c r="T797" s="151"/>
      <c r="U797" s="33"/>
    </row>
    <row r="798" customFormat="false" ht="25.5" hidden="true" customHeight="false" outlineLevel="0" collapsed="false">
      <c r="A798" s="33"/>
      <c r="B798" s="33"/>
      <c r="C798" s="151" t="str">
        <f aca="false">'Modelo abreviado'!C793</f>
        <v>6.2b.2. Coeficientes de amortización utilizados por clases de inversiones inmobiliarias (desglose)</v>
      </c>
      <c r="D798" s="259" t="str">
        <f aca="false">'Modelo abreviado'!D793</f>
        <v>-</v>
      </c>
      <c r="E798" s="193"/>
      <c r="F798" s="33"/>
      <c r="G798" s="33"/>
      <c r="H798" s="33" t="str">
        <f aca="false">'Modelo abreviado'!H793</f>
        <v>Duration</v>
      </c>
      <c r="I798" s="33"/>
      <c r="J798" s="33" t="str">
        <f aca="false">'Modelo abreviado'!J793</f>
        <v>PGC2008</v>
      </c>
      <c r="K798" s="33"/>
      <c r="L798" s="33"/>
      <c r="M798" s="33" t="str">
        <f aca="false">'Modelo abreviado'!M793</f>
        <v>A-M5.1.4.136</v>
      </c>
      <c r="N798" s="33" t="n">
        <f aca="false">'Modelo abreviado'!N793</f>
        <v>0</v>
      </c>
      <c r="O798" s="33" t="s">
        <v>8699</v>
      </c>
      <c r="P798" s="33"/>
      <c r="Q798" s="33"/>
      <c r="R798" s="33" t="str">
        <f aca="false">'Modelo abreviado'!R793</f>
        <v>Texto</v>
      </c>
      <c r="S798" s="33"/>
      <c r="T798" s="151"/>
      <c r="U798" s="33"/>
    </row>
    <row r="799" customFormat="false" ht="25.5" hidden="true" customHeight="false" outlineLevel="0" collapsed="false">
      <c r="A799" s="33"/>
      <c r="B799" s="33"/>
      <c r="C799" s="151" t="str">
        <f aca="false">'Modelo abreviado'!C794</f>
        <v>6.2b.3. Amortización del ejercicio por clases de inversiones inmobiliarias</v>
      </c>
      <c r="D799" s="259" t="str">
        <f aca="false">'Modelo abreviado'!D794</f>
        <v>-</v>
      </c>
      <c r="E799" s="193"/>
      <c r="F799" s="33"/>
      <c r="G799" s="33"/>
      <c r="H799" s="33" t="str">
        <f aca="false">'Modelo abreviado'!H794</f>
        <v>Duration</v>
      </c>
      <c r="I799" s="33"/>
      <c r="J799" s="33" t="str">
        <f aca="false">'Modelo abreviado'!J794</f>
        <v>PGC2008</v>
      </c>
      <c r="K799" s="33"/>
      <c r="L799" s="33"/>
      <c r="M799" s="33" t="str">
        <f aca="false">'Modelo abreviado'!M794</f>
        <v>A-M5.1.4.137</v>
      </c>
      <c r="N799" s="33" t="n">
        <f aca="false">'Modelo abreviado'!N794</f>
        <v>0</v>
      </c>
      <c r="O799" s="33" t="s">
        <v>8700</v>
      </c>
      <c r="P799" s="33"/>
      <c r="Q799" s="33"/>
      <c r="R799" s="33" t="str">
        <f aca="false">'Modelo abreviado'!R794</f>
        <v>Texto</v>
      </c>
      <c r="S799" s="33"/>
      <c r="T799" s="151"/>
      <c r="U799" s="33"/>
    </row>
    <row r="800" customFormat="false" ht="25.5" hidden="true" customHeight="false" outlineLevel="0" collapsed="false">
      <c r="A800" s="33"/>
      <c r="B800" s="33"/>
      <c r="C800" s="151" t="str">
        <f aca="false">'Modelo abreviado'!C795</f>
        <v>6.2b.4. Amortización acumulada por clases de inversiones inmobiliarias</v>
      </c>
      <c r="D800" s="259" t="str">
        <f aca="false">'Modelo abreviado'!D795</f>
        <v>-</v>
      </c>
      <c r="E800" s="193"/>
      <c r="F800" s="33"/>
      <c r="G800" s="33"/>
      <c r="H800" s="33" t="str">
        <f aca="false">'Modelo abreviado'!H795</f>
        <v>Duration</v>
      </c>
      <c r="I800" s="33"/>
      <c r="J800" s="33" t="str">
        <f aca="false">'Modelo abreviado'!J795</f>
        <v>PGC2008</v>
      </c>
      <c r="K800" s="33"/>
      <c r="L800" s="33"/>
      <c r="M800" s="33" t="str">
        <f aca="false">'Modelo abreviado'!M795</f>
        <v>A-M5.1.4.138</v>
      </c>
      <c r="N800" s="33" t="n">
        <f aca="false">'Modelo abreviado'!N795</f>
        <v>0</v>
      </c>
      <c r="O800" s="33" t="s">
        <v>8701</v>
      </c>
      <c r="P800" s="33"/>
      <c r="Q800" s="33"/>
      <c r="R800" s="33" t="str">
        <f aca="false">'Modelo abreviado'!R795</f>
        <v>Texto</v>
      </c>
      <c r="S800" s="33"/>
      <c r="T800" s="151"/>
      <c r="U800" s="33"/>
    </row>
    <row r="801" customFormat="false" ht="25.5" hidden="true" customHeight="false" outlineLevel="0" collapsed="false">
      <c r="A801" s="33"/>
      <c r="B801" s="33"/>
      <c r="C801" s="151" t="str">
        <f aca="false">'Modelo abreviado'!C796</f>
        <v>6.2c. Cambios en las estimaciones que afectan a las inversiones inmobiliarias</v>
      </c>
      <c r="D801" s="259" t="str">
        <f aca="false">'Modelo abreviado'!D796</f>
        <v>-</v>
      </c>
      <c r="E801" s="193"/>
      <c r="F801" s="33"/>
      <c r="G801" s="33"/>
      <c r="H801" s="33" t="str">
        <f aca="false">'Modelo abreviado'!H796</f>
        <v>Duration</v>
      </c>
      <c r="I801" s="33"/>
      <c r="J801" s="33" t="str">
        <f aca="false">'Modelo abreviado'!J796</f>
        <v>PGC2008</v>
      </c>
      <c r="K801" s="33"/>
      <c r="L801" s="33"/>
      <c r="M801" s="33" t="str">
        <f aca="false">'Modelo abreviado'!M796</f>
        <v>A-M5.1.4.139</v>
      </c>
      <c r="N801" s="33" t="n">
        <f aca="false">'Modelo abreviado'!N796</f>
        <v>0</v>
      </c>
      <c r="O801" s="33" t="s">
        <v>8702</v>
      </c>
      <c r="P801" s="33"/>
      <c r="Q801" s="33"/>
      <c r="R801" s="33" t="str">
        <f aca="false">'Modelo abreviado'!R796</f>
        <v>Texto</v>
      </c>
      <c r="S801" s="33"/>
      <c r="T801" s="151"/>
      <c r="U801" s="33"/>
    </row>
    <row r="802" customFormat="false" ht="25.5" hidden="true" customHeight="false" outlineLevel="0" collapsed="false">
      <c r="A802" s="33"/>
      <c r="B802" s="33"/>
      <c r="C802" s="151" t="str">
        <f aca="false">'Modelo abreviado'!C797</f>
        <v>6.2c.1. Cambios en estimaciones del valor residual de inversiones inmobiliarias</v>
      </c>
      <c r="D802" s="259" t="str">
        <f aca="false">'Modelo abreviado'!D797</f>
        <v>-</v>
      </c>
      <c r="E802" s="193"/>
      <c r="F802" s="33"/>
      <c r="G802" s="33"/>
      <c r="H802" s="33" t="str">
        <f aca="false">'Modelo abreviado'!H797</f>
        <v>Duration</v>
      </c>
      <c r="I802" s="33"/>
      <c r="J802" s="33" t="str">
        <f aca="false">'Modelo abreviado'!J797</f>
        <v>PGC2008</v>
      </c>
      <c r="K802" s="33"/>
      <c r="L802" s="33"/>
      <c r="M802" s="33" t="str">
        <f aca="false">'Modelo abreviado'!M797</f>
        <v>A-M5.1.4.140</v>
      </c>
      <c r="N802" s="33" t="n">
        <f aca="false">'Modelo abreviado'!N797</f>
        <v>0</v>
      </c>
      <c r="O802" s="33" t="s">
        <v>8703</v>
      </c>
      <c r="P802" s="33"/>
      <c r="Q802" s="33"/>
      <c r="R802" s="33" t="str">
        <f aca="false">'Modelo abreviado'!R797</f>
        <v>Texto</v>
      </c>
      <c r="S802" s="33"/>
      <c r="T802" s="151"/>
      <c r="U802" s="33"/>
    </row>
    <row r="803" customFormat="false" ht="25.5" hidden="true" customHeight="false" outlineLevel="0" collapsed="false">
      <c r="A803" s="33"/>
      <c r="B803" s="33"/>
      <c r="C803" s="151" t="str">
        <f aca="false">'Modelo abreviado'!C798</f>
        <v>6.2c.2. Cambios en estimaciones de los costes de desmantelamiento de inversiones inmobiliarias</v>
      </c>
      <c r="D803" s="259" t="str">
        <f aca="false">'Modelo abreviado'!D798</f>
        <v>-</v>
      </c>
      <c r="E803" s="193"/>
      <c r="F803" s="33"/>
      <c r="G803" s="33"/>
      <c r="H803" s="33" t="str">
        <f aca="false">'Modelo abreviado'!H798</f>
        <v>Duration</v>
      </c>
      <c r="I803" s="33"/>
      <c r="J803" s="33" t="str">
        <f aca="false">'Modelo abreviado'!J798</f>
        <v>PGC2008</v>
      </c>
      <c r="K803" s="33"/>
      <c r="L803" s="33"/>
      <c r="M803" s="33" t="str">
        <f aca="false">'Modelo abreviado'!M798</f>
        <v>A-M5.1.4.141</v>
      </c>
      <c r="N803" s="33" t="n">
        <f aca="false">'Modelo abreviado'!N798</f>
        <v>0</v>
      </c>
      <c r="O803" s="33" t="s">
        <v>8704</v>
      </c>
      <c r="P803" s="33"/>
      <c r="Q803" s="33"/>
      <c r="R803" s="33" t="str">
        <f aca="false">'Modelo abreviado'!R798</f>
        <v>Texto</v>
      </c>
      <c r="S803" s="33"/>
      <c r="T803" s="151"/>
      <c r="U803" s="33"/>
    </row>
    <row r="804" customFormat="false" ht="25.5" hidden="true" customHeight="false" outlineLevel="0" collapsed="false">
      <c r="A804" s="33"/>
      <c r="B804" s="33"/>
      <c r="C804" s="151" t="str">
        <f aca="false">'Modelo abreviado'!C799</f>
        <v>6.2c.3. Cambios en estimaciones de los costes de retiro de inversiones inmobiliarias</v>
      </c>
      <c r="D804" s="259" t="str">
        <f aca="false">'Modelo abreviado'!D799</f>
        <v>-</v>
      </c>
      <c r="E804" s="193"/>
      <c r="F804" s="33"/>
      <c r="G804" s="33"/>
      <c r="H804" s="33" t="str">
        <f aca="false">'Modelo abreviado'!H799</f>
        <v>Duration</v>
      </c>
      <c r="I804" s="33"/>
      <c r="J804" s="33" t="str">
        <f aca="false">'Modelo abreviado'!J799</f>
        <v>PGC2008</v>
      </c>
      <c r="K804" s="33"/>
      <c r="L804" s="33"/>
      <c r="M804" s="33" t="str">
        <f aca="false">'Modelo abreviado'!M799</f>
        <v>A-M5.1.4.142</v>
      </c>
      <c r="N804" s="33" t="n">
        <f aca="false">'Modelo abreviado'!N799</f>
        <v>0</v>
      </c>
      <c r="O804" s="33" t="s">
        <v>8705</v>
      </c>
      <c r="P804" s="33"/>
      <c r="Q804" s="33"/>
      <c r="R804" s="33" t="str">
        <f aca="false">'Modelo abreviado'!R799</f>
        <v>Texto</v>
      </c>
      <c r="S804" s="33"/>
      <c r="T804" s="151"/>
      <c r="U804" s="33"/>
    </row>
    <row r="805" customFormat="false" ht="25.5" hidden="true" customHeight="false" outlineLevel="0" collapsed="false">
      <c r="A805" s="33"/>
      <c r="B805" s="33"/>
      <c r="C805" s="151" t="str">
        <f aca="false">'Modelo abreviado'!C800</f>
        <v>6.2c.4. Cambios en estimaciones de los costes de rehabilitación de inversiones inmobiliarias</v>
      </c>
      <c r="D805" s="259" t="str">
        <f aca="false">'Modelo abreviado'!D800</f>
        <v>-</v>
      </c>
      <c r="E805" s="193"/>
      <c r="F805" s="33"/>
      <c r="G805" s="33"/>
      <c r="H805" s="33" t="str">
        <f aca="false">'Modelo abreviado'!H800</f>
        <v>Duration</v>
      </c>
      <c r="I805" s="33"/>
      <c r="J805" s="33" t="str">
        <f aca="false">'Modelo abreviado'!J800</f>
        <v>PGC2008</v>
      </c>
      <c r="K805" s="33"/>
      <c r="L805" s="33"/>
      <c r="M805" s="33" t="str">
        <f aca="false">'Modelo abreviado'!M800</f>
        <v>A-M5.1.4.143</v>
      </c>
      <c r="N805" s="33" t="n">
        <f aca="false">'Modelo abreviado'!N800</f>
        <v>0</v>
      </c>
      <c r="O805" s="33" t="s">
        <v>8706</v>
      </c>
      <c r="P805" s="33"/>
      <c r="Q805" s="33"/>
      <c r="R805" s="33" t="str">
        <f aca="false">'Modelo abreviado'!R800</f>
        <v>Texto</v>
      </c>
      <c r="S805" s="33"/>
      <c r="T805" s="151"/>
      <c r="U805" s="33"/>
    </row>
    <row r="806" customFormat="false" ht="25.5" hidden="true" customHeight="false" outlineLevel="0" collapsed="false">
      <c r="A806" s="33"/>
      <c r="B806" s="33"/>
      <c r="C806" s="151" t="str">
        <f aca="false">'Modelo abreviado'!C801</f>
        <v>6.2c.5. Cambios en estimaciones de vidas útiles de inversiones inmobiliarias</v>
      </c>
      <c r="D806" s="259" t="str">
        <f aca="false">'Modelo abreviado'!D801</f>
        <v>-</v>
      </c>
      <c r="E806" s="193"/>
      <c r="F806" s="33"/>
      <c r="G806" s="33"/>
      <c r="H806" s="33" t="str">
        <f aca="false">'Modelo abreviado'!H801</f>
        <v>Duration</v>
      </c>
      <c r="I806" s="33"/>
      <c r="J806" s="33" t="str">
        <f aca="false">'Modelo abreviado'!J801</f>
        <v>PGC2008</v>
      </c>
      <c r="K806" s="33"/>
      <c r="L806" s="33"/>
      <c r="M806" s="33" t="str">
        <f aca="false">'Modelo abreviado'!M801</f>
        <v>A-M5.1.4.144</v>
      </c>
      <c r="N806" s="33" t="n">
        <f aca="false">'Modelo abreviado'!N801</f>
        <v>0</v>
      </c>
      <c r="O806" s="33" t="s">
        <v>8707</v>
      </c>
      <c r="P806" s="33"/>
      <c r="Q806" s="33"/>
      <c r="R806" s="33" t="str">
        <f aca="false">'Modelo abreviado'!R801</f>
        <v>Texto</v>
      </c>
      <c r="S806" s="33"/>
      <c r="T806" s="151"/>
      <c r="U806" s="33"/>
    </row>
    <row r="807" customFormat="false" ht="25.5" hidden="true" customHeight="false" outlineLevel="0" collapsed="false">
      <c r="A807" s="33"/>
      <c r="B807" s="33"/>
      <c r="C807" s="151" t="str">
        <f aca="false">'Modelo abreviado'!C802</f>
        <v>6.2c.6. Cambios en métodos de amortización de inversiones inmobiliarias</v>
      </c>
      <c r="D807" s="259" t="str">
        <f aca="false">'Modelo abreviado'!D802</f>
        <v>-</v>
      </c>
      <c r="E807" s="193"/>
      <c r="F807" s="33"/>
      <c r="G807" s="33"/>
      <c r="H807" s="33" t="str">
        <f aca="false">'Modelo abreviado'!H802</f>
        <v>Duration</v>
      </c>
      <c r="I807" s="33"/>
      <c r="J807" s="33" t="str">
        <f aca="false">'Modelo abreviado'!J802</f>
        <v>PGC2008</v>
      </c>
      <c r="K807" s="33"/>
      <c r="L807" s="33"/>
      <c r="M807" s="33" t="str">
        <f aca="false">'Modelo abreviado'!M802</f>
        <v>A-M5.1.4.145</v>
      </c>
      <c r="N807" s="33" t="n">
        <f aca="false">'Modelo abreviado'!N802</f>
        <v>0</v>
      </c>
      <c r="O807" s="33" t="s">
        <v>8708</v>
      </c>
      <c r="P807" s="33"/>
      <c r="Q807" s="33"/>
      <c r="R807" s="33" t="str">
        <f aca="false">'Modelo abreviado'!R802</f>
        <v>Texto</v>
      </c>
      <c r="S807" s="33"/>
      <c r="T807" s="151"/>
      <c r="U807" s="33"/>
    </row>
    <row r="808" customFormat="false" ht="25.5" hidden="true" customHeight="false" outlineLevel="0" collapsed="false">
      <c r="A808" s="33"/>
      <c r="B808" s="33"/>
      <c r="C808" s="151" t="str">
        <f aca="false">'Modelo abreviado'!C803</f>
        <v>6.2d. Inversiones inmobiliarias adquiridas a empresas del grupo y asociadas</v>
      </c>
      <c r="D808" s="259" t="str">
        <f aca="false">'Modelo abreviado'!D803</f>
        <v>-</v>
      </c>
      <c r="E808" s="193"/>
      <c r="F808" s="33"/>
      <c r="G808" s="33"/>
      <c r="H808" s="33" t="str">
        <f aca="false">'Modelo abreviado'!H803</f>
        <v>Duration</v>
      </c>
      <c r="I808" s="33"/>
      <c r="J808" s="33" t="str">
        <f aca="false">'Modelo abreviado'!J803</f>
        <v>PGC2008</v>
      </c>
      <c r="K808" s="33"/>
      <c r="L808" s="33"/>
      <c r="M808" s="33" t="str">
        <f aca="false">'Modelo abreviado'!M803</f>
        <v>A-M5.1.4.146</v>
      </c>
      <c r="N808" s="33" t="n">
        <f aca="false">'Modelo abreviado'!N803</f>
        <v>0</v>
      </c>
      <c r="O808" s="33" t="s">
        <v>8709</v>
      </c>
      <c r="P808" s="33"/>
      <c r="Q808" s="33"/>
      <c r="R808" s="33" t="str">
        <f aca="false">'Modelo abreviado'!R803</f>
        <v>Texto</v>
      </c>
      <c r="S808" s="33"/>
      <c r="T808" s="151"/>
      <c r="U808" s="33"/>
    </row>
    <row r="809" customFormat="false" ht="25.5" hidden="true" customHeight="false" outlineLevel="0" collapsed="false">
      <c r="A809" s="33"/>
      <c r="B809" s="33"/>
      <c r="C809" s="151" t="str">
        <f aca="false">'Modelo abreviado'!C804</f>
        <v>6.2d.1. Características de las inversiones inmobiliarias adquiridas a empresas del grupo y asociadas</v>
      </c>
      <c r="D809" s="259" t="str">
        <f aca="false">'Modelo abreviado'!D804</f>
        <v>-</v>
      </c>
      <c r="E809" s="193"/>
      <c r="F809" s="33"/>
      <c r="G809" s="33"/>
      <c r="H809" s="33" t="str">
        <f aca="false">'Modelo abreviado'!H804</f>
        <v>Duration</v>
      </c>
      <c r="I809" s="33"/>
      <c r="J809" s="33" t="str">
        <f aca="false">'Modelo abreviado'!J804</f>
        <v>PGC2008</v>
      </c>
      <c r="K809" s="33"/>
      <c r="L809" s="33"/>
      <c r="M809" s="33" t="str">
        <f aca="false">'Modelo abreviado'!M804</f>
        <v>A-M5.1.4.147</v>
      </c>
      <c r="N809" s="33" t="n">
        <f aca="false">'Modelo abreviado'!N804</f>
        <v>0</v>
      </c>
      <c r="O809" s="33" t="s">
        <v>8710</v>
      </c>
      <c r="P809" s="33"/>
      <c r="Q809" s="33"/>
      <c r="R809" s="33" t="str">
        <f aca="false">'Modelo abreviado'!R804</f>
        <v>Texto</v>
      </c>
      <c r="S809" s="33"/>
      <c r="T809" s="151"/>
      <c r="U809" s="33"/>
    </row>
    <row r="810" customFormat="false" ht="25.5" hidden="true" customHeight="false" outlineLevel="0" collapsed="false">
      <c r="A810" s="33"/>
      <c r="B810" s="33"/>
      <c r="C810" s="151" t="str">
        <f aca="false">'Modelo abreviado'!C805</f>
        <v>6.2d.2. Valor contable de las inversiones inmobiliarias adquiridas a empresas del grupo</v>
      </c>
      <c r="D810" s="259" t="str">
        <f aca="false">'Modelo abreviado'!D805</f>
        <v>-</v>
      </c>
      <c r="E810" s="193"/>
      <c r="F810" s="33"/>
      <c r="G810" s="33"/>
      <c r="H810" s="33" t="str">
        <f aca="false">'Modelo abreviado'!H805</f>
        <v>Duration</v>
      </c>
      <c r="I810" s="33"/>
      <c r="J810" s="33" t="str">
        <f aca="false">'Modelo abreviado'!J805</f>
        <v>PGC2008</v>
      </c>
      <c r="K810" s="33"/>
      <c r="L810" s="33"/>
      <c r="M810" s="33" t="str">
        <f aca="false">'Modelo abreviado'!M805</f>
        <v>A-M5.1.4.148</v>
      </c>
      <c r="N810" s="33" t="n">
        <f aca="false">'Modelo abreviado'!N805</f>
        <v>0</v>
      </c>
      <c r="O810" s="33" t="s">
        <v>8711</v>
      </c>
      <c r="P810" s="33"/>
      <c r="Q810" s="33"/>
      <c r="R810" s="33" t="str">
        <f aca="false">'Modelo abreviado'!R805</f>
        <v>Texto</v>
      </c>
      <c r="S810" s="33"/>
      <c r="T810" s="151"/>
      <c r="U810" s="33"/>
    </row>
    <row r="811" customFormat="false" ht="25.5" hidden="true" customHeight="false" outlineLevel="0" collapsed="false">
      <c r="A811" s="33"/>
      <c r="B811" s="33"/>
      <c r="C811" s="151" t="str">
        <f aca="false">'Modelo abreviado'!C806</f>
        <v>6.2d.3. Valor contable de las inversiones inmobiliarias adquiridas a empresas asociadas</v>
      </c>
      <c r="D811" s="259" t="str">
        <f aca="false">'Modelo abreviado'!D806</f>
        <v>-</v>
      </c>
      <c r="E811" s="193"/>
      <c r="F811" s="33"/>
      <c r="G811" s="33"/>
      <c r="H811" s="33" t="str">
        <f aca="false">'Modelo abreviado'!H806</f>
        <v>Duration</v>
      </c>
      <c r="I811" s="33"/>
      <c r="J811" s="33" t="str">
        <f aca="false">'Modelo abreviado'!J806</f>
        <v>PGC2008</v>
      </c>
      <c r="K811" s="33"/>
      <c r="L811" s="33"/>
      <c r="M811" s="33" t="str">
        <f aca="false">'Modelo abreviado'!M806</f>
        <v>A-M5.1.4.149</v>
      </c>
      <c r="N811" s="33" t="n">
        <f aca="false">'Modelo abreviado'!N806</f>
        <v>0</v>
      </c>
      <c r="O811" s="33" t="s">
        <v>8712</v>
      </c>
      <c r="P811" s="33"/>
      <c r="Q811" s="33"/>
      <c r="R811" s="33" t="str">
        <f aca="false">'Modelo abreviado'!R806</f>
        <v>Texto</v>
      </c>
      <c r="S811" s="33"/>
      <c r="T811" s="151"/>
      <c r="U811" s="33"/>
    </row>
    <row r="812" customFormat="false" ht="38.25" hidden="true" customHeight="false" outlineLevel="0" collapsed="false">
      <c r="A812" s="33"/>
      <c r="B812" s="33"/>
      <c r="C812" s="151" t="str">
        <f aca="false">'Modelo abreviado'!C807</f>
        <v>6.2d.4. Amortización acumulada de las inversiones en inversiones inmobiliarias adquiridas a empresas del grupo</v>
      </c>
      <c r="D812" s="259" t="str">
        <f aca="false">'Modelo abreviado'!D807</f>
        <v>-</v>
      </c>
      <c r="E812" s="193"/>
      <c r="F812" s="33"/>
      <c r="G812" s="33"/>
      <c r="H812" s="33" t="str">
        <f aca="false">'Modelo abreviado'!H807</f>
        <v>Duration</v>
      </c>
      <c r="I812" s="33"/>
      <c r="J812" s="33" t="str">
        <f aca="false">'Modelo abreviado'!J807</f>
        <v>PGC2008</v>
      </c>
      <c r="K812" s="33"/>
      <c r="L812" s="33"/>
      <c r="M812" s="33" t="str">
        <f aca="false">'Modelo abreviado'!M807</f>
        <v>A-M5.1.4.150</v>
      </c>
      <c r="N812" s="33" t="n">
        <f aca="false">'Modelo abreviado'!N807</f>
        <v>0</v>
      </c>
      <c r="O812" s="33" t="s">
        <v>8713</v>
      </c>
      <c r="P812" s="33"/>
      <c r="Q812" s="33"/>
      <c r="R812" s="33" t="str">
        <f aca="false">'Modelo abreviado'!R807</f>
        <v>Texto</v>
      </c>
      <c r="S812" s="33"/>
      <c r="T812" s="151"/>
      <c r="U812" s="33"/>
    </row>
    <row r="813" customFormat="false" ht="25.5" hidden="true" customHeight="false" outlineLevel="0" collapsed="false">
      <c r="A813" s="33"/>
      <c r="B813" s="33"/>
      <c r="C813" s="151" t="str">
        <f aca="false">'Modelo abreviado'!C808</f>
        <v>6.2d.5. Amortización acumulada de las inversiones inmobiliarias adquiridas a empresas asociadas</v>
      </c>
      <c r="D813" s="259" t="str">
        <f aca="false">'Modelo abreviado'!D808</f>
        <v>-</v>
      </c>
      <c r="E813" s="193"/>
      <c r="F813" s="33"/>
      <c r="G813" s="33"/>
      <c r="H813" s="33" t="str">
        <f aca="false">'Modelo abreviado'!H808</f>
        <v>Duration</v>
      </c>
      <c r="I813" s="33"/>
      <c r="J813" s="33" t="str">
        <f aca="false">'Modelo abreviado'!J808</f>
        <v>PGC2008</v>
      </c>
      <c r="K813" s="33"/>
      <c r="L813" s="33"/>
      <c r="M813" s="33" t="str">
        <f aca="false">'Modelo abreviado'!M808</f>
        <v>A-M5.1.4.151</v>
      </c>
      <c r="N813" s="33" t="n">
        <f aca="false">'Modelo abreviado'!N808</f>
        <v>0</v>
      </c>
      <c r="O813" s="33" t="s">
        <v>8714</v>
      </c>
      <c r="P813" s="33"/>
      <c r="Q813" s="33"/>
      <c r="R813" s="33" t="str">
        <f aca="false">'Modelo abreviado'!R808</f>
        <v>Texto</v>
      </c>
      <c r="S813" s="33"/>
      <c r="T813" s="151"/>
      <c r="U813" s="33"/>
    </row>
    <row r="814" customFormat="false" ht="38.25" hidden="true" customHeight="false" outlineLevel="0" collapsed="false">
      <c r="A814" s="33"/>
      <c r="B814" s="33"/>
      <c r="C814" s="151" t="str">
        <f aca="false">'Modelo abreviado'!C809</f>
        <v>6.2d.6. Corrección de valor por deterioro acumulada de las inversiones inmobiliarias adquiridas a empresas del grupo</v>
      </c>
      <c r="D814" s="259" t="str">
        <f aca="false">'Modelo abreviado'!D809</f>
        <v>-</v>
      </c>
      <c r="E814" s="193"/>
      <c r="F814" s="33"/>
      <c r="G814" s="33"/>
      <c r="H814" s="33" t="str">
        <f aca="false">'Modelo abreviado'!H809</f>
        <v>Duration</v>
      </c>
      <c r="I814" s="33"/>
      <c r="J814" s="33" t="str">
        <f aca="false">'Modelo abreviado'!J809</f>
        <v>PGC2008</v>
      </c>
      <c r="K814" s="33"/>
      <c r="L814" s="33"/>
      <c r="M814" s="33" t="str">
        <f aca="false">'Modelo abreviado'!M809</f>
        <v>A-M5.1.4.152</v>
      </c>
      <c r="N814" s="33" t="n">
        <f aca="false">'Modelo abreviado'!N809</f>
        <v>0</v>
      </c>
      <c r="O814" s="33" t="s">
        <v>8715</v>
      </c>
      <c r="P814" s="33"/>
      <c r="Q814" s="33"/>
      <c r="R814" s="33" t="str">
        <f aca="false">'Modelo abreviado'!R809</f>
        <v>Texto</v>
      </c>
      <c r="S814" s="33"/>
      <c r="T814" s="151"/>
      <c r="U814" s="33"/>
    </row>
    <row r="815" customFormat="false" ht="38.25" hidden="true" customHeight="false" outlineLevel="0" collapsed="false">
      <c r="A815" s="33"/>
      <c r="B815" s="33"/>
      <c r="C815" s="151" t="str">
        <f aca="false">'Modelo abreviado'!C810</f>
        <v>6.2d.7. Corrección de valor por deterioro acumulada de las inversiones inmobiliarias adquiridas a empresas asociadas</v>
      </c>
      <c r="D815" s="259" t="str">
        <f aca="false">'Modelo abreviado'!D810</f>
        <v>-</v>
      </c>
      <c r="E815" s="193"/>
      <c r="F815" s="33"/>
      <c r="G815" s="33"/>
      <c r="H815" s="33" t="str">
        <f aca="false">'Modelo abreviado'!H810</f>
        <v>Duration</v>
      </c>
      <c r="I815" s="33"/>
      <c r="J815" s="33" t="str">
        <f aca="false">'Modelo abreviado'!J810</f>
        <v>PGC2008</v>
      </c>
      <c r="K815" s="33"/>
      <c r="L815" s="33"/>
      <c r="M815" s="33" t="str">
        <f aca="false">'Modelo abreviado'!M810</f>
        <v>A-M5.1.4.153</v>
      </c>
      <c r="N815" s="33" t="n">
        <f aca="false">'Modelo abreviado'!N810</f>
        <v>0</v>
      </c>
      <c r="O815" s="33" t="s">
        <v>8716</v>
      </c>
      <c r="P815" s="33"/>
      <c r="Q815" s="33"/>
      <c r="R815" s="33" t="str">
        <f aca="false">'Modelo abreviado'!R810</f>
        <v>Texto</v>
      </c>
      <c r="S815" s="33"/>
      <c r="T815" s="151"/>
      <c r="U815" s="33"/>
    </row>
    <row r="816" customFormat="false" ht="25.5" hidden="true" customHeight="false" outlineLevel="0" collapsed="false">
      <c r="A816" s="33"/>
      <c r="B816" s="33"/>
      <c r="C816" s="151" t="str">
        <f aca="false">'Modelo abreviado'!C811</f>
        <v>6.2e. Inversiones inmobiliarias fuera del territorio español</v>
      </c>
      <c r="D816" s="259" t="str">
        <f aca="false">'Modelo abreviado'!D811</f>
        <v>-</v>
      </c>
      <c r="E816" s="193"/>
      <c r="F816" s="33"/>
      <c r="G816" s="33"/>
      <c r="H816" s="33" t="str">
        <f aca="false">'Modelo abreviado'!H811</f>
        <v>Duration</v>
      </c>
      <c r="I816" s="33"/>
      <c r="J816" s="33" t="str">
        <f aca="false">'Modelo abreviado'!J811</f>
        <v>PGC2008</v>
      </c>
      <c r="K816" s="33"/>
      <c r="L816" s="33"/>
      <c r="M816" s="33" t="str">
        <f aca="false">'Modelo abreviado'!M811</f>
        <v>A-M5.1.4.154</v>
      </c>
      <c r="N816" s="33" t="n">
        <f aca="false">'Modelo abreviado'!N811</f>
        <v>0</v>
      </c>
      <c r="O816" s="33" t="s">
        <v>8717</v>
      </c>
      <c r="P816" s="33"/>
      <c r="Q816" s="33"/>
      <c r="R816" s="33" t="str">
        <f aca="false">'Modelo abreviado'!R811</f>
        <v>Texto</v>
      </c>
      <c r="S816" s="33"/>
      <c r="T816" s="151"/>
      <c r="U816" s="33"/>
    </row>
    <row r="817" customFormat="false" ht="25.5" hidden="true" customHeight="false" outlineLevel="0" collapsed="false">
      <c r="A817" s="33"/>
      <c r="B817" s="33"/>
      <c r="C817" s="151" t="str">
        <f aca="false">'Modelo abreviado'!C812</f>
        <v>6.2e.1. Características de las inversiones inmobiliarias situadas fuera del territorio español</v>
      </c>
      <c r="D817" s="259" t="str">
        <f aca="false">'Modelo abreviado'!D812</f>
        <v>-</v>
      </c>
      <c r="E817" s="193"/>
      <c r="F817" s="33"/>
      <c r="G817" s="33"/>
      <c r="H817" s="33" t="str">
        <f aca="false">'Modelo abreviado'!H812</f>
        <v>Duration</v>
      </c>
      <c r="I817" s="33"/>
      <c r="J817" s="33" t="str">
        <f aca="false">'Modelo abreviado'!J812</f>
        <v>PGC2008</v>
      </c>
      <c r="K817" s="33"/>
      <c r="L817" s="33"/>
      <c r="M817" s="33" t="str">
        <f aca="false">'Modelo abreviado'!M812</f>
        <v>A-M5.1.4.155</v>
      </c>
      <c r="N817" s="33" t="n">
        <f aca="false">'Modelo abreviado'!N812</f>
        <v>0</v>
      </c>
      <c r="O817" s="33" t="s">
        <v>8718</v>
      </c>
      <c r="P817" s="33"/>
      <c r="Q817" s="33"/>
      <c r="R817" s="33" t="str">
        <f aca="false">'Modelo abreviado'!R812</f>
        <v>Texto</v>
      </c>
      <c r="S817" s="33"/>
      <c r="T817" s="151"/>
      <c r="U817" s="33"/>
    </row>
    <row r="818" customFormat="false" ht="25.5" hidden="true" customHeight="false" outlineLevel="0" collapsed="false">
      <c r="A818" s="33"/>
      <c r="B818" s="33"/>
      <c r="C818" s="151" t="str">
        <f aca="false">'Modelo abreviado'!C813</f>
        <v>6.2e.2. Valor contable de las inversiones inmobiliarias situadas fuera del territorio nacional</v>
      </c>
      <c r="D818" s="259" t="str">
        <f aca="false">'Modelo abreviado'!D813</f>
        <v>-</v>
      </c>
      <c r="E818" s="193"/>
      <c r="F818" s="33"/>
      <c r="G818" s="33"/>
      <c r="H818" s="33" t="str">
        <f aca="false">'Modelo abreviado'!H813</f>
        <v>Duration</v>
      </c>
      <c r="I818" s="33"/>
      <c r="J818" s="33" t="str">
        <f aca="false">'Modelo abreviado'!J813</f>
        <v>PGC2008</v>
      </c>
      <c r="K818" s="33"/>
      <c r="L818" s="33"/>
      <c r="M818" s="33" t="str">
        <f aca="false">'Modelo abreviado'!M813</f>
        <v>A-M5.1.4.156</v>
      </c>
      <c r="N818" s="33" t="n">
        <f aca="false">'Modelo abreviado'!N813</f>
        <v>0</v>
      </c>
      <c r="O818" s="33" t="s">
        <v>8719</v>
      </c>
      <c r="P818" s="33"/>
      <c r="Q818" s="33"/>
      <c r="R818" s="33" t="str">
        <f aca="false">'Modelo abreviado'!R813</f>
        <v>Texto</v>
      </c>
      <c r="S818" s="33"/>
      <c r="T818" s="151"/>
      <c r="U818" s="33"/>
    </row>
    <row r="819" customFormat="false" ht="25.5" hidden="true" customHeight="false" outlineLevel="0" collapsed="false">
      <c r="A819" s="33"/>
      <c r="B819" s="33"/>
      <c r="C819" s="151" t="str">
        <f aca="false">'Modelo abreviado'!C814</f>
        <v>6.2e.3. Amortización acumulada de las inversiones inmobiliarias situadas fuera del territorio nacional</v>
      </c>
      <c r="D819" s="259" t="str">
        <f aca="false">'Modelo abreviado'!D814</f>
        <v>-</v>
      </c>
      <c r="E819" s="193"/>
      <c r="F819" s="33"/>
      <c r="G819" s="33"/>
      <c r="H819" s="33" t="str">
        <f aca="false">'Modelo abreviado'!H814</f>
        <v>Duration</v>
      </c>
      <c r="I819" s="33"/>
      <c r="J819" s="33" t="str">
        <f aca="false">'Modelo abreviado'!J814</f>
        <v>PGC2008</v>
      </c>
      <c r="K819" s="33"/>
      <c r="L819" s="33"/>
      <c r="M819" s="33" t="str">
        <f aca="false">'Modelo abreviado'!M814</f>
        <v>A-M5.1.4.157</v>
      </c>
      <c r="N819" s="33" t="n">
        <f aca="false">'Modelo abreviado'!N814</f>
        <v>0</v>
      </c>
      <c r="O819" s="33" t="s">
        <v>8720</v>
      </c>
      <c r="P819" s="33"/>
      <c r="Q819" s="33"/>
      <c r="R819" s="33" t="str">
        <f aca="false">'Modelo abreviado'!R814</f>
        <v>Texto</v>
      </c>
      <c r="S819" s="33"/>
      <c r="T819" s="151"/>
      <c r="U819" s="33"/>
    </row>
    <row r="820" customFormat="false" ht="38.25" hidden="true" customHeight="false" outlineLevel="0" collapsed="false">
      <c r="A820" s="33"/>
      <c r="B820" s="33"/>
      <c r="C820" s="151" t="str">
        <f aca="false">'Modelo abreviado'!C815</f>
        <v>6.2e.4. Corrección de valor por deterioro acumulada de las inversiones inmobiliarias situadas fuera del territorio nacional</v>
      </c>
      <c r="D820" s="259" t="str">
        <f aca="false">'Modelo abreviado'!D815</f>
        <v>-</v>
      </c>
      <c r="E820" s="193"/>
      <c r="F820" s="33"/>
      <c r="G820" s="33"/>
      <c r="H820" s="33" t="str">
        <f aca="false">'Modelo abreviado'!H815</f>
        <v>Duration</v>
      </c>
      <c r="I820" s="33"/>
      <c r="J820" s="33" t="str">
        <f aca="false">'Modelo abreviado'!J815</f>
        <v>PGC2008</v>
      </c>
      <c r="K820" s="33"/>
      <c r="L820" s="33"/>
      <c r="M820" s="33" t="str">
        <f aca="false">'Modelo abreviado'!M815</f>
        <v>A-M5.1.4.158</v>
      </c>
      <c r="N820" s="33" t="n">
        <f aca="false">'Modelo abreviado'!N815</f>
        <v>0</v>
      </c>
      <c r="O820" s="33" t="s">
        <v>8721</v>
      </c>
      <c r="P820" s="33"/>
      <c r="Q820" s="33"/>
      <c r="R820" s="33" t="str">
        <f aca="false">'Modelo abreviado'!R815</f>
        <v>Texto</v>
      </c>
      <c r="S820" s="33"/>
      <c r="T820" s="151"/>
      <c r="U820" s="33"/>
    </row>
    <row r="821" customFormat="false" ht="25.5" hidden="true" customHeight="false" outlineLevel="0" collapsed="false">
      <c r="A821" s="33"/>
      <c r="B821" s="33"/>
      <c r="C821" s="151" t="str">
        <f aca="false">'Modelo abreviado'!C816</f>
        <v>6.2f. Gastos financieros capitalizados en el ejercicio en inversiones inmobiliarias</v>
      </c>
      <c r="D821" s="259" t="str">
        <f aca="false">'Modelo abreviado'!D816</f>
        <v>-</v>
      </c>
      <c r="E821" s="193"/>
      <c r="F821" s="33"/>
      <c r="G821" s="33"/>
      <c r="H821" s="33" t="str">
        <f aca="false">'Modelo abreviado'!H816</f>
        <v>Duration</v>
      </c>
      <c r="I821" s="33"/>
      <c r="J821" s="33" t="str">
        <f aca="false">'Modelo abreviado'!J816</f>
        <v>PGC2008</v>
      </c>
      <c r="K821" s="33"/>
      <c r="L821" s="33"/>
      <c r="M821" s="33" t="str">
        <f aca="false">'Modelo abreviado'!M816</f>
        <v>A-M5.1.4.159</v>
      </c>
      <c r="N821" s="33" t="n">
        <f aca="false">'Modelo abreviado'!N816</f>
        <v>0</v>
      </c>
      <c r="O821" s="33" t="s">
        <v>8722</v>
      </c>
      <c r="P821" s="33"/>
      <c r="Q821" s="33"/>
      <c r="R821" s="33" t="str">
        <f aca="false">'Modelo abreviado'!R816</f>
        <v>Texto</v>
      </c>
      <c r="S821" s="33"/>
      <c r="T821" s="151"/>
      <c r="U821" s="33"/>
    </row>
    <row r="822" customFormat="false" ht="25.5" hidden="true" customHeight="false" outlineLevel="0" collapsed="false">
      <c r="A822" s="33"/>
      <c r="B822" s="33"/>
      <c r="C822" s="151" t="str">
        <f aca="false">'Modelo abreviado'!C817</f>
        <v>6.2f.1. Importe de los gastos financieros capitalizados en el ejercicio en inversiones inmobiliarias</v>
      </c>
      <c r="D822" s="259" t="str">
        <f aca="false">'Modelo abreviado'!D817</f>
        <v>-</v>
      </c>
      <c r="E822" s="193"/>
      <c r="F822" s="33"/>
      <c r="G822" s="33"/>
      <c r="H822" s="33" t="str">
        <f aca="false">'Modelo abreviado'!H817</f>
        <v>Duration</v>
      </c>
      <c r="I822" s="33"/>
      <c r="J822" s="33" t="str">
        <f aca="false">'Modelo abreviado'!J817</f>
        <v>PGC2008</v>
      </c>
      <c r="K822" s="33"/>
      <c r="L822" s="33"/>
      <c r="M822" s="33" t="str">
        <f aca="false">'Modelo abreviado'!M817</f>
        <v>A-M5.1.4.160</v>
      </c>
      <c r="N822" s="33" t="n">
        <f aca="false">'Modelo abreviado'!N817</f>
        <v>0</v>
      </c>
      <c r="O822" s="33" t="s">
        <v>8723</v>
      </c>
      <c r="P822" s="33"/>
      <c r="Q822" s="33"/>
      <c r="R822" s="33" t="str">
        <f aca="false">'Modelo abreviado'!R817</f>
        <v>Texto</v>
      </c>
      <c r="S822" s="33"/>
      <c r="T822" s="151"/>
      <c r="U822" s="33"/>
    </row>
    <row r="823" customFormat="false" ht="38.25" hidden="true" customHeight="false" outlineLevel="0" collapsed="false">
      <c r="A823" s="33"/>
      <c r="B823" s="33"/>
      <c r="C823" s="151" t="str">
        <f aca="false">'Modelo abreviado'!C818</f>
        <v>6.2f.2. Criterios seguidos para determinar el importe de los gastos financieros capitalizados en el ejercicio en inversiones inmobiliarias</v>
      </c>
      <c r="D823" s="259" t="str">
        <f aca="false">'Modelo abreviado'!D818</f>
        <v>-</v>
      </c>
      <c r="E823" s="193"/>
      <c r="F823" s="33"/>
      <c r="G823" s="33"/>
      <c r="H823" s="33" t="str">
        <f aca="false">'Modelo abreviado'!H818</f>
        <v>Duration</v>
      </c>
      <c r="I823" s="33"/>
      <c r="J823" s="33" t="str">
        <f aca="false">'Modelo abreviado'!J818</f>
        <v>PGC2008</v>
      </c>
      <c r="K823" s="33"/>
      <c r="L823" s="33"/>
      <c r="M823" s="33" t="str">
        <f aca="false">'Modelo abreviado'!M818</f>
        <v>A-M5.1.4.161</v>
      </c>
      <c r="N823" s="33" t="n">
        <f aca="false">'Modelo abreviado'!N818</f>
        <v>0</v>
      </c>
      <c r="O823" s="33" t="s">
        <v>8724</v>
      </c>
      <c r="P823" s="33"/>
      <c r="Q823" s="33"/>
      <c r="R823" s="33" t="str">
        <f aca="false">'Modelo abreviado'!R818</f>
        <v>Texto</v>
      </c>
      <c r="S823" s="33"/>
      <c r="T823" s="151"/>
      <c r="U823" s="33"/>
    </row>
    <row r="824" customFormat="false" ht="25.5" hidden="true" customHeight="false" outlineLevel="0" collapsed="false">
      <c r="A824" s="33"/>
      <c r="B824" s="33"/>
      <c r="C824" s="151" t="str">
        <f aca="false">'Modelo abreviado'!C819</f>
        <v>6.2g. Correcciones valorativas significativas (por cada inversión inmobiliaria individual)</v>
      </c>
      <c r="D824" s="259" t="str">
        <f aca="false">'Modelo abreviado'!D819</f>
        <v>-</v>
      </c>
      <c r="E824" s="193"/>
      <c r="F824" s="33"/>
      <c r="G824" s="33"/>
      <c r="H824" s="33" t="str">
        <f aca="false">'Modelo abreviado'!H819</f>
        <v>Duration</v>
      </c>
      <c r="I824" s="33"/>
      <c r="J824" s="33" t="str">
        <f aca="false">'Modelo abreviado'!J819</f>
        <v>PGC2008</v>
      </c>
      <c r="K824" s="33"/>
      <c r="L824" s="33"/>
      <c r="M824" s="33" t="str">
        <f aca="false">'Modelo abreviado'!M819</f>
        <v>A-M5.1.4.162</v>
      </c>
      <c r="N824" s="33" t="n">
        <f aca="false">'Modelo abreviado'!N819</f>
        <v>0</v>
      </c>
      <c r="O824" s="33" t="s">
        <v>8725</v>
      </c>
      <c r="P824" s="33"/>
      <c r="Q824" s="33"/>
      <c r="R824" s="33" t="str">
        <f aca="false">'Modelo abreviado'!R819</f>
        <v>Texto</v>
      </c>
      <c r="S824" s="33"/>
      <c r="T824" s="151"/>
      <c r="U824" s="33"/>
    </row>
    <row r="825" customFormat="false" ht="25.5" hidden="true" customHeight="false" outlineLevel="0" collapsed="false">
      <c r="A825" s="33"/>
      <c r="B825" s="33"/>
      <c r="C825" s="151" t="str">
        <f aca="false">'Modelo abreviado'!C820</f>
        <v>6.2g.1. Correcciones valorativas significativas, naturaleza de la inversión inmobiliaria afectada</v>
      </c>
      <c r="D825" s="259" t="str">
        <f aca="false">'Modelo abreviado'!D820</f>
        <v>-</v>
      </c>
      <c r="E825" s="193"/>
      <c r="F825" s="33"/>
      <c r="G825" s="33"/>
      <c r="H825" s="33" t="str">
        <f aca="false">'Modelo abreviado'!H820</f>
        <v>Duration</v>
      </c>
      <c r="I825" s="33"/>
      <c r="J825" s="33" t="str">
        <f aca="false">'Modelo abreviado'!J820</f>
        <v>PGC2008</v>
      </c>
      <c r="K825" s="33"/>
      <c r="L825" s="33"/>
      <c r="M825" s="33" t="str">
        <f aca="false">'Modelo abreviado'!M820</f>
        <v>A-M5.1.4.163</v>
      </c>
      <c r="N825" s="33" t="n">
        <f aca="false">'Modelo abreviado'!N820</f>
        <v>0</v>
      </c>
      <c r="O825" s="33" t="s">
        <v>8726</v>
      </c>
      <c r="P825" s="33"/>
      <c r="Q825" s="33"/>
      <c r="R825" s="33" t="str">
        <f aca="false">'Modelo abreviado'!R820</f>
        <v>Texto</v>
      </c>
      <c r="S825" s="33"/>
      <c r="T825" s="151"/>
      <c r="U825" s="33"/>
    </row>
    <row r="826" customFormat="false" ht="38.25" hidden="true" customHeight="false" outlineLevel="0" collapsed="false">
      <c r="A826" s="33"/>
      <c r="B826" s="33"/>
      <c r="C826" s="151" t="str">
        <f aca="false">'Modelo abreviado'!C821</f>
        <v>6.2g.2. Correcciones valorativas significativas de inversiones inmobiliarias, importe de la corrección reconocida o revertida en el ejercicio</v>
      </c>
      <c r="D826" s="259" t="str">
        <f aca="false">'Modelo abreviado'!D821</f>
        <v>-</v>
      </c>
      <c r="E826" s="193"/>
      <c r="F826" s="33"/>
      <c r="G826" s="33"/>
      <c r="H826" s="33" t="str">
        <f aca="false">'Modelo abreviado'!H821</f>
        <v>Duration</v>
      </c>
      <c r="I826" s="33"/>
      <c r="J826" s="33" t="str">
        <f aca="false">'Modelo abreviado'!J821</f>
        <v>PGC2008</v>
      </c>
      <c r="K826" s="33"/>
      <c r="L826" s="33"/>
      <c r="M826" s="33" t="str">
        <f aca="false">'Modelo abreviado'!M821</f>
        <v>A-M5.1.4.164</v>
      </c>
      <c r="N826" s="33" t="n">
        <f aca="false">'Modelo abreviado'!N821</f>
        <v>0</v>
      </c>
      <c r="O826" s="33" t="s">
        <v>8727</v>
      </c>
      <c r="P826" s="33"/>
      <c r="Q826" s="33"/>
      <c r="R826" s="33" t="str">
        <f aca="false">'Modelo abreviado'!R821</f>
        <v>Texto</v>
      </c>
      <c r="S826" s="33"/>
      <c r="T826" s="151"/>
      <c r="U826" s="33"/>
    </row>
    <row r="827" customFormat="false" ht="38.25" hidden="true" customHeight="false" outlineLevel="0" collapsed="false">
      <c r="A827" s="33"/>
      <c r="B827" s="33"/>
      <c r="C827" s="151" t="str">
        <f aca="false">'Modelo abreviado'!C822</f>
        <v>6.2g.3. Correcciones valorativas significativas de inversiones inmobiliarias, sucesos y circunstancias que han llevado al reconocimiento o reversión</v>
      </c>
      <c r="D827" s="259" t="str">
        <f aca="false">'Modelo abreviado'!D822</f>
        <v>-</v>
      </c>
      <c r="E827" s="193"/>
      <c r="F827" s="33"/>
      <c r="G827" s="33"/>
      <c r="H827" s="33" t="str">
        <f aca="false">'Modelo abreviado'!H822</f>
        <v>Duration</v>
      </c>
      <c r="I827" s="33"/>
      <c r="J827" s="33" t="str">
        <f aca="false">'Modelo abreviado'!J822</f>
        <v>PGC2008</v>
      </c>
      <c r="K827" s="33"/>
      <c r="L827" s="33"/>
      <c r="M827" s="33" t="str">
        <f aca="false">'Modelo abreviado'!M822</f>
        <v>A-M5.1.4.165</v>
      </c>
      <c r="N827" s="33" t="n">
        <f aca="false">'Modelo abreviado'!N822</f>
        <v>0</v>
      </c>
      <c r="O827" s="33" t="s">
        <v>8728</v>
      </c>
      <c r="P827" s="33"/>
      <c r="Q827" s="33"/>
      <c r="R827" s="33" t="str">
        <f aca="false">'Modelo abreviado'!R822</f>
        <v>Texto</v>
      </c>
      <c r="S827" s="33"/>
      <c r="T827" s="151"/>
      <c r="U827" s="33"/>
    </row>
    <row r="828" customFormat="false" ht="51" hidden="true" customHeight="false" outlineLevel="0" collapsed="false">
      <c r="A828" s="33"/>
      <c r="B828" s="33"/>
      <c r="C828" s="151" t="str">
        <f aca="false">'Modelo abreviado'!C823</f>
        <v>6.2g.4. Correcciones valorativas significativas de inversiones inmobiliarias, criterio empleados para determinar el valor razonable menos los costes de venta</v>
      </c>
      <c r="D828" s="259" t="str">
        <f aca="false">'Modelo abreviado'!D823</f>
        <v>-</v>
      </c>
      <c r="E828" s="193"/>
      <c r="F828" s="33"/>
      <c r="G828" s="33"/>
      <c r="H828" s="33" t="str">
        <f aca="false">'Modelo abreviado'!H823</f>
        <v>Duration</v>
      </c>
      <c r="I828" s="33"/>
      <c r="J828" s="33" t="str">
        <f aca="false">'Modelo abreviado'!J823</f>
        <v>PGC2008</v>
      </c>
      <c r="K828" s="33"/>
      <c r="L828" s="33"/>
      <c r="M828" s="33" t="str">
        <f aca="false">'Modelo abreviado'!M823</f>
        <v>A-M5.1.4.166</v>
      </c>
      <c r="N828" s="33" t="n">
        <f aca="false">'Modelo abreviado'!N823</f>
        <v>0</v>
      </c>
      <c r="O828" s="33" t="s">
        <v>8729</v>
      </c>
      <c r="P828" s="33"/>
      <c r="Q828" s="33"/>
      <c r="R828" s="33" t="str">
        <f aca="false">'Modelo abreviado'!R823</f>
        <v>Texto</v>
      </c>
      <c r="S828" s="33"/>
      <c r="T828" s="151"/>
      <c r="U828" s="33"/>
    </row>
    <row r="829" customFormat="false" ht="38.25" hidden="true" customHeight="false" outlineLevel="0" collapsed="false">
      <c r="A829" s="33"/>
      <c r="B829" s="33"/>
      <c r="C829" s="151" t="str">
        <f aca="false">'Modelo abreviado'!C824</f>
        <v>6.2g.5. Correcciones valorativas significativas de inversiones inmobiliarias, criterios empleados para determinar el valor de uso</v>
      </c>
      <c r="D829" s="259" t="str">
        <f aca="false">'Modelo abreviado'!D824</f>
        <v>-</v>
      </c>
      <c r="E829" s="193"/>
      <c r="F829" s="33"/>
      <c r="G829" s="33"/>
      <c r="H829" s="33" t="str">
        <f aca="false">'Modelo abreviado'!H824</f>
        <v>Duration</v>
      </c>
      <c r="I829" s="33"/>
      <c r="J829" s="33" t="str">
        <f aca="false">'Modelo abreviado'!J824</f>
        <v>PGC2008</v>
      </c>
      <c r="K829" s="33"/>
      <c r="L829" s="33"/>
      <c r="M829" s="33" t="str">
        <f aca="false">'Modelo abreviado'!M824</f>
        <v>A-M5.1.4.167</v>
      </c>
      <c r="N829" s="33" t="n">
        <f aca="false">'Modelo abreviado'!N824</f>
        <v>0</v>
      </c>
      <c r="O829" s="33" t="s">
        <v>8730</v>
      </c>
      <c r="P829" s="33"/>
      <c r="Q829" s="33"/>
      <c r="R829" s="33" t="str">
        <f aca="false">'Modelo abreviado'!R824</f>
        <v>Texto</v>
      </c>
      <c r="S829" s="33"/>
      <c r="T829" s="151"/>
      <c r="U829" s="33"/>
    </row>
    <row r="830" customFormat="false" ht="38.25" hidden="true" customHeight="false" outlineLevel="0" collapsed="false">
      <c r="A830" s="33"/>
      <c r="B830" s="33"/>
      <c r="C830" s="151" t="str">
        <f aca="false">'Modelo abreviado'!C825</f>
        <v>6.2g.5.1. Correcciones valorativas significativas de inversiones inmobiliarias, tipo o tipos de actualización utilizados en las estimaciones actuales </v>
      </c>
      <c r="D830" s="259" t="str">
        <f aca="false">'Modelo abreviado'!D825</f>
        <v>-</v>
      </c>
      <c r="E830" s="193"/>
      <c r="F830" s="33"/>
      <c r="G830" s="33"/>
      <c r="H830" s="33" t="str">
        <f aca="false">'Modelo abreviado'!H825</f>
        <v>Duration</v>
      </c>
      <c r="I830" s="33"/>
      <c r="J830" s="33" t="str">
        <f aca="false">'Modelo abreviado'!J825</f>
        <v>PGC2008</v>
      </c>
      <c r="K830" s="33"/>
      <c r="L830" s="33"/>
      <c r="M830" s="33" t="str">
        <f aca="false">'Modelo abreviado'!M825</f>
        <v>A-M5.1.4.168</v>
      </c>
      <c r="N830" s="33" t="n">
        <f aca="false">'Modelo abreviado'!N825</f>
        <v>0</v>
      </c>
      <c r="O830" s="33" t="s">
        <v>8731</v>
      </c>
      <c r="P830" s="33"/>
      <c r="Q830" s="33"/>
      <c r="R830" s="33" t="str">
        <f aca="false">'Modelo abreviado'!R825</f>
        <v>Texto</v>
      </c>
      <c r="S830" s="33"/>
      <c r="T830" s="151"/>
      <c r="U830" s="33"/>
    </row>
    <row r="831" customFormat="false" ht="38.25" hidden="true" customHeight="false" outlineLevel="0" collapsed="false">
      <c r="A831" s="33"/>
      <c r="B831" s="33"/>
      <c r="C831" s="151" t="str">
        <f aca="false">'Modelo abreviado'!C826</f>
        <v>6.2g.5.2. Correcciones valorativas significativas de inversiones inmobiliarias, tipo o tipos de actualización utilizados en las estimaciones anteriores</v>
      </c>
      <c r="D831" s="259" t="str">
        <f aca="false">'Modelo abreviado'!D826</f>
        <v>-</v>
      </c>
      <c r="E831" s="193"/>
      <c r="F831" s="33"/>
      <c r="G831" s="33"/>
      <c r="H831" s="33" t="str">
        <f aca="false">'Modelo abreviado'!H826</f>
        <v>Duration</v>
      </c>
      <c r="I831" s="33"/>
      <c r="J831" s="33" t="str">
        <f aca="false">'Modelo abreviado'!J826</f>
        <v>PGC2008</v>
      </c>
      <c r="K831" s="33"/>
      <c r="L831" s="33"/>
      <c r="M831" s="33" t="str">
        <f aca="false">'Modelo abreviado'!M826</f>
        <v>A-M5.1.4.169</v>
      </c>
      <c r="N831" s="33" t="n">
        <f aca="false">'Modelo abreviado'!N826</f>
        <v>0</v>
      </c>
      <c r="O831" s="33" t="s">
        <v>8732</v>
      </c>
      <c r="P831" s="33"/>
      <c r="Q831" s="33"/>
      <c r="R831" s="33" t="str">
        <f aca="false">'Modelo abreviado'!R826</f>
        <v>Texto</v>
      </c>
      <c r="S831" s="33"/>
      <c r="T831" s="151"/>
      <c r="U831" s="33"/>
    </row>
    <row r="832" customFormat="false" ht="51" hidden="true" customHeight="false" outlineLevel="0" collapsed="false">
      <c r="A832" s="33"/>
      <c r="B832" s="33"/>
      <c r="C832" s="151" t="str">
        <f aca="false">'Modelo abreviado'!C827</f>
        <v>6.2g.5.3. Correcciones valorativas significativas de inversiones inmobiliarias, hipótesis clave sobre las que se han basado las proyecciones de flujo de efectivo</v>
      </c>
      <c r="D832" s="259" t="str">
        <f aca="false">'Modelo abreviado'!D827</f>
        <v>-</v>
      </c>
      <c r="E832" s="193"/>
      <c r="F832" s="33"/>
      <c r="G832" s="33"/>
      <c r="H832" s="33" t="str">
        <f aca="false">'Modelo abreviado'!H827</f>
        <v>Duration</v>
      </c>
      <c r="I832" s="33"/>
      <c r="J832" s="33" t="str">
        <f aca="false">'Modelo abreviado'!J827</f>
        <v>PGC2008</v>
      </c>
      <c r="K832" s="33"/>
      <c r="L832" s="33"/>
      <c r="M832" s="33" t="str">
        <f aca="false">'Modelo abreviado'!M827</f>
        <v>A-M5.1.4.170</v>
      </c>
      <c r="N832" s="33" t="n">
        <f aca="false">'Modelo abreviado'!N827</f>
        <v>0</v>
      </c>
      <c r="O832" s="33" t="s">
        <v>8733</v>
      </c>
      <c r="P832" s="33"/>
      <c r="Q832" s="33"/>
      <c r="R832" s="33" t="str">
        <f aca="false">'Modelo abreviado'!R827</f>
        <v>Texto</v>
      </c>
      <c r="S832" s="33"/>
      <c r="T832" s="151"/>
      <c r="U832" s="33"/>
    </row>
    <row r="833" customFormat="false" ht="38.25" hidden="true" customHeight="false" outlineLevel="0" collapsed="false">
      <c r="A833" s="33"/>
      <c r="B833" s="33"/>
      <c r="C833" s="151" t="str">
        <f aca="false">'Modelo abreviado'!C828</f>
        <v>6.2g.5.4. Correcciones valorativas significativas de inversiones inmobiliarias, forma de determinar los valores de los flujos de efectivo</v>
      </c>
      <c r="D833" s="259" t="str">
        <f aca="false">'Modelo abreviado'!D828</f>
        <v>-</v>
      </c>
      <c r="E833" s="193"/>
      <c r="F833" s="33"/>
      <c r="G833" s="33"/>
      <c r="H833" s="33" t="str">
        <f aca="false">'Modelo abreviado'!H828</f>
        <v>Duration</v>
      </c>
      <c r="I833" s="33"/>
      <c r="J833" s="33" t="str">
        <f aca="false">'Modelo abreviado'!J828</f>
        <v>PGC2008</v>
      </c>
      <c r="K833" s="33"/>
      <c r="L833" s="33"/>
      <c r="M833" s="33" t="str">
        <f aca="false">'Modelo abreviado'!M828</f>
        <v>A-M5.1.4.171</v>
      </c>
      <c r="N833" s="33" t="n">
        <f aca="false">'Modelo abreviado'!N828</f>
        <v>0</v>
      </c>
      <c r="O833" s="33" t="s">
        <v>8734</v>
      </c>
      <c r="P833" s="33"/>
      <c r="Q833" s="33"/>
      <c r="R833" s="33" t="str">
        <f aca="false">'Modelo abreviado'!R828</f>
        <v>Texto</v>
      </c>
      <c r="S833" s="33"/>
      <c r="T833" s="151"/>
      <c r="U833" s="33"/>
    </row>
    <row r="834" customFormat="false" ht="38.25" hidden="true" customHeight="false" outlineLevel="0" collapsed="false">
      <c r="A834" s="33"/>
      <c r="B834" s="33"/>
      <c r="C834" s="151" t="str">
        <f aca="false">'Modelo abreviado'!C829</f>
        <v>6.2g.5.5. Correcciones valorativas significativas de inversiones inmobiliarias, periodo que abarca la proyección de los flujos de efectivo</v>
      </c>
      <c r="D834" s="259" t="str">
        <f aca="false">'Modelo abreviado'!D829</f>
        <v>-</v>
      </c>
      <c r="E834" s="193"/>
      <c r="F834" s="33"/>
      <c r="G834" s="33"/>
      <c r="H834" s="33" t="str">
        <f aca="false">'Modelo abreviado'!H829</f>
        <v>Duration</v>
      </c>
      <c r="I834" s="33"/>
      <c r="J834" s="33" t="str">
        <f aca="false">'Modelo abreviado'!J829</f>
        <v>PGC2008</v>
      </c>
      <c r="K834" s="33"/>
      <c r="L834" s="33"/>
      <c r="M834" s="33" t="str">
        <f aca="false">'Modelo abreviado'!M829</f>
        <v>A-M5.1.4.172</v>
      </c>
      <c r="N834" s="33" t="n">
        <f aca="false">'Modelo abreviado'!N829</f>
        <v>0</v>
      </c>
      <c r="O834" s="33" t="s">
        <v>8735</v>
      </c>
      <c r="P834" s="33"/>
      <c r="Q834" s="33"/>
      <c r="R834" s="33" t="str">
        <f aca="false">'Modelo abreviado'!R829</f>
        <v>Texto</v>
      </c>
      <c r="S834" s="33"/>
      <c r="T834" s="151"/>
      <c r="U834" s="33"/>
    </row>
    <row r="835" customFormat="false" ht="38.25" hidden="true" customHeight="false" outlineLevel="0" collapsed="false">
      <c r="A835" s="33"/>
      <c r="B835" s="33"/>
      <c r="C835" s="151" t="str">
        <f aca="false">'Modelo abreviado'!C830</f>
        <v>6.2g.5.6. Correcciones valorativas significativas de inversiones inmobiliarias, tasa de crecimiento de los flujos de efectivo a partir del quinto año</v>
      </c>
      <c r="D835" s="259" t="str">
        <f aca="false">'Modelo abreviado'!D830</f>
        <v>-</v>
      </c>
      <c r="E835" s="193"/>
      <c r="F835" s="33"/>
      <c r="G835" s="33"/>
      <c r="H835" s="33" t="str">
        <f aca="false">'Modelo abreviado'!H830</f>
        <v>Duration</v>
      </c>
      <c r="I835" s="33"/>
      <c r="J835" s="33" t="str">
        <f aca="false">'Modelo abreviado'!J830</f>
        <v>PGC2008</v>
      </c>
      <c r="K835" s="33"/>
      <c r="L835" s="33"/>
      <c r="M835" s="33" t="str">
        <f aca="false">'Modelo abreviado'!M830</f>
        <v>A-M5.1.4.173</v>
      </c>
      <c r="N835" s="33" t="n">
        <f aca="false">'Modelo abreviado'!N830</f>
        <v>0</v>
      </c>
      <c r="O835" s="33" t="s">
        <v>8736</v>
      </c>
      <c r="P835" s="33"/>
      <c r="Q835" s="33"/>
      <c r="R835" s="33" t="str">
        <f aca="false">'Modelo abreviado'!R830</f>
        <v>Texto</v>
      </c>
      <c r="S835" s="33"/>
      <c r="T835" s="151"/>
      <c r="U835" s="33"/>
    </row>
    <row r="836" customFormat="false" ht="25.5" hidden="true" customHeight="false" outlineLevel="0" collapsed="false">
      <c r="A836" s="33"/>
      <c r="B836" s="33"/>
      <c r="C836" s="151" t="str">
        <f aca="false">'Modelo abreviado'!C831</f>
        <v>6.2h. Correcciones y reversiones por deterioro agregadas de inversiones inmobiliarias</v>
      </c>
      <c r="D836" s="259" t="str">
        <f aca="false">'Modelo abreviado'!D831</f>
        <v>-</v>
      </c>
      <c r="E836" s="193"/>
      <c r="F836" s="33"/>
      <c r="G836" s="33"/>
      <c r="H836" s="33" t="str">
        <f aca="false">'Modelo abreviado'!H831</f>
        <v>Duration</v>
      </c>
      <c r="I836" s="33"/>
      <c r="J836" s="33" t="str">
        <f aca="false">'Modelo abreviado'!J831</f>
        <v>PGC2008</v>
      </c>
      <c r="K836" s="33"/>
      <c r="L836" s="33"/>
      <c r="M836" s="33" t="str">
        <f aca="false">'Modelo abreviado'!M831</f>
        <v>A-M5.1.4.174</v>
      </c>
      <c r="N836" s="33" t="n">
        <f aca="false">'Modelo abreviado'!N831</f>
        <v>0</v>
      </c>
      <c r="O836" s="33" t="s">
        <v>8737</v>
      </c>
      <c r="P836" s="33"/>
      <c r="Q836" s="33"/>
      <c r="R836" s="33" t="str">
        <f aca="false">'Modelo abreviado'!R831</f>
        <v>Texto</v>
      </c>
      <c r="S836" s="33"/>
      <c r="T836" s="151"/>
      <c r="U836" s="33"/>
    </row>
    <row r="837" customFormat="false" ht="38.25" hidden="true" customHeight="false" outlineLevel="0" collapsed="false">
      <c r="A837" s="33"/>
      <c r="B837" s="33"/>
      <c r="C837" s="151" t="str">
        <f aca="false">'Modelo abreviado'!C832</f>
        <v>6.2h.1. Principales clases de inmovilizados afectados por las pérdidas y reversiones agregadas de inversiones inmobiliarias</v>
      </c>
      <c r="D837" s="259" t="str">
        <f aca="false">'Modelo abreviado'!D832</f>
        <v>-</v>
      </c>
      <c r="E837" s="193"/>
      <c r="F837" s="33"/>
      <c r="G837" s="33"/>
      <c r="H837" s="33" t="str">
        <f aca="false">'Modelo abreviado'!H832</f>
        <v>Duration</v>
      </c>
      <c r="I837" s="33"/>
      <c r="J837" s="33" t="str">
        <f aca="false">'Modelo abreviado'!J832</f>
        <v>PGC2008</v>
      </c>
      <c r="K837" s="33"/>
      <c r="L837" s="33"/>
      <c r="M837" s="33" t="str">
        <f aca="false">'Modelo abreviado'!M832</f>
        <v>A-M5.1.4.175</v>
      </c>
      <c r="N837" s="33" t="n">
        <f aca="false">'Modelo abreviado'!N832</f>
        <v>0</v>
      </c>
      <c r="O837" s="33" t="s">
        <v>8738</v>
      </c>
      <c r="P837" s="33"/>
      <c r="Q837" s="33"/>
      <c r="R837" s="33" t="str">
        <f aca="false">'Modelo abreviado'!R832</f>
        <v>Texto</v>
      </c>
      <c r="S837" s="33"/>
      <c r="T837" s="151"/>
      <c r="U837" s="33"/>
    </row>
    <row r="838" customFormat="false" ht="38.25" hidden="true" customHeight="false" outlineLevel="0" collapsed="false">
      <c r="A838" s="33"/>
      <c r="B838" s="33"/>
      <c r="C838" s="151" t="str">
        <f aca="false">'Modelo abreviado'!C833</f>
        <v>6.2h.2. Principales sucesos y circunstancias que han llevado al reconocimiento y reversión de las correcciones agregadas de inversiones inmobiliarias</v>
      </c>
      <c r="D838" s="259" t="str">
        <f aca="false">'Modelo abreviado'!D833</f>
        <v>-</v>
      </c>
      <c r="E838" s="193"/>
      <c r="F838" s="33"/>
      <c r="G838" s="33"/>
      <c r="H838" s="33" t="str">
        <f aca="false">'Modelo abreviado'!H833</f>
        <v>Duration</v>
      </c>
      <c r="I838" s="33"/>
      <c r="J838" s="33" t="str">
        <f aca="false">'Modelo abreviado'!J833</f>
        <v>PGC2008</v>
      </c>
      <c r="K838" s="33"/>
      <c r="L838" s="33"/>
      <c r="M838" s="33" t="str">
        <f aca="false">'Modelo abreviado'!M833</f>
        <v>A-M5.1.4.176</v>
      </c>
      <c r="N838" s="33" t="n">
        <f aca="false">'Modelo abreviado'!N833</f>
        <v>0</v>
      </c>
      <c r="O838" s="33" t="s">
        <v>8739</v>
      </c>
      <c r="P838" s="33"/>
      <c r="Q838" s="33"/>
      <c r="R838" s="33" t="str">
        <f aca="false">'Modelo abreviado'!R833</f>
        <v>Texto</v>
      </c>
      <c r="S838" s="33"/>
      <c r="T838" s="151"/>
      <c r="U838" s="33"/>
    </row>
    <row r="839" customFormat="false" ht="51" hidden="true" customHeight="false" outlineLevel="0" collapsed="false">
      <c r="A839" s="33"/>
      <c r="B839" s="33"/>
      <c r="C839" s="151" t="str">
        <f aca="false">'Modelo abreviado'!C834</f>
        <v>6.2i. Importe de las compensaciones de terceros por causa de deterioros, pérdidas o retiros de elementos de inversiones inmobiliarias incluidas en el resultado del ejercicio</v>
      </c>
      <c r="D839" s="259" t="str">
        <f aca="false">'Modelo abreviado'!D834</f>
        <v>-</v>
      </c>
      <c r="E839" s="193"/>
      <c r="F839" s="33"/>
      <c r="G839" s="33"/>
      <c r="H839" s="33" t="str">
        <f aca="false">'Modelo abreviado'!H834</f>
        <v>Duration</v>
      </c>
      <c r="I839" s="33"/>
      <c r="J839" s="33" t="str">
        <f aca="false">'Modelo abreviado'!J834</f>
        <v>PGC2008</v>
      </c>
      <c r="K839" s="33"/>
      <c r="L839" s="33"/>
      <c r="M839" s="33" t="str">
        <f aca="false">'Modelo abreviado'!M834</f>
        <v>A-M5.1.4.177</v>
      </c>
      <c r="N839" s="33" t="n">
        <f aca="false">'Modelo abreviado'!N834</f>
        <v>0</v>
      </c>
      <c r="O839" s="33" t="s">
        <v>8740</v>
      </c>
      <c r="P839" s="33"/>
      <c r="Q839" s="33"/>
      <c r="R839" s="33" t="str">
        <f aca="false">'Modelo abreviado'!R834</f>
        <v>Texto</v>
      </c>
      <c r="S839" s="33"/>
      <c r="T839" s="151"/>
      <c r="U839" s="33"/>
    </row>
    <row r="840" customFormat="false" ht="38.25" hidden="true" customHeight="false" outlineLevel="0" collapsed="false">
      <c r="A840" s="33"/>
      <c r="B840" s="33"/>
      <c r="C840" s="151" t="str">
        <f aca="false">'Modelo abreviado'!C835</f>
        <v>6.2j. Pérdidas por deterioro de inversiones inmobiliarias incluidas en una unidad generadora de efectivo</v>
      </c>
      <c r="D840" s="259" t="str">
        <f aca="false">'Modelo abreviado'!D835</f>
        <v>-</v>
      </c>
      <c r="E840" s="193"/>
      <c r="F840" s="33"/>
      <c r="G840" s="33"/>
      <c r="H840" s="33" t="str">
        <f aca="false">'Modelo abreviado'!H835</f>
        <v>Duration</v>
      </c>
      <c r="I840" s="33"/>
      <c r="J840" s="33" t="str">
        <f aca="false">'Modelo abreviado'!J835</f>
        <v>PGC2008</v>
      </c>
      <c r="K840" s="33"/>
      <c r="L840" s="33"/>
      <c r="M840" s="33" t="str">
        <f aca="false">'Modelo abreviado'!M835</f>
        <v>A-M5.1.4.178</v>
      </c>
      <c r="N840" s="33" t="n">
        <f aca="false">'Modelo abreviado'!N835</f>
        <v>0</v>
      </c>
      <c r="O840" s="33" t="s">
        <v>8741</v>
      </c>
      <c r="P840" s="33"/>
      <c r="Q840" s="33"/>
      <c r="R840" s="33" t="str">
        <f aca="false">'Modelo abreviado'!R835</f>
        <v>Texto</v>
      </c>
      <c r="S840" s="33"/>
      <c r="T840" s="151"/>
      <c r="U840" s="33"/>
    </row>
    <row r="841" customFormat="false" ht="38.25" hidden="true" customHeight="false" outlineLevel="0" collapsed="false">
      <c r="A841" s="33"/>
      <c r="B841" s="33"/>
      <c r="C841" s="151" t="str">
        <f aca="false">'Modelo abreviado'!C836</f>
        <v>6.2j.1. Descripción de la unidad generadora de efectivo que incluye inversiones inmobiliarias deterioradas</v>
      </c>
      <c r="D841" s="259" t="str">
        <f aca="false">'Modelo abreviado'!D836</f>
        <v>-</v>
      </c>
      <c r="E841" s="193"/>
      <c r="F841" s="33"/>
      <c r="G841" s="33"/>
      <c r="H841" s="33" t="str">
        <f aca="false">'Modelo abreviado'!H836</f>
        <v>Duration</v>
      </c>
      <c r="I841" s="33"/>
      <c r="J841" s="33" t="str">
        <f aca="false">'Modelo abreviado'!J836</f>
        <v>PGC2008</v>
      </c>
      <c r="K841" s="33"/>
      <c r="L841" s="33"/>
      <c r="M841" s="33" t="str">
        <f aca="false">'Modelo abreviado'!M836</f>
        <v>A-M5.1.4.179</v>
      </c>
      <c r="N841" s="33" t="n">
        <f aca="false">'Modelo abreviado'!N836</f>
        <v>0</v>
      </c>
      <c r="O841" s="33" t="s">
        <v>8742</v>
      </c>
      <c r="P841" s="33"/>
      <c r="Q841" s="33"/>
      <c r="R841" s="33" t="str">
        <f aca="false">'Modelo abreviado'!R836</f>
        <v>Texto</v>
      </c>
      <c r="S841" s="33"/>
      <c r="T841" s="151"/>
      <c r="U841" s="33"/>
    </row>
    <row r="842" customFormat="false" ht="38.25" hidden="true" customHeight="false" outlineLevel="0" collapsed="false">
      <c r="A842" s="33"/>
      <c r="B842" s="33"/>
      <c r="C842" s="151" t="str">
        <f aca="false">'Modelo abreviado'!C837</f>
        <v>6.2j.2. Cambios en la forma de identificar la unidad generadora de efectivo, que incluye inversiones inmobiliarias, respecto a ejercicios anteriores</v>
      </c>
      <c r="D842" s="259" t="str">
        <f aca="false">'Modelo abreviado'!D837</f>
        <v>-</v>
      </c>
      <c r="E842" s="193"/>
      <c r="F842" s="33"/>
      <c r="G842" s="33"/>
      <c r="H842" s="33" t="str">
        <f aca="false">'Modelo abreviado'!H837</f>
        <v>Duration</v>
      </c>
      <c r="I842" s="33"/>
      <c r="J842" s="33" t="str">
        <f aca="false">'Modelo abreviado'!J837</f>
        <v>PGC2008</v>
      </c>
      <c r="K842" s="33"/>
      <c r="L842" s="33"/>
      <c r="M842" s="33" t="str">
        <f aca="false">'Modelo abreviado'!M837</f>
        <v>A-M5.1.4.180</v>
      </c>
      <c r="N842" s="33" t="n">
        <f aca="false">'Modelo abreviado'!N837</f>
        <v>0</v>
      </c>
      <c r="O842" s="33" t="s">
        <v>8743</v>
      </c>
      <c r="P842" s="33"/>
      <c r="Q842" s="33"/>
      <c r="R842" s="33" t="str">
        <f aca="false">'Modelo abreviado'!R837</f>
        <v>Texto</v>
      </c>
      <c r="S842" s="33"/>
      <c r="T842" s="151"/>
      <c r="U842" s="33"/>
    </row>
    <row r="843" customFormat="false" ht="38.25" hidden="true" customHeight="false" outlineLevel="0" collapsed="false">
      <c r="A843" s="33"/>
      <c r="B843" s="33"/>
      <c r="C843" s="151" t="str">
        <f aca="false">'Modelo abreviado'!C838</f>
        <v>6.2j.3. Importe de la pérdida por deterioro en la unidad generadora de efectivo que incluye inversiones inmobiliarias</v>
      </c>
      <c r="D843" s="259" t="str">
        <f aca="false">'Modelo abreviado'!D838</f>
        <v>-</v>
      </c>
      <c r="E843" s="193"/>
      <c r="F843" s="33"/>
      <c r="G843" s="33"/>
      <c r="H843" s="33" t="str">
        <f aca="false">'Modelo abreviado'!H838</f>
        <v>Duration</v>
      </c>
      <c r="I843" s="33"/>
      <c r="J843" s="33" t="str">
        <f aca="false">'Modelo abreviado'!J838</f>
        <v>PGC2008</v>
      </c>
      <c r="K843" s="33"/>
      <c r="L843" s="33"/>
      <c r="M843" s="33" t="str">
        <f aca="false">'Modelo abreviado'!M838</f>
        <v>A-M5.1.4.181</v>
      </c>
      <c r="N843" s="33" t="n">
        <f aca="false">'Modelo abreviado'!N838</f>
        <v>0</v>
      </c>
      <c r="O843" s="33" t="s">
        <v>8744</v>
      </c>
      <c r="P843" s="33"/>
      <c r="Q843" s="33"/>
      <c r="R843" s="33" t="str">
        <f aca="false">'Modelo abreviado'!R838</f>
        <v>Texto</v>
      </c>
      <c r="S843" s="33"/>
      <c r="T843" s="151"/>
      <c r="U843" s="33"/>
    </row>
    <row r="844" customFormat="false" ht="51" hidden="true" customHeight="false" outlineLevel="0" collapsed="false">
      <c r="A844" s="33"/>
      <c r="B844" s="33"/>
      <c r="C844" s="151" t="str">
        <f aca="false">'Modelo abreviado'!C839</f>
        <v>6.2j.4. Sucesos y circunstancias que han llevado al reconocimiento de una corrección valorativa por deterioro en la unidad generadora de efectivo que incluye inversiones inmobiliarias</v>
      </c>
      <c r="D844" s="259" t="str">
        <f aca="false">'Modelo abreviado'!D839</f>
        <v>-</v>
      </c>
      <c r="E844" s="193"/>
      <c r="F844" s="33"/>
      <c r="G844" s="33"/>
      <c r="H844" s="33" t="str">
        <f aca="false">'Modelo abreviado'!H839</f>
        <v>Duration</v>
      </c>
      <c r="I844" s="33"/>
      <c r="J844" s="33" t="str">
        <f aca="false">'Modelo abreviado'!J839</f>
        <v>PGC2008</v>
      </c>
      <c r="K844" s="33"/>
      <c r="L844" s="33"/>
      <c r="M844" s="33" t="str">
        <f aca="false">'Modelo abreviado'!M839</f>
        <v>A-M5.1.4.182</v>
      </c>
      <c r="N844" s="33" t="n">
        <f aca="false">'Modelo abreviado'!N839</f>
        <v>0</v>
      </c>
      <c r="O844" s="33" t="s">
        <v>8745</v>
      </c>
      <c r="P844" s="33"/>
      <c r="Q844" s="33"/>
      <c r="R844" s="33" t="str">
        <f aca="false">'Modelo abreviado'!R839</f>
        <v>Texto</v>
      </c>
      <c r="S844" s="33"/>
      <c r="T844" s="151"/>
      <c r="U844" s="33"/>
    </row>
    <row r="845" customFormat="false" ht="63.75" hidden="true" customHeight="false" outlineLevel="0" collapsed="false">
      <c r="A845" s="33"/>
      <c r="B845" s="33"/>
      <c r="C845" s="151" t="str">
        <f aca="false">'Modelo abreviado'!C840</f>
        <v>6.2j.5. Inversiones inmobiliarias deterioradas en el ejercicio que están incluidos en una unidad generadora de efectivo, criterio empleados para determinar el valor razonable menos los costes de venta</v>
      </c>
      <c r="D845" s="259" t="str">
        <f aca="false">'Modelo abreviado'!D840</f>
        <v>-</v>
      </c>
      <c r="E845" s="193"/>
      <c r="F845" s="33"/>
      <c r="G845" s="33"/>
      <c r="H845" s="33" t="str">
        <f aca="false">'Modelo abreviado'!H840</f>
        <v>Duration</v>
      </c>
      <c r="I845" s="33"/>
      <c r="J845" s="33" t="str">
        <f aca="false">'Modelo abreviado'!J840</f>
        <v>PGC2008</v>
      </c>
      <c r="K845" s="33"/>
      <c r="L845" s="33"/>
      <c r="M845" s="33" t="str">
        <f aca="false">'Modelo abreviado'!M840</f>
        <v>A-M5.1.4.183</v>
      </c>
      <c r="N845" s="33" t="n">
        <f aca="false">'Modelo abreviado'!N840</f>
        <v>0</v>
      </c>
      <c r="O845" s="33" t="s">
        <v>8746</v>
      </c>
      <c r="P845" s="33"/>
      <c r="Q845" s="33"/>
      <c r="R845" s="33" t="str">
        <f aca="false">'Modelo abreviado'!R840</f>
        <v>Texto</v>
      </c>
      <c r="S845" s="33"/>
      <c r="T845" s="151"/>
      <c r="U845" s="33"/>
    </row>
    <row r="846" customFormat="false" ht="51" hidden="true" customHeight="false" outlineLevel="0" collapsed="false">
      <c r="A846" s="33"/>
      <c r="B846" s="33"/>
      <c r="C846" s="151" t="str">
        <f aca="false">'Modelo abreviado'!C841</f>
        <v>6.2j.6. Inversiones inmobiliarias deterioradas en el ejercicio que están incluidas en una unidad generadora de efectivo, criterios empleados para determinar el valor de uso</v>
      </c>
      <c r="D846" s="259" t="str">
        <f aca="false">'Modelo abreviado'!D841</f>
        <v>-</v>
      </c>
      <c r="E846" s="193"/>
      <c r="F846" s="33"/>
      <c r="G846" s="33"/>
      <c r="H846" s="33" t="str">
        <f aca="false">'Modelo abreviado'!H841</f>
        <v>Duration</v>
      </c>
      <c r="I846" s="33"/>
      <c r="J846" s="33" t="str">
        <f aca="false">'Modelo abreviado'!J841</f>
        <v>PGC2008</v>
      </c>
      <c r="K846" s="33"/>
      <c r="L846" s="33"/>
      <c r="M846" s="33" t="str">
        <f aca="false">'Modelo abreviado'!M841</f>
        <v>A-M5.1.4.184</v>
      </c>
      <c r="N846" s="33" t="n">
        <f aca="false">'Modelo abreviado'!N841</f>
        <v>0</v>
      </c>
      <c r="O846" s="33" t="s">
        <v>8747</v>
      </c>
      <c r="P846" s="33"/>
      <c r="Q846" s="33"/>
      <c r="R846" s="33" t="str">
        <f aca="false">'Modelo abreviado'!R841</f>
        <v>Texto</v>
      </c>
      <c r="S846" s="33"/>
      <c r="T846" s="151"/>
      <c r="U846" s="33"/>
    </row>
    <row r="847" customFormat="false" ht="51" hidden="true" customHeight="false" outlineLevel="0" collapsed="false">
      <c r="A847" s="33"/>
      <c r="B847" s="33"/>
      <c r="C847" s="151" t="str">
        <f aca="false">'Modelo abreviado'!C842</f>
        <v>6.2j.6.1. Inversiones inmobiliarias deterioradas en el ejercicio que están incluidas en una unidad generadora de efectivo, tipo o tipos de actualización utilizados en las estimaciones actuales </v>
      </c>
      <c r="D847" s="259" t="str">
        <f aca="false">'Modelo abreviado'!D842</f>
        <v>-</v>
      </c>
      <c r="E847" s="193"/>
      <c r="F847" s="33"/>
      <c r="G847" s="33"/>
      <c r="H847" s="33" t="str">
        <f aca="false">'Modelo abreviado'!H842</f>
        <v>Duration</v>
      </c>
      <c r="I847" s="33"/>
      <c r="J847" s="33" t="str">
        <f aca="false">'Modelo abreviado'!J842</f>
        <v>PGC2008</v>
      </c>
      <c r="K847" s="33"/>
      <c r="L847" s="33"/>
      <c r="M847" s="33" t="str">
        <f aca="false">'Modelo abreviado'!M842</f>
        <v>A-M5.1.4.185</v>
      </c>
      <c r="N847" s="33" t="n">
        <f aca="false">'Modelo abreviado'!N842</f>
        <v>0</v>
      </c>
      <c r="O847" s="33" t="s">
        <v>8748</v>
      </c>
      <c r="P847" s="33"/>
      <c r="Q847" s="33"/>
      <c r="R847" s="33" t="str">
        <f aca="false">'Modelo abreviado'!R842</f>
        <v>Texto</v>
      </c>
      <c r="S847" s="33"/>
      <c r="T847" s="151"/>
      <c r="U847" s="33"/>
    </row>
    <row r="848" customFormat="false" ht="51" hidden="true" customHeight="false" outlineLevel="0" collapsed="false">
      <c r="A848" s="33"/>
      <c r="B848" s="33"/>
      <c r="C848" s="151" t="str">
        <f aca="false">'Modelo abreviado'!C843</f>
        <v>6.2j.6.2. Inversiones inmobiliarias deterioradas en el ejercicio que están incluidas en una unidad generadora de efectivo, tipo o tipos de actualización utilizados en las estimaciones anteriores</v>
      </c>
      <c r="D848" s="259" t="str">
        <f aca="false">'Modelo abreviado'!D843</f>
        <v>-</v>
      </c>
      <c r="E848" s="193"/>
      <c r="F848" s="33"/>
      <c r="G848" s="33"/>
      <c r="H848" s="33" t="str">
        <f aca="false">'Modelo abreviado'!H843</f>
        <v>Duration</v>
      </c>
      <c r="I848" s="33"/>
      <c r="J848" s="33" t="str">
        <f aca="false">'Modelo abreviado'!J843</f>
        <v>PGC2008</v>
      </c>
      <c r="K848" s="33"/>
      <c r="L848" s="33"/>
      <c r="M848" s="33" t="str">
        <f aca="false">'Modelo abreviado'!M843</f>
        <v>A-M5.1.4.186</v>
      </c>
      <c r="N848" s="33" t="n">
        <f aca="false">'Modelo abreviado'!N843</f>
        <v>0</v>
      </c>
      <c r="O848" s="33" t="s">
        <v>8749</v>
      </c>
      <c r="P848" s="33"/>
      <c r="Q848" s="33"/>
      <c r="R848" s="33" t="str">
        <f aca="false">'Modelo abreviado'!R843</f>
        <v>Texto</v>
      </c>
      <c r="S848" s="33"/>
      <c r="T848" s="151"/>
      <c r="U848" s="33"/>
    </row>
    <row r="849" customFormat="false" ht="51" hidden="true" customHeight="false" outlineLevel="0" collapsed="false">
      <c r="A849" s="33"/>
      <c r="B849" s="33"/>
      <c r="C849" s="151" t="str">
        <f aca="false">'Modelo abreviado'!C844</f>
        <v>6.2j.6.3. Inversiones inmobiliarias deteriorados en el ejercicio que están incluidos en una unidad generadora de efectivo, hipótesis clave sobre las que se han basado las proyecciones de flujo de efectivo</v>
      </c>
      <c r="D849" s="259" t="str">
        <f aca="false">'Modelo abreviado'!D844</f>
        <v>-</v>
      </c>
      <c r="E849" s="193"/>
      <c r="F849" s="33"/>
      <c r="G849" s="33"/>
      <c r="H849" s="33" t="str">
        <f aca="false">'Modelo abreviado'!H844</f>
        <v>Duration</v>
      </c>
      <c r="I849" s="33"/>
      <c r="J849" s="33" t="str">
        <f aca="false">'Modelo abreviado'!J844</f>
        <v>PGC2008</v>
      </c>
      <c r="K849" s="33"/>
      <c r="L849" s="33"/>
      <c r="M849" s="33" t="str">
        <f aca="false">'Modelo abreviado'!M844</f>
        <v>A-M5.1.4.187</v>
      </c>
      <c r="N849" s="33" t="n">
        <f aca="false">'Modelo abreviado'!N844</f>
        <v>0</v>
      </c>
      <c r="O849" s="33" t="s">
        <v>8750</v>
      </c>
      <c r="P849" s="33"/>
      <c r="Q849" s="33"/>
      <c r="R849" s="33" t="str">
        <f aca="false">'Modelo abreviado'!R844</f>
        <v>Texto</v>
      </c>
      <c r="S849" s="33"/>
      <c r="T849" s="151"/>
      <c r="U849" s="33"/>
    </row>
    <row r="850" customFormat="false" ht="51" hidden="true" customHeight="false" outlineLevel="0" collapsed="false">
      <c r="A850" s="33"/>
      <c r="B850" s="33"/>
      <c r="C850" s="151" t="str">
        <f aca="false">'Modelo abreviado'!C845</f>
        <v>6.2j.6.4. Inversiones inmobiliarias deterioradas en el ejercicio que están incluidos en una unidad generadora de efectivo, forma de determinar los valores de los flujos de efectivo</v>
      </c>
      <c r="D850" s="259" t="str">
        <f aca="false">'Modelo abreviado'!D845</f>
        <v>-</v>
      </c>
      <c r="E850" s="193"/>
      <c r="F850" s="33"/>
      <c r="G850" s="33"/>
      <c r="H850" s="33" t="str">
        <f aca="false">'Modelo abreviado'!H845</f>
        <v>Duration</v>
      </c>
      <c r="I850" s="33"/>
      <c r="J850" s="33" t="str">
        <f aca="false">'Modelo abreviado'!J845</f>
        <v>PGC2008</v>
      </c>
      <c r="K850" s="33"/>
      <c r="L850" s="33"/>
      <c r="M850" s="33" t="str">
        <f aca="false">'Modelo abreviado'!M845</f>
        <v>A-M5.1.4.188</v>
      </c>
      <c r="N850" s="33" t="n">
        <f aca="false">'Modelo abreviado'!N845</f>
        <v>0</v>
      </c>
      <c r="O850" s="33" t="s">
        <v>8751</v>
      </c>
      <c r="P850" s="33"/>
      <c r="Q850" s="33"/>
      <c r="R850" s="33" t="str">
        <f aca="false">'Modelo abreviado'!R845</f>
        <v>Texto</v>
      </c>
      <c r="S850" s="33"/>
      <c r="T850" s="151"/>
      <c r="U850" s="33"/>
    </row>
    <row r="851" customFormat="false" ht="51" hidden="true" customHeight="false" outlineLevel="0" collapsed="false">
      <c r="A851" s="33"/>
      <c r="B851" s="33"/>
      <c r="C851" s="151" t="str">
        <f aca="false">'Modelo abreviado'!C846</f>
        <v>6.2j.6.5. Inversiones inmobiliarias deterioradas en el ejercicio que están incluidas en una unidad generadora de efectivo, periodo que abarca la proyección de los flujos de efectivo</v>
      </c>
      <c r="D851" s="259" t="str">
        <f aca="false">'Modelo abreviado'!D846</f>
        <v>-</v>
      </c>
      <c r="E851" s="193"/>
      <c r="F851" s="33"/>
      <c r="G851" s="33"/>
      <c r="H851" s="33" t="str">
        <f aca="false">'Modelo abreviado'!H846</f>
        <v>Duration</v>
      </c>
      <c r="I851" s="33"/>
      <c r="J851" s="33" t="str">
        <f aca="false">'Modelo abreviado'!J846</f>
        <v>PGC2008</v>
      </c>
      <c r="K851" s="33"/>
      <c r="L851" s="33"/>
      <c r="M851" s="33" t="str">
        <f aca="false">'Modelo abreviado'!M846</f>
        <v>A-M5.1.4.189</v>
      </c>
      <c r="N851" s="33" t="n">
        <f aca="false">'Modelo abreviado'!N846</f>
        <v>0</v>
      </c>
      <c r="O851" s="33" t="s">
        <v>8752</v>
      </c>
      <c r="P851" s="33"/>
      <c r="Q851" s="33"/>
      <c r="R851" s="33" t="str">
        <f aca="false">'Modelo abreviado'!R846</f>
        <v>Texto</v>
      </c>
      <c r="S851" s="33"/>
      <c r="T851" s="151"/>
      <c r="U851" s="33"/>
    </row>
    <row r="852" customFormat="false" ht="51" hidden="true" customHeight="false" outlineLevel="0" collapsed="false">
      <c r="A852" s="33"/>
      <c r="B852" s="33"/>
      <c r="C852" s="151" t="str">
        <f aca="false">'Modelo abreviado'!C847</f>
        <v>6.2j.6.6. Inversiones inmobiliarias deterioradas en el ejercicio que están incluidas en una unidad generadora de efectivo, tasa de crecimiento de los flujos de efectivo a partir del quinto año</v>
      </c>
      <c r="D852" s="259" t="str">
        <f aca="false">'Modelo abreviado'!D847</f>
        <v>-</v>
      </c>
      <c r="E852" s="193"/>
      <c r="F852" s="33"/>
      <c r="G852" s="33"/>
      <c r="H852" s="33" t="str">
        <f aca="false">'Modelo abreviado'!H847</f>
        <v>Duration</v>
      </c>
      <c r="I852" s="33"/>
      <c r="J852" s="33" t="str">
        <f aca="false">'Modelo abreviado'!J847</f>
        <v>PGC2008</v>
      </c>
      <c r="K852" s="33"/>
      <c r="L852" s="33"/>
      <c r="M852" s="33" t="str">
        <f aca="false">'Modelo abreviado'!M847</f>
        <v>A-M5.1.4.190</v>
      </c>
      <c r="N852" s="33" t="n">
        <f aca="false">'Modelo abreviado'!N847</f>
        <v>0</v>
      </c>
      <c r="O852" s="33" t="s">
        <v>8753</v>
      </c>
      <c r="P852" s="33"/>
      <c r="Q852" s="33"/>
      <c r="R852" s="33" t="str">
        <f aca="false">'Modelo abreviado'!R847</f>
        <v>Texto</v>
      </c>
      <c r="S852" s="33"/>
      <c r="T852" s="151"/>
      <c r="U852" s="33"/>
    </row>
    <row r="853" customFormat="false" ht="25.5" hidden="true" customHeight="false" outlineLevel="0" collapsed="false">
      <c r="A853" s="33"/>
      <c r="B853" s="33"/>
      <c r="C853" s="151" t="str">
        <f aca="false">'Modelo abreviado'!C848</f>
        <v>6.2k. Inversiones inmobiliarias totalmente amortizadas en uso</v>
      </c>
      <c r="D853" s="259" t="str">
        <f aca="false">'Modelo abreviado'!D848</f>
        <v>-</v>
      </c>
      <c r="E853" s="193"/>
      <c r="F853" s="33"/>
      <c r="G853" s="33"/>
      <c r="H853" s="33" t="str">
        <f aca="false">'Modelo abreviado'!H848</f>
        <v>Duration</v>
      </c>
      <c r="I853" s="33"/>
      <c r="J853" s="33" t="str">
        <f aca="false">'Modelo abreviado'!J848</f>
        <v>PGC2008</v>
      </c>
      <c r="K853" s="33"/>
      <c r="L853" s="33"/>
      <c r="M853" s="33" t="str">
        <f aca="false">'Modelo abreviado'!M848</f>
        <v>A-M5.1.4.191</v>
      </c>
      <c r="N853" s="33" t="n">
        <f aca="false">'Modelo abreviado'!N848</f>
        <v>0</v>
      </c>
      <c r="O853" s="33" t="s">
        <v>8754</v>
      </c>
      <c r="P853" s="33"/>
      <c r="Q853" s="33"/>
      <c r="R853" s="33" t="str">
        <f aca="false">'Modelo abreviado'!R848</f>
        <v>Texto</v>
      </c>
      <c r="S853" s="33"/>
      <c r="T853" s="151"/>
      <c r="U853" s="33"/>
    </row>
    <row r="854" customFormat="false" ht="25.5" hidden="true" customHeight="false" outlineLevel="0" collapsed="false">
      <c r="A854" s="33"/>
      <c r="B854" s="33"/>
      <c r="C854" s="151" t="str">
        <f aca="false">'Modelo abreviado'!C849</f>
        <v>6.2k.1. Características de los bienes totalmente amortizados en uso</v>
      </c>
      <c r="D854" s="259" t="str">
        <f aca="false">'Modelo abreviado'!D849</f>
        <v>-</v>
      </c>
      <c r="E854" s="193"/>
      <c r="F854" s="33"/>
      <c r="G854" s="33"/>
      <c r="H854" s="33" t="str">
        <f aca="false">'Modelo abreviado'!H849</f>
        <v>Duration</v>
      </c>
      <c r="I854" s="33"/>
      <c r="J854" s="33" t="str">
        <f aca="false">'Modelo abreviado'!J849</f>
        <v>PGC2008</v>
      </c>
      <c r="K854" s="33"/>
      <c r="L854" s="33"/>
      <c r="M854" s="33" t="str">
        <f aca="false">'Modelo abreviado'!M849</f>
        <v>A-M5.1.4.192</v>
      </c>
      <c r="N854" s="33" t="n">
        <f aca="false">'Modelo abreviado'!N849</f>
        <v>0</v>
      </c>
      <c r="O854" s="33" t="s">
        <v>8755</v>
      </c>
      <c r="P854" s="33"/>
      <c r="Q854" s="33"/>
      <c r="R854" s="33" t="str">
        <f aca="false">'Modelo abreviado'!R849</f>
        <v>Texto</v>
      </c>
      <c r="S854" s="33"/>
      <c r="T854" s="151"/>
      <c r="U854" s="33"/>
    </row>
    <row r="855" customFormat="false" ht="25.5" hidden="true" customHeight="false" outlineLevel="0" collapsed="false">
      <c r="A855" s="33"/>
      <c r="B855" s="33"/>
      <c r="C855" s="151" t="str">
        <f aca="false">'Modelo abreviado'!C850</f>
        <v>6.2k.2. Importe neto de las construcciones totalmente amortizadas en uso</v>
      </c>
      <c r="D855" s="259" t="str">
        <f aca="false">'Modelo abreviado'!D850</f>
        <v>-</v>
      </c>
      <c r="E855" s="193"/>
      <c r="F855" s="33"/>
      <c r="G855" s="33"/>
      <c r="H855" s="33" t="str">
        <f aca="false">'Modelo abreviado'!H850</f>
        <v>Duration</v>
      </c>
      <c r="I855" s="33"/>
      <c r="J855" s="33" t="str">
        <f aca="false">'Modelo abreviado'!J850</f>
        <v>PGC2008</v>
      </c>
      <c r="K855" s="33"/>
      <c r="L855" s="33"/>
      <c r="M855" s="33" t="str">
        <f aca="false">'Modelo abreviado'!M850</f>
        <v>A-M5.1.4.193</v>
      </c>
      <c r="N855" s="33" t="n">
        <f aca="false">'Modelo abreviado'!N850</f>
        <v>0</v>
      </c>
      <c r="O855" s="33" t="s">
        <v>8756</v>
      </c>
      <c r="P855" s="33"/>
      <c r="Q855" s="33"/>
      <c r="R855" s="33" t="str">
        <f aca="false">'Modelo abreviado'!R850</f>
        <v>Texto</v>
      </c>
      <c r="S855" s="33"/>
      <c r="T855" s="151"/>
      <c r="U855" s="33"/>
    </row>
    <row r="856" customFormat="false" ht="25.5" hidden="true" customHeight="false" outlineLevel="0" collapsed="false">
      <c r="A856" s="33"/>
      <c r="B856" s="33"/>
      <c r="C856" s="151" t="str">
        <f aca="false">'Modelo abreviado'!C851</f>
        <v>6.2l. Inversiones inmobiliarias afectas a garantías, reversión y restricciones de titularidad</v>
      </c>
      <c r="D856" s="259" t="str">
        <f aca="false">'Modelo abreviado'!D851</f>
        <v>-</v>
      </c>
      <c r="E856" s="193"/>
      <c r="F856" s="33"/>
      <c r="G856" s="33"/>
      <c r="H856" s="33" t="str">
        <f aca="false">'Modelo abreviado'!H851</f>
        <v>Duration</v>
      </c>
      <c r="I856" s="33"/>
      <c r="J856" s="33" t="str">
        <f aca="false">'Modelo abreviado'!J851</f>
        <v>PGC2008</v>
      </c>
      <c r="K856" s="33"/>
      <c r="L856" s="33"/>
      <c r="M856" s="33" t="str">
        <f aca="false">'Modelo abreviado'!M851</f>
        <v>A-M5.1.4.194</v>
      </c>
      <c r="N856" s="33" t="n">
        <f aca="false">'Modelo abreviado'!N851</f>
        <v>0</v>
      </c>
      <c r="O856" s="33" t="s">
        <v>8757</v>
      </c>
      <c r="P856" s="33"/>
      <c r="Q856" s="33"/>
      <c r="R856" s="33" t="str">
        <f aca="false">'Modelo abreviado'!R851</f>
        <v>Texto</v>
      </c>
      <c r="S856" s="33"/>
      <c r="T856" s="151"/>
      <c r="U856" s="33"/>
    </row>
    <row r="857" customFormat="false" ht="25.5" hidden="true" customHeight="false" outlineLevel="0" collapsed="false">
      <c r="A857" s="33"/>
      <c r="B857" s="33"/>
      <c r="C857" s="151" t="str">
        <f aca="false">'Modelo abreviado'!C852</f>
        <v>6.2l.1. Inversiones inmobiliarias afectadas y tipos de garantías</v>
      </c>
      <c r="D857" s="259" t="str">
        <f aca="false">'Modelo abreviado'!D852</f>
        <v>-</v>
      </c>
      <c r="E857" s="193"/>
      <c r="F857" s="33"/>
      <c r="G857" s="33"/>
      <c r="H857" s="33" t="str">
        <f aca="false">'Modelo abreviado'!H852</f>
        <v>Duration</v>
      </c>
      <c r="I857" s="33"/>
      <c r="J857" s="33" t="str">
        <f aca="false">'Modelo abreviado'!J852</f>
        <v>PGC2008</v>
      </c>
      <c r="K857" s="33"/>
      <c r="L857" s="33"/>
      <c r="M857" s="33" t="str">
        <f aca="false">'Modelo abreviado'!M852</f>
        <v>A-M5.1.4.195</v>
      </c>
      <c r="N857" s="33" t="n">
        <f aca="false">'Modelo abreviado'!N852</f>
        <v>0</v>
      </c>
      <c r="O857" s="33" t="s">
        <v>8758</v>
      </c>
      <c r="P857" s="33"/>
      <c r="Q857" s="33"/>
      <c r="R857" s="33" t="str">
        <f aca="false">'Modelo abreviado'!R852</f>
        <v>Texto</v>
      </c>
      <c r="S857" s="33"/>
      <c r="T857" s="151"/>
      <c r="U857" s="33"/>
    </row>
    <row r="858" customFormat="false" ht="25.5" hidden="true" customHeight="false" outlineLevel="0" collapsed="false">
      <c r="A858" s="33"/>
      <c r="B858" s="33"/>
      <c r="C858" s="151" t="str">
        <f aca="false">'Modelo abreviado'!C853</f>
        <v>6.2l.2. Importe de las inversiones inmobiliarias afectas a garantías</v>
      </c>
      <c r="D858" s="259" t="str">
        <f aca="false">'Modelo abreviado'!D853</f>
        <v>-</v>
      </c>
      <c r="E858" s="193"/>
      <c r="F858" s="33"/>
      <c r="G858" s="33"/>
      <c r="H858" s="33" t="str">
        <f aca="false">'Modelo abreviado'!H853</f>
        <v>Duration</v>
      </c>
      <c r="I858" s="33"/>
      <c r="J858" s="33" t="str">
        <f aca="false">'Modelo abreviado'!J853</f>
        <v>PGC2008</v>
      </c>
      <c r="K858" s="33"/>
      <c r="L858" s="33"/>
      <c r="M858" s="33" t="str">
        <f aca="false">'Modelo abreviado'!M853</f>
        <v>A-M5.1.4.196</v>
      </c>
      <c r="N858" s="33" t="n">
        <f aca="false">'Modelo abreviado'!N853</f>
        <v>0</v>
      </c>
      <c r="O858" s="33" t="s">
        <v>8759</v>
      </c>
      <c r="P858" s="33"/>
      <c r="Q858" s="33"/>
      <c r="R858" s="33" t="str">
        <f aca="false">'Modelo abreviado'!R853</f>
        <v>Texto</v>
      </c>
      <c r="S858" s="33"/>
      <c r="T858" s="151"/>
      <c r="U858" s="33"/>
    </row>
    <row r="859" customFormat="false" ht="12.75" hidden="true" customHeight="false" outlineLevel="0" collapsed="false">
      <c r="A859" s="33"/>
      <c r="B859" s="33"/>
      <c r="C859" s="151" t="str">
        <f aca="false">'Modelo abreviado'!C854</f>
        <v>6.2l.3. Inversiones inmobiliarias sujetas a reversión</v>
      </c>
      <c r="D859" s="259" t="str">
        <f aca="false">'Modelo abreviado'!D854</f>
        <v>-</v>
      </c>
      <c r="E859" s="193"/>
      <c r="F859" s="33"/>
      <c r="G859" s="33"/>
      <c r="H859" s="33" t="str">
        <f aca="false">'Modelo abreviado'!H854</f>
        <v>Duration</v>
      </c>
      <c r="I859" s="33"/>
      <c r="J859" s="33" t="str">
        <f aca="false">'Modelo abreviado'!J854</f>
        <v>PGC2008</v>
      </c>
      <c r="K859" s="33"/>
      <c r="L859" s="33"/>
      <c r="M859" s="33" t="str">
        <f aca="false">'Modelo abreviado'!M854</f>
        <v>A-M5.1.4.197</v>
      </c>
      <c r="N859" s="33" t="n">
        <f aca="false">'Modelo abreviado'!N854</f>
        <v>0</v>
      </c>
      <c r="O859" s="33" t="s">
        <v>8760</v>
      </c>
      <c r="P859" s="33"/>
      <c r="Q859" s="33"/>
      <c r="R859" s="33" t="str">
        <f aca="false">'Modelo abreviado'!R854</f>
        <v>Texto</v>
      </c>
      <c r="S859" s="33"/>
      <c r="T859" s="151"/>
      <c r="U859" s="33"/>
    </row>
    <row r="860" customFormat="false" ht="25.5" hidden="true" customHeight="false" outlineLevel="0" collapsed="false">
      <c r="A860" s="33"/>
      <c r="B860" s="33"/>
      <c r="C860" s="151" t="str">
        <f aca="false">'Modelo abreviado'!C855</f>
        <v>6.2l.4. Importe de las inversiones inmobiliarias sujetas a reversión</v>
      </c>
      <c r="D860" s="259" t="str">
        <f aca="false">'Modelo abreviado'!D855</f>
        <v>-</v>
      </c>
      <c r="E860" s="193"/>
      <c r="F860" s="33"/>
      <c r="G860" s="33"/>
      <c r="H860" s="33" t="str">
        <f aca="false">'Modelo abreviado'!H855</f>
        <v>Duration</v>
      </c>
      <c r="I860" s="33"/>
      <c r="J860" s="33" t="str">
        <f aca="false">'Modelo abreviado'!J855</f>
        <v>PGC2008</v>
      </c>
      <c r="K860" s="33"/>
      <c r="L860" s="33"/>
      <c r="M860" s="33" t="str">
        <f aca="false">'Modelo abreviado'!M855</f>
        <v>A-M5.1.4.198</v>
      </c>
      <c r="N860" s="33" t="n">
        <f aca="false">'Modelo abreviado'!N855</f>
        <v>0</v>
      </c>
      <c r="O860" s="33" t="s">
        <v>8761</v>
      </c>
      <c r="P860" s="33"/>
      <c r="Q860" s="33"/>
      <c r="R860" s="33" t="str">
        <f aca="false">'Modelo abreviado'!R855</f>
        <v>Texto</v>
      </c>
      <c r="S860" s="33"/>
      <c r="T860" s="151"/>
      <c r="U860" s="33"/>
    </row>
    <row r="861" customFormat="false" ht="25.5" hidden="true" customHeight="false" outlineLevel="0" collapsed="false">
      <c r="A861" s="33"/>
      <c r="B861" s="33"/>
      <c r="C861" s="151" t="str">
        <f aca="false">'Modelo abreviado'!C856</f>
        <v>6.2l.5. Inversiones inmobiliarias sujetas a restricciones de titularidad</v>
      </c>
      <c r="D861" s="259" t="str">
        <f aca="false">'Modelo abreviado'!D856</f>
        <v>-</v>
      </c>
      <c r="E861" s="193"/>
      <c r="F861" s="33"/>
      <c r="G861" s="33"/>
      <c r="H861" s="33" t="str">
        <f aca="false">'Modelo abreviado'!H856</f>
        <v>Duration</v>
      </c>
      <c r="I861" s="33"/>
      <c r="J861" s="33" t="str">
        <f aca="false">'Modelo abreviado'!J856</f>
        <v>PGC2008</v>
      </c>
      <c r="K861" s="33"/>
      <c r="L861" s="33"/>
      <c r="M861" s="33" t="str">
        <f aca="false">'Modelo abreviado'!M856</f>
        <v>A-M5.1.4.199</v>
      </c>
      <c r="N861" s="33" t="n">
        <f aca="false">'Modelo abreviado'!N856</f>
        <v>0</v>
      </c>
      <c r="O861" s="33" t="s">
        <v>8762</v>
      </c>
      <c r="P861" s="33"/>
      <c r="Q861" s="33"/>
      <c r="R861" s="33" t="str">
        <f aca="false">'Modelo abreviado'!R856</f>
        <v>Texto</v>
      </c>
      <c r="S861" s="33"/>
      <c r="T861" s="151"/>
      <c r="U861" s="33"/>
    </row>
    <row r="862" customFormat="false" ht="25.5" hidden="true" customHeight="false" outlineLevel="0" collapsed="false">
      <c r="A862" s="33"/>
      <c r="B862" s="33"/>
      <c r="C862" s="151" t="str">
        <f aca="false">'Modelo abreviado'!C857</f>
        <v>6.2l.6. Importe de las inversiones inmobiliarias sujetas a restricciones de titularidad</v>
      </c>
      <c r="D862" s="259" t="str">
        <f aca="false">'Modelo abreviado'!D857</f>
        <v>-</v>
      </c>
      <c r="E862" s="193"/>
      <c r="F862" s="33"/>
      <c r="G862" s="33"/>
      <c r="H862" s="33" t="str">
        <f aca="false">'Modelo abreviado'!H857</f>
        <v>Duration</v>
      </c>
      <c r="I862" s="33"/>
      <c r="J862" s="33" t="str">
        <f aca="false">'Modelo abreviado'!J857</f>
        <v>PGC2008</v>
      </c>
      <c r="K862" s="33"/>
      <c r="L862" s="33"/>
      <c r="M862" s="33" t="str">
        <f aca="false">'Modelo abreviado'!M857</f>
        <v>A-M5.1.4.200</v>
      </c>
      <c r="N862" s="33" t="n">
        <f aca="false">'Modelo abreviado'!N857</f>
        <v>0</v>
      </c>
      <c r="O862" s="33" t="s">
        <v>8763</v>
      </c>
      <c r="P862" s="33"/>
      <c r="Q862" s="33"/>
      <c r="R862" s="33" t="str">
        <f aca="false">'Modelo abreviado'!R857</f>
        <v>Texto</v>
      </c>
      <c r="S862" s="33"/>
      <c r="T862" s="151"/>
      <c r="U862" s="33"/>
    </row>
    <row r="863" customFormat="false" ht="25.5" hidden="true" customHeight="false" outlineLevel="0" collapsed="false">
      <c r="A863" s="33"/>
      <c r="B863" s="33"/>
      <c r="C863" s="151" t="str">
        <f aca="false">'Modelo abreviado'!C858</f>
        <v>6.2m. Subvenciones, donaciones y legados relacionados con inversiones inmobiliarias</v>
      </c>
      <c r="D863" s="259" t="str">
        <f aca="false">'Modelo abreviado'!D858</f>
        <v>-</v>
      </c>
      <c r="E863" s="193"/>
      <c r="F863" s="33"/>
      <c r="G863" s="33"/>
      <c r="H863" s="33" t="str">
        <f aca="false">'Modelo abreviado'!H858</f>
        <v>Duration</v>
      </c>
      <c r="I863" s="33"/>
      <c r="J863" s="33" t="str">
        <f aca="false">'Modelo abreviado'!J858</f>
        <v>PGC2008</v>
      </c>
      <c r="K863" s="33"/>
      <c r="L863" s="33"/>
      <c r="M863" s="33" t="str">
        <f aca="false">'Modelo abreviado'!M858</f>
        <v>A-M5.1.4.201</v>
      </c>
      <c r="N863" s="33" t="n">
        <f aca="false">'Modelo abreviado'!N858</f>
        <v>0</v>
      </c>
      <c r="O863" s="33" t="s">
        <v>8764</v>
      </c>
      <c r="P863" s="33"/>
      <c r="Q863" s="33"/>
      <c r="R863" s="33" t="str">
        <f aca="false">'Modelo abreviado'!R858</f>
        <v>Texto</v>
      </c>
      <c r="S863" s="33"/>
      <c r="T863" s="151"/>
      <c r="U863" s="33"/>
    </row>
    <row r="864" customFormat="false" ht="25.5" hidden="true" customHeight="false" outlineLevel="0" collapsed="false">
      <c r="A864" s="33"/>
      <c r="B864" s="33"/>
      <c r="C864" s="151" t="str">
        <f aca="false">'Modelo abreviado'!C859</f>
        <v>6.2m.1. Descripción de los inversiones inmobiliarias objeto de la subvención, donación o legado</v>
      </c>
      <c r="D864" s="259" t="str">
        <f aca="false">'Modelo abreviado'!D859</f>
        <v>-</v>
      </c>
      <c r="E864" s="193"/>
      <c r="F864" s="33"/>
      <c r="G864" s="33"/>
      <c r="H864" s="33" t="str">
        <f aca="false">'Modelo abreviado'!H859</f>
        <v>Duration</v>
      </c>
      <c r="I864" s="33"/>
      <c r="J864" s="33" t="str">
        <f aca="false">'Modelo abreviado'!J859</f>
        <v>PGC2008</v>
      </c>
      <c r="K864" s="33"/>
      <c r="L864" s="33"/>
      <c r="M864" s="33" t="str">
        <f aca="false">'Modelo abreviado'!M859</f>
        <v>A-M5.1.4.202</v>
      </c>
      <c r="N864" s="33" t="n">
        <f aca="false">'Modelo abreviado'!N859</f>
        <v>0</v>
      </c>
      <c r="O864" s="33" t="s">
        <v>8765</v>
      </c>
      <c r="P864" s="33"/>
      <c r="Q864" s="33"/>
      <c r="R864" s="33" t="str">
        <f aca="false">'Modelo abreviado'!R859</f>
        <v>Texto</v>
      </c>
      <c r="S864" s="33"/>
      <c r="T864" s="151"/>
      <c r="U864" s="33"/>
    </row>
    <row r="865" customFormat="false" ht="25.5" hidden="true" customHeight="false" outlineLevel="0" collapsed="false">
      <c r="A865" s="33"/>
      <c r="B865" s="33"/>
      <c r="C865" s="151" t="str">
        <f aca="false">'Modelo abreviado'!C860</f>
        <v>6.2m.2. Importe de las inversiones inmobiliarias objeto de la subvención, donación o legado</v>
      </c>
      <c r="D865" s="259" t="str">
        <f aca="false">'Modelo abreviado'!D860</f>
        <v>-</v>
      </c>
      <c r="E865" s="193"/>
      <c r="F865" s="33"/>
      <c r="G865" s="33"/>
      <c r="H865" s="33" t="str">
        <f aca="false">'Modelo abreviado'!H860</f>
        <v>Duration</v>
      </c>
      <c r="I865" s="33"/>
      <c r="J865" s="33" t="str">
        <f aca="false">'Modelo abreviado'!J860</f>
        <v>PGC2008</v>
      </c>
      <c r="K865" s="33"/>
      <c r="L865" s="33"/>
      <c r="M865" s="33" t="str">
        <f aca="false">'Modelo abreviado'!M860</f>
        <v>A-M5.1.4.203</v>
      </c>
      <c r="N865" s="33" t="n">
        <f aca="false">'Modelo abreviado'!N860</f>
        <v>0</v>
      </c>
      <c r="O865" s="33" t="s">
        <v>8766</v>
      </c>
      <c r="P865" s="33"/>
      <c r="Q865" s="33"/>
      <c r="R865" s="33" t="str">
        <f aca="false">'Modelo abreviado'!R860</f>
        <v>Texto</v>
      </c>
      <c r="S865" s="33"/>
      <c r="T865" s="151"/>
      <c r="U865" s="33"/>
    </row>
    <row r="866" customFormat="false" ht="25.5" hidden="true" customHeight="false" outlineLevel="0" collapsed="false">
      <c r="A866" s="33"/>
      <c r="B866" s="33"/>
      <c r="C866" s="151" t="str">
        <f aca="false">'Modelo abreviado'!C861</f>
        <v>6.2n. Compromisos firmes de compra o venta de inversiones inmobiliarias</v>
      </c>
      <c r="D866" s="259" t="str">
        <f aca="false">'Modelo abreviado'!D861</f>
        <v>-</v>
      </c>
      <c r="E866" s="193"/>
      <c r="F866" s="33"/>
      <c r="G866" s="33"/>
      <c r="H866" s="33" t="str">
        <f aca="false">'Modelo abreviado'!H861</f>
        <v>Duration</v>
      </c>
      <c r="I866" s="33"/>
      <c r="J866" s="33" t="str">
        <f aca="false">'Modelo abreviado'!J861</f>
        <v>PGC2008</v>
      </c>
      <c r="K866" s="33"/>
      <c r="L866" s="33"/>
      <c r="M866" s="33" t="str">
        <f aca="false">'Modelo abreviado'!M861</f>
        <v>A-M5.1.4.204</v>
      </c>
      <c r="N866" s="33" t="n">
        <f aca="false">'Modelo abreviado'!N861</f>
        <v>0</v>
      </c>
      <c r="O866" s="33" t="s">
        <v>8767</v>
      </c>
      <c r="P866" s="33"/>
      <c r="Q866" s="33"/>
      <c r="R866" s="33" t="str">
        <f aca="false">'Modelo abreviado'!R861</f>
        <v>Texto</v>
      </c>
      <c r="S866" s="33"/>
      <c r="T866" s="151"/>
      <c r="U866" s="33"/>
    </row>
    <row r="867" customFormat="false" ht="25.5" hidden="true" customHeight="false" outlineLevel="0" collapsed="false">
      <c r="A867" s="33"/>
      <c r="B867" s="33"/>
      <c r="C867" s="151" t="str">
        <f aca="false">'Modelo abreviado'!C862</f>
        <v>6.2n.1. Compromisos firmes de compra de inversiones inmobiliarias</v>
      </c>
      <c r="D867" s="259" t="str">
        <f aca="false">'Modelo abreviado'!D862</f>
        <v>-</v>
      </c>
      <c r="E867" s="193"/>
      <c r="F867" s="33"/>
      <c r="G867" s="33"/>
      <c r="H867" s="33" t="str">
        <f aca="false">'Modelo abreviado'!H862</f>
        <v>Duration</v>
      </c>
      <c r="I867" s="33"/>
      <c r="J867" s="33" t="str">
        <f aca="false">'Modelo abreviado'!J862</f>
        <v>PGC2008</v>
      </c>
      <c r="K867" s="33"/>
      <c r="L867" s="33"/>
      <c r="M867" s="33" t="str">
        <f aca="false">'Modelo abreviado'!M862</f>
        <v>A-M5.1.4.205</v>
      </c>
      <c r="N867" s="33" t="n">
        <f aca="false">'Modelo abreviado'!N862</f>
        <v>0</v>
      </c>
      <c r="O867" s="33" t="s">
        <v>8768</v>
      </c>
      <c r="P867" s="33"/>
      <c r="Q867" s="33"/>
      <c r="R867" s="33" t="str">
        <f aca="false">'Modelo abreviado'!R862</f>
        <v>Texto</v>
      </c>
      <c r="S867" s="33"/>
      <c r="T867" s="151"/>
      <c r="U867" s="33"/>
    </row>
    <row r="868" customFormat="false" ht="38.25" hidden="true" customHeight="false" outlineLevel="0" collapsed="false">
      <c r="A868" s="33"/>
      <c r="B868" s="33"/>
      <c r="C868" s="151" t="str">
        <f aca="false">'Modelo abreviado'!C863</f>
        <v>6.2n.2. Fuentes previsibles de financiación de los compromisos firmes de compra de inversiones inmobiliarias</v>
      </c>
      <c r="D868" s="259" t="str">
        <f aca="false">'Modelo abreviado'!D863</f>
        <v>-</v>
      </c>
      <c r="E868" s="193"/>
      <c r="F868" s="33"/>
      <c r="G868" s="33"/>
      <c r="H868" s="33" t="str">
        <f aca="false">'Modelo abreviado'!H863</f>
        <v>Duration</v>
      </c>
      <c r="I868" s="33"/>
      <c r="J868" s="33" t="str">
        <f aca="false">'Modelo abreviado'!J863</f>
        <v>PGC2008</v>
      </c>
      <c r="K868" s="33"/>
      <c r="L868" s="33"/>
      <c r="M868" s="33" t="str">
        <f aca="false">'Modelo abreviado'!M863</f>
        <v>A-M5.1.4.206</v>
      </c>
      <c r="N868" s="33" t="n">
        <f aca="false">'Modelo abreviado'!N863</f>
        <v>0</v>
      </c>
      <c r="O868" s="33" t="s">
        <v>8769</v>
      </c>
      <c r="P868" s="33"/>
      <c r="Q868" s="33"/>
      <c r="R868" s="33" t="str">
        <f aca="false">'Modelo abreviado'!R863</f>
        <v>Texto</v>
      </c>
      <c r="S868" s="33"/>
      <c r="T868" s="151"/>
      <c r="U868" s="33"/>
    </row>
    <row r="869" customFormat="false" ht="25.5" hidden="true" customHeight="false" outlineLevel="0" collapsed="false">
      <c r="A869" s="33"/>
      <c r="B869" s="33"/>
      <c r="C869" s="151" t="str">
        <f aca="false">'Modelo abreviado'!C864</f>
        <v>6.2n.3. Compromisos firmes de venta de inversiones inmobiliarias</v>
      </c>
      <c r="D869" s="259" t="str">
        <f aca="false">'Modelo abreviado'!D864</f>
        <v>-</v>
      </c>
      <c r="E869" s="193"/>
      <c r="F869" s="33"/>
      <c r="G869" s="33"/>
      <c r="H869" s="33" t="str">
        <f aca="false">'Modelo abreviado'!H864</f>
        <v>Duration</v>
      </c>
      <c r="I869" s="33"/>
      <c r="J869" s="33" t="str">
        <f aca="false">'Modelo abreviado'!J864</f>
        <v>PGC2008</v>
      </c>
      <c r="K869" s="33"/>
      <c r="L869" s="33"/>
      <c r="M869" s="33" t="str">
        <f aca="false">'Modelo abreviado'!M864</f>
        <v>A-M5.1.4.207</v>
      </c>
      <c r="N869" s="33" t="n">
        <f aca="false">'Modelo abreviado'!N864</f>
        <v>0</v>
      </c>
      <c r="O869" s="33" t="s">
        <v>8770</v>
      </c>
      <c r="P869" s="33"/>
      <c r="Q869" s="33"/>
      <c r="R869" s="33" t="str">
        <f aca="false">'Modelo abreviado'!R864</f>
        <v>Texto</v>
      </c>
      <c r="S869" s="33"/>
      <c r="T869" s="151"/>
      <c r="U869" s="33"/>
    </row>
    <row r="870" customFormat="false" ht="25.5" hidden="true" customHeight="false" outlineLevel="0" collapsed="false">
      <c r="A870" s="33"/>
      <c r="B870" s="33"/>
      <c r="C870" s="151" t="str">
        <f aca="false">'Modelo abreviado'!C865</f>
        <v>6.2o. Otras circunstancias sustantivas sobre inversiones inmobiliarias</v>
      </c>
      <c r="D870" s="259" t="str">
        <f aca="false">'Modelo abreviado'!D865</f>
        <v>-</v>
      </c>
      <c r="E870" s="193"/>
      <c r="F870" s="33"/>
      <c r="G870" s="33"/>
      <c r="H870" s="33" t="str">
        <f aca="false">'Modelo abreviado'!H865</f>
        <v>Duration</v>
      </c>
      <c r="I870" s="33"/>
      <c r="J870" s="33" t="str">
        <f aca="false">'Modelo abreviado'!J865</f>
        <v>PGC2008</v>
      </c>
      <c r="K870" s="33"/>
      <c r="L870" s="33"/>
      <c r="M870" s="33" t="str">
        <f aca="false">'Modelo abreviado'!M865</f>
        <v>A-M5.1.4.208</v>
      </c>
      <c r="N870" s="33" t="n">
        <f aca="false">'Modelo abreviado'!N865</f>
        <v>0</v>
      </c>
      <c r="O870" s="33" t="s">
        <v>8771</v>
      </c>
      <c r="P870" s="33"/>
      <c r="Q870" s="33"/>
      <c r="R870" s="33" t="str">
        <f aca="false">'Modelo abreviado'!R865</f>
        <v>Texto</v>
      </c>
      <c r="S870" s="33"/>
      <c r="T870" s="151"/>
      <c r="U870" s="33"/>
    </row>
    <row r="871" customFormat="false" ht="25.5" hidden="true" customHeight="false" outlineLevel="0" collapsed="false">
      <c r="A871" s="33"/>
      <c r="B871" s="33"/>
      <c r="C871" s="151" t="str">
        <f aca="false">'Modelo abreviado'!C866</f>
        <v>6.2o.1. Arrendamientos que afectan a inversiones inmobiliarias</v>
      </c>
      <c r="D871" s="259" t="str">
        <f aca="false">'Modelo abreviado'!D866</f>
        <v>-</v>
      </c>
      <c r="E871" s="193"/>
      <c r="F871" s="33"/>
      <c r="G871" s="33"/>
      <c r="H871" s="33" t="str">
        <f aca="false">'Modelo abreviado'!H866</f>
        <v>Duration</v>
      </c>
      <c r="I871" s="33"/>
      <c r="J871" s="33" t="str">
        <f aca="false">'Modelo abreviado'!J866</f>
        <v>PGC2008</v>
      </c>
      <c r="K871" s="33"/>
      <c r="L871" s="33"/>
      <c r="M871" s="33" t="str">
        <f aca="false">'Modelo abreviado'!M866</f>
        <v>A-M5.1.4.209</v>
      </c>
      <c r="N871" s="33" t="n">
        <f aca="false">'Modelo abreviado'!N866</f>
        <v>0</v>
      </c>
      <c r="O871" s="33" t="s">
        <v>8772</v>
      </c>
      <c r="P871" s="33"/>
      <c r="Q871" s="33"/>
      <c r="R871" s="33" t="str">
        <f aca="false">'Modelo abreviado'!R866</f>
        <v>Texto</v>
      </c>
      <c r="S871" s="33"/>
      <c r="T871" s="151"/>
      <c r="U871" s="33"/>
    </row>
    <row r="872" customFormat="false" ht="25.5" hidden="true" customHeight="false" outlineLevel="0" collapsed="false">
      <c r="A872" s="33"/>
      <c r="B872" s="33"/>
      <c r="C872" s="151" t="str">
        <f aca="false">'Modelo abreviado'!C867</f>
        <v>6.2o.2. Seguros que afectan a inversiones inmobiliarias</v>
      </c>
      <c r="D872" s="259" t="str">
        <f aca="false">'Modelo abreviado'!D867</f>
        <v>-</v>
      </c>
      <c r="E872" s="193"/>
      <c r="F872" s="33"/>
      <c r="G872" s="33"/>
      <c r="H872" s="33" t="str">
        <f aca="false">'Modelo abreviado'!H867</f>
        <v>Duration</v>
      </c>
      <c r="I872" s="33"/>
      <c r="J872" s="33" t="str">
        <f aca="false">'Modelo abreviado'!J867</f>
        <v>PGC2008</v>
      </c>
      <c r="K872" s="33"/>
      <c r="L872" s="33"/>
      <c r="M872" s="33" t="str">
        <f aca="false">'Modelo abreviado'!M867</f>
        <v>A-M5.1.4.210</v>
      </c>
      <c r="N872" s="33" t="n">
        <f aca="false">'Modelo abreviado'!N867</f>
        <v>0</v>
      </c>
      <c r="O872" s="33" t="s">
        <v>8773</v>
      </c>
      <c r="P872" s="33"/>
      <c r="Q872" s="33"/>
      <c r="R872" s="33" t="str">
        <f aca="false">'Modelo abreviado'!R867</f>
        <v>Texto</v>
      </c>
      <c r="S872" s="33"/>
      <c r="T872" s="151"/>
      <c r="U872" s="33"/>
    </row>
    <row r="873" customFormat="false" ht="12.75" hidden="true" customHeight="false" outlineLevel="0" collapsed="false">
      <c r="A873" s="33"/>
      <c r="B873" s="33"/>
      <c r="C873" s="151" t="str">
        <f aca="false">'Modelo abreviado'!C868</f>
        <v>6.2o.3. Litigios que afectan a inversiones inmobiliarias</v>
      </c>
      <c r="D873" s="259" t="str">
        <f aca="false">'Modelo abreviado'!D868</f>
        <v>-</v>
      </c>
      <c r="E873" s="193"/>
      <c r="F873" s="33"/>
      <c r="G873" s="33"/>
      <c r="H873" s="33" t="str">
        <f aca="false">'Modelo abreviado'!H868</f>
        <v>Duration</v>
      </c>
      <c r="I873" s="33"/>
      <c r="J873" s="33" t="str">
        <f aca="false">'Modelo abreviado'!J868</f>
        <v>PGC2008</v>
      </c>
      <c r="K873" s="33"/>
      <c r="L873" s="33"/>
      <c r="M873" s="33" t="str">
        <f aca="false">'Modelo abreviado'!M868</f>
        <v>A-M5.1.4.211</v>
      </c>
      <c r="N873" s="33" t="n">
        <f aca="false">'Modelo abreviado'!N868</f>
        <v>0</v>
      </c>
      <c r="O873" s="33" t="s">
        <v>8774</v>
      </c>
      <c r="P873" s="33"/>
      <c r="Q873" s="33"/>
      <c r="R873" s="33" t="str">
        <f aca="false">'Modelo abreviado'!R868</f>
        <v>Texto</v>
      </c>
      <c r="S873" s="33"/>
      <c r="T873" s="151"/>
      <c r="U873" s="33"/>
    </row>
    <row r="874" customFormat="false" ht="25.5" hidden="true" customHeight="false" outlineLevel="0" collapsed="false">
      <c r="A874" s="33"/>
      <c r="B874" s="33"/>
      <c r="C874" s="151" t="str">
        <f aca="false">'Modelo abreviado'!C869</f>
        <v>6.2o.4. Embargos y situaciones análogas que afectan a inversiones inmobiliarias</v>
      </c>
      <c r="D874" s="259" t="str">
        <f aca="false">'Modelo abreviado'!D869</f>
        <v>-</v>
      </c>
      <c r="E874" s="193"/>
      <c r="F874" s="33"/>
      <c r="G874" s="33"/>
      <c r="H874" s="33" t="str">
        <f aca="false">'Modelo abreviado'!H869</f>
        <v>Duration</v>
      </c>
      <c r="I874" s="33"/>
      <c r="J874" s="33" t="str">
        <f aca="false">'Modelo abreviado'!J869</f>
        <v>PGC2008</v>
      </c>
      <c r="K874" s="33"/>
      <c r="L874" s="33"/>
      <c r="M874" s="33" t="str">
        <f aca="false">'Modelo abreviado'!M869</f>
        <v>A-M5.1.4.212</v>
      </c>
      <c r="N874" s="33" t="n">
        <f aca="false">'Modelo abreviado'!N869</f>
        <v>0</v>
      </c>
      <c r="O874" s="33" t="s">
        <v>8775</v>
      </c>
      <c r="P874" s="33"/>
      <c r="Q874" s="33"/>
      <c r="R874" s="33" t="str">
        <f aca="false">'Modelo abreviado'!R869</f>
        <v>Texto</v>
      </c>
      <c r="S874" s="33"/>
      <c r="T874" s="151"/>
      <c r="U874" s="33"/>
    </row>
    <row r="875" customFormat="false" ht="25.5" hidden="true" customHeight="false" outlineLevel="0" collapsed="false">
      <c r="A875" s="33"/>
      <c r="B875" s="33"/>
      <c r="C875" s="151" t="str">
        <f aca="false">'Modelo abreviado'!C870</f>
        <v>6.2p. Arrendamientos financieros y operaciones de naturaleza similar sobre inversiones inmobiliarias</v>
      </c>
      <c r="D875" s="259" t="str">
        <f aca="false">'Modelo abreviado'!D870</f>
        <v>-</v>
      </c>
      <c r="E875" s="193"/>
      <c r="F875" s="33"/>
      <c r="G875" s="33"/>
      <c r="H875" s="33" t="str">
        <f aca="false">'Modelo abreviado'!H870</f>
        <v>Duration</v>
      </c>
      <c r="I875" s="33"/>
      <c r="J875" s="33" t="str">
        <f aca="false">'Modelo abreviado'!J870</f>
        <v>PGC2008</v>
      </c>
      <c r="K875" s="33"/>
      <c r="L875" s="33"/>
      <c r="M875" s="33" t="str">
        <f aca="false">'Modelo abreviado'!M870</f>
        <v>A-M5.1.4.213</v>
      </c>
      <c r="N875" s="33" t="n">
        <f aca="false">'Modelo abreviado'!N870</f>
        <v>0</v>
      </c>
      <c r="O875" s="33" t="s">
        <v>8776</v>
      </c>
      <c r="P875" s="33"/>
      <c r="Q875" s="33"/>
      <c r="R875" s="33" t="str">
        <f aca="false">'Modelo abreviado'!R870</f>
        <v>Texto</v>
      </c>
      <c r="S875" s="33"/>
      <c r="T875" s="151"/>
      <c r="U875" s="33"/>
    </row>
    <row r="876" customFormat="false" ht="38.25" hidden="true" customHeight="false" outlineLevel="0" collapsed="false">
      <c r="A876" s="33"/>
      <c r="B876" s="33"/>
      <c r="C876" s="151" t="str">
        <f aca="false">'Modelo abreviado'!C871</f>
        <v>6.2q. Resultado del ejercicio derivado de la enajenación o disposición por otro medio de inversiones inmobiliarias</v>
      </c>
      <c r="D876" s="259" t="str">
        <f aca="false">'Modelo abreviado'!D871</f>
        <v>-</v>
      </c>
      <c r="E876" s="193"/>
      <c r="F876" s="33"/>
      <c r="G876" s="33"/>
      <c r="H876" s="33" t="str">
        <f aca="false">'Modelo abreviado'!H871</f>
        <v>Duration</v>
      </c>
      <c r="I876" s="33"/>
      <c r="J876" s="33" t="str">
        <f aca="false">'Modelo abreviado'!J871</f>
        <v>PGC2008</v>
      </c>
      <c r="K876" s="33"/>
      <c r="L876" s="33"/>
      <c r="M876" s="33" t="str">
        <f aca="false">'Modelo abreviado'!M871</f>
        <v>A-M5.1.4.214</v>
      </c>
      <c r="N876" s="33" t="n">
        <f aca="false">'Modelo abreviado'!N871</f>
        <v>0</v>
      </c>
      <c r="O876" s="33" t="s">
        <v>8777</v>
      </c>
      <c r="P876" s="33"/>
      <c r="Q876" s="33"/>
      <c r="R876" s="33" t="str">
        <f aca="false">'Modelo abreviado'!R871</f>
        <v>Texto</v>
      </c>
      <c r="S876" s="33"/>
      <c r="T876" s="151"/>
      <c r="U876" s="33"/>
    </row>
    <row r="877" customFormat="false" ht="12.75" hidden="true" customHeight="false" outlineLevel="0" collapsed="false">
      <c r="A877" s="33"/>
      <c r="B877" s="33"/>
      <c r="C877" s="151" t="str">
        <f aca="false">'Modelo abreviado'!C872</f>
        <v>6.3. Otra información sobre inversiones inmobiliarias</v>
      </c>
      <c r="D877" s="259" t="str">
        <f aca="false">'Modelo abreviado'!D872</f>
        <v>-</v>
      </c>
      <c r="E877" s="193"/>
      <c r="F877" s="33"/>
      <c r="G877" s="33"/>
      <c r="H877" s="33" t="str">
        <f aca="false">'Modelo abreviado'!H872</f>
        <v>Duration</v>
      </c>
      <c r="I877" s="33"/>
      <c r="J877" s="33" t="str">
        <f aca="false">'Modelo abreviado'!J872</f>
        <v>PGC2008</v>
      </c>
      <c r="K877" s="33"/>
      <c r="L877" s="33"/>
      <c r="M877" s="33" t="str">
        <f aca="false">'Modelo abreviado'!M872</f>
        <v>A-M5.1.4.215</v>
      </c>
      <c r="N877" s="33" t="n">
        <f aca="false">'Modelo abreviado'!N872</f>
        <v>0</v>
      </c>
      <c r="O877" s="33" t="s">
        <v>8778</v>
      </c>
      <c r="P877" s="33"/>
      <c r="Q877" s="33"/>
      <c r="R877" s="33" t="str">
        <f aca="false">'Modelo abreviado'!R872</f>
        <v>Texto</v>
      </c>
      <c r="S877" s="33"/>
      <c r="T877" s="151"/>
      <c r="U877" s="33"/>
    </row>
    <row r="878" customFormat="false" ht="25.5" hidden="true" customHeight="false" outlineLevel="0" collapsed="false">
      <c r="A878" s="33"/>
      <c r="B878" s="33"/>
      <c r="C878" s="151" t="str">
        <f aca="false">'Modelo abreviado'!C873</f>
        <v>6.3.1. Tipos de inversiones inmobiliarias y destino que se da a las mismas</v>
      </c>
      <c r="D878" s="259" t="str">
        <f aca="false">'Modelo abreviado'!D873</f>
        <v>-</v>
      </c>
      <c r="E878" s="193"/>
      <c r="F878" s="33"/>
      <c r="G878" s="33"/>
      <c r="H878" s="33" t="str">
        <f aca="false">'Modelo abreviado'!H873</f>
        <v>Duration</v>
      </c>
      <c r="I878" s="33"/>
      <c r="J878" s="33" t="str">
        <f aca="false">'Modelo abreviado'!J873</f>
        <v>PGC2008</v>
      </c>
      <c r="K878" s="33"/>
      <c r="L878" s="33"/>
      <c r="M878" s="33" t="str">
        <f aca="false">'Modelo abreviado'!M873</f>
        <v>A-M5.1.4.216</v>
      </c>
      <c r="N878" s="33" t="n">
        <f aca="false">'Modelo abreviado'!N873</f>
        <v>0</v>
      </c>
      <c r="O878" s="33" t="s">
        <v>8779</v>
      </c>
      <c r="P878" s="33"/>
      <c r="Q878" s="33"/>
      <c r="R878" s="33" t="str">
        <f aca="false">'Modelo abreviado'!R873</f>
        <v>Texto</v>
      </c>
      <c r="S878" s="33"/>
      <c r="T878" s="151"/>
      <c r="U878" s="33"/>
    </row>
    <row r="879" customFormat="false" ht="25.5" hidden="true" customHeight="false" outlineLevel="0" collapsed="false">
      <c r="A879" s="33"/>
      <c r="B879" s="33"/>
      <c r="C879" s="151" t="str">
        <f aca="false">'Modelo abreviado'!C874</f>
        <v>6.3.2. Ingresos y gastos de las inversiones inmobiliarias</v>
      </c>
      <c r="D879" s="259" t="str">
        <f aca="false">'Modelo abreviado'!D874</f>
        <v>-</v>
      </c>
      <c r="E879" s="193"/>
      <c r="F879" s="33"/>
      <c r="G879" s="33"/>
      <c r="H879" s="33" t="str">
        <f aca="false">'Modelo abreviado'!H874</f>
        <v>Duration</v>
      </c>
      <c r="I879" s="33"/>
      <c r="J879" s="33" t="str">
        <f aca="false">'Modelo abreviado'!J874</f>
        <v>PGC2008</v>
      </c>
      <c r="K879" s="33"/>
      <c r="L879" s="33"/>
      <c r="M879" s="33" t="str">
        <f aca="false">'Modelo abreviado'!M874</f>
        <v>A-M5.1.4.217</v>
      </c>
      <c r="N879" s="33" t="n">
        <f aca="false">'Modelo abreviado'!N874</f>
        <v>0</v>
      </c>
      <c r="O879" s="33" t="s">
        <v>8780</v>
      </c>
      <c r="P879" s="33"/>
      <c r="Q879" s="33"/>
      <c r="R879" s="33" t="str">
        <f aca="false">'Modelo abreviado'!R874</f>
        <v>Texto</v>
      </c>
      <c r="S879" s="33"/>
      <c r="T879" s="151"/>
      <c r="U879" s="33"/>
    </row>
    <row r="880" customFormat="false" ht="25.5" hidden="true" customHeight="false" outlineLevel="0" collapsed="false">
      <c r="A880" s="33"/>
      <c r="B880" s="33"/>
      <c r="C880" s="151" t="str">
        <f aca="false">'Modelo abreviado'!C875</f>
        <v>6.3.2.1. Tipos de inversiones que generan y que no generan ingresos</v>
      </c>
      <c r="D880" s="259" t="str">
        <f aca="false">'Modelo abreviado'!D875</f>
        <v>-</v>
      </c>
      <c r="E880" s="193"/>
      <c r="F880" s="33"/>
      <c r="G880" s="33"/>
      <c r="H880" s="33" t="str">
        <f aca="false">'Modelo abreviado'!H875</f>
        <v>Duration</v>
      </c>
      <c r="I880" s="33"/>
      <c r="J880" s="33" t="str">
        <f aca="false">'Modelo abreviado'!J875</f>
        <v>PGC2008</v>
      </c>
      <c r="K880" s="33"/>
      <c r="L880" s="33"/>
      <c r="M880" s="33" t="str">
        <f aca="false">'Modelo abreviado'!M875</f>
        <v>A-M5.1.4.218</v>
      </c>
      <c r="N880" s="33" t="n">
        <f aca="false">'Modelo abreviado'!N875</f>
        <v>0</v>
      </c>
      <c r="O880" s="33" t="s">
        <v>8781</v>
      </c>
      <c r="P880" s="33"/>
      <c r="Q880" s="33"/>
      <c r="R880" s="33" t="str">
        <f aca="false">'Modelo abreviado'!R875</f>
        <v>Texto</v>
      </c>
      <c r="S880" s="33"/>
      <c r="T880" s="151"/>
      <c r="U880" s="33"/>
    </row>
    <row r="881" customFormat="false" ht="25.5" hidden="true" customHeight="false" outlineLevel="0" collapsed="false">
      <c r="A881" s="33"/>
      <c r="B881" s="33"/>
      <c r="C881" s="151" t="str">
        <f aca="false">'Modelo abreviado'!C876</f>
        <v>6.3.2.2. Ingresos provenientes de las inversiones inmobiliarias</v>
      </c>
      <c r="D881" s="259" t="str">
        <f aca="false">'Modelo abreviado'!D876</f>
        <v>-</v>
      </c>
      <c r="E881" s="193"/>
      <c r="F881" s="33"/>
      <c r="G881" s="33"/>
      <c r="H881" s="33" t="str">
        <f aca="false">'Modelo abreviado'!H876</f>
        <v>Duration</v>
      </c>
      <c r="I881" s="33"/>
      <c r="J881" s="33" t="str">
        <f aca="false">'Modelo abreviado'!J876</f>
        <v>PGC2008</v>
      </c>
      <c r="K881" s="33"/>
      <c r="L881" s="33"/>
      <c r="M881" s="33" t="str">
        <f aca="false">'Modelo abreviado'!M876</f>
        <v>A-M5.1.4.219</v>
      </c>
      <c r="N881" s="33" t="n">
        <f aca="false">'Modelo abreviado'!N876</f>
        <v>0</v>
      </c>
      <c r="O881" s="33" t="s">
        <v>8782</v>
      </c>
      <c r="P881" s="33"/>
      <c r="Q881" s="33"/>
      <c r="R881" s="33" t="str">
        <f aca="false">'Modelo abreviado'!R876</f>
        <v>Texto</v>
      </c>
      <c r="S881" s="33"/>
      <c r="T881" s="151"/>
      <c r="U881" s="33"/>
    </row>
    <row r="882" customFormat="false" ht="25.5" hidden="true" customHeight="false" outlineLevel="0" collapsed="false">
      <c r="A882" s="33"/>
      <c r="B882" s="33"/>
      <c r="C882" s="151" t="str">
        <f aca="false">'Modelo abreviado'!C877</f>
        <v>6.3.2.3. Gastos para la explotación de inversiones inmobiliarias que generan ingresos</v>
      </c>
      <c r="D882" s="259" t="str">
        <f aca="false">'Modelo abreviado'!D877</f>
        <v>-</v>
      </c>
      <c r="E882" s="193"/>
      <c r="F882" s="33"/>
      <c r="G882" s="33"/>
      <c r="H882" s="33" t="str">
        <f aca="false">'Modelo abreviado'!H877</f>
        <v>Duration</v>
      </c>
      <c r="I882" s="33"/>
      <c r="J882" s="33" t="str">
        <f aca="false">'Modelo abreviado'!J877</f>
        <v>PGC2008</v>
      </c>
      <c r="K882" s="33"/>
      <c r="L882" s="33"/>
      <c r="M882" s="33" t="str">
        <f aca="false">'Modelo abreviado'!M877</f>
        <v>A-M5.1.4.220</v>
      </c>
      <c r="N882" s="33" t="n">
        <f aca="false">'Modelo abreviado'!N877</f>
        <v>0</v>
      </c>
      <c r="O882" s="33" t="s">
        <v>8783</v>
      </c>
      <c r="P882" s="33"/>
      <c r="Q882" s="33"/>
      <c r="R882" s="33" t="str">
        <f aca="false">'Modelo abreviado'!R877</f>
        <v>Texto</v>
      </c>
      <c r="S882" s="33"/>
      <c r="T882" s="151"/>
      <c r="U882" s="33"/>
    </row>
    <row r="883" customFormat="false" ht="25.5" hidden="true" customHeight="false" outlineLevel="0" collapsed="false">
      <c r="A883" s="33"/>
      <c r="B883" s="33"/>
      <c r="C883" s="151" t="str">
        <f aca="false">'Modelo abreviado'!C878</f>
        <v>6.3.2.4. Gastos para la explotación de inversiones inmobiliarias que no generan ingresos</v>
      </c>
      <c r="D883" s="259" t="str">
        <f aca="false">'Modelo abreviado'!D878</f>
        <v>-</v>
      </c>
      <c r="E883" s="193"/>
      <c r="F883" s="33"/>
      <c r="G883" s="33"/>
      <c r="H883" s="33" t="str">
        <f aca="false">'Modelo abreviado'!H878</f>
        <v>Duration</v>
      </c>
      <c r="I883" s="33"/>
      <c r="J883" s="33" t="str">
        <f aca="false">'Modelo abreviado'!J878</f>
        <v>PGC2008</v>
      </c>
      <c r="K883" s="33"/>
      <c r="L883" s="33"/>
      <c r="M883" s="33" t="str">
        <f aca="false">'Modelo abreviado'!M878</f>
        <v>A-M5.1.4.221</v>
      </c>
      <c r="N883" s="33" t="n">
        <f aca="false">'Modelo abreviado'!N878</f>
        <v>0</v>
      </c>
      <c r="O883" s="33" t="s">
        <v>8784</v>
      </c>
      <c r="P883" s="33"/>
      <c r="Q883" s="33"/>
      <c r="R883" s="33" t="str">
        <f aca="false">'Modelo abreviado'!R878</f>
        <v>Texto</v>
      </c>
      <c r="S883" s="33"/>
      <c r="T883" s="151"/>
      <c r="U883" s="33"/>
    </row>
    <row r="884" customFormat="false" ht="25.5" hidden="true" customHeight="false" outlineLevel="0" collapsed="false">
      <c r="A884" s="33"/>
      <c r="B884" s="33"/>
      <c r="C884" s="151" t="str">
        <f aca="false">'Modelo abreviado'!C879</f>
        <v>6.3.3. Restricciones sobre las inversiones inmobiliarias</v>
      </c>
      <c r="D884" s="259" t="str">
        <f aca="false">'Modelo abreviado'!D879</f>
        <v>-</v>
      </c>
      <c r="E884" s="193"/>
      <c r="F884" s="33"/>
      <c r="G884" s="33"/>
      <c r="H884" s="33" t="str">
        <f aca="false">'Modelo abreviado'!H879</f>
        <v>Duration</v>
      </c>
      <c r="I884" s="33"/>
      <c r="J884" s="33" t="str">
        <f aca="false">'Modelo abreviado'!J879</f>
        <v>PGC2008</v>
      </c>
      <c r="K884" s="33"/>
      <c r="L884" s="33"/>
      <c r="M884" s="33" t="str">
        <f aca="false">'Modelo abreviado'!M879</f>
        <v>A-M5.1.4.222</v>
      </c>
      <c r="N884" s="33" t="n">
        <f aca="false">'Modelo abreviado'!N879</f>
        <v>0</v>
      </c>
      <c r="O884" s="33" t="s">
        <v>8785</v>
      </c>
      <c r="P884" s="33"/>
      <c r="Q884" s="33"/>
      <c r="R884" s="33" t="str">
        <f aca="false">'Modelo abreviado'!R879</f>
        <v>Texto</v>
      </c>
      <c r="S884" s="33"/>
      <c r="T884" s="151"/>
      <c r="U884" s="33"/>
    </row>
    <row r="885" customFormat="false" ht="25.5" hidden="true" customHeight="false" outlineLevel="0" collapsed="false">
      <c r="A885" s="33"/>
      <c r="B885" s="33"/>
      <c r="C885" s="151" t="str">
        <f aca="false">'Modelo abreviado'!C880</f>
        <v>6.3.3.1. Existencia de restricciones a la realización de inversiones inmobiliarias</v>
      </c>
      <c r="D885" s="259" t="str">
        <f aca="false">'Modelo abreviado'!D880</f>
        <v>-</v>
      </c>
      <c r="E885" s="193"/>
      <c r="F885" s="33"/>
      <c r="G885" s="33"/>
      <c r="H885" s="33" t="str">
        <f aca="false">'Modelo abreviado'!H880</f>
        <v>Duration</v>
      </c>
      <c r="I885" s="33"/>
      <c r="J885" s="33" t="str">
        <f aca="false">'Modelo abreviado'!J880</f>
        <v>PGC2008</v>
      </c>
      <c r="K885" s="33"/>
      <c r="L885" s="33"/>
      <c r="M885" s="33" t="str">
        <f aca="false">'Modelo abreviado'!M880</f>
        <v>A-M5.1.4.223</v>
      </c>
      <c r="N885" s="33" t="n">
        <f aca="false">'Modelo abreviado'!N880</f>
        <v>0</v>
      </c>
      <c r="O885" s="33" t="s">
        <v>8786</v>
      </c>
      <c r="P885" s="33"/>
      <c r="Q885" s="33"/>
      <c r="R885" s="33" t="str">
        <f aca="false">'Modelo abreviado'!R880</f>
        <v>Texto</v>
      </c>
      <c r="S885" s="33"/>
      <c r="T885" s="151"/>
      <c r="U885" s="33"/>
    </row>
    <row r="886" customFormat="false" ht="25.5" hidden="true" customHeight="false" outlineLevel="0" collapsed="false">
      <c r="A886" s="33"/>
      <c r="B886" s="33"/>
      <c r="C886" s="151" t="str">
        <f aca="false">'Modelo abreviado'!C881</f>
        <v>6.3.3.2. Importe de las restricciones a la realización de inversiones inmobiliarias</v>
      </c>
      <c r="D886" s="259" t="str">
        <f aca="false">'Modelo abreviado'!D881</f>
        <v>-</v>
      </c>
      <c r="E886" s="193"/>
      <c r="F886" s="33"/>
      <c r="G886" s="33"/>
      <c r="H886" s="33" t="str">
        <f aca="false">'Modelo abreviado'!H881</f>
        <v>Duration</v>
      </c>
      <c r="I886" s="33"/>
      <c r="J886" s="33" t="str">
        <f aca="false">'Modelo abreviado'!J881</f>
        <v>PGC2008</v>
      </c>
      <c r="K886" s="33"/>
      <c r="L886" s="33"/>
      <c r="M886" s="33" t="str">
        <f aca="false">'Modelo abreviado'!M881</f>
        <v>A-M5.1.4.224</v>
      </c>
      <c r="N886" s="33" t="n">
        <f aca="false">'Modelo abreviado'!N881</f>
        <v>0</v>
      </c>
      <c r="O886" s="33" t="s">
        <v>8787</v>
      </c>
      <c r="P886" s="33"/>
      <c r="Q886" s="33"/>
      <c r="R886" s="33" t="str">
        <f aca="false">'Modelo abreviado'!R881</f>
        <v>Texto</v>
      </c>
      <c r="S886" s="33"/>
      <c r="T886" s="151"/>
      <c r="U886" s="33"/>
    </row>
    <row r="887" customFormat="false" ht="25.5" hidden="true" customHeight="false" outlineLevel="0" collapsed="false">
      <c r="A887" s="33"/>
      <c r="B887" s="33"/>
      <c r="C887" s="151" t="str">
        <f aca="false">'Modelo abreviado'!C882</f>
        <v>6.3.3.3. Existencia de restricciones al cobro de ingresos derivados de inversiones inmobiliarias</v>
      </c>
      <c r="D887" s="259" t="str">
        <f aca="false">'Modelo abreviado'!D882</f>
        <v>-</v>
      </c>
      <c r="E887" s="193"/>
      <c r="F887" s="33"/>
      <c r="G887" s="33"/>
      <c r="H887" s="33" t="str">
        <f aca="false">'Modelo abreviado'!H882</f>
        <v>Duration</v>
      </c>
      <c r="I887" s="33"/>
      <c r="J887" s="33" t="str">
        <f aca="false">'Modelo abreviado'!J882</f>
        <v>PGC2008</v>
      </c>
      <c r="K887" s="33"/>
      <c r="L887" s="33"/>
      <c r="M887" s="33" t="str">
        <f aca="false">'Modelo abreviado'!M882</f>
        <v>A-M5.1.4.225</v>
      </c>
      <c r="N887" s="33" t="n">
        <f aca="false">'Modelo abreviado'!N882</f>
        <v>0</v>
      </c>
      <c r="O887" s="33" t="s">
        <v>8788</v>
      </c>
      <c r="P887" s="33"/>
      <c r="Q887" s="33"/>
      <c r="R887" s="33" t="str">
        <f aca="false">'Modelo abreviado'!R882</f>
        <v>Texto</v>
      </c>
      <c r="S887" s="33"/>
      <c r="T887" s="151"/>
      <c r="U887" s="33"/>
    </row>
    <row r="888" customFormat="false" ht="25.5" hidden="true" customHeight="false" outlineLevel="0" collapsed="false">
      <c r="A888" s="33"/>
      <c r="B888" s="33"/>
      <c r="C888" s="151" t="str">
        <f aca="false">'Modelo abreviado'!C883</f>
        <v>6.3.3.4. Importe de las restricciones al cobro de ingresos de inversiones inmobiliarias</v>
      </c>
      <c r="D888" s="259" t="str">
        <f aca="false">'Modelo abreviado'!D883</f>
        <v>-</v>
      </c>
      <c r="E888" s="193"/>
      <c r="F888" s="33"/>
      <c r="G888" s="33"/>
      <c r="H888" s="33" t="str">
        <f aca="false">'Modelo abreviado'!H883</f>
        <v>Duration</v>
      </c>
      <c r="I888" s="33"/>
      <c r="J888" s="33" t="str">
        <f aca="false">'Modelo abreviado'!J883</f>
        <v>PGC2008</v>
      </c>
      <c r="K888" s="33"/>
      <c r="L888" s="33"/>
      <c r="M888" s="33" t="str">
        <f aca="false">'Modelo abreviado'!M883</f>
        <v>A-M5.1.4.226</v>
      </c>
      <c r="N888" s="33" t="n">
        <f aca="false">'Modelo abreviado'!N883</f>
        <v>0</v>
      </c>
      <c r="O888" s="33" t="s">
        <v>8789</v>
      </c>
      <c r="P888" s="33"/>
      <c r="Q888" s="33"/>
      <c r="R888" s="33" t="str">
        <f aca="false">'Modelo abreviado'!R883</f>
        <v>Texto</v>
      </c>
      <c r="S888" s="33"/>
      <c r="T888" s="151"/>
      <c r="U888" s="33"/>
    </row>
    <row r="889" customFormat="false" ht="38.25" hidden="true" customHeight="false" outlineLevel="0" collapsed="false">
      <c r="A889" s="33"/>
      <c r="B889" s="33"/>
      <c r="C889" s="151" t="str">
        <f aca="false">'Modelo abreviado'!C884</f>
        <v>6.3.3.5. Existencia de restricciones a los recursos obtenidos por enajenación o disposición de inversiones inmobiliarias</v>
      </c>
      <c r="D889" s="259" t="str">
        <f aca="false">'Modelo abreviado'!D884</f>
        <v>-</v>
      </c>
      <c r="E889" s="193"/>
      <c r="F889" s="33"/>
      <c r="G889" s="33"/>
      <c r="H889" s="33" t="str">
        <f aca="false">'Modelo abreviado'!H884</f>
        <v>Duration</v>
      </c>
      <c r="I889" s="33"/>
      <c r="J889" s="33" t="str">
        <f aca="false">'Modelo abreviado'!J884</f>
        <v>PGC2008</v>
      </c>
      <c r="K889" s="33"/>
      <c r="L889" s="33"/>
      <c r="M889" s="33" t="str">
        <f aca="false">'Modelo abreviado'!M884</f>
        <v>A-M5.1.4.227</v>
      </c>
      <c r="N889" s="33" t="n">
        <f aca="false">'Modelo abreviado'!N884</f>
        <v>0</v>
      </c>
      <c r="O889" s="33" t="s">
        <v>8790</v>
      </c>
      <c r="P889" s="33"/>
      <c r="Q889" s="33"/>
      <c r="R889" s="33" t="str">
        <f aca="false">'Modelo abreviado'!R884</f>
        <v>Texto</v>
      </c>
      <c r="S889" s="33"/>
      <c r="T889" s="151"/>
      <c r="U889" s="33"/>
    </row>
    <row r="890" customFormat="false" ht="38.25" hidden="true" customHeight="false" outlineLevel="0" collapsed="false">
      <c r="A890" s="33"/>
      <c r="B890" s="33"/>
      <c r="C890" s="151" t="str">
        <f aca="false">'Modelo abreviado'!C885</f>
        <v>6.3.3.6. Importe de las restricciones a los recursos obtenidos de la enajenación o disposición de inversiones inmobiliarias</v>
      </c>
      <c r="D890" s="259" t="str">
        <f aca="false">'Modelo abreviado'!D885</f>
        <v>-</v>
      </c>
      <c r="E890" s="193"/>
      <c r="F890" s="33"/>
      <c r="G890" s="33"/>
      <c r="H890" s="33" t="str">
        <f aca="false">'Modelo abreviado'!H885</f>
        <v>Duration</v>
      </c>
      <c r="I890" s="33"/>
      <c r="J890" s="33" t="str">
        <f aca="false">'Modelo abreviado'!J885</f>
        <v>PGC2008</v>
      </c>
      <c r="K890" s="33"/>
      <c r="L890" s="33"/>
      <c r="M890" s="33" t="str">
        <f aca="false">'Modelo abreviado'!M885</f>
        <v>A-M5.1.4.228</v>
      </c>
      <c r="N890" s="33" t="n">
        <f aca="false">'Modelo abreviado'!N885</f>
        <v>0</v>
      </c>
      <c r="O890" s="33" t="s">
        <v>8791</v>
      </c>
      <c r="P890" s="33"/>
      <c r="Q890" s="33"/>
      <c r="R890" s="33" t="str">
        <f aca="false">'Modelo abreviado'!R885</f>
        <v>Texto</v>
      </c>
      <c r="S890" s="33"/>
      <c r="T890" s="151"/>
      <c r="U890" s="33"/>
    </row>
    <row r="891" customFormat="false" ht="25.5" hidden="true" customHeight="false" outlineLevel="0" collapsed="false">
      <c r="A891" s="33"/>
      <c r="B891" s="33"/>
      <c r="C891" s="151" t="str">
        <f aca="false">'Modelo abreviado'!C886</f>
        <v>6.3.4. Obligaciones contractuales sobre inversiones inmobiliarias</v>
      </c>
      <c r="D891" s="259" t="str">
        <f aca="false">'Modelo abreviado'!D886</f>
        <v>-</v>
      </c>
      <c r="E891" s="193"/>
      <c r="F891" s="33"/>
      <c r="G891" s="33"/>
      <c r="H891" s="33" t="str">
        <f aca="false">'Modelo abreviado'!H886</f>
        <v>Duration</v>
      </c>
      <c r="I891" s="33"/>
      <c r="J891" s="33" t="str">
        <f aca="false">'Modelo abreviado'!J886</f>
        <v>PGC2008</v>
      </c>
      <c r="K891" s="33"/>
      <c r="L891" s="33"/>
      <c r="M891" s="33" t="str">
        <f aca="false">'Modelo abreviado'!M886</f>
        <v>A-M5.1.4.229</v>
      </c>
      <c r="N891" s="33" t="n">
        <f aca="false">'Modelo abreviado'!N886</f>
        <v>0</v>
      </c>
      <c r="O891" s="33" t="s">
        <v>8792</v>
      </c>
      <c r="P891" s="33"/>
      <c r="Q891" s="33"/>
      <c r="R891" s="33" t="str">
        <f aca="false">'Modelo abreviado'!R886</f>
        <v>Texto</v>
      </c>
      <c r="S891" s="33"/>
      <c r="T891" s="151"/>
      <c r="U891" s="33"/>
    </row>
    <row r="892" customFormat="false" ht="25.5" hidden="true" customHeight="false" outlineLevel="0" collapsed="false">
      <c r="A892" s="33"/>
      <c r="B892" s="33"/>
      <c r="C892" s="151" t="str">
        <f aca="false">'Modelo abreviado'!C887</f>
        <v>6.3.4.1. Obligaciones contractuales para la adquisición de inversiones inmobiliarias</v>
      </c>
      <c r="D892" s="259" t="str">
        <f aca="false">'Modelo abreviado'!D887</f>
        <v>-</v>
      </c>
      <c r="E892" s="193"/>
      <c r="F892" s="33"/>
      <c r="G892" s="33"/>
      <c r="H892" s="33" t="str">
        <f aca="false">'Modelo abreviado'!H887</f>
        <v>Duration</v>
      </c>
      <c r="I892" s="33"/>
      <c r="J892" s="33" t="str">
        <f aca="false">'Modelo abreviado'!J887</f>
        <v>PGC2008</v>
      </c>
      <c r="K892" s="33"/>
      <c r="L892" s="33"/>
      <c r="M892" s="33" t="str">
        <f aca="false">'Modelo abreviado'!M887</f>
        <v>A-M5.1.4.230</v>
      </c>
      <c r="N892" s="33" t="n">
        <f aca="false">'Modelo abreviado'!N887</f>
        <v>0</v>
      </c>
      <c r="O892" s="33" t="s">
        <v>8793</v>
      </c>
      <c r="P892" s="33"/>
      <c r="Q892" s="33"/>
      <c r="R892" s="33" t="str">
        <f aca="false">'Modelo abreviado'!R887</f>
        <v>Texto</v>
      </c>
      <c r="S892" s="33"/>
      <c r="T892" s="151"/>
      <c r="U892" s="33"/>
    </row>
    <row r="893" customFormat="false" ht="25.5" hidden="true" customHeight="false" outlineLevel="0" collapsed="false">
      <c r="A893" s="33"/>
      <c r="B893" s="33"/>
      <c r="C893" s="151" t="str">
        <f aca="false">'Modelo abreviado'!C888</f>
        <v>6.3.4.2. Obligaciones contractuales para la construcción o desarrollo de inversiones inmobiliarias</v>
      </c>
      <c r="D893" s="259" t="str">
        <f aca="false">'Modelo abreviado'!D888</f>
        <v>-</v>
      </c>
      <c r="E893" s="193"/>
      <c r="F893" s="33"/>
      <c r="G893" s="33"/>
      <c r="H893" s="33" t="str">
        <f aca="false">'Modelo abreviado'!H888</f>
        <v>Duration</v>
      </c>
      <c r="I893" s="33"/>
      <c r="J893" s="33" t="str">
        <f aca="false">'Modelo abreviado'!J888</f>
        <v>PGC2008</v>
      </c>
      <c r="K893" s="33"/>
      <c r="L893" s="33"/>
      <c r="M893" s="33" t="str">
        <f aca="false">'Modelo abreviado'!M888</f>
        <v>A-M5.1.4.231</v>
      </c>
      <c r="N893" s="33" t="n">
        <f aca="false">'Modelo abreviado'!N888</f>
        <v>0</v>
      </c>
      <c r="O893" s="33" t="s">
        <v>8794</v>
      </c>
      <c r="P893" s="33"/>
      <c r="Q893" s="33"/>
      <c r="R893" s="33" t="str">
        <f aca="false">'Modelo abreviado'!R888</f>
        <v>Texto</v>
      </c>
      <c r="S893" s="33"/>
      <c r="T893" s="151"/>
      <c r="U893" s="33"/>
    </row>
    <row r="894" customFormat="false" ht="38.25" hidden="true" customHeight="false" outlineLevel="0" collapsed="false">
      <c r="A894" s="33"/>
      <c r="B894" s="33"/>
      <c r="C894" s="151" t="str">
        <f aca="false">'Modelo abreviado'!C889</f>
        <v>6.3.4.3. Obligaciones contractuales sobre reparaciones, mantenimiento y mejoras de las inversiones inmobiliarias</v>
      </c>
      <c r="D894" s="259" t="str">
        <f aca="false">'Modelo abreviado'!D889</f>
        <v>-</v>
      </c>
      <c r="E894" s="193"/>
      <c r="F894" s="33"/>
      <c r="G894" s="33"/>
      <c r="H894" s="33" t="str">
        <f aca="false">'Modelo abreviado'!H889</f>
        <v>Duration</v>
      </c>
      <c r="I894" s="33"/>
      <c r="J894" s="33" t="e">
        <f aca="false">'Modelo abreviado'!J889</f>
        <v>#REF!</v>
      </c>
      <c r="K894" s="33"/>
      <c r="L894" s="33"/>
      <c r="M894" s="33" t="str">
        <f aca="false">'Modelo abreviado'!M889</f>
        <v>A-M5.1.4.232</v>
      </c>
      <c r="N894" s="33" t="n">
        <f aca="false">'Modelo abreviado'!N889</f>
        <v>0</v>
      </c>
      <c r="O894" s="33" t="s">
        <v>8795</v>
      </c>
      <c r="P894" s="33"/>
      <c r="Q894" s="33"/>
      <c r="R894" s="33" t="str">
        <f aca="false">'Modelo abreviado'!R889</f>
        <v>Texto</v>
      </c>
      <c r="S894" s="33"/>
      <c r="T894" s="151"/>
      <c r="U894" s="33"/>
    </row>
    <row r="895" customFormat="false" ht="12.75" hidden="true" customHeight="false" outlineLevel="0" collapsed="false">
      <c r="A895" s="33"/>
      <c r="B895" s="33"/>
      <c r="C895" s="151" t="str">
        <f aca="false">'Modelo abreviado'!C890</f>
        <v>7. INMOVILIZADO INTANGIBLE</v>
      </c>
      <c r="D895" s="259" t="str">
        <f aca="false">'Modelo abreviado'!D890</f>
        <v>-</v>
      </c>
      <c r="E895" s="193"/>
      <c r="F895" s="33"/>
      <c r="G895" s="33"/>
      <c r="H895" s="33" t="str">
        <f aca="false">'Modelo abreviado'!H890</f>
        <v>Duration</v>
      </c>
      <c r="I895" s="33"/>
      <c r="J895" s="33" t="str">
        <f aca="false">'Modelo abreviado'!J890</f>
        <v>PGC2008</v>
      </c>
      <c r="K895" s="33"/>
      <c r="L895" s="33"/>
      <c r="M895" s="33" t="str">
        <f aca="false">'Modelo abreviado'!M890</f>
        <v>A-M5.1.4.233</v>
      </c>
      <c r="N895" s="33" t="n">
        <f aca="false">'Modelo abreviado'!N890</f>
        <v>0</v>
      </c>
      <c r="O895" s="33" t="s">
        <v>8796</v>
      </c>
      <c r="P895" s="33"/>
      <c r="Q895" s="33"/>
      <c r="R895" s="33" t="str">
        <f aca="false">'Modelo abreviado'!R890</f>
        <v>Texto</v>
      </c>
      <c r="S895" s="33"/>
      <c r="T895" s="151"/>
      <c r="U895" s="33"/>
    </row>
    <row r="896" customFormat="false" ht="25.5" hidden="true" customHeight="false" outlineLevel="0" collapsed="false">
      <c r="A896" s="33"/>
      <c r="B896" s="33"/>
      <c r="C896" s="151" t="str">
        <f aca="false">'Modelo abreviado'!C891</f>
        <v>7.1. Información general sobre el inmovilizado intangible</v>
      </c>
      <c r="D896" s="259" t="str">
        <f aca="false">'Modelo abreviado'!D891</f>
        <v>-</v>
      </c>
      <c r="E896" s="193"/>
      <c r="F896" s="33"/>
      <c r="G896" s="33"/>
      <c r="H896" s="33" t="str">
        <f aca="false">'Modelo abreviado'!H891</f>
        <v>Duration</v>
      </c>
      <c r="I896" s="33"/>
      <c r="J896" s="33" t="str">
        <f aca="false">'Modelo abreviado'!J891</f>
        <v>PGC2008</v>
      </c>
      <c r="K896" s="33"/>
      <c r="L896" s="33"/>
      <c r="M896" s="33" t="str">
        <f aca="false">'Modelo abreviado'!M891</f>
        <v>A-M5.1.4.234</v>
      </c>
      <c r="N896" s="33" t="n">
        <f aca="false">'Modelo abreviado'!N891</f>
        <v>0</v>
      </c>
      <c r="O896" s="33" t="s">
        <v>8797</v>
      </c>
      <c r="P896" s="33"/>
      <c r="Q896" s="33"/>
      <c r="R896" s="33" t="str">
        <f aca="false">'Modelo abreviado'!R891</f>
        <v>Texto</v>
      </c>
      <c r="S896" s="33"/>
      <c r="T896" s="151"/>
      <c r="U896" s="33"/>
    </row>
    <row r="897" customFormat="false" ht="25.5" hidden="true" customHeight="false" outlineLevel="0" collapsed="false">
      <c r="A897" s="33"/>
      <c r="B897" s="33"/>
      <c r="C897" s="151" t="str">
        <f aca="false">'Modelo abreviado'!C892</f>
        <v>7.1.1. Estado de movimientos del inmovilizado intangible</v>
      </c>
      <c r="D897" s="259" t="str">
        <f aca="false">'Modelo abreviado'!D892</f>
        <v>-</v>
      </c>
      <c r="E897" s="193"/>
      <c r="F897" s="33"/>
      <c r="G897" s="33"/>
      <c r="H897" s="33" t="str">
        <f aca="false">'Modelo abreviado'!H892</f>
        <v>Duration</v>
      </c>
      <c r="I897" s="33"/>
      <c r="J897" s="33" t="str">
        <f aca="false">'Modelo abreviado'!J892</f>
        <v>PGC2008</v>
      </c>
      <c r="K897" s="33"/>
      <c r="L897" s="33"/>
      <c r="M897" s="33" t="str">
        <f aca="false">'Modelo abreviado'!M892</f>
        <v>A-M5.1.4.235</v>
      </c>
      <c r="N897" s="33" t="n">
        <f aca="false">'Modelo abreviado'!N892</f>
        <v>0</v>
      </c>
      <c r="O897" s="33" t="s">
        <v>8798</v>
      </c>
      <c r="P897" s="33"/>
      <c r="Q897" s="33"/>
      <c r="R897" s="33" t="str">
        <f aca="false">'Modelo abreviado'!R892</f>
        <v>Texto</v>
      </c>
      <c r="S897" s="33"/>
      <c r="T897" s="151"/>
      <c r="U897" s="33"/>
    </row>
    <row r="898" customFormat="false" ht="25.5" hidden="true" customHeight="false" outlineLevel="0" collapsed="false">
      <c r="A898" s="33"/>
      <c r="B898" s="33"/>
      <c r="C898" s="151" t="str">
        <f aca="false">'Modelo abreviado'!C893</f>
        <v>7.1.1.1. Análisis de movimientos en los saldos brutos del inmovilizado intangible</v>
      </c>
      <c r="D898" s="259" t="str">
        <f aca="false">'Modelo abreviado'!D893</f>
        <v>-</v>
      </c>
      <c r="E898" s="193"/>
      <c r="F898" s="33"/>
      <c r="G898" s="33"/>
      <c r="H898" s="33" t="str">
        <f aca="false">'Modelo abreviado'!H893</f>
        <v>Duration</v>
      </c>
      <c r="I898" s="33"/>
      <c r="J898" s="33" t="str">
        <f aca="false">'Modelo abreviado'!J893</f>
        <v>PGC2008</v>
      </c>
      <c r="K898" s="33"/>
      <c r="L898" s="33"/>
      <c r="M898" s="33" t="str">
        <f aca="false">'Modelo abreviado'!M893</f>
        <v>A-M5.1.4.236</v>
      </c>
      <c r="N898" s="33" t="n">
        <f aca="false">'Modelo abreviado'!N893</f>
        <v>0</v>
      </c>
      <c r="O898" s="33" t="s">
        <v>8799</v>
      </c>
      <c r="P898" s="33"/>
      <c r="Q898" s="33"/>
      <c r="R898" s="33" t="str">
        <f aca="false">'Modelo abreviado'!R893</f>
        <v>Texto</v>
      </c>
      <c r="S898" s="33"/>
      <c r="T898" s="151"/>
      <c r="U898" s="33"/>
    </row>
    <row r="899" customFormat="false" ht="12.75" hidden="true" customHeight="false" outlineLevel="0" collapsed="false">
      <c r="A899" s="33"/>
      <c r="B899" s="33"/>
      <c r="C899" s="151" t="str">
        <f aca="false">'Modelo abreviado'!C894</f>
        <v>Saldo inicial, bruto, Ejercicio ___</v>
      </c>
      <c r="D899" s="259" t="str">
        <f aca="false">'Modelo abreviado'!D894</f>
        <v>-</v>
      </c>
      <c r="E899" s="193"/>
      <c r="F899" s="33"/>
      <c r="G899" s="33"/>
      <c r="H899" s="33" t="str">
        <f aca="false">'Modelo abreviado'!H894</f>
        <v>Duration</v>
      </c>
      <c r="I899" s="33"/>
      <c r="J899" s="33" t="str">
        <f aca="false">'Modelo abreviado'!J894</f>
        <v>PGC2008</v>
      </c>
      <c r="K899" s="33"/>
      <c r="L899" s="33"/>
      <c r="M899" s="33" t="str">
        <f aca="false">'Modelo abreviado'!M894</f>
        <v>A-M5.1.4.237</v>
      </c>
      <c r="N899" s="33" t="n">
        <f aca="false">'Modelo abreviado'!N894</f>
        <v>0</v>
      </c>
      <c r="O899" s="33" t="s">
        <v>8800</v>
      </c>
      <c r="P899" s="33"/>
      <c r="Q899" s="33"/>
      <c r="R899" s="33" t="str">
        <f aca="false">'Modelo abreviado'!R894</f>
        <v>Texto</v>
      </c>
      <c r="S899" s="33"/>
      <c r="T899" s="151"/>
      <c r="U899" s="33"/>
    </row>
    <row r="900" customFormat="false" ht="12.75" hidden="true" customHeight="false" outlineLevel="0" collapsed="false">
      <c r="A900" s="33"/>
      <c r="B900" s="33"/>
      <c r="C900" s="151" t="e">
        <f aca="false">'Modelo abreviado'!C895</f>
        <v>#REF!</v>
      </c>
      <c r="D900" s="259" t="str">
        <f aca="false">'Modelo abreviado'!D895</f>
        <v>-</v>
      </c>
      <c r="E900" s="193"/>
      <c r="F900" s="33"/>
      <c r="G900" s="33"/>
      <c r="H900" s="33" t="str">
        <f aca="false">'Modelo abreviado'!H895</f>
        <v>Duration</v>
      </c>
      <c r="I900" s="33"/>
      <c r="J900" s="33" t="str">
        <f aca="false">'Modelo abreviado'!J895</f>
        <v>PGC2008</v>
      </c>
      <c r="K900" s="33"/>
      <c r="L900" s="33"/>
      <c r="M900" s="33" t="str">
        <f aca="false">'Modelo abreviado'!M895</f>
        <v>A-M5.1.4.238</v>
      </c>
      <c r="N900" s="33" t="n">
        <f aca="false">'Modelo abreviado'!N895</f>
        <v>0</v>
      </c>
      <c r="O900" s="33" t="s">
        <v>8801</v>
      </c>
      <c r="P900" s="33"/>
      <c r="Q900" s="33"/>
      <c r="R900" s="33" t="str">
        <f aca="false">'Modelo abreviado'!R895</f>
        <v>Texto</v>
      </c>
      <c r="S900" s="33"/>
      <c r="T900" s="151"/>
      <c r="U900" s="33"/>
    </row>
    <row r="901" customFormat="false" ht="12.75" hidden="true" customHeight="false" outlineLevel="0" collapsed="false">
      <c r="A901" s="33"/>
      <c r="B901" s="33"/>
      <c r="C901" s="151" t="str">
        <f aca="false">'Modelo abreviado'!C896</f>
        <v>Adquisiciones mediante combinaciones de negocios</v>
      </c>
      <c r="D901" s="259" t="str">
        <f aca="false">'Modelo abreviado'!D896</f>
        <v>-</v>
      </c>
      <c r="E901" s="193"/>
      <c r="F901" s="33"/>
      <c r="G901" s="33"/>
      <c r="H901" s="33" t="str">
        <f aca="false">'Modelo abreviado'!H896</f>
        <v>Duration</v>
      </c>
      <c r="I901" s="33"/>
      <c r="J901" s="33" t="str">
        <f aca="false">'Modelo abreviado'!J896</f>
        <v>PGC2008</v>
      </c>
      <c r="K901" s="33"/>
      <c r="L901" s="33"/>
      <c r="M901" s="33" t="str">
        <f aca="false">'Modelo abreviado'!M896</f>
        <v>A-M5.1.4.239</v>
      </c>
      <c r="N901" s="33" t="n">
        <f aca="false">'Modelo abreviado'!N896</f>
        <v>0</v>
      </c>
      <c r="O901" s="33" t="s">
        <v>8802</v>
      </c>
      <c r="P901" s="33"/>
      <c r="Q901" s="33"/>
      <c r="R901" s="33" t="str">
        <f aca="false">'Modelo abreviado'!R896</f>
        <v>Texto</v>
      </c>
      <c r="S901" s="33"/>
      <c r="T901" s="151"/>
      <c r="U901" s="33"/>
    </row>
    <row r="902" customFormat="false" ht="12.75" hidden="true" customHeight="false" outlineLevel="0" collapsed="false">
      <c r="A902" s="33"/>
      <c r="B902" s="33"/>
      <c r="C902" s="151" t="str">
        <f aca="false">'Modelo abreviado'!C897</f>
        <v>Aportaciones no dinerarias</v>
      </c>
      <c r="D902" s="259" t="str">
        <f aca="false">'Modelo abreviado'!D897</f>
        <v>-</v>
      </c>
      <c r="E902" s="193"/>
      <c r="F902" s="33"/>
      <c r="G902" s="33"/>
      <c r="H902" s="33" t="str">
        <f aca="false">'Modelo abreviado'!H897</f>
        <v>Duration</v>
      </c>
      <c r="I902" s="33"/>
      <c r="J902" s="33" t="str">
        <f aca="false">'Modelo abreviado'!J897</f>
        <v>PGC2008</v>
      </c>
      <c r="K902" s="33"/>
      <c r="L902" s="33"/>
      <c r="M902" s="33" t="str">
        <f aca="false">'Modelo abreviado'!M897</f>
        <v>A-M5.1.4.240</v>
      </c>
      <c r="N902" s="33" t="n">
        <f aca="false">'Modelo abreviado'!N897</f>
        <v>0</v>
      </c>
      <c r="O902" s="33" t="s">
        <v>8803</v>
      </c>
      <c r="P902" s="33"/>
      <c r="Q902" s="33"/>
      <c r="R902" s="33" t="str">
        <f aca="false">'Modelo abreviado'!R897</f>
        <v>Texto</v>
      </c>
      <c r="S902" s="33"/>
      <c r="T902" s="151"/>
      <c r="U902" s="33"/>
    </row>
    <row r="903" customFormat="false" ht="12.75" hidden="true" customHeight="false" outlineLevel="0" collapsed="false">
      <c r="A903" s="33"/>
      <c r="B903" s="33"/>
      <c r="C903" s="151" t="str">
        <f aca="false">'Modelo abreviado'!C898</f>
        <v>Activos generados internamente</v>
      </c>
      <c r="D903" s="259" t="str">
        <f aca="false">'Modelo abreviado'!D898</f>
        <v>-</v>
      </c>
      <c r="E903" s="193"/>
      <c r="F903" s="33"/>
      <c r="G903" s="33"/>
      <c r="H903" s="33" t="str">
        <f aca="false">'Modelo abreviado'!H898</f>
        <v>Duration</v>
      </c>
      <c r="I903" s="33"/>
      <c r="J903" s="33" t="str">
        <f aca="false">'Modelo abreviado'!J898</f>
        <v>PGC2008</v>
      </c>
      <c r="K903" s="33"/>
      <c r="L903" s="33"/>
      <c r="M903" s="33" t="str">
        <f aca="false">'Modelo abreviado'!M898</f>
        <v>A-M5.1.4.241</v>
      </c>
      <c r="N903" s="33" t="n">
        <f aca="false">'Modelo abreviado'!N898</f>
        <v>0</v>
      </c>
      <c r="O903" s="33" t="s">
        <v>8804</v>
      </c>
      <c r="P903" s="33"/>
      <c r="Q903" s="33"/>
      <c r="R903" s="33" t="str">
        <f aca="false">'Modelo abreviado'!R898</f>
        <v>Texto</v>
      </c>
      <c r="S903" s="33"/>
      <c r="T903" s="151"/>
      <c r="U903" s="33"/>
    </row>
    <row r="904" customFormat="false" ht="12.75" hidden="true" customHeight="false" outlineLevel="0" collapsed="false">
      <c r="A904" s="33"/>
      <c r="B904" s="33"/>
      <c r="C904" s="151" t="str">
        <f aca="false">'Modelo abreviado'!C899</f>
        <v>Salidas, bajas o reducciones</v>
      </c>
      <c r="D904" s="259" t="str">
        <f aca="false">'Modelo abreviado'!D899</f>
        <v>-</v>
      </c>
      <c r="E904" s="193"/>
      <c r="F904" s="33"/>
      <c r="G904" s="33"/>
      <c r="H904" s="33" t="str">
        <f aca="false">'Modelo abreviado'!H899</f>
        <v>Duration</v>
      </c>
      <c r="I904" s="33"/>
      <c r="J904" s="33" t="str">
        <f aca="false">'Modelo abreviado'!J899</f>
        <v>PGC2008</v>
      </c>
      <c r="K904" s="33"/>
      <c r="L904" s="33"/>
      <c r="M904" s="33" t="str">
        <f aca="false">'Modelo abreviado'!M899</f>
        <v>A-M5.1.4.242</v>
      </c>
      <c r="N904" s="33" t="n">
        <f aca="false">'Modelo abreviado'!N899</f>
        <v>0</v>
      </c>
      <c r="O904" s="33" t="s">
        <v>8805</v>
      </c>
      <c r="P904" s="33"/>
      <c r="Q904" s="33"/>
      <c r="R904" s="33" t="str">
        <f aca="false">'Modelo abreviado'!R899</f>
        <v>Texto</v>
      </c>
      <c r="S904" s="33"/>
      <c r="T904" s="151"/>
      <c r="U904" s="33"/>
    </row>
    <row r="905" customFormat="false" ht="25.5" hidden="true" customHeight="false" outlineLevel="0" collapsed="false">
      <c r="A905" s="33"/>
      <c r="B905" s="33"/>
      <c r="C905" s="151" t="str">
        <f aca="false">'Modelo abreviado'!C900</f>
        <v>Traspasos a / de activos no corrientes mantenidos para la venta u operaciones interrumpidas</v>
      </c>
      <c r="D905" s="259" t="str">
        <f aca="false">'Modelo abreviado'!D900</f>
        <v>-</v>
      </c>
      <c r="E905" s="193"/>
      <c r="F905" s="33"/>
      <c r="G905" s="33"/>
      <c r="H905" s="33" t="str">
        <f aca="false">'Modelo abreviado'!H900</f>
        <v>Duration</v>
      </c>
      <c r="I905" s="33"/>
      <c r="J905" s="33" t="str">
        <f aca="false">'Modelo abreviado'!J900</f>
        <v>PGC2008</v>
      </c>
      <c r="K905" s="33"/>
      <c r="L905" s="33"/>
      <c r="M905" s="33" t="str">
        <f aca="false">'Modelo abreviado'!M900</f>
        <v>A-M5.1.4.243</v>
      </c>
      <c r="N905" s="33" t="n">
        <f aca="false">'Modelo abreviado'!N900</f>
        <v>0</v>
      </c>
      <c r="O905" s="33" t="s">
        <v>8806</v>
      </c>
      <c r="P905" s="33"/>
      <c r="Q905" s="33"/>
      <c r="R905" s="33" t="str">
        <f aca="false">'Modelo abreviado'!R900</f>
        <v>Texto</v>
      </c>
      <c r="S905" s="33"/>
      <c r="T905" s="151"/>
      <c r="U905" s="33"/>
    </row>
    <row r="906" customFormat="false" ht="12.75" hidden="true" customHeight="false" outlineLevel="0" collapsed="false">
      <c r="A906" s="33"/>
      <c r="B906" s="33"/>
      <c r="C906" s="151" t="str">
        <f aca="false">'Modelo abreviado'!C901</f>
        <v>Traspasos a / de otras partidas</v>
      </c>
      <c r="D906" s="259" t="str">
        <f aca="false">'Modelo abreviado'!D901</f>
        <v>-</v>
      </c>
      <c r="E906" s="193"/>
      <c r="F906" s="33"/>
      <c r="G906" s="33"/>
      <c r="H906" s="33" t="str">
        <f aca="false">'Modelo abreviado'!H901</f>
        <v>Duration</v>
      </c>
      <c r="I906" s="33"/>
      <c r="J906" s="33" t="str">
        <f aca="false">'Modelo abreviado'!J901</f>
        <v>PGC2008</v>
      </c>
      <c r="K906" s="33"/>
      <c r="L906" s="33"/>
      <c r="M906" s="33" t="str">
        <f aca="false">'Modelo abreviado'!M901</f>
        <v>A-M5.1.4.244</v>
      </c>
      <c r="N906" s="33" t="n">
        <f aca="false">'Modelo abreviado'!N901</f>
        <v>0</v>
      </c>
      <c r="O906" s="33" t="s">
        <v>8807</v>
      </c>
      <c r="P906" s="33"/>
      <c r="Q906" s="33"/>
      <c r="R906" s="33" t="str">
        <f aca="false">'Modelo abreviado'!R901</f>
        <v>Texto</v>
      </c>
      <c r="S906" s="33"/>
      <c r="T906" s="151"/>
      <c r="U906" s="33"/>
    </row>
    <row r="907" customFormat="false" ht="12.75" hidden="true" customHeight="false" outlineLevel="0" collapsed="false">
      <c r="A907" s="33"/>
      <c r="B907" s="33"/>
      <c r="C907" s="151" t="str">
        <f aca="false">'Modelo abreviado'!C902</f>
        <v>Saldo final, bruto, Ejercicio ___</v>
      </c>
      <c r="D907" s="259" t="str">
        <f aca="false">'Modelo abreviado'!D902</f>
        <v>-</v>
      </c>
      <c r="E907" s="193"/>
      <c r="F907" s="33"/>
      <c r="G907" s="33"/>
      <c r="H907" s="33" t="str">
        <f aca="false">'Modelo abreviado'!H902</f>
        <v>Duration</v>
      </c>
      <c r="I907" s="33"/>
      <c r="J907" s="33" t="str">
        <f aca="false">'Modelo abreviado'!J902</f>
        <v>PGC2008</v>
      </c>
      <c r="K907" s="33"/>
      <c r="L907" s="33"/>
      <c r="M907" s="33" t="str">
        <f aca="false">'Modelo abreviado'!M902</f>
        <v>A-M5.1.4.245</v>
      </c>
      <c r="N907" s="33" t="n">
        <f aca="false">'Modelo abreviado'!N902</f>
        <v>0</v>
      </c>
      <c r="O907" s="33" t="s">
        <v>8808</v>
      </c>
      <c r="P907" s="33"/>
      <c r="Q907" s="33"/>
      <c r="R907" s="33" t="str">
        <f aca="false">'Modelo abreviado'!R902</f>
        <v>Texto</v>
      </c>
      <c r="S907" s="33"/>
      <c r="T907" s="151"/>
      <c r="U907" s="33"/>
    </row>
    <row r="908" customFormat="false" ht="12.75" hidden="true" customHeight="false" outlineLevel="0" collapsed="false">
      <c r="A908" s="33"/>
      <c r="B908" s="33"/>
      <c r="C908" s="151" t="str">
        <f aca="false">'Modelo abreviado'!C903</f>
        <v>Desarrollo</v>
      </c>
      <c r="D908" s="259" t="str">
        <f aca="false">'Modelo abreviado'!D903</f>
        <v>-</v>
      </c>
      <c r="E908" s="193"/>
      <c r="F908" s="33"/>
      <c r="G908" s="33"/>
      <c r="H908" s="33" t="str">
        <f aca="false">'Modelo abreviado'!H903</f>
        <v>Duration</v>
      </c>
      <c r="I908" s="33"/>
      <c r="J908" s="33" t="str">
        <f aca="false">'Modelo abreviado'!J903</f>
        <v>PGC2008</v>
      </c>
      <c r="K908" s="33"/>
      <c r="L908" s="33"/>
      <c r="M908" s="33" t="str">
        <f aca="false">'Modelo abreviado'!M903</f>
        <v>A-M5.1.4.246</v>
      </c>
      <c r="N908" s="33" t="n">
        <f aca="false">'Modelo abreviado'!N903</f>
        <v>0</v>
      </c>
      <c r="O908" s="33" t="s">
        <v>8809</v>
      </c>
      <c r="P908" s="33"/>
      <c r="Q908" s="33"/>
      <c r="R908" s="33" t="str">
        <f aca="false">'Modelo abreviado'!R903</f>
        <v>Texto</v>
      </c>
      <c r="S908" s="33"/>
      <c r="T908" s="151"/>
      <c r="U908" s="33"/>
    </row>
    <row r="909" customFormat="false" ht="12.75" hidden="true" customHeight="false" outlineLevel="0" collapsed="false">
      <c r="A909" s="33"/>
      <c r="B909" s="33"/>
      <c r="C909" s="151" t="str">
        <f aca="false">'Modelo abreviado'!C904</f>
        <v>Concesiones</v>
      </c>
      <c r="D909" s="259" t="str">
        <f aca="false">'Modelo abreviado'!D904</f>
        <v>-</v>
      </c>
      <c r="E909" s="193"/>
      <c r="F909" s="33"/>
      <c r="G909" s="33"/>
      <c r="H909" s="33" t="str">
        <f aca="false">'Modelo abreviado'!H904</f>
        <v>Duration</v>
      </c>
      <c r="I909" s="33"/>
      <c r="J909" s="33" t="str">
        <f aca="false">'Modelo abreviado'!J904</f>
        <v>PGC2008</v>
      </c>
      <c r="K909" s="33"/>
      <c r="L909" s="33"/>
      <c r="M909" s="33" t="str">
        <f aca="false">'Modelo abreviado'!M904</f>
        <v>A-M5.1.4.247</v>
      </c>
      <c r="N909" s="33" t="n">
        <f aca="false">'Modelo abreviado'!N904</f>
        <v>0</v>
      </c>
      <c r="O909" s="33" t="s">
        <v>8810</v>
      </c>
      <c r="P909" s="33"/>
      <c r="Q909" s="33"/>
      <c r="R909" s="33" t="str">
        <f aca="false">'Modelo abreviado'!R904</f>
        <v>Texto</v>
      </c>
      <c r="S909" s="33"/>
      <c r="T909" s="151"/>
      <c r="U909" s="33"/>
    </row>
    <row r="910" customFormat="false" ht="12.75" hidden="true" customHeight="false" outlineLevel="0" collapsed="false">
      <c r="A910" s="33"/>
      <c r="B910" s="33"/>
      <c r="C910" s="151" t="str">
        <f aca="false">'Modelo abreviado'!C905</f>
        <v>Patentes, licencias, marcas y similares</v>
      </c>
      <c r="D910" s="259" t="str">
        <f aca="false">'Modelo abreviado'!D905</f>
        <v>-</v>
      </c>
      <c r="E910" s="193"/>
      <c r="F910" s="33"/>
      <c r="G910" s="33"/>
      <c r="H910" s="33" t="str">
        <f aca="false">'Modelo abreviado'!H905</f>
        <v>Duration</v>
      </c>
      <c r="I910" s="33"/>
      <c r="J910" s="33" t="str">
        <f aca="false">'Modelo abreviado'!J905</f>
        <v>PGC2008</v>
      </c>
      <c r="K910" s="33"/>
      <c r="L910" s="33"/>
      <c r="M910" s="33" t="str">
        <f aca="false">'Modelo abreviado'!M905</f>
        <v>A-M5.1.4.248</v>
      </c>
      <c r="N910" s="33" t="n">
        <f aca="false">'Modelo abreviado'!N905</f>
        <v>0</v>
      </c>
      <c r="O910" s="33" t="s">
        <v>8811</v>
      </c>
      <c r="P910" s="33"/>
      <c r="Q910" s="33"/>
      <c r="R910" s="33" t="str">
        <f aca="false">'Modelo abreviado'!R905</f>
        <v>Texto</v>
      </c>
      <c r="S910" s="33"/>
      <c r="T910" s="151"/>
      <c r="U910" s="33"/>
    </row>
    <row r="911" customFormat="false" ht="12.75" hidden="true" customHeight="false" outlineLevel="0" collapsed="false">
      <c r="A911" s="33"/>
      <c r="B911" s="33"/>
      <c r="C911" s="151" t="str">
        <f aca="false">'Modelo abreviado'!C906</f>
        <v>Aplicaciones informáticas</v>
      </c>
      <c r="D911" s="259" t="str">
        <f aca="false">'Modelo abreviado'!D906</f>
        <v>-</v>
      </c>
      <c r="E911" s="193"/>
      <c r="F911" s="33"/>
      <c r="G911" s="33"/>
      <c r="H911" s="33" t="str">
        <f aca="false">'Modelo abreviado'!H906</f>
        <v>Duration</v>
      </c>
      <c r="I911" s="33"/>
      <c r="J911" s="33" t="str">
        <f aca="false">'Modelo abreviado'!J906</f>
        <v>PGC2008</v>
      </c>
      <c r="K911" s="33"/>
      <c r="L911" s="33"/>
      <c r="M911" s="33" t="str">
        <f aca="false">'Modelo abreviado'!M906</f>
        <v>A-M5.1.4.249</v>
      </c>
      <c r="N911" s="33" t="n">
        <f aca="false">'Modelo abreviado'!N906</f>
        <v>0</v>
      </c>
      <c r="O911" s="33" t="s">
        <v>8812</v>
      </c>
      <c r="P911" s="33"/>
      <c r="Q911" s="33"/>
      <c r="R911" s="33" t="str">
        <f aca="false">'Modelo abreviado'!R906</f>
        <v>Texto</v>
      </c>
      <c r="S911" s="33"/>
      <c r="T911" s="151"/>
      <c r="U911" s="33"/>
    </row>
    <row r="912" customFormat="false" ht="12.75" hidden="true" customHeight="false" outlineLevel="0" collapsed="false">
      <c r="A912" s="33"/>
      <c r="B912" s="33"/>
      <c r="C912" s="151" t="str">
        <f aca="false">'Modelo abreviado'!C907</f>
        <v>Otro inmovilizado intangible</v>
      </c>
      <c r="D912" s="259" t="str">
        <f aca="false">'Modelo abreviado'!D907</f>
        <v>-</v>
      </c>
      <c r="E912" s="193"/>
      <c r="F912" s="33"/>
      <c r="G912" s="33"/>
      <c r="H912" s="33" t="str">
        <f aca="false">'Modelo abreviado'!H907</f>
        <v>Duration</v>
      </c>
      <c r="I912" s="33"/>
      <c r="J912" s="33" t="str">
        <f aca="false">'Modelo abreviado'!J907</f>
        <v>PGC2008</v>
      </c>
      <c r="K912" s="33"/>
      <c r="L912" s="33"/>
      <c r="M912" s="33" t="str">
        <f aca="false">'Modelo abreviado'!M907</f>
        <v>A-M5.1.4.250</v>
      </c>
      <c r="N912" s="33" t="n">
        <f aca="false">'Modelo abreviado'!N907</f>
        <v>0</v>
      </c>
      <c r="O912" s="33" t="s">
        <v>8813</v>
      </c>
      <c r="P912" s="33"/>
      <c r="Q912" s="33"/>
      <c r="R912" s="33" t="str">
        <f aca="false">'Modelo abreviado'!R907</f>
        <v>Texto</v>
      </c>
      <c r="S912" s="33"/>
      <c r="T912" s="151"/>
      <c r="U912" s="33"/>
    </row>
    <row r="913" customFormat="false" ht="25.5" hidden="true" customHeight="false" outlineLevel="0" collapsed="false">
      <c r="A913" s="33"/>
      <c r="B913" s="33"/>
      <c r="C913" s="151" t="str">
        <f aca="false">'Modelo abreviado'!C908</f>
        <v>7.1.1.2. Análisis de movimientos en las amortizaciones acumuladas</v>
      </c>
      <c r="D913" s="259" t="str">
        <f aca="false">'Modelo abreviado'!D908</f>
        <v>-</v>
      </c>
      <c r="E913" s="193"/>
      <c r="F913" s="33"/>
      <c r="G913" s="33"/>
      <c r="H913" s="33" t="str">
        <f aca="false">'Modelo abreviado'!H908</f>
        <v>Duration</v>
      </c>
      <c r="I913" s="33"/>
      <c r="J913" s="33" t="str">
        <f aca="false">'Modelo abreviado'!J908</f>
        <v>PGC2008</v>
      </c>
      <c r="K913" s="33"/>
      <c r="L913" s="33"/>
      <c r="M913" s="33" t="str">
        <f aca="false">'Modelo abreviado'!M908</f>
        <v>A-M5.1.4.251</v>
      </c>
      <c r="N913" s="33" t="n">
        <f aca="false">'Modelo abreviado'!N908</f>
        <v>0</v>
      </c>
      <c r="O913" s="33" t="s">
        <v>8814</v>
      </c>
      <c r="P913" s="33"/>
      <c r="Q913" s="33"/>
      <c r="R913" s="33" t="str">
        <f aca="false">'Modelo abreviado'!R908</f>
        <v>Texto</v>
      </c>
      <c r="S913" s="33"/>
      <c r="T913" s="151"/>
      <c r="U913" s="33"/>
    </row>
    <row r="914" customFormat="false" ht="12.75" hidden="true" customHeight="false" outlineLevel="0" collapsed="false">
      <c r="A914" s="33"/>
      <c r="B914" s="33"/>
      <c r="C914" s="151" t="str">
        <f aca="false">'Modelo abreviado'!C909</f>
        <v>Amortización acumulada, saldo inicial. Ejercicio ____</v>
      </c>
      <c r="D914" s="259" t="str">
        <f aca="false">'Modelo abreviado'!D909</f>
        <v>-</v>
      </c>
      <c r="E914" s="193"/>
      <c r="F914" s="33"/>
      <c r="G914" s="33"/>
      <c r="H914" s="33" t="str">
        <f aca="false">'Modelo abreviado'!H909</f>
        <v>Duration</v>
      </c>
      <c r="I914" s="33"/>
      <c r="J914" s="33" t="str">
        <f aca="false">'Modelo abreviado'!J909</f>
        <v>PGC2008</v>
      </c>
      <c r="K914" s="33"/>
      <c r="L914" s="33"/>
      <c r="M914" s="33" t="str">
        <f aca="false">'Modelo abreviado'!M909</f>
        <v>A-M5.1.4.252</v>
      </c>
      <c r="N914" s="33" t="n">
        <f aca="false">'Modelo abreviado'!N909</f>
        <v>0</v>
      </c>
      <c r="O914" s="33" t="s">
        <v>8815</v>
      </c>
      <c r="P914" s="33"/>
      <c r="Q914" s="33"/>
      <c r="R914" s="33" t="str">
        <f aca="false">'Modelo abreviado'!R909</f>
        <v>Texto</v>
      </c>
      <c r="S914" s="33"/>
      <c r="T914" s="151"/>
      <c r="U914" s="33"/>
    </row>
    <row r="915" customFormat="false" ht="12.75" hidden="true" customHeight="false" outlineLevel="0" collapsed="false">
      <c r="A915" s="33"/>
      <c r="B915" s="33"/>
      <c r="C915" s="151" t="str">
        <f aca="false">'Modelo abreviado'!C910</f>
        <v>Dotación a la amortización del ejercicio</v>
      </c>
      <c r="D915" s="259" t="str">
        <f aca="false">'Modelo abreviado'!D910</f>
        <v>-</v>
      </c>
      <c r="E915" s="193"/>
      <c r="F915" s="33"/>
      <c r="G915" s="33"/>
      <c r="H915" s="33" t="str">
        <f aca="false">'Modelo abreviado'!H910</f>
        <v>Duration</v>
      </c>
      <c r="I915" s="33"/>
      <c r="J915" s="33" t="str">
        <f aca="false">'Modelo abreviado'!J910</f>
        <v>PGC2008</v>
      </c>
      <c r="K915" s="33"/>
      <c r="L915" s="33"/>
      <c r="M915" s="33" t="str">
        <f aca="false">'Modelo abreviado'!M910</f>
        <v>A-M5.1.4.253</v>
      </c>
      <c r="N915" s="33" t="n">
        <f aca="false">'Modelo abreviado'!N910</f>
        <v>0</v>
      </c>
      <c r="O915" s="33" t="s">
        <v>8816</v>
      </c>
      <c r="P915" s="33"/>
      <c r="Q915" s="33"/>
      <c r="R915" s="33" t="str">
        <f aca="false">'Modelo abreviado'!R910</f>
        <v>Texto</v>
      </c>
      <c r="S915" s="33"/>
      <c r="T915" s="151"/>
      <c r="U915" s="33"/>
    </row>
    <row r="916" customFormat="false" ht="12.75" hidden="true" customHeight="false" outlineLevel="0" collapsed="false">
      <c r="A916" s="33"/>
      <c r="B916" s="33"/>
      <c r="C916" s="151" t="str">
        <f aca="false">'Modelo abreviado'!C911</f>
        <v>Aumentos por adquisiciones o  traspasos</v>
      </c>
      <c r="D916" s="259" t="str">
        <f aca="false">'Modelo abreviado'!D911</f>
        <v>-</v>
      </c>
      <c r="E916" s="193"/>
      <c r="F916" s="33"/>
      <c r="G916" s="33"/>
      <c r="H916" s="33" t="str">
        <f aca="false">'Modelo abreviado'!H911</f>
        <v>Duration</v>
      </c>
      <c r="I916" s="33"/>
      <c r="J916" s="33" t="str">
        <f aca="false">'Modelo abreviado'!J911</f>
        <v>PGC2008</v>
      </c>
      <c r="K916" s="33"/>
      <c r="L916" s="33"/>
      <c r="M916" s="33" t="str">
        <f aca="false">'Modelo abreviado'!M911</f>
        <v>A-M5.1.4.254</v>
      </c>
      <c r="N916" s="33" t="n">
        <f aca="false">'Modelo abreviado'!N911</f>
        <v>0</v>
      </c>
      <c r="O916" s="33" t="s">
        <v>8817</v>
      </c>
      <c r="P916" s="33"/>
      <c r="Q916" s="33"/>
      <c r="R916" s="33" t="str">
        <f aca="false">'Modelo abreviado'!R911</f>
        <v>Texto</v>
      </c>
      <c r="S916" s="33"/>
      <c r="T916" s="151"/>
      <c r="U916" s="33"/>
    </row>
    <row r="917" customFormat="false" ht="25.5" hidden="true" customHeight="false" outlineLevel="0" collapsed="false">
      <c r="A917" s="33"/>
      <c r="B917" s="33"/>
      <c r="C917" s="151" t="str">
        <f aca="false">'Modelo abreviado'!C912</f>
        <v>Disminuciones por salidas, bajas, reducciones o traspasos</v>
      </c>
      <c r="D917" s="259" t="str">
        <f aca="false">'Modelo abreviado'!D912</f>
        <v>-</v>
      </c>
      <c r="E917" s="193"/>
      <c r="F917" s="33"/>
      <c r="G917" s="33"/>
      <c r="H917" s="33" t="str">
        <f aca="false">'Modelo abreviado'!H912</f>
        <v>Duration</v>
      </c>
      <c r="I917" s="33"/>
      <c r="J917" s="33" t="str">
        <f aca="false">'Modelo abreviado'!J912</f>
        <v>PGC2008</v>
      </c>
      <c r="K917" s="33"/>
      <c r="L917" s="33"/>
      <c r="M917" s="33" t="str">
        <f aca="false">'Modelo abreviado'!M912</f>
        <v>A-M5.1.4.255</v>
      </c>
      <c r="N917" s="33" t="n">
        <f aca="false">'Modelo abreviado'!N912</f>
        <v>0</v>
      </c>
      <c r="O917" s="33" t="s">
        <v>8818</v>
      </c>
      <c r="P917" s="33"/>
      <c r="Q917" s="33"/>
      <c r="R917" s="33" t="str">
        <f aca="false">'Modelo abreviado'!R912</f>
        <v>Texto</v>
      </c>
      <c r="S917" s="33"/>
      <c r="T917" s="151"/>
      <c r="U917" s="33"/>
    </row>
    <row r="918" customFormat="false" ht="12.75" hidden="true" customHeight="false" outlineLevel="0" collapsed="false">
      <c r="A918" s="33"/>
      <c r="B918" s="33"/>
      <c r="C918" s="151" t="str">
        <f aca="false">'Modelo abreviado'!C913</f>
        <v>Amortización acumulada, saldo final. Ejercicio ____</v>
      </c>
      <c r="D918" s="259" t="str">
        <f aca="false">'Modelo abreviado'!D913</f>
        <v>-</v>
      </c>
      <c r="E918" s="193"/>
      <c r="F918" s="33"/>
      <c r="G918" s="33"/>
      <c r="H918" s="33" t="str">
        <f aca="false">'Modelo abreviado'!H913</f>
        <v>Duration</v>
      </c>
      <c r="I918" s="33"/>
      <c r="J918" s="33" t="str">
        <f aca="false">'Modelo abreviado'!J913</f>
        <v>PGC2008</v>
      </c>
      <c r="K918" s="33"/>
      <c r="L918" s="33"/>
      <c r="M918" s="33" t="str">
        <f aca="false">'Modelo abreviado'!M913</f>
        <v>A-M5.1.4.256</v>
      </c>
      <c r="N918" s="33" t="n">
        <f aca="false">'Modelo abreviado'!N913</f>
        <v>0</v>
      </c>
      <c r="O918" s="33" t="s">
        <v>8819</v>
      </c>
      <c r="P918" s="33"/>
      <c r="Q918" s="33"/>
      <c r="R918" s="33" t="str">
        <f aca="false">'Modelo abreviado'!R913</f>
        <v>Texto</v>
      </c>
      <c r="S918" s="33"/>
      <c r="T918" s="151"/>
      <c r="U918" s="33"/>
    </row>
    <row r="919" customFormat="false" ht="12.75" hidden="true" customHeight="false" outlineLevel="0" collapsed="false">
      <c r="A919" s="33"/>
      <c r="B919" s="33"/>
      <c r="C919" s="151" t="str">
        <f aca="false">'Modelo abreviado'!C914</f>
        <v>Desarrollo</v>
      </c>
      <c r="D919" s="259" t="str">
        <f aca="false">'Modelo abreviado'!D914</f>
        <v>-</v>
      </c>
      <c r="E919" s="193"/>
      <c r="F919" s="33"/>
      <c r="G919" s="33"/>
      <c r="H919" s="33" t="str">
        <f aca="false">'Modelo abreviado'!H914</f>
        <v>Duration</v>
      </c>
      <c r="I919" s="33"/>
      <c r="J919" s="33" t="str">
        <f aca="false">'Modelo abreviado'!J914</f>
        <v>PGC2008</v>
      </c>
      <c r="K919" s="33"/>
      <c r="L919" s="33"/>
      <c r="M919" s="33" t="str">
        <f aca="false">'Modelo abreviado'!M914</f>
        <v>A-M5.1.4.257</v>
      </c>
      <c r="N919" s="33" t="n">
        <f aca="false">'Modelo abreviado'!N914</f>
        <v>0</v>
      </c>
      <c r="O919" s="33" t="s">
        <v>8820</v>
      </c>
      <c r="P919" s="33"/>
      <c r="Q919" s="33"/>
      <c r="R919" s="33" t="str">
        <f aca="false">'Modelo abreviado'!R914</f>
        <v>Texto</v>
      </c>
      <c r="S919" s="33"/>
      <c r="T919" s="151"/>
      <c r="U919" s="33"/>
    </row>
    <row r="920" customFormat="false" ht="12.75" hidden="true" customHeight="false" outlineLevel="0" collapsed="false">
      <c r="A920" s="33"/>
      <c r="B920" s="33"/>
      <c r="C920" s="151" t="str">
        <f aca="false">'Modelo abreviado'!C915</f>
        <v>Concesiones</v>
      </c>
      <c r="D920" s="259" t="str">
        <f aca="false">'Modelo abreviado'!D915</f>
        <v>-</v>
      </c>
      <c r="E920" s="193"/>
      <c r="F920" s="33"/>
      <c r="G920" s="33"/>
      <c r="H920" s="33" t="str">
        <f aca="false">'Modelo abreviado'!H915</f>
        <v>Duration</v>
      </c>
      <c r="I920" s="33"/>
      <c r="J920" s="33" t="str">
        <f aca="false">'Modelo abreviado'!J915</f>
        <v>PGC2008</v>
      </c>
      <c r="K920" s="33"/>
      <c r="L920" s="33"/>
      <c r="M920" s="33" t="str">
        <f aca="false">'Modelo abreviado'!M915</f>
        <v>A-M5.1.4.258</v>
      </c>
      <c r="N920" s="33" t="n">
        <f aca="false">'Modelo abreviado'!N915</f>
        <v>0</v>
      </c>
      <c r="O920" s="33" t="s">
        <v>8821</v>
      </c>
      <c r="P920" s="33"/>
      <c r="Q920" s="33"/>
      <c r="R920" s="33" t="str">
        <f aca="false">'Modelo abreviado'!R915</f>
        <v>Texto</v>
      </c>
      <c r="S920" s="33"/>
      <c r="T920" s="151"/>
      <c r="U920" s="33"/>
    </row>
    <row r="921" customFormat="false" ht="12.75" hidden="true" customHeight="false" outlineLevel="0" collapsed="false">
      <c r="A921" s="33"/>
      <c r="B921" s="33"/>
      <c r="C921" s="151" t="str">
        <f aca="false">'Modelo abreviado'!C916</f>
        <v>Patentes, licencias, marcas y similares</v>
      </c>
      <c r="D921" s="259" t="str">
        <f aca="false">'Modelo abreviado'!D916</f>
        <v>-</v>
      </c>
      <c r="E921" s="193"/>
      <c r="F921" s="33"/>
      <c r="G921" s="33"/>
      <c r="H921" s="33" t="str">
        <f aca="false">'Modelo abreviado'!H916</f>
        <v>Duration</v>
      </c>
      <c r="I921" s="33"/>
      <c r="J921" s="33" t="str">
        <f aca="false">'Modelo abreviado'!J916</f>
        <v>PGC2008</v>
      </c>
      <c r="K921" s="33"/>
      <c r="L921" s="33"/>
      <c r="M921" s="33" t="str">
        <f aca="false">'Modelo abreviado'!M916</f>
        <v>A-M5.1.4.259</v>
      </c>
      <c r="N921" s="33" t="n">
        <f aca="false">'Modelo abreviado'!N916</f>
        <v>0</v>
      </c>
      <c r="O921" s="33" t="s">
        <v>8822</v>
      </c>
      <c r="P921" s="33"/>
      <c r="Q921" s="33"/>
      <c r="R921" s="33" t="str">
        <f aca="false">'Modelo abreviado'!R916</f>
        <v>Texto</v>
      </c>
      <c r="S921" s="33"/>
      <c r="T921" s="151"/>
      <c r="U921" s="33"/>
    </row>
    <row r="922" customFormat="false" ht="12.75" hidden="true" customHeight="false" outlineLevel="0" collapsed="false">
      <c r="A922" s="33"/>
      <c r="B922" s="33"/>
      <c r="C922" s="151" t="str">
        <f aca="false">'Modelo abreviado'!C917</f>
        <v>Aplicaciones informáticas</v>
      </c>
      <c r="D922" s="259" t="str">
        <f aca="false">'Modelo abreviado'!D917</f>
        <v>-</v>
      </c>
      <c r="E922" s="193"/>
      <c r="F922" s="33"/>
      <c r="G922" s="33"/>
      <c r="H922" s="33" t="str">
        <f aca="false">'Modelo abreviado'!H917</f>
        <v>Duration</v>
      </c>
      <c r="I922" s="33"/>
      <c r="J922" s="33" t="str">
        <f aca="false">'Modelo abreviado'!J917</f>
        <v>PGC2008</v>
      </c>
      <c r="K922" s="33"/>
      <c r="L922" s="33"/>
      <c r="M922" s="33" t="str">
        <f aca="false">'Modelo abreviado'!M917</f>
        <v>A-M5.1.4.260</v>
      </c>
      <c r="N922" s="33" t="n">
        <f aca="false">'Modelo abreviado'!N917</f>
        <v>0</v>
      </c>
      <c r="O922" s="33" t="s">
        <v>8823</v>
      </c>
      <c r="P922" s="33"/>
      <c r="Q922" s="33"/>
      <c r="R922" s="33" t="str">
        <f aca="false">'Modelo abreviado'!R917</f>
        <v>Texto</v>
      </c>
      <c r="S922" s="33"/>
      <c r="T922" s="151"/>
      <c r="U922" s="33"/>
    </row>
    <row r="923" customFormat="false" ht="12.75" hidden="true" customHeight="false" outlineLevel="0" collapsed="false">
      <c r="A923" s="33"/>
      <c r="B923" s="33"/>
      <c r="C923" s="151" t="str">
        <f aca="false">'Modelo abreviado'!C918</f>
        <v>Otro inmovilizado intangible</v>
      </c>
      <c r="D923" s="259" t="str">
        <f aca="false">'Modelo abreviado'!D918</f>
        <v>-</v>
      </c>
      <c r="E923" s="193"/>
      <c r="F923" s="33"/>
      <c r="G923" s="33"/>
      <c r="H923" s="33" t="str">
        <f aca="false">'Modelo abreviado'!H918</f>
        <v>Duration</v>
      </c>
      <c r="I923" s="33"/>
      <c r="J923" s="33" t="str">
        <f aca="false">'Modelo abreviado'!J918</f>
        <v>PGC2008</v>
      </c>
      <c r="K923" s="33"/>
      <c r="L923" s="33"/>
      <c r="M923" s="33" t="str">
        <f aca="false">'Modelo abreviado'!M918</f>
        <v>A-M5.1.4.261</v>
      </c>
      <c r="N923" s="33" t="n">
        <f aca="false">'Modelo abreviado'!N918</f>
        <v>0</v>
      </c>
      <c r="O923" s="33" t="s">
        <v>8824</v>
      </c>
      <c r="P923" s="33"/>
      <c r="Q923" s="33"/>
      <c r="R923" s="33" t="str">
        <f aca="false">'Modelo abreviado'!R918</f>
        <v>Texto</v>
      </c>
      <c r="S923" s="33"/>
      <c r="T923" s="151"/>
      <c r="U923" s="33"/>
    </row>
    <row r="924" customFormat="false" ht="38.25" hidden="true" customHeight="false" outlineLevel="0" collapsed="false">
      <c r="A924" s="33"/>
      <c r="B924" s="33"/>
      <c r="C924" s="151" t="str">
        <f aca="false">'Modelo abreviado'!C919</f>
        <v>7.1.1.3. Análisis de los movimientos en las correcciones de valor por deterioro acumuladas del inmovilizado intangible</v>
      </c>
      <c r="D924" s="259" t="str">
        <f aca="false">'Modelo abreviado'!D919</f>
        <v>-</v>
      </c>
      <c r="E924" s="193"/>
      <c r="F924" s="33"/>
      <c r="G924" s="33"/>
      <c r="H924" s="33" t="str">
        <f aca="false">'Modelo abreviado'!H919</f>
        <v>Duration</v>
      </c>
      <c r="I924" s="33"/>
      <c r="J924" s="33" t="str">
        <f aca="false">'Modelo abreviado'!J919</f>
        <v>PGC2008</v>
      </c>
      <c r="K924" s="33"/>
      <c r="L924" s="33"/>
      <c r="M924" s="33" t="str">
        <f aca="false">'Modelo abreviado'!M919</f>
        <v>A-M5.1.4.262</v>
      </c>
      <c r="N924" s="33" t="n">
        <f aca="false">'Modelo abreviado'!N919</f>
        <v>0</v>
      </c>
      <c r="O924" s="33" t="s">
        <v>8825</v>
      </c>
      <c r="P924" s="33"/>
      <c r="Q924" s="33"/>
      <c r="R924" s="33" t="str">
        <f aca="false">'Modelo abreviado'!R919</f>
        <v>Texto</v>
      </c>
      <c r="S924" s="33"/>
      <c r="T924" s="151"/>
      <c r="U924" s="33"/>
    </row>
    <row r="925" customFormat="false" ht="12.75" hidden="true" customHeight="false" outlineLevel="0" collapsed="false">
      <c r="A925" s="33"/>
      <c r="B925" s="33"/>
      <c r="C925" s="151" t="str">
        <f aca="false">'Modelo abreviado'!C920</f>
        <v>Saldo inicial. Ejercicio ____</v>
      </c>
      <c r="D925" s="259" t="str">
        <f aca="false">'Modelo abreviado'!D920</f>
        <v>-</v>
      </c>
      <c r="E925" s="193"/>
      <c r="F925" s="33"/>
      <c r="G925" s="33"/>
      <c r="H925" s="33" t="str">
        <f aca="false">'Modelo abreviado'!H920</f>
        <v>Duration</v>
      </c>
      <c r="I925" s="33"/>
      <c r="J925" s="33" t="str">
        <f aca="false">'Modelo abreviado'!J920</f>
        <v>PGC2008</v>
      </c>
      <c r="K925" s="33"/>
      <c r="L925" s="33"/>
      <c r="M925" s="33" t="str">
        <f aca="false">'Modelo abreviado'!M920</f>
        <v>A-M5.1.4.263</v>
      </c>
      <c r="N925" s="33" t="n">
        <f aca="false">'Modelo abreviado'!N920</f>
        <v>0</v>
      </c>
      <c r="O925" s="33" t="s">
        <v>8826</v>
      </c>
      <c r="P925" s="33"/>
      <c r="Q925" s="33"/>
      <c r="R925" s="33" t="str">
        <f aca="false">'Modelo abreviado'!R920</f>
        <v>Texto</v>
      </c>
      <c r="S925" s="33"/>
      <c r="T925" s="151"/>
      <c r="U925" s="33"/>
    </row>
    <row r="926" customFormat="false" ht="25.5" hidden="true" customHeight="false" outlineLevel="0" collapsed="false">
      <c r="A926" s="33"/>
      <c r="B926" s="33"/>
      <c r="C926" s="151" t="str">
        <f aca="false">'Modelo abreviado'!C921</f>
        <v>Correcciones valorativas por deterioro reconocidas en el periodo</v>
      </c>
      <c r="D926" s="259" t="str">
        <f aca="false">'Modelo abreviado'!D921</f>
        <v>-</v>
      </c>
      <c r="E926" s="193"/>
      <c r="F926" s="33"/>
      <c r="G926" s="33"/>
      <c r="H926" s="33" t="str">
        <f aca="false">'Modelo abreviado'!H921</f>
        <v>Duration</v>
      </c>
      <c r="I926" s="33"/>
      <c r="J926" s="33" t="str">
        <f aca="false">'Modelo abreviado'!J921</f>
        <v>PGC2008</v>
      </c>
      <c r="K926" s="33"/>
      <c r="L926" s="33"/>
      <c r="M926" s="33" t="str">
        <f aca="false">'Modelo abreviado'!M921</f>
        <v>A-M5.1.4.264</v>
      </c>
      <c r="N926" s="33" t="n">
        <f aca="false">'Modelo abreviado'!N921</f>
        <v>0</v>
      </c>
      <c r="O926" s="33" t="s">
        <v>8827</v>
      </c>
      <c r="P926" s="33"/>
      <c r="Q926" s="33"/>
      <c r="R926" s="33" t="str">
        <f aca="false">'Modelo abreviado'!R921</f>
        <v>Texto</v>
      </c>
      <c r="S926" s="33"/>
      <c r="T926" s="151"/>
      <c r="U926" s="33"/>
    </row>
    <row r="927" customFormat="false" ht="12.75" hidden="true" customHeight="false" outlineLevel="0" collapsed="false">
      <c r="A927" s="33"/>
      <c r="B927" s="33"/>
      <c r="C927" s="151" t="str">
        <f aca="false">'Modelo abreviado'!C922</f>
        <v>Reversión de correcciones valorativas por deterioro</v>
      </c>
      <c r="D927" s="259" t="str">
        <f aca="false">'Modelo abreviado'!D922</f>
        <v>-</v>
      </c>
      <c r="E927" s="193"/>
      <c r="F927" s="33"/>
      <c r="G927" s="33"/>
      <c r="H927" s="33" t="str">
        <f aca="false">'Modelo abreviado'!H922</f>
        <v>Duration</v>
      </c>
      <c r="I927" s="33"/>
      <c r="J927" s="33" t="str">
        <f aca="false">'Modelo abreviado'!J922</f>
        <v>PGC2008</v>
      </c>
      <c r="K927" s="33"/>
      <c r="L927" s="33"/>
      <c r="M927" s="33" t="str">
        <f aca="false">'Modelo abreviado'!M922</f>
        <v>A-M5.1.4.265</v>
      </c>
      <c r="N927" s="33" t="n">
        <f aca="false">'Modelo abreviado'!N922</f>
        <v>0</v>
      </c>
      <c r="O927" s="33" t="s">
        <v>8828</v>
      </c>
      <c r="P927" s="33"/>
      <c r="Q927" s="33"/>
      <c r="R927" s="33" t="str">
        <f aca="false">'Modelo abreviado'!R922</f>
        <v>Texto</v>
      </c>
      <c r="S927" s="33"/>
      <c r="T927" s="151"/>
      <c r="U927" s="33"/>
    </row>
    <row r="928" customFormat="false" ht="25.5" hidden="true" customHeight="false" outlineLevel="0" collapsed="false">
      <c r="A928" s="33"/>
      <c r="B928" s="33"/>
      <c r="C928" s="151" t="str">
        <f aca="false">'Modelo abreviado'!C923</f>
        <v>Disminuciones por salidas, bajas, reducciones o traspasos</v>
      </c>
      <c r="D928" s="259" t="str">
        <f aca="false">'Modelo abreviado'!D923</f>
        <v>-</v>
      </c>
      <c r="E928" s="193"/>
      <c r="F928" s="33"/>
      <c r="G928" s="33"/>
      <c r="H928" s="33" t="str">
        <f aca="false">'Modelo abreviado'!H923</f>
        <v>Duration</v>
      </c>
      <c r="I928" s="33"/>
      <c r="J928" s="33" t="str">
        <f aca="false">'Modelo abreviado'!J923</f>
        <v>PGC2008</v>
      </c>
      <c r="K928" s="33"/>
      <c r="L928" s="33"/>
      <c r="M928" s="33" t="str">
        <f aca="false">'Modelo abreviado'!M923</f>
        <v>A-M5.1.4.266</v>
      </c>
      <c r="N928" s="33" t="n">
        <f aca="false">'Modelo abreviado'!N923</f>
        <v>0</v>
      </c>
      <c r="O928" s="33" t="s">
        <v>8829</v>
      </c>
      <c r="P928" s="33"/>
      <c r="Q928" s="33"/>
      <c r="R928" s="33" t="str">
        <f aca="false">'Modelo abreviado'!R923</f>
        <v>Texto</v>
      </c>
      <c r="S928" s="33"/>
      <c r="T928" s="151"/>
      <c r="U928" s="33"/>
    </row>
    <row r="929" customFormat="false" ht="25.5" hidden="true" customHeight="false" outlineLevel="0" collapsed="false">
      <c r="A929" s="33"/>
      <c r="B929" s="33"/>
      <c r="C929" s="151" t="str">
        <f aca="false">'Modelo abreviado'!C924</f>
        <v>Correcciones de valor por deterioro, saldo final. Ejercicio ___</v>
      </c>
      <c r="D929" s="259" t="str">
        <f aca="false">'Modelo abreviado'!D924</f>
        <v>-</v>
      </c>
      <c r="E929" s="193"/>
      <c r="F929" s="33"/>
      <c r="G929" s="33"/>
      <c r="H929" s="33" t="str">
        <f aca="false">'Modelo abreviado'!H924</f>
        <v>Duration</v>
      </c>
      <c r="I929" s="33"/>
      <c r="J929" s="33" t="str">
        <f aca="false">'Modelo abreviado'!J924</f>
        <v>PGC2008</v>
      </c>
      <c r="K929" s="33"/>
      <c r="L929" s="33"/>
      <c r="M929" s="33" t="str">
        <f aca="false">'Modelo abreviado'!M924</f>
        <v>A-M5.1.4.267</v>
      </c>
      <c r="N929" s="33" t="n">
        <f aca="false">'Modelo abreviado'!N924</f>
        <v>0</v>
      </c>
      <c r="O929" s="33" t="s">
        <v>8830</v>
      </c>
      <c r="P929" s="33"/>
      <c r="Q929" s="33"/>
      <c r="R929" s="33" t="str">
        <f aca="false">'Modelo abreviado'!R924</f>
        <v>Texto</v>
      </c>
      <c r="S929" s="33"/>
      <c r="T929" s="151"/>
      <c r="U929" s="33"/>
    </row>
    <row r="930" customFormat="false" ht="12.75" hidden="true" customHeight="false" outlineLevel="0" collapsed="false">
      <c r="A930" s="33"/>
      <c r="B930" s="33"/>
      <c r="C930" s="151" t="str">
        <f aca="false">'Modelo abreviado'!C925</f>
        <v>Desarrollo</v>
      </c>
      <c r="D930" s="259" t="str">
        <f aca="false">'Modelo abreviado'!D925</f>
        <v>-</v>
      </c>
      <c r="E930" s="193"/>
      <c r="F930" s="33"/>
      <c r="G930" s="33"/>
      <c r="H930" s="33" t="str">
        <f aca="false">'Modelo abreviado'!H925</f>
        <v>Duration</v>
      </c>
      <c r="I930" s="33"/>
      <c r="J930" s="33" t="e">
        <f aca="false">'Modelo abreviado'!J925</f>
        <v>#REF!</v>
      </c>
      <c r="K930" s="33"/>
      <c r="L930" s="33"/>
      <c r="M930" s="33" t="str">
        <f aca="false">'Modelo abreviado'!M925</f>
        <v>A-M5.1.4.268</v>
      </c>
      <c r="N930" s="33" t="n">
        <f aca="false">'Modelo abreviado'!N925</f>
        <v>0</v>
      </c>
      <c r="O930" s="33" t="s">
        <v>8831</v>
      </c>
      <c r="P930" s="33"/>
      <c r="Q930" s="33"/>
      <c r="R930" s="33" t="str">
        <f aca="false">'Modelo abreviado'!R925</f>
        <v>Texto</v>
      </c>
      <c r="S930" s="33"/>
      <c r="T930" s="151"/>
      <c r="U930" s="33"/>
    </row>
    <row r="931" customFormat="false" ht="12.75" hidden="true" customHeight="false" outlineLevel="0" collapsed="false">
      <c r="A931" s="33"/>
      <c r="B931" s="33"/>
      <c r="C931" s="151" t="str">
        <f aca="false">'Modelo abreviado'!C926</f>
        <v>Concesiones</v>
      </c>
      <c r="D931" s="259" t="str">
        <f aca="false">'Modelo abreviado'!D926</f>
        <v>-</v>
      </c>
      <c r="E931" s="193"/>
      <c r="F931" s="33"/>
      <c r="G931" s="33"/>
      <c r="H931" s="33" t="str">
        <f aca="false">'Modelo abreviado'!H926</f>
        <v>Duration</v>
      </c>
      <c r="I931" s="33"/>
      <c r="J931" s="33" t="e">
        <f aca="false">'Modelo abreviado'!J926</f>
        <v>#REF!</v>
      </c>
      <c r="K931" s="33"/>
      <c r="L931" s="33"/>
      <c r="M931" s="33" t="str">
        <f aca="false">'Modelo abreviado'!M926</f>
        <v>A-M5.1.4.269</v>
      </c>
      <c r="N931" s="33" t="n">
        <f aca="false">'Modelo abreviado'!N926</f>
        <v>0</v>
      </c>
      <c r="O931" s="33" t="s">
        <v>8832</v>
      </c>
      <c r="P931" s="33"/>
      <c r="Q931" s="33"/>
      <c r="R931" s="33" t="str">
        <f aca="false">'Modelo abreviado'!R926</f>
        <v>Texto</v>
      </c>
      <c r="S931" s="33"/>
      <c r="T931" s="151"/>
      <c r="U931" s="33"/>
    </row>
    <row r="932" customFormat="false" ht="12.75" hidden="true" customHeight="false" outlineLevel="0" collapsed="false">
      <c r="A932" s="33"/>
      <c r="B932" s="33"/>
      <c r="C932" s="151" t="str">
        <f aca="false">'Modelo abreviado'!C927</f>
        <v>Patentes, licencias, marcas y similares</v>
      </c>
      <c r="D932" s="259" t="str">
        <f aca="false">'Modelo abreviado'!D927</f>
        <v>-</v>
      </c>
      <c r="E932" s="193"/>
      <c r="F932" s="33"/>
      <c r="G932" s="33"/>
      <c r="H932" s="33" t="str">
        <f aca="false">'Modelo abreviado'!H927</f>
        <v>Duration</v>
      </c>
      <c r="I932" s="33"/>
      <c r="J932" s="33" t="e">
        <f aca="false">'Modelo abreviado'!J927</f>
        <v>#REF!</v>
      </c>
      <c r="K932" s="33"/>
      <c r="L932" s="33"/>
      <c r="M932" s="33" t="str">
        <f aca="false">'Modelo abreviado'!M927</f>
        <v>A-M5.1.4.270</v>
      </c>
      <c r="N932" s="33" t="n">
        <f aca="false">'Modelo abreviado'!N927</f>
        <v>0</v>
      </c>
      <c r="O932" s="33" t="s">
        <v>8833</v>
      </c>
      <c r="P932" s="33"/>
      <c r="Q932" s="33"/>
      <c r="R932" s="33" t="str">
        <f aca="false">'Modelo abreviado'!R927</f>
        <v>Texto</v>
      </c>
      <c r="S932" s="33"/>
      <c r="T932" s="151"/>
      <c r="U932" s="33"/>
    </row>
    <row r="933" customFormat="false" ht="12.75" hidden="true" customHeight="false" outlineLevel="0" collapsed="false">
      <c r="A933" s="33"/>
      <c r="B933" s="33"/>
      <c r="C933" s="151" t="str">
        <f aca="false">'Modelo abreviado'!C928</f>
        <v>Aplicaciones informáticas</v>
      </c>
      <c r="D933" s="259" t="str">
        <f aca="false">'Modelo abreviado'!D928</f>
        <v>-</v>
      </c>
      <c r="E933" s="193"/>
      <c r="F933" s="33"/>
      <c r="G933" s="33"/>
      <c r="H933" s="33" t="str">
        <f aca="false">'Modelo abreviado'!H928</f>
        <v>Duration</v>
      </c>
      <c r="I933" s="33"/>
      <c r="J933" s="33" t="e">
        <f aca="false">'Modelo abreviado'!J928</f>
        <v>#REF!</v>
      </c>
      <c r="K933" s="33"/>
      <c r="L933" s="33"/>
      <c r="M933" s="33" t="str">
        <f aca="false">'Modelo abreviado'!M928</f>
        <v>A-M5.1.4.271</v>
      </c>
      <c r="N933" s="33" t="n">
        <f aca="false">'Modelo abreviado'!N928</f>
        <v>0</v>
      </c>
      <c r="O933" s="33" t="s">
        <v>8834</v>
      </c>
      <c r="P933" s="33"/>
      <c r="Q933" s="33"/>
      <c r="R933" s="33" t="str">
        <f aca="false">'Modelo abreviado'!R928</f>
        <v>Texto</v>
      </c>
      <c r="S933" s="33"/>
      <c r="T933" s="151"/>
      <c r="U933" s="33"/>
    </row>
    <row r="934" customFormat="false" ht="12.75" hidden="true" customHeight="false" outlineLevel="0" collapsed="false">
      <c r="A934" s="33"/>
      <c r="B934" s="33"/>
      <c r="C934" s="151" t="str">
        <f aca="false">'Modelo abreviado'!C929</f>
        <v>Otro inmovilizado intangible</v>
      </c>
      <c r="D934" s="259" t="str">
        <f aca="false">'Modelo abreviado'!D929</f>
        <v>-</v>
      </c>
      <c r="E934" s="193"/>
      <c r="F934" s="33"/>
      <c r="G934" s="33"/>
      <c r="H934" s="33" t="str">
        <f aca="false">'Modelo abreviado'!H929</f>
        <v>Duration</v>
      </c>
      <c r="I934" s="33"/>
      <c r="J934" s="33" t="e">
        <f aca="false">'Modelo abreviado'!J929</f>
        <v>#REF!</v>
      </c>
      <c r="K934" s="33"/>
      <c r="L934" s="33"/>
      <c r="M934" s="33" t="str">
        <f aca="false">'Modelo abreviado'!M929</f>
        <v>A-M5.1.4.272</v>
      </c>
      <c r="N934" s="33" t="n">
        <f aca="false">'Modelo abreviado'!N929</f>
        <v>0</v>
      </c>
      <c r="O934" s="33" t="s">
        <v>8835</v>
      </c>
      <c r="P934" s="33"/>
      <c r="Q934" s="33"/>
      <c r="R934" s="33" t="str">
        <f aca="false">'Modelo abreviado'!R929</f>
        <v>Texto</v>
      </c>
      <c r="S934" s="33"/>
      <c r="T934" s="151"/>
      <c r="U934" s="33"/>
    </row>
    <row r="935" customFormat="false" ht="25.5" hidden="true" customHeight="false" outlineLevel="0" collapsed="false">
      <c r="A935" s="33"/>
      <c r="B935" s="33"/>
      <c r="C935" s="151" t="str">
        <f aca="false">'Modelo abreviado'!C930</f>
        <v>7.1.2. Otra información sobre el inmovilizado intangible</v>
      </c>
      <c r="D935" s="259" t="str">
        <f aca="false">'Modelo abreviado'!D930</f>
        <v>-</v>
      </c>
      <c r="E935" s="193"/>
      <c r="F935" s="33"/>
      <c r="G935" s="33"/>
      <c r="H935" s="33" t="str">
        <f aca="false">'Modelo abreviado'!H930</f>
        <v>Duration</v>
      </c>
      <c r="I935" s="33"/>
      <c r="J935" s="33" t="str">
        <f aca="false">'Modelo abreviado'!J930</f>
        <v>PGC2008</v>
      </c>
      <c r="K935" s="33"/>
      <c r="L935" s="33"/>
      <c r="M935" s="33" t="str">
        <f aca="false">'Modelo abreviado'!M930</f>
        <v>A-M5.1.4.273</v>
      </c>
      <c r="N935" s="33" t="n">
        <f aca="false">'Modelo abreviado'!N930</f>
        <v>0</v>
      </c>
      <c r="O935" s="33" t="s">
        <v>8836</v>
      </c>
      <c r="P935" s="33"/>
      <c r="Q935" s="33"/>
      <c r="R935" s="33" t="str">
        <f aca="false">'Modelo abreviado'!R930</f>
        <v>Texto</v>
      </c>
      <c r="S935" s="33"/>
      <c r="T935" s="151"/>
      <c r="U935" s="33"/>
    </row>
    <row r="936" customFormat="false" ht="12.75" hidden="true" customHeight="false" outlineLevel="0" collapsed="false">
      <c r="A936" s="33"/>
      <c r="B936" s="33"/>
      <c r="C936" s="151" t="e">
        <f aca="false">'Modelo abreviado'!C931</f>
        <v>#REF!</v>
      </c>
      <c r="D936" s="259" t="str">
        <f aca="false">'Modelo abreviado'!D931</f>
        <v>-</v>
      </c>
      <c r="E936" s="193"/>
      <c r="F936" s="33"/>
      <c r="G936" s="33"/>
      <c r="H936" s="33" t="str">
        <f aca="false">'Modelo abreviado'!H931</f>
        <v>Duration</v>
      </c>
      <c r="I936" s="33"/>
      <c r="J936" s="33" t="str">
        <f aca="false">'Modelo abreviado'!J931</f>
        <v>PGC2008</v>
      </c>
      <c r="K936" s="33"/>
      <c r="L936" s="33"/>
      <c r="M936" s="33" t="str">
        <f aca="false">'Modelo abreviado'!M931</f>
        <v>A-M5.1.4.274</v>
      </c>
      <c r="N936" s="33" t="n">
        <f aca="false">'Modelo abreviado'!N931</f>
        <v>0</v>
      </c>
      <c r="O936" s="33" t="s">
        <v>8837</v>
      </c>
      <c r="P936" s="33"/>
      <c r="Q936" s="33"/>
      <c r="R936" s="33" t="str">
        <f aca="false">'Modelo abreviado'!R931</f>
        <v>Texto</v>
      </c>
      <c r="S936" s="33"/>
      <c r="T936" s="151"/>
      <c r="U936" s="33"/>
    </row>
    <row r="937" customFormat="false" ht="12.75" hidden="true" customHeight="false" outlineLevel="0" collapsed="false">
      <c r="A937" s="33"/>
      <c r="B937" s="33"/>
      <c r="C937" s="151" t="e">
        <f aca="false">'Modelo abreviado'!C932</f>
        <v>#REF!</v>
      </c>
      <c r="D937" s="259" t="str">
        <f aca="false">'Modelo abreviado'!D932</f>
        <v>-</v>
      </c>
      <c r="E937" s="193"/>
      <c r="F937" s="33"/>
      <c r="G937" s="33"/>
      <c r="H937" s="33" t="str">
        <f aca="false">'Modelo abreviado'!H932</f>
        <v>Duration</v>
      </c>
      <c r="I937" s="33"/>
      <c r="J937" s="33" t="str">
        <f aca="false">'Modelo abreviado'!J932</f>
        <v>PGC2008</v>
      </c>
      <c r="K937" s="33"/>
      <c r="L937" s="33"/>
      <c r="M937" s="33" t="str">
        <f aca="false">'Modelo abreviado'!M932</f>
        <v>A-M5.1.4.275</v>
      </c>
      <c r="N937" s="33" t="n">
        <f aca="false">'Modelo abreviado'!N932</f>
        <v>0</v>
      </c>
      <c r="O937" s="33" t="s">
        <v>8838</v>
      </c>
      <c r="P937" s="33"/>
      <c r="Q937" s="33"/>
      <c r="R937" s="33" t="str">
        <f aca="false">'Modelo abreviado'!R932</f>
        <v>Texto</v>
      </c>
      <c r="S937" s="33"/>
      <c r="T937" s="151"/>
      <c r="U937" s="33"/>
    </row>
    <row r="938" customFormat="false" ht="12.75" hidden="true" customHeight="false" outlineLevel="0" collapsed="false">
      <c r="A938" s="33"/>
      <c r="B938" s="33"/>
      <c r="C938" s="151" t="e">
        <f aca="false">'Modelo abreviado'!C933</f>
        <v>#REF!</v>
      </c>
      <c r="D938" s="259" t="str">
        <f aca="false">'Modelo abreviado'!D933</f>
        <v>-</v>
      </c>
      <c r="E938" s="193"/>
      <c r="F938" s="33"/>
      <c r="G938" s="33"/>
      <c r="H938" s="33" t="str">
        <f aca="false">'Modelo abreviado'!H933</f>
        <v>Duration</v>
      </c>
      <c r="I938" s="33"/>
      <c r="J938" s="33" t="str">
        <f aca="false">'Modelo abreviado'!J933</f>
        <v>PGC2008</v>
      </c>
      <c r="K938" s="33"/>
      <c r="L938" s="33"/>
      <c r="M938" s="33" t="str">
        <f aca="false">'Modelo abreviado'!M933</f>
        <v>A-M5.1.4.276</v>
      </c>
      <c r="N938" s="33" t="n">
        <f aca="false">'Modelo abreviado'!N933</f>
        <v>0</v>
      </c>
      <c r="O938" s="33" t="s">
        <v>8839</v>
      </c>
      <c r="P938" s="33"/>
      <c r="Q938" s="33"/>
      <c r="R938" s="33" t="str">
        <f aca="false">'Modelo abreviado'!R933</f>
        <v>Texto</v>
      </c>
      <c r="S938" s="33"/>
      <c r="T938" s="151"/>
      <c r="U938" s="33"/>
    </row>
    <row r="939" customFormat="false" ht="12.75" hidden="true" customHeight="false" outlineLevel="0" collapsed="false">
      <c r="A939" s="33"/>
      <c r="B939" s="33"/>
      <c r="C939" s="151" t="e">
        <f aca="false">'Modelo abreviado'!C934</f>
        <v>#REF!</v>
      </c>
      <c r="D939" s="259" t="str">
        <f aca="false">'Modelo abreviado'!D934</f>
        <v>-</v>
      </c>
      <c r="E939" s="193"/>
      <c r="F939" s="33"/>
      <c r="G939" s="33"/>
      <c r="H939" s="33" t="str">
        <f aca="false">'Modelo abreviado'!H934</f>
        <v>Duration</v>
      </c>
      <c r="I939" s="33"/>
      <c r="J939" s="33" t="str">
        <f aca="false">'Modelo abreviado'!J934</f>
        <v>PGC2008</v>
      </c>
      <c r="K939" s="33"/>
      <c r="L939" s="33"/>
      <c r="M939" s="33" t="str">
        <f aca="false">'Modelo abreviado'!M934</f>
        <v>A-M5.1.4.277</v>
      </c>
      <c r="N939" s="33" t="n">
        <f aca="false">'Modelo abreviado'!N934</f>
        <v>0</v>
      </c>
      <c r="O939" s="33" t="s">
        <v>8840</v>
      </c>
      <c r="P939" s="33"/>
      <c r="Q939" s="33"/>
      <c r="R939" s="33" t="str">
        <f aca="false">'Modelo abreviado'!R934</f>
        <v>Texto</v>
      </c>
      <c r="S939" s="33"/>
      <c r="T939" s="151"/>
      <c r="U939" s="33"/>
    </row>
    <row r="940" customFormat="false" ht="12.75" hidden="true" customHeight="false" outlineLevel="0" collapsed="false">
      <c r="A940" s="33"/>
      <c r="B940" s="33"/>
      <c r="C940" s="151" t="e">
        <f aca="false">'Modelo abreviado'!C935</f>
        <v>#REF!</v>
      </c>
      <c r="D940" s="259" t="str">
        <f aca="false">'Modelo abreviado'!D935</f>
        <v>-</v>
      </c>
      <c r="E940" s="193"/>
      <c r="F940" s="33"/>
      <c r="G940" s="33"/>
      <c r="H940" s="33" t="str">
        <f aca="false">'Modelo abreviado'!H935</f>
        <v>Duration</v>
      </c>
      <c r="I940" s="33"/>
      <c r="J940" s="33" t="str">
        <f aca="false">'Modelo abreviado'!J935</f>
        <v>PGC2008</v>
      </c>
      <c r="K940" s="33"/>
      <c r="L940" s="33"/>
      <c r="M940" s="33" t="str">
        <f aca="false">'Modelo abreviado'!M935</f>
        <v>A-M5.1.4.278</v>
      </c>
      <c r="N940" s="33" t="n">
        <f aca="false">'Modelo abreviado'!N935</f>
        <v>0</v>
      </c>
      <c r="O940" s="33" t="s">
        <v>8841</v>
      </c>
      <c r="P940" s="33"/>
      <c r="Q940" s="33"/>
      <c r="R940" s="33" t="str">
        <f aca="false">'Modelo abreviado'!R935</f>
        <v>Texto</v>
      </c>
      <c r="S940" s="33"/>
      <c r="T940" s="151"/>
      <c r="U940" s="33"/>
    </row>
    <row r="941" customFormat="false" ht="25.5" hidden="true" customHeight="false" outlineLevel="0" collapsed="false">
      <c r="A941" s="33"/>
      <c r="B941" s="33"/>
      <c r="C941" s="151" t="str">
        <f aca="false">'Modelo abreviado'!C936</f>
        <v>7.1.2b. Información sobre amortización de los inmovilizados intangibles</v>
      </c>
      <c r="D941" s="259" t="str">
        <f aca="false">'Modelo abreviado'!D936</f>
        <v>-</v>
      </c>
      <c r="E941" s="193"/>
      <c r="F941" s="33"/>
      <c r="G941" s="33"/>
      <c r="H941" s="33" t="str">
        <f aca="false">'Modelo abreviado'!H936</f>
        <v>Duration</v>
      </c>
      <c r="I941" s="33"/>
      <c r="J941" s="33" t="str">
        <f aca="false">'Modelo abreviado'!J936</f>
        <v>PGC2008</v>
      </c>
      <c r="K941" s="33"/>
      <c r="L941" s="33"/>
      <c r="M941" s="33" t="str">
        <f aca="false">'Modelo abreviado'!M936</f>
        <v>A-M5.1.4.279</v>
      </c>
      <c r="N941" s="33" t="n">
        <f aca="false">'Modelo abreviado'!N936</f>
        <v>0</v>
      </c>
      <c r="O941" s="33" t="s">
        <v>8842</v>
      </c>
      <c r="P941" s="33"/>
      <c r="Q941" s="33"/>
      <c r="R941" s="33" t="str">
        <f aca="false">'Modelo abreviado'!R936</f>
        <v>Texto</v>
      </c>
      <c r="S941" s="33"/>
      <c r="T941" s="151"/>
      <c r="U941" s="33"/>
    </row>
    <row r="942" customFormat="false" ht="25.5" hidden="true" customHeight="false" outlineLevel="0" collapsed="false">
      <c r="A942" s="33"/>
      <c r="B942" s="33"/>
      <c r="C942" s="151" t="str">
        <f aca="false">'Modelo abreviado'!C937</f>
        <v>7.1.2b.1. Vidas útiles por clases de inmovilizado intangible</v>
      </c>
      <c r="D942" s="259" t="str">
        <f aca="false">'Modelo abreviado'!D937</f>
        <v>-</v>
      </c>
      <c r="E942" s="193"/>
      <c r="F942" s="33"/>
      <c r="G942" s="33"/>
      <c r="H942" s="33" t="str">
        <f aca="false">'Modelo abreviado'!H937</f>
        <v>Duration</v>
      </c>
      <c r="I942" s="33"/>
      <c r="J942" s="33" t="str">
        <f aca="false">'Modelo abreviado'!J937</f>
        <v>PGC2008</v>
      </c>
      <c r="K942" s="33"/>
      <c r="L942" s="33"/>
      <c r="M942" s="33" t="str">
        <f aca="false">'Modelo abreviado'!M937</f>
        <v>A-M5.1.4.280</v>
      </c>
      <c r="N942" s="33" t="n">
        <f aca="false">'Modelo abreviado'!N937</f>
        <v>0</v>
      </c>
      <c r="O942" s="33" t="s">
        <v>8843</v>
      </c>
      <c r="P942" s="33"/>
      <c r="Q942" s="33"/>
      <c r="R942" s="33" t="str">
        <f aca="false">'Modelo abreviado'!R937</f>
        <v>Texto</v>
      </c>
      <c r="S942" s="33"/>
      <c r="T942" s="151"/>
      <c r="U942" s="33"/>
    </row>
    <row r="943" customFormat="false" ht="25.5" hidden="true" customHeight="false" outlineLevel="0" collapsed="false">
      <c r="A943" s="33"/>
      <c r="B943" s="33"/>
      <c r="C943" s="151" t="str">
        <f aca="false">'Modelo abreviado'!C938</f>
        <v>7.1.2b.2. Coeficientes de amortización utilizados por clases de inmovilizado intangible (desglose)</v>
      </c>
      <c r="D943" s="259" t="str">
        <f aca="false">'Modelo abreviado'!D938</f>
        <v>-</v>
      </c>
      <c r="E943" s="193"/>
      <c r="F943" s="33"/>
      <c r="G943" s="33"/>
      <c r="H943" s="33" t="str">
        <f aca="false">'Modelo abreviado'!H938</f>
        <v>Duration</v>
      </c>
      <c r="I943" s="33"/>
      <c r="J943" s="33" t="str">
        <f aca="false">'Modelo abreviado'!J938</f>
        <v>PGC2008</v>
      </c>
      <c r="K943" s="33"/>
      <c r="L943" s="33"/>
      <c r="M943" s="33" t="str">
        <f aca="false">'Modelo abreviado'!M938</f>
        <v>A-M5.1.4.281</v>
      </c>
      <c r="N943" s="33" t="n">
        <f aca="false">'Modelo abreviado'!N938</f>
        <v>0</v>
      </c>
      <c r="O943" s="33" t="s">
        <v>8844</v>
      </c>
      <c r="P943" s="33"/>
      <c r="Q943" s="33"/>
      <c r="R943" s="33" t="str">
        <f aca="false">'Modelo abreviado'!R938</f>
        <v>Texto</v>
      </c>
      <c r="S943" s="33"/>
      <c r="T943" s="151"/>
      <c r="U943" s="33"/>
    </row>
    <row r="944" customFormat="false" ht="25.5" hidden="true" customHeight="false" outlineLevel="0" collapsed="false">
      <c r="A944" s="33"/>
      <c r="B944" s="33"/>
      <c r="C944" s="151" t="str">
        <f aca="false">'Modelo abreviado'!C939</f>
        <v>7.1.2b.3. Amortización del ejercicio por clases de inmovilizado intangible</v>
      </c>
      <c r="D944" s="259" t="str">
        <f aca="false">'Modelo abreviado'!D939</f>
        <v>-</v>
      </c>
      <c r="E944" s="193"/>
      <c r="F944" s="33"/>
      <c r="G944" s="33"/>
      <c r="H944" s="33" t="str">
        <f aca="false">'Modelo abreviado'!H939</f>
        <v>Duration</v>
      </c>
      <c r="I944" s="33"/>
      <c r="J944" s="33" t="str">
        <f aca="false">'Modelo abreviado'!J939</f>
        <v>PGC2008</v>
      </c>
      <c r="K944" s="33"/>
      <c r="L944" s="33"/>
      <c r="M944" s="33" t="str">
        <f aca="false">'Modelo abreviado'!M939</f>
        <v>A-M5.1.4.282</v>
      </c>
      <c r="N944" s="33" t="n">
        <f aca="false">'Modelo abreviado'!N939</f>
        <v>0</v>
      </c>
      <c r="O944" s="33" t="s">
        <v>8845</v>
      </c>
      <c r="P944" s="33"/>
      <c r="Q944" s="33"/>
      <c r="R944" s="33" t="str">
        <f aca="false">'Modelo abreviado'!R939</f>
        <v>Texto</v>
      </c>
      <c r="S944" s="33"/>
      <c r="T944" s="151"/>
      <c r="U944" s="33"/>
    </row>
    <row r="945" customFormat="false" ht="25.5" hidden="true" customHeight="false" outlineLevel="0" collapsed="false">
      <c r="A945" s="33"/>
      <c r="B945" s="33"/>
      <c r="C945" s="151" t="str">
        <f aca="false">'Modelo abreviado'!C940</f>
        <v>7.1.2b.4. Amortización acumulada por clases de inmovilizado intangible</v>
      </c>
      <c r="D945" s="259" t="str">
        <f aca="false">'Modelo abreviado'!D940</f>
        <v>-</v>
      </c>
      <c r="E945" s="193"/>
      <c r="F945" s="33"/>
      <c r="G945" s="33"/>
      <c r="H945" s="33" t="str">
        <f aca="false">'Modelo abreviado'!H940</f>
        <v>Duration</v>
      </c>
      <c r="I945" s="33"/>
      <c r="J945" s="33" t="str">
        <f aca="false">'Modelo abreviado'!J940</f>
        <v>PGC2008</v>
      </c>
      <c r="K945" s="33"/>
      <c r="L945" s="33"/>
      <c r="M945" s="33" t="str">
        <f aca="false">'Modelo abreviado'!M940</f>
        <v>A-M5.1.4.283</v>
      </c>
      <c r="N945" s="33" t="n">
        <f aca="false">'Modelo abreviado'!N940</f>
        <v>0</v>
      </c>
      <c r="O945" s="33" t="s">
        <v>8846</v>
      </c>
      <c r="P945" s="33"/>
      <c r="Q945" s="33"/>
      <c r="R945" s="33" t="str">
        <f aca="false">'Modelo abreviado'!R940</f>
        <v>Texto</v>
      </c>
      <c r="S945" s="33"/>
      <c r="T945" s="151"/>
      <c r="U945" s="33"/>
    </row>
    <row r="946" customFormat="false" ht="12.75" hidden="true" customHeight="false" outlineLevel="0" collapsed="false">
      <c r="A946" s="33"/>
      <c r="B946" s="33"/>
      <c r="C946" s="151" t="str">
        <f aca="false">'Modelo abreviado'!C941</f>
        <v>Investigación y desarrollo</v>
      </c>
      <c r="D946" s="259" t="str">
        <f aca="false">'Modelo abreviado'!D941</f>
        <v>-</v>
      </c>
      <c r="E946" s="193"/>
      <c r="F946" s="33"/>
      <c r="G946" s="33"/>
      <c r="H946" s="33" t="str">
        <f aca="false">'Modelo abreviado'!H941</f>
        <v>Duration</v>
      </c>
      <c r="I946" s="33"/>
      <c r="J946" s="33" t="str">
        <f aca="false">'Modelo abreviado'!J941</f>
        <v>PGC2008</v>
      </c>
      <c r="K946" s="33"/>
      <c r="L946" s="33"/>
      <c r="M946" s="33" t="str">
        <f aca="false">'Modelo abreviado'!M941</f>
        <v>A-M5.1.4.284</v>
      </c>
      <c r="N946" s="33" t="n">
        <f aca="false">'Modelo abreviado'!N941</f>
        <v>0</v>
      </c>
      <c r="O946" s="33" t="s">
        <v>8847</v>
      </c>
      <c r="P946" s="33"/>
      <c r="Q946" s="33"/>
      <c r="R946" s="33" t="str">
        <f aca="false">'Modelo abreviado'!R941</f>
        <v>Texto</v>
      </c>
      <c r="S946" s="33"/>
      <c r="T946" s="151"/>
      <c r="U946" s="33"/>
    </row>
    <row r="947" customFormat="false" ht="12.75" hidden="true" customHeight="false" outlineLevel="0" collapsed="false">
      <c r="A947" s="33"/>
      <c r="B947" s="33"/>
      <c r="C947" s="151" t="str">
        <f aca="false">'Modelo abreviado'!C942</f>
        <v>Concesiones</v>
      </c>
      <c r="D947" s="259" t="str">
        <f aca="false">'Modelo abreviado'!D942</f>
        <v>-</v>
      </c>
      <c r="E947" s="193"/>
      <c r="F947" s="33"/>
      <c r="G947" s="33"/>
      <c r="H947" s="33" t="str">
        <f aca="false">'Modelo abreviado'!H942</f>
        <v>Duration</v>
      </c>
      <c r="I947" s="33"/>
      <c r="J947" s="33" t="str">
        <f aca="false">'Modelo abreviado'!J942</f>
        <v>PGC2008</v>
      </c>
      <c r="K947" s="33"/>
      <c r="L947" s="33"/>
      <c r="M947" s="33" t="str">
        <f aca="false">'Modelo abreviado'!M942</f>
        <v>A-M5.1.4.285</v>
      </c>
      <c r="N947" s="33" t="n">
        <f aca="false">'Modelo abreviado'!N942</f>
        <v>0</v>
      </c>
      <c r="O947" s="33" t="s">
        <v>8848</v>
      </c>
      <c r="P947" s="33"/>
      <c r="Q947" s="33"/>
      <c r="R947" s="33" t="str">
        <f aca="false">'Modelo abreviado'!R942</f>
        <v>Texto</v>
      </c>
      <c r="S947" s="33"/>
      <c r="T947" s="151"/>
      <c r="U947" s="33"/>
    </row>
    <row r="948" customFormat="false" ht="12.75" hidden="true" customHeight="false" outlineLevel="0" collapsed="false">
      <c r="A948" s="33"/>
      <c r="B948" s="33"/>
      <c r="C948" s="151" t="str">
        <f aca="false">'Modelo abreviado'!C943</f>
        <v>Patentes, licencias, marcas y similares</v>
      </c>
      <c r="D948" s="259" t="str">
        <f aca="false">'Modelo abreviado'!D943</f>
        <v>-</v>
      </c>
      <c r="E948" s="193"/>
      <c r="F948" s="33"/>
      <c r="G948" s="33"/>
      <c r="H948" s="33" t="str">
        <f aca="false">'Modelo abreviado'!H943</f>
        <v>Duration</v>
      </c>
      <c r="I948" s="33"/>
      <c r="J948" s="33" t="str">
        <f aca="false">'Modelo abreviado'!J943</f>
        <v>PGC2008</v>
      </c>
      <c r="K948" s="33"/>
      <c r="L948" s="33"/>
      <c r="M948" s="33" t="str">
        <f aca="false">'Modelo abreviado'!M943</f>
        <v>A-M5.1.4.286</v>
      </c>
      <c r="N948" s="33" t="n">
        <f aca="false">'Modelo abreviado'!N943</f>
        <v>0</v>
      </c>
      <c r="O948" s="33" t="s">
        <v>8849</v>
      </c>
      <c r="P948" s="33"/>
      <c r="Q948" s="33"/>
      <c r="R948" s="33" t="str">
        <f aca="false">'Modelo abreviado'!R943</f>
        <v>Texto</v>
      </c>
      <c r="S948" s="33"/>
      <c r="T948" s="151"/>
      <c r="U948" s="33"/>
    </row>
    <row r="949" customFormat="false" ht="12.75" hidden="true" customHeight="false" outlineLevel="0" collapsed="false">
      <c r="A949" s="33"/>
      <c r="B949" s="33"/>
      <c r="C949" s="151" t="str">
        <f aca="false">'Modelo abreviado'!C944</f>
        <v>Aplicaciones informáticas</v>
      </c>
      <c r="D949" s="259" t="str">
        <f aca="false">'Modelo abreviado'!D944</f>
        <v>-</v>
      </c>
      <c r="E949" s="193"/>
      <c r="F949" s="33"/>
      <c r="G949" s="33"/>
      <c r="H949" s="33" t="str">
        <f aca="false">'Modelo abreviado'!H944</f>
        <v>Duration</v>
      </c>
      <c r="I949" s="33"/>
      <c r="J949" s="33" t="str">
        <f aca="false">'Modelo abreviado'!J944</f>
        <v>PGC2008</v>
      </c>
      <c r="K949" s="33"/>
      <c r="L949" s="33"/>
      <c r="M949" s="33" t="str">
        <f aca="false">'Modelo abreviado'!M944</f>
        <v>A-M5.1.4.287</v>
      </c>
      <c r="N949" s="33" t="n">
        <f aca="false">'Modelo abreviado'!N944</f>
        <v>0</v>
      </c>
      <c r="O949" s="33" t="s">
        <v>8850</v>
      </c>
      <c r="P949" s="33"/>
      <c r="Q949" s="33"/>
      <c r="R949" s="33" t="str">
        <f aca="false">'Modelo abreviado'!R944</f>
        <v>Texto</v>
      </c>
      <c r="S949" s="33"/>
      <c r="T949" s="151"/>
      <c r="U949" s="33"/>
    </row>
    <row r="950" customFormat="false" ht="12.75" hidden="true" customHeight="false" outlineLevel="0" collapsed="false">
      <c r="A950" s="33"/>
      <c r="B950" s="33"/>
      <c r="C950" s="151" t="str">
        <f aca="false">'Modelo abreviado'!C945</f>
        <v>Otro inmovilizado intangible</v>
      </c>
      <c r="D950" s="259" t="str">
        <f aca="false">'Modelo abreviado'!D945</f>
        <v>-</v>
      </c>
      <c r="E950" s="193"/>
      <c r="F950" s="33"/>
      <c r="G950" s="33"/>
      <c r="H950" s="33" t="str">
        <f aca="false">'Modelo abreviado'!H945</f>
        <v>Duration</v>
      </c>
      <c r="I950" s="33"/>
      <c r="J950" s="33" t="str">
        <f aca="false">'Modelo abreviado'!J945</f>
        <v>PGC2008</v>
      </c>
      <c r="K950" s="33"/>
      <c r="L950" s="33"/>
      <c r="M950" s="33" t="str">
        <f aca="false">'Modelo abreviado'!M945</f>
        <v>A-M5.1.4.288</v>
      </c>
      <c r="N950" s="33" t="n">
        <f aca="false">'Modelo abreviado'!N945</f>
        <v>0</v>
      </c>
      <c r="O950" s="33" t="s">
        <v>8851</v>
      </c>
      <c r="P950" s="33"/>
      <c r="Q950" s="33"/>
      <c r="R950" s="33" t="str">
        <f aca="false">'Modelo abreviado'!R945</f>
        <v>Texto</v>
      </c>
      <c r="S950" s="33"/>
      <c r="T950" s="151"/>
      <c r="U950" s="33"/>
    </row>
    <row r="951" customFormat="false" ht="25.5" hidden="true" customHeight="false" outlineLevel="0" collapsed="false">
      <c r="A951" s="33"/>
      <c r="B951" s="33"/>
      <c r="C951" s="151" t="str">
        <f aca="false">'Modelo abreviado'!C946</f>
        <v>7.1.2c. Cambios en las estimaciones que afectan al inmovilizado intangible</v>
      </c>
      <c r="D951" s="259" t="str">
        <f aca="false">'Modelo abreviado'!D946</f>
        <v>-</v>
      </c>
      <c r="E951" s="193"/>
      <c r="F951" s="33"/>
      <c r="G951" s="33"/>
      <c r="H951" s="33" t="str">
        <f aca="false">'Modelo abreviado'!H946</f>
        <v>Duration</v>
      </c>
      <c r="I951" s="33"/>
      <c r="J951" s="33" t="str">
        <f aca="false">'Modelo abreviado'!J946</f>
        <v>PGC2008</v>
      </c>
      <c r="K951" s="33"/>
      <c r="L951" s="33"/>
      <c r="M951" s="33" t="str">
        <f aca="false">'Modelo abreviado'!M946</f>
        <v>A-M5.1.4.289</v>
      </c>
      <c r="N951" s="33" t="n">
        <f aca="false">'Modelo abreviado'!N946</f>
        <v>0</v>
      </c>
      <c r="O951" s="33" t="s">
        <v>8852</v>
      </c>
      <c r="P951" s="33"/>
      <c r="Q951" s="33"/>
      <c r="R951" s="33" t="str">
        <f aca="false">'Modelo abreviado'!R946</f>
        <v>Texto</v>
      </c>
      <c r="S951" s="33"/>
      <c r="T951" s="151"/>
      <c r="U951" s="33"/>
    </row>
    <row r="952" customFormat="false" ht="25.5" hidden="true" customHeight="false" outlineLevel="0" collapsed="false">
      <c r="A952" s="33"/>
      <c r="B952" s="33"/>
      <c r="C952" s="151" t="str">
        <f aca="false">'Modelo abreviado'!C947</f>
        <v>7.1.2c.1. Cambios en estimaciones del valor residual de inmovilizados intangibles</v>
      </c>
      <c r="D952" s="259" t="str">
        <f aca="false">'Modelo abreviado'!D947</f>
        <v>-</v>
      </c>
      <c r="E952" s="193"/>
      <c r="F952" s="33"/>
      <c r="G952" s="33"/>
      <c r="H952" s="33" t="str">
        <f aca="false">'Modelo abreviado'!H947</f>
        <v>Duration</v>
      </c>
      <c r="I952" s="33"/>
      <c r="J952" s="33" t="str">
        <f aca="false">'Modelo abreviado'!J947</f>
        <v>PGC2008</v>
      </c>
      <c r="K952" s="33"/>
      <c r="L952" s="33"/>
      <c r="M952" s="33" t="str">
        <f aca="false">'Modelo abreviado'!M947</f>
        <v>A-M5.1.4.290</v>
      </c>
      <c r="N952" s="33" t="n">
        <f aca="false">'Modelo abreviado'!N947</f>
        <v>0</v>
      </c>
      <c r="O952" s="33" t="s">
        <v>8853</v>
      </c>
      <c r="P952" s="33"/>
      <c r="Q952" s="33"/>
      <c r="R952" s="33" t="str">
        <f aca="false">'Modelo abreviado'!R947</f>
        <v>Texto</v>
      </c>
      <c r="S952" s="33"/>
      <c r="T952" s="151"/>
      <c r="U952" s="33"/>
    </row>
    <row r="953" customFormat="false" ht="25.5" hidden="true" customHeight="false" outlineLevel="0" collapsed="false">
      <c r="A953" s="33"/>
      <c r="B953" s="33"/>
      <c r="C953" s="151" t="str">
        <f aca="false">'Modelo abreviado'!C948</f>
        <v>7.1.2c.2. Cambios en estimaciones de vidas útiles de inmovilizados intangibles</v>
      </c>
      <c r="D953" s="259" t="str">
        <f aca="false">'Modelo abreviado'!D948</f>
        <v>-</v>
      </c>
      <c r="E953" s="193"/>
      <c r="F953" s="33"/>
      <c r="G953" s="33"/>
      <c r="H953" s="33" t="str">
        <f aca="false">'Modelo abreviado'!H948</f>
        <v>Duration</v>
      </c>
      <c r="I953" s="33"/>
      <c r="J953" s="33" t="str">
        <f aca="false">'Modelo abreviado'!J948</f>
        <v>PGC2008</v>
      </c>
      <c r="K953" s="33"/>
      <c r="L953" s="33"/>
      <c r="M953" s="33" t="str">
        <f aca="false">'Modelo abreviado'!M948</f>
        <v>A-M5.1.4.291</v>
      </c>
      <c r="N953" s="33" t="n">
        <f aca="false">'Modelo abreviado'!N948</f>
        <v>0</v>
      </c>
      <c r="O953" s="33" t="s">
        <v>8854</v>
      </c>
      <c r="P953" s="33"/>
      <c r="Q953" s="33"/>
      <c r="R953" s="33" t="str">
        <f aca="false">'Modelo abreviado'!R948</f>
        <v>Texto</v>
      </c>
      <c r="S953" s="33"/>
      <c r="T953" s="151"/>
      <c r="U953" s="33"/>
    </row>
    <row r="954" customFormat="false" ht="25.5" hidden="true" customHeight="false" outlineLevel="0" collapsed="false">
      <c r="A954" s="33"/>
      <c r="B954" s="33"/>
      <c r="C954" s="151" t="str">
        <f aca="false">'Modelo abreviado'!C949</f>
        <v>7.1.2c.3. Cambios en métodos de amortización de inmovilizados intangibles</v>
      </c>
      <c r="D954" s="259" t="str">
        <f aca="false">'Modelo abreviado'!D949</f>
        <v>-</v>
      </c>
      <c r="E954" s="193"/>
      <c r="F954" s="33"/>
      <c r="G954" s="33"/>
      <c r="H954" s="33" t="str">
        <f aca="false">'Modelo abreviado'!H949</f>
        <v>Duration</v>
      </c>
      <c r="I954" s="33"/>
      <c r="J954" s="33" t="str">
        <f aca="false">'Modelo abreviado'!J949</f>
        <v>PGC2008</v>
      </c>
      <c r="K954" s="33"/>
      <c r="L954" s="33"/>
      <c r="M954" s="33" t="str">
        <f aca="false">'Modelo abreviado'!M949</f>
        <v>A-M5.1.4.292</v>
      </c>
      <c r="N954" s="33" t="n">
        <f aca="false">'Modelo abreviado'!N949</f>
        <v>0</v>
      </c>
      <c r="O954" s="33" t="s">
        <v>8855</v>
      </c>
      <c r="P954" s="33"/>
      <c r="Q954" s="33"/>
      <c r="R954" s="33" t="str">
        <f aca="false">'Modelo abreviado'!R949</f>
        <v>Texto</v>
      </c>
      <c r="S954" s="33"/>
      <c r="T954" s="151"/>
      <c r="U954" s="33"/>
    </row>
    <row r="955" customFormat="false" ht="25.5" hidden="true" customHeight="false" outlineLevel="0" collapsed="false">
      <c r="A955" s="33"/>
      <c r="B955" s="33"/>
      <c r="C955" s="151" t="str">
        <f aca="false">'Modelo abreviado'!C950</f>
        <v>7.1.2d. Inmovilizados intangibles adquiridos a empresas del grupo y asociadas</v>
      </c>
      <c r="D955" s="259" t="str">
        <f aca="false">'Modelo abreviado'!D950</f>
        <v>-</v>
      </c>
      <c r="E955" s="193"/>
      <c r="F955" s="33"/>
      <c r="G955" s="33"/>
      <c r="H955" s="33" t="str">
        <f aca="false">'Modelo abreviado'!H950</f>
        <v>Duration</v>
      </c>
      <c r="I955" s="33"/>
      <c r="J955" s="33" t="str">
        <f aca="false">'Modelo abreviado'!J950</f>
        <v>PGC2008</v>
      </c>
      <c r="K955" s="33"/>
      <c r="L955" s="33"/>
      <c r="M955" s="33" t="str">
        <f aca="false">'Modelo abreviado'!M950</f>
        <v>A-M5.1.4.293</v>
      </c>
      <c r="N955" s="33" t="n">
        <f aca="false">'Modelo abreviado'!N950</f>
        <v>0</v>
      </c>
      <c r="O955" s="33" t="s">
        <v>8856</v>
      </c>
      <c r="P955" s="33"/>
      <c r="Q955" s="33"/>
      <c r="R955" s="33" t="str">
        <f aca="false">'Modelo abreviado'!R950</f>
        <v>Texto</v>
      </c>
      <c r="S955" s="33"/>
      <c r="T955" s="151"/>
      <c r="U955" s="33"/>
    </row>
    <row r="956" customFormat="false" ht="38.25" hidden="true" customHeight="false" outlineLevel="0" collapsed="false">
      <c r="A956" s="33"/>
      <c r="B956" s="33"/>
      <c r="C956" s="151" t="str">
        <f aca="false">'Modelo abreviado'!C951</f>
        <v>7.1.2d.1. Características de los inmovilizados intangibles adquiridos a empresas del grupo y asociadas</v>
      </c>
      <c r="D956" s="259" t="str">
        <f aca="false">'Modelo abreviado'!D951</f>
        <v>-</v>
      </c>
      <c r="E956" s="193"/>
      <c r="F956" s="33"/>
      <c r="G956" s="33"/>
      <c r="H956" s="33" t="str">
        <f aca="false">'Modelo abreviado'!H951</f>
        <v>Duration</v>
      </c>
      <c r="I956" s="33"/>
      <c r="J956" s="33" t="str">
        <f aca="false">'Modelo abreviado'!J951</f>
        <v>PGC2008</v>
      </c>
      <c r="K956" s="33"/>
      <c r="L956" s="33"/>
      <c r="M956" s="33" t="str">
        <f aca="false">'Modelo abreviado'!M951</f>
        <v>A-M5.1.4.294</v>
      </c>
      <c r="N956" s="33" t="n">
        <f aca="false">'Modelo abreviado'!N951</f>
        <v>0</v>
      </c>
      <c r="O956" s="33" t="s">
        <v>8857</v>
      </c>
      <c r="P956" s="33"/>
      <c r="Q956" s="33"/>
      <c r="R956" s="33" t="str">
        <f aca="false">'Modelo abreviado'!R951</f>
        <v>Texto</v>
      </c>
      <c r="S956" s="33"/>
      <c r="T956" s="151"/>
      <c r="U956" s="33"/>
    </row>
    <row r="957" customFormat="false" ht="25.5" hidden="true" customHeight="false" outlineLevel="0" collapsed="false">
      <c r="A957" s="33"/>
      <c r="B957" s="33"/>
      <c r="C957" s="151" t="str">
        <f aca="false">'Modelo abreviado'!C952</f>
        <v>7.1.2d.2. Valor contable de los inmovilizados intangibles adquiridos a empresas del grupo</v>
      </c>
      <c r="D957" s="259" t="str">
        <f aca="false">'Modelo abreviado'!D952</f>
        <v>-</v>
      </c>
      <c r="E957" s="193"/>
      <c r="F957" s="33"/>
      <c r="G957" s="33"/>
      <c r="H957" s="33" t="str">
        <f aca="false">'Modelo abreviado'!H952</f>
        <v>Duration</v>
      </c>
      <c r="I957" s="33"/>
      <c r="J957" s="33" t="str">
        <f aca="false">'Modelo abreviado'!J952</f>
        <v>PGC2008</v>
      </c>
      <c r="K957" s="33"/>
      <c r="L957" s="33"/>
      <c r="M957" s="33" t="str">
        <f aca="false">'Modelo abreviado'!M952</f>
        <v>A-M5.1.4.295</v>
      </c>
      <c r="N957" s="33" t="n">
        <f aca="false">'Modelo abreviado'!N952</f>
        <v>0</v>
      </c>
      <c r="O957" s="33" t="s">
        <v>8858</v>
      </c>
      <c r="P957" s="33"/>
      <c r="Q957" s="33"/>
      <c r="R957" s="33" t="str">
        <f aca="false">'Modelo abreviado'!R952</f>
        <v>Texto</v>
      </c>
      <c r="S957" s="33"/>
      <c r="T957" s="151"/>
      <c r="U957" s="33"/>
    </row>
    <row r="958" customFormat="false" ht="25.5" hidden="true" customHeight="false" outlineLevel="0" collapsed="false">
      <c r="A958" s="33"/>
      <c r="B958" s="33"/>
      <c r="C958" s="151" t="str">
        <f aca="false">'Modelo abreviado'!C953</f>
        <v>7.1.2d.3. Valor contable de los inmovilizados intangibles adquiridos a empresas asociadas</v>
      </c>
      <c r="D958" s="259" t="str">
        <f aca="false">'Modelo abreviado'!D953</f>
        <v>-</v>
      </c>
      <c r="E958" s="193"/>
      <c r="F958" s="33"/>
      <c r="G958" s="33"/>
      <c r="H958" s="33" t="str">
        <f aca="false">'Modelo abreviado'!H953</f>
        <v>Duration</v>
      </c>
      <c r="I958" s="33"/>
      <c r="J958" s="33" t="str">
        <f aca="false">'Modelo abreviado'!J953</f>
        <v>PGC2008</v>
      </c>
      <c r="K958" s="33"/>
      <c r="L958" s="33"/>
      <c r="M958" s="33" t="str">
        <f aca="false">'Modelo abreviado'!M953</f>
        <v>A-M5.1.4.296</v>
      </c>
      <c r="N958" s="33" t="n">
        <f aca="false">'Modelo abreviado'!N953</f>
        <v>0</v>
      </c>
      <c r="O958" s="33" t="s">
        <v>8859</v>
      </c>
      <c r="P958" s="33"/>
      <c r="Q958" s="33"/>
      <c r="R958" s="33" t="str">
        <f aca="false">'Modelo abreviado'!R953</f>
        <v>Texto</v>
      </c>
      <c r="S958" s="33"/>
      <c r="T958" s="151"/>
      <c r="U958" s="33"/>
    </row>
    <row r="959" customFormat="false" ht="38.25" hidden="true" customHeight="false" outlineLevel="0" collapsed="false">
      <c r="A959" s="33"/>
      <c r="B959" s="33"/>
      <c r="C959" s="151" t="str">
        <f aca="false">'Modelo abreviado'!C954</f>
        <v>7.1.2d.4. Amortización acumulada de los inmovilizados intangibles adquiridos a empresas del grupo</v>
      </c>
      <c r="D959" s="259" t="str">
        <f aca="false">'Modelo abreviado'!D954</f>
        <v>-</v>
      </c>
      <c r="E959" s="193"/>
      <c r="F959" s="33"/>
      <c r="G959" s="33"/>
      <c r="H959" s="33" t="str">
        <f aca="false">'Modelo abreviado'!H954</f>
        <v>Duration</v>
      </c>
      <c r="I959" s="33"/>
      <c r="J959" s="33" t="str">
        <f aca="false">'Modelo abreviado'!J954</f>
        <v>PGC2008</v>
      </c>
      <c r="K959" s="33"/>
      <c r="L959" s="33"/>
      <c r="M959" s="33" t="str">
        <f aca="false">'Modelo abreviado'!M954</f>
        <v>A-M5.1.4.297</v>
      </c>
      <c r="N959" s="33" t="n">
        <f aca="false">'Modelo abreviado'!N954</f>
        <v>0</v>
      </c>
      <c r="O959" s="33" t="s">
        <v>8860</v>
      </c>
      <c r="P959" s="33"/>
      <c r="Q959" s="33"/>
      <c r="R959" s="33" t="str">
        <f aca="false">'Modelo abreviado'!R954</f>
        <v>Texto</v>
      </c>
      <c r="S959" s="33"/>
      <c r="T959" s="151"/>
      <c r="U959" s="33"/>
    </row>
    <row r="960" customFormat="false" ht="38.25" hidden="true" customHeight="false" outlineLevel="0" collapsed="false">
      <c r="A960" s="33"/>
      <c r="B960" s="33"/>
      <c r="C960" s="151" t="str">
        <f aca="false">'Modelo abreviado'!C955</f>
        <v>7.1.2d.5. Amortización acumulada de los inmovilizados intangibles adquiridos a empresas asociadas</v>
      </c>
      <c r="D960" s="259" t="str">
        <f aca="false">'Modelo abreviado'!D955</f>
        <v>-</v>
      </c>
      <c r="E960" s="193"/>
      <c r="F960" s="33"/>
      <c r="G960" s="33"/>
      <c r="H960" s="33" t="str">
        <f aca="false">'Modelo abreviado'!H955</f>
        <v>Duration</v>
      </c>
      <c r="I960" s="33"/>
      <c r="J960" s="33" t="str">
        <f aca="false">'Modelo abreviado'!J955</f>
        <v>PGC2008</v>
      </c>
      <c r="K960" s="33"/>
      <c r="L960" s="33"/>
      <c r="M960" s="33" t="str">
        <f aca="false">'Modelo abreviado'!M955</f>
        <v>A-M5.1.4.298</v>
      </c>
      <c r="N960" s="33" t="n">
        <f aca="false">'Modelo abreviado'!N955</f>
        <v>0</v>
      </c>
      <c r="O960" s="33" t="s">
        <v>8861</v>
      </c>
      <c r="P960" s="33"/>
      <c r="Q960" s="33"/>
      <c r="R960" s="33" t="str">
        <f aca="false">'Modelo abreviado'!R955</f>
        <v>Texto</v>
      </c>
      <c r="S960" s="33"/>
      <c r="T960" s="151"/>
      <c r="U960" s="33"/>
    </row>
    <row r="961" customFormat="false" ht="38.25" hidden="true" customHeight="false" outlineLevel="0" collapsed="false">
      <c r="A961" s="33"/>
      <c r="B961" s="33"/>
      <c r="C961" s="151" t="str">
        <f aca="false">'Modelo abreviado'!C956</f>
        <v>7.1.2d.6. Corrección de valor por deterioro acumulada de los inmovilizados intangibles adquiridos a empresas del grupo</v>
      </c>
      <c r="D961" s="259" t="str">
        <f aca="false">'Modelo abreviado'!D956</f>
        <v>-</v>
      </c>
      <c r="E961" s="193"/>
      <c r="F961" s="33"/>
      <c r="G961" s="33"/>
      <c r="H961" s="33" t="str">
        <f aca="false">'Modelo abreviado'!H956</f>
        <v>Duration</v>
      </c>
      <c r="I961" s="33"/>
      <c r="J961" s="33" t="str">
        <f aca="false">'Modelo abreviado'!J956</f>
        <v>PGC2008</v>
      </c>
      <c r="K961" s="33"/>
      <c r="L961" s="33"/>
      <c r="M961" s="33" t="str">
        <f aca="false">'Modelo abreviado'!M956</f>
        <v>A-M5.1.4.299</v>
      </c>
      <c r="N961" s="33" t="n">
        <f aca="false">'Modelo abreviado'!N956</f>
        <v>0</v>
      </c>
      <c r="O961" s="33" t="s">
        <v>8862</v>
      </c>
      <c r="P961" s="33"/>
      <c r="Q961" s="33"/>
      <c r="R961" s="33" t="str">
        <f aca="false">'Modelo abreviado'!R956</f>
        <v>Texto</v>
      </c>
      <c r="S961" s="33"/>
      <c r="T961" s="151"/>
      <c r="U961" s="33"/>
    </row>
    <row r="962" customFormat="false" ht="38.25" hidden="true" customHeight="false" outlineLevel="0" collapsed="false">
      <c r="A962" s="33"/>
      <c r="B962" s="33"/>
      <c r="C962" s="151" t="str">
        <f aca="false">'Modelo abreviado'!C957</f>
        <v>7.1.2d.7. Corrección de valor por deterioro acumulada de los inmovilizados intangibles adquiridos a empresas asociadas</v>
      </c>
      <c r="D962" s="259" t="str">
        <f aca="false">'Modelo abreviado'!D957</f>
        <v>-</v>
      </c>
      <c r="E962" s="193"/>
      <c r="F962" s="33"/>
      <c r="G962" s="33"/>
      <c r="H962" s="33" t="str">
        <f aca="false">'Modelo abreviado'!H957</f>
        <v>Duration</v>
      </c>
      <c r="I962" s="33"/>
      <c r="J962" s="33" t="str">
        <f aca="false">'Modelo abreviado'!J957</f>
        <v>PGC2008</v>
      </c>
      <c r="K962" s="33"/>
      <c r="L962" s="33"/>
      <c r="M962" s="33" t="str">
        <f aca="false">'Modelo abreviado'!M957</f>
        <v>A-M5.1.4.300</v>
      </c>
      <c r="N962" s="33" t="n">
        <f aca="false">'Modelo abreviado'!N957</f>
        <v>0</v>
      </c>
      <c r="O962" s="33" t="s">
        <v>8863</v>
      </c>
      <c r="P962" s="33"/>
      <c r="Q962" s="33"/>
      <c r="R962" s="33" t="str">
        <f aca="false">'Modelo abreviado'!R957</f>
        <v>Texto</v>
      </c>
      <c r="S962" s="33"/>
      <c r="T962" s="151"/>
      <c r="U962" s="33"/>
    </row>
    <row r="963" customFormat="false" ht="51" hidden="true" customHeight="false" outlineLevel="0" collapsed="false">
      <c r="A963" s="33"/>
      <c r="B963" s="33"/>
      <c r="C963" s="151" t="str">
        <f aca="false">'Modelo abreviado'!C958</f>
        <v>7.1.2e.1. Características de los inmovilizados intangibles cuyos derechos pueden ejercitarse o están relacionados con inversiones situadas fuera del territorio español</v>
      </c>
      <c r="D963" s="259" t="str">
        <f aca="false">'Modelo abreviado'!D958</f>
        <v>-</v>
      </c>
      <c r="E963" s="193"/>
      <c r="F963" s="33"/>
      <c r="G963" s="33"/>
      <c r="H963" s="33" t="str">
        <f aca="false">'Modelo abreviado'!H958</f>
        <v>Duration</v>
      </c>
      <c r="I963" s="33"/>
      <c r="J963" s="33" t="str">
        <f aca="false">'Modelo abreviado'!J958</f>
        <v>PGC2008</v>
      </c>
      <c r="K963" s="33"/>
      <c r="L963" s="33"/>
      <c r="M963" s="33" t="str">
        <f aca="false">'Modelo abreviado'!M958</f>
        <v>A-M5.1.4.301</v>
      </c>
      <c r="N963" s="33" t="n">
        <f aca="false">'Modelo abreviado'!N958</f>
        <v>0</v>
      </c>
      <c r="O963" s="33" t="s">
        <v>8864</v>
      </c>
      <c r="P963" s="33"/>
      <c r="Q963" s="33"/>
      <c r="R963" s="33" t="str">
        <f aca="false">'Modelo abreviado'!R958</f>
        <v>Texto</v>
      </c>
      <c r="S963" s="33"/>
      <c r="T963" s="151"/>
      <c r="U963" s="33"/>
    </row>
    <row r="964" customFormat="false" ht="51" hidden="true" customHeight="false" outlineLevel="0" collapsed="false">
      <c r="A964" s="33"/>
      <c r="B964" s="33"/>
      <c r="C964" s="151" t="str">
        <f aca="false">'Modelo abreviado'!C959</f>
        <v>7.1.2e.2. Valor contable de los inmovilizados intangibles cuyos derechos pueden ejercitarse o están relacionados con inversiones situadas fuera del territorio nacional</v>
      </c>
      <c r="D964" s="259" t="str">
        <f aca="false">'Modelo abreviado'!D959</f>
        <v>-</v>
      </c>
      <c r="E964" s="193"/>
      <c r="F964" s="33"/>
      <c r="G964" s="33"/>
      <c r="H964" s="33" t="str">
        <f aca="false">'Modelo abreviado'!H959</f>
        <v>Duration</v>
      </c>
      <c r="I964" s="33"/>
      <c r="J964" s="33" t="str">
        <f aca="false">'Modelo abreviado'!J959</f>
        <v>PGC2008</v>
      </c>
      <c r="K964" s="33"/>
      <c r="L964" s="33"/>
      <c r="M964" s="33" t="str">
        <f aca="false">'Modelo abreviado'!M959</f>
        <v>A-M5.1.4.302</v>
      </c>
      <c r="N964" s="33" t="n">
        <f aca="false">'Modelo abreviado'!N959</f>
        <v>0</v>
      </c>
      <c r="O964" s="33" t="s">
        <v>8865</v>
      </c>
      <c r="P964" s="33"/>
      <c r="Q964" s="33"/>
      <c r="R964" s="33" t="str">
        <f aca="false">'Modelo abreviado'!R959</f>
        <v>Texto</v>
      </c>
      <c r="S964" s="33"/>
      <c r="T964" s="151"/>
      <c r="U964" s="33"/>
    </row>
    <row r="965" customFormat="false" ht="51" hidden="true" customHeight="false" outlineLevel="0" collapsed="false">
      <c r="A965" s="33"/>
      <c r="B965" s="33"/>
      <c r="C965" s="151" t="str">
        <f aca="false">'Modelo abreviado'!C960</f>
        <v>7.1.2e.3. Amortización acumulada de los inmovilizados intangibles cuyos derechos pueden ejercitarse o están relacionados con inversiones situadas fuera del territorio nacional</v>
      </c>
      <c r="D965" s="259" t="str">
        <f aca="false">'Modelo abreviado'!D960</f>
        <v>-</v>
      </c>
      <c r="E965" s="193"/>
      <c r="F965" s="33"/>
      <c r="G965" s="33"/>
      <c r="H965" s="33" t="str">
        <f aca="false">'Modelo abreviado'!H960</f>
        <v>Duration</v>
      </c>
      <c r="I965" s="33"/>
      <c r="J965" s="33" t="str">
        <f aca="false">'Modelo abreviado'!J960</f>
        <v>PGC2008</v>
      </c>
      <c r="K965" s="33"/>
      <c r="L965" s="33"/>
      <c r="M965" s="33" t="str">
        <f aca="false">'Modelo abreviado'!M960</f>
        <v>A-M5.1.4.303</v>
      </c>
      <c r="N965" s="33" t="n">
        <f aca="false">'Modelo abreviado'!N960</f>
        <v>0</v>
      </c>
      <c r="O965" s="33" t="s">
        <v>8866</v>
      </c>
      <c r="P965" s="33"/>
      <c r="Q965" s="33"/>
      <c r="R965" s="33" t="str">
        <f aca="false">'Modelo abreviado'!R960</f>
        <v>Texto</v>
      </c>
      <c r="S965" s="33"/>
      <c r="T965" s="151"/>
      <c r="U965" s="33"/>
    </row>
    <row r="966" customFormat="false" ht="63.75" hidden="true" customHeight="false" outlineLevel="0" collapsed="false">
      <c r="A966" s="33"/>
      <c r="B966" s="33"/>
      <c r="C966" s="151" t="str">
        <f aca="false">'Modelo abreviado'!C961</f>
        <v>7.1.2e.4. Corrección de valor por deterioro acumulada de los inmovilizados intangibles cuyos derechos pueden ejercitarse o están relacionados con inversiones inmobiliarias situadas fuera del territorio nacional</v>
      </c>
      <c r="D966" s="259" t="str">
        <f aca="false">'Modelo abreviado'!D961</f>
        <v>-</v>
      </c>
      <c r="E966" s="193"/>
      <c r="F966" s="33"/>
      <c r="G966" s="33"/>
      <c r="H966" s="33" t="str">
        <f aca="false">'Modelo abreviado'!H961</f>
        <v>Duration</v>
      </c>
      <c r="I966" s="33"/>
      <c r="J966" s="33" t="str">
        <f aca="false">'Modelo abreviado'!J961</f>
        <v>PGC2008</v>
      </c>
      <c r="K966" s="33"/>
      <c r="L966" s="33"/>
      <c r="M966" s="33" t="str">
        <f aca="false">'Modelo abreviado'!M961</f>
        <v>A-M5.1.4.304</v>
      </c>
      <c r="N966" s="33" t="n">
        <f aca="false">'Modelo abreviado'!N961</f>
        <v>0</v>
      </c>
      <c r="O966" s="33" t="s">
        <v>8867</v>
      </c>
      <c r="P966" s="33"/>
      <c r="Q966" s="33"/>
      <c r="R966" s="33" t="str">
        <f aca="false">'Modelo abreviado'!R961</f>
        <v>Texto</v>
      </c>
      <c r="S966" s="33"/>
      <c r="T966" s="151"/>
      <c r="U966" s="33"/>
    </row>
    <row r="967" customFormat="false" ht="25.5" hidden="true" customHeight="false" outlineLevel="0" collapsed="false">
      <c r="A967" s="33"/>
      <c r="B967" s="33"/>
      <c r="C967" s="151" t="str">
        <f aca="false">'Modelo abreviado'!C962</f>
        <v>7.1.2f. Gastos financieros capitalizados en el ejercicio en inmovilizados intangibles</v>
      </c>
      <c r="D967" s="259" t="str">
        <f aca="false">'Modelo abreviado'!D962</f>
        <v>-</v>
      </c>
      <c r="E967" s="193"/>
      <c r="F967" s="33"/>
      <c r="G967" s="33"/>
      <c r="H967" s="33" t="str">
        <f aca="false">'Modelo abreviado'!H962</f>
        <v>Duration</v>
      </c>
      <c r="I967" s="33"/>
      <c r="J967" s="33" t="str">
        <f aca="false">'Modelo abreviado'!J962</f>
        <v>PGC2008</v>
      </c>
      <c r="K967" s="33"/>
      <c r="L967" s="33"/>
      <c r="M967" s="33" t="str">
        <f aca="false">'Modelo abreviado'!M962</f>
        <v>A-M5.1.4.305</v>
      </c>
      <c r="N967" s="33" t="n">
        <f aca="false">'Modelo abreviado'!N962</f>
        <v>0</v>
      </c>
      <c r="O967" s="33" t="s">
        <v>8868</v>
      </c>
      <c r="P967" s="33"/>
      <c r="Q967" s="33"/>
      <c r="R967" s="33" t="str">
        <f aca="false">'Modelo abreviado'!R962</f>
        <v>Texto</v>
      </c>
      <c r="S967" s="33"/>
      <c r="T967" s="151"/>
      <c r="U967" s="33"/>
    </row>
    <row r="968" customFormat="false" ht="38.25" hidden="true" customHeight="false" outlineLevel="0" collapsed="false">
      <c r="A968" s="33"/>
      <c r="B968" s="33"/>
      <c r="C968" s="151" t="str">
        <f aca="false">'Modelo abreviado'!C963</f>
        <v>7.1.2f.1. Importe de los gastos financieros capitalizados en el ejercicio en inmovilizados intangibles</v>
      </c>
      <c r="D968" s="259" t="str">
        <f aca="false">'Modelo abreviado'!D963</f>
        <v>-</v>
      </c>
      <c r="E968" s="193"/>
      <c r="F968" s="33"/>
      <c r="G968" s="33"/>
      <c r="H968" s="33" t="str">
        <f aca="false">'Modelo abreviado'!H963</f>
        <v>Duration</v>
      </c>
      <c r="I968" s="33"/>
      <c r="J968" s="33" t="str">
        <f aca="false">'Modelo abreviado'!J963</f>
        <v>PGC2008</v>
      </c>
      <c r="K968" s="33"/>
      <c r="L968" s="33"/>
      <c r="M968" s="33" t="str">
        <f aca="false">'Modelo abreviado'!M963</f>
        <v>A-M5.1.4.306</v>
      </c>
      <c r="N968" s="33" t="n">
        <f aca="false">'Modelo abreviado'!N963</f>
        <v>0</v>
      </c>
      <c r="O968" s="33" t="s">
        <v>8869</v>
      </c>
      <c r="P968" s="33"/>
      <c r="Q968" s="33"/>
      <c r="R968" s="33" t="str">
        <f aca="false">'Modelo abreviado'!R963</f>
        <v>Texto</v>
      </c>
      <c r="S968" s="33"/>
      <c r="T968" s="151"/>
      <c r="U968" s="33"/>
    </row>
    <row r="969" customFormat="false" ht="38.25" hidden="true" customHeight="false" outlineLevel="0" collapsed="false">
      <c r="A969" s="33"/>
      <c r="B969" s="33"/>
      <c r="C969" s="151" t="str">
        <f aca="false">'Modelo abreviado'!C964</f>
        <v>7.1.2f.2. Criterios seguidos para determinar el importe de los gastos financieros capitalizados en el ejercicio en inmovilizados intangibles</v>
      </c>
      <c r="D969" s="259" t="str">
        <f aca="false">'Modelo abreviado'!D964</f>
        <v>-</v>
      </c>
      <c r="E969" s="193"/>
      <c r="F969" s="33"/>
      <c r="G969" s="33"/>
      <c r="H969" s="33" t="str">
        <f aca="false">'Modelo abreviado'!H964</f>
        <v>Duration</v>
      </c>
      <c r="I969" s="33"/>
      <c r="J969" s="33" t="str">
        <f aca="false">'Modelo abreviado'!J964</f>
        <v>PGC2008</v>
      </c>
      <c r="K969" s="33"/>
      <c r="L969" s="33"/>
      <c r="M969" s="33" t="str">
        <f aca="false">'Modelo abreviado'!M964</f>
        <v>A-M5.1.4.307</v>
      </c>
      <c r="N969" s="33" t="n">
        <f aca="false">'Modelo abreviado'!N964</f>
        <v>0</v>
      </c>
      <c r="O969" s="33" t="s">
        <v>8870</v>
      </c>
      <c r="P969" s="33"/>
      <c r="Q969" s="33"/>
      <c r="R969" s="33" t="str">
        <f aca="false">'Modelo abreviado'!R964</f>
        <v>Texto</v>
      </c>
      <c r="S969" s="33"/>
      <c r="T969" s="151"/>
      <c r="U969" s="33"/>
    </row>
    <row r="970" customFormat="false" ht="25.5" hidden="true" customHeight="false" outlineLevel="0" collapsed="false">
      <c r="A970" s="33"/>
      <c r="B970" s="33"/>
      <c r="C970" s="151" t="str">
        <f aca="false">'Modelo abreviado'!C965</f>
        <v>7.1.2g. Correcciones valorativas significativas (por cada inmovilizado intangible individual)</v>
      </c>
      <c r="D970" s="259" t="str">
        <f aca="false">'Modelo abreviado'!D965</f>
        <v>-</v>
      </c>
      <c r="E970" s="193"/>
      <c r="F970" s="33"/>
      <c r="G970" s="33"/>
      <c r="H970" s="33" t="str">
        <f aca="false">'Modelo abreviado'!H965</f>
        <v>Duration</v>
      </c>
      <c r="I970" s="33"/>
      <c r="J970" s="33" t="str">
        <f aca="false">'Modelo abreviado'!J965</f>
        <v>PGC2008</v>
      </c>
      <c r="K970" s="33"/>
      <c r="L970" s="33"/>
      <c r="M970" s="33" t="str">
        <f aca="false">'Modelo abreviado'!M965</f>
        <v>A-M5.1.4.308</v>
      </c>
      <c r="N970" s="33" t="n">
        <f aca="false">'Modelo abreviado'!N965</f>
        <v>0</v>
      </c>
      <c r="O970" s="33" t="s">
        <v>8871</v>
      </c>
      <c r="P970" s="33"/>
      <c r="Q970" s="33"/>
      <c r="R970" s="33" t="str">
        <f aca="false">'Modelo abreviado'!R965</f>
        <v>Texto</v>
      </c>
      <c r="S970" s="33"/>
      <c r="T970" s="151"/>
      <c r="U970" s="33"/>
    </row>
    <row r="971" customFormat="false" ht="25.5" hidden="true" customHeight="false" outlineLevel="0" collapsed="false">
      <c r="A971" s="33"/>
      <c r="B971" s="33"/>
      <c r="C971" s="151" t="str">
        <f aca="false">'Modelo abreviado'!C966</f>
        <v>7.1.2g.1. Correcciones valorativas significativas, naturaleza del inmovilizado intangible afectado</v>
      </c>
      <c r="D971" s="259" t="str">
        <f aca="false">'Modelo abreviado'!D966</f>
        <v>-</v>
      </c>
      <c r="E971" s="193"/>
      <c r="F971" s="33"/>
      <c r="G971" s="33"/>
      <c r="H971" s="33" t="str">
        <f aca="false">'Modelo abreviado'!H966</f>
        <v>Duration</v>
      </c>
      <c r="I971" s="33"/>
      <c r="J971" s="33" t="str">
        <f aca="false">'Modelo abreviado'!J966</f>
        <v>PGC2008</v>
      </c>
      <c r="K971" s="33"/>
      <c r="L971" s="33"/>
      <c r="M971" s="33" t="str">
        <f aca="false">'Modelo abreviado'!M966</f>
        <v>A-M5.1.4.309</v>
      </c>
      <c r="N971" s="33" t="n">
        <f aca="false">'Modelo abreviado'!N966</f>
        <v>0</v>
      </c>
      <c r="O971" s="33" t="s">
        <v>8872</v>
      </c>
      <c r="P971" s="33"/>
      <c r="Q971" s="33"/>
      <c r="R971" s="33" t="str">
        <f aca="false">'Modelo abreviado'!R966</f>
        <v>Texto</v>
      </c>
      <c r="S971" s="33"/>
      <c r="T971" s="151"/>
      <c r="U971" s="33"/>
    </row>
    <row r="972" customFormat="false" ht="38.25" hidden="true" customHeight="false" outlineLevel="0" collapsed="false">
      <c r="A972" s="33"/>
      <c r="B972" s="33"/>
      <c r="C972" s="151" t="str">
        <f aca="false">'Modelo abreviado'!C967</f>
        <v>7.1.2g.2. Correcciones valorativas significativas de inmovilizados intangibles, importe de la corrección reconocida o revertida en el ejercicio</v>
      </c>
      <c r="D972" s="259" t="str">
        <f aca="false">'Modelo abreviado'!D967</f>
        <v>-</v>
      </c>
      <c r="E972" s="193"/>
      <c r="F972" s="33"/>
      <c r="G972" s="33"/>
      <c r="H972" s="33" t="str">
        <f aca="false">'Modelo abreviado'!H967</f>
        <v>Duration</v>
      </c>
      <c r="I972" s="33"/>
      <c r="J972" s="33" t="str">
        <f aca="false">'Modelo abreviado'!J967</f>
        <v>PGC2008</v>
      </c>
      <c r="K972" s="33"/>
      <c r="L972" s="33"/>
      <c r="M972" s="33" t="str">
        <f aca="false">'Modelo abreviado'!M967</f>
        <v>A-M5.1.4.310</v>
      </c>
      <c r="N972" s="33" t="n">
        <f aca="false">'Modelo abreviado'!N967</f>
        <v>0</v>
      </c>
      <c r="O972" s="33" t="s">
        <v>8873</v>
      </c>
      <c r="P972" s="33"/>
      <c r="Q972" s="33"/>
      <c r="R972" s="33" t="str">
        <f aca="false">'Modelo abreviado'!R967</f>
        <v>Texto</v>
      </c>
      <c r="S972" s="33"/>
      <c r="T972" s="151"/>
      <c r="U972" s="33"/>
    </row>
    <row r="973" customFormat="false" ht="38.25" hidden="true" customHeight="false" outlineLevel="0" collapsed="false">
      <c r="A973" s="33"/>
      <c r="B973" s="33"/>
      <c r="C973" s="151" t="str">
        <f aca="false">'Modelo abreviado'!C968</f>
        <v>7.1.2g.3. Correcciones valorativas significativas de inmovilizados intangibles, sucesos y circunstancias que han llevado al reconocimiento o reversión</v>
      </c>
      <c r="D973" s="259" t="str">
        <f aca="false">'Modelo abreviado'!D968</f>
        <v>-</v>
      </c>
      <c r="E973" s="193"/>
      <c r="F973" s="33"/>
      <c r="G973" s="33"/>
      <c r="H973" s="33" t="str">
        <f aca="false">'Modelo abreviado'!H968</f>
        <v>Duration</v>
      </c>
      <c r="I973" s="33"/>
      <c r="J973" s="33" t="str">
        <f aca="false">'Modelo abreviado'!J968</f>
        <v>PGC2008</v>
      </c>
      <c r="K973" s="33"/>
      <c r="L973" s="33"/>
      <c r="M973" s="33" t="str">
        <f aca="false">'Modelo abreviado'!M968</f>
        <v>A-M5.1.4.311</v>
      </c>
      <c r="N973" s="33" t="n">
        <f aca="false">'Modelo abreviado'!N968</f>
        <v>0</v>
      </c>
      <c r="O973" s="33" t="s">
        <v>8874</v>
      </c>
      <c r="P973" s="33"/>
      <c r="Q973" s="33"/>
      <c r="R973" s="33" t="str">
        <f aca="false">'Modelo abreviado'!R968</f>
        <v>Texto</v>
      </c>
      <c r="S973" s="33"/>
      <c r="T973" s="151"/>
      <c r="U973" s="33"/>
    </row>
    <row r="974" customFormat="false" ht="51" hidden="true" customHeight="false" outlineLevel="0" collapsed="false">
      <c r="A974" s="33"/>
      <c r="B974" s="33"/>
      <c r="C974" s="151" t="str">
        <f aca="false">'Modelo abreviado'!C969</f>
        <v>7.1.2g.4. Correcciones valorativas significativas de inmovilizados intangibles, criterio empleados para determinar el valor razonable menos los costes de venta</v>
      </c>
      <c r="D974" s="259" t="str">
        <f aca="false">'Modelo abreviado'!D969</f>
        <v>-</v>
      </c>
      <c r="E974" s="193"/>
      <c r="F974" s="33"/>
      <c r="G974" s="33"/>
      <c r="H974" s="33" t="str">
        <f aca="false">'Modelo abreviado'!H969</f>
        <v>Duration</v>
      </c>
      <c r="I974" s="33"/>
      <c r="J974" s="33" t="str">
        <f aca="false">'Modelo abreviado'!J969</f>
        <v>PGC2008</v>
      </c>
      <c r="K974" s="33"/>
      <c r="L974" s="33"/>
      <c r="M974" s="33" t="str">
        <f aca="false">'Modelo abreviado'!M969</f>
        <v>A-M5.1.4.312</v>
      </c>
      <c r="N974" s="33" t="n">
        <f aca="false">'Modelo abreviado'!N969</f>
        <v>0</v>
      </c>
      <c r="O974" s="33" t="s">
        <v>8875</v>
      </c>
      <c r="P974" s="33"/>
      <c r="Q974" s="33"/>
      <c r="R974" s="33" t="str">
        <f aca="false">'Modelo abreviado'!R969</f>
        <v>Texto</v>
      </c>
      <c r="S974" s="33"/>
      <c r="T974" s="151"/>
      <c r="U974" s="33"/>
    </row>
    <row r="975" customFormat="false" ht="38.25" hidden="true" customHeight="false" outlineLevel="0" collapsed="false">
      <c r="A975" s="33"/>
      <c r="B975" s="33"/>
      <c r="C975" s="151" t="str">
        <f aca="false">'Modelo abreviado'!C970</f>
        <v>7.1.2g.5. Correcciones valorativas significativas de inversiones inmobiliarias, criterios empleados para determinar el valor de uso</v>
      </c>
      <c r="D975" s="259" t="str">
        <f aca="false">'Modelo abreviado'!D970</f>
        <v>-</v>
      </c>
      <c r="E975" s="193"/>
      <c r="F975" s="33"/>
      <c r="G975" s="33"/>
      <c r="H975" s="33" t="str">
        <f aca="false">'Modelo abreviado'!H970</f>
        <v>Duration</v>
      </c>
      <c r="I975" s="33"/>
      <c r="J975" s="33" t="str">
        <f aca="false">'Modelo abreviado'!J970</f>
        <v>PGC2008</v>
      </c>
      <c r="K975" s="33"/>
      <c r="L975" s="33"/>
      <c r="M975" s="33" t="str">
        <f aca="false">'Modelo abreviado'!M970</f>
        <v>A-M5.1.4.313</v>
      </c>
      <c r="N975" s="33" t="n">
        <f aca="false">'Modelo abreviado'!N970</f>
        <v>0</v>
      </c>
      <c r="O975" s="33" t="s">
        <v>8876</v>
      </c>
      <c r="P975" s="33"/>
      <c r="Q975" s="33"/>
      <c r="R975" s="33" t="str">
        <f aca="false">'Modelo abreviado'!R970</f>
        <v>Texto</v>
      </c>
      <c r="S975" s="33"/>
      <c r="T975" s="151"/>
      <c r="U975" s="33"/>
    </row>
    <row r="976" customFormat="false" ht="38.25" hidden="true" customHeight="false" outlineLevel="0" collapsed="false">
      <c r="A976" s="33"/>
      <c r="B976" s="33"/>
      <c r="C976" s="151" t="str">
        <f aca="false">'Modelo abreviado'!C971</f>
        <v>7.1.2g.5.1. Correcciones valorativas significativas de inmovilizado intangible, tipo o tipos de actualización utilizados en las estimaciones actuales </v>
      </c>
      <c r="D976" s="259" t="str">
        <f aca="false">'Modelo abreviado'!D971</f>
        <v>-</v>
      </c>
      <c r="E976" s="193"/>
      <c r="F976" s="33"/>
      <c r="G976" s="33"/>
      <c r="H976" s="33" t="str">
        <f aca="false">'Modelo abreviado'!H971</f>
        <v>Duration</v>
      </c>
      <c r="I976" s="33"/>
      <c r="J976" s="33" t="str">
        <f aca="false">'Modelo abreviado'!J971</f>
        <v>PGC2008</v>
      </c>
      <c r="K976" s="33"/>
      <c r="L976" s="33"/>
      <c r="M976" s="33" t="str">
        <f aca="false">'Modelo abreviado'!M971</f>
        <v>A-M5.1.4.314</v>
      </c>
      <c r="N976" s="33" t="n">
        <f aca="false">'Modelo abreviado'!N971</f>
        <v>0</v>
      </c>
      <c r="O976" s="33" t="s">
        <v>8877</v>
      </c>
      <c r="P976" s="33"/>
      <c r="Q976" s="33"/>
      <c r="R976" s="33" t="str">
        <f aca="false">'Modelo abreviado'!R971</f>
        <v>Texto</v>
      </c>
      <c r="S976" s="33"/>
      <c r="T976" s="151"/>
      <c r="U976" s="33"/>
    </row>
    <row r="977" customFormat="false" ht="38.25" hidden="true" customHeight="false" outlineLevel="0" collapsed="false">
      <c r="A977" s="33"/>
      <c r="B977" s="33"/>
      <c r="C977" s="151" t="str">
        <f aca="false">'Modelo abreviado'!C972</f>
        <v>7.1.2g.5.2. Correcciones valorativas significativas de inmovilizados intangibles, tipo o tipos de actualización utilizados en las estimaciones anteriores</v>
      </c>
      <c r="D977" s="259" t="str">
        <f aca="false">'Modelo abreviado'!D972</f>
        <v>-</v>
      </c>
      <c r="E977" s="193"/>
      <c r="F977" s="33"/>
      <c r="G977" s="33"/>
      <c r="H977" s="33" t="str">
        <f aca="false">'Modelo abreviado'!H972</f>
        <v>Duration</v>
      </c>
      <c r="I977" s="33"/>
      <c r="J977" s="33" t="str">
        <f aca="false">'Modelo abreviado'!J972</f>
        <v>PGC2008</v>
      </c>
      <c r="K977" s="33"/>
      <c r="L977" s="33"/>
      <c r="M977" s="33" t="str">
        <f aca="false">'Modelo abreviado'!M972</f>
        <v>A-M5.1.4.315</v>
      </c>
      <c r="N977" s="33" t="n">
        <f aca="false">'Modelo abreviado'!N972</f>
        <v>0</v>
      </c>
      <c r="O977" s="33" t="s">
        <v>8878</v>
      </c>
      <c r="P977" s="33"/>
      <c r="Q977" s="33"/>
      <c r="R977" s="33" t="str">
        <f aca="false">'Modelo abreviado'!R972</f>
        <v>Texto</v>
      </c>
      <c r="S977" s="33"/>
      <c r="T977" s="151"/>
      <c r="U977" s="33"/>
    </row>
    <row r="978" customFormat="false" ht="51" hidden="true" customHeight="false" outlineLevel="0" collapsed="false">
      <c r="A978" s="33"/>
      <c r="B978" s="33"/>
      <c r="C978" s="151" t="str">
        <f aca="false">'Modelo abreviado'!C973</f>
        <v>7.1.2g.5.3. Correcciones valorativas significativas de inmovilizados intangibles, hipótesis clave sobre las que se han basado las proyecciones de flujo de efectivo</v>
      </c>
      <c r="D978" s="259" t="str">
        <f aca="false">'Modelo abreviado'!D973</f>
        <v>-</v>
      </c>
      <c r="E978" s="193"/>
      <c r="F978" s="33"/>
      <c r="G978" s="33"/>
      <c r="H978" s="33" t="str">
        <f aca="false">'Modelo abreviado'!H973</f>
        <v>Duration</v>
      </c>
      <c r="I978" s="33"/>
      <c r="J978" s="33" t="str">
        <f aca="false">'Modelo abreviado'!J973</f>
        <v>PGC2008</v>
      </c>
      <c r="K978" s="33"/>
      <c r="L978" s="33"/>
      <c r="M978" s="33" t="str">
        <f aca="false">'Modelo abreviado'!M973</f>
        <v>A-M5.1.4.316</v>
      </c>
      <c r="N978" s="33" t="n">
        <f aca="false">'Modelo abreviado'!N973</f>
        <v>0</v>
      </c>
      <c r="O978" s="33" t="s">
        <v>8879</v>
      </c>
      <c r="P978" s="33"/>
      <c r="Q978" s="33"/>
      <c r="R978" s="33" t="str">
        <f aca="false">'Modelo abreviado'!R973</f>
        <v>Texto</v>
      </c>
      <c r="S978" s="33"/>
      <c r="T978" s="151"/>
      <c r="U978" s="33"/>
    </row>
    <row r="979" customFormat="false" ht="38.25" hidden="true" customHeight="false" outlineLevel="0" collapsed="false">
      <c r="A979" s="33"/>
      <c r="B979" s="33"/>
      <c r="C979" s="151" t="str">
        <f aca="false">'Modelo abreviado'!C974</f>
        <v>7.1.2g.5.4. Correcciones valorativas significativas de inmovilizados intangibles, forma de determinar los valores de los flujos de efectivo</v>
      </c>
      <c r="D979" s="259" t="str">
        <f aca="false">'Modelo abreviado'!D974</f>
        <v>-</v>
      </c>
      <c r="E979" s="193"/>
      <c r="F979" s="33"/>
      <c r="G979" s="33"/>
      <c r="H979" s="33" t="str">
        <f aca="false">'Modelo abreviado'!H974</f>
        <v>Duration</v>
      </c>
      <c r="I979" s="33"/>
      <c r="J979" s="33" t="str">
        <f aca="false">'Modelo abreviado'!J974</f>
        <v>PGC2008</v>
      </c>
      <c r="K979" s="33"/>
      <c r="L979" s="33"/>
      <c r="M979" s="33" t="str">
        <f aca="false">'Modelo abreviado'!M974</f>
        <v>A-M5.1.4.317</v>
      </c>
      <c r="N979" s="33" t="n">
        <f aca="false">'Modelo abreviado'!N974</f>
        <v>0</v>
      </c>
      <c r="O979" s="33" t="s">
        <v>8880</v>
      </c>
      <c r="P979" s="33"/>
      <c r="Q979" s="33"/>
      <c r="R979" s="33" t="str">
        <f aca="false">'Modelo abreviado'!R974</f>
        <v>Texto</v>
      </c>
      <c r="S979" s="33"/>
      <c r="T979" s="151"/>
      <c r="U979" s="33"/>
    </row>
    <row r="980" customFormat="false" ht="38.25" hidden="true" customHeight="false" outlineLevel="0" collapsed="false">
      <c r="A980" s="33"/>
      <c r="B980" s="33"/>
      <c r="C980" s="151" t="str">
        <f aca="false">'Modelo abreviado'!C975</f>
        <v>7.1.2g.5.5. Correcciones valorativas significativas de inmovilizados intangibles, periodo que abarca la proyección de los flujos de efectivo</v>
      </c>
      <c r="D980" s="259" t="str">
        <f aca="false">'Modelo abreviado'!D975</f>
        <v>-</v>
      </c>
      <c r="E980" s="193"/>
      <c r="F980" s="33"/>
      <c r="G980" s="33"/>
      <c r="H980" s="33" t="str">
        <f aca="false">'Modelo abreviado'!H975</f>
        <v>Duration</v>
      </c>
      <c r="I980" s="33"/>
      <c r="J980" s="33" t="str">
        <f aca="false">'Modelo abreviado'!J975</f>
        <v>PGC2008</v>
      </c>
      <c r="K980" s="33"/>
      <c r="L980" s="33"/>
      <c r="M980" s="33" t="str">
        <f aca="false">'Modelo abreviado'!M975</f>
        <v>A-M5.1.4.318</v>
      </c>
      <c r="N980" s="33" t="n">
        <f aca="false">'Modelo abreviado'!N975</f>
        <v>0</v>
      </c>
      <c r="O980" s="33" t="s">
        <v>8881</v>
      </c>
      <c r="P980" s="33"/>
      <c r="Q980" s="33"/>
      <c r="R980" s="33" t="str">
        <f aca="false">'Modelo abreviado'!R975</f>
        <v>Texto</v>
      </c>
      <c r="S980" s="33"/>
      <c r="T980" s="151"/>
      <c r="U980" s="33"/>
    </row>
    <row r="981" customFormat="false" ht="38.25" hidden="true" customHeight="false" outlineLevel="0" collapsed="false">
      <c r="A981" s="33"/>
      <c r="B981" s="33"/>
      <c r="C981" s="151" t="str">
        <f aca="false">'Modelo abreviado'!C976</f>
        <v>7.1.2g.5.6. Correcciones valorativas significativas de inmovilizado intangible, tasa de crecimiento de los flujos de efectivo a partir del quinto año</v>
      </c>
      <c r="D981" s="259" t="str">
        <f aca="false">'Modelo abreviado'!D976</f>
        <v>-</v>
      </c>
      <c r="E981" s="193"/>
      <c r="F981" s="33"/>
      <c r="G981" s="33"/>
      <c r="H981" s="33" t="str">
        <f aca="false">'Modelo abreviado'!H976</f>
        <v>Duration</v>
      </c>
      <c r="I981" s="33"/>
      <c r="J981" s="33" t="str">
        <f aca="false">'Modelo abreviado'!J976</f>
        <v>PGC2008</v>
      </c>
      <c r="K981" s="33"/>
      <c r="L981" s="33"/>
      <c r="M981" s="33" t="str">
        <f aca="false">'Modelo abreviado'!M976</f>
        <v>A-M5.1.4.319</v>
      </c>
      <c r="N981" s="33" t="n">
        <f aca="false">'Modelo abreviado'!N976</f>
        <v>0</v>
      </c>
      <c r="O981" s="33" t="s">
        <v>8882</v>
      </c>
      <c r="P981" s="33"/>
      <c r="Q981" s="33"/>
      <c r="R981" s="33" t="str">
        <f aca="false">'Modelo abreviado'!R976</f>
        <v>Texto</v>
      </c>
      <c r="S981" s="33"/>
      <c r="T981" s="151"/>
      <c r="U981" s="33"/>
    </row>
    <row r="982" customFormat="false" ht="25.5" hidden="true" customHeight="false" outlineLevel="0" collapsed="false">
      <c r="A982" s="33"/>
      <c r="B982" s="33"/>
      <c r="C982" s="151" t="str">
        <f aca="false">'Modelo abreviado'!C977</f>
        <v>7.1.2h. Correcciones y reversiones por deterioro agregadas de inmovilizados intangibles</v>
      </c>
      <c r="D982" s="259" t="str">
        <f aca="false">'Modelo abreviado'!D977</f>
        <v>-</v>
      </c>
      <c r="E982" s="193"/>
      <c r="F982" s="33"/>
      <c r="G982" s="33"/>
      <c r="H982" s="33" t="str">
        <f aca="false">'Modelo abreviado'!H977</f>
        <v>Duration</v>
      </c>
      <c r="I982" s="33"/>
      <c r="J982" s="33" t="str">
        <f aca="false">'Modelo abreviado'!J977</f>
        <v>PGC2008</v>
      </c>
      <c r="K982" s="33"/>
      <c r="L982" s="33"/>
      <c r="M982" s="33" t="str">
        <f aca="false">'Modelo abreviado'!M977</f>
        <v>A-M5.1.4.320</v>
      </c>
      <c r="N982" s="33" t="n">
        <f aca="false">'Modelo abreviado'!N977</f>
        <v>0</v>
      </c>
      <c r="O982" s="33" t="s">
        <v>8883</v>
      </c>
      <c r="P982" s="33"/>
      <c r="Q982" s="33"/>
      <c r="R982" s="33" t="str">
        <f aca="false">'Modelo abreviado'!R977</f>
        <v>Texto</v>
      </c>
      <c r="S982" s="33"/>
      <c r="T982" s="151"/>
      <c r="U982" s="33"/>
    </row>
    <row r="983" customFormat="false" ht="38.25" hidden="true" customHeight="false" outlineLevel="0" collapsed="false">
      <c r="A983" s="33"/>
      <c r="B983" s="33"/>
      <c r="C983" s="151" t="str">
        <f aca="false">'Modelo abreviado'!C978</f>
        <v>7.1.2h.1. Principales clases de inmovilizados afectados por las pérdidas y reversiones agregadas de inmovilizados intangibles</v>
      </c>
      <c r="D983" s="259" t="str">
        <f aca="false">'Modelo abreviado'!D978</f>
        <v>-</v>
      </c>
      <c r="E983" s="193"/>
      <c r="F983" s="33"/>
      <c r="G983" s="33"/>
      <c r="H983" s="33" t="str">
        <f aca="false">'Modelo abreviado'!H978</f>
        <v>Duration</v>
      </c>
      <c r="I983" s="33"/>
      <c r="J983" s="33" t="str">
        <f aca="false">'Modelo abreviado'!J978</f>
        <v>PGC2008</v>
      </c>
      <c r="K983" s="33"/>
      <c r="L983" s="33"/>
      <c r="M983" s="33" t="str">
        <f aca="false">'Modelo abreviado'!M978</f>
        <v>A-M5.1.4.321</v>
      </c>
      <c r="N983" s="33" t="n">
        <f aca="false">'Modelo abreviado'!N978</f>
        <v>0</v>
      </c>
      <c r="O983" s="33" t="s">
        <v>8884</v>
      </c>
      <c r="P983" s="33"/>
      <c r="Q983" s="33"/>
      <c r="R983" s="33" t="str">
        <f aca="false">'Modelo abreviado'!R978</f>
        <v>Texto</v>
      </c>
      <c r="S983" s="33"/>
      <c r="T983" s="151"/>
      <c r="U983" s="33"/>
    </row>
    <row r="984" customFormat="false" ht="38.25" hidden="true" customHeight="false" outlineLevel="0" collapsed="false">
      <c r="A984" s="33"/>
      <c r="B984" s="33"/>
      <c r="C984" s="151" t="str">
        <f aca="false">'Modelo abreviado'!C979</f>
        <v>7.1.2h.2. Principales sucesos y circunstancias que han llevado al reconocimiento y reversión de las correcciones agregadas de inmovilizados intangibles</v>
      </c>
      <c r="D984" s="259" t="str">
        <f aca="false">'Modelo abreviado'!D979</f>
        <v>-</v>
      </c>
      <c r="E984" s="193"/>
      <c r="F984" s="33"/>
      <c r="G984" s="33"/>
      <c r="H984" s="33" t="str">
        <f aca="false">'Modelo abreviado'!H979</f>
        <v>Duration</v>
      </c>
      <c r="I984" s="33"/>
      <c r="J984" s="33" t="str">
        <f aca="false">'Modelo abreviado'!J979</f>
        <v>PGC2008</v>
      </c>
      <c r="K984" s="33"/>
      <c r="L984" s="33"/>
      <c r="M984" s="33" t="str">
        <f aca="false">'Modelo abreviado'!M979</f>
        <v>A-M5.1.4.322</v>
      </c>
      <c r="N984" s="33" t="n">
        <f aca="false">'Modelo abreviado'!N979</f>
        <v>0</v>
      </c>
      <c r="O984" s="33" t="s">
        <v>8885</v>
      </c>
      <c r="P984" s="33"/>
      <c r="Q984" s="33"/>
      <c r="R984" s="33" t="str">
        <f aca="false">'Modelo abreviado'!R979</f>
        <v>Texto</v>
      </c>
      <c r="S984" s="33"/>
      <c r="T984" s="151"/>
      <c r="U984" s="33"/>
    </row>
    <row r="985" customFormat="false" ht="38.25" hidden="true" customHeight="false" outlineLevel="0" collapsed="false">
      <c r="A985" s="33"/>
      <c r="B985" s="33"/>
      <c r="C985" s="151" t="str">
        <f aca="false">'Modelo abreviado'!C980</f>
        <v>7.1.2i. Pérdidas por deterioro de inmovilizados intangibles incluidos en una unidad generadora de efectivo</v>
      </c>
      <c r="D985" s="259" t="str">
        <f aca="false">'Modelo abreviado'!D980</f>
        <v>-</v>
      </c>
      <c r="E985" s="193"/>
      <c r="F985" s="33"/>
      <c r="G985" s="33"/>
      <c r="H985" s="33" t="str">
        <f aca="false">'Modelo abreviado'!H980</f>
        <v>Duration</v>
      </c>
      <c r="I985" s="33"/>
      <c r="J985" s="33" t="str">
        <f aca="false">'Modelo abreviado'!J980</f>
        <v>PGC2008</v>
      </c>
      <c r="K985" s="33"/>
      <c r="L985" s="33"/>
      <c r="M985" s="33" t="str">
        <f aca="false">'Modelo abreviado'!M980</f>
        <v>A-M5.1.4.323</v>
      </c>
      <c r="N985" s="33" t="n">
        <f aca="false">'Modelo abreviado'!N980</f>
        <v>0</v>
      </c>
      <c r="O985" s="33" t="s">
        <v>8886</v>
      </c>
      <c r="P985" s="33"/>
      <c r="Q985" s="33"/>
      <c r="R985" s="33" t="str">
        <f aca="false">'Modelo abreviado'!R980</f>
        <v>Texto</v>
      </c>
      <c r="S985" s="33"/>
      <c r="T985" s="151"/>
      <c r="U985" s="33"/>
    </row>
    <row r="986" customFormat="false" ht="38.25" hidden="true" customHeight="false" outlineLevel="0" collapsed="false">
      <c r="A986" s="33"/>
      <c r="B986" s="33"/>
      <c r="C986" s="151" t="str">
        <f aca="false">'Modelo abreviado'!C981</f>
        <v>7.1.2i.1. Descripción de la unidad generadora de efectivo que incluye el inmovilizado intangible deteriorado</v>
      </c>
      <c r="D986" s="259" t="str">
        <f aca="false">'Modelo abreviado'!D981</f>
        <v>-</v>
      </c>
      <c r="E986" s="193"/>
      <c r="F986" s="33"/>
      <c r="G986" s="33"/>
      <c r="H986" s="33" t="str">
        <f aca="false">'Modelo abreviado'!H981</f>
        <v>Duration</v>
      </c>
      <c r="I986" s="33"/>
      <c r="J986" s="33" t="str">
        <f aca="false">'Modelo abreviado'!J981</f>
        <v>PGC2008</v>
      </c>
      <c r="K986" s="33"/>
      <c r="L986" s="33"/>
      <c r="M986" s="33" t="str">
        <f aca="false">'Modelo abreviado'!M981</f>
        <v>A-M5.1.4.324</v>
      </c>
      <c r="N986" s="33" t="n">
        <f aca="false">'Modelo abreviado'!N981</f>
        <v>0</v>
      </c>
      <c r="O986" s="33" t="s">
        <v>8887</v>
      </c>
      <c r="P986" s="33"/>
      <c r="Q986" s="33"/>
      <c r="R986" s="33" t="str">
        <f aca="false">'Modelo abreviado'!R981</f>
        <v>Texto</v>
      </c>
      <c r="S986" s="33"/>
      <c r="T986" s="151"/>
      <c r="U986" s="33"/>
    </row>
    <row r="987" customFormat="false" ht="38.25" hidden="true" customHeight="false" outlineLevel="0" collapsed="false">
      <c r="A987" s="33"/>
      <c r="B987" s="33"/>
      <c r="C987" s="151" t="str">
        <f aca="false">'Modelo abreviado'!C982</f>
        <v>7.1.2i.2. Cambios en la forma de identificar la unidad generadora de efectivo, que incluye inmovilizados intangibles, respecto a ejercicios anteriores</v>
      </c>
      <c r="D987" s="259" t="str">
        <f aca="false">'Modelo abreviado'!D982</f>
        <v>-</v>
      </c>
      <c r="E987" s="193"/>
      <c r="F987" s="33"/>
      <c r="G987" s="33"/>
      <c r="H987" s="33" t="str">
        <f aca="false">'Modelo abreviado'!H982</f>
        <v>Duration</v>
      </c>
      <c r="I987" s="33"/>
      <c r="J987" s="33" t="str">
        <f aca="false">'Modelo abreviado'!J982</f>
        <v>PGC2008</v>
      </c>
      <c r="K987" s="33"/>
      <c r="L987" s="33"/>
      <c r="M987" s="33" t="str">
        <f aca="false">'Modelo abreviado'!M982</f>
        <v>A-M5.1.4.325</v>
      </c>
      <c r="N987" s="33" t="n">
        <f aca="false">'Modelo abreviado'!N982</f>
        <v>0</v>
      </c>
      <c r="O987" s="33" t="s">
        <v>8888</v>
      </c>
      <c r="P987" s="33"/>
      <c r="Q987" s="33"/>
      <c r="R987" s="33" t="str">
        <f aca="false">'Modelo abreviado'!R982</f>
        <v>Texto</v>
      </c>
      <c r="S987" s="33"/>
      <c r="T987" s="151"/>
      <c r="U987" s="33"/>
    </row>
    <row r="988" customFormat="false" ht="38.25" hidden="true" customHeight="false" outlineLevel="0" collapsed="false">
      <c r="A988" s="33"/>
      <c r="B988" s="33"/>
      <c r="C988" s="151" t="str">
        <f aca="false">'Modelo abreviado'!C983</f>
        <v>7.1.2i.3. Importe de la pérdida por deterioro en la unidad generadora de efectivo que incluye el inmovilizado intangible</v>
      </c>
      <c r="D988" s="259" t="str">
        <f aca="false">'Modelo abreviado'!D983</f>
        <v>-</v>
      </c>
      <c r="E988" s="193"/>
      <c r="F988" s="33"/>
      <c r="G988" s="33"/>
      <c r="H988" s="33" t="str">
        <f aca="false">'Modelo abreviado'!H983</f>
        <v>Duration</v>
      </c>
      <c r="I988" s="33"/>
      <c r="J988" s="33" t="str">
        <f aca="false">'Modelo abreviado'!J983</f>
        <v>PGC2008</v>
      </c>
      <c r="K988" s="33"/>
      <c r="L988" s="33"/>
      <c r="M988" s="33" t="str">
        <f aca="false">'Modelo abreviado'!M983</f>
        <v>A-M5.1.4.326</v>
      </c>
      <c r="N988" s="33" t="n">
        <f aca="false">'Modelo abreviado'!N983</f>
        <v>0</v>
      </c>
      <c r="O988" s="33" t="s">
        <v>8889</v>
      </c>
      <c r="P988" s="33"/>
      <c r="Q988" s="33"/>
      <c r="R988" s="33" t="str">
        <f aca="false">'Modelo abreviado'!R983</f>
        <v>Texto</v>
      </c>
      <c r="S988" s="33"/>
      <c r="T988" s="151"/>
      <c r="U988" s="33"/>
    </row>
    <row r="989" customFormat="false" ht="51" hidden="true" customHeight="false" outlineLevel="0" collapsed="false">
      <c r="A989" s="33"/>
      <c r="B989" s="33"/>
      <c r="C989" s="151" t="str">
        <f aca="false">'Modelo abreviado'!C984</f>
        <v>7.1.2i.4. Sucesos y circunstancias que han llevado al reconocimiento de una corrección valorativa por deterioro en la unidad generadora de efectivo que incluye al inmovilizado intangible</v>
      </c>
      <c r="D989" s="259" t="str">
        <f aca="false">'Modelo abreviado'!D984</f>
        <v>-</v>
      </c>
      <c r="E989" s="193"/>
      <c r="F989" s="33"/>
      <c r="G989" s="33"/>
      <c r="H989" s="33" t="str">
        <f aca="false">'Modelo abreviado'!H984</f>
        <v>Duration</v>
      </c>
      <c r="I989" s="33"/>
      <c r="J989" s="33" t="str">
        <f aca="false">'Modelo abreviado'!J984</f>
        <v>PGC2008</v>
      </c>
      <c r="K989" s="33"/>
      <c r="L989" s="33"/>
      <c r="M989" s="33" t="str">
        <f aca="false">'Modelo abreviado'!M984</f>
        <v>A-M5.1.4.327</v>
      </c>
      <c r="N989" s="33" t="n">
        <f aca="false">'Modelo abreviado'!N984</f>
        <v>0</v>
      </c>
      <c r="O989" s="33" t="s">
        <v>8890</v>
      </c>
      <c r="P989" s="33"/>
      <c r="Q989" s="33"/>
      <c r="R989" s="33" t="str">
        <f aca="false">'Modelo abreviado'!R984</f>
        <v>Texto</v>
      </c>
      <c r="S989" s="33"/>
      <c r="T989" s="151"/>
      <c r="U989" s="33"/>
    </row>
    <row r="990" customFormat="false" ht="63.75" hidden="true" customHeight="false" outlineLevel="0" collapsed="false">
      <c r="A990" s="33"/>
      <c r="B990" s="33"/>
      <c r="C990" s="151" t="str">
        <f aca="false">'Modelo abreviado'!C985</f>
        <v>7.1.2i.5. Inmovilizados intangibles deteriorados en el ejercicio que están incluidos en una unidad generadora de efectivo, criterios empleados para determinar el valor razonable menos los costes de venta</v>
      </c>
      <c r="D990" s="259" t="str">
        <f aca="false">'Modelo abreviado'!D985</f>
        <v>-</v>
      </c>
      <c r="E990" s="193"/>
      <c r="F990" s="33"/>
      <c r="G990" s="33"/>
      <c r="H990" s="33" t="str">
        <f aca="false">'Modelo abreviado'!H985</f>
        <v>Duration</v>
      </c>
      <c r="I990" s="33"/>
      <c r="J990" s="33" t="str">
        <f aca="false">'Modelo abreviado'!J985</f>
        <v>PGC2008</v>
      </c>
      <c r="K990" s="33"/>
      <c r="L990" s="33"/>
      <c r="M990" s="33" t="str">
        <f aca="false">'Modelo abreviado'!M985</f>
        <v>A-M5.1.4.328</v>
      </c>
      <c r="N990" s="33" t="n">
        <f aca="false">'Modelo abreviado'!N985</f>
        <v>0</v>
      </c>
      <c r="O990" s="33" t="s">
        <v>8891</v>
      </c>
      <c r="P990" s="33"/>
      <c r="Q990" s="33"/>
      <c r="R990" s="33" t="str">
        <f aca="false">'Modelo abreviado'!R985</f>
        <v>Texto</v>
      </c>
      <c r="S990" s="33"/>
      <c r="T990" s="151"/>
      <c r="U990" s="33"/>
    </row>
    <row r="991" customFormat="false" ht="51" hidden="true" customHeight="false" outlineLevel="0" collapsed="false">
      <c r="A991" s="33"/>
      <c r="B991" s="33"/>
      <c r="C991" s="151" t="str">
        <f aca="false">'Modelo abreviado'!C986</f>
        <v>7.1.2i.6. Inmovilizados intangibles deteriorados en el ejercicio que están incluidos en una unidad generadora de efectivo, criterios empleados para determinar el valor de uso</v>
      </c>
      <c r="D991" s="259" t="str">
        <f aca="false">'Modelo abreviado'!D986</f>
        <v>-</v>
      </c>
      <c r="E991" s="193"/>
      <c r="F991" s="33"/>
      <c r="G991" s="33"/>
      <c r="H991" s="33" t="str">
        <f aca="false">'Modelo abreviado'!H986</f>
        <v>Duration</v>
      </c>
      <c r="I991" s="33"/>
      <c r="J991" s="33" t="str">
        <f aca="false">'Modelo abreviado'!J986</f>
        <v>PGC2008</v>
      </c>
      <c r="K991" s="33"/>
      <c r="L991" s="33"/>
      <c r="M991" s="33" t="str">
        <f aca="false">'Modelo abreviado'!M986</f>
        <v>A-M5.1.4.329</v>
      </c>
      <c r="N991" s="33" t="n">
        <f aca="false">'Modelo abreviado'!N986</f>
        <v>0</v>
      </c>
      <c r="O991" s="33" t="s">
        <v>8892</v>
      </c>
      <c r="P991" s="33"/>
      <c r="Q991" s="33"/>
      <c r="R991" s="33" t="str">
        <f aca="false">'Modelo abreviado'!R986</f>
        <v>Texto</v>
      </c>
      <c r="S991" s="33"/>
      <c r="T991" s="151"/>
      <c r="U991" s="33"/>
    </row>
    <row r="992" customFormat="false" ht="51" hidden="true" customHeight="false" outlineLevel="0" collapsed="false">
      <c r="A992" s="33"/>
      <c r="B992" s="33"/>
      <c r="C992" s="151" t="str">
        <f aca="false">'Modelo abreviado'!C987</f>
        <v>7.1.2i.6.1. Inmovilizados intangibles deteriorados en el ejercicio que están incluidos en una unidad generadora de efectivo, tipo o tipos de actualización utilizados en las estimaciones actuales </v>
      </c>
      <c r="D992" s="259" t="str">
        <f aca="false">'Modelo abreviado'!D987</f>
        <v>-</v>
      </c>
      <c r="E992" s="193"/>
      <c r="F992" s="33"/>
      <c r="G992" s="33"/>
      <c r="H992" s="33" t="str">
        <f aca="false">'Modelo abreviado'!H987</f>
        <v>Duration</v>
      </c>
      <c r="I992" s="33"/>
      <c r="J992" s="33" t="str">
        <f aca="false">'Modelo abreviado'!J987</f>
        <v>PGC2008</v>
      </c>
      <c r="K992" s="33"/>
      <c r="L992" s="33"/>
      <c r="M992" s="33" t="str">
        <f aca="false">'Modelo abreviado'!M987</f>
        <v>A-M5.1.4.330</v>
      </c>
      <c r="N992" s="33" t="n">
        <f aca="false">'Modelo abreviado'!N987</f>
        <v>0</v>
      </c>
      <c r="O992" s="33" t="s">
        <v>8893</v>
      </c>
      <c r="P992" s="33"/>
      <c r="Q992" s="33"/>
      <c r="R992" s="33" t="str">
        <f aca="false">'Modelo abreviado'!R987</f>
        <v>Texto</v>
      </c>
      <c r="S992" s="33"/>
      <c r="T992" s="151"/>
      <c r="U992" s="33"/>
    </row>
    <row r="993" customFormat="false" ht="51" hidden="true" customHeight="false" outlineLevel="0" collapsed="false">
      <c r="A993" s="33"/>
      <c r="B993" s="33"/>
      <c r="C993" s="151" t="str">
        <f aca="false">'Modelo abreviado'!C988</f>
        <v>7.1.2i.6.2. Inmovilizados intangibles deteriorados en el ejercicio que están incluidos en una unidad generadora de efectivo, tipo o tipos de actualización utilizados en las estimaciones anteriores</v>
      </c>
      <c r="D993" s="259" t="str">
        <f aca="false">'Modelo abreviado'!D988</f>
        <v>-</v>
      </c>
      <c r="E993" s="193"/>
      <c r="F993" s="33"/>
      <c r="G993" s="33"/>
      <c r="H993" s="33" t="str">
        <f aca="false">'Modelo abreviado'!H988</f>
        <v>Duration</v>
      </c>
      <c r="I993" s="33"/>
      <c r="J993" s="33" t="str">
        <f aca="false">'Modelo abreviado'!J988</f>
        <v>PGC2008</v>
      </c>
      <c r="K993" s="33"/>
      <c r="L993" s="33"/>
      <c r="M993" s="33" t="str">
        <f aca="false">'Modelo abreviado'!M988</f>
        <v>A-M5.1.4.331</v>
      </c>
      <c r="N993" s="33" t="n">
        <f aca="false">'Modelo abreviado'!N988</f>
        <v>0</v>
      </c>
      <c r="O993" s="33" t="s">
        <v>8894</v>
      </c>
      <c r="P993" s="33"/>
      <c r="Q993" s="33"/>
      <c r="R993" s="33" t="str">
        <f aca="false">'Modelo abreviado'!R988</f>
        <v>Texto</v>
      </c>
      <c r="S993" s="33"/>
      <c r="T993" s="151"/>
      <c r="U993" s="33"/>
    </row>
    <row r="994" customFormat="false" ht="51" hidden="true" customHeight="false" outlineLevel="0" collapsed="false">
      <c r="A994" s="33"/>
      <c r="B994" s="33"/>
      <c r="C994" s="151" t="str">
        <f aca="false">'Modelo abreviado'!C989</f>
        <v>7.1.2i.6.3. Inmovilizados intangibles deteriorados en el ejercicio que están incluidos en una unidad generadora de efectivo, hipótesis clave sobre las que se han basado las proyecciones de flujo de efectivo</v>
      </c>
      <c r="D994" s="259" t="str">
        <f aca="false">'Modelo abreviado'!D989</f>
        <v>-</v>
      </c>
      <c r="E994" s="193"/>
      <c r="F994" s="33"/>
      <c r="G994" s="33"/>
      <c r="H994" s="33" t="str">
        <f aca="false">'Modelo abreviado'!H989</f>
        <v>Duration</v>
      </c>
      <c r="I994" s="33"/>
      <c r="J994" s="33" t="str">
        <f aca="false">'Modelo abreviado'!J989</f>
        <v>PGC2008</v>
      </c>
      <c r="K994" s="33"/>
      <c r="L994" s="33"/>
      <c r="M994" s="33" t="str">
        <f aca="false">'Modelo abreviado'!M989</f>
        <v>A-M5.1.4.332</v>
      </c>
      <c r="N994" s="33" t="n">
        <f aca="false">'Modelo abreviado'!N989</f>
        <v>0</v>
      </c>
      <c r="O994" s="33" t="s">
        <v>8895</v>
      </c>
      <c r="P994" s="33"/>
      <c r="Q994" s="33"/>
      <c r="R994" s="33" t="str">
        <f aca="false">'Modelo abreviado'!R989</f>
        <v>Texto</v>
      </c>
      <c r="S994" s="33"/>
      <c r="T994" s="151"/>
      <c r="U994" s="33"/>
    </row>
    <row r="995" customFormat="false" ht="51" hidden="true" customHeight="false" outlineLevel="0" collapsed="false">
      <c r="A995" s="33"/>
      <c r="B995" s="33"/>
      <c r="C995" s="151" t="str">
        <f aca="false">'Modelo abreviado'!C990</f>
        <v>7.1.2i.6.4. Inmovilizados intangibles deteriorados en el ejercicio que están incluidos en una unidad generadora de efectivo, forma de determinar los valores de los flujos de efectivo</v>
      </c>
      <c r="D995" s="259" t="str">
        <f aca="false">'Modelo abreviado'!D990</f>
        <v>-</v>
      </c>
      <c r="E995" s="193"/>
      <c r="F995" s="33"/>
      <c r="G995" s="33"/>
      <c r="H995" s="33" t="str">
        <f aca="false">'Modelo abreviado'!H990</f>
        <v>Duration</v>
      </c>
      <c r="I995" s="33"/>
      <c r="J995" s="33" t="str">
        <f aca="false">'Modelo abreviado'!J990</f>
        <v>PGC2008</v>
      </c>
      <c r="K995" s="33"/>
      <c r="L995" s="33"/>
      <c r="M995" s="33" t="str">
        <f aca="false">'Modelo abreviado'!M990</f>
        <v>A-M5.1.4.333</v>
      </c>
      <c r="N995" s="33" t="n">
        <f aca="false">'Modelo abreviado'!N990</f>
        <v>0</v>
      </c>
      <c r="O995" s="33" t="s">
        <v>8896</v>
      </c>
      <c r="P995" s="33"/>
      <c r="Q995" s="33"/>
      <c r="R995" s="33" t="str">
        <f aca="false">'Modelo abreviado'!R990</f>
        <v>Texto</v>
      </c>
      <c r="S995" s="33"/>
      <c r="T995" s="151"/>
      <c r="U995" s="33"/>
    </row>
    <row r="996" customFormat="false" ht="51" hidden="true" customHeight="false" outlineLevel="0" collapsed="false">
      <c r="A996" s="33"/>
      <c r="B996" s="33"/>
      <c r="C996" s="151" t="str">
        <f aca="false">'Modelo abreviado'!C991</f>
        <v>7.1.2i.6.5. Inmovilizados intangibles deteriorados en el ejercicio que están incluidos en una unidad generadora de efectivo, periodo que abarca la proyección de los flujos de efectivo</v>
      </c>
      <c r="D996" s="259" t="str">
        <f aca="false">'Modelo abreviado'!D991</f>
        <v>-</v>
      </c>
      <c r="E996" s="193"/>
      <c r="F996" s="33"/>
      <c r="G996" s="33"/>
      <c r="H996" s="33" t="str">
        <f aca="false">'Modelo abreviado'!H991</f>
        <v>Duration</v>
      </c>
      <c r="I996" s="33"/>
      <c r="J996" s="33" t="str">
        <f aca="false">'Modelo abreviado'!J991</f>
        <v>PGC2008</v>
      </c>
      <c r="K996" s="33"/>
      <c r="L996" s="33"/>
      <c r="M996" s="33" t="str">
        <f aca="false">'Modelo abreviado'!M991</f>
        <v>A-M5.1.4.334</v>
      </c>
      <c r="N996" s="33" t="n">
        <f aca="false">'Modelo abreviado'!N991</f>
        <v>0</v>
      </c>
      <c r="O996" s="33" t="s">
        <v>8897</v>
      </c>
      <c r="P996" s="33"/>
      <c r="Q996" s="33"/>
      <c r="R996" s="33" t="str">
        <f aca="false">'Modelo abreviado'!R991</f>
        <v>Texto</v>
      </c>
      <c r="S996" s="33"/>
      <c r="T996" s="151"/>
      <c r="U996" s="33"/>
    </row>
    <row r="997" customFormat="false" ht="51" hidden="true" customHeight="false" outlineLevel="0" collapsed="false">
      <c r="A997" s="33"/>
      <c r="B997" s="33"/>
      <c r="C997" s="151" t="str">
        <f aca="false">'Modelo abreviado'!C992</f>
        <v>7.1.2i.6.6. Inmovilizados intangibles deteriorados en el ejercicio que están incluidos en una unidad generadora de efectivo, tasa de crecimiento de los flujos de efectivo a partir del quinto año</v>
      </c>
      <c r="D997" s="259" t="str">
        <f aca="false">'Modelo abreviado'!D992</f>
        <v>-</v>
      </c>
      <c r="E997" s="193"/>
      <c r="F997" s="33"/>
      <c r="G997" s="33"/>
      <c r="H997" s="33" t="str">
        <f aca="false">'Modelo abreviado'!H992</f>
        <v>Duration</v>
      </c>
      <c r="I997" s="33"/>
      <c r="J997" s="33" t="str">
        <f aca="false">'Modelo abreviado'!J992</f>
        <v>PGC2008</v>
      </c>
      <c r="K997" s="33"/>
      <c r="L997" s="33"/>
      <c r="M997" s="33" t="str">
        <f aca="false">'Modelo abreviado'!M992</f>
        <v>A-M5.1.4.335</v>
      </c>
      <c r="N997" s="33" t="n">
        <f aca="false">'Modelo abreviado'!N992</f>
        <v>0</v>
      </c>
      <c r="O997" s="33" t="s">
        <v>8898</v>
      </c>
      <c r="P997" s="33"/>
      <c r="Q997" s="33"/>
      <c r="R997" s="33" t="str">
        <f aca="false">'Modelo abreviado'!R992</f>
        <v>Texto</v>
      </c>
      <c r="S997" s="33"/>
      <c r="T997" s="151"/>
      <c r="U997" s="33"/>
    </row>
    <row r="998" customFormat="false" ht="25.5" hidden="true" customHeight="false" outlineLevel="0" collapsed="false">
      <c r="A998" s="33"/>
      <c r="B998" s="33"/>
      <c r="C998" s="151" t="str">
        <f aca="false">'Modelo abreviado'!C993</f>
        <v>7.1.2j. Inmovilizado financiero no afecto directamente a la explotación</v>
      </c>
      <c r="D998" s="259" t="str">
        <f aca="false">'Modelo abreviado'!D993</f>
        <v>-</v>
      </c>
      <c r="E998" s="193"/>
      <c r="F998" s="33"/>
      <c r="G998" s="33"/>
      <c r="H998" s="33" t="str">
        <f aca="false">'Modelo abreviado'!H993</f>
        <v>Duration</v>
      </c>
      <c r="I998" s="33"/>
      <c r="J998" s="33" t="str">
        <f aca="false">'Modelo abreviado'!J993</f>
        <v>PGC2008</v>
      </c>
      <c r="K998" s="33"/>
      <c r="L998" s="33"/>
      <c r="M998" s="33" t="str">
        <f aca="false">'Modelo abreviado'!M993</f>
        <v>A-M5.1.4.336</v>
      </c>
      <c r="N998" s="33" t="n">
        <f aca="false">'Modelo abreviado'!N993</f>
        <v>0</v>
      </c>
      <c r="O998" s="33" t="s">
        <v>8899</v>
      </c>
      <c r="P998" s="33"/>
      <c r="Q998" s="33"/>
      <c r="R998" s="33" t="str">
        <f aca="false">'Modelo abreviado'!R993</f>
        <v>Texto</v>
      </c>
      <c r="S998" s="33"/>
      <c r="T998" s="151"/>
      <c r="U998" s="33"/>
    </row>
    <row r="999" customFormat="false" ht="25.5" hidden="true" customHeight="false" outlineLevel="0" collapsed="false">
      <c r="A999" s="33"/>
      <c r="B999" s="33"/>
      <c r="C999" s="151" t="str">
        <f aca="false">'Modelo abreviado'!C994</f>
        <v>7.1.2j.1. Características del inmovilizado intangible no afecto directamente a la explotación</v>
      </c>
      <c r="D999" s="259" t="str">
        <f aca="false">'Modelo abreviado'!D994</f>
        <v>-</v>
      </c>
      <c r="E999" s="193"/>
      <c r="F999" s="33"/>
      <c r="G999" s="33"/>
      <c r="H999" s="33" t="str">
        <f aca="false">'Modelo abreviado'!H994</f>
        <v>Duration</v>
      </c>
      <c r="I999" s="33"/>
      <c r="J999" s="33" t="str">
        <f aca="false">'Modelo abreviado'!J994</f>
        <v>PGC2008</v>
      </c>
      <c r="K999" s="33"/>
      <c r="L999" s="33"/>
      <c r="M999" s="33" t="str">
        <f aca="false">'Modelo abreviado'!M994</f>
        <v>A-M5.1.4.337</v>
      </c>
      <c r="N999" s="33" t="n">
        <f aca="false">'Modelo abreviado'!N994</f>
        <v>0</v>
      </c>
      <c r="O999" s="33" t="s">
        <v>8900</v>
      </c>
      <c r="P999" s="33"/>
      <c r="Q999" s="33"/>
      <c r="R999" s="33" t="str">
        <f aca="false">'Modelo abreviado'!R994</f>
        <v>Texto</v>
      </c>
      <c r="S999" s="33"/>
      <c r="T999" s="151"/>
      <c r="U999" s="33"/>
    </row>
    <row r="1000" customFormat="false" ht="25.5" hidden="true" customHeight="false" outlineLevel="0" collapsed="false">
      <c r="A1000" s="33"/>
      <c r="B1000" s="33"/>
      <c r="C1000" s="151" t="str">
        <f aca="false">'Modelo abreviado'!C995</f>
        <v>7.1.2j.2. Valor contable del inmovilizado intangible no afecto directamente a la explotación</v>
      </c>
      <c r="D1000" s="259" t="str">
        <f aca="false">'Modelo abreviado'!D995</f>
        <v>-</v>
      </c>
      <c r="E1000" s="193"/>
      <c r="F1000" s="33"/>
      <c r="G1000" s="33"/>
      <c r="H1000" s="33" t="str">
        <f aca="false">'Modelo abreviado'!H995</f>
        <v>Duration</v>
      </c>
      <c r="I1000" s="33"/>
      <c r="J1000" s="33" t="e">
        <f aca="false">'Modelo abreviado'!J995</f>
        <v>#REF!</v>
      </c>
      <c r="K1000" s="33"/>
      <c r="L1000" s="33"/>
      <c r="M1000" s="33" t="str">
        <f aca="false">'Modelo abreviado'!M995</f>
        <v>A-M5.1.4.338</v>
      </c>
      <c r="N1000" s="33" t="n">
        <f aca="false">'Modelo abreviado'!N995</f>
        <v>0</v>
      </c>
      <c r="O1000" s="33" t="s">
        <v>8901</v>
      </c>
      <c r="P1000" s="33"/>
      <c r="Q1000" s="33"/>
      <c r="R1000" s="33" t="str">
        <f aca="false">'Modelo abreviado'!R995</f>
        <v>Texto</v>
      </c>
      <c r="S1000" s="33"/>
      <c r="T1000" s="151"/>
      <c r="U1000" s="33"/>
    </row>
    <row r="1001" customFormat="false" ht="25.5" hidden="true" customHeight="false" outlineLevel="0" collapsed="false">
      <c r="A1001" s="33"/>
      <c r="B1001" s="33"/>
      <c r="C1001" s="151" t="str">
        <f aca="false">'Modelo abreviado'!C996</f>
        <v>7.1.2j.3. Amortización acumulada del inmovilizado intangible no afecto directamente a la explotación</v>
      </c>
      <c r="D1001" s="259" t="str">
        <f aca="false">'Modelo abreviado'!D996</f>
        <v>-</v>
      </c>
      <c r="E1001" s="193"/>
      <c r="F1001" s="33"/>
      <c r="G1001" s="33"/>
      <c r="H1001" s="33" t="str">
        <f aca="false">'Modelo abreviado'!H996</f>
        <v>Duration</v>
      </c>
      <c r="I1001" s="33"/>
      <c r="J1001" s="33" t="str">
        <f aca="false">'Modelo abreviado'!J996</f>
        <v>PGC2008</v>
      </c>
      <c r="K1001" s="33"/>
      <c r="L1001" s="33"/>
      <c r="M1001" s="33" t="str">
        <f aca="false">'Modelo abreviado'!M996</f>
        <v>A-M5.1.4.339</v>
      </c>
      <c r="N1001" s="33" t="n">
        <f aca="false">'Modelo abreviado'!N996</f>
        <v>0</v>
      </c>
      <c r="O1001" s="33" t="s">
        <v>8902</v>
      </c>
      <c r="P1001" s="33"/>
      <c r="Q1001" s="33"/>
      <c r="R1001" s="33" t="str">
        <f aca="false">'Modelo abreviado'!R996</f>
        <v>Texto</v>
      </c>
      <c r="S1001" s="33"/>
      <c r="T1001" s="151"/>
      <c r="U1001" s="33"/>
    </row>
    <row r="1002" customFormat="false" ht="38.25" hidden="true" customHeight="false" outlineLevel="0" collapsed="false">
      <c r="A1002" s="33"/>
      <c r="B1002" s="33"/>
      <c r="C1002" s="151" t="str">
        <f aca="false">'Modelo abreviado'!C997</f>
        <v>7.1.2j.4. Correcciones valorativas por deterioro acumuladas del inmovilizado intangible no afecto directamente a la explotación</v>
      </c>
      <c r="D1002" s="259" t="str">
        <f aca="false">'Modelo abreviado'!D997</f>
        <v>-</v>
      </c>
      <c r="E1002" s="193"/>
      <c r="F1002" s="33"/>
      <c r="G1002" s="33"/>
      <c r="H1002" s="33" t="str">
        <f aca="false">'Modelo abreviado'!H997</f>
        <v>Duration</v>
      </c>
      <c r="I1002" s="33"/>
      <c r="J1002" s="33" t="str">
        <f aca="false">'Modelo abreviado'!J997</f>
        <v>PGC2008</v>
      </c>
      <c r="K1002" s="33"/>
      <c r="L1002" s="33"/>
      <c r="M1002" s="33" t="str">
        <f aca="false">'Modelo abreviado'!M997</f>
        <v>A-M5.1.4.340</v>
      </c>
      <c r="N1002" s="33" t="n">
        <f aca="false">'Modelo abreviado'!N997</f>
        <v>0</v>
      </c>
      <c r="O1002" s="33" t="s">
        <v>8903</v>
      </c>
      <c r="P1002" s="33"/>
      <c r="Q1002" s="33"/>
      <c r="R1002" s="33" t="str">
        <f aca="false">'Modelo abreviado'!R997</f>
        <v>Texto</v>
      </c>
      <c r="S1002" s="33"/>
      <c r="T1002" s="151"/>
      <c r="U1002" s="33"/>
    </row>
    <row r="1003" customFormat="false" ht="25.5" hidden="true" customHeight="false" outlineLevel="0" collapsed="false">
      <c r="A1003" s="33"/>
      <c r="B1003" s="33"/>
      <c r="C1003" s="151" t="str">
        <f aca="false">'Modelo abreviado'!C998</f>
        <v>7.1.2k. Inmovilizados intangibles totalmente amortizados en uso</v>
      </c>
      <c r="D1003" s="259" t="str">
        <f aca="false">'Modelo abreviado'!D998</f>
        <v>-</v>
      </c>
      <c r="E1003" s="193"/>
      <c r="F1003" s="33"/>
      <c r="G1003" s="33"/>
      <c r="H1003" s="33" t="str">
        <f aca="false">'Modelo abreviado'!H998</f>
        <v>Duration</v>
      </c>
      <c r="I1003" s="33"/>
      <c r="J1003" s="33" t="str">
        <f aca="false">'Modelo abreviado'!J998</f>
        <v>PGC2008</v>
      </c>
      <c r="K1003" s="33"/>
      <c r="L1003" s="33"/>
      <c r="M1003" s="33" t="str">
        <f aca="false">'Modelo abreviado'!M998</f>
        <v>A-M5.1.4.341</v>
      </c>
      <c r="N1003" s="33" t="n">
        <f aca="false">'Modelo abreviado'!N998</f>
        <v>0</v>
      </c>
      <c r="O1003" s="33" t="s">
        <v>8904</v>
      </c>
      <c r="P1003" s="33"/>
      <c r="Q1003" s="33"/>
      <c r="R1003" s="33" t="str">
        <f aca="false">'Modelo abreviado'!R998</f>
        <v>Texto</v>
      </c>
      <c r="S1003" s="33"/>
      <c r="T1003" s="151"/>
      <c r="U1003" s="33"/>
    </row>
    <row r="1004" customFormat="false" ht="25.5" hidden="true" customHeight="false" outlineLevel="0" collapsed="false">
      <c r="A1004" s="33"/>
      <c r="B1004" s="33"/>
      <c r="C1004" s="151" t="str">
        <f aca="false">'Modelo abreviado'!C999</f>
        <v>7.1.2k.1. Características de los inmovilizados intangibles totalmente amortizados en uso</v>
      </c>
      <c r="D1004" s="259" t="str">
        <f aca="false">'Modelo abreviado'!D999</f>
        <v>-</v>
      </c>
      <c r="E1004" s="193"/>
      <c r="F1004" s="33"/>
      <c r="G1004" s="33"/>
      <c r="H1004" s="33" t="str">
        <f aca="false">'Modelo abreviado'!H999</f>
        <v>Duration</v>
      </c>
      <c r="I1004" s="33"/>
      <c r="J1004" s="33" t="str">
        <f aca="false">'Modelo abreviado'!J999</f>
        <v>PGC2008</v>
      </c>
      <c r="K1004" s="33"/>
      <c r="L1004" s="33"/>
      <c r="M1004" s="33" t="str">
        <f aca="false">'Modelo abreviado'!M999</f>
        <v>A-M5.1.4.342</v>
      </c>
      <c r="N1004" s="33" t="n">
        <f aca="false">'Modelo abreviado'!N999</f>
        <v>0</v>
      </c>
      <c r="O1004" s="33" t="s">
        <v>8905</v>
      </c>
      <c r="P1004" s="33"/>
      <c r="Q1004" s="33"/>
      <c r="R1004" s="33" t="str">
        <f aca="false">'Modelo abreviado'!R999</f>
        <v>Texto</v>
      </c>
      <c r="S1004" s="33"/>
      <c r="T1004" s="151"/>
      <c r="U1004" s="33"/>
    </row>
    <row r="1005" customFormat="false" ht="25.5" hidden="true" customHeight="false" outlineLevel="0" collapsed="false">
      <c r="A1005" s="33"/>
      <c r="B1005" s="33"/>
      <c r="C1005" s="151" t="str">
        <f aca="false">'Modelo abreviado'!C1000</f>
        <v>7.1.2k.2. Importe neto del inmovilizado intangible totalmente amortizado en uso</v>
      </c>
      <c r="D1005" s="259" t="str">
        <f aca="false">'Modelo abreviado'!D1000</f>
        <v>-</v>
      </c>
      <c r="E1005" s="193"/>
      <c r="F1005" s="33"/>
      <c r="G1005" s="33"/>
      <c r="H1005" s="33" t="str">
        <f aca="false">'Modelo abreviado'!H1000</f>
        <v>Duration</v>
      </c>
      <c r="I1005" s="33"/>
      <c r="J1005" s="33" t="str">
        <f aca="false">'Modelo abreviado'!J1000</f>
        <v>PGC2008</v>
      </c>
      <c r="K1005" s="33"/>
      <c r="L1005" s="33"/>
      <c r="M1005" s="33" t="str">
        <f aca="false">'Modelo abreviado'!M1000</f>
        <v>A-M5.1.4.343</v>
      </c>
      <c r="N1005" s="33" t="n">
        <f aca="false">'Modelo abreviado'!N1000</f>
        <v>0</v>
      </c>
      <c r="O1005" s="33" t="s">
        <v>8906</v>
      </c>
      <c r="P1005" s="33"/>
      <c r="Q1005" s="33"/>
      <c r="R1005" s="33" t="str">
        <f aca="false">'Modelo abreviado'!R1000</f>
        <v>Texto</v>
      </c>
      <c r="S1005" s="33"/>
      <c r="T1005" s="151"/>
      <c r="U1005" s="33"/>
    </row>
    <row r="1006" customFormat="false" ht="12.75" hidden="true" customHeight="false" outlineLevel="0" collapsed="false">
      <c r="A1006" s="33"/>
      <c r="B1006" s="33"/>
      <c r="C1006" s="151" t="e">
        <f aca="false">'Modelo abreviado'!C1001</f>
        <v>#REF!</v>
      </c>
      <c r="D1006" s="259" t="str">
        <f aca="false">'Modelo abreviado'!D1001</f>
        <v>-</v>
      </c>
      <c r="E1006" s="193"/>
      <c r="F1006" s="33"/>
      <c r="G1006" s="33"/>
      <c r="H1006" s="33" t="str">
        <f aca="false">'Modelo abreviado'!H1001</f>
        <v>Duration</v>
      </c>
      <c r="I1006" s="33"/>
      <c r="J1006" s="33" t="str">
        <f aca="false">'Modelo abreviado'!J1001</f>
        <v>PGC2008</v>
      </c>
      <c r="K1006" s="33"/>
      <c r="L1006" s="33"/>
      <c r="M1006" s="33" t="str">
        <f aca="false">'Modelo abreviado'!M1001</f>
        <v>A-M5.1.4.344</v>
      </c>
      <c r="N1006" s="33" t="n">
        <f aca="false">'Modelo abreviado'!N1001</f>
        <v>0</v>
      </c>
      <c r="O1006" s="33" t="s">
        <v>8907</v>
      </c>
      <c r="P1006" s="33"/>
      <c r="Q1006" s="33"/>
      <c r="R1006" s="33" t="str">
        <f aca="false">'Modelo abreviado'!R1001</f>
        <v>Texto</v>
      </c>
      <c r="S1006" s="33"/>
      <c r="T1006" s="151"/>
      <c r="U1006" s="33"/>
    </row>
    <row r="1007" customFormat="false" ht="25.5" hidden="true" customHeight="false" outlineLevel="0" collapsed="false">
      <c r="A1007" s="33"/>
      <c r="B1007" s="33"/>
      <c r="C1007" s="151" t="str">
        <f aca="false">'Modelo abreviado'!C1002</f>
        <v>7.1.2l. Subvenciones, donaciones y legados relacionados con el inmovilizado intangibles</v>
      </c>
      <c r="D1007" s="259" t="str">
        <f aca="false">'Modelo abreviado'!D1002</f>
        <v>-</v>
      </c>
      <c r="E1007" s="193"/>
      <c r="F1007" s="33"/>
      <c r="G1007" s="33"/>
      <c r="H1007" s="33" t="str">
        <f aca="false">'Modelo abreviado'!H1002</f>
        <v>Duration</v>
      </c>
      <c r="I1007" s="33"/>
      <c r="J1007" s="33" t="str">
        <f aca="false">'Modelo abreviado'!J1002</f>
        <v>PGC2008</v>
      </c>
      <c r="K1007" s="33"/>
      <c r="L1007" s="33"/>
      <c r="M1007" s="33" t="str">
        <f aca="false">'Modelo abreviado'!M1002</f>
        <v>A-M5.1.4.345</v>
      </c>
      <c r="N1007" s="33" t="n">
        <f aca="false">'Modelo abreviado'!N1002</f>
        <v>0</v>
      </c>
      <c r="O1007" s="33" t="s">
        <v>8908</v>
      </c>
      <c r="P1007" s="33"/>
      <c r="Q1007" s="33"/>
      <c r="R1007" s="33" t="str">
        <f aca="false">'Modelo abreviado'!R1002</f>
        <v>Texto</v>
      </c>
      <c r="S1007" s="33"/>
      <c r="T1007" s="151"/>
      <c r="U1007" s="33"/>
    </row>
    <row r="1008" customFormat="false" ht="25.5" hidden="true" customHeight="false" outlineLevel="0" collapsed="false">
      <c r="A1008" s="33"/>
      <c r="B1008" s="33"/>
      <c r="C1008" s="151" t="str">
        <f aca="false">'Modelo abreviado'!C1003</f>
        <v>7.1.2l.1. Descripción de los inmovilizados intangibles objeto de la subvención, donación o legado</v>
      </c>
      <c r="D1008" s="259" t="str">
        <f aca="false">'Modelo abreviado'!D1003</f>
        <v>-</v>
      </c>
      <c r="E1008" s="193"/>
      <c r="F1008" s="33"/>
      <c r="G1008" s="33"/>
      <c r="H1008" s="33" t="str">
        <f aca="false">'Modelo abreviado'!H1003</f>
        <v>Duration</v>
      </c>
      <c r="I1008" s="33"/>
      <c r="J1008" s="33" t="str">
        <f aca="false">'Modelo abreviado'!J1003</f>
        <v>PGC2008</v>
      </c>
      <c r="K1008" s="33"/>
      <c r="L1008" s="33"/>
      <c r="M1008" s="33" t="str">
        <f aca="false">'Modelo abreviado'!M1003</f>
        <v>A-M5.1.4.346</v>
      </c>
      <c r="N1008" s="33" t="n">
        <f aca="false">'Modelo abreviado'!N1003</f>
        <v>0</v>
      </c>
      <c r="O1008" s="33" t="s">
        <v>8909</v>
      </c>
      <c r="P1008" s="33"/>
      <c r="Q1008" s="33"/>
      <c r="R1008" s="33" t="str">
        <f aca="false">'Modelo abreviado'!R1003</f>
        <v>Texto</v>
      </c>
      <c r="S1008" s="33"/>
      <c r="T1008" s="151"/>
      <c r="U1008" s="33"/>
    </row>
    <row r="1009" customFormat="false" ht="25.5" hidden="true" customHeight="false" outlineLevel="0" collapsed="false">
      <c r="A1009" s="33"/>
      <c r="B1009" s="33"/>
      <c r="C1009" s="151" t="str">
        <f aca="false">'Modelo abreviado'!C1004</f>
        <v>7.1.2l.2. Importe de los inmovilizados intangibles objeto de la subvención, donación o legado</v>
      </c>
      <c r="D1009" s="259" t="str">
        <f aca="false">'Modelo abreviado'!D1004</f>
        <v>-</v>
      </c>
      <c r="E1009" s="193"/>
      <c r="F1009" s="33"/>
      <c r="G1009" s="33"/>
      <c r="H1009" s="33" t="str">
        <f aca="false">'Modelo abreviado'!H1004</f>
        <v>Duration</v>
      </c>
      <c r="I1009" s="33"/>
      <c r="J1009" s="33" t="str">
        <f aca="false">'Modelo abreviado'!J1004</f>
        <v>PGC2008</v>
      </c>
      <c r="K1009" s="33"/>
      <c r="L1009" s="33"/>
      <c r="M1009" s="33" t="str">
        <f aca="false">'Modelo abreviado'!M1004</f>
        <v>A-M5.1.4.347</v>
      </c>
      <c r="N1009" s="33" t="n">
        <f aca="false">'Modelo abreviado'!N1004</f>
        <v>0</v>
      </c>
      <c r="O1009" s="33" t="s">
        <v>8910</v>
      </c>
      <c r="P1009" s="33"/>
      <c r="Q1009" s="33"/>
      <c r="R1009" s="33" t="str">
        <f aca="false">'Modelo abreviado'!R1004</f>
        <v>Texto</v>
      </c>
      <c r="S1009" s="33"/>
      <c r="T1009" s="151"/>
      <c r="U1009" s="33"/>
    </row>
    <row r="1010" customFormat="false" ht="25.5" hidden="true" customHeight="false" outlineLevel="0" collapsed="false">
      <c r="A1010" s="33"/>
      <c r="B1010" s="33"/>
      <c r="C1010" s="151" t="str">
        <f aca="false">'Modelo abreviado'!C1005</f>
        <v>7.1.2m. Compromisos firmes de compra o venta de inmovilizados intangibles</v>
      </c>
      <c r="D1010" s="259" t="str">
        <f aca="false">'Modelo abreviado'!D1005</f>
        <v>-</v>
      </c>
      <c r="E1010" s="193"/>
      <c r="F1010" s="33"/>
      <c r="G1010" s="33"/>
      <c r="H1010" s="33" t="str">
        <f aca="false">'Modelo abreviado'!H1005</f>
        <v>Duration</v>
      </c>
      <c r="I1010" s="33"/>
      <c r="J1010" s="33" t="str">
        <f aca="false">'Modelo abreviado'!J1005</f>
        <v>PGC2008</v>
      </c>
      <c r="K1010" s="33"/>
      <c r="L1010" s="33"/>
      <c r="M1010" s="33" t="str">
        <f aca="false">'Modelo abreviado'!M1005</f>
        <v>A-M5.1.4.348</v>
      </c>
      <c r="N1010" s="33" t="n">
        <f aca="false">'Modelo abreviado'!N1005</f>
        <v>0</v>
      </c>
      <c r="O1010" s="33" t="s">
        <v>8911</v>
      </c>
      <c r="P1010" s="33"/>
      <c r="Q1010" s="33"/>
      <c r="R1010" s="33" t="str">
        <f aca="false">'Modelo abreviado'!R1005</f>
        <v>Texto</v>
      </c>
      <c r="S1010" s="33"/>
      <c r="T1010" s="151"/>
      <c r="U1010" s="33"/>
    </row>
    <row r="1011" customFormat="false" ht="25.5" hidden="true" customHeight="false" outlineLevel="0" collapsed="false">
      <c r="A1011" s="33"/>
      <c r="B1011" s="33"/>
      <c r="C1011" s="151" t="str">
        <f aca="false">'Modelo abreviado'!C1006</f>
        <v>7.1.2m.1. Compromisos firmes de compra de inmovilizados intangibles</v>
      </c>
      <c r="D1011" s="259" t="str">
        <f aca="false">'Modelo abreviado'!D1006</f>
        <v>-</v>
      </c>
      <c r="E1011" s="193"/>
      <c r="F1011" s="33"/>
      <c r="G1011" s="33"/>
      <c r="H1011" s="33" t="str">
        <f aca="false">'Modelo abreviado'!H1006</f>
        <v>Duration</v>
      </c>
      <c r="I1011" s="33"/>
      <c r="J1011" s="33" t="str">
        <f aca="false">'Modelo abreviado'!J1006</f>
        <v>PGC2008</v>
      </c>
      <c r="K1011" s="33"/>
      <c r="L1011" s="33"/>
      <c r="M1011" s="33" t="str">
        <f aca="false">'Modelo abreviado'!M1006</f>
        <v>A-M5.1.4.349</v>
      </c>
      <c r="N1011" s="33" t="n">
        <f aca="false">'Modelo abreviado'!N1006</f>
        <v>0</v>
      </c>
      <c r="O1011" s="33" t="s">
        <v>8912</v>
      </c>
      <c r="P1011" s="33"/>
      <c r="Q1011" s="33"/>
      <c r="R1011" s="33" t="str">
        <f aca="false">'Modelo abreviado'!R1006</f>
        <v>Texto</v>
      </c>
      <c r="S1011" s="33"/>
      <c r="T1011" s="151"/>
      <c r="U1011" s="33"/>
    </row>
    <row r="1012" customFormat="false" ht="38.25" hidden="true" customHeight="false" outlineLevel="0" collapsed="false">
      <c r="A1012" s="33"/>
      <c r="B1012" s="33"/>
      <c r="C1012" s="151" t="str">
        <f aca="false">'Modelo abreviado'!C1007</f>
        <v>7.1.2m.2. Fuentes previsibles de financiación de los compromisos firmes de compra de inmovilizados intangibles</v>
      </c>
      <c r="D1012" s="259" t="str">
        <f aca="false">'Modelo abreviado'!D1007</f>
        <v>-</v>
      </c>
      <c r="E1012" s="193"/>
      <c r="F1012" s="33"/>
      <c r="G1012" s="33"/>
      <c r="H1012" s="33" t="str">
        <f aca="false">'Modelo abreviado'!H1007</f>
        <v>Duration</v>
      </c>
      <c r="I1012" s="33"/>
      <c r="J1012" s="33" t="str">
        <f aca="false">'Modelo abreviado'!J1007</f>
        <v>PGC2008</v>
      </c>
      <c r="K1012" s="33"/>
      <c r="L1012" s="33"/>
      <c r="M1012" s="33" t="str">
        <f aca="false">'Modelo abreviado'!M1007</f>
        <v>A-M5.1.4.350</v>
      </c>
      <c r="N1012" s="33" t="n">
        <f aca="false">'Modelo abreviado'!N1007</f>
        <v>0</v>
      </c>
      <c r="O1012" s="33" t="s">
        <v>8913</v>
      </c>
      <c r="P1012" s="33"/>
      <c r="Q1012" s="33"/>
      <c r="R1012" s="33" t="str">
        <f aca="false">'Modelo abreviado'!R1007</f>
        <v>Texto</v>
      </c>
      <c r="S1012" s="33"/>
      <c r="T1012" s="151"/>
      <c r="U1012" s="33"/>
    </row>
    <row r="1013" customFormat="false" ht="25.5" hidden="true" customHeight="false" outlineLevel="0" collapsed="false">
      <c r="A1013" s="33"/>
      <c r="B1013" s="33"/>
      <c r="C1013" s="151" t="str">
        <f aca="false">'Modelo abreviado'!C1008</f>
        <v>7.1.2m.3. Compromisos firmes de venta de inmovilizados intangibles</v>
      </c>
      <c r="D1013" s="259" t="str">
        <f aca="false">'Modelo abreviado'!D1008</f>
        <v>-</v>
      </c>
      <c r="E1013" s="193"/>
      <c r="F1013" s="33"/>
      <c r="G1013" s="33"/>
      <c r="H1013" s="33" t="str">
        <f aca="false">'Modelo abreviado'!H1008</f>
        <v>Duration</v>
      </c>
      <c r="I1013" s="33"/>
      <c r="J1013" s="33" t="str">
        <f aca="false">'Modelo abreviado'!J1008</f>
        <v>PGC2008</v>
      </c>
      <c r="K1013" s="33"/>
      <c r="L1013" s="33"/>
      <c r="M1013" s="33" t="str">
        <f aca="false">'Modelo abreviado'!M1008</f>
        <v>A-M5.1.4.351</v>
      </c>
      <c r="N1013" s="33" t="n">
        <f aca="false">'Modelo abreviado'!N1008</f>
        <v>0</v>
      </c>
      <c r="O1013" s="33" t="s">
        <v>8914</v>
      </c>
      <c r="P1013" s="33"/>
      <c r="Q1013" s="33"/>
      <c r="R1013" s="33" t="str">
        <f aca="false">'Modelo abreviado'!R1008</f>
        <v>Texto</v>
      </c>
      <c r="S1013" s="33"/>
      <c r="T1013" s="151"/>
      <c r="U1013" s="33"/>
    </row>
    <row r="1014" customFormat="false" ht="38.25" hidden="true" customHeight="false" outlineLevel="0" collapsed="false">
      <c r="A1014" s="33"/>
      <c r="B1014" s="33"/>
      <c r="C1014" s="151" t="str">
        <f aca="false">'Modelo abreviado'!C1009</f>
        <v>7.1.2n. Resultado del ejercicio derivado de la enajenación o disposición por otros medios de inmovilizados intangibles</v>
      </c>
      <c r="D1014" s="259" t="str">
        <f aca="false">'Modelo abreviado'!D1009</f>
        <v>-</v>
      </c>
      <c r="E1014" s="193"/>
      <c r="F1014" s="33"/>
      <c r="G1014" s="33"/>
      <c r="H1014" s="33" t="str">
        <f aca="false">'Modelo abreviado'!H1009</f>
        <v>Duration</v>
      </c>
      <c r="I1014" s="33"/>
      <c r="J1014" s="33" t="str">
        <f aca="false">'Modelo abreviado'!J1009</f>
        <v>PGC2008</v>
      </c>
      <c r="K1014" s="33"/>
      <c r="L1014" s="33"/>
      <c r="M1014" s="33" t="str">
        <f aca="false">'Modelo abreviado'!M1009</f>
        <v>A-M5.1.4.352</v>
      </c>
      <c r="N1014" s="33" t="n">
        <f aca="false">'Modelo abreviado'!N1009</f>
        <v>0</v>
      </c>
      <c r="O1014" s="33" t="s">
        <v>8915</v>
      </c>
      <c r="P1014" s="33"/>
      <c r="Q1014" s="33"/>
      <c r="R1014" s="33" t="str">
        <f aca="false">'Modelo abreviado'!R1009</f>
        <v>Texto</v>
      </c>
      <c r="S1014" s="33"/>
      <c r="T1014" s="151"/>
      <c r="U1014" s="33"/>
    </row>
    <row r="1015" customFormat="false" ht="25.5" hidden="true" customHeight="false" outlineLevel="0" collapsed="false">
      <c r="A1015" s="33"/>
      <c r="B1015" s="33"/>
      <c r="C1015" s="151" t="str">
        <f aca="false">'Modelo abreviado'!C1010</f>
        <v>7.1.2o. Gastos de investigación y desarrollo del ejercicio</v>
      </c>
      <c r="D1015" s="259" t="str">
        <f aca="false">'Modelo abreviado'!D1010</f>
        <v>-</v>
      </c>
      <c r="E1015" s="193"/>
      <c r="F1015" s="33"/>
      <c r="G1015" s="33"/>
      <c r="H1015" s="33" t="str">
        <f aca="false">'Modelo abreviado'!H1010</f>
        <v>Duration</v>
      </c>
      <c r="I1015" s="33"/>
      <c r="J1015" s="33" t="str">
        <f aca="false">'Modelo abreviado'!J1010</f>
        <v>PGC2008</v>
      </c>
      <c r="K1015" s="33"/>
      <c r="L1015" s="33"/>
      <c r="M1015" s="33" t="str">
        <f aca="false">'Modelo abreviado'!M1010</f>
        <v>A-M5.1.4.353</v>
      </c>
      <c r="N1015" s="33" t="n">
        <f aca="false">'Modelo abreviado'!N1010</f>
        <v>0</v>
      </c>
      <c r="O1015" s="33" t="s">
        <v>8916</v>
      </c>
      <c r="P1015" s="33"/>
      <c r="Q1015" s="33"/>
      <c r="R1015" s="33" t="str">
        <f aca="false">'Modelo abreviado'!R1010</f>
        <v>Texto</v>
      </c>
      <c r="S1015" s="33"/>
      <c r="T1015" s="151"/>
      <c r="U1015" s="33"/>
    </row>
    <row r="1016" customFormat="false" ht="38.25" hidden="true" customHeight="false" outlineLevel="0" collapsed="false">
      <c r="A1016" s="33"/>
      <c r="B1016" s="33"/>
      <c r="C1016" s="151" t="str">
        <f aca="false">'Modelo abreviado'!C1011</f>
        <v>7.1.2o.1. Importe agregado de los desembolsos por investigación y desarrollo que se hayan reconocido como gastos durante el ejercicio</v>
      </c>
      <c r="D1016" s="259" t="str">
        <f aca="false">'Modelo abreviado'!D1011</f>
        <v>-</v>
      </c>
      <c r="E1016" s="193"/>
      <c r="F1016" s="33"/>
      <c r="G1016" s="33"/>
      <c r="H1016" s="33" t="str">
        <f aca="false">'Modelo abreviado'!H1011</f>
        <v>Duration</v>
      </c>
      <c r="I1016" s="33"/>
      <c r="J1016" s="33" t="str">
        <f aca="false">'Modelo abreviado'!J1011</f>
        <v>PGC2008</v>
      </c>
      <c r="K1016" s="33"/>
      <c r="L1016" s="33"/>
      <c r="M1016" s="33" t="str">
        <f aca="false">'Modelo abreviado'!M1011</f>
        <v>A-M5.1.4.354</v>
      </c>
      <c r="N1016" s="33" t="n">
        <f aca="false">'Modelo abreviado'!N1011</f>
        <v>0</v>
      </c>
      <c r="O1016" s="33" t="s">
        <v>8917</v>
      </c>
      <c r="P1016" s="33"/>
      <c r="Q1016" s="33"/>
      <c r="R1016" s="33" t="str">
        <f aca="false">'Modelo abreviado'!R1011</f>
        <v>Texto</v>
      </c>
      <c r="S1016" s="33"/>
      <c r="T1016" s="151"/>
      <c r="U1016" s="33"/>
    </row>
    <row r="1017" customFormat="false" ht="38.25" hidden="true" customHeight="false" outlineLevel="0" collapsed="false">
      <c r="A1017" s="33"/>
      <c r="B1017" s="33"/>
      <c r="C1017" s="151" t="str">
        <f aca="false">'Modelo abreviado'!C1012</f>
        <v>7.1.2o.2. Justificación de las circunstancias que soportan la capitalización de los gastos de investigación y desarrollo</v>
      </c>
      <c r="D1017" s="259" t="str">
        <f aca="false">'Modelo abreviado'!D1012</f>
        <v>-</v>
      </c>
      <c r="E1017" s="193"/>
      <c r="F1017" s="33"/>
      <c r="G1017" s="33"/>
      <c r="H1017" s="33" t="str">
        <f aca="false">'Modelo abreviado'!H1012</f>
        <v>Duration</v>
      </c>
      <c r="I1017" s="33"/>
      <c r="J1017" s="33" t="str">
        <f aca="false">'Modelo abreviado'!J1012</f>
        <v>PGC2008</v>
      </c>
      <c r="K1017" s="33"/>
      <c r="L1017" s="33"/>
      <c r="M1017" s="33" t="str">
        <f aca="false">'Modelo abreviado'!M1012</f>
        <v>A-M5.1.4.355</v>
      </c>
      <c r="N1017" s="33" t="n">
        <f aca="false">'Modelo abreviado'!N1012</f>
        <v>0</v>
      </c>
      <c r="O1017" s="33" t="s">
        <v>8918</v>
      </c>
      <c r="P1017" s="33"/>
      <c r="Q1017" s="33"/>
      <c r="R1017" s="33" t="str">
        <f aca="false">'Modelo abreviado'!R1012</f>
        <v>Texto</v>
      </c>
      <c r="S1017" s="33"/>
      <c r="T1017" s="151"/>
      <c r="U1017" s="33"/>
    </row>
    <row r="1018" customFormat="false" ht="25.5" hidden="true" customHeight="false" outlineLevel="0" collapsed="false">
      <c r="A1018" s="33"/>
      <c r="B1018" s="33"/>
      <c r="C1018" s="151" t="str">
        <f aca="false">'Modelo abreviado'!C1013</f>
        <v>7.1.2p. Inmovilizados intangibles con vida útil indefinida distintos del fondo de comercio</v>
      </c>
      <c r="D1018" s="259" t="str">
        <f aca="false">'Modelo abreviado'!D1013</f>
        <v>-</v>
      </c>
      <c r="E1018" s="193"/>
      <c r="F1018" s="33"/>
      <c r="G1018" s="33"/>
      <c r="H1018" s="33" t="str">
        <f aca="false">'Modelo abreviado'!H1013</f>
        <v>Duration</v>
      </c>
      <c r="I1018" s="33"/>
      <c r="J1018" s="33" t="str">
        <f aca="false">'Modelo abreviado'!J1013</f>
        <v>PGC2008</v>
      </c>
      <c r="K1018" s="33"/>
      <c r="L1018" s="33"/>
      <c r="M1018" s="33" t="str">
        <f aca="false">'Modelo abreviado'!M1013</f>
        <v>A-M5.1.4.356</v>
      </c>
      <c r="N1018" s="33" t="n">
        <f aca="false">'Modelo abreviado'!N1013</f>
        <v>0</v>
      </c>
      <c r="O1018" s="33" t="s">
        <v>8919</v>
      </c>
      <c r="P1018" s="33"/>
      <c r="Q1018" s="33"/>
      <c r="R1018" s="33" t="str">
        <f aca="false">'Modelo abreviado'!R1013</f>
        <v>Texto</v>
      </c>
      <c r="S1018" s="33"/>
      <c r="T1018" s="151"/>
      <c r="U1018" s="33"/>
    </row>
    <row r="1019" customFormat="false" ht="25.5" hidden="true" customHeight="false" outlineLevel="0" collapsed="false">
      <c r="A1019" s="33"/>
      <c r="B1019" s="33"/>
      <c r="C1019" s="151" t="str">
        <f aca="false">'Modelo abreviado'!C1014</f>
        <v>7.1.2p.1. Importe de los inmovilizados intangibles, distintos del fondo de comercio, con vida útil indefinida</v>
      </c>
      <c r="D1019" s="259" t="str">
        <f aca="false">'Modelo abreviado'!D1014</f>
        <v>-</v>
      </c>
      <c r="E1019" s="193"/>
      <c r="F1019" s="33"/>
      <c r="G1019" s="33"/>
      <c r="H1019" s="33" t="str">
        <f aca="false">'Modelo abreviado'!H1014</f>
        <v>Duration</v>
      </c>
      <c r="I1019" s="33"/>
      <c r="J1019" s="33" t="str">
        <f aca="false">'Modelo abreviado'!J1014</f>
        <v>PGC2008</v>
      </c>
      <c r="K1019" s="33"/>
      <c r="L1019" s="33"/>
      <c r="M1019" s="33" t="str">
        <f aca="false">'Modelo abreviado'!M1014</f>
        <v>A-M5.1.4.357</v>
      </c>
      <c r="N1019" s="33" t="n">
        <f aca="false">'Modelo abreviado'!N1014</f>
        <v>0</v>
      </c>
      <c r="O1019" s="33" t="s">
        <v>8920</v>
      </c>
      <c r="P1019" s="33"/>
      <c r="Q1019" s="33"/>
      <c r="R1019" s="33" t="str">
        <f aca="false">'Modelo abreviado'!R1014</f>
        <v>Texto</v>
      </c>
      <c r="S1019" s="33"/>
      <c r="T1019" s="151"/>
      <c r="U1019" s="33"/>
    </row>
    <row r="1020" customFormat="false" ht="25.5" hidden="true" customHeight="false" outlineLevel="0" collapsed="false">
      <c r="A1020" s="33"/>
      <c r="B1020" s="33"/>
      <c r="C1020" s="151" t="str">
        <f aca="false">'Modelo abreviado'!C1015</f>
        <v>7.1.2p.2. Naturaleza de los inmovilizados intangibles con vida útil indefinida</v>
      </c>
      <c r="D1020" s="259" t="str">
        <f aca="false">'Modelo abreviado'!D1015</f>
        <v>-</v>
      </c>
      <c r="E1020" s="193"/>
      <c r="F1020" s="33"/>
      <c r="G1020" s="33"/>
      <c r="H1020" s="33" t="str">
        <f aca="false">'Modelo abreviado'!H1015</f>
        <v>Duration</v>
      </c>
      <c r="I1020" s="33"/>
      <c r="J1020" s="33" t="str">
        <f aca="false">'Modelo abreviado'!J1015</f>
        <v>PGC2008</v>
      </c>
      <c r="K1020" s="33"/>
      <c r="L1020" s="33"/>
      <c r="M1020" s="33" t="str">
        <f aca="false">'Modelo abreviado'!M1015</f>
        <v>A-M5.1.4.358</v>
      </c>
      <c r="N1020" s="33" t="n">
        <f aca="false">'Modelo abreviado'!N1015</f>
        <v>0</v>
      </c>
      <c r="O1020" s="33" t="s">
        <v>8921</v>
      </c>
      <c r="P1020" s="33"/>
      <c r="Q1020" s="33"/>
      <c r="R1020" s="33" t="str">
        <f aca="false">'Modelo abreviado'!R1015</f>
        <v>Texto</v>
      </c>
      <c r="S1020" s="33"/>
      <c r="T1020" s="151"/>
      <c r="U1020" s="33"/>
    </row>
    <row r="1021" customFormat="false" ht="38.25" hidden="true" customHeight="false" outlineLevel="0" collapsed="false">
      <c r="A1021" s="33"/>
      <c r="B1021" s="33"/>
      <c r="C1021" s="151" t="str">
        <f aca="false">'Modelo abreviado'!C1016</f>
        <v>7.1.2p.3. Razones sobre las que se apoya la estimación de vida útil indefinida de los inmovilizados intangibles</v>
      </c>
      <c r="D1021" s="259" t="str">
        <f aca="false">'Modelo abreviado'!D1016</f>
        <v>-</v>
      </c>
      <c r="E1021" s="193"/>
      <c r="F1021" s="33"/>
      <c r="G1021" s="33"/>
      <c r="H1021" s="33" t="str">
        <f aca="false">'Modelo abreviado'!H1016</f>
        <v>Duration</v>
      </c>
      <c r="I1021" s="33"/>
      <c r="J1021" s="33" t="str">
        <f aca="false">'Modelo abreviado'!J1016</f>
        <v>PGC2008</v>
      </c>
      <c r="K1021" s="33"/>
      <c r="L1021" s="33"/>
      <c r="M1021" s="33" t="str">
        <f aca="false">'Modelo abreviado'!M1016</f>
        <v>A-M5.1.4.359</v>
      </c>
      <c r="N1021" s="33" t="n">
        <f aca="false">'Modelo abreviado'!N1016</f>
        <v>0</v>
      </c>
      <c r="O1021" s="33" t="s">
        <v>8922</v>
      </c>
      <c r="P1021" s="33"/>
      <c r="Q1021" s="33"/>
      <c r="R1021" s="33" t="str">
        <f aca="false">'Modelo abreviado'!R1016</f>
        <v>Texto</v>
      </c>
      <c r="S1021" s="33"/>
      <c r="T1021" s="151"/>
      <c r="U1021" s="33"/>
    </row>
    <row r="1022" customFormat="false" ht="25.5" hidden="true" customHeight="false" outlineLevel="0" collapsed="false">
      <c r="A1022" s="33"/>
      <c r="B1022" s="33"/>
      <c r="C1022" s="151" t="str">
        <f aca="false">'Modelo abreviado'!C1017</f>
        <v>7.1.2q. Otras circunstancias de carácter sustantivo que afectan al inmovilizado intangible</v>
      </c>
      <c r="D1022" s="259" t="str">
        <f aca="false">'Modelo abreviado'!D1017</f>
        <v>-</v>
      </c>
      <c r="E1022" s="193"/>
      <c r="F1022" s="33"/>
      <c r="G1022" s="33"/>
      <c r="H1022" s="33" t="str">
        <f aca="false">'Modelo abreviado'!H1017</f>
        <v>Duration</v>
      </c>
      <c r="I1022" s="33"/>
      <c r="J1022" s="33" t="str">
        <f aca="false">'Modelo abreviado'!J1017</f>
        <v>PGC2008</v>
      </c>
      <c r="K1022" s="33"/>
      <c r="L1022" s="33"/>
      <c r="M1022" s="33" t="str">
        <f aca="false">'Modelo abreviado'!M1017</f>
        <v>A-M5.1.4.360</v>
      </c>
      <c r="N1022" s="33" t="n">
        <f aca="false">'Modelo abreviado'!N1017</f>
        <v>0</v>
      </c>
      <c r="O1022" s="33" t="s">
        <v>8923</v>
      </c>
      <c r="P1022" s="33"/>
      <c r="Q1022" s="33"/>
      <c r="R1022" s="33" t="str">
        <f aca="false">'Modelo abreviado'!R1017</f>
        <v>Texto</v>
      </c>
      <c r="S1022" s="33"/>
      <c r="T1022" s="151"/>
      <c r="U1022" s="33"/>
    </row>
    <row r="1023" customFormat="false" ht="12.75" hidden="true" customHeight="false" outlineLevel="0" collapsed="false">
      <c r="A1023" s="33"/>
      <c r="B1023" s="33"/>
      <c r="C1023" s="151" t="str">
        <f aca="false">'Modelo abreviado'!C1018</f>
        <v>7.1.2q.1. Inmovilizados intangibles arrendados</v>
      </c>
      <c r="D1023" s="259" t="str">
        <f aca="false">'Modelo abreviado'!D1018</f>
        <v>-</v>
      </c>
      <c r="E1023" s="193"/>
      <c r="F1023" s="33"/>
      <c r="G1023" s="33"/>
      <c r="H1023" s="33" t="str">
        <f aca="false">'Modelo abreviado'!H1018</f>
        <v>Duration</v>
      </c>
      <c r="I1023" s="33"/>
      <c r="J1023" s="33" t="str">
        <f aca="false">'Modelo abreviado'!J1018</f>
        <v>PGC2008</v>
      </c>
      <c r="K1023" s="33"/>
      <c r="L1023" s="33"/>
      <c r="M1023" s="33" t="str">
        <f aca="false">'Modelo abreviado'!M1018</f>
        <v>A-M5.1.4.361</v>
      </c>
      <c r="N1023" s="33" t="n">
        <f aca="false">'Modelo abreviado'!N1018</f>
        <v>0</v>
      </c>
      <c r="O1023" s="33" t="s">
        <v>8924</v>
      </c>
      <c r="P1023" s="33"/>
      <c r="Q1023" s="33"/>
      <c r="R1023" s="33" t="str">
        <f aca="false">'Modelo abreviado'!R1018</f>
        <v>Texto</v>
      </c>
      <c r="S1023" s="33"/>
      <c r="T1023" s="151"/>
      <c r="U1023" s="33"/>
    </row>
    <row r="1024" customFormat="false" ht="12.75" hidden="true" customHeight="false" outlineLevel="0" collapsed="false">
      <c r="A1024" s="33"/>
      <c r="B1024" s="33"/>
      <c r="C1024" s="151" t="str">
        <f aca="false">'Modelo abreviado'!C1019</f>
        <v>7.1.2q.2. Seguros sobre inmovilizados intangibles</v>
      </c>
      <c r="D1024" s="259" t="str">
        <f aca="false">'Modelo abreviado'!D1019</f>
        <v>-</v>
      </c>
      <c r="E1024" s="193"/>
      <c r="F1024" s="33"/>
      <c r="G1024" s="33"/>
      <c r="H1024" s="33" t="str">
        <f aca="false">'Modelo abreviado'!H1019</f>
        <v>Duration</v>
      </c>
      <c r="I1024" s="33"/>
      <c r="J1024" s="33" t="str">
        <f aca="false">'Modelo abreviado'!J1019</f>
        <v>PGC2008</v>
      </c>
      <c r="K1024" s="33"/>
      <c r="L1024" s="33"/>
      <c r="M1024" s="33" t="str">
        <f aca="false">'Modelo abreviado'!M1019</f>
        <v>A-M5.1.4.362</v>
      </c>
      <c r="N1024" s="33" t="n">
        <f aca="false">'Modelo abreviado'!N1019</f>
        <v>0</v>
      </c>
      <c r="O1024" s="33" t="s">
        <v>8925</v>
      </c>
      <c r="P1024" s="33"/>
      <c r="Q1024" s="33"/>
      <c r="R1024" s="33" t="str">
        <f aca="false">'Modelo abreviado'!R1019</f>
        <v>Texto</v>
      </c>
      <c r="S1024" s="33"/>
      <c r="T1024" s="151"/>
      <c r="U1024" s="33"/>
    </row>
    <row r="1025" customFormat="false" ht="12.75" hidden="true" customHeight="false" outlineLevel="0" collapsed="false">
      <c r="A1025" s="33"/>
      <c r="B1025" s="33"/>
      <c r="C1025" s="151" t="str">
        <f aca="false">'Modelo abreviado'!C1020</f>
        <v>7.1.2q.3. Litigios sobre inmovilizados intangibles</v>
      </c>
      <c r="D1025" s="259" t="str">
        <f aca="false">'Modelo abreviado'!D1020</f>
        <v>-</v>
      </c>
      <c r="E1025" s="193"/>
      <c r="F1025" s="33"/>
      <c r="G1025" s="33"/>
      <c r="H1025" s="33" t="str">
        <f aca="false">'Modelo abreviado'!H1020</f>
        <v>Duration</v>
      </c>
      <c r="I1025" s="33"/>
      <c r="J1025" s="33" t="str">
        <f aca="false">'Modelo abreviado'!J1020</f>
        <v>PGC2008</v>
      </c>
      <c r="K1025" s="33"/>
      <c r="L1025" s="33"/>
      <c r="M1025" s="33" t="str">
        <f aca="false">'Modelo abreviado'!M1020</f>
        <v>A-M5.1.4.363</v>
      </c>
      <c r="N1025" s="33" t="n">
        <f aca="false">'Modelo abreviado'!N1020</f>
        <v>0</v>
      </c>
      <c r="O1025" s="33" t="s">
        <v>8926</v>
      </c>
      <c r="P1025" s="33"/>
      <c r="Q1025" s="33"/>
      <c r="R1025" s="33" t="str">
        <f aca="false">'Modelo abreviado'!R1020</f>
        <v>Texto</v>
      </c>
      <c r="S1025" s="33"/>
      <c r="T1025" s="151"/>
      <c r="U1025" s="33"/>
    </row>
    <row r="1026" customFormat="false" ht="25.5" hidden="true" customHeight="false" outlineLevel="0" collapsed="false">
      <c r="A1026" s="33"/>
      <c r="B1026" s="33"/>
      <c r="C1026" s="151" t="str">
        <f aca="false">'Modelo abreviado'!C1021</f>
        <v>7.1.2q.4. Embargos y situaciones análogas sobre inmovilizados intangibles</v>
      </c>
      <c r="D1026" s="259" t="str">
        <f aca="false">'Modelo abreviado'!D1021</f>
        <v>-</v>
      </c>
      <c r="E1026" s="193"/>
      <c r="F1026" s="33"/>
      <c r="G1026" s="33"/>
      <c r="H1026" s="33" t="str">
        <f aca="false">'Modelo abreviado'!H1021</f>
        <v>Duration</v>
      </c>
      <c r="I1026" s="33"/>
      <c r="J1026" s="33" t="str">
        <f aca="false">'Modelo abreviado'!J1021</f>
        <v>PGC2008</v>
      </c>
      <c r="K1026" s="33"/>
      <c r="L1026" s="33"/>
      <c r="M1026" s="33" t="str">
        <f aca="false">'Modelo abreviado'!M1021</f>
        <v>A-M5.1.4.364</v>
      </c>
      <c r="N1026" s="33" t="n">
        <f aca="false">'Modelo abreviado'!N1021</f>
        <v>0</v>
      </c>
      <c r="O1026" s="33" t="s">
        <v>8927</v>
      </c>
      <c r="P1026" s="33"/>
      <c r="Q1026" s="33"/>
      <c r="R1026" s="33" t="str">
        <f aca="false">'Modelo abreviado'!R1021</f>
        <v>Texto</v>
      </c>
      <c r="S1026" s="33"/>
      <c r="T1026" s="151"/>
      <c r="U1026" s="33"/>
    </row>
    <row r="1027" customFormat="false" ht="12.75" hidden="true" customHeight="false" outlineLevel="0" collapsed="false">
      <c r="A1027" s="33"/>
      <c r="B1027" s="33"/>
      <c r="C1027" s="151" t="str">
        <f aca="false">'Modelo abreviado'!C1022</f>
        <v>7.2. Fondo de comercio</v>
      </c>
      <c r="D1027" s="259" t="str">
        <f aca="false">'Modelo abreviado'!D1022</f>
        <v>-</v>
      </c>
      <c r="E1027" s="193"/>
      <c r="F1027" s="33"/>
      <c r="G1027" s="33"/>
      <c r="H1027" s="33" t="str">
        <f aca="false">'Modelo abreviado'!H1022</f>
        <v>Duration</v>
      </c>
      <c r="I1027" s="33"/>
      <c r="J1027" s="33" t="str">
        <f aca="false">'Modelo abreviado'!J1022</f>
        <v>PGC2008</v>
      </c>
      <c r="K1027" s="33"/>
      <c r="L1027" s="33"/>
      <c r="M1027" s="33" t="str">
        <f aca="false">'Modelo abreviado'!M1022</f>
        <v>A-M5.1.4.365</v>
      </c>
      <c r="N1027" s="33" t="n">
        <f aca="false">'Modelo abreviado'!N1022</f>
        <v>0</v>
      </c>
      <c r="O1027" s="33" t="s">
        <v>8928</v>
      </c>
      <c r="P1027" s="33"/>
      <c r="Q1027" s="33"/>
      <c r="R1027" s="33" t="str">
        <f aca="false">'Modelo abreviado'!R1022</f>
        <v>Texto</v>
      </c>
      <c r="S1027" s="33"/>
      <c r="T1027" s="151"/>
      <c r="U1027" s="33"/>
    </row>
    <row r="1028" customFormat="false" ht="25.5" hidden="true" customHeight="false" outlineLevel="0" collapsed="false">
      <c r="A1028" s="33"/>
      <c r="B1028" s="33"/>
      <c r="C1028" s="151" t="str">
        <f aca="false">'Modelo abreviado'!C1023</f>
        <v>7.2.1. Fondo de comercio correspondiente a las combinaciones de negocios en el ejercicio</v>
      </c>
      <c r="D1028" s="259" t="str">
        <f aca="false">'Modelo abreviado'!D1023</f>
        <v>-</v>
      </c>
      <c r="E1028" s="193"/>
      <c r="F1028" s="33"/>
      <c r="G1028" s="33"/>
      <c r="H1028" s="33" t="str">
        <f aca="false">'Modelo abreviado'!H1023</f>
        <v>Duration</v>
      </c>
      <c r="I1028" s="33"/>
      <c r="J1028" s="33" t="str">
        <f aca="false">'Modelo abreviado'!J1023</f>
        <v>PGC2008</v>
      </c>
      <c r="K1028" s="33"/>
      <c r="L1028" s="33"/>
      <c r="M1028" s="33" t="str">
        <f aca="false">'Modelo abreviado'!M1023</f>
        <v>A-M5.1.4.366</v>
      </c>
      <c r="N1028" s="33" t="n">
        <f aca="false">'Modelo abreviado'!N1023</f>
        <v>0</v>
      </c>
      <c r="O1028" s="33" t="s">
        <v>8929</v>
      </c>
      <c r="P1028" s="33"/>
      <c r="Q1028" s="33"/>
      <c r="R1028" s="33" t="str">
        <f aca="false">'Modelo abreviado'!R1023</f>
        <v>Texto</v>
      </c>
      <c r="S1028" s="33"/>
      <c r="T1028" s="151"/>
      <c r="U1028" s="33"/>
    </row>
    <row r="1029" customFormat="false" ht="12.75" hidden="true" customHeight="false" outlineLevel="0" collapsed="false">
      <c r="A1029" s="33"/>
      <c r="B1029" s="33"/>
      <c r="C1029" s="151" t="str">
        <f aca="false">'Modelo abreviado'!C1024</f>
        <v>7.2.1.1. Descripción de la combinación de negocios</v>
      </c>
      <c r="D1029" s="259" t="str">
        <f aca="false">'Modelo abreviado'!D1024</f>
        <v>-</v>
      </c>
      <c r="E1029" s="193"/>
      <c r="F1029" s="33"/>
      <c r="G1029" s="33"/>
      <c r="H1029" s="33" t="str">
        <f aca="false">'Modelo abreviado'!H1024</f>
        <v>Duration</v>
      </c>
      <c r="I1029" s="33"/>
      <c r="J1029" s="33" t="str">
        <f aca="false">'Modelo abreviado'!J1024</f>
        <v>PGC2008</v>
      </c>
      <c r="K1029" s="33"/>
      <c r="L1029" s="33"/>
      <c r="M1029" s="33" t="str">
        <f aca="false">'Modelo abreviado'!M1024</f>
        <v>A-M5.1.4.367</v>
      </c>
      <c r="N1029" s="33" t="n">
        <f aca="false">'Modelo abreviado'!N1024</f>
        <v>0</v>
      </c>
      <c r="O1029" s="33" t="s">
        <v>8930</v>
      </c>
      <c r="P1029" s="33"/>
      <c r="Q1029" s="33"/>
      <c r="R1029" s="33" t="str">
        <f aca="false">'Modelo abreviado'!R1024</f>
        <v>Texto</v>
      </c>
      <c r="S1029" s="33"/>
      <c r="T1029" s="151"/>
      <c r="U1029" s="33"/>
    </row>
    <row r="1030" customFormat="false" ht="25.5" hidden="true" customHeight="false" outlineLevel="0" collapsed="false">
      <c r="A1030" s="33"/>
      <c r="B1030" s="33"/>
      <c r="C1030" s="151" t="str">
        <f aca="false">'Modelo abreviado'!C1025</f>
        <v>7.2.1.2. Fondo de comercio correspondiente a la combinación de negocios</v>
      </c>
      <c r="D1030" s="259" t="str">
        <f aca="false">'Modelo abreviado'!D1025</f>
        <v>-</v>
      </c>
      <c r="E1030" s="193"/>
      <c r="F1030" s="33"/>
      <c r="G1030" s="33"/>
      <c r="H1030" s="33" t="str">
        <f aca="false">'Modelo abreviado'!H1025</f>
        <v>Duration</v>
      </c>
      <c r="I1030" s="33"/>
      <c r="J1030" s="33" t="str">
        <f aca="false">'Modelo abreviado'!J1025</f>
        <v>PGC2008</v>
      </c>
      <c r="K1030" s="33"/>
      <c r="L1030" s="33"/>
      <c r="M1030" s="33" t="str">
        <f aca="false">'Modelo abreviado'!M1025</f>
        <v>A-M5.1.4.368</v>
      </c>
      <c r="N1030" s="33" t="n">
        <f aca="false">'Modelo abreviado'!N1025</f>
        <v>0</v>
      </c>
      <c r="O1030" s="33" t="s">
        <v>8931</v>
      </c>
      <c r="P1030" s="33"/>
      <c r="Q1030" s="33"/>
      <c r="R1030" s="33" t="str">
        <f aca="false">'Modelo abreviado'!R1025</f>
        <v>Texto</v>
      </c>
      <c r="S1030" s="33"/>
      <c r="T1030" s="151"/>
      <c r="U1030" s="33"/>
    </row>
    <row r="1031" customFormat="false" ht="12.75" hidden="true" customHeight="false" outlineLevel="0" collapsed="false">
      <c r="A1031" s="33"/>
      <c r="B1031" s="33"/>
      <c r="C1031" s="151" t="str">
        <f aca="false">'Modelo abreviado'!C1026</f>
        <v>7.2.2.Cuadro de movimientos del fondo de comercio</v>
      </c>
      <c r="D1031" s="259" t="str">
        <f aca="false">'Modelo abreviado'!D1026</f>
        <v>-</v>
      </c>
      <c r="E1031" s="193"/>
      <c r="F1031" s="33"/>
      <c r="G1031" s="33"/>
      <c r="H1031" s="33" t="str">
        <f aca="false">'Modelo abreviado'!H1026</f>
        <v>Duration</v>
      </c>
      <c r="I1031" s="33"/>
      <c r="J1031" s="33" t="str">
        <f aca="false">'Modelo abreviado'!J1026</f>
        <v>PGC2008</v>
      </c>
      <c r="K1031" s="33"/>
      <c r="L1031" s="33"/>
      <c r="M1031" s="33" t="str">
        <f aca="false">'Modelo abreviado'!M1026</f>
        <v>A-M5.1.4.369</v>
      </c>
      <c r="N1031" s="33" t="n">
        <f aca="false">'Modelo abreviado'!N1026</f>
        <v>0</v>
      </c>
      <c r="O1031" s="33" t="s">
        <v>8932</v>
      </c>
      <c r="P1031" s="33"/>
      <c r="Q1031" s="33"/>
      <c r="R1031" s="33" t="str">
        <f aca="false">'Modelo abreviado'!R1026</f>
        <v>Texto</v>
      </c>
      <c r="S1031" s="33"/>
      <c r="T1031" s="151"/>
      <c r="U1031" s="33"/>
    </row>
    <row r="1032" customFormat="false" ht="12.75" hidden="true" customHeight="false" outlineLevel="0" collapsed="false">
      <c r="A1032" s="33"/>
      <c r="B1032" s="33"/>
      <c r="C1032" s="151" t="str">
        <f aca="false">'Modelo abreviado'!C1027</f>
        <v>Saldo inicial del fondo de comercio, importe bruto</v>
      </c>
      <c r="D1032" s="259" t="str">
        <f aca="false">'Modelo abreviado'!D1027</f>
        <v>-</v>
      </c>
      <c r="E1032" s="193"/>
      <c r="F1032" s="33"/>
      <c r="G1032" s="33"/>
      <c r="H1032" s="33" t="str">
        <f aca="false">'Modelo abreviado'!H1027</f>
        <v>Duration</v>
      </c>
      <c r="I1032" s="33"/>
      <c r="J1032" s="33" t="str">
        <f aca="false">'Modelo abreviado'!J1027</f>
        <v>PGC2008</v>
      </c>
      <c r="K1032" s="33"/>
      <c r="L1032" s="33"/>
      <c r="M1032" s="33" t="str">
        <f aca="false">'Modelo abreviado'!M1027</f>
        <v>A-M5.1.4.370</v>
      </c>
      <c r="N1032" s="33" t="n">
        <f aca="false">'Modelo abreviado'!N1027</f>
        <v>0</v>
      </c>
      <c r="O1032" s="33" t="s">
        <v>8933</v>
      </c>
      <c r="P1032" s="33"/>
      <c r="Q1032" s="33"/>
      <c r="R1032" s="33" t="str">
        <f aca="false">'Modelo abreviado'!R1027</f>
        <v>Texto</v>
      </c>
      <c r="S1032" s="33"/>
      <c r="T1032" s="151"/>
      <c r="U1032" s="33"/>
    </row>
    <row r="1033" customFormat="false" ht="12.75" hidden="true" customHeight="false" outlineLevel="0" collapsed="false">
      <c r="A1033" s="33"/>
      <c r="B1033" s="33"/>
      <c r="C1033" s="151" t="str">
        <f aca="false">'Modelo abreviado'!C1028</f>
        <v>Fondo de comercio adicional reconocido en el periodo</v>
      </c>
      <c r="D1033" s="259" t="str">
        <f aca="false">'Modelo abreviado'!D1028</f>
        <v>-</v>
      </c>
      <c r="E1033" s="193"/>
      <c r="F1033" s="33"/>
      <c r="G1033" s="33"/>
      <c r="H1033" s="33" t="str">
        <f aca="false">'Modelo abreviado'!H1028</f>
        <v>Duration</v>
      </c>
      <c r="I1033" s="33"/>
      <c r="J1033" s="33" t="str">
        <f aca="false">'Modelo abreviado'!J1028</f>
        <v>PGC2008</v>
      </c>
      <c r="K1033" s="33"/>
      <c r="L1033" s="33"/>
      <c r="M1033" s="33" t="str">
        <f aca="false">'Modelo abreviado'!M1028</f>
        <v>A-M5.1.4.371</v>
      </c>
      <c r="N1033" s="33" t="n">
        <f aca="false">'Modelo abreviado'!N1028</f>
        <v>0</v>
      </c>
      <c r="O1033" s="33" t="s">
        <v>8934</v>
      </c>
      <c r="P1033" s="33"/>
      <c r="Q1033" s="33"/>
      <c r="R1033" s="33" t="str">
        <f aca="false">'Modelo abreviado'!R1028</f>
        <v>Texto</v>
      </c>
      <c r="S1033" s="33"/>
      <c r="T1033" s="151"/>
      <c r="U1033" s="33"/>
    </row>
    <row r="1034" customFormat="false" ht="25.5" hidden="true" customHeight="false" outlineLevel="0" collapsed="false">
      <c r="A1034" s="33"/>
      <c r="B1034" s="33"/>
      <c r="C1034" s="151" t="str">
        <f aca="false">'Modelo abreviado'!C1029</f>
        <v>Fondo de comercio incluido en un grupo de elementos mantenidos para su venta</v>
      </c>
      <c r="D1034" s="259" t="str">
        <f aca="false">'Modelo abreviado'!D1029</f>
        <v>-</v>
      </c>
      <c r="E1034" s="193"/>
      <c r="F1034" s="33"/>
      <c r="G1034" s="33"/>
      <c r="H1034" s="33" t="str">
        <f aca="false">'Modelo abreviado'!H1029</f>
        <v>Duration</v>
      </c>
      <c r="I1034" s="33"/>
      <c r="J1034" s="33" t="str">
        <f aca="false">'Modelo abreviado'!J1029</f>
        <v>PGC2008</v>
      </c>
      <c r="K1034" s="33"/>
      <c r="L1034" s="33"/>
      <c r="M1034" s="33" t="str">
        <f aca="false">'Modelo abreviado'!M1029</f>
        <v>A-M5.1.4.372</v>
      </c>
      <c r="N1034" s="33" t="n">
        <f aca="false">'Modelo abreviado'!N1029</f>
        <v>0</v>
      </c>
      <c r="O1034" s="33" t="s">
        <v>8935</v>
      </c>
      <c r="P1034" s="33"/>
      <c r="Q1034" s="33"/>
      <c r="R1034" s="33" t="str">
        <f aca="false">'Modelo abreviado'!R1029</f>
        <v>Texto</v>
      </c>
      <c r="S1034" s="33"/>
      <c r="T1034" s="151"/>
      <c r="U1034" s="33"/>
    </row>
    <row r="1035" customFormat="false" ht="25.5" hidden="true" customHeight="false" outlineLevel="0" collapsed="false">
      <c r="A1035" s="33"/>
      <c r="B1035" s="33"/>
      <c r="C1035" s="151" t="str">
        <f aca="false">'Modelo abreviado'!C1030</f>
        <v>Baja de fondo de comercio no incluido en un grupo enajenable de elementos mantenidos para su venta</v>
      </c>
      <c r="D1035" s="259" t="str">
        <f aca="false">'Modelo abreviado'!D1030</f>
        <v>-</v>
      </c>
      <c r="E1035" s="193"/>
      <c r="F1035" s="33"/>
      <c r="G1035" s="33"/>
      <c r="H1035" s="33" t="str">
        <f aca="false">'Modelo abreviado'!H1030</f>
        <v>Duration</v>
      </c>
      <c r="I1035" s="33"/>
      <c r="J1035" s="33" t="str">
        <f aca="false">'Modelo abreviado'!J1030</f>
        <v>PGC2008</v>
      </c>
      <c r="K1035" s="33"/>
      <c r="L1035" s="33"/>
      <c r="M1035" s="33" t="str">
        <f aca="false">'Modelo abreviado'!M1030</f>
        <v>A-M5.1.4.373</v>
      </c>
      <c r="N1035" s="33" t="n">
        <f aca="false">'Modelo abreviado'!N1030</f>
        <v>0</v>
      </c>
      <c r="O1035" s="33" t="s">
        <v>8936</v>
      </c>
      <c r="P1035" s="33"/>
      <c r="Q1035" s="33"/>
      <c r="R1035" s="33" t="str">
        <f aca="false">'Modelo abreviado'!R1030</f>
        <v>Texto</v>
      </c>
      <c r="S1035" s="33"/>
      <c r="T1035" s="151"/>
      <c r="U1035" s="33"/>
    </row>
    <row r="1036" customFormat="false" ht="25.5" hidden="true" customHeight="false" outlineLevel="0" collapsed="false">
      <c r="A1036" s="33"/>
      <c r="B1036" s="33"/>
      <c r="C1036" s="151" t="str">
        <f aca="false">'Modelo abreviado'!C1031</f>
        <v>Ajustes por reconocimiento posterior de activos por impuesto diferido en el fondo de comercio</v>
      </c>
      <c r="D1036" s="259" t="str">
        <f aca="false">'Modelo abreviado'!D1031</f>
        <v>-</v>
      </c>
      <c r="E1036" s="193"/>
      <c r="F1036" s="33"/>
      <c r="G1036" s="33"/>
      <c r="H1036" s="33" t="str">
        <f aca="false">'Modelo abreviado'!H1031</f>
        <v>Duration</v>
      </c>
      <c r="I1036" s="33"/>
      <c r="J1036" s="33" t="str">
        <f aca="false">'Modelo abreviado'!J1031</f>
        <v>PGC2008</v>
      </c>
      <c r="K1036" s="33"/>
      <c r="L1036" s="33"/>
      <c r="M1036" s="33" t="str">
        <f aca="false">'Modelo abreviado'!M1031</f>
        <v>A-M5.1.4.374</v>
      </c>
      <c r="N1036" s="33" t="n">
        <f aca="false">'Modelo abreviado'!N1031</f>
        <v>0</v>
      </c>
      <c r="O1036" s="33" t="s">
        <v>8937</v>
      </c>
      <c r="P1036" s="33"/>
      <c r="Q1036" s="33"/>
      <c r="R1036" s="33" t="str">
        <f aca="false">'Modelo abreviado'!R1031</f>
        <v>Texto</v>
      </c>
      <c r="S1036" s="33"/>
      <c r="T1036" s="151"/>
      <c r="U1036" s="33"/>
    </row>
    <row r="1037" customFormat="false" ht="25.5" hidden="true" customHeight="false" outlineLevel="0" collapsed="false">
      <c r="A1037" s="33"/>
      <c r="B1037" s="33"/>
      <c r="C1037" s="151" t="str">
        <f aca="false">'Modelo abreviado'!C1032</f>
        <v>Otros movimientos del saldo de fondo de comercio durante el ejercicio</v>
      </c>
      <c r="D1037" s="259" t="str">
        <f aca="false">'Modelo abreviado'!D1032</f>
        <v>-</v>
      </c>
      <c r="E1037" s="193"/>
      <c r="F1037" s="33"/>
      <c r="G1037" s="33"/>
      <c r="H1037" s="33" t="str">
        <f aca="false">'Modelo abreviado'!H1032</f>
        <v>Duration</v>
      </c>
      <c r="I1037" s="33"/>
      <c r="J1037" s="33" t="str">
        <f aca="false">'Modelo abreviado'!J1032</f>
        <v>PGC2008</v>
      </c>
      <c r="K1037" s="33"/>
      <c r="L1037" s="33"/>
      <c r="M1037" s="33" t="str">
        <f aca="false">'Modelo abreviado'!M1032</f>
        <v>A-M5.1.4.375</v>
      </c>
      <c r="N1037" s="33" t="n">
        <f aca="false">'Modelo abreviado'!N1032</f>
        <v>0</v>
      </c>
      <c r="O1037" s="33" t="s">
        <v>8938</v>
      </c>
      <c r="P1037" s="33"/>
      <c r="Q1037" s="33"/>
      <c r="R1037" s="33" t="str">
        <f aca="false">'Modelo abreviado'!R1032</f>
        <v>Texto</v>
      </c>
      <c r="S1037" s="33"/>
      <c r="T1037" s="151"/>
      <c r="U1037" s="33"/>
    </row>
    <row r="1038" customFormat="false" ht="12.75" hidden="true" customHeight="false" outlineLevel="0" collapsed="false">
      <c r="A1038" s="33"/>
      <c r="B1038" s="33"/>
      <c r="C1038" s="151" t="str">
        <f aca="false">'Modelo abreviado'!C1033</f>
        <v>Saldo final del fondo de comercio, importe bruto</v>
      </c>
      <c r="D1038" s="259" t="str">
        <f aca="false">'Modelo abreviado'!D1033</f>
        <v>-</v>
      </c>
      <c r="E1038" s="193"/>
      <c r="F1038" s="33"/>
      <c r="G1038" s="33"/>
      <c r="H1038" s="33" t="str">
        <f aca="false">'Modelo abreviado'!H1033</f>
        <v>Duration</v>
      </c>
      <c r="I1038" s="33"/>
      <c r="J1038" s="33" t="str">
        <f aca="false">'Modelo abreviado'!J1033</f>
        <v>PGC2008</v>
      </c>
      <c r="K1038" s="33"/>
      <c r="L1038" s="33"/>
      <c r="M1038" s="33" t="str">
        <f aca="false">'Modelo abreviado'!M1033</f>
        <v>A-M5.1.4.376</v>
      </c>
      <c r="N1038" s="33" t="n">
        <f aca="false">'Modelo abreviado'!N1033</f>
        <v>0</v>
      </c>
      <c r="O1038" s="33" t="s">
        <v>8939</v>
      </c>
      <c r="P1038" s="33"/>
      <c r="Q1038" s="33"/>
      <c r="R1038" s="33" t="str">
        <f aca="false">'Modelo abreviado'!R1033</f>
        <v>Texto</v>
      </c>
      <c r="S1038" s="33"/>
      <c r="T1038" s="151"/>
      <c r="U1038" s="33"/>
    </row>
    <row r="1039" customFormat="false" ht="25.5" hidden="true" customHeight="false" outlineLevel="0" collapsed="false">
      <c r="A1039" s="33"/>
      <c r="B1039" s="33"/>
      <c r="C1039" s="151" t="str">
        <f aca="false">'Modelo abreviado'!C1034</f>
        <v>Correcciones de valor por deterioro del fondo de comercio, saldo inicial</v>
      </c>
      <c r="D1039" s="259" t="str">
        <f aca="false">'Modelo abreviado'!D1034</f>
        <v>-</v>
      </c>
      <c r="E1039" s="193"/>
      <c r="F1039" s="33"/>
      <c r="G1039" s="33"/>
      <c r="H1039" s="33" t="str">
        <f aca="false">'Modelo abreviado'!H1034</f>
        <v>Duration</v>
      </c>
      <c r="I1039" s="33"/>
      <c r="J1039" s="33" t="str">
        <f aca="false">'Modelo abreviado'!J1034</f>
        <v>PGC2008</v>
      </c>
      <c r="K1039" s="33"/>
      <c r="L1039" s="33"/>
      <c r="M1039" s="33" t="str">
        <f aca="false">'Modelo abreviado'!M1034</f>
        <v>A-M5.1.4.377</v>
      </c>
      <c r="N1039" s="33" t="n">
        <f aca="false">'Modelo abreviado'!N1034</f>
        <v>0</v>
      </c>
      <c r="O1039" s="33" t="s">
        <v>8940</v>
      </c>
      <c r="P1039" s="33"/>
      <c r="Q1039" s="33"/>
      <c r="R1039" s="33" t="str">
        <f aca="false">'Modelo abreviado'!R1034</f>
        <v>Texto</v>
      </c>
      <c r="S1039" s="33"/>
      <c r="T1039" s="151"/>
      <c r="U1039" s="33"/>
    </row>
    <row r="1040" customFormat="false" ht="25.5" hidden="true" customHeight="false" outlineLevel="0" collapsed="false">
      <c r="A1040" s="33"/>
      <c r="B1040" s="33"/>
      <c r="C1040" s="151" t="str">
        <f aca="false">'Modelo abreviado'!C1035</f>
        <v>Correcciones valorativas por deterioro del fondo de comercio reconocidas en el periodo</v>
      </c>
      <c r="D1040" s="259" t="str">
        <f aca="false">'Modelo abreviado'!D1035</f>
        <v>-</v>
      </c>
      <c r="E1040" s="193"/>
      <c r="F1040" s="33"/>
      <c r="G1040" s="33"/>
      <c r="H1040" s="33" t="str">
        <f aca="false">'Modelo abreviado'!H1035</f>
        <v>Duration</v>
      </c>
      <c r="I1040" s="33"/>
      <c r="J1040" s="33" t="str">
        <f aca="false">'Modelo abreviado'!J1035</f>
        <v>PGC2008</v>
      </c>
      <c r="K1040" s="33"/>
      <c r="L1040" s="33"/>
      <c r="M1040" s="33" t="str">
        <f aca="false">'Modelo abreviado'!M1035</f>
        <v>A-M5.1.4.378</v>
      </c>
      <c r="N1040" s="33" t="n">
        <f aca="false">'Modelo abreviado'!N1035</f>
        <v>0</v>
      </c>
      <c r="O1040" s="33" t="s">
        <v>8941</v>
      </c>
      <c r="P1040" s="33"/>
      <c r="Q1040" s="33"/>
      <c r="R1040" s="33" t="str">
        <f aca="false">'Modelo abreviado'!R1035</f>
        <v>Texto</v>
      </c>
      <c r="S1040" s="33"/>
      <c r="T1040" s="151"/>
      <c r="U1040" s="33"/>
    </row>
    <row r="1041" customFormat="false" ht="25.5" hidden="true" customHeight="false" outlineLevel="0" collapsed="false">
      <c r="A1041" s="33"/>
      <c r="B1041" s="33"/>
      <c r="C1041" s="151" t="str">
        <f aca="false">'Modelo abreviado'!C1036</f>
        <v>Bajas y traspasos de las correcciones valorativas del fondo de comercio en el periodo</v>
      </c>
      <c r="D1041" s="259" t="str">
        <f aca="false">'Modelo abreviado'!D1036</f>
        <v>-</v>
      </c>
      <c r="E1041" s="193"/>
      <c r="F1041" s="33"/>
      <c r="G1041" s="33"/>
      <c r="H1041" s="33" t="str">
        <f aca="false">'Modelo abreviado'!H1036</f>
        <v>Duration</v>
      </c>
      <c r="I1041" s="33"/>
      <c r="J1041" s="33" t="str">
        <f aca="false">'Modelo abreviado'!J1036</f>
        <v>PGC2008</v>
      </c>
      <c r="K1041" s="33"/>
      <c r="L1041" s="33"/>
      <c r="M1041" s="33" t="str">
        <f aca="false">'Modelo abreviado'!M1036</f>
        <v>A-M5.1.4.379</v>
      </c>
      <c r="N1041" s="33" t="n">
        <f aca="false">'Modelo abreviado'!N1036</f>
        <v>0</v>
      </c>
      <c r="O1041" s="33" t="s">
        <v>8942</v>
      </c>
      <c r="P1041" s="33"/>
      <c r="Q1041" s="33"/>
      <c r="R1041" s="33" t="str">
        <f aca="false">'Modelo abreviado'!R1036</f>
        <v>Texto</v>
      </c>
      <c r="S1041" s="33"/>
      <c r="T1041" s="151"/>
      <c r="U1041" s="33"/>
    </row>
    <row r="1042" customFormat="false" ht="25.5" hidden="true" customHeight="false" outlineLevel="0" collapsed="false">
      <c r="A1042" s="33"/>
      <c r="B1042" s="33"/>
      <c r="C1042" s="151" t="str">
        <f aca="false">'Modelo abreviado'!C1037</f>
        <v>Correcciones valorativas por deterioro del fondo de comercio, saldo final</v>
      </c>
      <c r="D1042" s="259" t="str">
        <f aca="false">'Modelo abreviado'!D1037</f>
        <v>-</v>
      </c>
      <c r="E1042" s="193"/>
      <c r="F1042" s="33"/>
      <c r="G1042" s="33"/>
      <c r="H1042" s="33" t="str">
        <f aca="false">'Modelo abreviado'!H1037</f>
        <v>Duration</v>
      </c>
      <c r="I1042" s="33"/>
      <c r="J1042" s="33" t="str">
        <f aca="false">'Modelo abreviado'!J1037</f>
        <v>PGC2008</v>
      </c>
      <c r="K1042" s="33"/>
      <c r="L1042" s="33"/>
      <c r="M1042" s="33" t="str">
        <f aca="false">'Modelo abreviado'!M1037</f>
        <v>A-M5.1.4.380</v>
      </c>
      <c r="N1042" s="33" t="n">
        <f aca="false">'Modelo abreviado'!N1037</f>
        <v>0</v>
      </c>
      <c r="O1042" s="33" t="s">
        <v>8943</v>
      </c>
      <c r="P1042" s="33"/>
      <c r="Q1042" s="33"/>
      <c r="R1042" s="33" t="str">
        <f aca="false">'Modelo abreviado'!R1037</f>
        <v>Texto</v>
      </c>
      <c r="S1042" s="33"/>
      <c r="T1042" s="151"/>
      <c r="U1042" s="33"/>
    </row>
    <row r="1043" customFormat="false" ht="12.75" hidden="true" customHeight="false" outlineLevel="0" collapsed="false">
      <c r="A1043" s="33"/>
      <c r="B1043" s="33"/>
      <c r="C1043" s="151" t="str">
        <f aca="false">'Modelo abreviado'!C1038</f>
        <v>7.2.3. Justificación del fondo de comercio registrado</v>
      </c>
      <c r="D1043" s="259" t="str">
        <f aca="false">'Modelo abreviado'!D1038</f>
        <v>-</v>
      </c>
      <c r="E1043" s="193"/>
      <c r="F1043" s="33"/>
      <c r="G1043" s="33"/>
      <c r="H1043" s="33" t="str">
        <f aca="false">'Modelo abreviado'!H1038</f>
        <v>Duration</v>
      </c>
      <c r="I1043" s="33"/>
      <c r="J1043" s="33" t="str">
        <f aca="false">'Modelo abreviado'!J1038</f>
        <v>PGC2008</v>
      </c>
      <c r="K1043" s="33"/>
      <c r="L1043" s="33"/>
      <c r="M1043" s="33" t="str">
        <f aca="false">'Modelo abreviado'!M1038</f>
        <v>A-M5.1.4.381</v>
      </c>
      <c r="N1043" s="33" t="n">
        <f aca="false">'Modelo abreviado'!N1038</f>
        <v>0</v>
      </c>
      <c r="O1043" s="33" t="s">
        <v>8944</v>
      </c>
      <c r="P1043" s="33"/>
      <c r="Q1043" s="33"/>
      <c r="R1043" s="33" t="str">
        <f aca="false">'Modelo abreviado'!R1038</f>
        <v>Texto</v>
      </c>
      <c r="S1043" s="33"/>
      <c r="T1043" s="151"/>
      <c r="U1043" s="33"/>
    </row>
    <row r="1044" customFormat="false" ht="25.5" hidden="true" customHeight="false" outlineLevel="0" collapsed="false">
      <c r="A1044" s="33"/>
      <c r="B1044" s="33"/>
      <c r="C1044" s="151" t="str">
        <f aca="false">'Modelo abreviado'!C1039</f>
        <v>7.2.3.1. Descripción de los factores que hayan contribuido al registro del fondo de comercio</v>
      </c>
      <c r="D1044" s="259" t="str">
        <f aca="false">'Modelo abreviado'!D1039</f>
        <v>-</v>
      </c>
      <c r="E1044" s="193"/>
      <c r="F1044" s="33"/>
      <c r="G1044" s="33"/>
      <c r="H1044" s="33" t="str">
        <f aca="false">'Modelo abreviado'!H1039</f>
        <v>Duration</v>
      </c>
      <c r="I1044" s="33"/>
      <c r="J1044" s="33" t="str">
        <f aca="false">'Modelo abreviado'!J1039</f>
        <v>PGC2008</v>
      </c>
      <c r="K1044" s="33"/>
      <c r="L1044" s="33"/>
      <c r="M1044" s="33" t="str">
        <f aca="false">'Modelo abreviado'!M1039</f>
        <v>A-M5.1.4.382</v>
      </c>
      <c r="N1044" s="33" t="n">
        <f aca="false">'Modelo abreviado'!N1039</f>
        <v>0</v>
      </c>
      <c r="O1044" s="33" t="s">
        <v>8945</v>
      </c>
      <c r="P1044" s="33"/>
      <c r="Q1044" s="33"/>
      <c r="R1044" s="33" t="str">
        <f aca="false">'Modelo abreviado'!R1039</f>
        <v>Texto</v>
      </c>
      <c r="S1044" s="33"/>
      <c r="T1044" s="151"/>
      <c r="U1044" s="33"/>
    </row>
    <row r="1045" customFormat="false" ht="25.5" hidden="true" customHeight="false" outlineLevel="0" collapsed="false">
      <c r="A1045" s="33"/>
      <c r="B1045" s="33"/>
      <c r="C1045" s="151" t="str">
        <f aca="false">'Modelo abreviado'!C1040</f>
        <v>7.2.3.2. Importe del fondo de comercio atribuido a cada unidad generadora de efectivo (desglose)</v>
      </c>
      <c r="D1045" s="259" t="str">
        <f aca="false">'Modelo abreviado'!D1040</f>
        <v>-</v>
      </c>
      <c r="E1045" s="193"/>
      <c r="F1045" s="33"/>
      <c r="G1045" s="33"/>
      <c r="H1045" s="33" t="str">
        <f aca="false">'Modelo abreviado'!H1040</f>
        <v>Duration</v>
      </c>
      <c r="I1045" s="33"/>
      <c r="J1045" s="33" t="str">
        <f aca="false">'Modelo abreviado'!J1040</f>
        <v>PGC2008</v>
      </c>
      <c r="K1045" s="33"/>
      <c r="L1045" s="33"/>
      <c r="M1045" s="33" t="str">
        <f aca="false">'Modelo abreviado'!M1040</f>
        <v>A-M5.1.4.383</v>
      </c>
      <c r="N1045" s="33" t="n">
        <f aca="false">'Modelo abreviado'!N1040</f>
        <v>0</v>
      </c>
      <c r="O1045" s="33" t="s">
        <v>8946</v>
      </c>
      <c r="P1045" s="33"/>
      <c r="Q1045" s="33"/>
      <c r="R1045" s="33" t="str">
        <f aca="false">'Modelo abreviado'!R1040</f>
        <v>Texto</v>
      </c>
      <c r="S1045" s="33"/>
      <c r="T1045" s="151"/>
      <c r="U1045" s="33"/>
    </row>
    <row r="1046" customFormat="false" ht="25.5" hidden="true" customHeight="false" outlineLevel="0" collapsed="false">
      <c r="A1046" s="33"/>
      <c r="B1046" s="33"/>
      <c r="C1046" s="151" t="str">
        <f aca="false">'Modelo abreviado'!C1041</f>
        <v>7.4. Fondo de comercio, pérdidas por deterioro de cuantía significativa</v>
      </c>
      <c r="D1046" s="259" t="str">
        <f aca="false">'Modelo abreviado'!D1041</f>
        <v>-</v>
      </c>
      <c r="E1046" s="193"/>
      <c r="F1046" s="33"/>
      <c r="G1046" s="33"/>
      <c r="H1046" s="33" t="str">
        <f aca="false">'Modelo abreviado'!H1041</f>
        <v>Duration</v>
      </c>
      <c r="I1046" s="33"/>
      <c r="J1046" s="33" t="str">
        <f aca="false">'Modelo abreviado'!J1041</f>
        <v>PGC2008</v>
      </c>
      <c r="K1046" s="33"/>
      <c r="L1046" s="33"/>
      <c r="M1046" s="33" t="str">
        <f aca="false">'Modelo abreviado'!M1041</f>
        <v>A-M5.1.4.384</v>
      </c>
      <c r="N1046" s="33" t="n">
        <f aca="false">'Modelo abreviado'!N1041</f>
        <v>0</v>
      </c>
      <c r="O1046" s="33" t="s">
        <v>8947</v>
      </c>
      <c r="P1046" s="33"/>
      <c r="Q1046" s="33"/>
      <c r="R1046" s="33" t="str">
        <f aca="false">'Modelo abreviado'!R1041</f>
        <v>Texto</v>
      </c>
      <c r="S1046" s="33"/>
      <c r="T1046" s="151"/>
      <c r="U1046" s="33"/>
    </row>
    <row r="1047" customFormat="false" ht="12.75" hidden="true" customHeight="false" outlineLevel="0" collapsed="false">
      <c r="A1047" s="33"/>
      <c r="B1047" s="33"/>
      <c r="C1047" s="151" t="str">
        <f aca="false">'Modelo abreviado'!C1042</f>
        <v>7.4a. Descripción de la unidad generadora de efectivo</v>
      </c>
      <c r="D1047" s="259" t="str">
        <f aca="false">'Modelo abreviado'!D1042</f>
        <v>-</v>
      </c>
      <c r="E1047" s="193"/>
      <c r="F1047" s="33"/>
      <c r="G1047" s="33"/>
      <c r="H1047" s="33" t="str">
        <f aca="false">'Modelo abreviado'!H1042</f>
        <v>Duration</v>
      </c>
      <c r="I1047" s="33"/>
      <c r="J1047" s="33" t="str">
        <f aca="false">'Modelo abreviado'!J1042</f>
        <v>PGC2008</v>
      </c>
      <c r="K1047" s="33"/>
      <c r="L1047" s="33"/>
      <c r="M1047" s="33" t="str">
        <f aca="false">'Modelo abreviado'!M1042</f>
        <v>A-M5.1.4.385</v>
      </c>
      <c r="N1047" s="33" t="n">
        <f aca="false">'Modelo abreviado'!N1042</f>
        <v>0</v>
      </c>
      <c r="O1047" s="33" t="s">
        <v>8948</v>
      </c>
      <c r="P1047" s="33"/>
      <c r="Q1047" s="33"/>
      <c r="R1047" s="33" t="str">
        <f aca="false">'Modelo abreviado'!R1042</f>
        <v>Texto</v>
      </c>
      <c r="S1047" s="33"/>
      <c r="T1047" s="151"/>
      <c r="U1047" s="33"/>
    </row>
    <row r="1048" customFormat="false" ht="38.25" hidden="true" customHeight="false" outlineLevel="0" collapsed="false">
      <c r="A1048" s="33"/>
      <c r="B1048" s="33"/>
      <c r="C1048" s="151" t="str">
        <f aca="false">'Modelo abreviado'!C1043</f>
        <v>7.4a.1. Descripción de la unidad generadora de efectivo que incluye el fondo de comercio y otros inmovilizados</v>
      </c>
      <c r="D1048" s="259" t="str">
        <f aca="false">'Modelo abreviado'!D1043</f>
        <v>-</v>
      </c>
      <c r="E1048" s="193"/>
      <c r="F1048" s="33"/>
      <c r="G1048" s="33"/>
      <c r="H1048" s="33" t="str">
        <f aca="false">'Modelo abreviado'!H1043</f>
        <v>Duration</v>
      </c>
      <c r="I1048" s="33"/>
      <c r="J1048" s="33" t="str">
        <f aca="false">'Modelo abreviado'!J1043</f>
        <v>PGC2008</v>
      </c>
      <c r="K1048" s="33"/>
      <c r="L1048" s="33"/>
      <c r="M1048" s="33" t="str">
        <f aca="false">'Modelo abreviado'!M1043</f>
        <v>A-M5.1.4.386</v>
      </c>
      <c r="N1048" s="33" t="n">
        <f aca="false">'Modelo abreviado'!N1043</f>
        <v>0</v>
      </c>
      <c r="O1048" s="33" t="s">
        <v>8949</v>
      </c>
      <c r="P1048" s="33"/>
      <c r="Q1048" s="33"/>
      <c r="R1048" s="33" t="str">
        <f aca="false">'Modelo abreviado'!R1043</f>
        <v>Texto</v>
      </c>
      <c r="S1048" s="33"/>
      <c r="T1048" s="151"/>
      <c r="U1048" s="33"/>
    </row>
    <row r="1049" customFormat="false" ht="51" hidden="true" customHeight="false" outlineLevel="0" collapsed="false">
      <c r="A1049" s="33"/>
      <c r="B1049" s="33"/>
      <c r="C1049" s="151" t="str">
        <f aca="false">'Modelo abreviado'!C1044</f>
        <v>7.4a.2. Cambios en la forma de identificar la unidad generadora de efectivo, que incluye el fondo de comercio y otros inmovilizados, respecto a ejercicios anteriores</v>
      </c>
      <c r="D1049" s="259" t="str">
        <f aca="false">'Modelo abreviado'!D1044</f>
        <v>-</v>
      </c>
      <c r="E1049" s="193"/>
      <c r="F1049" s="33"/>
      <c r="G1049" s="33"/>
      <c r="H1049" s="33" t="str">
        <f aca="false">'Modelo abreviado'!H1044</f>
        <v>Duration</v>
      </c>
      <c r="I1049" s="33"/>
      <c r="J1049" s="33" t="str">
        <f aca="false">'Modelo abreviado'!J1044</f>
        <v>PGC2008</v>
      </c>
      <c r="K1049" s="33"/>
      <c r="L1049" s="33"/>
      <c r="M1049" s="33" t="str">
        <f aca="false">'Modelo abreviado'!M1044</f>
        <v>A-M5.1.4.387</v>
      </c>
      <c r="N1049" s="33" t="n">
        <f aca="false">'Modelo abreviado'!N1044</f>
        <v>0</v>
      </c>
      <c r="O1049" s="33" t="s">
        <v>8950</v>
      </c>
      <c r="P1049" s="33"/>
      <c r="Q1049" s="33"/>
      <c r="R1049" s="33" t="str">
        <f aca="false">'Modelo abreviado'!R1044</f>
        <v>Texto</v>
      </c>
      <c r="S1049" s="33"/>
      <c r="T1049" s="151"/>
      <c r="U1049" s="33"/>
    </row>
    <row r="1050" customFormat="false" ht="38.25" hidden="true" customHeight="false" outlineLevel="0" collapsed="false">
      <c r="A1050" s="33"/>
      <c r="B1050" s="33"/>
      <c r="C1050" s="151" t="str">
        <f aca="false">'Modelo abreviado'!C1045</f>
        <v>7.4b. Importe y otras circunstancias relacionadas con el reconocimiento de deterioros en el fondo de comercio</v>
      </c>
      <c r="D1050" s="259" t="str">
        <f aca="false">'Modelo abreviado'!D1045</f>
        <v>-</v>
      </c>
      <c r="E1050" s="193"/>
      <c r="F1050" s="33"/>
      <c r="G1050" s="33"/>
      <c r="H1050" s="33" t="str">
        <f aca="false">'Modelo abreviado'!H1045</f>
        <v>Duration</v>
      </c>
      <c r="I1050" s="33"/>
      <c r="J1050" s="33" t="str">
        <f aca="false">'Modelo abreviado'!J1045</f>
        <v>PGC2008</v>
      </c>
      <c r="K1050" s="33"/>
      <c r="L1050" s="33"/>
      <c r="M1050" s="33" t="str">
        <f aca="false">'Modelo abreviado'!M1045</f>
        <v>A-M5.1.4.388</v>
      </c>
      <c r="N1050" s="33" t="n">
        <f aca="false">'Modelo abreviado'!N1045</f>
        <v>0</v>
      </c>
      <c r="O1050" s="33" t="s">
        <v>8951</v>
      </c>
      <c r="P1050" s="33"/>
      <c r="Q1050" s="33"/>
      <c r="R1050" s="33" t="str">
        <f aca="false">'Modelo abreviado'!R1045</f>
        <v>Texto</v>
      </c>
      <c r="S1050" s="33"/>
      <c r="T1050" s="151"/>
      <c r="U1050" s="33"/>
    </row>
    <row r="1051" customFormat="false" ht="38.25" hidden="true" customHeight="false" outlineLevel="0" collapsed="false">
      <c r="A1051" s="33"/>
      <c r="B1051" s="33"/>
      <c r="C1051" s="151" t="str">
        <f aca="false">'Modelo abreviado'!C1046</f>
        <v>7.4b1. Importe de la pérdida por deterioro del fondo de comercio en la unidad generadora de efectivo que incluye otros inmovilizados</v>
      </c>
      <c r="D1051" s="259" t="str">
        <f aca="false">'Modelo abreviado'!D1046</f>
        <v>-</v>
      </c>
      <c r="E1051" s="193"/>
      <c r="F1051" s="33"/>
      <c r="G1051" s="33"/>
      <c r="H1051" s="33" t="str">
        <f aca="false">'Modelo abreviado'!H1046</f>
        <v>Duration</v>
      </c>
      <c r="I1051" s="33"/>
      <c r="J1051" s="33" t="str">
        <f aca="false">'Modelo abreviado'!J1046</f>
        <v>PGC2008</v>
      </c>
      <c r="K1051" s="33"/>
      <c r="L1051" s="33"/>
      <c r="M1051" s="33" t="str">
        <f aca="false">'Modelo abreviado'!M1046</f>
        <v>A-M5.1.4.389</v>
      </c>
      <c r="N1051" s="33" t="n">
        <f aca="false">'Modelo abreviado'!N1046</f>
        <v>0</v>
      </c>
      <c r="O1051" s="33" t="s">
        <v>8952</v>
      </c>
      <c r="P1051" s="33"/>
      <c r="Q1051" s="33"/>
      <c r="R1051" s="33" t="str">
        <f aca="false">'Modelo abreviado'!R1046</f>
        <v>Texto</v>
      </c>
      <c r="S1051" s="33"/>
      <c r="T1051" s="151"/>
      <c r="U1051" s="33"/>
    </row>
    <row r="1052" customFormat="false" ht="51" hidden="true" customHeight="false" outlineLevel="0" collapsed="false">
      <c r="A1052" s="33"/>
      <c r="B1052" s="33"/>
      <c r="C1052" s="151" t="str">
        <f aca="false">'Modelo abreviado'!C1047</f>
        <v>7.4b.2. Sucesos y circunstancias que han llevado al reconocimiento de una corrección valorativa por deterioro del fondo de comercio en la unidad generadora de efectivo que incluye otros inmovilizados</v>
      </c>
      <c r="D1052" s="259" t="str">
        <f aca="false">'Modelo abreviado'!D1047</f>
        <v>-</v>
      </c>
      <c r="E1052" s="193"/>
      <c r="F1052" s="33"/>
      <c r="G1052" s="33"/>
      <c r="H1052" s="33" t="str">
        <f aca="false">'Modelo abreviado'!H1047</f>
        <v>Duration</v>
      </c>
      <c r="I1052" s="33"/>
      <c r="J1052" s="33" t="str">
        <f aca="false">'Modelo abreviado'!J1047</f>
        <v>PGC2008</v>
      </c>
      <c r="K1052" s="33"/>
      <c r="L1052" s="33"/>
      <c r="M1052" s="33" t="str">
        <f aca="false">'Modelo abreviado'!M1047</f>
        <v>A-M5.1.4.390</v>
      </c>
      <c r="N1052" s="33" t="n">
        <f aca="false">'Modelo abreviado'!N1047</f>
        <v>0</v>
      </c>
      <c r="O1052" s="33" t="s">
        <v>8953</v>
      </c>
      <c r="P1052" s="33"/>
      <c r="Q1052" s="33"/>
      <c r="R1052" s="33" t="str">
        <f aca="false">'Modelo abreviado'!R1047</f>
        <v>Texto</v>
      </c>
      <c r="S1052" s="33"/>
      <c r="T1052" s="151"/>
      <c r="U1052" s="33"/>
    </row>
    <row r="1053" customFormat="false" ht="51" hidden="true" customHeight="false" outlineLevel="0" collapsed="false">
      <c r="A1053" s="33"/>
      <c r="B1053" s="33"/>
      <c r="C1053" s="151" t="str">
        <f aca="false">'Modelo abreviado'!C1048</f>
        <v>7.4c. Fondo de comercio deteriorado en el ejercicio en una unidad generadora de efectivo que incluye otros inmovilizados, criterios empleados para determinar el valor razonable menos los costes de venta</v>
      </c>
      <c r="D1053" s="259" t="str">
        <f aca="false">'Modelo abreviado'!D1048</f>
        <v>-</v>
      </c>
      <c r="E1053" s="193"/>
      <c r="F1053" s="33"/>
      <c r="G1053" s="33"/>
      <c r="H1053" s="33" t="str">
        <f aca="false">'Modelo abreviado'!H1048</f>
        <v>Duration</v>
      </c>
      <c r="I1053" s="33"/>
      <c r="J1053" s="33" t="str">
        <f aca="false">'Modelo abreviado'!J1048</f>
        <v>PGC2008</v>
      </c>
      <c r="K1053" s="33"/>
      <c r="L1053" s="33"/>
      <c r="M1053" s="33" t="str">
        <f aca="false">'Modelo abreviado'!M1048</f>
        <v>A-M5.1.4.391</v>
      </c>
      <c r="N1053" s="33" t="n">
        <f aca="false">'Modelo abreviado'!N1048</f>
        <v>0</v>
      </c>
      <c r="O1053" s="33" t="s">
        <v>8954</v>
      </c>
      <c r="P1053" s="33"/>
      <c r="Q1053" s="33"/>
      <c r="R1053" s="33" t="str">
        <f aca="false">'Modelo abreviado'!R1048</f>
        <v>Texto</v>
      </c>
      <c r="S1053" s="33"/>
      <c r="T1053" s="151"/>
      <c r="U1053" s="33"/>
    </row>
    <row r="1054" customFormat="false" ht="51" hidden="true" customHeight="false" outlineLevel="0" collapsed="false">
      <c r="A1054" s="33"/>
      <c r="B1054" s="33"/>
      <c r="C1054" s="151" t="str">
        <f aca="false">'Modelo abreviado'!C1049</f>
        <v>7.4.d. Fondo de comercio deteriorado en el ejercicio en una unidad generadora de efectivo que incluye otros inmovilizados, criterios empleados para determinar el valor de uso</v>
      </c>
      <c r="D1054" s="259" t="str">
        <f aca="false">'Modelo abreviado'!D1049</f>
        <v>-</v>
      </c>
      <c r="E1054" s="193"/>
      <c r="F1054" s="33"/>
      <c r="G1054" s="33"/>
      <c r="H1054" s="33" t="str">
        <f aca="false">'Modelo abreviado'!H1049</f>
        <v>Duration</v>
      </c>
      <c r="I1054" s="33"/>
      <c r="J1054" s="33" t="str">
        <f aca="false">'Modelo abreviado'!J1049</f>
        <v>PGC2008</v>
      </c>
      <c r="K1054" s="33"/>
      <c r="L1054" s="33"/>
      <c r="M1054" s="33" t="str">
        <f aca="false">'Modelo abreviado'!M1049</f>
        <v>A-M5.1.4.392</v>
      </c>
      <c r="N1054" s="33" t="n">
        <f aca="false">'Modelo abreviado'!N1049</f>
        <v>0</v>
      </c>
      <c r="O1054" s="33" t="s">
        <v>8955</v>
      </c>
      <c r="P1054" s="33"/>
      <c r="Q1054" s="33"/>
      <c r="R1054" s="33" t="str">
        <f aca="false">'Modelo abreviado'!R1049</f>
        <v>Texto</v>
      </c>
      <c r="S1054" s="33"/>
      <c r="T1054" s="151"/>
      <c r="U1054" s="33"/>
    </row>
    <row r="1055" customFormat="false" ht="51" hidden="true" customHeight="false" outlineLevel="0" collapsed="false">
      <c r="A1055" s="33"/>
      <c r="B1055" s="33"/>
      <c r="C1055" s="151" t="str">
        <f aca="false">'Modelo abreviado'!C1050</f>
        <v>7.4d.1. Fondo de comercio deteriorado en el ejercicio en una unidad generadora de efectivo que incluye otros inmovilizados, criterios empleados para determinar el valor de uso</v>
      </c>
      <c r="D1055" s="259" t="str">
        <f aca="false">'Modelo abreviado'!D1050</f>
        <v>-</v>
      </c>
      <c r="E1055" s="193"/>
      <c r="F1055" s="33"/>
      <c r="G1055" s="33"/>
      <c r="H1055" s="33" t="str">
        <f aca="false">'Modelo abreviado'!H1050</f>
        <v>Duration</v>
      </c>
      <c r="I1055" s="33"/>
      <c r="J1055" s="33" t="str">
        <f aca="false">'Modelo abreviado'!J1050</f>
        <v>PGC2008</v>
      </c>
      <c r="K1055" s="33"/>
      <c r="L1055" s="33"/>
      <c r="M1055" s="33" t="str">
        <f aca="false">'Modelo abreviado'!M1050</f>
        <v>A-M5.1.4.393</v>
      </c>
      <c r="N1055" s="33" t="n">
        <f aca="false">'Modelo abreviado'!N1050</f>
        <v>0</v>
      </c>
      <c r="O1055" s="33" t="s">
        <v>8956</v>
      </c>
      <c r="P1055" s="33"/>
      <c r="Q1055" s="33"/>
      <c r="R1055" s="33" t="str">
        <f aca="false">'Modelo abreviado'!R1050</f>
        <v>Texto</v>
      </c>
      <c r="S1055" s="33"/>
      <c r="T1055" s="151"/>
      <c r="U1055" s="33"/>
    </row>
    <row r="1056" customFormat="false" ht="51" hidden="true" customHeight="false" outlineLevel="0" collapsed="false">
      <c r="A1056" s="33"/>
      <c r="B1056" s="33"/>
      <c r="C1056" s="151" t="str">
        <f aca="false">'Modelo abreviado'!C1051</f>
        <v> 7.4d.2. Fondo de comercio deteriorado en el ejercicio en una unidad generadora de efectivo que incluye otros inmovilizados, tipo o tipos de actualización utilizados en las estimaciones actuales </v>
      </c>
      <c r="D1056" s="259" t="str">
        <f aca="false">'Modelo abreviado'!D1051</f>
        <v>-</v>
      </c>
      <c r="E1056" s="193"/>
      <c r="F1056" s="33"/>
      <c r="G1056" s="33"/>
      <c r="H1056" s="33" t="str">
        <f aca="false">'Modelo abreviado'!H1051</f>
        <v>Duration</v>
      </c>
      <c r="I1056" s="33"/>
      <c r="J1056" s="33" t="str">
        <f aca="false">'Modelo abreviado'!J1051</f>
        <v>PGC2008</v>
      </c>
      <c r="K1056" s="33"/>
      <c r="L1056" s="33"/>
      <c r="M1056" s="33" t="str">
        <f aca="false">'Modelo abreviado'!M1051</f>
        <v>A-M5.1.4.394</v>
      </c>
      <c r="N1056" s="33" t="n">
        <f aca="false">'Modelo abreviado'!N1051</f>
        <v>0</v>
      </c>
      <c r="O1056" s="33" t="s">
        <v>8957</v>
      </c>
      <c r="P1056" s="33"/>
      <c r="Q1056" s="33"/>
      <c r="R1056" s="33" t="str">
        <f aca="false">'Modelo abreviado'!R1051</f>
        <v>Texto</v>
      </c>
      <c r="S1056" s="33"/>
      <c r="T1056" s="151"/>
      <c r="U1056" s="33"/>
    </row>
    <row r="1057" customFormat="false" ht="51" hidden="true" customHeight="false" outlineLevel="0" collapsed="false">
      <c r="A1057" s="33"/>
      <c r="B1057" s="33"/>
      <c r="C1057" s="151" t="str">
        <f aca="false">'Modelo abreviado'!C1052</f>
        <v> 7.4d.3. Fondo de comercio deteriorado en el ejercicio en una unidad generadora de efectivo que incluye otros inmovilizados, tipo o tipos de actualización utilizados en las estimaciones anteriores</v>
      </c>
      <c r="D1057" s="259" t="str">
        <f aca="false">'Modelo abreviado'!D1052</f>
        <v>-</v>
      </c>
      <c r="E1057" s="193"/>
      <c r="F1057" s="33"/>
      <c r="G1057" s="33"/>
      <c r="H1057" s="33" t="str">
        <f aca="false">'Modelo abreviado'!H1052</f>
        <v>Duration</v>
      </c>
      <c r="I1057" s="33"/>
      <c r="J1057" s="33" t="str">
        <f aca="false">'Modelo abreviado'!J1052</f>
        <v>PGC2008</v>
      </c>
      <c r="K1057" s="33"/>
      <c r="L1057" s="33"/>
      <c r="M1057" s="33" t="str">
        <f aca="false">'Modelo abreviado'!M1052</f>
        <v>A-M5.1.4.395</v>
      </c>
      <c r="N1057" s="33" t="n">
        <f aca="false">'Modelo abreviado'!N1052</f>
        <v>0</v>
      </c>
      <c r="O1057" s="33" t="s">
        <v>8958</v>
      </c>
      <c r="P1057" s="33"/>
      <c r="Q1057" s="33"/>
      <c r="R1057" s="33" t="str">
        <f aca="false">'Modelo abreviado'!R1052</f>
        <v>Texto</v>
      </c>
      <c r="S1057" s="33"/>
      <c r="T1057" s="151"/>
      <c r="U1057" s="33"/>
    </row>
    <row r="1058" customFormat="false" ht="51" hidden="true" customHeight="false" outlineLevel="0" collapsed="false">
      <c r="A1058" s="33"/>
      <c r="B1058" s="33"/>
      <c r="C1058" s="151" t="str">
        <f aca="false">'Modelo abreviado'!C1053</f>
        <v> 7.4d.4.Fondo de comercio deteriorado en el ejercicio en una unidad generadora de efectivo que incluye otros inmovilizados, hipótesis clave sobre las que se han basado las proyecciones de flujo de efectivo</v>
      </c>
      <c r="D1058" s="259" t="str">
        <f aca="false">'Modelo abreviado'!D1053</f>
        <v>-</v>
      </c>
      <c r="E1058" s="193"/>
      <c r="F1058" s="33"/>
      <c r="G1058" s="33"/>
      <c r="H1058" s="33" t="str">
        <f aca="false">'Modelo abreviado'!H1053</f>
        <v>Duration</v>
      </c>
      <c r="I1058" s="33"/>
      <c r="J1058" s="33" t="e">
        <f aca="false">'Modelo abreviado'!J1053</f>
        <v>#REF!</v>
      </c>
      <c r="K1058" s="33"/>
      <c r="L1058" s="33"/>
      <c r="M1058" s="33" t="str">
        <f aca="false">'Modelo abreviado'!M1053</f>
        <v>A-M5.1.4.396</v>
      </c>
      <c r="N1058" s="33" t="n">
        <f aca="false">'Modelo abreviado'!N1053</f>
        <v>0</v>
      </c>
      <c r="O1058" s="33" t="s">
        <v>8959</v>
      </c>
      <c r="P1058" s="33"/>
      <c r="Q1058" s="33"/>
      <c r="R1058" s="33" t="str">
        <f aca="false">'Modelo abreviado'!R1053</f>
        <v>Texto</v>
      </c>
      <c r="S1058" s="33"/>
      <c r="T1058" s="151"/>
      <c r="U1058" s="33"/>
    </row>
    <row r="1059" customFormat="false" ht="51" hidden="true" customHeight="false" outlineLevel="0" collapsed="false">
      <c r="A1059" s="33"/>
      <c r="B1059" s="33"/>
      <c r="C1059" s="151" t="str">
        <f aca="false">'Modelo abreviado'!C1054</f>
        <v> 7.4d.5.Fondo de comercio deteriorado en el ejercicio en una unidad generadora de efectivo que incluye otros inmovilizados, forma de determinar los valores de los flujos de efectivo</v>
      </c>
      <c r="D1059" s="259" t="str">
        <f aca="false">'Modelo abreviado'!D1054</f>
        <v>-</v>
      </c>
      <c r="E1059" s="193"/>
      <c r="F1059" s="33"/>
      <c r="G1059" s="33"/>
      <c r="H1059" s="33" t="str">
        <f aca="false">'Modelo abreviado'!H1054</f>
        <v>Duration</v>
      </c>
      <c r="I1059" s="33"/>
      <c r="J1059" s="33" t="e">
        <f aca="false">'Modelo abreviado'!J1054</f>
        <v>#REF!</v>
      </c>
      <c r="K1059" s="33"/>
      <c r="L1059" s="33"/>
      <c r="M1059" s="33" t="str">
        <f aca="false">'Modelo abreviado'!M1054</f>
        <v>A-M5.1.4.397</v>
      </c>
      <c r="N1059" s="33" t="n">
        <f aca="false">'Modelo abreviado'!N1054</f>
        <v>0</v>
      </c>
      <c r="O1059" s="33" t="s">
        <v>8960</v>
      </c>
      <c r="P1059" s="33"/>
      <c r="Q1059" s="33"/>
      <c r="R1059" s="33" t="str">
        <f aca="false">'Modelo abreviado'!R1054</f>
        <v>Texto</v>
      </c>
      <c r="S1059" s="33"/>
      <c r="T1059" s="151"/>
      <c r="U1059" s="33"/>
    </row>
    <row r="1060" customFormat="false" ht="51" hidden="true" customHeight="false" outlineLevel="0" collapsed="false">
      <c r="A1060" s="33"/>
      <c r="B1060" s="33"/>
      <c r="C1060" s="151" t="str">
        <f aca="false">'Modelo abreviado'!C1055</f>
        <v> 7.4d.6.Fondo de comercio deteriorado en el ejercicio en una unidad generadora de efectivo que incluye otros inmovilizados, periodo que abarca la proyección de los flujos de efectivo</v>
      </c>
      <c r="D1060" s="259" t="str">
        <f aca="false">'Modelo abreviado'!D1055</f>
        <v>-</v>
      </c>
      <c r="E1060" s="193"/>
      <c r="F1060" s="33"/>
      <c r="G1060" s="33"/>
      <c r="H1060" s="33" t="str">
        <f aca="false">'Modelo abreviado'!H1055</f>
        <v>Duration</v>
      </c>
      <c r="I1060" s="33"/>
      <c r="J1060" s="33" t="e">
        <f aca="false">'Modelo abreviado'!J1055</f>
        <v>#REF!</v>
      </c>
      <c r="K1060" s="33"/>
      <c r="L1060" s="33"/>
      <c r="M1060" s="33" t="str">
        <f aca="false">'Modelo abreviado'!M1055</f>
        <v>A-M5.1.4.398</v>
      </c>
      <c r="N1060" s="33" t="n">
        <f aca="false">'Modelo abreviado'!N1055</f>
        <v>0</v>
      </c>
      <c r="O1060" s="33" t="s">
        <v>8961</v>
      </c>
      <c r="P1060" s="33"/>
      <c r="Q1060" s="33"/>
      <c r="R1060" s="33" t="str">
        <f aca="false">'Modelo abreviado'!R1055</f>
        <v>Texto</v>
      </c>
      <c r="S1060" s="33"/>
      <c r="T1060" s="151"/>
      <c r="U1060" s="33"/>
    </row>
    <row r="1061" customFormat="false" ht="51" hidden="true" customHeight="false" outlineLevel="0" collapsed="false">
      <c r="A1061" s="33"/>
      <c r="B1061" s="33"/>
      <c r="C1061" s="151" t="str">
        <f aca="false">'Modelo abreviado'!C1056</f>
        <v>7.4d.7. Fondo de comercio deteriorado en el ejercicio en una unidad generadora de efectivo que incluye otros inmovilizados, tasa de crecimiento de los flujos de efectivo a partir del quinto año</v>
      </c>
      <c r="D1061" s="259" t="str">
        <f aca="false">'Modelo abreviado'!D1056</f>
        <v>-</v>
      </c>
      <c r="E1061" s="193"/>
      <c r="F1061" s="33"/>
      <c r="G1061" s="33"/>
      <c r="H1061" s="33" t="str">
        <f aca="false">'Modelo abreviado'!H1056</f>
        <v>Duration</v>
      </c>
      <c r="I1061" s="33"/>
      <c r="J1061" s="33" t="e">
        <f aca="false">'Modelo abreviado'!J1056</f>
        <v>#REF!</v>
      </c>
      <c r="K1061" s="33"/>
      <c r="L1061" s="33"/>
      <c r="M1061" s="33" t="str">
        <f aca="false">'Modelo abreviado'!M1056</f>
        <v>A-M5.1.4.399</v>
      </c>
      <c r="N1061" s="33" t="n">
        <f aca="false">'Modelo abreviado'!N1056</f>
        <v>0</v>
      </c>
      <c r="O1061" s="33" t="s">
        <v>8962</v>
      </c>
      <c r="P1061" s="33"/>
      <c r="Q1061" s="33"/>
      <c r="R1061" s="33" t="str">
        <f aca="false">'Modelo abreviado'!R1056</f>
        <v>Texto</v>
      </c>
      <c r="S1061" s="33"/>
      <c r="T1061" s="151"/>
      <c r="U1061" s="33"/>
    </row>
    <row r="1062" customFormat="false" ht="38.25" hidden="true" customHeight="false" outlineLevel="0" collapsed="false">
      <c r="A1062" s="33"/>
      <c r="B1062" s="33"/>
      <c r="C1062" s="151" t="str">
        <f aca="false">'Modelo abreviado'!C1057</f>
        <v>7.5. Pérdidas por deterioro agregadas del fondo de comercio, sucesos y circunstancias que han llevado al reconocimiento de tales correcciones</v>
      </c>
      <c r="D1062" s="259" t="str">
        <f aca="false">'Modelo abreviado'!D1057</f>
        <v>-</v>
      </c>
      <c r="E1062" s="193"/>
      <c r="F1062" s="33"/>
      <c r="G1062" s="33"/>
      <c r="H1062" s="33" t="str">
        <f aca="false">'Modelo abreviado'!H1057</f>
        <v>Duration</v>
      </c>
      <c r="I1062" s="33"/>
      <c r="J1062" s="33" t="e">
        <f aca="false">'Modelo abreviado'!J1057</f>
        <v>#REF!</v>
      </c>
      <c r="K1062" s="33"/>
      <c r="L1062" s="33"/>
      <c r="M1062" s="33" t="str">
        <f aca="false">'Modelo abreviado'!M1057</f>
        <v>A-M5.1.4.400</v>
      </c>
      <c r="N1062" s="33" t="n">
        <f aca="false">'Modelo abreviado'!N1057</f>
        <v>0</v>
      </c>
      <c r="O1062" s="33" t="s">
        <v>8963</v>
      </c>
      <c r="P1062" s="33"/>
      <c r="Q1062" s="33"/>
      <c r="R1062" s="33" t="str">
        <f aca="false">'Modelo abreviado'!R1057</f>
        <v>Texto</v>
      </c>
      <c r="S1062" s="33"/>
      <c r="T1062" s="151"/>
      <c r="U1062" s="33"/>
    </row>
    <row r="1063" customFormat="false" ht="38.25" hidden="true" customHeight="false" outlineLevel="0" collapsed="false">
      <c r="A1063" s="33"/>
      <c r="B1063" s="33"/>
      <c r="C1063" s="151" t="str">
        <f aca="false">'Modelo abreviado'!C1058</f>
        <v>7.6. Hipótesis utilizadas para la determinación del importe recuperable de los activos o de las unidades generadoras de efectivo</v>
      </c>
      <c r="D1063" s="259" t="str">
        <f aca="false">'Modelo abreviado'!D1058</f>
        <v>-</v>
      </c>
      <c r="E1063" s="193"/>
      <c r="F1063" s="33"/>
      <c r="G1063" s="33"/>
      <c r="H1063" s="33" t="str">
        <f aca="false">'Modelo abreviado'!H1058</f>
        <v>Duration</v>
      </c>
      <c r="I1063" s="33"/>
      <c r="J1063" s="33" t="e">
        <f aca="false">'Modelo abreviado'!J1058</f>
        <v>#REF!</v>
      </c>
      <c r="K1063" s="33"/>
      <c r="L1063" s="33"/>
      <c r="M1063" s="33" t="str">
        <f aca="false">'Modelo abreviado'!M1058</f>
        <v>A-M5.1.4.401</v>
      </c>
      <c r="N1063" s="33" t="n">
        <f aca="false">'Modelo abreviado'!N1058</f>
        <v>0</v>
      </c>
      <c r="O1063" s="33" t="s">
        <v>8964</v>
      </c>
      <c r="P1063" s="33"/>
      <c r="Q1063" s="33"/>
      <c r="R1063" s="33" t="str">
        <f aca="false">'Modelo abreviado'!R1058</f>
        <v>Texto</v>
      </c>
      <c r="S1063" s="33"/>
      <c r="T1063" s="151"/>
      <c r="U1063" s="33"/>
    </row>
    <row r="1064" customFormat="false" ht="12.75" hidden="true" customHeight="false" outlineLevel="0" collapsed="false">
      <c r="A1064" s="33"/>
      <c r="B1064" s="33"/>
      <c r="C1064" s="151" t="e">
        <f aca="false">'Modelo abreviado'!C1059</f>
        <v>#REF!</v>
      </c>
      <c r="D1064" s="259" t="str">
        <f aca="false">'Modelo abreviado'!D1059</f>
        <v>-</v>
      </c>
      <c r="E1064" s="193"/>
      <c r="F1064" s="33"/>
      <c r="G1064" s="33"/>
      <c r="H1064" s="33" t="str">
        <f aca="false">'Modelo abreviado'!H1059</f>
        <v>Duration</v>
      </c>
      <c r="I1064" s="33"/>
      <c r="J1064" s="33" t="str">
        <f aca="false">'Modelo abreviado'!J1059</f>
        <v>PGC2008</v>
      </c>
      <c r="K1064" s="33"/>
      <c r="L1064" s="33"/>
      <c r="M1064" s="33" t="str">
        <f aca="false">'Modelo abreviado'!M1059</f>
        <v>A-M5.1.4.402</v>
      </c>
      <c r="N1064" s="33" t="n">
        <f aca="false">'Modelo abreviado'!N1059</f>
        <v>0</v>
      </c>
      <c r="O1064" s="33" t="s">
        <v>8965</v>
      </c>
      <c r="P1064" s="33"/>
      <c r="Q1064" s="33"/>
      <c r="R1064" s="33" t="str">
        <f aca="false">'Modelo abreviado'!R1059</f>
        <v>Texto</v>
      </c>
      <c r="S1064" s="33"/>
      <c r="T1064" s="151"/>
      <c r="U1064" s="33"/>
    </row>
    <row r="1065" customFormat="false" ht="12.75" hidden="true" customHeight="false" outlineLevel="0" collapsed="false">
      <c r="A1065" s="33"/>
      <c r="B1065" s="33"/>
      <c r="C1065" s="151" t="e">
        <f aca="false">'Modelo abreviado'!C1060</f>
        <v>#REF!</v>
      </c>
      <c r="D1065" s="259" t="str">
        <f aca="false">'Modelo abreviado'!D1060</f>
        <v>-</v>
      </c>
      <c r="E1065" s="193"/>
      <c r="F1065" s="33"/>
      <c r="G1065" s="33"/>
      <c r="H1065" s="33" t="str">
        <f aca="false">'Modelo abreviado'!H1060</f>
        <v>Duration</v>
      </c>
      <c r="I1065" s="33"/>
      <c r="J1065" s="33" t="str">
        <f aca="false">'Modelo abreviado'!J1060</f>
        <v>PGC2008</v>
      </c>
      <c r="K1065" s="33"/>
      <c r="L1065" s="33"/>
      <c r="M1065" s="33" t="str">
        <f aca="false">'Modelo abreviado'!M1060</f>
        <v>A-M5.1.4.403</v>
      </c>
      <c r="N1065" s="33" t="n">
        <f aca="false">'Modelo abreviado'!N1060</f>
        <v>0</v>
      </c>
      <c r="O1065" s="33" t="s">
        <v>8966</v>
      </c>
      <c r="P1065" s="33"/>
      <c r="Q1065" s="33"/>
      <c r="R1065" s="33" t="str">
        <f aca="false">'Modelo abreviado'!R1060</f>
        <v>Texto</v>
      </c>
      <c r="S1065" s="33"/>
      <c r="T1065" s="151"/>
      <c r="U1065" s="33"/>
    </row>
    <row r="1066" customFormat="false" ht="12.75" hidden="true" customHeight="false" outlineLevel="0" collapsed="false">
      <c r="A1066" s="33"/>
      <c r="B1066" s="33"/>
      <c r="C1066" s="151" t="e">
        <f aca="false">'Modelo abreviado'!C1061</f>
        <v>#REF!</v>
      </c>
      <c r="D1066" s="259" t="str">
        <f aca="false">'Modelo abreviado'!D1061</f>
        <v>-</v>
      </c>
      <c r="E1066" s="193"/>
      <c r="F1066" s="33"/>
      <c r="G1066" s="33"/>
      <c r="H1066" s="33" t="str">
        <f aca="false">'Modelo abreviado'!H1061</f>
        <v>Duration</v>
      </c>
      <c r="I1066" s="33"/>
      <c r="J1066" s="33" t="str">
        <f aca="false">'Modelo abreviado'!J1061</f>
        <v>PGC2008</v>
      </c>
      <c r="K1066" s="33"/>
      <c r="L1066" s="33"/>
      <c r="M1066" s="33" t="str">
        <f aca="false">'Modelo abreviado'!M1061</f>
        <v>A-M5.1.4.404</v>
      </c>
      <c r="N1066" s="33" t="n">
        <f aca="false">'Modelo abreviado'!N1061</f>
        <v>0</v>
      </c>
      <c r="O1066" s="33" t="s">
        <v>8967</v>
      </c>
      <c r="P1066" s="33"/>
      <c r="Q1066" s="33"/>
      <c r="R1066" s="33" t="str">
        <f aca="false">'Modelo abreviado'!R1061</f>
        <v>Texto</v>
      </c>
      <c r="S1066" s="33"/>
      <c r="T1066" s="151"/>
      <c r="U1066" s="33"/>
    </row>
    <row r="1067" customFormat="false" ht="12.75" hidden="true" customHeight="false" outlineLevel="0" collapsed="false">
      <c r="A1067" s="33"/>
      <c r="B1067" s="33"/>
      <c r="C1067" s="151" t="e">
        <f aca="false">'Modelo abreviado'!C1062</f>
        <v>#REF!</v>
      </c>
      <c r="D1067" s="259" t="str">
        <f aca="false">'Modelo abreviado'!D1062</f>
        <v>-</v>
      </c>
      <c r="E1067" s="193"/>
      <c r="F1067" s="33"/>
      <c r="G1067" s="33"/>
      <c r="H1067" s="33" t="str">
        <f aca="false">'Modelo abreviado'!H1062</f>
        <v>Duration</v>
      </c>
      <c r="I1067" s="33"/>
      <c r="J1067" s="33" t="str">
        <f aca="false">'Modelo abreviado'!J1062</f>
        <v>PGC2008</v>
      </c>
      <c r="K1067" s="33"/>
      <c r="L1067" s="33"/>
      <c r="M1067" s="33" t="str">
        <f aca="false">'Modelo abreviado'!M1062</f>
        <v>A-M5.1.4.405</v>
      </c>
      <c r="N1067" s="33" t="n">
        <f aca="false">'Modelo abreviado'!N1062</f>
        <v>0</v>
      </c>
      <c r="O1067" s="33" t="s">
        <v>8968</v>
      </c>
      <c r="P1067" s="33"/>
      <c r="Q1067" s="33"/>
      <c r="R1067" s="33" t="str">
        <f aca="false">'Modelo abreviado'!R1062</f>
        <v>Texto</v>
      </c>
      <c r="S1067" s="33"/>
      <c r="T1067" s="151"/>
      <c r="U1067" s="33"/>
    </row>
    <row r="1068" customFormat="false" ht="12.75" hidden="true" customHeight="false" outlineLevel="0" collapsed="false">
      <c r="A1068" s="33"/>
      <c r="B1068" s="33"/>
      <c r="C1068" s="151" t="e">
        <f aca="false">'Modelo abreviado'!C1063</f>
        <v>#REF!</v>
      </c>
      <c r="D1068" s="259" t="str">
        <f aca="false">'Modelo abreviado'!D1063</f>
        <v>-</v>
      </c>
      <c r="E1068" s="193"/>
      <c r="F1068" s="33"/>
      <c r="G1068" s="33"/>
      <c r="H1068" s="33" t="str">
        <f aca="false">'Modelo abreviado'!H1063</f>
        <v>Duration</v>
      </c>
      <c r="I1068" s="33"/>
      <c r="J1068" s="33" t="str">
        <f aca="false">'Modelo abreviado'!J1063</f>
        <v>PGC2008</v>
      </c>
      <c r="K1068" s="33"/>
      <c r="L1068" s="33"/>
      <c r="M1068" s="33" t="str">
        <f aca="false">'Modelo abreviado'!M1063</f>
        <v>A-M5.1.4.406</v>
      </c>
      <c r="N1068" s="33" t="n">
        <f aca="false">'Modelo abreviado'!N1063</f>
        <v>0</v>
      </c>
      <c r="O1068" s="33" t="s">
        <v>8969</v>
      </c>
      <c r="P1068" s="33"/>
      <c r="Q1068" s="33"/>
      <c r="R1068" s="33" t="str">
        <f aca="false">'Modelo abreviado'!R1063</f>
        <v>Texto</v>
      </c>
      <c r="S1068" s="33"/>
      <c r="T1068" s="151"/>
      <c r="U1068" s="33"/>
    </row>
    <row r="1069" customFormat="false" ht="12.75" hidden="true" customHeight="false" outlineLevel="0" collapsed="false">
      <c r="A1069" s="33"/>
      <c r="B1069" s="33"/>
      <c r="C1069" s="151" t="e">
        <f aca="false">'Modelo abreviado'!C1064</f>
        <v>#REF!</v>
      </c>
      <c r="D1069" s="259" t="str">
        <f aca="false">'Modelo abreviado'!D1064</f>
        <v>-</v>
      </c>
      <c r="E1069" s="193"/>
      <c r="F1069" s="33"/>
      <c r="G1069" s="33"/>
      <c r="H1069" s="33" t="str">
        <f aca="false">'Modelo abreviado'!H1064</f>
        <v>Duration</v>
      </c>
      <c r="I1069" s="33"/>
      <c r="J1069" s="33" t="str">
        <f aca="false">'Modelo abreviado'!J1064</f>
        <v>PGC2008</v>
      </c>
      <c r="K1069" s="33"/>
      <c r="L1069" s="33"/>
      <c r="M1069" s="33" t="str">
        <f aca="false">'Modelo abreviado'!M1064</f>
        <v>A-M5.1.4.407</v>
      </c>
      <c r="N1069" s="33" t="n">
        <f aca="false">'Modelo abreviado'!N1064</f>
        <v>0</v>
      </c>
      <c r="O1069" s="33" t="s">
        <v>8970</v>
      </c>
      <c r="P1069" s="33"/>
      <c r="Q1069" s="33"/>
      <c r="R1069" s="33" t="str">
        <f aca="false">'Modelo abreviado'!R1064</f>
        <v>Texto</v>
      </c>
      <c r="S1069" s="33"/>
      <c r="T1069" s="151"/>
      <c r="U1069" s="33"/>
    </row>
    <row r="1070" customFormat="false" ht="25.5" hidden="true" customHeight="false" outlineLevel="0" collapsed="false">
      <c r="A1070" s="33"/>
      <c r="B1070" s="33"/>
      <c r="C1070" s="151" t="str">
        <f aca="false">'Modelo abreviado'!C1065</f>
        <v>8. ARRENDAMIENTOS Y OTRAS OPERACIONES DE NATURALEZA SIMILAR</v>
      </c>
      <c r="D1070" s="259" t="str">
        <f aca="false">'Modelo abreviado'!D1065</f>
        <v>-</v>
      </c>
      <c r="E1070" s="193"/>
      <c r="F1070" s="33"/>
      <c r="G1070" s="33"/>
      <c r="H1070" s="33" t="str">
        <f aca="false">'Modelo abreviado'!H1065</f>
        <v>Duration</v>
      </c>
      <c r="I1070" s="33"/>
      <c r="J1070" s="33" t="str">
        <f aca="false">'Modelo abreviado'!J1065</f>
        <v>PGC2008</v>
      </c>
      <c r="K1070" s="33"/>
      <c r="L1070" s="33"/>
      <c r="M1070" s="33" t="str">
        <f aca="false">'Modelo abreviado'!M1065</f>
        <v>A-M5.1.4.408</v>
      </c>
      <c r="N1070" s="33" t="n">
        <f aca="false">'Modelo abreviado'!N1065</f>
        <v>0</v>
      </c>
      <c r="O1070" s="33" t="s">
        <v>8971</v>
      </c>
      <c r="P1070" s="33"/>
      <c r="Q1070" s="33"/>
      <c r="R1070" s="33" t="str">
        <f aca="false">'Modelo abreviado'!R1065</f>
        <v>Texto</v>
      </c>
      <c r="S1070" s="33"/>
      <c r="T1070" s="151"/>
      <c r="U1070" s="33"/>
    </row>
    <row r="1071" customFormat="false" ht="12.75" hidden="true" customHeight="false" outlineLevel="0" collapsed="false">
      <c r="A1071" s="33"/>
      <c r="B1071" s="33"/>
      <c r="C1071" s="151" t="str">
        <f aca="false">'Modelo abreviado'!C1066</f>
        <v>8.1. Arrendamientos financieros</v>
      </c>
      <c r="D1071" s="259" t="str">
        <f aca="false">'Modelo abreviado'!D1066</f>
        <v>-</v>
      </c>
      <c r="E1071" s="193"/>
      <c r="F1071" s="33"/>
      <c r="G1071" s="33"/>
      <c r="H1071" s="33" t="str">
        <f aca="false">'Modelo abreviado'!H1066</f>
        <v>Duration</v>
      </c>
      <c r="I1071" s="33"/>
      <c r="J1071" s="33" t="str">
        <f aca="false">'Modelo abreviado'!J1066</f>
        <v>PGC2008</v>
      </c>
      <c r="K1071" s="33"/>
      <c r="L1071" s="33"/>
      <c r="M1071" s="33" t="str">
        <f aca="false">'Modelo abreviado'!M1066</f>
        <v>A-M5.1.4.409</v>
      </c>
      <c r="N1071" s="33" t="n">
        <f aca="false">'Modelo abreviado'!N1066</f>
        <v>0</v>
      </c>
      <c r="O1071" s="33" t="s">
        <v>8972</v>
      </c>
      <c r="P1071" s="33"/>
      <c r="Q1071" s="33"/>
      <c r="R1071" s="33" t="str">
        <f aca="false">'Modelo abreviado'!R1066</f>
        <v>Texto</v>
      </c>
      <c r="S1071" s="33"/>
      <c r="T1071" s="151"/>
      <c r="U1071" s="33"/>
    </row>
    <row r="1072" customFormat="false" ht="25.5" hidden="true" customHeight="false" outlineLevel="0" collapsed="false">
      <c r="A1072" s="33"/>
      <c r="B1072" s="33"/>
      <c r="C1072" s="151" t="str">
        <f aca="false">'Modelo abreviado'!C1067</f>
        <v>8.1.1. Información a revelar por los arrendadores financieros</v>
      </c>
      <c r="D1072" s="259" t="str">
        <f aca="false">'Modelo abreviado'!D1067</f>
        <v>-</v>
      </c>
      <c r="E1072" s="193"/>
      <c r="F1072" s="33"/>
      <c r="G1072" s="33"/>
      <c r="H1072" s="33" t="str">
        <f aca="false">'Modelo abreviado'!H1067</f>
        <v>Duration</v>
      </c>
      <c r="I1072" s="33"/>
      <c r="J1072" s="33" t="str">
        <f aca="false">'Modelo abreviado'!J1067</f>
        <v>PGC2008</v>
      </c>
      <c r="K1072" s="33"/>
      <c r="L1072" s="33"/>
      <c r="M1072" s="33" t="str">
        <f aca="false">'Modelo abreviado'!M1067</f>
        <v>A-M5.1.4.410</v>
      </c>
      <c r="N1072" s="33" t="n">
        <f aca="false">'Modelo abreviado'!N1067</f>
        <v>0</v>
      </c>
      <c r="O1072" s="33" t="s">
        <v>8973</v>
      </c>
      <c r="P1072" s="33"/>
      <c r="Q1072" s="33"/>
      <c r="R1072" s="33" t="str">
        <f aca="false">'Modelo abreviado'!R1067</f>
        <v>Texto</v>
      </c>
      <c r="S1072" s="33"/>
      <c r="T1072" s="151"/>
      <c r="U1072" s="33"/>
    </row>
    <row r="1073" customFormat="false" ht="25.5" hidden="true" customHeight="false" outlineLevel="0" collapsed="false">
      <c r="A1073" s="33"/>
      <c r="B1073" s="33"/>
      <c r="C1073" s="151" t="str">
        <f aca="false">'Modelo abreviado'!C1068</f>
        <v>8.1.1a. Información del arrendador sobre la inversión bruta y desglose de las cuotas</v>
      </c>
      <c r="D1073" s="259" t="str">
        <f aca="false">'Modelo abreviado'!D1068</f>
        <v>-</v>
      </c>
      <c r="E1073" s="193"/>
      <c r="F1073" s="33"/>
      <c r="G1073" s="33"/>
      <c r="H1073" s="33" t="str">
        <f aca="false">'Modelo abreviado'!H1068</f>
        <v>Duration</v>
      </c>
      <c r="I1073" s="33"/>
      <c r="J1073" s="33" t="str">
        <f aca="false">'Modelo abreviado'!J1068</f>
        <v>PGC2008</v>
      </c>
      <c r="K1073" s="33"/>
      <c r="L1073" s="33"/>
      <c r="M1073" s="33" t="str">
        <f aca="false">'Modelo abreviado'!M1068</f>
        <v>A-M5.1.4.411</v>
      </c>
      <c r="N1073" s="33" t="n">
        <f aca="false">'Modelo abreviado'!N1068</f>
        <v>0</v>
      </c>
      <c r="O1073" s="33" t="s">
        <v>8974</v>
      </c>
      <c r="P1073" s="33"/>
      <c r="Q1073" s="33"/>
      <c r="R1073" s="33" t="str">
        <f aca="false">'Modelo abreviado'!R1068</f>
        <v>Texto</v>
      </c>
      <c r="S1073" s="33"/>
      <c r="T1073" s="151"/>
      <c r="U1073" s="33"/>
    </row>
    <row r="1074" customFormat="false" ht="25.5" hidden="true" customHeight="false" outlineLevel="0" collapsed="false">
      <c r="A1074" s="33"/>
      <c r="B1074" s="33"/>
      <c r="C1074" s="151" t="str">
        <f aca="false">'Modelo abreviado'!C1069</f>
        <v>8.1.1a.1. Conciliación entre inversión bruta en el arrendamiento y su valor actual al cierre</v>
      </c>
      <c r="D1074" s="259" t="str">
        <f aca="false">'Modelo abreviado'!D1069</f>
        <v>-</v>
      </c>
      <c r="E1074" s="193"/>
      <c r="F1074" s="33"/>
      <c r="G1074" s="33"/>
      <c r="H1074" s="33" t="str">
        <f aca="false">'Modelo abreviado'!H1069</f>
        <v>Duration</v>
      </c>
      <c r="I1074" s="33"/>
      <c r="J1074" s="33" t="str">
        <f aca="false">'Modelo abreviado'!J1069</f>
        <v>PGC2008</v>
      </c>
      <c r="K1074" s="33"/>
      <c r="L1074" s="33"/>
      <c r="M1074" s="33" t="str">
        <f aca="false">'Modelo abreviado'!M1069</f>
        <v>A-M5.1.4.412</v>
      </c>
      <c r="N1074" s="33" t="n">
        <f aca="false">'Modelo abreviado'!N1069</f>
        <v>0</v>
      </c>
      <c r="O1074" s="33" t="s">
        <v>8975</v>
      </c>
      <c r="P1074" s="33"/>
      <c r="Q1074" s="33"/>
      <c r="R1074" s="33" t="str">
        <f aca="false">'Modelo abreviado'!R1069</f>
        <v>Texto</v>
      </c>
      <c r="S1074" s="33"/>
      <c r="T1074" s="151"/>
      <c r="U1074" s="33"/>
    </row>
    <row r="1075" customFormat="false" ht="25.5" hidden="true" customHeight="false" outlineLevel="0" collapsed="false">
      <c r="A1075" s="33"/>
      <c r="B1075" s="33"/>
      <c r="C1075" s="151" t="str">
        <f aca="false">'Modelo abreviado'!C1070</f>
        <v>Inversión bruta total en arrendamientos financieros al cierre</v>
      </c>
      <c r="D1075" s="259" t="str">
        <f aca="false">'Modelo abreviado'!D1070</f>
        <v>-</v>
      </c>
      <c r="E1075" s="193"/>
      <c r="F1075" s="33"/>
      <c r="G1075" s="33"/>
      <c r="H1075" s="33" t="str">
        <f aca="false">'Modelo abreviado'!H1070</f>
        <v>Duration</v>
      </c>
      <c r="I1075" s="33"/>
      <c r="J1075" s="33" t="str">
        <f aca="false">'Modelo abreviado'!J1070</f>
        <v>PGC2008</v>
      </c>
      <c r="K1075" s="33"/>
      <c r="L1075" s="33"/>
      <c r="M1075" s="33" t="str">
        <f aca="false">'Modelo abreviado'!M1070</f>
        <v>A-M5.1.4.413</v>
      </c>
      <c r="N1075" s="33" t="n">
        <f aca="false">'Modelo abreviado'!N1070</f>
        <v>0</v>
      </c>
      <c r="O1075" s="33" t="s">
        <v>8976</v>
      </c>
      <c r="P1075" s="33"/>
      <c r="Q1075" s="33"/>
      <c r="R1075" s="33" t="str">
        <f aca="false">'Modelo abreviado'!R1070</f>
        <v>Texto</v>
      </c>
      <c r="S1075" s="33"/>
      <c r="T1075" s="151"/>
      <c r="U1075" s="33"/>
    </row>
    <row r="1076" customFormat="false" ht="25.5" hidden="true" customHeight="false" outlineLevel="0" collapsed="false">
      <c r="A1076" s="33"/>
      <c r="B1076" s="33"/>
      <c r="C1076" s="151" t="str">
        <f aca="false">'Modelo abreviado'!C1071</f>
        <v>Ingresos financieros no devengados incluidos en la inversión bruta</v>
      </c>
      <c r="D1076" s="259" t="str">
        <f aca="false">'Modelo abreviado'!D1071</f>
        <v>-</v>
      </c>
      <c r="E1076" s="193"/>
      <c r="F1076" s="33"/>
      <c r="G1076" s="33"/>
      <c r="H1076" s="33" t="str">
        <f aca="false">'Modelo abreviado'!H1071</f>
        <v>Duration</v>
      </c>
      <c r="I1076" s="33"/>
      <c r="J1076" s="33" t="str">
        <f aca="false">'Modelo abreviado'!J1071</f>
        <v>PGC2008</v>
      </c>
      <c r="K1076" s="33"/>
      <c r="L1076" s="33"/>
      <c r="M1076" s="33" t="str">
        <f aca="false">'Modelo abreviado'!M1071</f>
        <v>A-M5.1.4.414</v>
      </c>
      <c r="N1076" s="33" t="n">
        <f aca="false">'Modelo abreviado'!N1071</f>
        <v>0</v>
      </c>
      <c r="O1076" s="33" t="s">
        <v>8977</v>
      </c>
      <c r="P1076" s="33"/>
      <c r="Q1076" s="33"/>
      <c r="R1076" s="33" t="str">
        <f aca="false">'Modelo abreviado'!R1071</f>
        <v>Texto</v>
      </c>
      <c r="S1076" s="33"/>
      <c r="T1076" s="151"/>
      <c r="U1076" s="33"/>
    </row>
    <row r="1077" customFormat="false" ht="25.5" hidden="true" customHeight="false" outlineLevel="0" collapsed="false">
      <c r="A1077" s="33"/>
      <c r="B1077" s="33"/>
      <c r="C1077" s="151" t="str">
        <f aca="false">'Modelo abreviado'!C1072</f>
        <v>Valor actual de las cuotas de arrendamiento al cierre del ejercicio</v>
      </c>
      <c r="D1077" s="259" t="str">
        <f aca="false">'Modelo abreviado'!D1072</f>
        <v>-</v>
      </c>
      <c r="E1077" s="193"/>
      <c r="F1077" s="33"/>
      <c r="G1077" s="33"/>
      <c r="H1077" s="33" t="str">
        <f aca="false">'Modelo abreviado'!H1072</f>
        <v>Duration</v>
      </c>
      <c r="I1077" s="33"/>
      <c r="J1077" s="33" t="str">
        <f aca="false">'Modelo abreviado'!J1072</f>
        <v>PGC2008</v>
      </c>
      <c r="K1077" s="33"/>
      <c r="L1077" s="33"/>
      <c r="M1077" s="33" t="str">
        <f aca="false">'Modelo abreviado'!M1072</f>
        <v>A-M5.1.4.415</v>
      </c>
      <c r="N1077" s="33" t="n">
        <f aca="false">'Modelo abreviado'!N1072</f>
        <v>0</v>
      </c>
      <c r="O1077" s="33" t="s">
        <v>8978</v>
      </c>
      <c r="P1077" s="33"/>
      <c r="Q1077" s="33"/>
      <c r="R1077" s="33" t="str">
        <f aca="false">'Modelo abreviado'!R1072</f>
        <v>Texto</v>
      </c>
      <c r="S1077" s="33"/>
      <c r="T1077" s="151"/>
      <c r="U1077" s="33"/>
    </row>
    <row r="1078" customFormat="false" ht="25.5" hidden="true" customHeight="false" outlineLevel="0" collapsed="false">
      <c r="A1078" s="33"/>
      <c r="B1078" s="33"/>
      <c r="C1078" s="151" t="str">
        <f aca="false">'Modelo abreviado'!C1073</f>
        <v>Valor de la opción de compra incluida en los arrendamientos financieros</v>
      </c>
      <c r="D1078" s="259" t="str">
        <f aca="false">'Modelo abreviado'!D1073</f>
        <v>-</v>
      </c>
      <c r="E1078" s="193"/>
      <c r="F1078" s="33"/>
      <c r="G1078" s="33"/>
      <c r="H1078" s="33" t="str">
        <f aca="false">'Modelo abreviado'!H1073</f>
        <v>Duration</v>
      </c>
      <c r="I1078" s="33"/>
      <c r="J1078" s="33" t="e">
        <f aca="false">'Modelo abreviado'!J1073</f>
        <v>#REF!</v>
      </c>
      <c r="K1078" s="33"/>
      <c r="L1078" s="33"/>
      <c r="M1078" s="33" t="str">
        <f aca="false">'Modelo abreviado'!M1073</f>
        <v>A-M5.1.4.416</v>
      </c>
      <c r="N1078" s="33" t="n">
        <f aca="false">'Modelo abreviado'!N1073</f>
        <v>0</v>
      </c>
      <c r="O1078" s="33" t="s">
        <v>8979</v>
      </c>
      <c r="P1078" s="33"/>
      <c r="Q1078" s="33"/>
      <c r="R1078" s="33" t="str">
        <f aca="false">'Modelo abreviado'!R1073</f>
        <v>Texto</v>
      </c>
      <c r="S1078" s="33"/>
      <c r="T1078" s="151"/>
      <c r="U1078" s="33"/>
    </row>
    <row r="1079" customFormat="false" ht="25.5" hidden="true" customHeight="false" outlineLevel="0" collapsed="false">
      <c r="A1079" s="33"/>
      <c r="B1079" s="33"/>
      <c r="C1079" s="151" t="str">
        <f aca="false">'Modelo abreviado'!C1074</f>
        <v>8.1.1a.2. Desglose por plazos de cobros mínimos y valor actual de los arrendamientos a fin de ejercicio</v>
      </c>
      <c r="D1079" s="259" t="str">
        <f aca="false">'Modelo abreviado'!D1074</f>
        <v>-</v>
      </c>
      <c r="E1079" s="193"/>
      <c r="F1079" s="33"/>
      <c r="G1079" s="33"/>
      <c r="H1079" s="33" t="str">
        <f aca="false">'Modelo abreviado'!H1074</f>
        <v>Duration</v>
      </c>
      <c r="I1079" s="33"/>
      <c r="J1079" s="33" t="e">
        <f aca="false">'Modelo abreviado'!J1074</f>
        <v>#REF!</v>
      </c>
      <c r="K1079" s="33"/>
      <c r="L1079" s="33"/>
      <c r="M1079" s="33" t="str">
        <f aca="false">'Modelo abreviado'!M1074</f>
        <v>A-M5.1.4.417</v>
      </c>
      <c r="N1079" s="33" t="n">
        <f aca="false">'Modelo abreviado'!N1074</f>
        <v>0</v>
      </c>
      <c r="O1079" s="33" t="s">
        <v>8980</v>
      </c>
      <c r="P1079" s="33"/>
      <c r="Q1079" s="33"/>
      <c r="R1079" s="33" t="str">
        <f aca="false">'Modelo abreviado'!R1074</f>
        <v>Texto</v>
      </c>
      <c r="S1079" s="33"/>
      <c r="T1079" s="151"/>
      <c r="U1079" s="33"/>
    </row>
    <row r="1080" customFormat="false" ht="12.75" hidden="true" customHeight="false" outlineLevel="0" collapsed="false">
      <c r="A1080" s="33"/>
      <c r="B1080" s="33"/>
      <c r="C1080" s="151" t="str">
        <f aca="false">'Modelo abreviado'!C1075</f>
        <v>Hasta un año</v>
      </c>
      <c r="D1080" s="259" t="str">
        <f aca="false">'Modelo abreviado'!D1075</f>
        <v>-</v>
      </c>
      <c r="E1080" s="193"/>
      <c r="F1080" s="33"/>
      <c r="G1080" s="33"/>
      <c r="H1080" s="33" t="str">
        <f aca="false">'Modelo abreviado'!H1075</f>
        <v>Duration</v>
      </c>
      <c r="I1080" s="33"/>
      <c r="J1080" s="33" t="e">
        <f aca="false">'Modelo abreviado'!J1075</f>
        <v>#REF!</v>
      </c>
      <c r="K1080" s="33"/>
      <c r="L1080" s="33"/>
      <c r="M1080" s="33" t="str">
        <f aca="false">'Modelo abreviado'!M1075</f>
        <v>A-M5.1.4.418</v>
      </c>
      <c r="N1080" s="33" t="n">
        <f aca="false">'Modelo abreviado'!N1075</f>
        <v>0</v>
      </c>
      <c r="O1080" s="33" t="s">
        <v>8981</v>
      </c>
      <c r="P1080" s="33"/>
      <c r="Q1080" s="33"/>
      <c r="R1080" s="33" t="str">
        <f aca="false">'Modelo abreviado'!R1075</f>
        <v>Texto</v>
      </c>
      <c r="S1080" s="33"/>
      <c r="T1080" s="151"/>
      <c r="U1080" s="33"/>
    </row>
    <row r="1081" customFormat="false" ht="12.75" hidden="true" customHeight="false" outlineLevel="0" collapsed="false">
      <c r="A1081" s="33"/>
      <c r="B1081" s="33"/>
      <c r="C1081" s="151" t="str">
        <f aca="false">'Modelo abreviado'!C1076</f>
        <v>Entre uno y cinco años</v>
      </c>
      <c r="D1081" s="259" t="str">
        <f aca="false">'Modelo abreviado'!D1076</f>
        <v>-</v>
      </c>
      <c r="E1081" s="193"/>
      <c r="F1081" s="33"/>
      <c r="G1081" s="33"/>
      <c r="H1081" s="33" t="str">
        <f aca="false">'Modelo abreviado'!H1076</f>
        <v>Duration</v>
      </c>
      <c r="I1081" s="33"/>
      <c r="J1081" s="33" t="e">
        <f aca="false">'Modelo abreviado'!J1076</f>
        <v>#REF!</v>
      </c>
      <c r="K1081" s="33"/>
      <c r="L1081" s="33"/>
      <c r="M1081" s="33" t="str">
        <f aca="false">'Modelo abreviado'!M1076</f>
        <v>A-M5.1.4.419</v>
      </c>
      <c r="N1081" s="33" t="n">
        <f aca="false">'Modelo abreviado'!N1076</f>
        <v>0</v>
      </c>
      <c r="O1081" s="33" t="s">
        <v>8982</v>
      </c>
      <c r="P1081" s="33"/>
      <c r="Q1081" s="33"/>
      <c r="R1081" s="33" t="str">
        <f aca="false">'Modelo abreviado'!R1076</f>
        <v>Texto</v>
      </c>
      <c r="S1081" s="33"/>
      <c r="T1081" s="151"/>
      <c r="U1081" s="33"/>
    </row>
    <row r="1082" customFormat="false" ht="12.75" hidden="true" customHeight="false" outlineLevel="0" collapsed="false">
      <c r="A1082" s="33"/>
      <c r="B1082" s="33"/>
      <c r="C1082" s="151" t="str">
        <f aca="false">'Modelo abreviado'!C1077</f>
        <v>Más de cinco años </v>
      </c>
      <c r="D1082" s="259" t="str">
        <f aca="false">'Modelo abreviado'!D1077</f>
        <v>-</v>
      </c>
      <c r="E1082" s="193"/>
      <c r="F1082" s="33"/>
      <c r="G1082" s="33"/>
      <c r="H1082" s="33" t="str">
        <f aca="false">'Modelo abreviado'!H1077</f>
        <v>Duration</v>
      </c>
      <c r="I1082" s="33"/>
      <c r="J1082" s="33" t="e">
        <f aca="false">'Modelo abreviado'!J1077</f>
        <v>#REF!</v>
      </c>
      <c r="K1082" s="33"/>
      <c r="L1082" s="33"/>
      <c r="M1082" s="33" t="str">
        <f aca="false">'Modelo abreviado'!M1077</f>
        <v>A-M5.1.4.420</v>
      </c>
      <c r="N1082" s="33" t="n">
        <f aca="false">'Modelo abreviado'!N1077</f>
        <v>0</v>
      </c>
      <c r="O1082" s="33" t="s">
        <v>8983</v>
      </c>
      <c r="P1082" s="33"/>
      <c r="Q1082" s="33"/>
      <c r="R1082" s="33" t="str">
        <f aca="false">'Modelo abreviado'!R1077</f>
        <v>Texto</v>
      </c>
      <c r="S1082" s="33"/>
      <c r="T1082" s="151"/>
      <c r="U1082" s="33"/>
    </row>
    <row r="1083" customFormat="false" ht="12.75" hidden="true" customHeight="false" outlineLevel="0" collapsed="false">
      <c r="A1083" s="33"/>
      <c r="B1083" s="33"/>
      <c r="C1083" s="151" t="str">
        <f aca="false">'Modelo abreviado'!C1078</f>
        <v>Total</v>
      </c>
      <c r="D1083" s="259" t="str">
        <f aca="false">'Modelo abreviado'!D1078</f>
        <v>-</v>
      </c>
      <c r="E1083" s="193"/>
      <c r="F1083" s="33"/>
      <c r="G1083" s="33"/>
      <c r="H1083" s="33" t="str">
        <f aca="false">'Modelo abreviado'!H1078</f>
        <v>Duration</v>
      </c>
      <c r="I1083" s="33"/>
      <c r="J1083" s="33" t="str">
        <f aca="false">'Modelo abreviado'!J1078</f>
        <v>PGC2008</v>
      </c>
      <c r="K1083" s="33"/>
      <c r="L1083" s="33"/>
      <c r="M1083" s="33" t="str">
        <f aca="false">'Modelo abreviado'!M1078</f>
        <v>A-M5.1.4.421</v>
      </c>
      <c r="N1083" s="33" t="n">
        <f aca="false">'Modelo abreviado'!N1078</f>
        <v>0</v>
      </c>
      <c r="O1083" s="33" t="s">
        <v>8984</v>
      </c>
      <c r="P1083" s="33"/>
      <c r="Q1083" s="33"/>
      <c r="R1083" s="33" t="str">
        <f aca="false">'Modelo abreviado'!R1078</f>
        <v>Texto</v>
      </c>
      <c r="S1083" s="33"/>
      <c r="T1083" s="151"/>
      <c r="U1083" s="33"/>
    </row>
    <row r="1084" customFormat="false" ht="12.75" hidden="true" customHeight="false" outlineLevel="0" collapsed="false">
      <c r="A1084" s="33"/>
      <c r="B1084" s="33"/>
      <c r="C1084" s="151" t="e">
        <f aca="false">'Modelo abreviado'!C1079</f>
        <v>#REF!</v>
      </c>
      <c r="D1084" s="259" t="str">
        <f aca="false">'Modelo abreviado'!D1079</f>
        <v>-</v>
      </c>
      <c r="E1084" s="193"/>
      <c r="F1084" s="33"/>
      <c r="G1084" s="33"/>
      <c r="H1084" s="33" t="str">
        <f aca="false">'Modelo abreviado'!H1079</f>
        <v>Duration</v>
      </c>
      <c r="I1084" s="33"/>
      <c r="J1084" s="33" t="str">
        <f aca="false">'Modelo abreviado'!J1079</f>
        <v>PGC2008</v>
      </c>
      <c r="K1084" s="33"/>
      <c r="L1084" s="33"/>
      <c r="M1084" s="33" t="str">
        <f aca="false">'Modelo abreviado'!M1079</f>
        <v>A-M5.1.4.422</v>
      </c>
      <c r="N1084" s="33" t="n">
        <f aca="false">'Modelo abreviado'!N1079</f>
        <v>0</v>
      </c>
      <c r="O1084" s="33" t="s">
        <v>8985</v>
      </c>
      <c r="P1084" s="33"/>
      <c r="Q1084" s="33"/>
      <c r="R1084" s="33" t="str">
        <f aca="false">'Modelo abreviado'!R1079</f>
        <v>Texto</v>
      </c>
      <c r="S1084" s="33"/>
      <c r="T1084" s="151"/>
      <c r="U1084" s="33"/>
    </row>
    <row r="1085" customFormat="false" ht="12.75" hidden="true" customHeight="false" outlineLevel="0" collapsed="false">
      <c r="A1085" s="33"/>
      <c r="B1085" s="33"/>
      <c r="C1085" s="151" t="e">
        <f aca="false">'Modelo abreviado'!C1080</f>
        <v>#REF!</v>
      </c>
      <c r="D1085" s="259" t="str">
        <f aca="false">'Modelo abreviado'!D1080</f>
        <v>-</v>
      </c>
      <c r="E1085" s="193"/>
      <c r="F1085" s="33"/>
      <c r="G1085" s="33"/>
      <c r="H1085" s="33" t="str">
        <f aca="false">'Modelo abreviado'!H1080</f>
        <v>Duration</v>
      </c>
      <c r="I1085" s="33"/>
      <c r="J1085" s="33" t="str">
        <f aca="false">'Modelo abreviado'!J1080</f>
        <v>PGC2008</v>
      </c>
      <c r="K1085" s="33"/>
      <c r="L1085" s="33"/>
      <c r="M1085" s="33" t="str">
        <f aca="false">'Modelo abreviado'!M1080</f>
        <v>A-M5.1.4.423</v>
      </c>
      <c r="N1085" s="33" t="n">
        <f aca="false">'Modelo abreviado'!N1080</f>
        <v>0</v>
      </c>
      <c r="O1085" s="33" t="s">
        <v>8986</v>
      </c>
      <c r="P1085" s="33"/>
      <c r="Q1085" s="33"/>
      <c r="R1085" s="33" t="str">
        <f aca="false">'Modelo abreviado'!R1080</f>
        <v>Texto</v>
      </c>
      <c r="S1085" s="33"/>
      <c r="T1085" s="151"/>
      <c r="U1085" s="33"/>
    </row>
    <row r="1086" customFormat="false" ht="12.75" hidden="true" customHeight="false" outlineLevel="0" collapsed="false">
      <c r="A1086" s="33"/>
      <c r="B1086" s="33"/>
      <c r="C1086" s="151" t="e">
        <f aca="false">'Modelo abreviado'!C1081</f>
        <v>#REF!</v>
      </c>
      <c r="D1086" s="259" t="str">
        <f aca="false">'Modelo abreviado'!D1081</f>
        <v>-</v>
      </c>
      <c r="E1086" s="193"/>
      <c r="F1086" s="33"/>
      <c r="G1086" s="33"/>
      <c r="H1086" s="33" t="str">
        <f aca="false">'Modelo abreviado'!H1081</f>
        <v>Duration</v>
      </c>
      <c r="I1086" s="33"/>
      <c r="J1086" s="33" t="str">
        <f aca="false">'Modelo abreviado'!J1081</f>
        <v>PGC2008</v>
      </c>
      <c r="K1086" s="33"/>
      <c r="L1086" s="33"/>
      <c r="M1086" s="33" t="str">
        <f aca="false">'Modelo abreviado'!M1081</f>
        <v>A-M5.1.4.424</v>
      </c>
      <c r="N1086" s="33" t="n">
        <f aca="false">'Modelo abreviado'!N1081</f>
        <v>0</v>
      </c>
      <c r="O1086" s="33" t="s">
        <v>8987</v>
      </c>
      <c r="P1086" s="33"/>
      <c r="Q1086" s="33"/>
      <c r="R1086" s="33" t="str">
        <f aca="false">'Modelo abreviado'!R1081</f>
        <v>Texto</v>
      </c>
      <c r="S1086" s="33"/>
      <c r="T1086" s="151"/>
      <c r="U1086" s="33"/>
    </row>
    <row r="1087" customFormat="false" ht="12.75" hidden="true" customHeight="false" outlineLevel="0" collapsed="false">
      <c r="A1087" s="33"/>
      <c r="B1087" s="33"/>
      <c r="C1087" s="151" t="e">
        <f aca="false">'Modelo abreviado'!C1082</f>
        <v>#REF!</v>
      </c>
      <c r="D1087" s="259" t="str">
        <f aca="false">'Modelo abreviado'!D1082</f>
        <v>-</v>
      </c>
      <c r="E1087" s="193"/>
      <c r="F1087" s="33"/>
      <c r="G1087" s="33"/>
      <c r="H1087" s="33" t="str">
        <f aca="false">'Modelo abreviado'!H1082</f>
        <v>Duration</v>
      </c>
      <c r="I1087" s="33"/>
      <c r="J1087" s="33" t="str">
        <f aca="false">'Modelo abreviado'!J1082</f>
        <v>PGC2008</v>
      </c>
      <c r="K1087" s="33"/>
      <c r="L1087" s="33"/>
      <c r="M1087" s="33" t="str">
        <f aca="false">'Modelo abreviado'!M1082</f>
        <v>A-M5.1.4.425</v>
      </c>
      <c r="N1087" s="33" t="n">
        <f aca="false">'Modelo abreviado'!N1082</f>
        <v>0</v>
      </c>
      <c r="O1087" s="33" t="s">
        <v>8988</v>
      </c>
      <c r="P1087" s="33"/>
      <c r="Q1087" s="33"/>
      <c r="R1087" s="33" t="str">
        <f aca="false">'Modelo abreviado'!R1082</f>
        <v>Texto</v>
      </c>
      <c r="S1087" s="33"/>
      <c r="T1087" s="151"/>
      <c r="U1087" s="33"/>
    </row>
    <row r="1088" customFormat="false" ht="12.75" hidden="true" customHeight="false" outlineLevel="0" collapsed="false">
      <c r="A1088" s="33"/>
      <c r="B1088" s="33"/>
      <c r="C1088" s="151" t="e">
        <f aca="false">'Modelo abreviado'!C1083</f>
        <v>#REF!</v>
      </c>
      <c r="D1088" s="259" t="str">
        <f aca="false">'Modelo abreviado'!D1083</f>
        <v>-</v>
      </c>
      <c r="E1088" s="193"/>
      <c r="F1088" s="33"/>
      <c r="G1088" s="33"/>
      <c r="H1088" s="33" t="str">
        <f aca="false">'Modelo abreviado'!H1083</f>
        <v>Duration</v>
      </c>
      <c r="I1088" s="33"/>
      <c r="J1088" s="33" t="str">
        <f aca="false">'Modelo abreviado'!J1083</f>
        <v>PGC2008</v>
      </c>
      <c r="K1088" s="33"/>
      <c r="L1088" s="33"/>
      <c r="M1088" s="33" t="str">
        <f aca="false">'Modelo abreviado'!M1083</f>
        <v>A-M5.1.4.426</v>
      </c>
      <c r="N1088" s="33" t="n">
        <f aca="false">'Modelo abreviado'!N1083</f>
        <v>0</v>
      </c>
      <c r="O1088" s="33" t="s">
        <v>8989</v>
      </c>
      <c r="P1088" s="33"/>
      <c r="Q1088" s="33"/>
      <c r="R1088" s="33" t="str">
        <f aca="false">'Modelo abreviado'!R1083</f>
        <v>Texto</v>
      </c>
      <c r="S1088" s="33"/>
      <c r="T1088" s="151"/>
      <c r="U1088" s="33"/>
    </row>
    <row r="1089" customFormat="false" ht="38.25" hidden="true" customHeight="false" outlineLevel="0" collapsed="false">
      <c r="A1089" s="33"/>
      <c r="B1089" s="33"/>
      <c r="C1089" s="151" t="str">
        <f aca="false">'Modelo abreviado'!C1084</f>
        <v>8.1.1b Conciliación entre el importe total de los contratos de arrendamiento financiero al principio y final del ejercicio</v>
      </c>
      <c r="D1089" s="259" t="str">
        <f aca="false">'Modelo abreviado'!D1084</f>
        <v>-</v>
      </c>
      <c r="E1089" s="193"/>
      <c r="F1089" s="33"/>
      <c r="G1089" s="33"/>
      <c r="H1089" s="33" t="str">
        <f aca="false">'Modelo abreviado'!H1084</f>
        <v>Duration</v>
      </c>
      <c r="I1089" s="33"/>
      <c r="J1089" s="33" t="str">
        <f aca="false">'Modelo abreviado'!J1084</f>
        <v>PGC2008</v>
      </c>
      <c r="K1089" s="33"/>
      <c r="L1089" s="33"/>
      <c r="M1089" s="33" t="str">
        <f aca="false">'Modelo abreviado'!M1084</f>
        <v>A-M5.1.4.427</v>
      </c>
      <c r="N1089" s="33" t="n">
        <f aca="false">'Modelo abreviado'!N1084</f>
        <v>0</v>
      </c>
      <c r="O1089" s="33" t="s">
        <v>8990</v>
      </c>
      <c r="P1089" s="33"/>
      <c r="Q1089" s="33"/>
      <c r="R1089" s="33" t="str">
        <f aca="false">'Modelo abreviado'!R1084</f>
        <v>Texto</v>
      </c>
      <c r="S1089" s="33"/>
      <c r="T1089" s="151"/>
      <c r="U1089" s="33"/>
    </row>
    <row r="1090" customFormat="false" ht="12.75" hidden="true" customHeight="false" outlineLevel="0" collapsed="false">
      <c r="A1090" s="33"/>
      <c r="B1090" s="33"/>
      <c r="C1090" s="151" t="str">
        <f aca="false">'Modelo abreviado'!C1085</f>
        <v>Importe de la inversión al inicio del ejercicio</v>
      </c>
      <c r="D1090" s="259" t="str">
        <f aca="false">'Modelo abreviado'!D1085</f>
        <v>-</v>
      </c>
      <c r="E1090" s="193"/>
      <c r="F1090" s="33"/>
      <c r="G1090" s="33"/>
      <c r="H1090" s="33" t="str">
        <f aca="false">'Modelo abreviado'!H1085</f>
        <v>Duration</v>
      </c>
      <c r="I1090" s="33"/>
      <c r="J1090" s="33" t="str">
        <f aca="false">'Modelo abreviado'!J1085</f>
        <v>PGC2008</v>
      </c>
      <c r="K1090" s="33"/>
      <c r="L1090" s="33"/>
      <c r="M1090" s="33" t="str">
        <f aca="false">'Modelo abreviado'!M1085</f>
        <v>A-M5.1.4.428</v>
      </c>
      <c r="N1090" s="33" t="n">
        <f aca="false">'Modelo abreviado'!N1085</f>
        <v>0</v>
      </c>
      <c r="O1090" s="33" t="s">
        <v>8991</v>
      </c>
      <c r="P1090" s="33"/>
      <c r="Q1090" s="33"/>
      <c r="R1090" s="33" t="str">
        <f aca="false">'Modelo abreviado'!R1085</f>
        <v>Texto</v>
      </c>
      <c r="S1090" s="33"/>
      <c r="T1090" s="151"/>
      <c r="U1090" s="33"/>
    </row>
    <row r="1091" customFormat="false" ht="12.75" hidden="true" customHeight="false" outlineLevel="0" collapsed="false">
      <c r="A1091" s="33"/>
      <c r="B1091" s="33"/>
      <c r="C1091" s="151" t="str">
        <f aca="false">'Modelo abreviado'!C1086</f>
        <v>Nuevas inversiones en el ejercicio</v>
      </c>
      <c r="D1091" s="259" t="str">
        <f aca="false">'Modelo abreviado'!D1086</f>
        <v>-</v>
      </c>
      <c r="E1091" s="193"/>
      <c r="F1091" s="33"/>
      <c r="G1091" s="33"/>
      <c r="H1091" s="33" t="str">
        <f aca="false">'Modelo abreviado'!H1086</f>
        <v>Duration</v>
      </c>
      <c r="I1091" s="33"/>
      <c r="J1091" s="33" t="str">
        <f aca="false">'Modelo abreviado'!J1086</f>
        <v>PGC2008</v>
      </c>
      <c r="K1091" s="33"/>
      <c r="L1091" s="33"/>
      <c r="M1091" s="33" t="str">
        <f aca="false">'Modelo abreviado'!M1086</f>
        <v>A-M5.1.4.429</v>
      </c>
      <c r="N1091" s="33" t="n">
        <f aca="false">'Modelo abreviado'!N1086</f>
        <v>0</v>
      </c>
      <c r="O1091" s="33" t="s">
        <v>8992</v>
      </c>
      <c r="P1091" s="33"/>
      <c r="Q1091" s="33"/>
      <c r="R1091" s="33" t="str">
        <f aca="false">'Modelo abreviado'!R1086</f>
        <v>Texto</v>
      </c>
      <c r="S1091" s="33"/>
      <c r="T1091" s="151"/>
      <c r="U1091" s="33"/>
    </row>
    <row r="1092" customFormat="false" ht="12.75" hidden="true" customHeight="false" outlineLevel="0" collapsed="false">
      <c r="A1092" s="33"/>
      <c r="B1092" s="33"/>
      <c r="C1092" s="151" t="str">
        <f aca="false">'Modelo abreviado'!C1087</f>
        <v>Reembolso del principal en el ejercicio</v>
      </c>
      <c r="D1092" s="259" t="str">
        <f aca="false">'Modelo abreviado'!D1087</f>
        <v>-</v>
      </c>
      <c r="E1092" s="193"/>
      <c r="F1092" s="33"/>
      <c r="G1092" s="33"/>
      <c r="H1092" s="33" t="str">
        <f aca="false">'Modelo abreviado'!H1087</f>
        <v>Duration</v>
      </c>
      <c r="I1092" s="33"/>
      <c r="J1092" s="33" t="str">
        <f aca="false">'Modelo abreviado'!J1087</f>
        <v>PGC2008</v>
      </c>
      <c r="K1092" s="33"/>
      <c r="L1092" s="33"/>
      <c r="M1092" s="33" t="str">
        <f aca="false">'Modelo abreviado'!M1087</f>
        <v>A-M5.1.4.430</v>
      </c>
      <c r="N1092" s="33" t="n">
        <f aca="false">'Modelo abreviado'!N1087</f>
        <v>0</v>
      </c>
      <c r="O1092" s="33" t="s">
        <v>8993</v>
      </c>
      <c r="P1092" s="33"/>
      <c r="Q1092" s="33"/>
      <c r="R1092" s="33" t="str">
        <f aca="false">'Modelo abreviado'!R1087</f>
        <v>Texto</v>
      </c>
      <c r="S1092" s="33"/>
      <c r="T1092" s="151"/>
      <c r="U1092" s="33"/>
    </row>
    <row r="1093" customFormat="false" ht="12.75" hidden="true" customHeight="false" outlineLevel="0" collapsed="false">
      <c r="A1093" s="33"/>
      <c r="B1093" s="33"/>
      <c r="C1093" s="151" t="str">
        <f aca="false">'Modelo abreviado'!C1088</f>
        <v>Importe de la inversión al final del ejercicio</v>
      </c>
      <c r="D1093" s="259" t="str">
        <f aca="false">'Modelo abreviado'!D1088</f>
        <v>-</v>
      </c>
      <c r="E1093" s="193"/>
      <c r="F1093" s="33"/>
      <c r="G1093" s="33"/>
      <c r="H1093" s="33" t="str">
        <f aca="false">'Modelo abreviado'!H1088</f>
        <v>Duration</v>
      </c>
      <c r="I1093" s="33"/>
      <c r="J1093" s="33" t="str">
        <f aca="false">'Modelo abreviado'!J1088</f>
        <v>PGC2008</v>
      </c>
      <c r="K1093" s="33"/>
      <c r="L1093" s="33"/>
      <c r="M1093" s="33" t="str">
        <f aca="false">'Modelo abreviado'!M1088</f>
        <v>A-M5.1.4.431</v>
      </c>
      <c r="N1093" s="33" t="n">
        <f aca="false">'Modelo abreviado'!N1088</f>
        <v>0</v>
      </c>
      <c r="O1093" s="33" t="s">
        <v>8994</v>
      </c>
      <c r="P1093" s="33"/>
      <c r="Q1093" s="33"/>
      <c r="R1093" s="33" t="str">
        <f aca="false">'Modelo abreviado'!R1088</f>
        <v>Texto</v>
      </c>
      <c r="S1093" s="33"/>
      <c r="T1093" s="151"/>
      <c r="U1093" s="33"/>
    </row>
    <row r="1094" customFormat="false" ht="25.5" hidden="true" customHeight="false" outlineLevel="0" collapsed="false">
      <c r="A1094" s="33"/>
      <c r="B1094" s="33"/>
      <c r="C1094" s="151" t="str">
        <f aca="false">'Modelo abreviado'!C1089</f>
        <v>8.1.1c. Descripción general de los acuerdos significativos de arrendamiento financiero</v>
      </c>
      <c r="D1094" s="259" t="str">
        <f aca="false">'Modelo abreviado'!D1089</f>
        <v>-</v>
      </c>
      <c r="E1094" s="193"/>
      <c r="F1094" s="33"/>
      <c r="G1094" s="33"/>
      <c r="H1094" s="33" t="str">
        <f aca="false">'Modelo abreviado'!H1089</f>
        <v>Duration</v>
      </c>
      <c r="I1094" s="33"/>
      <c r="J1094" s="33" t="str">
        <f aca="false">'Modelo abreviado'!J1089</f>
        <v>PGC2008</v>
      </c>
      <c r="K1094" s="33"/>
      <c r="L1094" s="33"/>
      <c r="M1094" s="33" t="str">
        <f aca="false">'Modelo abreviado'!M1089</f>
        <v>A-M5.1.4.432</v>
      </c>
      <c r="N1094" s="33" t="n">
        <f aca="false">'Modelo abreviado'!N1089</f>
        <v>0</v>
      </c>
      <c r="O1094" s="33" t="s">
        <v>8995</v>
      </c>
      <c r="P1094" s="33"/>
      <c r="Q1094" s="33"/>
      <c r="R1094" s="33" t="str">
        <f aca="false">'Modelo abreviado'!R1089</f>
        <v>Texto</v>
      </c>
      <c r="S1094" s="33"/>
      <c r="T1094" s="151"/>
      <c r="U1094" s="33"/>
    </row>
    <row r="1095" customFormat="false" ht="25.5" hidden="true" customHeight="false" outlineLevel="0" collapsed="false">
      <c r="A1095" s="33"/>
      <c r="B1095" s="33"/>
      <c r="C1095" s="151" t="str">
        <f aca="false">'Modelo abreviado'!C1090</f>
        <v>8.1.1d. Ingresos financieros no devengados por arrendamientos financieros</v>
      </c>
      <c r="D1095" s="259" t="str">
        <f aca="false">'Modelo abreviado'!D1090</f>
        <v>-</v>
      </c>
      <c r="E1095" s="193"/>
      <c r="F1095" s="33"/>
      <c r="G1095" s="33"/>
      <c r="H1095" s="33" t="str">
        <f aca="false">'Modelo abreviado'!H1090</f>
        <v>Duration</v>
      </c>
      <c r="I1095" s="33"/>
      <c r="J1095" s="33" t="str">
        <f aca="false">'Modelo abreviado'!J1090</f>
        <v>PGC2008</v>
      </c>
      <c r="K1095" s="33"/>
      <c r="L1095" s="33"/>
      <c r="M1095" s="33" t="str">
        <f aca="false">'Modelo abreviado'!M1090</f>
        <v>A-M5.1.4.433</v>
      </c>
      <c r="N1095" s="33" t="n">
        <f aca="false">'Modelo abreviado'!N1090</f>
        <v>0</v>
      </c>
      <c r="O1095" s="33" t="s">
        <v>8996</v>
      </c>
      <c r="P1095" s="33"/>
      <c r="Q1095" s="33"/>
      <c r="R1095" s="33" t="str">
        <f aca="false">'Modelo abreviado'!R1090</f>
        <v>Texto</v>
      </c>
      <c r="S1095" s="33"/>
      <c r="T1095" s="151"/>
      <c r="U1095" s="33"/>
    </row>
    <row r="1096" customFormat="false" ht="38.25" hidden="true" customHeight="false" outlineLevel="0" collapsed="false">
      <c r="A1096" s="33"/>
      <c r="B1096" s="33"/>
      <c r="C1096" s="151" t="str">
        <f aca="false">'Modelo abreviado'!C1091</f>
        <v>8.1.1d.1. Importe de los ingresos financieros no devengados por arrendamientos financieros, al cierre del ejercicio</v>
      </c>
      <c r="D1096" s="259" t="str">
        <f aca="false">'Modelo abreviado'!D1091</f>
        <v>-</v>
      </c>
      <c r="E1096" s="193"/>
      <c r="F1096" s="33"/>
      <c r="G1096" s="33"/>
      <c r="H1096" s="33" t="str">
        <f aca="false">'Modelo abreviado'!H1091</f>
        <v>Duration</v>
      </c>
      <c r="I1096" s="33"/>
      <c r="J1096" s="33" t="str">
        <f aca="false">'Modelo abreviado'!J1091</f>
        <v>PGC2008</v>
      </c>
      <c r="K1096" s="33"/>
      <c r="L1096" s="33"/>
      <c r="M1096" s="33" t="str">
        <f aca="false">'Modelo abreviado'!M1091</f>
        <v>A-M5.1.4.434</v>
      </c>
      <c r="N1096" s="33" t="n">
        <f aca="false">'Modelo abreviado'!N1091</f>
        <v>0</v>
      </c>
      <c r="O1096" s="33" t="s">
        <v>8997</v>
      </c>
      <c r="P1096" s="33"/>
      <c r="Q1096" s="33"/>
      <c r="R1096" s="33" t="str">
        <f aca="false">'Modelo abreviado'!R1091</f>
        <v>Texto</v>
      </c>
      <c r="S1096" s="33"/>
      <c r="T1096" s="151"/>
      <c r="U1096" s="33"/>
    </row>
    <row r="1097" customFormat="false" ht="38.25" hidden="true" customHeight="false" outlineLevel="0" collapsed="false">
      <c r="A1097" s="33"/>
      <c r="B1097" s="33"/>
      <c r="C1097" s="151" t="str">
        <f aca="false">'Modelo abreviado'!C1092</f>
        <v>8.1.1d.2. Criterio de distribución del componente financiero de las cuotas por arrendamientos financieros</v>
      </c>
      <c r="D1097" s="259" t="str">
        <f aca="false">'Modelo abreviado'!D1092</f>
        <v>-</v>
      </c>
      <c r="E1097" s="193"/>
      <c r="F1097" s="33"/>
      <c r="G1097" s="33"/>
      <c r="H1097" s="33" t="str">
        <f aca="false">'Modelo abreviado'!H1092</f>
        <v>Duration</v>
      </c>
      <c r="I1097" s="33"/>
      <c r="J1097" s="33" t="str">
        <f aca="false">'Modelo abreviado'!J1092</f>
        <v>PGC2008</v>
      </c>
      <c r="K1097" s="33"/>
      <c r="L1097" s="33"/>
      <c r="M1097" s="33" t="str">
        <f aca="false">'Modelo abreviado'!M1092</f>
        <v>A-M5.1.4.435</v>
      </c>
      <c r="N1097" s="33" t="n">
        <f aca="false">'Modelo abreviado'!N1092</f>
        <v>0</v>
      </c>
      <c r="O1097" s="33" t="s">
        <v>8998</v>
      </c>
      <c r="P1097" s="33"/>
      <c r="Q1097" s="33"/>
      <c r="R1097" s="33" t="str">
        <f aca="false">'Modelo abreviado'!R1092</f>
        <v>Texto</v>
      </c>
      <c r="S1097" s="33"/>
      <c r="T1097" s="151"/>
      <c r="U1097" s="33"/>
    </row>
    <row r="1098" customFormat="false" ht="38.25" hidden="true" customHeight="false" outlineLevel="0" collapsed="false">
      <c r="A1098" s="33"/>
      <c r="B1098" s="33"/>
      <c r="C1098" s="151" t="str">
        <f aca="false">'Modelo abreviado'!C1093</f>
        <v>8.1.1e. Importe de las cuotas contingentes por arrendamientos financieros reconocidas como ingresos del ejercicio</v>
      </c>
      <c r="D1098" s="259" t="str">
        <f aca="false">'Modelo abreviado'!D1093</f>
        <v>-</v>
      </c>
      <c r="E1098" s="193"/>
      <c r="F1098" s="33"/>
      <c r="G1098" s="33"/>
      <c r="H1098" s="33" t="str">
        <f aca="false">'Modelo abreviado'!H1093</f>
        <v>Duration</v>
      </c>
      <c r="I1098" s="33"/>
      <c r="J1098" s="33" t="str">
        <f aca="false">'Modelo abreviado'!J1093</f>
        <v>PGC2008</v>
      </c>
      <c r="K1098" s="33"/>
      <c r="L1098" s="33"/>
      <c r="M1098" s="33" t="str">
        <f aca="false">'Modelo abreviado'!M1093</f>
        <v>A-M5.1.4.436</v>
      </c>
      <c r="N1098" s="33" t="n">
        <f aca="false">'Modelo abreviado'!N1093</f>
        <v>0</v>
      </c>
      <c r="O1098" s="33" t="s">
        <v>8999</v>
      </c>
      <c r="P1098" s="33"/>
      <c r="Q1098" s="33"/>
      <c r="R1098" s="33" t="str">
        <f aca="false">'Modelo abreviado'!R1093</f>
        <v>Texto</v>
      </c>
      <c r="S1098" s="33"/>
      <c r="T1098" s="151"/>
      <c r="U1098" s="33"/>
    </row>
    <row r="1099" customFormat="false" ht="38.25" hidden="true" customHeight="false" outlineLevel="0" collapsed="false">
      <c r="A1099" s="33"/>
      <c r="B1099" s="33"/>
      <c r="C1099" s="151" t="str">
        <f aca="false">'Modelo abreviado'!C1094</f>
        <v>8.1.1f. Importe de las correcciones de valor por deterioro acumulada, por insolvencias, de arrendamientos financieros pendientes de cobro</v>
      </c>
      <c r="D1099" s="259" t="str">
        <f aca="false">'Modelo abreviado'!D1094</f>
        <v>-</v>
      </c>
      <c r="E1099" s="193"/>
      <c r="F1099" s="33"/>
      <c r="G1099" s="33"/>
      <c r="H1099" s="33" t="str">
        <f aca="false">'Modelo abreviado'!H1094</f>
        <v>Duration</v>
      </c>
      <c r="I1099" s="33"/>
      <c r="J1099" s="33" t="str">
        <f aca="false">'Modelo abreviado'!J1094</f>
        <v>PGC2008</v>
      </c>
      <c r="K1099" s="33"/>
      <c r="L1099" s="33"/>
      <c r="M1099" s="33" t="str">
        <f aca="false">'Modelo abreviado'!M1094</f>
        <v>A-M5.1.4.437</v>
      </c>
      <c r="N1099" s="33" t="n">
        <f aca="false">'Modelo abreviado'!N1094</f>
        <v>0</v>
      </c>
      <c r="O1099" s="33" t="s">
        <v>9000</v>
      </c>
      <c r="P1099" s="33"/>
      <c r="Q1099" s="33"/>
      <c r="R1099" s="33" t="str">
        <f aca="false">'Modelo abreviado'!R1094</f>
        <v>Texto</v>
      </c>
      <c r="S1099" s="33"/>
      <c r="T1099" s="151"/>
      <c r="U1099" s="33"/>
    </row>
    <row r="1100" customFormat="false" ht="25.5" hidden="true" customHeight="false" outlineLevel="0" collapsed="false">
      <c r="A1100" s="33"/>
      <c r="B1100" s="33"/>
      <c r="C1100" s="151" t="str">
        <f aca="false">'Modelo abreviado'!C1095</f>
        <v>8.1.2. Información a revelar por los arrendatarios financieros</v>
      </c>
      <c r="D1100" s="259" t="str">
        <f aca="false">'Modelo abreviado'!D1095</f>
        <v>-</v>
      </c>
      <c r="E1100" s="193"/>
      <c r="F1100" s="33"/>
      <c r="G1100" s="33"/>
      <c r="H1100" s="33" t="str">
        <f aca="false">'Modelo abreviado'!H1095</f>
        <v>Duration</v>
      </c>
      <c r="I1100" s="33"/>
      <c r="J1100" s="33" t="str">
        <f aca="false">'Modelo abreviado'!J1095</f>
        <v>PGC2008</v>
      </c>
      <c r="K1100" s="33"/>
      <c r="L1100" s="33"/>
      <c r="M1100" s="33" t="str">
        <f aca="false">'Modelo abreviado'!M1095</f>
        <v>A-M5.1.4.438</v>
      </c>
      <c r="N1100" s="33" t="n">
        <f aca="false">'Modelo abreviado'!N1095</f>
        <v>0</v>
      </c>
      <c r="O1100" s="33" t="s">
        <v>9001</v>
      </c>
      <c r="P1100" s="33"/>
      <c r="Q1100" s="33"/>
      <c r="R1100" s="33" t="str">
        <f aca="false">'Modelo abreviado'!R1095</f>
        <v>Texto</v>
      </c>
      <c r="S1100" s="33"/>
      <c r="T1100" s="151"/>
      <c r="U1100" s="33"/>
    </row>
    <row r="1101" customFormat="false" ht="25.5" hidden="true" customHeight="false" outlineLevel="0" collapsed="false">
      <c r="A1101" s="33"/>
      <c r="B1101" s="33"/>
      <c r="C1101" s="151" t="str">
        <f aca="false">'Modelo abreviado'!C1096</f>
        <v>8.1.2a. Desglose de los arrendamientos financieros por clases de activos, para el arrendatario</v>
      </c>
      <c r="D1101" s="259" t="str">
        <f aca="false">'Modelo abreviado'!D1096</f>
        <v>-</v>
      </c>
      <c r="E1101" s="193"/>
      <c r="F1101" s="33"/>
      <c r="G1101" s="33"/>
      <c r="H1101" s="33" t="str">
        <f aca="false">'Modelo abreviado'!H1096</f>
        <v>Duration</v>
      </c>
      <c r="I1101" s="33"/>
      <c r="J1101" s="33" t="str">
        <f aca="false">'Modelo abreviado'!J1096</f>
        <v>PGC2008</v>
      </c>
      <c r="K1101" s="33"/>
      <c r="L1101" s="33"/>
      <c r="M1101" s="33" t="str">
        <f aca="false">'Modelo abreviado'!M1096</f>
        <v>A-M5.1.4.439</v>
      </c>
      <c r="N1101" s="33" t="n">
        <f aca="false">'Modelo abreviado'!N1096</f>
        <v>0</v>
      </c>
      <c r="O1101" s="33" t="s">
        <v>9002</v>
      </c>
      <c r="P1101" s="33"/>
      <c r="Q1101" s="33"/>
      <c r="R1101" s="33" t="str">
        <f aca="false">'Modelo abreviado'!R1096</f>
        <v>Texto</v>
      </c>
      <c r="S1101" s="33"/>
      <c r="T1101" s="151"/>
      <c r="U1101" s="33"/>
    </row>
    <row r="1102" customFormat="false" ht="25.5" hidden="true" customHeight="false" outlineLevel="0" collapsed="false">
      <c r="A1102" s="33"/>
      <c r="B1102" s="33"/>
      <c r="C1102" s="151" t="str">
        <f aca="false">'Modelo abreviado'!C1097</f>
        <v>Importe por el que se ha reconocido inicialmente el activo arrendado, por el arrendatario</v>
      </c>
      <c r="D1102" s="259" t="str">
        <f aca="false">'Modelo abreviado'!D1097</f>
        <v>-</v>
      </c>
      <c r="E1102" s="193"/>
      <c r="F1102" s="33"/>
      <c r="G1102" s="33"/>
      <c r="H1102" s="33" t="str">
        <f aca="false">'Modelo abreviado'!H1097</f>
        <v>Duration</v>
      </c>
      <c r="I1102" s="33"/>
      <c r="J1102" s="33" t="str">
        <f aca="false">'Modelo abreviado'!J1097</f>
        <v>PGC2008</v>
      </c>
      <c r="K1102" s="33"/>
      <c r="L1102" s="33"/>
      <c r="M1102" s="33" t="str">
        <f aca="false">'Modelo abreviado'!M1097</f>
        <v>A-M5.1.4.440</v>
      </c>
      <c r="N1102" s="33" t="n">
        <f aca="false">'Modelo abreviado'!N1097</f>
        <v>0</v>
      </c>
      <c r="O1102" s="33" t="s">
        <v>9003</v>
      </c>
      <c r="P1102" s="33"/>
      <c r="Q1102" s="33"/>
      <c r="R1102" s="33" t="str">
        <f aca="false">'Modelo abreviado'!R1097</f>
        <v>Texto</v>
      </c>
      <c r="S1102" s="33"/>
      <c r="T1102" s="151"/>
      <c r="U1102" s="33"/>
    </row>
    <row r="1103" customFormat="false" ht="25.5" hidden="true" customHeight="false" outlineLevel="0" collapsed="false">
      <c r="A1103" s="33"/>
      <c r="B1103" s="33"/>
      <c r="C1103" s="151" t="str">
        <f aca="false">'Modelo abreviado'!C1098</f>
        <v>Declaración de que el arrendatario ha usado el valor razonable, para la valoración del bien arrendado</v>
      </c>
      <c r="D1103" s="259" t="str">
        <f aca="false">'Modelo abreviado'!D1098</f>
        <v>-</v>
      </c>
      <c r="E1103" s="193"/>
      <c r="F1103" s="33"/>
      <c r="G1103" s="33"/>
      <c r="H1103" s="33" t="str">
        <f aca="false">'Modelo abreviado'!H1098</f>
        <v>Duration</v>
      </c>
      <c r="I1103" s="33"/>
      <c r="J1103" s="33" t="str">
        <f aca="false">'Modelo abreviado'!J1098</f>
        <v>PGC2008</v>
      </c>
      <c r="K1103" s="33"/>
      <c r="L1103" s="33"/>
      <c r="M1103" s="33" t="str">
        <f aca="false">'Modelo abreviado'!M1098</f>
        <v>A-M5.1.4.441</v>
      </c>
      <c r="N1103" s="33" t="n">
        <f aca="false">'Modelo abreviado'!N1098</f>
        <v>0</v>
      </c>
      <c r="O1103" s="33" t="s">
        <v>9004</v>
      </c>
      <c r="P1103" s="33"/>
      <c r="Q1103" s="33"/>
      <c r="R1103" s="33" t="str">
        <f aca="false">'Modelo abreviado'!R1098</f>
        <v>Texto</v>
      </c>
      <c r="S1103" s="33"/>
      <c r="T1103" s="151"/>
      <c r="U1103" s="33"/>
    </row>
    <row r="1104" customFormat="false" ht="38.25" hidden="true" customHeight="false" outlineLevel="0" collapsed="false">
      <c r="A1104" s="33"/>
      <c r="B1104" s="33"/>
      <c r="C1104" s="151" t="str">
        <f aca="false">'Modelo abreviado'!C1099</f>
        <v>Declaración de que el arrendatario ha usado el valor actual de los pagos mínimos a realizar, para la valoración del bien arrendado</v>
      </c>
      <c r="D1104" s="259" t="str">
        <f aca="false">'Modelo abreviado'!D1099</f>
        <v>-</v>
      </c>
      <c r="E1104" s="193"/>
      <c r="F1104" s="33"/>
      <c r="G1104" s="33"/>
      <c r="H1104" s="33" t="str">
        <f aca="false">'Modelo abreviado'!H1099</f>
        <v>Duration</v>
      </c>
      <c r="I1104" s="33"/>
      <c r="J1104" s="33" t="str">
        <f aca="false">'Modelo abreviado'!J1099</f>
        <v>PGC2008</v>
      </c>
      <c r="K1104" s="33"/>
      <c r="L1104" s="33"/>
      <c r="M1104" s="33" t="str">
        <f aca="false">'Modelo abreviado'!M1099</f>
        <v>A-M5.1.4.442</v>
      </c>
      <c r="N1104" s="33" t="n">
        <f aca="false">'Modelo abreviado'!N1099</f>
        <v>0</v>
      </c>
      <c r="O1104" s="33" t="s">
        <v>9005</v>
      </c>
      <c r="P1104" s="33"/>
      <c r="Q1104" s="33"/>
      <c r="R1104" s="33" t="str">
        <f aca="false">'Modelo abreviado'!R1099</f>
        <v>Texto</v>
      </c>
      <c r="S1104" s="33"/>
      <c r="T1104" s="151"/>
      <c r="U1104" s="33"/>
    </row>
    <row r="1105" customFormat="false" ht="12.75" hidden="true" customHeight="false" outlineLevel="0" collapsed="false">
      <c r="A1105" s="33"/>
      <c r="B1105" s="33"/>
      <c r="C1105" s="151" t="str">
        <f aca="false">'Modelo abreviado'!C1100</f>
        <v>Total</v>
      </c>
      <c r="D1105" s="259" t="str">
        <f aca="false">'Modelo abreviado'!D1100</f>
        <v>-</v>
      </c>
      <c r="E1105" s="193"/>
      <c r="F1105" s="33"/>
      <c r="G1105" s="33"/>
      <c r="H1105" s="33" t="str">
        <f aca="false">'Modelo abreviado'!H1100</f>
        <v>Duration</v>
      </c>
      <c r="I1105" s="33"/>
      <c r="J1105" s="33" t="str">
        <f aca="false">'Modelo abreviado'!J1100</f>
        <v>PGC2008</v>
      </c>
      <c r="K1105" s="33"/>
      <c r="L1105" s="33"/>
      <c r="M1105" s="33" t="str">
        <f aca="false">'Modelo abreviado'!M1100</f>
        <v>A-M5.1.4.443</v>
      </c>
      <c r="N1105" s="33" t="n">
        <f aca="false">'Modelo abreviado'!N1100</f>
        <v>0</v>
      </c>
      <c r="O1105" s="33" t="s">
        <v>9006</v>
      </c>
      <c r="P1105" s="33"/>
      <c r="Q1105" s="33"/>
      <c r="R1105" s="33" t="str">
        <f aca="false">'Modelo abreviado'!R1100</f>
        <v>Texto</v>
      </c>
      <c r="S1105" s="33"/>
      <c r="T1105" s="151"/>
      <c r="U1105" s="33"/>
    </row>
    <row r="1106" customFormat="false" ht="25.5" hidden="true" customHeight="false" outlineLevel="0" collapsed="false">
      <c r="A1106" s="33"/>
      <c r="B1106" s="33"/>
      <c r="C1106" s="151" t="str">
        <f aca="false">'Modelo abreviado'!C1101</f>
        <v>Inmovilizado intangible, patentes, licencias, marcas y similares</v>
      </c>
      <c r="D1106" s="259" t="str">
        <f aca="false">'Modelo abreviado'!D1101</f>
        <v>-</v>
      </c>
      <c r="E1106" s="193"/>
      <c r="F1106" s="33"/>
      <c r="G1106" s="33"/>
      <c r="H1106" s="33" t="str">
        <f aca="false">'Modelo abreviado'!H1101</f>
        <v>Duration</v>
      </c>
      <c r="I1106" s="33"/>
      <c r="J1106" s="33" t="str">
        <f aca="false">'Modelo abreviado'!J1101</f>
        <v>PGC2008</v>
      </c>
      <c r="K1106" s="33"/>
      <c r="L1106" s="33"/>
      <c r="M1106" s="33" t="str">
        <f aca="false">'Modelo abreviado'!M1101</f>
        <v>A-M5.1.4.444</v>
      </c>
      <c r="N1106" s="33" t="n">
        <f aca="false">'Modelo abreviado'!N1101</f>
        <v>0</v>
      </c>
      <c r="O1106" s="33" t="s">
        <v>9007</v>
      </c>
      <c r="P1106" s="33"/>
      <c r="Q1106" s="33"/>
      <c r="R1106" s="33" t="str">
        <f aca="false">'Modelo abreviado'!R1101</f>
        <v>Texto</v>
      </c>
      <c r="S1106" s="33"/>
      <c r="T1106" s="151"/>
      <c r="U1106" s="33"/>
    </row>
    <row r="1107" customFormat="false" ht="12.75" hidden="true" customHeight="false" outlineLevel="0" collapsed="false">
      <c r="A1107" s="33"/>
      <c r="B1107" s="33"/>
      <c r="C1107" s="151" t="str">
        <f aca="false">'Modelo abreviado'!C1102</f>
        <v>Inmovilizado material, terrenos y construcciones</v>
      </c>
      <c r="D1107" s="259" t="str">
        <f aca="false">'Modelo abreviado'!D1102</f>
        <v>-</v>
      </c>
      <c r="E1107" s="193"/>
      <c r="F1107" s="33"/>
      <c r="G1107" s="33"/>
      <c r="H1107" s="33" t="str">
        <f aca="false">'Modelo abreviado'!H1102</f>
        <v>Duration</v>
      </c>
      <c r="I1107" s="33"/>
      <c r="J1107" s="33" t="str">
        <f aca="false">'Modelo abreviado'!J1102</f>
        <v>PGC2008</v>
      </c>
      <c r="K1107" s="33"/>
      <c r="L1107" s="33"/>
      <c r="M1107" s="33" t="str">
        <f aca="false">'Modelo abreviado'!M1102</f>
        <v>A-M5.1.4.445</v>
      </c>
      <c r="N1107" s="33" t="n">
        <f aca="false">'Modelo abreviado'!N1102</f>
        <v>0</v>
      </c>
      <c r="O1107" s="33" t="s">
        <v>9008</v>
      </c>
      <c r="P1107" s="33"/>
      <c r="Q1107" s="33"/>
      <c r="R1107" s="33" t="str">
        <f aca="false">'Modelo abreviado'!R1102</f>
        <v>Texto</v>
      </c>
      <c r="S1107" s="33"/>
      <c r="T1107" s="151"/>
      <c r="U1107" s="33"/>
    </row>
    <row r="1108" customFormat="false" ht="25.5" hidden="true" customHeight="false" outlineLevel="0" collapsed="false">
      <c r="A1108" s="33"/>
      <c r="B1108" s="33"/>
      <c r="C1108" s="151" t="str">
        <f aca="false">'Modelo abreviado'!C1103</f>
        <v>Inmovilizado material, instalaciones técnicas, maquinaria, utillaje, mobiliario y otros</v>
      </c>
      <c r="D1108" s="259" t="str">
        <f aca="false">'Modelo abreviado'!D1103</f>
        <v>-</v>
      </c>
      <c r="E1108" s="193"/>
      <c r="F1108" s="33"/>
      <c r="G1108" s="33"/>
      <c r="H1108" s="33" t="str">
        <f aca="false">'Modelo abreviado'!H1103</f>
        <v>Duration</v>
      </c>
      <c r="I1108" s="33"/>
      <c r="J1108" s="33" t="str">
        <f aca="false">'Modelo abreviado'!J1103</f>
        <v>PGC2008</v>
      </c>
      <c r="K1108" s="33"/>
      <c r="L1108" s="33"/>
      <c r="M1108" s="33" t="str">
        <f aca="false">'Modelo abreviado'!M1103</f>
        <v>A-M5.1.4.446</v>
      </c>
      <c r="N1108" s="33" t="n">
        <f aca="false">'Modelo abreviado'!N1103</f>
        <v>0</v>
      </c>
      <c r="O1108" s="33" t="s">
        <v>9009</v>
      </c>
      <c r="P1108" s="33"/>
      <c r="Q1108" s="33"/>
      <c r="R1108" s="33" t="str">
        <f aca="false">'Modelo abreviado'!R1103</f>
        <v>Texto</v>
      </c>
      <c r="S1108" s="33"/>
      <c r="T1108" s="151"/>
      <c r="U1108" s="33"/>
    </row>
    <row r="1109" customFormat="false" ht="12.75" hidden="true" customHeight="false" outlineLevel="0" collapsed="false">
      <c r="A1109" s="33"/>
      <c r="B1109" s="33"/>
      <c r="C1109" s="151" t="str">
        <f aca="false">'Modelo abreviado'!C1104</f>
        <v>Inversiones inmobiliarias: terrenos y construcciones</v>
      </c>
      <c r="D1109" s="259" t="str">
        <f aca="false">'Modelo abreviado'!D1104</f>
        <v>-</v>
      </c>
      <c r="E1109" s="193"/>
      <c r="F1109" s="33"/>
      <c r="G1109" s="33"/>
      <c r="H1109" s="33" t="str">
        <f aca="false">'Modelo abreviado'!H1104</f>
        <v>Duration</v>
      </c>
      <c r="I1109" s="33"/>
      <c r="J1109" s="33" t="str">
        <f aca="false">'Modelo abreviado'!J1104</f>
        <v>PGC2008</v>
      </c>
      <c r="K1109" s="33"/>
      <c r="L1109" s="33"/>
      <c r="M1109" s="33" t="str">
        <f aca="false">'Modelo abreviado'!M1104</f>
        <v>A-M5.1.4.447</v>
      </c>
      <c r="N1109" s="33" t="n">
        <f aca="false">'Modelo abreviado'!N1104</f>
        <v>0</v>
      </c>
      <c r="O1109" s="33" t="s">
        <v>9010</v>
      </c>
      <c r="P1109" s="33"/>
      <c r="Q1109" s="33"/>
      <c r="R1109" s="33" t="str">
        <f aca="false">'Modelo abreviado'!R1104</f>
        <v>Texto</v>
      </c>
      <c r="S1109" s="33"/>
      <c r="T1109" s="151"/>
      <c r="U1109" s="33"/>
    </row>
    <row r="1110" customFormat="false" ht="12.75" hidden="true" customHeight="false" outlineLevel="0" collapsed="false">
      <c r="A1110" s="33"/>
      <c r="B1110" s="33"/>
      <c r="C1110" s="151" t="str">
        <f aca="false">'Modelo abreviado'!C1105</f>
        <v>Total</v>
      </c>
      <c r="D1110" s="259" t="str">
        <f aca="false">'Modelo abreviado'!D1105</f>
        <v>-</v>
      </c>
      <c r="E1110" s="193"/>
      <c r="F1110" s="33"/>
      <c r="G1110" s="33"/>
      <c r="H1110" s="33" t="str">
        <f aca="false">'Modelo abreviado'!H1105</f>
        <v>Duration</v>
      </c>
      <c r="I1110" s="33"/>
      <c r="J1110" s="33" t="str">
        <f aca="false">'Modelo abreviado'!J1105</f>
        <v>PGC2008</v>
      </c>
      <c r="K1110" s="33"/>
      <c r="L1110" s="33"/>
      <c r="M1110" s="33" t="str">
        <f aca="false">'Modelo abreviado'!M1105</f>
        <v>A-M5.1.4.448</v>
      </c>
      <c r="N1110" s="33" t="n">
        <f aca="false">'Modelo abreviado'!N1105</f>
        <v>0</v>
      </c>
      <c r="O1110" s="33" t="s">
        <v>9011</v>
      </c>
      <c r="P1110" s="33"/>
      <c r="Q1110" s="33"/>
      <c r="R1110" s="33" t="str">
        <f aca="false">'Modelo abreviado'!R1105</f>
        <v>Texto</v>
      </c>
      <c r="S1110" s="33"/>
      <c r="T1110" s="151"/>
      <c r="U1110" s="33"/>
    </row>
    <row r="1111" customFormat="false" ht="25.5" hidden="true" customHeight="false" outlineLevel="0" collapsed="false">
      <c r="A1111" s="33"/>
      <c r="B1111" s="33"/>
      <c r="C1111" s="151" t="str">
        <f aca="false">'Modelo abreviado'!C1106</f>
        <v>8.1.2b. Información del arrendatario sobre la inversión bruta y desglose de las cuotas</v>
      </c>
      <c r="D1111" s="259" t="str">
        <f aca="false">'Modelo abreviado'!D1106</f>
        <v>-</v>
      </c>
      <c r="E1111" s="193"/>
      <c r="F1111" s="33"/>
      <c r="G1111" s="33"/>
      <c r="H1111" s="33" t="str">
        <f aca="false">'Modelo abreviado'!H1106</f>
        <v>Duration</v>
      </c>
      <c r="I1111" s="33"/>
      <c r="J1111" s="33" t="str">
        <f aca="false">'Modelo abreviado'!J1106</f>
        <v>PGC2008</v>
      </c>
      <c r="K1111" s="33"/>
      <c r="L1111" s="33"/>
      <c r="M1111" s="33" t="str">
        <f aca="false">'Modelo abreviado'!M1106</f>
        <v>A-M5.1.4.449</v>
      </c>
      <c r="N1111" s="33" t="n">
        <f aca="false">'Modelo abreviado'!N1106</f>
        <v>0</v>
      </c>
      <c r="O1111" s="33" t="s">
        <v>9012</v>
      </c>
      <c r="P1111" s="33"/>
      <c r="Q1111" s="33"/>
      <c r="R1111" s="33" t="str">
        <f aca="false">'Modelo abreviado'!R1106</f>
        <v>Texto</v>
      </c>
      <c r="S1111" s="33"/>
      <c r="T1111" s="151"/>
      <c r="U1111" s="33"/>
    </row>
    <row r="1112" customFormat="false" ht="38.25" hidden="true" customHeight="false" outlineLevel="0" collapsed="false">
      <c r="A1112" s="33"/>
      <c r="B1112" s="33"/>
      <c r="C1112" s="151" t="str">
        <f aca="false">'Modelo abreviado'!C1107</f>
        <v>8.1.2b.1. Conciliación entre el importe total de los pagos futuros mínimos por el arrendamiento y su valor actual al cierre</v>
      </c>
      <c r="D1112" s="259" t="str">
        <f aca="false">'Modelo abreviado'!D1107</f>
        <v>-</v>
      </c>
      <c r="E1112" s="193"/>
      <c r="F1112" s="33"/>
      <c r="G1112" s="33"/>
      <c r="H1112" s="33" t="str">
        <f aca="false">'Modelo abreviado'!H1107</f>
        <v>Duration</v>
      </c>
      <c r="I1112" s="33"/>
      <c r="J1112" s="33" t="str">
        <f aca="false">'Modelo abreviado'!J1107</f>
        <v>PGC2008</v>
      </c>
      <c r="K1112" s="33"/>
      <c r="L1112" s="33"/>
      <c r="M1112" s="33" t="str">
        <f aca="false">'Modelo abreviado'!M1107</f>
        <v>A-M5.1.4.450</v>
      </c>
      <c r="N1112" s="33" t="n">
        <f aca="false">'Modelo abreviado'!N1107</f>
        <v>0</v>
      </c>
      <c r="O1112" s="33" t="s">
        <v>9013</v>
      </c>
      <c r="P1112" s="33"/>
      <c r="Q1112" s="33"/>
      <c r="R1112" s="33" t="str">
        <f aca="false">'Modelo abreviado'!R1107</f>
        <v>Texto</v>
      </c>
      <c r="S1112" s="33"/>
      <c r="T1112" s="151"/>
      <c r="U1112" s="33"/>
    </row>
    <row r="1113" customFormat="false" ht="38.25" hidden="true" customHeight="false" outlineLevel="0" collapsed="false">
      <c r="A1113" s="33"/>
      <c r="B1113" s="33"/>
      <c r="C1113" s="151" t="str">
        <f aca="false">'Modelo abreviado'!C1108</f>
        <v>Importe total de los pagos futuros mínimos a recibir por el arrendamiento, excluyendo la opción de compra, al cierre del ejercicio</v>
      </c>
      <c r="D1113" s="259" t="str">
        <f aca="false">'Modelo abreviado'!D1108</f>
        <v>-</v>
      </c>
      <c r="E1113" s="193"/>
      <c r="F1113" s="33"/>
      <c r="G1113" s="33"/>
      <c r="H1113" s="33" t="str">
        <f aca="false">'Modelo abreviado'!H1108</f>
        <v>Duration</v>
      </c>
      <c r="I1113" s="33"/>
      <c r="J1113" s="33" t="str">
        <f aca="false">'Modelo abreviado'!J1108</f>
        <v>PGC2008</v>
      </c>
      <c r="K1113" s="33"/>
      <c r="L1113" s="33"/>
      <c r="M1113" s="33" t="str">
        <f aca="false">'Modelo abreviado'!M1108</f>
        <v>A-M5.1.4.451</v>
      </c>
      <c r="N1113" s="33" t="n">
        <f aca="false">'Modelo abreviado'!N1108</f>
        <v>0</v>
      </c>
      <c r="O1113" s="33" t="s">
        <v>9014</v>
      </c>
      <c r="P1113" s="33"/>
      <c r="Q1113" s="33"/>
      <c r="R1113" s="33" t="str">
        <f aca="false">'Modelo abreviado'!R1108</f>
        <v>Texto</v>
      </c>
      <c r="S1113" s="33"/>
      <c r="T1113" s="151"/>
      <c r="U1113" s="33"/>
    </row>
    <row r="1114" customFormat="false" ht="12.75" hidden="true" customHeight="false" outlineLevel="0" collapsed="false">
      <c r="A1114" s="33"/>
      <c r="B1114" s="33"/>
      <c r="C1114" s="151" t="str">
        <f aca="false">'Modelo abreviado'!C1109</f>
        <v>Importe de la opción de compra</v>
      </c>
      <c r="D1114" s="259" t="str">
        <f aca="false">'Modelo abreviado'!D1109</f>
        <v>-</v>
      </c>
      <c r="E1114" s="193"/>
      <c r="F1114" s="33"/>
      <c r="G1114" s="33"/>
      <c r="H1114" s="33" t="str">
        <f aca="false">'Modelo abreviado'!H1109</f>
        <v>Duration</v>
      </c>
      <c r="I1114" s="33"/>
      <c r="J1114" s="33" t="str">
        <f aca="false">'Modelo abreviado'!J1109</f>
        <v>PGC2008</v>
      </c>
      <c r="K1114" s="33"/>
      <c r="L1114" s="33"/>
      <c r="M1114" s="33" t="str">
        <f aca="false">'Modelo abreviado'!M1109</f>
        <v>A-M5.1.4.452</v>
      </c>
      <c r="N1114" s="33" t="n">
        <f aca="false">'Modelo abreviado'!N1109</f>
        <v>0</v>
      </c>
      <c r="O1114" s="33" t="s">
        <v>9015</v>
      </c>
      <c r="P1114" s="33"/>
      <c r="Q1114" s="33"/>
      <c r="R1114" s="33" t="str">
        <f aca="false">'Modelo abreviado'!R1109</f>
        <v>Texto</v>
      </c>
      <c r="S1114" s="33"/>
      <c r="T1114" s="151"/>
      <c r="U1114" s="33"/>
    </row>
    <row r="1115" customFormat="false" ht="25.5" hidden="true" customHeight="false" outlineLevel="0" collapsed="false">
      <c r="A1115" s="33"/>
      <c r="B1115" s="33"/>
      <c r="C1115" s="151" t="str">
        <f aca="false">'Modelo abreviado'!C1110</f>
        <v>Diferencia entre el importe total y el valor actual de los pagos mínimos a realizar por el arrendamiento</v>
      </c>
      <c r="D1115" s="259" t="str">
        <f aca="false">'Modelo abreviado'!D1110</f>
        <v>-</v>
      </c>
      <c r="E1115" s="193"/>
      <c r="F1115" s="33"/>
      <c r="G1115" s="33"/>
      <c r="H1115" s="33" t="str">
        <f aca="false">'Modelo abreviado'!H1110</f>
        <v>Duration</v>
      </c>
      <c r="I1115" s="33"/>
      <c r="J1115" s="33" t="str">
        <f aca="false">'Modelo abreviado'!J1110</f>
        <v>PGC2008</v>
      </c>
      <c r="K1115" s="33"/>
      <c r="L1115" s="33"/>
      <c r="M1115" s="33" t="str">
        <f aca="false">'Modelo abreviado'!M1110</f>
        <v>A-M5.1.4.453</v>
      </c>
      <c r="N1115" s="33" t="n">
        <f aca="false">'Modelo abreviado'!N1110</f>
        <v>0</v>
      </c>
      <c r="O1115" s="33" t="s">
        <v>9016</v>
      </c>
      <c r="P1115" s="33"/>
      <c r="Q1115" s="33"/>
      <c r="R1115" s="33" t="str">
        <f aca="false">'Modelo abreviado'!R1110</f>
        <v>Texto</v>
      </c>
      <c r="S1115" s="33"/>
      <c r="T1115" s="151"/>
      <c r="U1115" s="33"/>
    </row>
    <row r="1116" customFormat="false" ht="25.5" hidden="true" customHeight="false" outlineLevel="0" collapsed="false">
      <c r="A1116" s="33"/>
      <c r="B1116" s="33"/>
      <c r="C1116" s="151" t="str">
        <f aca="false">'Modelo abreviado'!C1111</f>
        <v>Valor actual de los pagos mínimos a realizar por el arrendamiento, a fin de ejercicio</v>
      </c>
      <c r="D1116" s="259" t="str">
        <f aca="false">'Modelo abreviado'!D1111</f>
        <v>-</v>
      </c>
      <c r="E1116" s="193"/>
      <c r="F1116" s="33"/>
      <c r="G1116" s="33"/>
      <c r="H1116" s="33" t="str">
        <f aca="false">'Modelo abreviado'!H1111</f>
        <v>Duration</v>
      </c>
      <c r="I1116" s="33"/>
      <c r="J1116" s="33" t="str">
        <f aca="false">'Modelo abreviado'!J1111</f>
        <v>PGC2008</v>
      </c>
      <c r="K1116" s="33"/>
      <c r="L1116" s="33"/>
      <c r="M1116" s="33" t="str">
        <f aca="false">'Modelo abreviado'!M1111</f>
        <v>A-M5.1.4.454</v>
      </c>
      <c r="N1116" s="33" t="n">
        <f aca="false">'Modelo abreviado'!N1111</f>
        <v>0</v>
      </c>
      <c r="O1116" s="33" t="s">
        <v>9017</v>
      </c>
      <c r="P1116" s="33"/>
      <c r="Q1116" s="33"/>
      <c r="R1116" s="33" t="str">
        <f aca="false">'Modelo abreviado'!R1111</f>
        <v>Texto</v>
      </c>
      <c r="S1116" s="33"/>
      <c r="T1116" s="151"/>
      <c r="U1116" s="33"/>
    </row>
    <row r="1117" customFormat="false" ht="38.25" hidden="true" customHeight="false" outlineLevel="0" collapsed="false">
      <c r="A1117" s="33"/>
      <c r="B1117" s="33"/>
      <c r="C1117" s="151" t="str">
        <f aca="false">'Modelo abreviado'!C1112</f>
        <v>8.1.2b.2. Desglose por plazos de las cuotas mínimas pendientes de pago por arrendamientos a fin de ejercicio</v>
      </c>
      <c r="D1117" s="259" t="str">
        <f aca="false">'Modelo abreviado'!D1112</f>
        <v>-</v>
      </c>
      <c r="E1117" s="193"/>
      <c r="F1117" s="33"/>
      <c r="G1117" s="33"/>
      <c r="H1117" s="33" t="str">
        <f aca="false">'Modelo abreviado'!H1112</f>
        <v>Duration</v>
      </c>
      <c r="I1117" s="33"/>
      <c r="J1117" s="33" t="str">
        <f aca="false">'Modelo abreviado'!J1112</f>
        <v>PGC2008</v>
      </c>
      <c r="K1117" s="33"/>
      <c r="L1117" s="33"/>
      <c r="M1117" s="33" t="str">
        <f aca="false">'Modelo abreviado'!M1112</f>
        <v>A-M5.1.4.455</v>
      </c>
      <c r="N1117" s="33" t="n">
        <f aca="false">'Modelo abreviado'!N1112</f>
        <v>0</v>
      </c>
      <c r="O1117" s="33" t="s">
        <v>9018</v>
      </c>
      <c r="P1117" s="33"/>
      <c r="Q1117" s="33"/>
      <c r="R1117" s="33" t="str">
        <f aca="false">'Modelo abreviado'!R1112</f>
        <v>Texto</v>
      </c>
      <c r="S1117" s="33"/>
      <c r="T1117" s="151"/>
      <c r="U1117" s="33"/>
    </row>
    <row r="1118" customFormat="false" ht="25.5" hidden="true" customHeight="false" outlineLevel="0" collapsed="false">
      <c r="A1118" s="33"/>
      <c r="B1118" s="33"/>
      <c r="C1118" s="151" t="str">
        <f aca="false">'Modelo abreviado'!C1113</f>
        <v>8.1.2b.2.1. Cuotas mínimas del arrendamiento a pagar en el periodo de un año</v>
      </c>
      <c r="D1118" s="259" t="str">
        <f aca="false">'Modelo abreviado'!D1113</f>
        <v>-</v>
      </c>
      <c r="E1118" s="193"/>
      <c r="F1118" s="33"/>
      <c r="G1118" s="33"/>
      <c r="H1118" s="33" t="str">
        <f aca="false">'Modelo abreviado'!H1113</f>
        <v>Duration</v>
      </c>
      <c r="I1118" s="33"/>
      <c r="J1118" s="33" t="str">
        <f aca="false">'Modelo abreviado'!J1113</f>
        <v>PGC2008</v>
      </c>
      <c r="K1118" s="33"/>
      <c r="L1118" s="33"/>
      <c r="M1118" s="33" t="str">
        <f aca="false">'Modelo abreviado'!M1113</f>
        <v>A-M5.1.4.456</v>
      </c>
      <c r="N1118" s="33" t="n">
        <f aca="false">'Modelo abreviado'!N1113</f>
        <v>0</v>
      </c>
      <c r="O1118" s="33" t="s">
        <v>9019</v>
      </c>
      <c r="P1118" s="33"/>
      <c r="Q1118" s="33"/>
      <c r="R1118" s="33" t="str">
        <f aca="false">'Modelo abreviado'!R1113</f>
        <v>Texto</v>
      </c>
      <c r="S1118" s="33"/>
      <c r="T1118" s="151"/>
      <c r="U1118" s="33"/>
    </row>
    <row r="1119" customFormat="false" ht="25.5" hidden="true" customHeight="false" outlineLevel="0" collapsed="false">
      <c r="A1119" s="33"/>
      <c r="B1119" s="33"/>
      <c r="C1119" s="151" t="str">
        <f aca="false">'Modelo abreviado'!C1114</f>
        <v>8.1.2b.2.2. Cuotas mínimas del arrendamiento a pagar a más de uno y menos de cinco años</v>
      </c>
      <c r="D1119" s="259" t="str">
        <f aca="false">'Modelo abreviado'!D1114</f>
        <v>-</v>
      </c>
      <c r="E1119" s="193"/>
      <c r="F1119" s="33"/>
      <c r="G1119" s="33"/>
      <c r="H1119" s="33" t="str">
        <f aca="false">'Modelo abreviado'!H1114</f>
        <v>Duration</v>
      </c>
      <c r="I1119" s="33"/>
      <c r="J1119" s="33" t="str">
        <f aca="false">'Modelo abreviado'!J1114</f>
        <v>PGC2008</v>
      </c>
      <c r="K1119" s="33"/>
      <c r="L1119" s="33"/>
      <c r="M1119" s="33" t="str">
        <f aca="false">'Modelo abreviado'!M1114</f>
        <v>A-M5.1.4.457</v>
      </c>
      <c r="N1119" s="33" t="n">
        <f aca="false">'Modelo abreviado'!N1114</f>
        <v>0</v>
      </c>
      <c r="O1119" s="33" t="s">
        <v>9020</v>
      </c>
      <c r="P1119" s="33"/>
      <c r="Q1119" s="33"/>
      <c r="R1119" s="33" t="str">
        <f aca="false">'Modelo abreviado'!R1114</f>
        <v>Texto</v>
      </c>
      <c r="S1119" s="33"/>
      <c r="T1119" s="151"/>
      <c r="U1119" s="33"/>
    </row>
    <row r="1120" customFormat="false" ht="25.5" hidden="true" customHeight="false" outlineLevel="0" collapsed="false">
      <c r="A1120" s="33"/>
      <c r="B1120" s="33"/>
      <c r="C1120" s="151" t="str">
        <f aca="false">'Modelo abreviado'!C1115</f>
        <v>8.1.2b.2.3. Cuotas mínimas del arrendamiento a pagar a más de cinco años</v>
      </c>
      <c r="D1120" s="259" t="str">
        <f aca="false">'Modelo abreviado'!D1115</f>
        <v>-</v>
      </c>
      <c r="E1120" s="193"/>
      <c r="F1120" s="33"/>
      <c r="G1120" s="33"/>
      <c r="H1120" s="33" t="str">
        <f aca="false">'Modelo abreviado'!H1115</f>
        <v>Duration</v>
      </c>
      <c r="I1120" s="33"/>
      <c r="J1120" s="33" t="str">
        <f aca="false">'Modelo abreviado'!J1115</f>
        <v>PGC2008</v>
      </c>
      <c r="K1120" s="33"/>
      <c r="L1120" s="33"/>
      <c r="M1120" s="33" t="str">
        <f aca="false">'Modelo abreviado'!M1115</f>
        <v>A-M5.1.4.458</v>
      </c>
      <c r="N1120" s="33" t="n">
        <f aca="false">'Modelo abreviado'!N1115</f>
        <v>0</v>
      </c>
      <c r="O1120" s="33" t="s">
        <v>9021</v>
      </c>
      <c r="P1120" s="33"/>
      <c r="Q1120" s="33"/>
      <c r="R1120" s="33" t="str">
        <f aca="false">'Modelo abreviado'!R1115</f>
        <v>Texto</v>
      </c>
      <c r="S1120" s="33"/>
      <c r="T1120" s="151"/>
      <c r="U1120" s="33"/>
    </row>
    <row r="1121" customFormat="false" ht="25.5" hidden="true" customHeight="false" outlineLevel="0" collapsed="false">
      <c r="A1121" s="33"/>
      <c r="B1121" s="33"/>
      <c r="C1121" s="151" t="str">
        <f aca="false">'Modelo abreviado'!C1116</f>
        <v>8.1.2b.2.4. Total de cuotas mínimas a pagar por arrendamientos financieros</v>
      </c>
      <c r="D1121" s="259" t="str">
        <f aca="false">'Modelo abreviado'!D1116</f>
        <v>-</v>
      </c>
      <c r="E1121" s="193"/>
      <c r="F1121" s="33"/>
      <c r="G1121" s="33"/>
      <c r="H1121" s="33" t="str">
        <f aca="false">'Modelo abreviado'!H1116</f>
        <v>Duration</v>
      </c>
      <c r="I1121" s="33"/>
      <c r="J1121" s="33" t="str">
        <f aca="false">'Modelo abreviado'!J1116</f>
        <v>PGC2008</v>
      </c>
      <c r="K1121" s="33"/>
      <c r="L1121" s="33"/>
      <c r="M1121" s="33" t="str">
        <f aca="false">'Modelo abreviado'!M1116</f>
        <v>A-M5.1.4.459</v>
      </c>
      <c r="N1121" s="33" t="n">
        <f aca="false">'Modelo abreviado'!N1116</f>
        <v>0</v>
      </c>
      <c r="O1121" s="33" t="s">
        <v>9022</v>
      </c>
      <c r="P1121" s="33"/>
      <c r="Q1121" s="33"/>
      <c r="R1121" s="33" t="str">
        <f aca="false">'Modelo abreviado'!R1116</f>
        <v>Texto</v>
      </c>
      <c r="S1121" s="33"/>
      <c r="T1121" s="151"/>
      <c r="U1121" s="33"/>
    </row>
    <row r="1122" customFormat="false" ht="38.25" hidden="true" customHeight="false" outlineLevel="0" collapsed="false">
      <c r="A1122" s="33"/>
      <c r="B1122" s="33"/>
      <c r="C1122" s="151" t="str">
        <f aca="false">'Modelo abreviado'!C1117</f>
        <v>8.1.2b.3. Desglose por plazos del valor actual de las cuotas mínimas pendientes de pago por arrendamientos a fin de ejercicio</v>
      </c>
      <c r="D1122" s="259" t="str">
        <f aca="false">'Modelo abreviado'!D1117</f>
        <v>-</v>
      </c>
      <c r="E1122" s="193"/>
      <c r="F1122" s="33"/>
      <c r="G1122" s="33"/>
      <c r="H1122" s="33" t="str">
        <f aca="false">'Modelo abreviado'!H1117</f>
        <v>Duration</v>
      </c>
      <c r="I1122" s="33"/>
      <c r="J1122" s="33" t="str">
        <f aca="false">'Modelo abreviado'!J1117</f>
        <v>PGC2008</v>
      </c>
      <c r="K1122" s="33"/>
      <c r="L1122" s="33"/>
      <c r="M1122" s="33" t="str">
        <f aca="false">'Modelo abreviado'!M1117</f>
        <v>A-M5.1.4.460</v>
      </c>
      <c r="N1122" s="33" t="n">
        <f aca="false">'Modelo abreviado'!N1117</f>
        <v>0</v>
      </c>
      <c r="O1122" s="33" t="s">
        <v>9023</v>
      </c>
      <c r="P1122" s="33"/>
      <c r="Q1122" s="33"/>
      <c r="R1122" s="33" t="str">
        <f aca="false">'Modelo abreviado'!R1117</f>
        <v>Texto</v>
      </c>
      <c r="S1122" s="33"/>
      <c r="T1122" s="151"/>
      <c r="U1122" s="33"/>
    </row>
    <row r="1123" customFormat="false" ht="25.5" hidden="true" customHeight="false" outlineLevel="0" collapsed="false">
      <c r="A1123" s="33"/>
      <c r="B1123" s="33"/>
      <c r="C1123" s="151" t="str">
        <f aca="false">'Modelo abreviado'!C1118</f>
        <v>8.1.2b.3.1. Valor actual de las cuotas mínimas del arrendamiento a pagar en el periodo de un año</v>
      </c>
      <c r="D1123" s="259" t="str">
        <f aca="false">'Modelo abreviado'!D1118</f>
        <v>-</v>
      </c>
      <c r="E1123" s="193"/>
      <c r="F1123" s="33"/>
      <c r="G1123" s="33"/>
      <c r="H1123" s="33" t="str">
        <f aca="false">'Modelo abreviado'!H1118</f>
        <v>Duration</v>
      </c>
      <c r="I1123" s="33"/>
      <c r="J1123" s="33" t="str">
        <f aca="false">'Modelo abreviado'!J1118</f>
        <v>PGC2008</v>
      </c>
      <c r="K1123" s="33"/>
      <c r="L1123" s="33"/>
      <c r="M1123" s="33" t="str">
        <f aca="false">'Modelo abreviado'!M1118</f>
        <v>A-M5.1.4.461</v>
      </c>
      <c r="N1123" s="33" t="n">
        <f aca="false">'Modelo abreviado'!N1118</f>
        <v>0</v>
      </c>
      <c r="O1123" s="33" t="s">
        <v>9024</v>
      </c>
      <c r="P1123" s="33"/>
      <c r="Q1123" s="33"/>
      <c r="R1123" s="33" t="str">
        <f aca="false">'Modelo abreviado'!R1118</f>
        <v>Texto</v>
      </c>
      <c r="S1123" s="33"/>
      <c r="T1123" s="151"/>
      <c r="U1123" s="33"/>
    </row>
    <row r="1124" customFormat="false" ht="38.25" hidden="true" customHeight="false" outlineLevel="0" collapsed="false">
      <c r="A1124" s="33"/>
      <c r="B1124" s="33"/>
      <c r="C1124" s="151" t="str">
        <f aca="false">'Modelo abreviado'!C1119</f>
        <v>8.1.2b.3.2. Valor actual de las cuotas mínimas del arrendamiento a pagar a más de uno y menos de cinco años</v>
      </c>
      <c r="D1124" s="259" t="str">
        <f aca="false">'Modelo abreviado'!D1119</f>
        <v>-</v>
      </c>
      <c r="E1124" s="193"/>
      <c r="F1124" s="33"/>
      <c r="G1124" s="33"/>
      <c r="H1124" s="33" t="str">
        <f aca="false">'Modelo abreviado'!H1119</f>
        <v>Duration</v>
      </c>
      <c r="I1124" s="33"/>
      <c r="J1124" s="33" t="str">
        <f aca="false">'Modelo abreviado'!J1119</f>
        <v>PGC2008</v>
      </c>
      <c r="K1124" s="33"/>
      <c r="L1124" s="33"/>
      <c r="M1124" s="33" t="str">
        <f aca="false">'Modelo abreviado'!M1119</f>
        <v>A-M5.1.4.462</v>
      </c>
      <c r="N1124" s="33" t="n">
        <f aca="false">'Modelo abreviado'!N1119</f>
        <v>0</v>
      </c>
      <c r="O1124" s="33" t="s">
        <v>9025</v>
      </c>
      <c r="P1124" s="33"/>
      <c r="Q1124" s="33"/>
      <c r="R1124" s="33" t="str">
        <f aca="false">'Modelo abreviado'!R1119</f>
        <v>Texto</v>
      </c>
      <c r="S1124" s="33"/>
      <c r="T1124" s="151"/>
      <c r="U1124" s="33"/>
    </row>
    <row r="1125" customFormat="false" ht="25.5" hidden="true" customHeight="false" outlineLevel="0" collapsed="false">
      <c r="A1125" s="33"/>
      <c r="B1125" s="33"/>
      <c r="C1125" s="151" t="str">
        <f aca="false">'Modelo abreviado'!C1120</f>
        <v>8.1.2b.3.3. Valor actual de las cuotas mínimas del arrendamiento a pagar a más de cinco años</v>
      </c>
      <c r="D1125" s="259" t="str">
        <f aca="false">'Modelo abreviado'!D1120</f>
        <v>-</v>
      </c>
      <c r="E1125" s="193"/>
      <c r="F1125" s="33"/>
      <c r="G1125" s="33"/>
      <c r="H1125" s="33" t="str">
        <f aca="false">'Modelo abreviado'!H1120</f>
        <v>Duration</v>
      </c>
      <c r="I1125" s="33"/>
      <c r="J1125" s="33" t="str">
        <f aca="false">'Modelo abreviado'!J1120</f>
        <v>PGC2008</v>
      </c>
      <c r="K1125" s="33"/>
      <c r="L1125" s="33"/>
      <c r="M1125" s="33" t="str">
        <f aca="false">'Modelo abreviado'!M1120</f>
        <v>A-M5.1.4.463</v>
      </c>
      <c r="N1125" s="33" t="n">
        <f aca="false">'Modelo abreviado'!N1120</f>
        <v>0</v>
      </c>
      <c r="O1125" s="33" t="s">
        <v>9026</v>
      </c>
      <c r="P1125" s="33"/>
      <c r="Q1125" s="33"/>
      <c r="R1125" s="33" t="str">
        <f aca="false">'Modelo abreviado'!R1120</f>
        <v>Texto</v>
      </c>
      <c r="S1125" s="33"/>
      <c r="T1125" s="151"/>
      <c r="U1125" s="33"/>
    </row>
    <row r="1126" customFormat="false" ht="25.5" hidden="true" customHeight="false" outlineLevel="0" collapsed="false">
      <c r="A1126" s="33"/>
      <c r="B1126" s="33"/>
      <c r="C1126" s="151" t="str">
        <f aca="false">'Modelo abreviado'!C1121</f>
        <v>8.1.2b.3.4. Total del valor actual de las cuotas mínimas a pagar por arrendamientos financieros</v>
      </c>
      <c r="D1126" s="259" t="str">
        <f aca="false">'Modelo abreviado'!D1121</f>
        <v>-</v>
      </c>
      <c r="E1126" s="193"/>
      <c r="F1126" s="33"/>
      <c r="G1126" s="33"/>
      <c r="H1126" s="33" t="str">
        <f aca="false">'Modelo abreviado'!H1121</f>
        <v>Duration</v>
      </c>
      <c r="I1126" s="33"/>
      <c r="J1126" s="33" t="str">
        <f aca="false">'Modelo abreviado'!J1121</f>
        <v>PGC2008</v>
      </c>
      <c r="K1126" s="33"/>
      <c r="L1126" s="33"/>
      <c r="M1126" s="33" t="str">
        <f aca="false">'Modelo abreviado'!M1121</f>
        <v>A-M5.1.4.464</v>
      </c>
      <c r="N1126" s="33" t="n">
        <f aca="false">'Modelo abreviado'!N1121</f>
        <v>0</v>
      </c>
      <c r="O1126" s="33" t="s">
        <v>9027</v>
      </c>
      <c r="P1126" s="33"/>
      <c r="Q1126" s="33"/>
      <c r="R1126" s="33" t="str">
        <f aca="false">'Modelo abreviado'!R1121</f>
        <v>Texto</v>
      </c>
      <c r="S1126" s="33"/>
      <c r="T1126" s="151"/>
      <c r="U1126" s="33"/>
    </row>
    <row r="1127" customFormat="false" ht="38.25" hidden="true" customHeight="false" outlineLevel="0" collapsed="false">
      <c r="A1127" s="33"/>
      <c r="B1127" s="33"/>
      <c r="C1127" s="151" t="str">
        <f aca="false">'Modelo abreviado'!C1122</f>
        <v>8.1.2c. Importe de las cuotas contingentes por arrendamientos financieros reconocidas como gasto del ejercicio</v>
      </c>
      <c r="D1127" s="259" t="str">
        <f aca="false">'Modelo abreviado'!D1122</f>
        <v>-</v>
      </c>
      <c r="E1127" s="193"/>
      <c r="F1127" s="33"/>
      <c r="G1127" s="33"/>
      <c r="H1127" s="33" t="str">
        <f aca="false">'Modelo abreviado'!H1122</f>
        <v>Duration</v>
      </c>
      <c r="I1127" s="33"/>
      <c r="J1127" s="33" t="str">
        <f aca="false">'Modelo abreviado'!J1122</f>
        <v>PGC2008</v>
      </c>
      <c r="K1127" s="33"/>
      <c r="L1127" s="33"/>
      <c r="M1127" s="33" t="str">
        <f aca="false">'Modelo abreviado'!M1122</f>
        <v>A-M5.1.4.465</v>
      </c>
      <c r="N1127" s="33" t="n">
        <f aca="false">'Modelo abreviado'!N1122</f>
        <v>0</v>
      </c>
      <c r="O1127" s="33" t="s">
        <v>9028</v>
      </c>
      <c r="P1127" s="33"/>
      <c r="Q1127" s="33"/>
      <c r="R1127" s="33" t="str">
        <f aca="false">'Modelo abreviado'!R1122</f>
        <v>Texto</v>
      </c>
      <c r="S1127" s="33"/>
      <c r="T1127" s="151"/>
      <c r="U1127" s="33"/>
    </row>
    <row r="1128" customFormat="false" ht="38.25" hidden="true" customHeight="false" outlineLevel="0" collapsed="false">
      <c r="A1128" s="33"/>
      <c r="B1128" s="33"/>
      <c r="C1128" s="151" t="str">
        <f aca="false">'Modelo abreviado'!C1123</f>
        <v>8.1.2d. Importe total de los pagos futuros que el arrendatario espera recibir por subarriendos financieros no cancelables, al cierre del ejercicio</v>
      </c>
      <c r="D1128" s="259" t="str">
        <f aca="false">'Modelo abreviado'!D1123</f>
        <v>-</v>
      </c>
      <c r="E1128" s="193"/>
      <c r="F1128" s="33"/>
      <c r="G1128" s="33"/>
      <c r="H1128" s="33" t="str">
        <f aca="false">'Modelo abreviado'!H1123</f>
        <v>Duration</v>
      </c>
      <c r="I1128" s="33"/>
      <c r="J1128" s="33" t="str">
        <f aca="false">'Modelo abreviado'!J1123</f>
        <v>PGC2008</v>
      </c>
      <c r="K1128" s="33"/>
      <c r="L1128" s="33"/>
      <c r="M1128" s="33" t="str">
        <f aca="false">'Modelo abreviado'!M1123</f>
        <v>A-M5.1.4.466</v>
      </c>
      <c r="N1128" s="33" t="n">
        <f aca="false">'Modelo abreviado'!N1123</f>
        <v>0</v>
      </c>
      <c r="O1128" s="33" t="s">
        <v>9029</v>
      </c>
      <c r="P1128" s="33"/>
      <c r="Q1128" s="33"/>
      <c r="R1128" s="33" t="str">
        <f aca="false">'Modelo abreviado'!R1123</f>
        <v>Texto</v>
      </c>
      <c r="S1128" s="33"/>
      <c r="T1128" s="151"/>
      <c r="U1128" s="33"/>
    </row>
    <row r="1129" customFormat="false" ht="38.25" hidden="true" customHeight="false" outlineLevel="0" collapsed="false">
      <c r="A1129" s="33"/>
      <c r="B1129" s="33"/>
      <c r="C1129" s="151" t="str">
        <f aca="false">'Modelo abreviado'!C1124</f>
        <v>8.1.2e. Descripción general de los acuerdos significativos de arrendamiento financiero por parte del arrendatario</v>
      </c>
      <c r="D1129" s="259" t="str">
        <f aca="false">'Modelo abreviado'!D1124</f>
        <v>-</v>
      </c>
      <c r="E1129" s="193"/>
      <c r="F1129" s="33"/>
      <c r="G1129" s="33"/>
      <c r="H1129" s="33" t="str">
        <f aca="false">'Modelo abreviado'!H1124</f>
        <v>Duration</v>
      </c>
      <c r="I1129" s="33"/>
      <c r="J1129" s="33" t="str">
        <f aca="false">'Modelo abreviado'!J1124</f>
        <v>PGC2008</v>
      </c>
      <c r="K1129" s="33"/>
      <c r="L1129" s="33"/>
      <c r="M1129" s="33" t="str">
        <f aca="false">'Modelo abreviado'!M1124</f>
        <v>A-M5.1.4.467</v>
      </c>
      <c r="N1129" s="33" t="n">
        <f aca="false">'Modelo abreviado'!N1124</f>
        <v>0</v>
      </c>
      <c r="O1129" s="33" t="s">
        <v>9030</v>
      </c>
      <c r="P1129" s="33"/>
      <c r="Q1129" s="33"/>
      <c r="R1129" s="33" t="str">
        <f aca="false">'Modelo abreviado'!R1124</f>
        <v>Texto</v>
      </c>
      <c r="S1129" s="33"/>
      <c r="T1129" s="151"/>
      <c r="U1129" s="33"/>
    </row>
    <row r="1130" customFormat="false" ht="25.5" hidden="true" customHeight="false" outlineLevel="0" collapsed="false">
      <c r="A1130" s="33"/>
      <c r="B1130" s="33"/>
      <c r="C1130" s="151" t="str">
        <f aca="false">'Modelo abreviado'!C1125</f>
        <v>8.1.2e.1. Bases para la determinación de cuotas contingentes pactadas por el arrendatario financiero</v>
      </c>
      <c r="D1130" s="259" t="str">
        <f aca="false">'Modelo abreviado'!D1125</f>
        <v>-</v>
      </c>
      <c r="E1130" s="193"/>
      <c r="F1130" s="33"/>
      <c r="G1130" s="33"/>
      <c r="H1130" s="33" t="str">
        <f aca="false">'Modelo abreviado'!H1125</f>
        <v>Duration</v>
      </c>
      <c r="I1130" s="33"/>
      <c r="J1130" s="33" t="str">
        <f aca="false">'Modelo abreviado'!J1125</f>
        <v>PGC2008</v>
      </c>
      <c r="K1130" s="33"/>
      <c r="L1130" s="33"/>
      <c r="M1130" s="33" t="str">
        <f aca="false">'Modelo abreviado'!M1125</f>
        <v>A-M5.1.4.468</v>
      </c>
      <c r="N1130" s="33" t="n">
        <f aca="false">'Modelo abreviado'!N1125</f>
        <v>0</v>
      </c>
      <c r="O1130" s="33" t="s">
        <v>9031</v>
      </c>
      <c r="P1130" s="33"/>
      <c r="Q1130" s="33"/>
      <c r="R1130" s="33" t="str">
        <f aca="false">'Modelo abreviado'!R1125</f>
        <v>Texto</v>
      </c>
      <c r="S1130" s="33"/>
      <c r="T1130" s="151"/>
      <c r="U1130" s="33"/>
    </row>
    <row r="1131" customFormat="false" ht="38.25" hidden="true" customHeight="false" outlineLevel="0" collapsed="false">
      <c r="A1131" s="33"/>
      <c r="B1131" s="33"/>
      <c r="C1131" s="151" t="str">
        <f aca="false">'Modelo abreviado'!C1126</f>
        <v>8.1.2e.2. Existencia de plazos de renovación de los contratos de arrendamiento financiero, para el arrendatario</v>
      </c>
      <c r="D1131" s="259" t="str">
        <f aca="false">'Modelo abreviado'!D1126</f>
        <v>-</v>
      </c>
      <c r="E1131" s="193"/>
      <c r="F1131" s="33"/>
      <c r="G1131" s="33"/>
      <c r="H1131" s="33" t="str">
        <f aca="false">'Modelo abreviado'!H1126</f>
        <v>Duration</v>
      </c>
      <c r="I1131" s="33"/>
      <c r="J1131" s="33" t="str">
        <f aca="false">'Modelo abreviado'!J1126</f>
        <v>PGC2008</v>
      </c>
      <c r="K1131" s="33"/>
      <c r="L1131" s="33"/>
      <c r="M1131" s="33" t="str">
        <f aca="false">'Modelo abreviado'!M1126</f>
        <v>A-M5.1.4.469</v>
      </c>
      <c r="N1131" s="33" t="n">
        <f aca="false">'Modelo abreviado'!N1126</f>
        <v>0</v>
      </c>
      <c r="O1131" s="33" t="s">
        <v>9032</v>
      </c>
      <c r="P1131" s="33"/>
      <c r="Q1131" s="33"/>
      <c r="R1131" s="33" t="str">
        <f aca="false">'Modelo abreviado'!R1126</f>
        <v>Texto</v>
      </c>
      <c r="S1131" s="33"/>
      <c r="T1131" s="151"/>
      <c r="U1131" s="33"/>
    </row>
    <row r="1132" customFormat="false" ht="25.5" hidden="true" customHeight="false" outlineLevel="0" collapsed="false">
      <c r="A1132" s="33"/>
      <c r="B1132" s="33"/>
      <c r="C1132" s="151" t="str">
        <f aca="false">'Modelo abreviado'!C1127</f>
        <v>8.1.2e.3. Plazos de renovación de los contratos de arrendamiento financiero, para el arrendatario</v>
      </c>
      <c r="D1132" s="259" t="str">
        <f aca="false">'Modelo abreviado'!D1127</f>
        <v>-</v>
      </c>
      <c r="E1132" s="193"/>
      <c r="F1132" s="33"/>
      <c r="G1132" s="33"/>
      <c r="H1132" s="33" t="str">
        <f aca="false">'Modelo abreviado'!H1127</f>
        <v>Duration</v>
      </c>
      <c r="I1132" s="33"/>
      <c r="J1132" s="33" t="str">
        <f aca="false">'Modelo abreviado'!J1127</f>
        <v>PGC2008</v>
      </c>
      <c r="K1132" s="33"/>
      <c r="L1132" s="33"/>
      <c r="M1132" s="33" t="str">
        <f aca="false">'Modelo abreviado'!M1127</f>
        <v>A-M5.1.4.470</v>
      </c>
      <c r="N1132" s="33" t="n">
        <f aca="false">'Modelo abreviado'!N1127</f>
        <v>0</v>
      </c>
      <c r="O1132" s="33" t="s">
        <v>9033</v>
      </c>
      <c r="P1132" s="33"/>
      <c r="Q1132" s="33"/>
      <c r="R1132" s="33" t="str">
        <f aca="false">'Modelo abreviado'!R1127</f>
        <v>Texto</v>
      </c>
      <c r="S1132" s="33"/>
      <c r="T1132" s="151"/>
      <c r="U1132" s="33"/>
    </row>
    <row r="1133" customFormat="false" ht="38.25" hidden="true" customHeight="false" outlineLevel="0" collapsed="false">
      <c r="A1133" s="33"/>
      <c r="B1133" s="33"/>
      <c r="C1133" s="151" t="str">
        <f aca="false">'Modelo abreviado'!C1128</f>
        <v>8.1.2e.4. Existencia de opciones de compra en contratos de arrendamiento financiero, para el arrendatario</v>
      </c>
      <c r="D1133" s="259" t="str">
        <f aca="false">'Modelo abreviado'!D1128</f>
        <v>-</v>
      </c>
      <c r="E1133" s="193"/>
      <c r="F1133" s="33"/>
      <c r="G1133" s="33"/>
      <c r="H1133" s="33" t="str">
        <f aca="false">'Modelo abreviado'!H1128</f>
        <v>Duration</v>
      </c>
      <c r="I1133" s="33"/>
      <c r="J1133" s="33" t="str">
        <f aca="false">'Modelo abreviado'!J1128</f>
        <v>PGC2008</v>
      </c>
      <c r="K1133" s="33"/>
      <c r="L1133" s="33"/>
      <c r="M1133" s="33" t="str">
        <f aca="false">'Modelo abreviado'!M1128</f>
        <v>A-M5.1.4.471</v>
      </c>
      <c r="N1133" s="33" t="n">
        <f aca="false">'Modelo abreviado'!N1128</f>
        <v>0</v>
      </c>
      <c r="O1133" s="33" t="s">
        <v>9034</v>
      </c>
      <c r="P1133" s="33"/>
      <c r="Q1133" s="33"/>
      <c r="R1133" s="33" t="str">
        <f aca="false">'Modelo abreviado'!R1128</f>
        <v>Texto</v>
      </c>
      <c r="S1133" s="33"/>
      <c r="T1133" s="151"/>
      <c r="U1133" s="33"/>
    </row>
    <row r="1134" customFormat="false" ht="38.25" hidden="true" customHeight="false" outlineLevel="0" collapsed="false">
      <c r="A1134" s="33"/>
      <c r="B1134" s="33"/>
      <c r="C1134" s="151" t="str">
        <f aca="false">'Modelo abreviado'!C1129</f>
        <v>8.1.2e.5. Cláusulas de actualización o escalonamiento de precios para el arrendatario financiero</v>
      </c>
      <c r="D1134" s="259" t="str">
        <f aca="false">'Modelo abreviado'!D1129</f>
        <v>-</v>
      </c>
      <c r="E1134" s="193"/>
      <c r="F1134" s="33"/>
      <c r="G1134" s="33"/>
      <c r="H1134" s="33" t="str">
        <f aca="false">'Modelo abreviado'!H1129</f>
        <v>Duration</v>
      </c>
      <c r="I1134" s="33"/>
      <c r="J1134" s="33" t="str">
        <f aca="false">'Modelo abreviado'!J1129</f>
        <v>PGC2008</v>
      </c>
      <c r="K1134" s="33"/>
      <c r="L1134" s="33"/>
      <c r="M1134" s="33" t="str">
        <f aca="false">'Modelo abreviado'!M1129</f>
        <v>A-M5.1.4.472</v>
      </c>
      <c r="N1134" s="33" t="n">
        <f aca="false">'Modelo abreviado'!N1129</f>
        <v>0</v>
      </c>
      <c r="O1134" s="33" t="s">
        <v>9035</v>
      </c>
      <c r="P1134" s="33"/>
      <c r="Q1134" s="33"/>
      <c r="R1134" s="33" t="str">
        <f aca="false">'Modelo abreviado'!R1129</f>
        <v>Texto</v>
      </c>
      <c r="S1134" s="33"/>
      <c r="T1134" s="151"/>
      <c r="U1134" s="33"/>
    </row>
    <row r="1135" customFormat="false" ht="38.25" hidden="true" customHeight="false" outlineLevel="0" collapsed="false">
      <c r="A1135" s="33"/>
      <c r="B1135" s="33"/>
      <c r="C1135" s="151" t="str">
        <f aca="false">'Modelo abreviado'!C1130</f>
        <v>8.1.2e.6. Restricciones impuestas al arrendatario en función de arrendamientos financieros (dividendos, endeudamiento, nuevos contratos…)</v>
      </c>
      <c r="D1135" s="259" t="str">
        <f aca="false">'Modelo abreviado'!D1130</f>
        <v>-</v>
      </c>
      <c r="E1135" s="193"/>
      <c r="F1135" s="33"/>
      <c r="G1135" s="33"/>
      <c r="H1135" s="33" t="str">
        <f aca="false">'Modelo abreviado'!H1130</f>
        <v>Duration</v>
      </c>
      <c r="I1135" s="33"/>
      <c r="J1135" s="33" t="str">
        <f aca="false">'Modelo abreviado'!J1130</f>
        <v>PGC2008</v>
      </c>
      <c r="K1135" s="33"/>
      <c r="L1135" s="33"/>
      <c r="M1135" s="33" t="str">
        <f aca="false">'Modelo abreviado'!M1130</f>
        <v>A-M5.1.4.473</v>
      </c>
      <c r="N1135" s="33" t="n">
        <f aca="false">'Modelo abreviado'!N1130</f>
        <v>0</v>
      </c>
      <c r="O1135" s="33" t="s">
        <v>9036</v>
      </c>
      <c r="P1135" s="33"/>
      <c r="Q1135" s="33"/>
      <c r="R1135" s="33" t="str">
        <f aca="false">'Modelo abreviado'!R1130</f>
        <v>Texto</v>
      </c>
      <c r="S1135" s="33"/>
      <c r="T1135" s="151"/>
      <c r="U1135" s="33"/>
    </row>
    <row r="1136" customFormat="false" ht="12.75" hidden="true" customHeight="false" outlineLevel="0" collapsed="false">
      <c r="A1136" s="33"/>
      <c r="B1136" s="33"/>
      <c r="C1136" s="151" t="str">
        <f aca="false">'Modelo abreviado'!C1131</f>
        <v>8.2. Arrendamientos operativos</v>
      </c>
      <c r="D1136" s="259" t="str">
        <f aca="false">'Modelo abreviado'!D1131</f>
        <v>-</v>
      </c>
      <c r="E1136" s="193"/>
      <c r="F1136" s="33"/>
      <c r="G1136" s="33"/>
      <c r="H1136" s="33" t="str">
        <f aca="false">'Modelo abreviado'!H1131</f>
        <v>Duration</v>
      </c>
      <c r="I1136" s="33"/>
      <c r="J1136" s="33" t="str">
        <f aca="false">'Modelo abreviado'!J1131</f>
        <v>PGC2008</v>
      </c>
      <c r="K1136" s="33"/>
      <c r="L1136" s="33"/>
      <c r="M1136" s="33" t="str">
        <f aca="false">'Modelo abreviado'!M1131</f>
        <v>A-M5.1.4.474</v>
      </c>
      <c r="N1136" s="33" t="n">
        <f aca="false">'Modelo abreviado'!N1131</f>
        <v>0</v>
      </c>
      <c r="O1136" s="33" t="s">
        <v>9037</v>
      </c>
      <c r="P1136" s="33"/>
      <c r="Q1136" s="33"/>
      <c r="R1136" s="33" t="str">
        <f aca="false">'Modelo abreviado'!R1131</f>
        <v>Texto</v>
      </c>
      <c r="S1136" s="33"/>
      <c r="T1136" s="151"/>
      <c r="U1136" s="33"/>
    </row>
    <row r="1137" customFormat="false" ht="25.5" hidden="true" customHeight="false" outlineLevel="0" collapsed="false">
      <c r="A1137" s="33"/>
      <c r="B1137" s="33"/>
      <c r="C1137" s="151" t="str">
        <f aca="false">'Modelo abreviado'!C1132</f>
        <v>8.2.1. Información a revelar por los arrendadores operativos</v>
      </c>
      <c r="D1137" s="259" t="str">
        <f aca="false">'Modelo abreviado'!D1132</f>
        <v>-</v>
      </c>
      <c r="E1137" s="193"/>
      <c r="F1137" s="33"/>
      <c r="G1137" s="33"/>
      <c r="H1137" s="33" t="str">
        <f aca="false">'Modelo abreviado'!H1132</f>
        <v>Duration</v>
      </c>
      <c r="I1137" s="33"/>
      <c r="J1137" s="33" t="str">
        <f aca="false">'Modelo abreviado'!J1132</f>
        <v>PGC2008</v>
      </c>
      <c r="K1137" s="33"/>
      <c r="L1137" s="33"/>
      <c r="M1137" s="33" t="str">
        <f aca="false">'Modelo abreviado'!M1132</f>
        <v>A-M5.1.4.475</v>
      </c>
      <c r="N1137" s="33" t="n">
        <f aca="false">'Modelo abreviado'!N1132</f>
        <v>0</v>
      </c>
      <c r="O1137" s="33" t="s">
        <v>9038</v>
      </c>
      <c r="P1137" s="33"/>
      <c r="Q1137" s="33"/>
      <c r="R1137" s="33" t="str">
        <f aca="false">'Modelo abreviado'!R1132</f>
        <v>Texto</v>
      </c>
      <c r="S1137" s="33"/>
      <c r="T1137" s="151"/>
      <c r="U1137" s="33"/>
    </row>
    <row r="1138" customFormat="false" ht="25.5" hidden="true" customHeight="false" outlineLevel="0" collapsed="false">
      <c r="A1138" s="33"/>
      <c r="B1138" s="33"/>
      <c r="C1138" s="151" t="str">
        <f aca="false">'Modelo abreviado'!C1133</f>
        <v>8.2.1a. Desglose por plazos de los cobros futuros mínimos de arrendamientos operativos no cancelables</v>
      </c>
      <c r="D1138" s="259" t="str">
        <f aca="false">'Modelo abreviado'!D1133</f>
        <v>-</v>
      </c>
      <c r="E1138" s="193"/>
      <c r="F1138" s="33"/>
      <c r="G1138" s="33"/>
      <c r="H1138" s="33" t="str">
        <f aca="false">'Modelo abreviado'!H1133</f>
        <v>Duration</v>
      </c>
      <c r="I1138" s="33"/>
      <c r="J1138" s="33" t="str">
        <f aca="false">'Modelo abreviado'!J1133</f>
        <v>PGC2008</v>
      </c>
      <c r="K1138" s="33"/>
      <c r="L1138" s="33"/>
      <c r="M1138" s="33" t="str">
        <f aca="false">'Modelo abreviado'!M1133</f>
        <v>A-M5.1.4.476</v>
      </c>
      <c r="N1138" s="33" t="n">
        <f aca="false">'Modelo abreviado'!N1133</f>
        <v>0</v>
      </c>
      <c r="O1138" s="33" t="s">
        <v>9039</v>
      </c>
      <c r="P1138" s="33"/>
      <c r="Q1138" s="33"/>
      <c r="R1138" s="33" t="str">
        <f aca="false">'Modelo abreviado'!R1133</f>
        <v>Texto</v>
      </c>
      <c r="S1138" s="33"/>
      <c r="T1138" s="151"/>
      <c r="U1138" s="33"/>
    </row>
    <row r="1139" customFormat="false" ht="25.5" hidden="true" customHeight="false" outlineLevel="0" collapsed="false">
      <c r="A1139" s="33"/>
      <c r="B1139" s="33"/>
      <c r="C1139" s="151" t="str">
        <f aca="false">'Modelo abreviado'!C1134</f>
        <v>8.2.1a.1. Cobros futuros mínimos por arrendamientos operativos no cancelables, hasta un año</v>
      </c>
      <c r="D1139" s="259" t="str">
        <f aca="false">'Modelo abreviado'!D1134</f>
        <v>-</v>
      </c>
      <c r="E1139" s="193"/>
      <c r="F1139" s="33"/>
      <c r="G1139" s="33"/>
      <c r="H1139" s="33" t="str">
        <f aca="false">'Modelo abreviado'!H1134</f>
        <v>Duration</v>
      </c>
      <c r="I1139" s="33"/>
      <c r="J1139" s="33" t="str">
        <f aca="false">'Modelo abreviado'!J1134</f>
        <v>PGC2008</v>
      </c>
      <c r="K1139" s="33"/>
      <c r="L1139" s="33"/>
      <c r="M1139" s="33" t="str">
        <f aca="false">'Modelo abreviado'!M1134</f>
        <v>A-M5.1.4.477</v>
      </c>
      <c r="N1139" s="33" t="n">
        <f aca="false">'Modelo abreviado'!N1134</f>
        <v>0</v>
      </c>
      <c r="O1139" s="33" t="s">
        <v>9040</v>
      </c>
      <c r="P1139" s="33"/>
      <c r="Q1139" s="33"/>
      <c r="R1139" s="33" t="str">
        <f aca="false">'Modelo abreviado'!R1134</f>
        <v>Texto</v>
      </c>
      <c r="S1139" s="33"/>
      <c r="T1139" s="151"/>
      <c r="U1139" s="33"/>
    </row>
    <row r="1140" customFormat="false" ht="38.25" hidden="true" customHeight="false" outlineLevel="0" collapsed="false">
      <c r="A1140" s="33"/>
      <c r="B1140" s="33"/>
      <c r="C1140" s="151" t="str">
        <f aca="false">'Modelo abreviado'!C1135</f>
        <v>8.2.1a.2. Cobros futuros mínimos por arrendamientos operativos no cancelables, a más de uno y menos de cinco años</v>
      </c>
      <c r="D1140" s="259" t="str">
        <f aca="false">'Modelo abreviado'!D1135</f>
        <v>-</v>
      </c>
      <c r="E1140" s="193"/>
      <c r="F1140" s="33"/>
      <c r="G1140" s="33"/>
      <c r="H1140" s="33" t="str">
        <f aca="false">'Modelo abreviado'!H1135</f>
        <v>Duration</v>
      </c>
      <c r="I1140" s="33"/>
      <c r="J1140" s="33" t="str">
        <f aca="false">'Modelo abreviado'!J1135</f>
        <v>PGC2008</v>
      </c>
      <c r="K1140" s="33"/>
      <c r="L1140" s="33"/>
      <c r="M1140" s="33" t="str">
        <f aca="false">'Modelo abreviado'!M1135</f>
        <v>A-M5.1.4.478</v>
      </c>
      <c r="N1140" s="33" t="n">
        <f aca="false">'Modelo abreviado'!N1135</f>
        <v>0</v>
      </c>
      <c r="O1140" s="33" t="s">
        <v>9041</v>
      </c>
      <c r="P1140" s="33"/>
      <c r="Q1140" s="33"/>
      <c r="R1140" s="33" t="str">
        <f aca="false">'Modelo abreviado'!R1135</f>
        <v>Texto</v>
      </c>
      <c r="S1140" s="33"/>
      <c r="T1140" s="151"/>
      <c r="U1140" s="33"/>
    </row>
    <row r="1141" customFormat="false" ht="25.5" hidden="true" customHeight="false" outlineLevel="0" collapsed="false">
      <c r="A1141" s="33"/>
      <c r="B1141" s="33"/>
      <c r="C1141" s="151" t="str">
        <f aca="false">'Modelo abreviado'!C1136</f>
        <v>8.2.1a.3. Cobros futuros mínimos por arrendamientos operativos no cancelables, a más de cinco años</v>
      </c>
      <c r="D1141" s="259" t="str">
        <f aca="false">'Modelo abreviado'!D1136</f>
        <v>-</v>
      </c>
      <c r="E1141" s="193"/>
      <c r="F1141" s="33"/>
      <c r="G1141" s="33"/>
      <c r="H1141" s="33" t="str">
        <f aca="false">'Modelo abreviado'!H1136</f>
        <v>Duration</v>
      </c>
      <c r="I1141" s="33"/>
      <c r="J1141" s="33" t="str">
        <f aca="false">'Modelo abreviado'!J1136</f>
        <v>PGC2008</v>
      </c>
      <c r="K1141" s="33"/>
      <c r="L1141" s="33"/>
      <c r="M1141" s="33" t="str">
        <f aca="false">'Modelo abreviado'!M1136</f>
        <v>A-M5.1.4.479</v>
      </c>
      <c r="N1141" s="33" t="n">
        <f aca="false">'Modelo abreviado'!N1136</f>
        <v>0</v>
      </c>
      <c r="O1141" s="33" t="s">
        <v>9042</v>
      </c>
      <c r="P1141" s="33"/>
      <c r="Q1141" s="33"/>
      <c r="R1141" s="33" t="str">
        <f aca="false">'Modelo abreviado'!R1136</f>
        <v>Texto</v>
      </c>
      <c r="S1141" s="33"/>
      <c r="T1141" s="151"/>
      <c r="U1141" s="33"/>
    </row>
    <row r="1142" customFormat="false" ht="25.5" hidden="true" customHeight="false" outlineLevel="0" collapsed="false">
      <c r="A1142" s="33"/>
      <c r="B1142" s="33"/>
      <c r="C1142" s="151" t="str">
        <f aca="false">'Modelo abreviado'!C1137</f>
        <v>8.2.1a.4. Total de cobros mínimos por arrendamientos operativos no cancelables</v>
      </c>
      <c r="D1142" s="259" t="str">
        <f aca="false">'Modelo abreviado'!D1137</f>
        <v>-</v>
      </c>
      <c r="E1142" s="193"/>
      <c r="F1142" s="33"/>
      <c r="G1142" s="33"/>
      <c r="H1142" s="33" t="str">
        <f aca="false">'Modelo abreviado'!H1137</f>
        <v>Duration</v>
      </c>
      <c r="I1142" s="33"/>
      <c r="J1142" s="33" t="str">
        <f aca="false">'Modelo abreviado'!J1137</f>
        <v>PGC2008</v>
      </c>
      <c r="K1142" s="33"/>
      <c r="L1142" s="33"/>
      <c r="M1142" s="33" t="str">
        <f aca="false">'Modelo abreviado'!M1137</f>
        <v>A-M5.1.4.480</v>
      </c>
      <c r="N1142" s="33" t="n">
        <f aca="false">'Modelo abreviado'!N1137</f>
        <v>0</v>
      </c>
      <c r="O1142" s="33" t="s">
        <v>9043</v>
      </c>
      <c r="P1142" s="33"/>
      <c r="Q1142" s="33"/>
      <c r="R1142" s="33" t="str">
        <f aca="false">'Modelo abreviado'!R1137</f>
        <v>Texto</v>
      </c>
      <c r="S1142" s="33"/>
      <c r="T1142" s="151"/>
      <c r="U1142" s="33"/>
    </row>
    <row r="1143" customFormat="false" ht="38.25" hidden="true" customHeight="false" outlineLevel="0" collapsed="false">
      <c r="A1143" s="33"/>
      <c r="B1143" s="33"/>
      <c r="C1143" s="151" t="str">
        <f aca="false">'Modelo abreviado'!C1138</f>
        <v>8.2.1b. Descripción general de los bienes y acuerdos significativos de los arrendamientos operativos, por el arrendador</v>
      </c>
      <c r="D1143" s="259" t="str">
        <f aca="false">'Modelo abreviado'!D1138</f>
        <v>-</v>
      </c>
      <c r="E1143" s="193"/>
      <c r="F1143" s="33"/>
      <c r="G1143" s="33"/>
      <c r="H1143" s="33" t="str">
        <f aca="false">'Modelo abreviado'!H1138</f>
        <v>Duration</v>
      </c>
      <c r="I1143" s="33"/>
      <c r="J1143" s="33" t="str">
        <f aca="false">'Modelo abreviado'!J1138</f>
        <v>PGC2008</v>
      </c>
      <c r="K1143" s="33"/>
      <c r="L1143" s="33"/>
      <c r="M1143" s="33" t="str">
        <f aca="false">'Modelo abreviado'!M1138</f>
        <v>A-M5.1.4.481</v>
      </c>
      <c r="N1143" s="33" t="n">
        <f aca="false">'Modelo abreviado'!N1138</f>
        <v>0</v>
      </c>
      <c r="O1143" s="33" t="s">
        <v>9044</v>
      </c>
      <c r="P1143" s="33"/>
      <c r="Q1143" s="33"/>
      <c r="R1143" s="33" t="str">
        <f aca="false">'Modelo abreviado'!R1138</f>
        <v>Texto</v>
      </c>
      <c r="S1143" s="33"/>
      <c r="T1143" s="151"/>
      <c r="U1143" s="33"/>
    </row>
    <row r="1144" customFormat="false" ht="38.25" hidden="true" customHeight="false" outlineLevel="0" collapsed="false">
      <c r="A1144" s="33"/>
      <c r="B1144" s="33"/>
      <c r="C1144" s="151" t="str">
        <f aca="false">'Modelo abreviado'!C1139</f>
        <v>8.2.1c. Importe de las cuotas contingentes de arrendamientos operativos reconocidas como ingresos del ejercicio</v>
      </c>
      <c r="D1144" s="259" t="str">
        <f aca="false">'Modelo abreviado'!D1139</f>
        <v>-</v>
      </c>
      <c r="E1144" s="193"/>
      <c r="F1144" s="33"/>
      <c r="G1144" s="33"/>
      <c r="H1144" s="33" t="str">
        <f aca="false">'Modelo abreviado'!H1139</f>
        <v>Duration</v>
      </c>
      <c r="I1144" s="33"/>
      <c r="J1144" s="33" t="str">
        <f aca="false">'Modelo abreviado'!J1139</f>
        <v>PGC2008</v>
      </c>
      <c r="K1144" s="33"/>
      <c r="L1144" s="33"/>
      <c r="M1144" s="33" t="str">
        <f aca="false">'Modelo abreviado'!M1139</f>
        <v>A-M5.1.4.482</v>
      </c>
      <c r="N1144" s="33" t="n">
        <f aca="false">'Modelo abreviado'!N1139</f>
        <v>0</v>
      </c>
      <c r="O1144" s="33" t="s">
        <v>9045</v>
      </c>
      <c r="P1144" s="33"/>
      <c r="Q1144" s="33"/>
      <c r="R1144" s="33" t="str">
        <f aca="false">'Modelo abreviado'!R1139</f>
        <v>Texto</v>
      </c>
      <c r="S1144" s="33"/>
      <c r="T1144" s="151"/>
      <c r="U1144" s="33"/>
    </row>
    <row r="1145" customFormat="false" ht="25.5" hidden="true" customHeight="false" outlineLevel="0" collapsed="false">
      <c r="A1145" s="33"/>
      <c r="B1145" s="33"/>
      <c r="C1145" s="151" t="str">
        <f aca="false">'Modelo abreviado'!C1140</f>
        <v>8.2.2. Información a revelar por los arrendatarios operativos</v>
      </c>
      <c r="D1145" s="259" t="str">
        <f aca="false">'Modelo abreviado'!D1140</f>
        <v>-</v>
      </c>
      <c r="E1145" s="193"/>
      <c r="F1145" s="33"/>
      <c r="G1145" s="33"/>
      <c r="H1145" s="33" t="str">
        <f aca="false">'Modelo abreviado'!H1140</f>
        <v>Duration</v>
      </c>
      <c r="I1145" s="33"/>
      <c r="J1145" s="33" t="str">
        <f aca="false">'Modelo abreviado'!J1140</f>
        <v>PGC2008</v>
      </c>
      <c r="K1145" s="33"/>
      <c r="L1145" s="33"/>
      <c r="M1145" s="33" t="str">
        <f aca="false">'Modelo abreviado'!M1140</f>
        <v>A-M5.1.4.483</v>
      </c>
      <c r="N1145" s="33" t="n">
        <f aca="false">'Modelo abreviado'!N1140</f>
        <v>0</v>
      </c>
      <c r="O1145" s="33" t="s">
        <v>9046</v>
      </c>
      <c r="P1145" s="33"/>
      <c r="Q1145" s="33"/>
      <c r="R1145" s="33" t="str">
        <f aca="false">'Modelo abreviado'!R1140</f>
        <v>Texto</v>
      </c>
      <c r="S1145" s="33"/>
      <c r="T1145" s="151"/>
      <c r="U1145" s="33"/>
    </row>
    <row r="1146" customFormat="false" ht="25.5" hidden="true" customHeight="false" outlineLevel="0" collapsed="false">
      <c r="A1146" s="33"/>
      <c r="B1146" s="33"/>
      <c r="C1146" s="151" t="str">
        <f aca="false">'Modelo abreviado'!C1141</f>
        <v>8.2.2a. Desglose por plazos de los pagos futuros mínimos de arrendamientos operativos no cancelables</v>
      </c>
      <c r="D1146" s="259" t="str">
        <f aca="false">'Modelo abreviado'!D1141</f>
        <v>-</v>
      </c>
      <c r="E1146" s="193"/>
      <c r="F1146" s="33"/>
      <c r="G1146" s="33"/>
      <c r="H1146" s="33" t="str">
        <f aca="false">'Modelo abreviado'!H1141</f>
        <v>Duration</v>
      </c>
      <c r="I1146" s="33"/>
      <c r="J1146" s="33" t="str">
        <f aca="false">'Modelo abreviado'!J1141</f>
        <v>PGC2008</v>
      </c>
      <c r="K1146" s="33"/>
      <c r="L1146" s="33"/>
      <c r="M1146" s="33" t="str">
        <f aca="false">'Modelo abreviado'!M1141</f>
        <v>A-M5.1.4.484</v>
      </c>
      <c r="N1146" s="33" t="n">
        <f aca="false">'Modelo abreviado'!N1141</f>
        <v>0</v>
      </c>
      <c r="O1146" s="33" t="s">
        <v>9047</v>
      </c>
      <c r="P1146" s="33"/>
      <c r="Q1146" s="33"/>
      <c r="R1146" s="33" t="str">
        <f aca="false">'Modelo abreviado'!R1141</f>
        <v>Texto</v>
      </c>
      <c r="S1146" s="33"/>
      <c r="T1146" s="151"/>
      <c r="U1146" s="33"/>
    </row>
    <row r="1147" customFormat="false" ht="25.5" hidden="true" customHeight="false" outlineLevel="0" collapsed="false">
      <c r="A1147" s="33"/>
      <c r="B1147" s="33"/>
      <c r="C1147" s="151" t="str">
        <f aca="false">'Modelo abreviado'!C1142</f>
        <v>8.2.2a.1. Pagos futuros mínimos por arrendamientos operativos no cancelables, hasta un año</v>
      </c>
      <c r="D1147" s="259" t="str">
        <f aca="false">'Modelo abreviado'!D1142</f>
        <v>-</v>
      </c>
      <c r="E1147" s="193"/>
      <c r="F1147" s="33"/>
      <c r="G1147" s="33"/>
      <c r="H1147" s="33" t="str">
        <f aca="false">'Modelo abreviado'!H1142</f>
        <v>Duration</v>
      </c>
      <c r="I1147" s="33"/>
      <c r="J1147" s="33" t="str">
        <f aca="false">'Modelo abreviado'!J1142</f>
        <v>PGC2008</v>
      </c>
      <c r="K1147" s="33"/>
      <c r="L1147" s="33"/>
      <c r="M1147" s="33" t="str">
        <f aca="false">'Modelo abreviado'!M1142</f>
        <v>A-M5.1.4.485</v>
      </c>
      <c r="N1147" s="33" t="n">
        <f aca="false">'Modelo abreviado'!N1142</f>
        <v>0</v>
      </c>
      <c r="O1147" s="33" t="s">
        <v>9048</v>
      </c>
      <c r="P1147" s="33"/>
      <c r="Q1147" s="33"/>
      <c r="R1147" s="33" t="str">
        <f aca="false">'Modelo abreviado'!R1142</f>
        <v>Texto</v>
      </c>
      <c r="S1147" s="33"/>
      <c r="T1147" s="151"/>
      <c r="U1147" s="33"/>
    </row>
    <row r="1148" customFormat="false" ht="38.25" hidden="true" customHeight="false" outlineLevel="0" collapsed="false">
      <c r="A1148" s="33"/>
      <c r="B1148" s="33"/>
      <c r="C1148" s="151" t="str">
        <f aca="false">'Modelo abreviado'!C1143</f>
        <v>8.2.2a.2. Pagos futuros mínimos por arrendamientos operativos no cancelables, a más de uno y menos de cinco años</v>
      </c>
      <c r="D1148" s="259" t="str">
        <f aca="false">'Modelo abreviado'!D1143</f>
        <v>-</v>
      </c>
      <c r="E1148" s="193"/>
      <c r="F1148" s="33"/>
      <c r="G1148" s="33"/>
      <c r="H1148" s="33" t="str">
        <f aca="false">'Modelo abreviado'!H1143</f>
        <v>Duration</v>
      </c>
      <c r="I1148" s="33"/>
      <c r="J1148" s="33" t="str">
        <f aca="false">'Modelo abreviado'!J1143</f>
        <v>PGC2008</v>
      </c>
      <c r="K1148" s="33"/>
      <c r="L1148" s="33"/>
      <c r="M1148" s="33" t="str">
        <f aca="false">'Modelo abreviado'!M1143</f>
        <v>A-M5.1.4.486</v>
      </c>
      <c r="N1148" s="33" t="n">
        <f aca="false">'Modelo abreviado'!N1143</f>
        <v>0</v>
      </c>
      <c r="O1148" s="33" t="s">
        <v>9049</v>
      </c>
      <c r="P1148" s="33"/>
      <c r="Q1148" s="33"/>
      <c r="R1148" s="33" t="str">
        <f aca="false">'Modelo abreviado'!R1143</f>
        <v>Texto</v>
      </c>
      <c r="S1148" s="33"/>
      <c r="T1148" s="151"/>
      <c r="U1148" s="33"/>
    </row>
    <row r="1149" customFormat="false" ht="25.5" hidden="true" customHeight="false" outlineLevel="0" collapsed="false">
      <c r="A1149" s="33"/>
      <c r="B1149" s="33"/>
      <c r="C1149" s="151" t="str">
        <f aca="false">'Modelo abreviado'!C1144</f>
        <v>8.2.2a.3. Pagos futuros mínimos por arrendamientos operativos no cancelables, a más de cinco años</v>
      </c>
      <c r="D1149" s="259" t="str">
        <f aca="false">'Modelo abreviado'!D1144</f>
        <v>-</v>
      </c>
      <c r="E1149" s="193"/>
      <c r="F1149" s="33"/>
      <c r="G1149" s="33"/>
      <c r="H1149" s="33" t="str">
        <f aca="false">'Modelo abreviado'!H1144</f>
        <v>Duration</v>
      </c>
      <c r="I1149" s="33"/>
      <c r="J1149" s="33" t="str">
        <f aca="false">'Modelo abreviado'!J1144</f>
        <v>PGC2008</v>
      </c>
      <c r="K1149" s="33"/>
      <c r="L1149" s="33"/>
      <c r="M1149" s="33" t="str">
        <f aca="false">'Modelo abreviado'!M1144</f>
        <v>A-M5.1.4.487</v>
      </c>
      <c r="N1149" s="33" t="n">
        <f aca="false">'Modelo abreviado'!N1144</f>
        <v>0</v>
      </c>
      <c r="O1149" s="33" t="s">
        <v>9050</v>
      </c>
      <c r="P1149" s="33"/>
      <c r="Q1149" s="33"/>
      <c r="R1149" s="33" t="str">
        <f aca="false">'Modelo abreviado'!R1144</f>
        <v>Texto</v>
      </c>
      <c r="S1149" s="33"/>
      <c r="T1149" s="151"/>
      <c r="U1149" s="33"/>
    </row>
    <row r="1150" customFormat="false" ht="38.25" hidden="true" customHeight="false" outlineLevel="0" collapsed="false">
      <c r="A1150" s="33"/>
      <c r="B1150" s="33"/>
      <c r="C1150" s="151" t="str">
        <f aca="false">'Modelo abreviado'!C1145</f>
        <v>8.2.2b. Importe total de los pagos futuros mínimos que se espera recibir por subarriendos operativos no cancelables, al cierre del ejercicio</v>
      </c>
      <c r="D1150" s="259" t="str">
        <f aca="false">'Modelo abreviado'!D1145</f>
        <v>-</v>
      </c>
      <c r="E1150" s="193"/>
      <c r="F1150" s="33"/>
      <c r="G1150" s="33"/>
      <c r="H1150" s="33" t="str">
        <f aca="false">'Modelo abreviado'!H1145</f>
        <v>Duration</v>
      </c>
      <c r="I1150" s="33"/>
      <c r="J1150" s="33" t="str">
        <f aca="false">'Modelo abreviado'!J1145</f>
        <v>PGC2008</v>
      </c>
      <c r="K1150" s="33"/>
      <c r="L1150" s="33"/>
      <c r="M1150" s="33" t="str">
        <f aca="false">'Modelo abreviado'!M1145</f>
        <v>A-M5.1.4.488</v>
      </c>
      <c r="N1150" s="33" t="n">
        <f aca="false">'Modelo abreviado'!N1145</f>
        <v>0</v>
      </c>
      <c r="O1150" s="33" t="s">
        <v>9051</v>
      </c>
      <c r="P1150" s="33"/>
      <c r="Q1150" s="33"/>
      <c r="R1150" s="33" t="str">
        <f aca="false">'Modelo abreviado'!R1145</f>
        <v>Texto</v>
      </c>
      <c r="S1150" s="33"/>
      <c r="T1150" s="151"/>
      <c r="U1150" s="33"/>
    </row>
    <row r="1151" customFormat="false" ht="25.5" hidden="true" customHeight="false" outlineLevel="0" collapsed="false">
      <c r="A1151" s="33"/>
      <c r="B1151" s="33"/>
      <c r="C1151" s="151" t="str">
        <f aca="false">'Modelo abreviado'!C1146</f>
        <v>8.2.2c. Gastos e ingresos por arriendos y subarriendos operativos, por parte del arrendatario</v>
      </c>
      <c r="D1151" s="259" t="str">
        <f aca="false">'Modelo abreviado'!D1146</f>
        <v>-</v>
      </c>
      <c r="E1151" s="193"/>
      <c r="F1151" s="33"/>
      <c r="G1151" s="33"/>
      <c r="H1151" s="33" t="str">
        <f aca="false">'Modelo abreviado'!H1146</f>
        <v>Duration</v>
      </c>
      <c r="I1151" s="33"/>
      <c r="J1151" s="33" t="str">
        <f aca="false">'Modelo abreviado'!J1146</f>
        <v>PGC2008</v>
      </c>
      <c r="K1151" s="33"/>
      <c r="L1151" s="33"/>
      <c r="M1151" s="33" t="str">
        <f aca="false">'Modelo abreviado'!M1146</f>
        <v>A-M5.1.4.489</v>
      </c>
      <c r="N1151" s="33" t="n">
        <f aca="false">'Modelo abreviado'!N1146</f>
        <v>0</v>
      </c>
      <c r="O1151" s="33" t="s">
        <v>9052</v>
      </c>
      <c r="P1151" s="33"/>
      <c r="Q1151" s="33"/>
      <c r="R1151" s="33" t="str">
        <f aca="false">'Modelo abreviado'!R1146</f>
        <v>Texto</v>
      </c>
      <c r="S1151" s="33"/>
      <c r="T1151" s="151"/>
      <c r="U1151" s="33"/>
    </row>
    <row r="1152" customFormat="false" ht="25.5" hidden="true" customHeight="false" outlineLevel="0" collapsed="false">
      <c r="A1152" s="33"/>
      <c r="B1152" s="33"/>
      <c r="C1152" s="151" t="str">
        <f aca="false">'Modelo abreviado'!C1147</f>
        <v>8.2.2c.1. Importe de los pagos mínimos por arrendamiento operativo</v>
      </c>
      <c r="D1152" s="259" t="str">
        <f aca="false">'Modelo abreviado'!D1147</f>
        <v>-</v>
      </c>
      <c r="E1152" s="193"/>
      <c r="F1152" s="33"/>
      <c r="G1152" s="33"/>
      <c r="H1152" s="33" t="str">
        <f aca="false">'Modelo abreviado'!H1147</f>
        <v>Duration</v>
      </c>
      <c r="I1152" s="33"/>
      <c r="J1152" s="33" t="str">
        <f aca="false">'Modelo abreviado'!J1147</f>
        <v>PGC2008</v>
      </c>
      <c r="K1152" s="33"/>
      <c r="L1152" s="33"/>
      <c r="M1152" s="33" t="str">
        <f aca="false">'Modelo abreviado'!M1147</f>
        <v>A-M5.1.4.490</v>
      </c>
      <c r="N1152" s="33" t="n">
        <f aca="false">'Modelo abreviado'!N1147</f>
        <v>0</v>
      </c>
      <c r="O1152" s="33" t="s">
        <v>9053</v>
      </c>
      <c r="P1152" s="33"/>
      <c r="Q1152" s="33"/>
      <c r="R1152" s="33" t="str">
        <f aca="false">'Modelo abreviado'!R1147</f>
        <v>Texto</v>
      </c>
      <c r="S1152" s="33"/>
      <c r="T1152" s="151"/>
      <c r="U1152" s="33"/>
    </row>
    <row r="1153" customFormat="false" ht="25.5" hidden="true" customHeight="false" outlineLevel="0" collapsed="false">
      <c r="A1153" s="33"/>
      <c r="B1153" s="33"/>
      <c r="C1153" s="151" t="str">
        <f aca="false">'Modelo abreviado'!C1148</f>
        <v>8.2.2c.2. Importe de los pagos por cuotas contingentes de arrendamientos operativos</v>
      </c>
      <c r="D1153" s="259" t="str">
        <f aca="false">'Modelo abreviado'!D1148</f>
        <v>-</v>
      </c>
      <c r="E1153" s="193"/>
      <c r="F1153" s="33"/>
      <c r="G1153" s="33"/>
      <c r="H1153" s="33" t="str">
        <f aca="false">'Modelo abreviado'!H1148</f>
        <v>Duration</v>
      </c>
      <c r="I1153" s="33"/>
      <c r="J1153" s="33" t="str">
        <f aca="false">'Modelo abreviado'!J1148</f>
        <v>PGC2008</v>
      </c>
      <c r="K1153" s="33"/>
      <c r="L1153" s="33"/>
      <c r="M1153" s="33" t="str">
        <f aca="false">'Modelo abreviado'!M1148</f>
        <v>A-M5.1.4.491</v>
      </c>
      <c r="N1153" s="33" t="n">
        <f aca="false">'Modelo abreviado'!N1148</f>
        <v>0</v>
      </c>
      <c r="O1153" s="33" t="s">
        <v>9054</v>
      </c>
      <c r="P1153" s="33"/>
      <c r="Q1153" s="33"/>
      <c r="R1153" s="33" t="str">
        <f aca="false">'Modelo abreviado'!R1148</f>
        <v>Texto</v>
      </c>
      <c r="S1153" s="33"/>
      <c r="T1153" s="151"/>
      <c r="U1153" s="33"/>
    </row>
    <row r="1154" customFormat="false" ht="25.5" hidden="true" customHeight="false" outlineLevel="0" collapsed="false">
      <c r="A1154" s="33"/>
      <c r="B1154" s="33"/>
      <c r="C1154" s="151" t="str">
        <f aca="false">'Modelo abreviado'!C1149</f>
        <v>8.2.2c.3. Importe de los ingresos por cuotas de subarrendamiento operativo</v>
      </c>
      <c r="D1154" s="259" t="str">
        <f aca="false">'Modelo abreviado'!D1149</f>
        <v>-</v>
      </c>
      <c r="E1154" s="193"/>
      <c r="F1154" s="33"/>
      <c r="G1154" s="33"/>
      <c r="H1154" s="33" t="str">
        <f aca="false">'Modelo abreviado'!H1149</f>
        <v>Duration</v>
      </c>
      <c r="I1154" s="33"/>
      <c r="J1154" s="33" t="str">
        <f aca="false">'Modelo abreviado'!J1149</f>
        <v>PGC2008</v>
      </c>
      <c r="K1154" s="33"/>
      <c r="L1154" s="33"/>
      <c r="M1154" s="33" t="str">
        <f aca="false">'Modelo abreviado'!M1149</f>
        <v>A-M5.1.4.492</v>
      </c>
      <c r="N1154" s="33" t="n">
        <f aca="false">'Modelo abreviado'!N1149</f>
        <v>0</v>
      </c>
      <c r="O1154" s="33" t="s">
        <v>9055</v>
      </c>
      <c r="P1154" s="33"/>
      <c r="Q1154" s="33"/>
      <c r="R1154" s="33" t="str">
        <f aca="false">'Modelo abreviado'!R1149</f>
        <v>Texto</v>
      </c>
      <c r="S1154" s="33"/>
      <c r="T1154" s="151"/>
      <c r="U1154" s="33"/>
    </row>
    <row r="1155" customFormat="false" ht="38.25" hidden="true" customHeight="false" outlineLevel="0" collapsed="false">
      <c r="A1155" s="33"/>
      <c r="B1155" s="33"/>
      <c r="C1155" s="151" t="str">
        <f aca="false">'Modelo abreviado'!C1150</f>
        <v>8.2.2d. Descripción general de los acuerdos significativos de arrendamiento operativo por parte del arrendatario</v>
      </c>
      <c r="D1155" s="259" t="str">
        <f aca="false">'Modelo abreviado'!D1150</f>
        <v>-</v>
      </c>
      <c r="E1155" s="193"/>
      <c r="F1155" s="33"/>
      <c r="G1155" s="33"/>
      <c r="H1155" s="33" t="str">
        <f aca="false">'Modelo abreviado'!H1150</f>
        <v>Duration</v>
      </c>
      <c r="I1155" s="33"/>
      <c r="J1155" s="33" t="str">
        <f aca="false">'Modelo abreviado'!J1150</f>
        <v>PGC2008</v>
      </c>
      <c r="K1155" s="33"/>
      <c r="L1155" s="33"/>
      <c r="M1155" s="33" t="str">
        <f aca="false">'Modelo abreviado'!M1150</f>
        <v>A-M5.1.4.493</v>
      </c>
      <c r="N1155" s="33" t="n">
        <f aca="false">'Modelo abreviado'!N1150</f>
        <v>0</v>
      </c>
      <c r="O1155" s="33" t="s">
        <v>9056</v>
      </c>
      <c r="P1155" s="33"/>
      <c r="Q1155" s="33"/>
      <c r="R1155" s="33" t="str">
        <f aca="false">'Modelo abreviado'!R1150</f>
        <v>Texto</v>
      </c>
      <c r="S1155" s="33"/>
      <c r="T1155" s="151"/>
      <c r="U1155" s="33"/>
    </row>
    <row r="1156" customFormat="false" ht="25.5" hidden="true" customHeight="false" outlineLevel="0" collapsed="false">
      <c r="A1156" s="33"/>
      <c r="B1156" s="33"/>
      <c r="C1156" s="151" t="str">
        <f aca="false">'Modelo abreviado'!C1151</f>
        <v>8.2.2d.1. Bases para la determinación de cuotas contingentes pactadas por el arrendatario operativo</v>
      </c>
      <c r="D1156" s="259" t="str">
        <f aca="false">'Modelo abreviado'!D1151</f>
        <v>-</v>
      </c>
      <c r="E1156" s="193"/>
      <c r="F1156" s="33"/>
      <c r="G1156" s="33"/>
      <c r="H1156" s="33" t="str">
        <f aca="false">'Modelo abreviado'!H1151</f>
        <v>Duration</v>
      </c>
      <c r="I1156" s="33"/>
      <c r="J1156" s="33" t="str">
        <f aca="false">'Modelo abreviado'!J1151</f>
        <v>PGC2008</v>
      </c>
      <c r="K1156" s="33"/>
      <c r="L1156" s="33"/>
      <c r="M1156" s="33" t="str">
        <f aca="false">'Modelo abreviado'!M1151</f>
        <v>A-M5.1.4.494</v>
      </c>
      <c r="N1156" s="33" t="n">
        <f aca="false">'Modelo abreviado'!N1151</f>
        <v>0</v>
      </c>
      <c r="O1156" s="33" t="s">
        <v>9057</v>
      </c>
      <c r="P1156" s="33"/>
      <c r="Q1156" s="33"/>
      <c r="R1156" s="33" t="str">
        <f aca="false">'Modelo abreviado'!R1151</f>
        <v>Texto</v>
      </c>
      <c r="S1156" s="33"/>
      <c r="T1156" s="151"/>
      <c r="U1156" s="33"/>
    </row>
    <row r="1157" customFormat="false" ht="38.25" hidden="true" customHeight="false" outlineLevel="0" collapsed="false">
      <c r="A1157" s="33"/>
      <c r="B1157" s="33"/>
      <c r="C1157" s="151" t="str">
        <f aca="false">'Modelo abreviado'!C1152</f>
        <v>8.2.2d.2. Existencia de plazos de renovación de los contratos de arrendamiento operativo, para el arrendatario</v>
      </c>
      <c r="D1157" s="259" t="str">
        <f aca="false">'Modelo abreviado'!D1152</f>
        <v>-</v>
      </c>
      <c r="E1157" s="193"/>
      <c r="F1157" s="33"/>
      <c r="G1157" s="33"/>
      <c r="H1157" s="33" t="str">
        <f aca="false">'Modelo abreviado'!H1152</f>
        <v>Duration</v>
      </c>
      <c r="I1157" s="33"/>
      <c r="J1157" s="33" t="str">
        <f aca="false">'Modelo abreviado'!J1152</f>
        <v>PGC2008</v>
      </c>
      <c r="K1157" s="33"/>
      <c r="L1157" s="33"/>
      <c r="M1157" s="33" t="str">
        <f aca="false">'Modelo abreviado'!M1152</f>
        <v>A-M5.1.4.495</v>
      </c>
      <c r="N1157" s="33" t="n">
        <f aca="false">'Modelo abreviado'!N1152</f>
        <v>0</v>
      </c>
      <c r="O1157" s="33" t="s">
        <v>9058</v>
      </c>
      <c r="P1157" s="33"/>
      <c r="Q1157" s="33"/>
      <c r="R1157" s="33" t="str">
        <f aca="false">'Modelo abreviado'!R1152</f>
        <v>Texto</v>
      </c>
      <c r="S1157" s="33"/>
      <c r="T1157" s="151"/>
      <c r="U1157" s="33"/>
    </row>
    <row r="1158" customFormat="false" ht="25.5" hidden="true" customHeight="false" outlineLevel="0" collapsed="false">
      <c r="A1158" s="33"/>
      <c r="B1158" s="33"/>
      <c r="C1158" s="151" t="str">
        <f aca="false">'Modelo abreviado'!C1153</f>
        <v>8.2.2d.3. Plazos de renovación de los contratos de arrendamiento operativo, para el arrendatario</v>
      </c>
      <c r="D1158" s="259" t="str">
        <f aca="false">'Modelo abreviado'!D1153</f>
        <v>-</v>
      </c>
      <c r="E1158" s="193"/>
      <c r="F1158" s="33"/>
      <c r="G1158" s="33"/>
      <c r="H1158" s="33" t="str">
        <f aca="false">'Modelo abreviado'!H1153</f>
        <v>Duration</v>
      </c>
      <c r="I1158" s="33"/>
      <c r="J1158" s="33" t="str">
        <f aca="false">'Modelo abreviado'!J1153</f>
        <v>PGC2008</v>
      </c>
      <c r="K1158" s="33"/>
      <c r="L1158" s="33"/>
      <c r="M1158" s="33" t="str">
        <f aca="false">'Modelo abreviado'!M1153</f>
        <v>A-M5.1.4.496</v>
      </c>
      <c r="N1158" s="33" t="n">
        <f aca="false">'Modelo abreviado'!N1153</f>
        <v>0</v>
      </c>
      <c r="O1158" s="33" t="s">
        <v>9059</v>
      </c>
      <c r="P1158" s="33"/>
      <c r="Q1158" s="33"/>
      <c r="R1158" s="33" t="str">
        <f aca="false">'Modelo abreviado'!R1153</f>
        <v>Texto</v>
      </c>
      <c r="S1158" s="33"/>
      <c r="T1158" s="151"/>
      <c r="U1158" s="33"/>
    </row>
    <row r="1159" customFormat="false" ht="25.5" hidden="true" customHeight="false" outlineLevel="0" collapsed="false">
      <c r="A1159" s="33"/>
      <c r="B1159" s="33"/>
      <c r="C1159" s="151" t="str">
        <f aca="false">'Modelo abreviado'!C1154</f>
        <v>8.2.2d.4. Opciones de compra en contratos de arrendamiento operativo, para el arrendatario</v>
      </c>
      <c r="D1159" s="259" t="str">
        <f aca="false">'Modelo abreviado'!D1154</f>
        <v>-</v>
      </c>
      <c r="E1159" s="193"/>
      <c r="F1159" s="33"/>
      <c r="G1159" s="33"/>
      <c r="H1159" s="33" t="str">
        <f aca="false">'Modelo abreviado'!H1154</f>
        <v>Duration</v>
      </c>
      <c r="I1159" s="33"/>
      <c r="J1159" s="33" t="str">
        <f aca="false">'Modelo abreviado'!J1154</f>
        <v>PGC2008</v>
      </c>
      <c r="K1159" s="33"/>
      <c r="L1159" s="33"/>
      <c r="M1159" s="33" t="str">
        <f aca="false">'Modelo abreviado'!M1154</f>
        <v>A-M5.1.4.497</v>
      </c>
      <c r="N1159" s="33" t="n">
        <f aca="false">'Modelo abreviado'!N1154</f>
        <v>0</v>
      </c>
      <c r="O1159" s="33" t="s">
        <v>9060</v>
      </c>
      <c r="P1159" s="33"/>
      <c r="Q1159" s="33"/>
      <c r="R1159" s="33" t="str">
        <f aca="false">'Modelo abreviado'!R1154</f>
        <v>Texto</v>
      </c>
      <c r="S1159" s="33"/>
      <c r="T1159" s="151"/>
      <c r="U1159" s="33"/>
    </row>
    <row r="1160" customFormat="false" ht="38.25" hidden="true" customHeight="false" outlineLevel="0" collapsed="false">
      <c r="A1160" s="33"/>
      <c r="B1160" s="33"/>
      <c r="C1160" s="151" t="str">
        <f aca="false">'Modelo abreviado'!C1155</f>
        <v>8.2.2d.5. Cláusulas de actualización o escalonamiento de precios para el arrendatario operativo</v>
      </c>
      <c r="D1160" s="259" t="str">
        <f aca="false">'Modelo abreviado'!D1155</f>
        <v>-</v>
      </c>
      <c r="E1160" s="193"/>
      <c r="F1160" s="33"/>
      <c r="G1160" s="33"/>
      <c r="H1160" s="33" t="str">
        <f aca="false">'Modelo abreviado'!H1155</f>
        <v>Duration</v>
      </c>
      <c r="I1160" s="33"/>
      <c r="J1160" s="33" t="str">
        <f aca="false">'Modelo abreviado'!J1155</f>
        <v>PGC2008</v>
      </c>
      <c r="K1160" s="33"/>
      <c r="L1160" s="33"/>
      <c r="M1160" s="33" t="str">
        <f aca="false">'Modelo abreviado'!M1155</f>
        <v>A-M5.1.4.498</v>
      </c>
      <c r="N1160" s="33" t="n">
        <f aca="false">'Modelo abreviado'!N1155</f>
        <v>0</v>
      </c>
      <c r="O1160" s="33" t="s">
        <v>9061</v>
      </c>
      <c r="P1160" s="33"/>
      <c r="Q1160" s="33"/>
      <c r="R1160" s="33" t="str">
        <f aca="false">'Modelo abreviado'!R1155</f>
        <v>Texto</v>
      </c>
      <c r="S1160" s="33"/>
      <c r="T1160" s="151"/>
      <c r="U1160" s="33"/>
    </row>
    <row r="1161" customFormat="false" ht="38.25" hidden="true" customHeight="false" outlineLevel="0" collapsed="false">
      <c r="A1161" s="33"/>
      <c r="B1161" s="33"/>
      <c r="C1161" s="151" t="str">
        <f aca="false">'Modelo abreviado'!C1156</f>
        <v>8.2.2d.6. Restricciones impuestas al arrendatario en función de arrendamientos operativos (dividendos, endeudamiento, nuevos contratos…)</v>
      </c>
      <c r="D1161" s="259" t="str">
        <f aca="false">'Modelo abreviado'!D1156</f>
        <v>-</v>
      </c>
      <c r="E1161" s="193"/>
      <c r="F1161" s="33"/>
      <c r="G1161" s="33"/>
      <c r="H1161" s="33" t="str">
        <f aca="false">'Modelo abreviado'!H1156</f>
        <v>Duration</v>
      </c>
      <c r="I1161" s="33"/>
      <c r="J1161" s="33" t="str">
        <f aca="false">'Modelo abreviado'!J1156</f>
        <v>PGC2008</v>
      </c>
      <c r="K1161" s="33"/>
      <c r="L1161" s="33"/>
      <c r="M1161" s="33" t="str">
        <f aca="false">'Modelo abreviado'!M1156</f>
        <v>A-M5.1.4.499</v>
      </c>
      <c r="N1161" s="33" t="n">
        <f aca="false">'Modelo abreviado'!N1156</f>
        <v>0</v>
      </c>
      <c r="O1161" s="33" t="s">
        <v>9062</v>
      </c>
      <c r="P1161" s="33"/>
      <c r="Q1161" s="33"/>
      <c r="R1161" s="33" t="str">
        <f aca="false">'Modelo abreviado'!R1156</f>
        <v>Texto</v>
      </c>
      <c r="S1161" s="33"/>
      <c r="T1161" s="151"/>
      <c r="U1161" s="33"/>
    </row>
    <row r="1162" customFormat="false" ht="25.5" hidden="false" customHeight="false" outlineLevel="0" collapsed="false">
      <c r="A1162" s="33"/>
      <c r="B1162" s="13" t="n">
        <f aca="false">MAX(B$2:B1161)+1</f>
        <v>20355</v>
      </c>
      <c r="C1162" s="124" t="str">
        <f aca="false">'Modelo abreviado'!C1157</f>
        <v>5.2. Información sobre arrendamientos financieros (por contratos)</v>
      </c>
      <c r="D1162" s="259" t="str">
        <f aca="false">'Modelo abreviado'!D1157</f>
        <v>-</v>
      </c>
      <c r="E1162" s="193"/>
      <c r="F1162" s="33"/>
      <c r="G1162" s="33"/>
      <c r="H1162" s="33" t="str">
        <f aca="false">'Modelo abreviado'!H1157</f>
        <v>Duration</v>
      </c>
      <c r="I1162" s="33"/>
      <c r="J1162" s="33" t="str">
        <f aca="false">'Modelo abreviado'!J1157</f>
        <v>PGC2008</v>
      </c>
      <c r="K1162" s="33"/>
      <c r="L1162" s="33"/>
      <c r="M1162" s="33" t="str">
        <f aca="false">'Modelo abreviado'!M1157</f>
        <v>A-M5.2</v>
      </c>
      <c r="N1162" s="33" t="str">
        <f aca="false">'Modelo abreviado'!N1157</f>
        <v>SI</v>
      </c>
      <c r="O1162" s="33" t="s">
        <v>9063</v>
      </c>
      <c r="P1162" s="33"/>
      <c r="Q1162" s="33"/>
      <c r="R1162" s="33" t="str">
        <f aca="false">'Modelo abreviado'!R1157</f>
        <v>Abstracto</v>
      </c>
      <c r="S1162" s="33"/>
      <c r="T1162" s="151"/>
      <c r="U1162" s="33"/>
    </row>
    <row r="1163" customFormat="false" ht="12.75" hidden="false" customHeight="false" outlineLevel="0" collapsed="false">
      <c r="A1163" s="33"/>
      <c r="B1163" s="13" t="n">
        <f aca="false">MAX(B$2:B1162)+1</f>
        <v>20356</v>
      </c>
      <c r="C1163" s="151" t="str">
        <f aca="false">'Modelo abreviado'!C1158</f>
        <v>5.2.1. Descripción del elemento objeto del contrato</v>
      </c>
      <c r="D1163" s="259" t="str">
        <f aca="false">'Modelo abreviado'!D1158</f>
        <v>-</v>
      </c>
      <c r="E1163" s="193"/>
      <c r="F1163" s="33"/>
      <c r="G1163" s="33"/>
      <c r="H1163" s="33" t="str">
        <f aca="false">'Modelo abreviado'!H1158</f>
        <v>Duration</v>
      </c>
      <c r="I1163" s="33"/>
      <c r="J1163" s="33" t="str">
        <f aca="false">'Modelo abreviado'!J1158</f>
        <v>PGC2008</v>
      </c>
      <c r="K1163" s="33"/>
      <c r="L1163" s="33"/>
      <c r="M1163" s="33" t="str">
        <f aca="false">'Modelo abreviado'!M1158</f>
        <v>A-M5.2.1</v>
      </c>
      <c r="N1163" s="33" t="str">
        <f aca="false">'Modelo abreviado'!N1158</f>
        <v>SI</v>
      </c>
      <c r="O1163" s="33" t="s">
        <v>9064</v>
      </c>
      <c r="P1163" s="33"/>
      <c r="Q1163" s="33"/>
      <c r="R1163" s="33" t="str">
        <f aca="false">'Modelo abreviado'!R1158</f>
        <v>Texto</v>
      </c>
      <c r="S1163" s="33"/>
      <c r="T1163" s="151"/>
      <c r="U1163" s="33"/>
    </row>
    <row r="1164" customFormat="false" ht="12.75" hidden="false" customHeight="false" outlineLevel="0" collapsed="false">
      <c r="A1164" s="33"/>
      <c r="B1164" s="13" t="n">
        <f aca="false">MAX(B$2:B1163)+1</f>
        <v>20357</v>
      </c>
      <c r="C1164" s="151" t="str">
        <f aca="false">'Modelo abreviado'!C1159</f>
        <v>5.2.2. Coste del bien en origen</v>
      </c>
      <c r="D1164" s="259" t="str">
        <f aca="false">'Modelo abreviado'!D1159</f>
        <v>-</v>
      </c>
      <c r="E1164" s="193"/>
      <c r="F1164" s="33"/>
      <c r="G1164" s="33"/>
      <c r="H1164" s="33" t="str">
        <f aca="false">'Modelo abreviado'!H1159</f>
        <v>Duration</v>
      </c>
      <c r="I1164" s="33"/>
      <c r="J1164" s="33" t="str">
        <f aca="false">'Modelo abreviado'!J1159</f>
        <v>PGC2008</v>
      </c>
      <c r="K1164" s="33"/>
      <c r="L1164" s="33"/>
      <c r="M1164" s="33" t="str">
        <f aca="false">'Modelo abreviado'!M1159</f>
        <v>A-M5.2.2</v>
      </c>
      <c r="N1164" s="33" t="str">
        <f aca="false">'Modelo abreviado'!N1159</f>
        <v>SI</v>
      </c>
      <c r="O1164" s="33" t="s">
        <v>9065</v>
      </c>
      <c r="P1164" s="33"/>
      <c r="Q1164" s="33"/>
      <c r="R1164" s="33" t="str">
        <f aca="false">'Modelo abreviado'!R1159</f>
        <v>Texto</v>
      </c>
      <c r="S1164" s="33"/>
      <c r="T1164" s="151"/>
      <c r="U1164" s="33"/>
    </row>
    <row r="1165" customFormat="false" ht="12.75" hidden="false" customHeight="false" outlineLevel="0" collapsed="false">
      <c r="A1165" s="33"/>
      <c r="B1165" s="13" t="n">
        <f aca="false">MAX(B$2:B1164)+1</f>
        <v>20358</v>
      </c>
      <c r="C1165" s="151" t="str">
        <f aca="false">'Modelo abreviado'!C1160</f>
        <v>5.2.3. Valor de la opción de compra</v>
      </c>
      <c r="D1165" s="259" t="n">
        <f aca="false">'Modelo abreviado'!D1160</f>
        <v>1</v>
      </c>
      <c r="E1165" s="193"/>
      <c r="F1165" s="33"/>
      <c r="G1165" s="33"/>
      <c r="H1165" s="33" t="str">
        <f aca="false">'Modelo abreviado'!H1160</f>
        <v>Duration</v>
      </c>
      <c r="I1165" s="33"/>
      <c r="J1165" s="33" t="str">
        <f aca="false">'Modelo abreviado'!J1160</f>
        <v>PGC2008</v>
      </c>
      <c r="K1165" s="33"/>
      <c r="L1165" s="33"/>
      <c r="M1165" s="33" t="str">
        <f aca="false">'Modelo abreviado'!M1160</f>
        <v>A-M5.2.3</v>
      </c>
      <c r="N1165" s="33" t="str">
        <f aca="false">'Modelo abreviado'!N1160</f>
        <v>SI</v>
      </c>
      <c r="O1165" s="33" t="s">
        <v>9066</v>
      </c>
      <c r="P1165" s="33"/>
      <c r="Q1165" s="33"/>
      <c r="R1165" s="33" t="str">
        <f aca="false">'Modelo abreviado'!R1160</f>
        <v>Monetario</v>
      </c>
      <c r="S1165" s="33"/>
      <c r="T1165" s="151"/>
      <c r="U1165" s="33"/>
    </row>
    <row r="1166" customFormat="false" ht="12.75" hidden="false" customHeight="false" outlineLevel="0" collapsed="false">
      <c r="A1166" s="33"/>
      <c r="B1166" s="13" t="n">
        <f aca="false">MAX(B$2:B1165)+1</f>
        <v>20359</v>
      </c>
      <c r="C1166" s="151" t="str">
        <f aca="false">'Modelo abreviado'!C1161</f>
        <v>5.2.4. Duración del contrato</v>
      </c>
      <c r="D1166" s="259" t="str">
        <f aca="false">'Modelo abreviado'!D1161</f>
        <v>-</v>
      </c>
      <c r="E1166" s="193"/>
      <c r="F1166" s="33"/>
      <c r="G1166" s="33"/>
      <c r="H1166" s="33" t="str">
        <f aca="false">'Modelo abreviado'!H1161</f>
        <v>Duration</v>
      </c>
      <c r="I1166" s="33"/>
      <c r="J1166" s="33" t="str">
        <f aca="false">'Modelo abreviado'!J1161</f>
        <v>PGC2008</v>
      </c>
      <c r="K1166" s="33"/>
      <c r="L1166" s="33"/>
      <c r="M1166" s="33" t="str">
        <f aca="false">'Modelo abreviado'!M1161</f>
        <v>A-M5.2.4</v>
      </c>
      <c r="N1166" s="33" t="str">
        <f aca="false">'Modelo abreviado'!N1161</f>
        <v>SI</v>
      </c>
      <c r="O1166" s="33" t="s">
        <v>9067</v>
      </c>
      <c r="P1166" s="33"/>
      <c r="Q1166" s="33"/>
      <c r="R1166" s="33"/>
      <c r="S1166" s="33" t="str">
        <f aca="false">'Modelo abreviado'!S1161</f>
        <v>Decimal</v>
      </c>
      <c r="T1166" s="151"/>
      <c r="U1166" s="33"/>
    </row>
    <row r="1167" customFormat="false" ht="12.75" hidden="false" customHeight="false" outlineLevel="0" collapsed="false">
      <c r="A1167" s="33"/>
      <c r="B1167" s="13" t="n">
        <f aca="false">MAX(B$2:B1166)+1</f>
        <v>20360</v>
      </c>
      <c r="C1167" s="151" t="str">
        <f aca="false">'Modelo abreviado'!C1162</f>
        <v>5.2.5. Años transcurridos</v>
      </c>
      <c r="D1167" s="259" t="s">
        <v>45</v>
      </c>
      <c r="E1167" s="193"/>
      <c r="F1167" s="33"/>
      <c r="G1167" s="33"/>
      <c r="H1167" s="33" t="str">
        <f aca="false">'Modelo abreviado'!H1162</f>
        <v>Duration</v>
      </c>
      <c r="I1167" s="33"/>
      <c r="J1167" s="33" t="str">
        <f aca="false">'Modelo abreviado'!J1162</f>
        <v>PGC2008</v>
      </c>
      <c r="K1167" s="33"/>
      <c r="L1167" s="33"/>
      <c r="M1167" s="33" t="str">
        <f aca="false">'Modelo abreviado'!M1162</f>
        <v>A-M5.2.5</v>
      </c>
      <c r="N1167" s="33" t="str">
        <f aca="false">'Modelo abreviado'!N1162</f>
        <v>SI</v>
      </c>
      <c r="O1167" s="33" t="s">
        <v>9068</v>
      </c>
      <c r="P1167" s="33"/>
      <c r="Q1167" s="33"/>
      <c r="R1167" s="33"/>
      <c r="S1167" s="33" t="str">
        <f aca="false">'Modelo abreviado'!S1162</f>
        <v>Decimal</v>
      </c>
      <c r="T1167" s="151"/>
      <c r="U1167" s="33"/>
    </row>
    <row r="1168" customFormat="false" ht="12.75" hidden="false" customHeight="false" outlineLevel="0" collapsed="false">
      <c r="A1168" s="33"/>
      <c r="B1168" s="13" t="n">
        <f aca="false">MAX(B$2:B1167)+1</f>
        <v>20361</v>
      </c>
      <c r="C1168" s="151" t="str">
        <f aca="false">'Modelo abreviado'!C1163</f>
        <v>5.2.6. Cuotas satisfechas</v>
      </c>
      <c r="D1168" s="259" t="n">
        <f aca="false">'Modelo abreviado'!D1163</f>
        <v>1</v>
      </c>
      <c r="E1168" s="193"/>
      <c r="F1168" s="33"/>
      <c r="G1168" s="33"/>
      <c r="H1168" s="33" t="n">
        <f aca="false">'Modelo abreviado'!H1163</f>
        <v>0</v>
      </c>
      <c r="I1168" s="33"/>
      <c r="J1168" s="33" t="str">
        <f aca="false">'Modelo abreviado'!J1163</f>
        <v>PGC2008</v>
      </c>
      <c r="K1168" s="33"/>
      <c r="L1168" s="33"/>
      <c r="M1168" s="33" t="str">
        <f aca="false">'Modelo abreviado'!M1163</f>
        <v>A-M5.2.6</v>
      </c>
      <c r="N1168" s="33" t="str">
        <f aca="false">'Modelo abreviado'!N1163</f>
        <v>SI</v>
      </c>
      <c r="O1168" s="33" t="s">
        <v>9069</v>
      </c>
      <c r="P1168" s="33"/>
      <c r="Q1168" s="33"/>
      <c r="R1168" s="33" t="str">
        <f aca="false">'Modelo abreviado'!R1163</f>
        <v>Abstracto</v>
      </c>
      <c r="S1168" s="33"/>
      <c r="T1168" s="151"/>
      <c r="U1168" s="33"/>
    </row>
    <row r="1169" customFormat="false" ht="12.75" hidden="false" customHeight="false" outlineLevel="0" collapsed="false">
      <c r="A1169" s="33"/>
      <c r="B1169" s="13" t="n">
        <f aca="false">MAX(B$2:B1168)+1</f>
        <v>20362</v>
      </c>
      <c r="C1169" s="151" t="str">
        <f aca="false">'Modelo abreviado'!C1164</f>
        <v>5.2.6.1. Ejercicios anteriores</v>
      </c>
      <c r="D1169" s="259" t="n">
        <f aca="false">'Modelo abreviado'!D1164</f>
        <v>1</v>
      </c>
      <c r="E1169" s="193"/>
      <c r="F1169" s="33"/>
      <c r="G1169" s="33" t="str">
        <f aca="false">'Modelo abreviado'!G1164</f>
        <v>Debit</v>
      </c>
      <c r="H1169" s="33" t="str">
        <f aca="false">'Modelo abreviado'!H1164</f>
        <v>Duration</v>
      </c>
      <c r="I1169" s="33"/>
      <c r="J1169" s="33" t="str">
        <f aca="false">'Modelo abreviado'!J1164</f>
        <v>PGC2008</v>
      </c>
      <c r="K1169" s="33"/>
      <c r="L1169" s="33"/>
      <c r="M1169" s="33" t="str">
        <f aca="false">'Modelo abreviado'!M1164</f>
        <v>A-M5.2.6.1</v>
      </c>
      <c r="N1169" s="33" t="str">
        <f aca="false">'Modelo abreviado'!N1164</f>
        <v>SI</v>
      </c>
      <c r="O1169" s="33" t="s">
        <v>9070</v>
      </c>
      <c r="P1169" s="33"/>
      <c r="Q1169" s="33"/>
      <c r="R1169" s="33" t="str">
        <f aca="false">'Modelo abreviado'!R1164</f>
        <v>Monetario</v>
      </c>
      <c r="S1169" s="33"/>
      <c r="T1169" s="151"/>
      <c r="U1169" s="33"/>
    </row>
    <row r="1170" customFormat="false" ht="12.75" hidden="false" customHeight="false" outlineLevel="0" collapsed="false">
      <c r="A1170" s="33"/>
      <c r="B1170" s="13" t="n">
        <f aca="false">MAX(B$2:B1169)+1</f>
        <v>20363</v>
      </c>
      <c r="C1170" s="151" t="str">
        <f aca="false">'Modelo abreviado'!C1165</f>
        <v>5.2.6.2. Ejercicio ___</v>
      </c>
      <c r="D1170" s="259" t="n">
        <f aca="false">'Modelo abreviado'!D1165</f>
        <v>1</v>
      </c>
      <c r="E1170" s="193"/>
      <c r="F1170" s="33"/>
      <c r="G1170" s="33" t="str">
        <f aca="false">'Modelo abreviado'!G1165</f>
        <v>Debit</v>
      </c>
      <c r="H1170" s="33" t="str">
        <f aca="false">'Modelo abreviado'!H1165</f>
        <v>Duration</v>
      </c>
      <c r="I1170" s="33"/>
      <c r="J1170" s="33" t="str">
        <f aca="false">'Modelo abreviado'!J1165</f>
        <v>PGC2008</v>
      </c>
      <c r="K1170" s="33"/>
      <c r="L1170" s="33"/>
      <c r="M1170" s="33" t="str">
        <f aca="false">'Modelo abreviado'!M1165</f>
        <v>A-M5.2.6.2</v>
      </c>
      <c r="N1170" s="33" t="str">
        <f aca="false">'Modelo abreviado'!N1165</f>
        <v>SI</v>
      </c>
      <c r="O1170" s="33" t="s">
        <v>9071</v>
      </c>
      <c r="P1170" s="33"/>
      <c r="Q1170" s="33"/>
      <c r="R1170" s="33" t="str">
        <f aca="false">'Modelo abreviado'!R1165</f>
        <v>Monetario</v>
      </c>
      <c r="S1170" s="33"/>
      <c r="T1170" s="151"/>
      <c r="U1170" s="33"/>
    </row>
    <row r="1171" customFormat="false" ht="12.75" hidden="false" customHeight="false" outlineLevel="0" collapsed="false">
      <c r="A1171" s="33"/>
      <c r="B1171" s="13" t="n">
        <f aca="false">MAX(B$2:B1170)+1</f>
        <v>20364</v>
      </c>
      <c r="C1171" s="151" t="str">
        <f aca="false">'Modelo abreviado'!C1166</f>
        <v>5.2.7. Importe cuotas pendientes ejercicio ___</v>
      </c>
      <c r="D1171" s="259" t="n">
        <f aca="false">'Modelo abreviado'!D1166</f>
        <v>1</v>
      </c>
      <c r="E1171" s="193"/>
      <c r="F1171" s="33"/>
      <c r="G1171" s="33" t="str">
        <f aca="false">'Modelo abreviado'!G1166</f>
        <v>Credit</v>
      </c>
      <c r="H1171" s="33" t="str">
        <f aca="false">'Modelo abreviado'!H1166</f>
        <v>Instant</v>
      </c>
      <c r="I1171" s="33"/>
      <c r="J1171" s="33" t="str">
        <f aca="false">'Modelo abreviado'!J1166</f>
        <v>PGC2008</v>
      </c>
      <c r="K1171" s="33"/>
      <c r="L1171" s="33"/>
      <c r="M1171" s="33" t="str">
        <f aca="false">'Modelo abreviado'!M1166</f>
        <v>A-M5.2.7</v>
      </c>
      <c r="N1171" s="33" t="str">
        <f aca="false">'Modelo abreviado'!N1166</f>
        <v>SI</v>
      </c>
      <c r="O1171" s="33" t="s">
        <v>9072</v>
      </c>
      <c r="P1171" s="33"/>
      <c r="Q1171" s="33"/>
      <c r="R1171" s="33" t="str">
        <f aca="false">'Modelo abreviado'!R1166</f>
        <v>Monetario</v>
      </c>
      <c r="S1171" s="33"/>
      <c r="T1171" s="151"/>
      <c r="U1171" s="33"/>
    </row>
    <row r="1172" customFormat="false" ht="12.75" hidden="false" customHeight="false" outlineLevel="0" collapsed="false">
      <c r="A1172" s="33"/>
      <c r="B1172" s="13" t="n">
        <f aca="false">MAX(B$2:B1171)+1</f>
        <v>20365</v>
      </c>
      <c r="C1172" s="124" t="str">
        <f aca="false">'Modelo abreviado'!C1167</f>
        <v>6. ACTIVOS FINANCIEROS</v>
      </c>
      <c r="D1172" s="259" t="str">
        <f aca="false">'Modelo abreviado'!D1167</f>
        <v>-</v>
      </c>
      <c r="E1172" s="193"/>
      <c r="F1172" s="33"/>
      <c r="G1172" s="33"/>
      <c r="H1172" s="33" t="str">
        <f aca="false">'Modelo abreviado'!H1167</f>
        <v>Duration</v>
      </c>
      <c r="I1172" s="33"/>
      <c r="J1172" s="33" t="str">
        <f aca="false">'Modelo abreviado'!J1167</f>
        <v>PGC2008</v>
      </c>
      <c r="K1172" s="33" t="str">
        <f aca="false">'Modelo abreviado'!K1167</f>
        <v>N-M9</v>
      </c>
      <c r="L1172" s="33" t="str">
        <f aca="false">'Modelo abreviado'!L1167</f>
        <v>SI</v>
      </c>
      <c r="M1172" s="33" t="str">
        <f aca="false">'Modelo abreviado'!M1167</f>
        <v>A-M6</v>
      </c>
      <c r="N1172" s="33" t="str">
        <f aca="false">'Modelo abreviado'!N1167</f>
        <v>SI</v>
      </c>
      <c r="O1172" s="203" t="s">
        <v>9073</v>
      </c>
      <c r="P1172" s="33"/>
      <c r="Q1172" s="33"/>
      <c r="R1172" s="33" t="str">
        <f aca="false">'Modelo abreviado'!R1167</f>
        <v>Abstracto</v>
      </c>
      <c r="S1172" s="33"/>
      <c r="T1172" s="151"/>
      <c r="U1172" s="33"/>
    </row>
    <row r="1173" customFormat="false" ht="25.5" hidden="true" customHeight="false" outlineLevel="0" collapsed="false">
      <c r="A1173" s="33"/>
      <c r="B1173" s="33"/>
      <c r="C1173" s="124" t="str">
        <f aca="false">'Modelo abreviado'!C1168</f>
        <v>9.1. Información sobre las clases de instrumentos financieros definidas por la empresa</v>
      </c>
      <c r="D1173" s="259" t="str">
        <f aca="false">'Modelo abreviado'!D1168</f>
        <v>-</v>
      </c>
      <c r="E1173" s="193"/>
      <c r="F1173" s="33"/>
      <c r="G1173" s="33"/>
      <c r="H1173" s="33" t="str">
        <f aca="false">'Modelo abreviado'!H1168</f>
        <v>Duration</v>
      </c>
      <c r="I1173" s="33"/>
      <c r="J1173" s="33" t="str">
        <f aca="false">'Modelo abreviado'!J1168</f>
        <v>PGC2008</v>
      </c>
      <c r="K1173" s="33" t="str">
        <f aca="false">'Modelo abreviado'!K1168</f>
        <v>N-M9.1</v>
      </c>
      <c r="L1173" s="33" t="str">
        <f aca="false">'Modelo abreviado'!L1168</f>
        <v>NO</v>
      </c>
      <c r="M1173" s="33" t="str">
        <f aca="false">'Modelo abreviado'!M1168</f>
        <v>A-M6.1</v>
      </c>
      <c r="N1173" s="33" t="n">
        <f aca="false">'Modelo abreviado'!N1168</f>
        <v>0</v>
      </c>
      <c r="O1173" s="33" t="s">
        <v>9074</v>
      </c>
      <c r="P1173" s="33"/>
      <c r="Q1173" s="33"/>
      <c r="R1173" s="33" t="str">
        <f aca="false">'Modelo abreviado'!R1168</f>
        <v>Abstracto</v>
      </c>
      <c r="S1173" s="33"/>
      <c r="T1173" s="151"/>
      <c r="U1173" s="33"/>
    </row>
    <row r="1174" customFormat="false" ht="25.5" hidden="false" customHeight="false" outlineLevel="0" collapsed="false">
      <c r="A1174" s="33"/>
      <c r="B1174" s="13" t="n">
        <f aca="false">MAX(B$2:B1173)+1</f>
        <v>20366</v>
      </c>
      <c r="C1174" s="124" t="str">
        <f aca="false">'Modelo abreviado'!C1169</f>
        <v>6.1. Clases y categorías de instrumentos financieros</v>
      </c>
      <c r="D1174" s="259" t="s">
        <v>45</v>
      </c>
      <c r="E1174" s="193"/>
      <c r="F1174" s="33"/>
      <c r="G1174" s="33"/>
      <c r="H1174" s="33" t="str">
        <f aca="false">'Modelo abreviado'!H1169</f>
        <v>Duration</v>
      </c>
      <c r="I1174" s="33"/>
      <c r="J1174" s="33" t="str">
        <f aca="false">'Modelo abreviado'!J1169</f>
        <v>PGC2008</v>
      </c>
      <c r="K1174" s="33"/>
      <c r="L1174" s="33"/>
      <c r="M1174" s="33" t="str">
        <f aca="false">'Modelo abreviado'!M1169</f>
        <v>A-M6.1</v>
      </c>
      <c r="N1174" s="33" t="str">
        <f aca="false">'Modelo abreviado'!N1169</f>
        <v>SI</v>
      </c>
      <c r="O1174" s="33" t="s">
        <v>9074</v>
      </c>
      <c r="P1174" s="33"/>
      <c r="Q1174" s="33"/>
      <c r="R1174" s="33" t="str">
        <f aca="false">'Modelo abreviado'!R1169</f>
        <v>Abstracto</v>
      </c>
      <c r="S1174" s="33"/>
      <c r="T1174" s="151"/>
      <c r="U1174" s="33"/>
    </row>
    <row r="1175" customFormat="false" ht="25.5" hidden="false" customHeight="false" outlineLevel="0" collapsed="false">
      <c r="A1175" s="33"/>
      <c r="B1175" s="13" t="n">
        <f aca="false">MAX(B$2:B1174)+1</f>
        <v>20367</v>
      </c>
      <c r="C1175" s="151" t="str">
        <f aca="false">'Modelo abreviado'!C1170</f>
        <v>6.1.1. Clases de inversiones financieras definidas por la empresa</v>
      </c>
      <c r="D1175" s="259" t="str">
        <f aca="false">'Modelo abreviado'!D1170</f>
        <v>-</v>
      </c>
      <c r="E1175" s="193"/>
      <c r="F1175" s="33"/>
      <c r="G1175" s="33"/>
      <c r="H1175" s="33" t="str">
        <f aca="false">'Modelo abreviado'!H1170</f>
        <v>Duration</v>
      </c>
      <c r="I1175" s="33" t="str">
        <f aca="false">'Modelo abreviado'!I1170</f>
        <v/>
      </c>
      <c r="J1175" s="33" t="str">
        <f aca="false">'Modelo abreviado'!J1170</f>
        <v>PGC2008</v>
      </c>
      <c r="K1175" s="33" t="str">
        <f aca="false">'Modelo abreviado'!K1170</f>
        <v>N-M9.1.1</v>
      </c>
      <c r="L1175" s="33" t="str">
        <f aca="false">'Modelo abreviado'!L1170</f>
        <v>SI</v>
      </c>
      <c r="M1175" s="33" t="str">
        <f aca="false">'Modelo abreviado'!M1170</f>
        <v>A-M6.1.1</v>
      </c>
      <c r="N1175" s="33" t="str">
        <f aca="false">'Modelo abreviado'!N1170</f>
        <v>SI</v>
      </c>
      <c r="O1175" s="33" t="s">
        <v>9075</v>
      </c>
      <c r="P1175" s="33"/>
      <c r="Q1175" s="33"/>
      <c r="R1175" s="33" t="str">
        <f aca="false">'Modelo abreviado'!R1170</f>
        <v>Texto</v>
      </c>
      <c r="S1175" s="33"/>
      <c r="T1175" s="151"/>
      <c r="U1175" s="33"/>
    </row>
    <row r="1176" customFormat="false" ht="25.5" hidden="true" customHeight="false" outlineLevel="0" collapsed="false">
      <c r="A1176" s="33"/>
      <c r="B1176" s="33"/>
      <c r="C1176" s="151" t="str">
        <f aca="false">'Modelo abreviado'!C1171</f>
        <v>6.1.2. Clases de pasivos financieros definidos por la empresa</v>
      </c>
      <c r="D1176" s="259" t="str">
        <f aca="false">'Modelo abreviado'!D1171</f>
        <v>-</v>
      </c>
      <c r="E1176" s="193"/>
      <c r="F1176" s="33"/>
      <c r="G1176" s="33"/>
      <c r="H1176" s="33" t="str">
        <f aca="false">'Modelo abreviado'!H1171</f>
        <v>Duration</v>
      </c>
      <c r="I1176" s="33" t="str">
        <f aca="false">'Modelo abreviado'!I1171</f>
        <v/>
      </c>
      <c r="J1176" s="33" t="str">
        <f aca="false">'Modelo abreviado'!J1171</f>
        <v>PGC2008</v>
      </c>
      <c r="K1176" s="33" t="str">
        <f aca="false">'Modelo abreviado'!K1171</f>
        <v>N-M9.1.2</v>
      </c>
      <c r="L1176" s="33" t="str">
        <f aca="false">'Modelo abreviado'!L1171</f>
        <v>NO</v>
      </c>
      <c r="M1176" s="33" t="str">
        <f aca="false">'Modelo abreviado'!M1171</f>
        <v>A-M6.1.2</v>
      </c>
      <c r="N1176" s="33" t="n">
        <f aca="false">'Modelo abreviado'!N1171</f>
        <v>0</v>
      </c>
      <c r="O1176" s="33" t="s">
        <v>9076</v>
      </c>
      <c r="P1176" s="33"/>
      <c r="Q1176" s="33"/>
      <c r="R1176" s="33" t="str">
        <f aca="false">'Modelo abreviado'!R1171</f>
        <v>Texto</v>
      </c>
      <c r="S1176" s="33"/>
      <c r="T1176" s="151"/>
      <c r="U1176" s="33"/>
    </row>
    <row r="1177" customFormat="false" ht="25.5" hidden="true" customHeight="false" outlineLevel="0" collapsed="false">
      <c r="A1177" s="33"/>
      <c r="B1177" s="33"/>
      <c r="C1177" s="151" t="str">
        <f aca="false">'Modelo abreviado'!C1172</f>
        <v>6.2. Instrumentos financieros en la situación financiera y los resultados de la empresa</v>
      </c>
      <c r="D1177" s="259" t="str">
        <f aca="false">'Modelo abreviado'!D1172</f>
        <v>-</v>
      </c>
      <c r="E1177" s="193"/>
      <c r="F1177" s="33"/>
      <c r="G1177" s="33"/>
      <c r="H1177" s="33" t="str">
        <f aca="false">'Modelo abreviado'!H1172</f>
        <v>Duration</v>
      </c>
      <c r="I1177" s="33" t="str">
        <f aca="false">'Modelo abreviado'!I1172</f>
        <v/>
      </c>
      <c r="J1177" s="33" t="str">
        <f aca="false">'Modelo abreviado'!J1172</f>
        <v>PGC2008</v>
      </c>
      <c r="K1177" s="33" t="str">
        <f aca="false">'Modelo abreviado'!K1172</f>
        <v>N-M9.2</v>
      </c>
      <c r="L1177" s="33" t="str">
        <f aca="false">'Modelo abreviado'!L1172</f>
        <v>SI</v>
      </c>
      <c r="M1177" s="33" t="str">
        <f aca="false">'Modelo abreviado'!M1172</f>
        <v>A-M9.2</v>
      </c>
      <c r="N1177" s="33" t="n">
        <f aca="false">'Modelo abreviado'!N1172</f>
        <v>0</v>
      </c>
      <c r="O1177" s="33" t="s">
        <v>9077</v>
      </c>
      <c r="P1177" s="33"/>
      <c r="Q1177" s="33"/>
      <c r="R1177" s="33" t="str">
        <f aca="false">'Modelo abreviado'!R1172</f>
        <v>Abstracto</v>
      </c>
      <c r="S1177" s="33"/>
      <c r="T1177" s="151"/>
      <c r="U1177" s="33"/>
    </row>
    <row r="1178" customFormat="false" ht="12.75" hidden="true" customHeight="false" outlineLevel="0" collapsed="false">
      <c r="A1178" s="33"/>
      <c r="B1178" s="33"/>
      <c r="C1178" s="151" t="str">
        <f aca="false">'Modelo abreviado'!C1173</f>
        <v>9.2.1. Información relacionada con el balance</v>
      </c>
      <c r="D1178" s="259" t="str">
        <f aca="false">'Modelo abreviado'!D1173</f>
        <v>-</v>
      </c>
      <c r="E1178" s="193"/>
      <c r="F1178" s="33"/>
      <c r="G1178" s="33"/>
      <c r="H1178" s="33" t="str">
        <f aca="false">'Modelo abreviado'!H1173</f>
        <v>Instant</v>
      </c>
      <c r="I1178" s="33" t="str">
        <f aca="false">'Modelo abreviado'!I1173</f>
        <v/>
      </c>
      <c r="J1178" s="33" t="str">
        <f aca="false">'Modelo abreviado'!J1173</f>
        <v>PGC2008</v>
      </c>
      <c r="K1178" s="33" t="str">
        <f aca="false">'Modelo abreviado'!K1173</f>
        <v>N-M9.2.1</v>
      </c>
      <c r="L1178" s="33" t="str">
        <f aca="false">'Modelo abreviado'!L1173</f>
        <v>NO</v>
      </c>
      <c r="M1178" s="33" t="str">
        <f aca="false">'Modelo abreviado'!M1173</f>
        <v>A-M9.2</v>
      </c>
      <c r="N1178" s="33" t="n">
        <f aca="false">'Modelo abreviado'!N1173</f>
        <v>0</v>
      </c>
      <c r="O1178" s="33" t="s">
        <v>9078</v>
      </c>
      <c r="P1178" s="33"/>
      <c r="Q1178" s="33"/>
      <c r="R1178" s="33" t="str">
        <f aca="false">'Modelo abreviado'!R1173</f>
        <v>Abstracto</v>
      </c>
      <c r="S1178" s="33"/>
      <c r="T1178" s="151"/>
      <c r="U1178" s="33"/>
    </row>
    <row r="1179" customFormat="false" ht="25.5" hidden="true" customHeight="false" outlineLevel="0" collapsed="false">
      <c r="A1179" s="33"/>
      <c r="B1179" s="33"/>
      <c r="C1179" s="151" t="str">
        <f aca="false">'Modelo abreviado'!C1174</f>
        <v>9.2.1a. Categorías de activos financieros y pasivos financieros</v>
      </c>
      <c r="D1179" s="259" t="str">
        <f aca="false">'Modelo abreviado'!D1174</f>
        <v>-</v>
      </c>
      <c r="E1179" s="193"/>
      <c r="F1179" s="33"/>
      <c r="G1179" s="33"/>
      <c r="H1179" s="33" t="str">
        <f aca="false">'Modelo abreviado'!H1174</f>
        <v>Duration</v>
      </c>
      <c r="I1179" s="33" t="str">
        <f aca="false">'Modelo abreviado'!I1174</f>
        <v/>
      </c>
      <c r="J1179" s="33" t="str">
        <f aca="false">'Modelo abreviado'!J1174</f>
        <v>PGC2008</v>
      </c>
      <c r="K1179" s="33" t="str">
        <f aca="false">'Modelo abreviado'!K1174</f>
        <v>N-M9.2.1a</v>
      </c>
      <c r="L1179" s="33" t="str">
        <f aca="false">'Modelo abreviado'!L1174</f>
        <v>NO</v>
      </c>
      <c r="M1179" s="33" t="str">
        <f aca="false">'Modelo abreviado'!M1174</f>
        <v>A-M9.2a</v>
      </c>
      <c r="N1179" s="33" t="n">
        <f aca="false">'Modelo abreviado'!N1174</f>
        <v>0</v>
      </c>
      <c r="O1179" s="33" t="s">
        <v>9079</v>
      </c>
      <c r="P1179" s="33"/>
      <c r="Q1179" s="33"/>
      <c r="R1179" s="33" t="str">
        <f aca="false">'Modelo abreviado'!R1174</f>
        <v>Abstracto</v>
      </c>
      <c r="S1179" s="33"/>
      <c r="T1179" s="151"/>
      <c r="U1179" s="33"/>
    </row>
    <row r="1180" customFormat="false" ht="38.25" hidden="false" customHeight="false" outlineLevel="0" collapsed="false">
      <c r="A1180" s="33"/>
      <c r="B1180" s="13" t="n">
        <f aca="false">MAX(B$2:B1179)+1</f>
        <v>20368</v>
      </c>
      <c r="C1180" s="151" t="str">
        <f aca="false">'Modelo abreviado'!C1175</f>
        <v>6.1.2. Activos financieros por categorías, salvo inversiones en empresas del grupo, multigrupo y asociadas</v>
      </c>
      <c r="D1180" s="259" t="str">
        <f aca="false">'Modelo abreviado'!D1175</f>
        <v>-</v>
      </c>
      <c r="E1180" s="193"/>
      <c r="F1180" s="33"/>
      <c r="G1180" s="33"/>
      <c r="H1180" s="33" t="str">
        <f aca="false">'Modelo abreviado'!H1175</f>
        <v>Instant</v>
      </c>
      <c r="I1180" s="33" t="str">
        <f aca="false">'Modelo abreviado'!I1175</f>
        <v>SI, CUADRO</v>
      </c>
      <c r="J1180" s="33" t="str">
        <f aca="false">'Modelo abreviado'!J1175</f>
        <v>PGC2008</v>
      </c>
      <c r="K1180" s="33" t="str">
        <f aca="false">'Modelo abreviado'!K1175</f>
        <v>N-M9.2.1a.1</v>
      </c>
      <c r="L1180" s="33" t="str">
        <f aca="false">'Modelo abreviado'!L1175</f>
        <v>SI</v>
      </c>
      <c r="M1180" s="33" t="str">
        <f aca="false">'Modelo abreviado'!M1175</f>
        <v>A-M6.2a.1</v>
      </c>
      <c r="N1180" s="33" t="str">
        <f aca="false">'Modelo abreviado'!N1175</f>
        <v>SI</v>
      </c>
      <c r="O1180" s="33" t="s">
        <v>9076</v>
      </c>
      <c r="P1180" s="33"/>
      <c r="Q1180" s="33"/>
      <c r="R1180" s="33" t="str">
        <f aca="false">'Modelo abreviado'!R1175</f>
        <v>Abstracto</v>
      </c>
      <c r="S1180" s="33"/>
      <c r="T1180" s="151"/>
      <c r="U1180" s="33"/>
    </row>
    <row r="1181" customFormat="false" ht="12.75" hidden="false" customHeight="false" outlineLevel="0" collapsed="false">
      <c r="A1181" s="33" t="str">
        <f aca="false">'Modelo abreviado'!A1176</f>
        <v>primary</v>
      </c>
      <c r="B1181" s="13" t="n">
        <f aca="false">MAX(B$2:B1180)+1</f>
        <v>20369</v>
      </c>
      <c r="C1181" s="151" t="s">
        <v>2420</v>
      </c>
      <c r="D1181" s="259" t="n">
        <f aca="false">'Modelo abreviado'!D1176</f>
        <v>1</v>
      </c>
      <c r="E1181" s="193"/>
      <c r="F1181" s="33"/>
      <c r="G1181" s="33" t="str">
        <f aca="false">'Modelo abreviado'!G1176</f>
        <v>Debit</v>
      </c>
      <c r="H1181" s="33" t="str">
        <f aca="false">'Modelo abreviado'!H1176</f>
        <v>Instant</v>
      </c>
      <c r="I1181" s="33" t="str">
        <f aca="false">'Modelo abreviado'!I1176</f>
        <v>SI</v>
      </c>
      <c r="J1181" s="33" t="str">
        <f aca="false">'Modelo abreviado'!J1176</f>
        <v>PGC2008</v>
      </c>
      <c r="K1181" s="33" t="str">
        <f aca="false">'Modelo abreviado'!K1176</f>
        <v>editar comentario</v>
      </c>
      <c r="L1181" s="33" t="str">
        <f aca="false">'Modelo abreviado'!L1176</f>
        <v>SI</v>
      </c>
      <c r="M1181" s="33" t="str">
        <f aca="false">'Modelo abreviado'!M1176</f>
        <v>A-M6.2a.f1</v>
      </c>
      <c r="N1181" s="33" t="str">
        <f aca="false">'Modelo abreviado'!N1176</f>
        <v>SI</v>
      </c>
      <c r="O1181" s="33" t="s">
        <v>9080</v>
      </c>
      <c r="P1181" s="33"/>
      <c r="Q1181" s="33"/>
      <c r="R1181" s="33" t="str">
        <f aca="false">'Modelo abreviado'!R1176</f>
        <v>Monetario</v>
      </c>
      <c r="S1181" s="33"/>
      <c r="T1181" s="151"/>
      <c r="U1181" s="33"/>
    </row>
    <row r="1182" customFormat="false" ht="25.5" hidden="true" customHeight="false" outlineLevel="0" collapsed="false">
      <c r="A1182" s="33" t="str">
        <f aca="false">'Modelo abreviado'!A1177</f>
        <v>primary</v>
      </c>
      <c r="B1182" s="33"/>
      <c r="C1182" s="151" t="str">
        <f aca="false">'Modelo abreviado'!C1177</f>
        <v>Otros activos a valor razonable con cambios en pérdidas y ganancias</v>
      </c>
      <c r="D1182" s="259" t="n">
        <f aca="false">'Modelo abreviado'!D1177</f>
        <v>1</v>
      </c>
      <c r="E1182" s="193" t="n">
        <f aca="false">'Modelo abreviado'!E1177</f>
        <v>0</v>
      </c>
      <c r="F1182" s="33"/>
      <c r="G1182" s="33" t="str">
        <f aca="false">'Modelo abreviado'!G1177</f>
        <v>Debit</v>
      </c>
      <c r="H1182" s="33" t="str">
        <f aca="false">'Modelo abreviado'!H1177</f>
        <v>Instant</v>
      </c>
      <c r="I1182" s="33" t="str">
        <f aca="false">'Modelo abreviado'!I1177</f>
        <v>SI</v>
      </c>
      <c r="J1182" s="33" t="str">
        <f aca="false">'Modelo abreviado'!J1177</f>
        <v>PGC2008</v>
      </c>
      <c r="K1182" s="33" t="str">
        <f aca="false">'Modelo abreviado'!K1177</f>
        <v>N-M9.2.1a.1.f2</v>
      </c>
      <c r="L1182" s="33" t="str">
        <f aca="false">'Modelo abreviado'!L1177</f>
        <v>NO</v>
      </c>
      <c r="M1182" s="33" t="str">
        <f aca="false">'Modelo abreviado'!M1177</f>
        <v>A-M6.2a.f2</v>
      </c>
      <c r="N1182" s="33" t="n">
        <f aca="false">'Modelo abreviado'!N1177</f>
        <v>0</v>
      </c>
      <c r="O1182" s="33" t="s">
        <v>9081</v>
      </c>
      <c r="P1182" s="33"/>
      <c r="Q1182" s="33"/>
      <c r="R1182" s="33" t="str">
        <f aca="false">'Modelo abreviado'!R1177</f>
        <v>Monetario</v>
      </c>
      <c r="S1182" s="33"/>
      <c r="T1182" s="151"/>
      <c r="U1182" s="33"/>
    </row>
    <row r="1183" customFormat="false" ht="12.75" hidden="true" customHeight="false" outlineLevel="0" collapsed="false">
      <c r="A1183" s="33" t="str">
        <f aca="false">'Modelo abreviado'!A1178</f>
        <v>primary</v>
      </c>
      <c r="B1183" s="33"/>
      <c r="C1183" s="151" t="str">
        <f aca="false">'Modelo abreviado'!C1178</f>
        <v>Inversiones mantenidas hasta el vencimiento</v>
      </c>
      <c r="D1183" s="259" t="n">
        <f aca="false">'Modelo abreviado'!D1178</f>
        <v>1</v>
      </c>
      <c r="E1183" s="193" t="n">
        <f aca="false">'Modelo abreviado'!E1178</f>
        <v>0</v>
      </c>
      <c r="F1183" s="33"/>
      <c r="G1183" s="33" t="str">
        <f aca="false">'Modelo abreviado'!G1178</f>
        <v>Debit</v>
      </c>
      <c r="H1183" s="33" t="str">
        <f aca="false">'Modelo abreviado'!H1178</f>
        <v>Instant</v>
      </c>
      <c r="I1183" s="33" t="str">
        <f aca="false">'Modelo abreviado'!I1178</f>
        <v>SI</v>
      </c>
      <c r="J1183" s="33" t="str">
        <f aca="false">'Modelo abreviado'!J1178</f>
        <v>PGC2008</v>
      </c>
      <c r="K1183" s="33" t="str">
        <f aca="false">'Modelo abreviado'!K1178</f>
        <v>N-M9.2.1a.1.f3</v>
      </c>
      <c r="L1183" s="33" t="str">
        <f aca="false">'Modelo abreviado'!L1178</f>
        <v>SI</v>
      </c>
      <c r="M1183" s="33" t="str">
        <f aca="false">'Modelo abreviado'!M1178</f>
        <v>A-M6.2a.f2</v>
      </c>
      <c r="N1183" s="33" t="str">
        <f aca="false">'Modelo abreviado'!N1178</f>
        <v>NO</v>
      </c>
      <c r="O1183" s="33" t="s">
        <v>9082</v>
      </c>
      <c r="P1183" s="33"/>
      <c r="Q1183" s="33"/>
      <c r="R1183" s="33" t="str">
        <f aca="false">'Modelo abreviado'!R1178</f>
        <v>Monetario</v>
      </c>
      <c r="S1183" s="33"/>
      <c r="T1183" s="151"/>
      <c r="U1183" s="33"/>
    </row>
    <row r="1184" customFormat="false" ht="12.75" hidden="true" customHeight="false" outlineLevel="0" collapsed="false">
      <c r="A1184" s="33" t="str">
        <f aca="false">'Modelo abreviado'!A1179</f>
        <v>primary</v>
      </c>
      <c r="B1184" s="33"/>
      <c r="C1184" s="151" t="str">
        <f aca="false">'Modelo abreviado'!C1179</f>
        <v>Préstamos y partidas a cobrar</v>
      </c>
      <c r="D1184" s="259" t="n">
        <f aca="false">'Modelo abreviado'!D1179</f>
        <v>1</v>
      </c>
      <c r="E1184" s="193" t="n">
        <f aca="false">'Modelo abreviado'!E1179</f>
        <v>0</v>
      </c>
      <c r="F1184" s="33"/>
      <c r="G1184" s="33" t="str">
        <f aca="false">'Modelo abreviado'!G1179</f>
        <v>Debit</v>
      </c>
      <c r="H1184" s="33" t="str">
        <f aca="false">'Modelo abreviado'!H1179</f>
        <v>Instant</v>
      </c>
      <c r="I1184" s="33" t="str">
        <f aca="false">'Modelo abreviado'!I1179</f>
        <v>SI</v>
      </c>
      <c r="J1184" s="33" t="str">
        <f aca="false">'Modelo abreviado'!J1179</f>
        <v>PGC2008</v>
      </c>
      <c r="K1184" s="33" t="str">
        <f aca="false">'Modelo abreviado'!K1179</f>
        <v>N-M9.2.1a.1.f4</v>
      </c>
      <c r="L1184" s="33" t="str">
        <f aca="false">'Modelo abreviado'!L1179</f>
        <v>SI</v>
      </c>
      <c r="M1184" s="33" t="str">
        <f aca="false">'Modelo abreviado'!M1179</f>
        <v>A-M6.2a.f3</v>
      </c>
      <c r="N1184" s="33" t="str">
        <f aca="false">'Modelo abreviado'!N1179</f>
        <v>NO</v>
      </c>
      <c r="O1184" s="33" t="s">
        <v>9083</v>
      </c>
      <c r="P1184" s="33"/>
      <c r="Q1184" s="33"/>
      <c r="R1184" s="33" t="str">
        <f aca="false">'Modelo abreviado'!R1179</f>
        <v>Monetario</v>
      </c>
      <c r="S1184" s="33"/>
      <c r="T1184" s="151"/>
      <c r="U1184" s="33"/>
    </row>
    <row r="1185" customFormat="false" ht="12.75" hidden="true" customHeight="false" outlineLevel="0" collapsed="false">
      <c r="A1185" s="33" t="str">
        <f aca="false">'Modelo abreviado'!A1180</f>
        <v>primary</v>
      </c>
      <c r="B1185" s="33"/>
      <c r="C1185" s="151" t="str">
        <f aca="false">'Modelo abreviado'!C1180</f>
        <v>Activos financieros disponibles para la venta</v>
      </c>
      <c r="D1185" s="259" t="n">
        <f aca="false">'Modelo abreviado'!D1180</f>
        <v>1</v>
      </c>
      <c r="E1185" s="193" t="n">
        <f aca="false">'Modelo abreviado'!E1180</f>
        <v>0</v>
      </c>
      <c r="F1185" s="33"/>
      <c r="G1185" s="33" t="str">
        <f aca="false">'Modelo abreviado'!G1180</f>
        <v>Debit</v>
      </c>
      <c r="H1185" s="33" t="str">
        <f aca="false">'Modelo abreviado'!H1180</f>
        <v>Instant</v>
      </c>
      <c r="I1185" s="33" t="str">
        <f aca="false">'Modelo abreviado'!I1180</f>
        <v>SI</v>
      </c>
      <c r="J1185" s="33" t="str">
        <f aca="false">'Modelo abreviado'!J1180</f>
        <v>PGC2008</v>
      </c>
      <c r="K1185" s="33" t="str">
        <f aca="false">'Modelo abreviado'!K1180</f>
        <v>editar comentario</v>
      </c>
      <c r="L1185" s="33" t="str">
        <f aca="false">'Modelo abreviado'!L1180</f>
        <v>SI</v>
      </c>
      <c r="M1185" s="33" t="str">
        <f aca="false">'Modelo abreviado'!M1180</f>
        <v>A-M6.2a.f4</v>
      </c>
      <c r="N1185" s="33" t="str">
        <f aca="false">'Modelo abreviado'!N1180</f>
        <v>NO</v>
      </c>
      <c r="O1185" s="33" t="s">
        <v>9084</v>
      </c>
      <c r="P1185" s="33"/>
      <c r="Q1185" s="33"/>
      <c r="R1185" s="33" t="str">
        <f aca="false">'Modelo abreviado'!R1180</f>
        <v>Monetario</v>
      </c>
      <c r="S1185" s="33"/>
      <c r="T1185" s="151"/>
      <c r="U1185" s="33"/>
    </row>
    <row r="1186" customFormat="false" ht="12.75" hidden="true" customHeight="false" outlineLevel="0" collapsed="false">
      <c r="A1186" s="33" t="str">
        <f aca="false">'Modelo abreviado'!A1181</f>
        <v>primary</v>
      </c>
      <c r="B1186" s="33"/>
      <c r="C1186" s="151" t="str">
        <f aca="false">'Modelo abreviado'!C1181</f>
        <v>Activos financieros disponibles para la venta al coste</v>
      </c>
      <c r="D1186" s="259" t="n">
        <f aca="false">'Modelo abreviado'!D1181</f>
        <v>1</v>
      </c>
      <c r="E1186" s="193" t="n">
        <f aca="false">'Modelo abreviado'!E1181</f>
        <v>0</v>
      </c>
      <c r="F1186" s="33"/>
      <c r="G1186" s="33" t="str">
        <f aca="false">'Modelo abreviado'!G1181</f>
        <v>Debit</v>
      </c>
      <c r="H1186" s="33" t="str">
        <f aca="false">'Modelo abreviado'!H1181</f>
        <v>Instant</v>
      </c>
      <c r="I1186" s="33" t="str">
        <f aca="false">'Modelo abreviado'!I1181</f>
        <v>SI</v>
      </c>
      <c r="J1186" s="33" t="str">
        <f aca="false">'Modelo abreviado'!J1181</f>
        <v>PGC2008</v>
      </c>
      <c r="K1186" s="33" t="str">
        <f aca="false">'Modelo abreviado'!K1181</f>
        <v>N-M9.2.1a.1.f6</v>
      </c>
      <c r="L1186" s="33" t="str">
        <f aca="false">'Modelo abreviado'!L1181</f>
        <v>NO</v>
      </c>
      <c r="M1186" s="33" t="str">
        <f aca="false">'Modelo abreviado'!M1181</f>
        <v>A-M6.2a.f5</v>
      </c>
      <c r="N1186" s="33" t="n">
        <f aca="false">'Modelo abreviado'!N1181</f>
        <v>0</v>
      </c>
      <c r="O1186" s="33" t="s">
        <v>9085</v>
      </c>
      <c r="P1186" s="33"/>
      <c r="Q1186" s="33"/>
      <c r="R1186" s="33" t="str">
        <f aca="false">'Modelo abreviado'!R1181</f>
        <v>Monetario</v>
      </c>
      <c r="S1186" s="33"/>
      <c r="T1186" s="151"/>
      <c r="U1186" s="33"/>
    </row>
    <row r="1187" customFormat="false" ht="12.75" hidden="true" customHeight="false" outlineLevel="0" collapsed="false">
      <c r="A1187" s="33" t="str">
        <f aca="false">'Modelo abreviado'!A1182</f>
        <v>primary</v>
      </c>
      <c r="B1187" s="33"/>
      <c r="C1187" s="151" t="str">
        <f aca="false">'Modelo abreviado'!C1182</f>
        <v>Derivados de cobertura</v>
      </c>
      <c r="D1187" s="259" t="n">
        <f aca="false">'Modelo abreviado'!D1182</f>
        <v>1</v>
      </c>
      <c r="E1187" s="193" t="n">
        <f aca="false">'Modelo abreviado'!E1182</f>
        <v>0</v>
      </c>
      <c r="F1187" s="33"/>
      <c r="G1187" s="33" t="str">
        <f aca="false">'Modelo abreviado'!G1182</f>
        <v>Debit</v>
      </c>
      <c r="H1187" s="33" t="str">
        <f aca="false">'Modelo abreviado'!H1182</f>
        <v>Instant</v>
      </c>
      <c r="I1187" s="33" t="str">
        <f aca="false">'Modelo abreviado'!I1182</f>
        <v>SI</v>
      </c>
      <c r="J1187" s="33" t="str">
        <f aca="false">'Modelo abreviado'!J1182</f>
        <v>PGC2008</v>
      </c>
      <c r="K1187" s="33" t="str">
        <f aca="false">'Modelo abreviado'!K1182</f>
        <v>N-M9.2.1a.1.f7</v>
      </c>
      <c r="L1187" s="33" t="str">
        <f aca="false">'Modelo abreviado'!L1182</f>
        <v>SI</v>
      </c>
      <c r="M1187" s="33" t="str">
        <f aca="false">'Modelo abreviado'!M1182</f>
        <v>A-M6.2a.f5</v>
      </c>
      <c r="N1187" s="33" t="str">
        <f aca="false">'Modelo abreviado'!N1182</f>
        <v>NO</v>
      </c>
      <c r="O1187" s="33" t="s">
        <v>9086</v>
      </c>
      <c r="P1187" s="33"/>
      <c r="Q1187" s="33"/>
      <c r="R1187" s="33" t="str">
        <f aca="false">'Modelo abreviado'!R1182</f>
        <v>Monetario</v>
      </c>
      <c r="S1187" s="33"/>
      <c r="T1187" s="151"/>
      <c r="U1187" s="33"/>
    </row>
    <row r="1188" customFormat="false" ht="12.75" hidden="false" customHeight="false" outlineLevel="0" collapsed="false">
      <c r="A1188" s="33" t="s">
        <v>523</v>
      </c>
      <c r="B1188" s="13" t="n">
        <f aca="false">MAX(B$2:B1187)+1</f>
        <v>20370</v>
      </c>
      <c r="C1188" s="151" t="s">
        <v>9087</v>
      </c>
      <c r="D1188" s="259" t="n">
        <v>1</v>
      </c>
      <c r="E1188" s="193"/>
      <c r="F1188" s="33"/>
      <c r="G1188" s="33" t="s">
        <v>60</v>
      </c>
      <c r="H1188" s="33" t="s">
        <v>51</v>
      </c>
      <c r="I1188" s="33"/>
      <c r="J1188" s="33"/>
      <c r="K1188" s="33"/>
      <c r="L1188" s="33"/>
      <c r="M1188" s="33"/>
      <c r="N1188" s="33"/>
      <c r="O1188" s="33" t="s">
        <v>9081</v>
      </c>
      <c r="P1188" s="33"/>
      <c r="Q1188" s="33"/>
      <c r="R1188" s="33" t="str">
        <f aca="false">'Modelo abreviado'!R1183</f>
        <v>Monetario</v>
      </c>
      <c r="S1188" s="33"/>
      <c r="T1188" s="151"/>
      <c r="U1188" s="33"/>
    </row>
    <row r="1189" customFormat="false" ht="12.75" hidden="false" customHeight="false" outlineLevel="0" collapsed="false">
      <c r="A1189" s="33" t="s">
        <v>523</v>
      </c>
      <c r="B1189" s="13" t="n">
        <f aca="false">MAX(B$2:B1188)+1</f>
        <v>20371</v>
      </c>
      <c r="C1189" s="151" t="s">
        <v>9088</v>
      </c>
      <c r="D1189" s="259" t="n">
        <v>1</v>
      </c>
      <c r="E1189" s="193"/>
      <c r="F1189" s="33"/>
      <c r="G1189" s="33" t="s">
        <v>60</v>
      </c>
      <c r="H1189" s="33" t="s">
        <v>51</v>
      </c>
      <c r="I1189" s="33"/>
      <c r="J1189" s="33"/>
      <c r="K1189" s="33"/>
      <c r="L1189" s="33"/>
      <c r="M1189" s="33"/>
      <c r="N1189" s="33"/>
      <c r="O1189" s="33" t="s">
        <v>9082</v>
      </c>
      <c r="P1189" s="33"/>
      <c r="Q1189" s="33"/>
      <c r="R1189" s="33" t="str">
        <f aca="false">'Modelo abreviado'!R1184</f>
        <v>Monetario</v>
      </c>
      <c r="S1189" s="33"/>
      <c r="T1189" s="151"/>
      <c r="U1189" s="33"/>
    </row>
    <row r="1190" customFormat="false" ht="25.5" hidden="false" customHeight="false" outlineLevel="0" collapsed="false">
      <c r="A1190" s="33" t="str">
        <f aca="false">'Modelo abreviado'!A1183</f>
        <v>primary</v>
      </c>
      <c r="B1190" s="13" t="n">
        <f aca="false">MAX(B$2:B1189)+1</f>
        <v>20372</v>
      </c>
      <c r="C1190" s="151" t="str">
        <f aca="false">'Modelo abreviado'!C1183</f>
        <v>Total</v>
      </c>
      <c r="D1190" s="259" t="n">
        <f aca="false">'Modelo abreviado'!D1183</f>
        <v>1</v>
      </c>
      <c r="E1190" s="193" t="str">
        <f aca="false">'Modelo abreviado'!E1183</f>
        <v>SUMA 5 anteriores</v>
      </c>
      <c r="F1190" s="33"/>
      <c r="G1190" s="33" t="str">
        <f aca="false">'Modelo abreviado'!G1183</f>
        <v>Debit</v>
      </c>
      <c r="H1190" s="33" t="str">
        <f aca="false">'Modelo abreviado'!H1183</f>
        <v>Instant</v>
      </c>
      <c r="I1190" s="33" t="str">
        <f aca="false">'Modelo abreviado'!I1183</f>
        <v>SI</v>
      </c>
      <c r="J1190" s="33" t="str">
        <f aca="false">'Modelo abreviado'!J1183</f>
        <v>PGC2008</v>
      </c>
      <c r="K1190" s="33" t="str">
        <f aca="false">'Modelo abreviado'!K1183</f>
        <v>N-M9.2.1a.1.f8</v>
      </c>
      <c r="L1190" s="33" t="str">
        <f aca="false">'Modelo abreviado'!L1183</f>
        <v>SI</v>
      </c>
      <c r="M1190" s="33" t="str">
        <f aca="false">'Modelo abreviado'!M1183</f>
        <v>A-M6.2a.f6</v>
      </c>
      <c r="N1190" s="33" t="str">
        <f aca="false">'Modelo abreviado'!N1183</f>
        <v>SI</v>
      </c>
      <c r="O1190" s="33" t="s">
        <v>9083</v>
      </c>
      <c r="P1190" s="33"/>
      <c r="Q1190" s="33"/>
      <c r="R1190" s="33" t="str">
        <f aca="false">'Modelo abreviado'!R1183</f>
        <v>Monetario</v>
      </c>
      <c r="S1190" s="33"/>
      <c r="T1190" s="151"/>
      <c r="U1190" s="33"/>
    </row>
    <row r="1191" customFormat="false" ht="25.5" hidden="false" customHeight="false" outlineLevel="0" collapsed="false">
      <c r="A1191" s="33" t="str">
        <f aca="false">'Modelo abreviado'!A1184</f>
        <v>dimension</v>
      </c>
      <c r="B1191" s="13" t="n">
        <f aca="false">MAX(B$2:B1190)+1</f>
        <v>20373</v>
      </c>
      <c r="C1191" s="151" t="str">
        <f aca="false">'Modelo abreviado'!C1184</f>
        <v>Instrumentos financieros a largo plazo, instrumentos de patrimonio</v>
      </c>
      <c r="D1191" s="259" t="n">
        <f aca="false">'Modelo abreviado'!D1184</f>
        <v>1</v>
      </c>
      <c r="E1191" s="193"/>
      <c r="F1191" s="33"/>
      <c r="G1191" s="33"/>
      <c r="H1191" s="33"/>
      <c r="I1191" s="33" t="str">
        <f aca="false">'Modelo abreviado'!I1184</f>
        <v>SI</v>
      </c>
      <c r="J1191" s="33" t="str">
        <f aca="false">'Modelo abreviado'!J1184</f>
        <v>PGC2008</v>
      </c>
      <c r="K1191" s="33" t="str">
        <f aca="false">'Modelo abreviado'!K1184</f>
        <v>N-M9.2.1a.1.c1</v>
      </c>
      <c r="L1191" s="33" t="str">
        <f aca="false">'Modelo abreviado'!L1184</f>
        <v>SI</v>
      </c>
      <c r="M1191" s="33" t="str">
        <f aca="false">'Modelo abreviado'!M1184</f>
        <v>A-M6.2a.c1</v>
      </c>
      <c r="N1191" s="33" t="str">
        <f aca="false">'Modelo abreviado'!N1184</f>
        <v>SI</v>
      </c>
      <c r="O1191" s="33" t="s">
        <v>9089</v>
      </c>
      <c r="P1191" s="33"/>
      <c r="Q1191" s="33"/>
      <c r="R1191" s="33" t="str">
        <f aca="false">'Modelo abreviado'!R1184</f>
        <v>Monetario</v>
      </c>
      <c r="S1191" s="33"/>
      <c r="T1191" s="151"/>
      <c r="U1191" s="33"/>
    </row>
    <row r="1192" customFormat="false" ht="25.5" hidden="false" customHeight="false" outlineLevel="0" collapsed="false">
      <c r="A1192" s="33" t="str">
        <f aca="false">'Modelo abreviado'!A1185</f>
        <v>dimension</v>
      </c>
      <c r="B1192" s="13" t="n">
        <f aca="false">MAX(B$2:B1191)+1</f>
        <v>20374</v>
      </c>
      <c r="C1192" s="151" t="str">
        <f aca="false">'Modelo abreviado'!C1185</f>
        <v>Instrumentos financieros a largo plazo, valores representativos de deuda</v>
      </c>
      <c r="D1192" s="259" t="n">
        <f aca="false">'Modelo abreviado'!D1185</f>
        <v>1</v>
      </c>
      <c r="E1192" s="193"/>
      <c r="F1192" s="33"/>
      <c r="G1192" s="33"/>
      <c r="H1192" s="33"/>
      <c r="I1192" s="33" t="str">
        <f aca="false">'Modelo abreviado'!I1185</f>
        <v>SI</v>
      </c>
      <c r="J1192" s="33" t="str">
        <f aca="false">'Modelo abreviado'!J1185</f>
        <v>PGC2008</v>
      </c>
      <c r="K1192" s="33" t="str">
        <f aca="false">'Modelo abreviado'!K1185</f>
        <v>N-M9.2.1a.1.c2</v>
      </c>
      <c r="L1192" s="33" t="str">
        <f aca="false">'Modelo abreviado'!L1185</f>
        <v>SI</v>
      </c>
      <c r="M1192" s="33" t="str">
        <f aca="false">'Modelo abreviado'!M1185</f>
        <v>A-M6.2a.c2</v>
      </c>
      <c r="N1192" s="33" t="str">
        <f aca="false">'Modelo abreviado'!N1185</f>
        <v>SI</v>
      </c>
      <c r="O1192" s="33" t="s">
        <v>9090</v>
      </c>
      <c r="P1192" s="33"/>
      <c r="Q1192" s="33"/>
      <c r="R1192" s="33" t="str">
        <f aca="false">'Modelo abreviado'!R1185</f>
        <v>Monetario</v>
      </c>
      <c r="S1192" s="33"/>
      <c r="T1192" s="151"/>
      <c r="U1192" s="33"/>
    </row>
    <row r="1193" customFormat="false" ht="25.5" hidden="false" customHeight="false" outlineLevel="0" collapsed="false">
      <c r="A1193" s="33" t="str">
        <f aca="false">'Modelo abreviado'!A1186</f>
        <v>dimension</v>
      </c>
      <c r="B1193" s="13" t="n">
        <f aca="false">MAX(B$2:B1192)+1</f>
        <v>20375</v>
      </c>
      <c r="C1193" s="151" t="str">
        <f aca="false">'Modelo abreviado'!C1186</f>
        <v>Instrumentos financieros a largo plazo: créditos, derivados y otros</v>
      </c>
      <c r="D1193" s="259" t="n">
        <f aca="false">'Modelo abreviado'!D1186</f>
        <v>1</v>
      </c>
      <c r="E1193" s="193"/>
      <c r="F1193" s="33"/>
      <c r="G1193" s="33"/>
      <c r="H1193" s="33"/>
      <c r="I1193" s="33" t="str">
        <f aca="false">'Modelo abreviado'!I1186</f>
        <v>SI</v>
      </c>
      <c r="J1193" s="33" t="str">
        <f aca="false">'Modelo abreviado'!J1186</f>
        <v>PGC2008</v>
      </c>
      <c r="K1193" s="33" t="str">
        <f aca="false">'Modelo abreviado'!K1186</f>
        <v>N-M9.2.1a.1.c3</v>
      </c>
      <c r="L1193" s="33" t="str">
        <f aca="false">'Modelo abreviado'!L1186</f>
        <v>SI</v>
      </c>
      <c r="M1193" s="33" t="str">
        <f aca="false">'Modelo abreviado'!M1186</f>
        <v>A-M6.2a.c3</v>
      </c>
      <c r="N1193" s="33" t="str">
        <f aca="false">'Modelo abreviado'!N1186</f>
        <v>SI</v>
      </c>
      <c r="O1193" s="33" t="s">
        <v>9091</v>
      </c>
      <c r="P1193" s="33"/>
      <c r="Q1193" s="33"/>
      <c r="R1193" s="33" t="str">
        <f aca="false">'Modelo abreviado'!R1186</f>
        <v>Monetario</v>
      </c>
      <c r="S1193" s="33"/>
      <c r="T1193" s="151"/>
      <c r="U1193" s="33"/>
    </row>
    <row r="1194" customFormat="false" ht="25.5" hidden="false" customHeight="false" outlineLevel="0" collapsed="false">
      <c r="A1194" s="33" t="str">
        <f aca="false">'Modelo abreviado'!A1187</f>
        <v>dimension</v>
      </c>
      <c r="B1194" s="13" t="n">
        <f aca="false">MAX(B$2:B1193)+1</f>
        <v>20376</v>
      </c>
      <c r="C1194" s="151" t="str">
        <f aca="false">'Modelo abreviado'!C1187</f>
        <v>Instrumentos financieros a corto plazo, instrumentos de patrimonio</v>
      </c>
      <c r="D1194" s="259" t="n">
        <f aca="false">'Modelo abreviado'!D1187</f>
        <v>1</v>
      </c>
      <c r="E1194" s="193"/>
      <c r="F1194" s="33"/>
      <c r="G1194" s="33"/>
      <c r="H1194" s="33"/>
      <c r="I1194" s="33" t="str">
        <f aca="false">'Modelo abreviado'!I1187</f>
        <v>SI</v>
      </c>
      <c r="J1194" s="33" t="str">
        <f aca="false">'Modelo abreviado'!J1187</f>
        <v>PGC2008</v>
      </c>
      <c r="K1194" s="33" t="str">
        <f aca="false">'Modelo abreviado'!K1187</f>
        <v>N-M9.2.1a.1.c4</v>
      </c>
      <c r="L1194" s="33" t="str">
        <f aca="false">'Modelo abreviado'!L1187</f>
        <v>SI</v>
      </c>
      <c r="M1194" s="33" t="str">
        <f aca="false">'Modelo abreviado'!M1187</f>
        <v>A-M6.2a.c4</v>
      </c>
      <c r="N1194" s="33" t="str">
        <f aca="false">'Modelo abreviado'!N1187</f>
        <v>SI</v>
      </c>
      <c r="O1194" s="33" t="s">
        <v>9092</v>
      </c>
      <c r="P1194" s="33"/>
      <c r="Q1194" s="33"/>
      <c r="R1194" s="33" t="str">
        <f aca="false">'Modelo abreviado'!R1187</f>
        <v>Monetario</v>
      </c>
      <c r="S1194" s="33"/>
      <c r="T1194" s="151"/>
      <c r="U1194" s="33"/>
    </row>
    <row r="1195" customFormat="false" ht="25.5" hidden="false" customHeight="false" outlineLevel="0" collapsed="false">
      <c r="A1195" s="33" t="str">
        <f aca="false">'Modelo abreviado'!A1188</f>
        <v>dimension</v>
      </c>
      <c r="B1195" s="13" t="n">
        <f aca="false">MAX(B$2:B1194)+1</f>
        <v>20377</v>
      </c>
      <c r="C1195" s="151" t="str">
        <f aca="false">'Modelo abreviado'!C1188</f>
        <v>Instrumentos financieros a corto plazo, valores representativos de deuda</v>
      </c>
      <c r="D1195" s="259" t="n">
        <f aca="false">'Modelo abreviado'!D1188</f>
        <v>1</v>
      </c>
      <c r="E1195" s="193"/>
      <c r="F1195" s="33"/>
      <c r="G1195" s="33"/>
      <c r="H1195" s="33"/>
      <c r="I1195" s="33" t="str">
        <f aca="false">'Modelo abreviado'!I1188</f>
        <v>SI</v>
      </c>
      <c r="J1195" s="33" t="str">
        <f aca="false">'Modelo abreviado'!J1188</f>
        <v>PGC2008</v>
      </c>
      <c r="K1195" s="33" t="str">
        <f aca="false">'Modelo abreviado'!K1188</f>
        <v>N-M9.2.1a.1.c5</v>
      </c>
      <c r="L1195" s="33" t="str">
        <f aca="false">'Modelo abreviado'!L1188</f>
        <v>SI</v>
      </c>
      <c r="M1195" s="33" t="str">
        <f aca="false">'Modelo abreviado'!M1188</f>
        <v>A-M6.2a.c5</v>
      </c>
      <c r="N1195" s="33" t="str">
        <f aca="false">'Modelo abreviado'!N1188</f>
        <v>SI</v>
      </c>
      <c r="O1195" s="33" t="s">
        <v>9093</v>
      </c>
      <c r="P1195" s="33"/>
      <c r="Q1195" s="33"/>
      <c r="R1195" s="33" t="str">
        <f aca="false">'Modelo abreviado'!R1188</f>
        <v>Monetario</v>
      </c>
      <c r="S1195" s="33"/>
      <c r="T1195" s="151"/>
      <c r="U1195" s="33"/>
    </row>
    <row r="1196" customFormat="false" ht="25.5" hidden="false" customHeight="false" outlineLevel="0" collapsed="false">
      <c r="A1196" s="33" t="str">
        <f aca="false">'Modelo abreviado'!A1189</f>
        <v>dimension</v>
      </c>
      <c r="B1196" s="13" t="n">
        <f aca="false">MAX(B$2:B1195)+1</f>
        <v>20378</v>
      </c>
      <c r="C1196" s="151" t="str">
        <f aca="false">'Modelo abreviado'!C1189</f>
        <v>Instrumentos financieros a corto plazo: créditos, derivados y otros</v>
      </c>
      <c r="D1196" s="259" t="n">
        <f aca="false">'Modelo abreviado'!D1189</f>
        <v>1</v>
      </c>
      <c r="E1196" s="193"/>
      <c r="F1196" s="33"/>
      <c r="G1196" s="33"/>
      <c r="H1196" s="33"/>
      <c r="I1196" s="33" t="str">
        <f aca="false">'Modelo abreviado'!I1189</f>
        <v>SI</v>
      </c>
      <c r="J1196" s="33" t="str">
        <f aca="false">'Modelo abreviado'!J1189</f>
        <v>PGC2008</v>
      </c>
      <c r="K1196" s="33" t="str">
        <f aca="false">'Modelo abreviado'!K1189</f>
        <v>N-M9.2.1a.1.c6</v>
      </c>
      <c r="L1196" s="33" t="str">
        <f aca="false">'Modelo abreviado'!L1189</f>
        <v>SI</v>
      </c>
      <c r="M1196" s="33" t="str">
        <f aca="false">'Modelo abreviado'!M1189</f>
        <v>A-M6.2a.c6</v>
      </c>
      <c r="N1196" s="33" t="str">
        <f aca="false">'Modelo abreviado'!N1189</f>
        <v>SI</v>
      </c>
      <c r="O1196" s="33" t="s">
        <v>9094</v>
      </c>
      <c r="P1196" s="33"/>
      <c r="Q1196" s="33"/>
      <c r="R1196" s="33" t="str">
        <f aca="false">'Modelo abreviado'!R1189</f>
        <v>Monetario</v>
      </c>
      <c r="S1196" s="33"/>
      <c r="T1196" s="151"/>
      <c r="U1196" s="33"/>
    </row>
    <row r="1197" customFormat="false" ht="38.25" hidden="false" customHeight="false" outlineLevel="0" collapsed="false">
      <c r="A1197" s="203" t="str">
        <f aca="false">'Modelo abreviado'!A1190</f>
        <v>dimension</v>
      </c>
      <c r="B1197" s="13" t="n">
        <f aca="false">MAX(B$2:B1196)+1</f>
        <v>20379</v>
      </c>
      <c r="C1197" s="170" t="str">
        <f aca="false">'Modelo abreviado'!C1190</f>
        <v>Total a largo plazo</v>
      </c>
      <c r="D1197" s="258" t="n">
        <f aca="false">'Modelo abreviado'!D1190</f>
        <v>1</v>
      </c>
      <c r="E1197" s="248" t="str">
        <f aca="false">'Modelo abreviado'!E1190</f>
        <v>SUMA 3 anteriores a largo plazo</v>
      </c>
      <c r="F1197" s="203"/>
      <c r="G1197" s="203"/>
      <c r="H1197" s="203"/>
      <c r="I1197" s="203" t="str">
        <f aca="false">'Modelo abreviado'!I1190</f>
        <v>SI</v>
      </c>
      <c r="J1197" s="203" t="str">
        <f aca="false">'Modelo abreviado'!J1190</f>
        <v>PGC2008</v>
      </c>
      <c r="K1197" s="203" t="str">
        <f aca="false">'Modelo abreviado'!K1190</f>
        <v>N-M9.2.1a.1.c7</v>
      </c>
      <c r="L1197" s="203" t="str">
        <f aca="false">'Modelo abreviado'!L1190</f>
        <v>SI</v>
      </c>
      <c r="M1197" s="203" t="str">
        <f aca="false">'Modelo abreviado'!M1190</f>
        <v>A-M6.2a.c7</v>
      </c>
      <c r="N1197" s="203" t="n">
        <f aca="false">'Modelo abreviado'!N1190</f>
        <v>0</v>
      </c>
      <c r="O1197" s="203" t="s">
        <v>9095</v>
      </c>
      <c r="P1197" s="203"/>
      <c r="Q1197" s="203"/>
      <c r="R1197" s="203" t="str">
        <f aca="false">'Modelo abreviado'!R1190</f>
        <v>Monetario</v>
      </c>
      <c r="S1197" s="203"/>
      <c r="T1197" s="151"/>
      <c r="U1197" s="33"/>
    </row>
    <row r="1198" customFormat="false" ht="39" hidden="false" customHeight="true" outlineLevel="0" collapsed="false">
      <c r="A1198" s="203" t="str">
        <f aca="false">'Modelo abreviado'!A1191</f>
        <v>dimension</v>
      </c>
      <c r="B1198" s="13" t="n">
        <f aca="false">MAX(B$2:B1197)+1</f>
        <v>20380</v>
      </c>
      <c r="C1198" s="170" t="str">
        <f aca="false">'Modelo abreviado'!C1191</f>
        <v>Total a corto plazo</v>
      </c>
      <c r="D1198" s="258" t="n">
        <f aca="false">'Modelo abreviado'!D1191</f>
        <v>1</v>
      </c>
      <c r="E1198" s="248" t="str">
        <f aca="false">'Modelo abreviado'!E1191</f>
        <v>SUMA 3 anteriores a corto plazo</v>
      </c>
      <c r="F1198" s="203"/>
      <c r="G1198" s="203"/>
      <c r="H1198" s="203"/>
      <c r="I1198" s="203" t="str">
        <f aca="false">'Modelo abreviado'!I1191</f>
        <v>SI</v>
      </c>
      <c r="J1198" s="203" t="str">
        <f aca="false">'Modelo abreviado'!J1191</f>
        <v>PGC2008</v>
      </c>
      <c r="K1198" s="203" t="str">
        <f aca="false">'Modelo abreviado'!K1191</f>
        <v>N-M9.2.1a.1.c8</v>
      </c>
      <c r="L1198" s="203" t="str">
        <f aca="false">'Modelo abreviado'!L1191</f>
        <v>SI</v>
      </c>
      <c r="M1198" s="203" t="str">
        <f aca="false">'Modelo abreviado'!M1191</f>
        <v>A-M6.2a.c8</v>
      </c>
      <c r="N1198" s="203" t="str">
        <f aca="false">'Modelo abreviado'!N1191</f>
        <v>SI</v>
      </c>
      <c r="O1198" s="203" t="s">
        <v>9096</v>
      </c>
      <c r="P1198" s="203"/>
      <c r="Q1198" s="203"/>
      <c r="R1198" s="203" t="str">
        <f aca="false">'Modelo abreviado'!R1191</f>
        <v>Monetario</v>
      </c>
      <c r="S1198" s="203"/>
      <c r="T1198" s="151"/>
      <c r="U1198" s="33"/>
    </row>
    <row r="1199" customFormat="false" ht="38.25" hidden="true" customHeight="false" outlineLevel="0" collapsed="false">
      <c r="A1199" s="33" t="n">
        <f aca="false">'Modelo abreviado'!A1192</f>
        <v>0</v>
      </c>
      <c r="B1199" s="33"/>
      <c r="C1199" s="151" t="str">
        <f aca="false">'Modelo abreviado'!C1192</f>
        <v>9.2.1b. Activos financieros y pasivos financieros a valor razonable con cambios en la cuenta de pérdidas y ganancias</v>
      </c>
      <c r="D1199" s="259" t="str">
        <f aca="false">'Modelo abreviado'!D1192</f>
        <v>-</v>
      </c>
      <c r="E1199" s="193" t="n">
        <f aca="false">'Modelo abreviado'!E1192</f>
        <v>0</v>
      </c>
      <c r="F1199" s="33"/>
      <c r="G1199" s="33" t="n">
        <f aca="false">'Modelo abreviado'!G1192</f>
        <v>0</v>
      </c>
      <c r="H1199" s="33" t="str">
        <f aca="false">'Modelo abreviado'!H1192</f>
        <v>Duration</v>
      </c>
      <c r="I1199" s="33" t="str">
        <f aca="false">'Modelo abreviado'!I1192</f>
        <v/>
      </c>
      <c r="J1199" s="33" t="str">
        <f aca="false">'Modelo abreviado'!J1192</f>
        <v>PGC2008</v>
      </c>
      <c r="K1199" s="33" t="str">
        <f aca="false">'Modelo abreviado'!K1192</f>
        <v>N-M9.2.1b</v>
      </c>
      <c r="L1199" s="33" t="str">
        <f aca="false">'Modelo abreviado'!L1192</f>
        <v>NO</v>
      </c>
      <c r="M1199" s="33" t="str">
        <f aca="false">'Modelo abreviado'!M1192</f>
        <v>A-M9.2.1b</v>
      </c>
      <c r="N1199" s="33" t="n">
        <f aca="false">'Modelo abreviado'!N1192</f>
        <v>0</v>
      </c>
      <c r="O1199" s="33" t="s">
        <v>9097</v>
      </c>
      <c r="P1199" s="33"/>
      <c r="Q1199" s="33"/>
      <c r="R1199" s="33" t="str">
        <f aca="false">'Modelo abreviado'!R1192</f>
        <v>Abstracto</v>
      </c>
      <c r="S1199" s="33"/>
      <c r="T1199" s="151"/>
      <c r="U1199" s="33"/>
    </row>
    <row r="1200" customFormat="false" ht="38.25" hidden="true" customHeight="false" outlineLevel="0" collapsed="false">
      <c r="A1200" s="33" t="n">
        <f aca="false">'Modelo abreviado'!A1193</f>
        <v>0</v>
      </c>
      <c r="B1200" s="33"/>
      <c r="C1200" s="151" t="str">
        <f aca="false">'Modelo abreviado'!C1193</f>
        <v>9.2.1b.1. Información sobre activos financieros valorados a valor razonable con cambios en pérdidas y ganancias</v>
      </c>
      <c r="D1200" s="259" t="str">
        <f aca="false">'Modelo abreviado'!D1193</f>
        <v>-</v>
      </c>
      <c r="E1200" s="193" t="n">
        <f aca="false">'Modelo abreviado'!E1193</f>
        <v>0</v>
      </c>
      <c r="F1200" s="33"/>
      <c r="G1200" s="33" t="n">
        <f aca="false">'Modelo abreviado'!G1193</f>
        <v>0</v>
      </c>
      <c r="H1200" s="33" t="str">
        <f aca="false">'Modelo abreviado'!H1193</f>
        <v>Duration</v>
      </c>
      <c r="I1200" s="33" t="str">
        <f aca="false">'Modelo abreviado'!I1193</f>
        <v/>
      </c>
      <c r="J1200" s="33" t="str">
        <f aca="false">'Modelo abreviado'!J1193</f>
        <v>PGC2008</v>
      </c>
      <c r="K1200" s="33" t="str">
        <f aca="false">'Modelo abreviado'!K1193</f>
        <v>N-M9.2.1b.1</v>
      </c>
      <c r="L1200" s="33" t="str">
        <f aca="false">'Modelo abreviado'!L1193</f>
        <v>NO</v>
      </c>
      <c r="M1200" s="33" t="str">
        <f aca="false">'Modelo abreviado'!M1193</f>
        <v>A-M9.2.1b.1</v>
      </c>
      <c r="N1200" s="33" t="n">
        <f aca="false">'Modelo abreviado'!N1193</f>
        <v>0</v>
      </c>
      <c r="O1200" s="33" t="s">
        <v>9098</v>
      </c>
      <c r="P1200" s="33"/>
      <c r="Q1200" s="33"/>
      <c r="R1200" s="33" t="str">
        <f aca="false">'Modelo abreviado'!R1193</f>
        <v>Abstracto</v>
      </c>
      <c r="S1200" s="33"/>
      <c r="T1200" s="151"/>
      <c r="U1200" s="33"/>
    </row>
    <row r="1201" customFormat="false" ht="51" hidden="true" customHeight="false" outlineLevel="0" collapsed="false">
      <c r="A1201" s="33" t="n">
        <f aca="false">'Modelo abreviado'!A1194</f>
        <v>0</v>
      </c>
      <c r="B1201" s="33"/>
      <c r="C1201" s="151" t="str">
        <f aca="false">'Modelo abreviado'!C1194</f>
        <v>9.2.1b.1.1. Activos financieros valorados a valor razonable con cambios en pérdidas y ganancias, importe de la variación en el valor razonable durante el ejercicio</v>
      </c>
      <c r="D1201" s="259" t="n">
        <f aca="false">'Modelo abreviado'!D1194</f>
        <v>1</v>
      </c>
      <c r="E1201" s="193" t="n">
        <f aca="false">'Modelo abreviado'!E1194</f>
        <v>0</v>
      </c>
      <c r="F1201" s="33"/>
      <c r="G1201" s="33" t="str">
        <f aca="false">'Modelo abreviado'!G1194</f>
        <v>Debit</v>
      </c>
      <c r="H1201" s="33" t="str">
        <f aca="false">'Modelo abreviado'!H1194</f>
        <v>Duration</v>
      </c>
      <c r="I1201" s="33" t="str">
        <f aca="false">'Modelo abreviado'!I1194</f>
        <v>SI</v>
      </c>
      <c r="J1201" s="33" t="str">
        <f aca="false">'Modelo abreviado'!J1194</f>
        <v>PGC2008</v>
      </c>
      <c r="K1201" s="33" t="str">
        <f aca="false">'Modelo abreviado'!K1194</f>
        <v>N-M9.2.1b.1.1</v>
      </c>
      <c r="L1201" s="33" t="str">
        <f aca="false">'Modelo abreviado'!L1194</f>
        <v>NO</v>
      </c>
      <c r="M1201" s="33" t="str">
        <f aca="false">'Modelo abreviado'!M1194</f>
        <v>A-M9.2.1b.1.1</v>
      </c>
      <c r="N1201" s="33" t="n">
        <f aca="false">'Modelo abreviado'!N1194</f>
        <v>0</v>
      </c>
      <c r="O1201" s="33" t="s">
        <v>9099</v>
      </c>
      <c r="P1201" s="33"/>
      <c r="Q1201" s="33"/>
      <c r="R1201" s="33" t="str">
        <f aca="false">'Modelo abreviado'!R1194</f>
        <v>Monetario</v>
      </c>
      <c r="S1201" s="33"/>
      <c r="T1201" s="151"/>
      <c r="U1201" s="33"/>
    </row>
    <row r="1202" customFormat="false" ht="51" hidden="true" customHeight="false" outlineLevel="0" collapsed="false">
      <c r="A1202" s="33" t="n">
        <f aca="false">'Modelo abreviado'!A1195</f>
        <v>0</v>
      </c>
      <c r="B1202" s="33"/>
      <c r="C1202" s="151" t="str">
        <f aca="false">'Modelo abreviado'!C1195</f>
        <v>9.2.1b.1.2. Activos financieros valorados a valor razonable con cambios en pérdidas y ganancias, importe de la variación en el valor razonable acumulada desde su designación</v>
      </c>
      <c r="D1202" s="259" t="n">
        <f aca="false">'Modelo abreviado'!D1195</f>
        <v>1</v>
      </c>
      <c r="E1202" s="193" t="n">
        <f aca="false">'Modelo abreviado'!E1195</f>
        <v>0</v>
      </c>
      <c r="F1202" s="33"/>
      <c r="G1202" s="33" t="str">
        <f aca="false">'Modelo abreviado'!G1195</f>
        <v>Debit</v>
      </c>
      <c r="H1202" s="33" t="str">
        <f aca="false">'Modelo abreviado'!H1195</f>
        <v>Duration</v>
      </c>
      <c r="I1202" s="33" t="str">
        <f aca="false">'Modelo abreviado'!I1195</f>
        <v>SI</v>
      </c>
      <c r="J1202" s="33" t="str">
        <f aca="false">'Modelo abreviado'!J1195</f>
        <v>PGC2008</v>
      </c>
      <c r="K1202" s="33" t="str">
        <f aca="false">'Modelo abreviado'!K1195</f>
        <v>N-M9.2.1b.1.2</v>
      </c>
      <c r="L1202" s="33" t="str">
        <f aca="false">'Modelo abreviado'!L1195</f>
        <v>NO</v>
      </c>
      <c r="M1202" s="33" t="str">
        <f aca="false">'Modelo abreviado'!M1195</f>
        <v>A-M9.2.1b.1.2</v>
      </c>
      <c r="N1202" s="33" t="n">
        <f aca="false">'Modelo abreviado'!N1195</f>
        <v>0</v>
      </c>
      <c r="O1202" s="33" t="s">
        <v>9100</v>
      </c>
      <c r="P1202" s="33"/>
      <c r="Q1202" s="33"/>
      <c r="R1202" s="33" t="str">
        <f aca="false">'Modelo abreviado'!R1195</f>
        <v>Monetario</v>
      </c>
      <c r="S1202" s="33"/>
      <c r="T1202" s="151"/>
      <c r="U1202" s="33"/>
    </row>
    <row r="1203" customFormat="false" ht="38.25" hidden="true" customHeight="false" outlineLevel="0" collapsed="false">
      <c r="A1203" s="33" t="n">
        <f aca="false">'Modelo abreviado'!A1196</f>
        <v>0</v>
      </c>
      <c r="B1203" s="33"/>
      <c r="C1203" s="151" t="str">
        <f aca="false">'Modelo abreviado'!C1196</f>
        <v>9.2.1b.1.3.Activos financieros valorados a valor razonable con cambios en pérdidas y ganancias, método empleado para calcular el valor razonable</v>
      </c>
      <c r="D1203" s="259" t="str">
        <f aca="false">'Modelo abreviado'!D1196</f>
        <v>-</v>
      </c>
      <c r="E1203" s="193" t="n">
        <f aca="false">'Modelo abreviado'!E1196</f>
        <v>0</v>
      </c>
      <c r="F1203" s="33"/>
      <c r="G1203" s="33" t="n">
        <f aca="false">'Modelo abreviado'!G1196</f>
        <v>0</v>
      </c>
      <c r="H1203" s="33" t="str">
        <f aca="false">'Modelo abreviado'!H1196</f>
        <v>Duration</v>
      </c>
      <c r="I1203" s="33" t="str">
        <f aca="false">'Modelo abreviado'!I1196</f>
        <v/>
      </c>
      <c r="J1203" s="33" t="str">
        <f aca="false">'Modelo abreviado'!J1196</f>
        <v>PGC2008</v>
      </c>
      <c r="K1203" s="33" t="str">
        <f aca="false">'Modelo abreviado'!K1196</f>
        <v>N-M9.2.1b.1.3</v>
      </c>
      <c r="L1203" s="33" t="str">
        <f aca="false">'Modelo abreviado'!L1196</f>
        <v>NO</v>
      </c>
      <c r="M1203" s="33" t="str">
        <f aca="false">'Modelo abreviado'!M1196</f>
        <v>A-M9.2.1b.1.3</v>
      </c>
      <c r="N1203" s="33" t="n">
        <f aca="false">'Modelo abreviado'!N1196</f>
        <v>0</v>
      </c>
      <c r="O1203" s="33" t="s">
        <v>9101</v>
      </c>
      <c r="P1203" s="33"/>
      <c r="Q1203" s="33"/>
      <c r="R1203" s="33" t="str">
        <f aca="false">'Modelo abreviado'!R1196</f>
        <v>Texto</v>
      </c>
      <c r="S1203" s="33"/>
      <c r="T1203" s="151"/>
      <c r="U1203" s="33"/>
    </row>
    <row r="1204" customFormat="false" ht="38.25" hidden="true" customHeight="false" outlineLevel="0" collapsed="false">
      <c r="A1204" s="33" t="n">
        <f aca="false">'Modelo abreviado'!A1197</f>
        <v>0</v>
      </c>
      <c r="B1204" s="33"/>
      <c r="C1204" s="151" t="str">
        <f aca="false">'Modelo abreviado'!C1197</f>
        <v>9.2.1b.2. Información sobre pasivos financieros valorados a valor razonable con cambios en pérdidas y ganancias</v>
      </c>
      <c r="D1204" s="259" t="str">
        <f aca="false">'Modelo abreviado'!D1197</f>
        <v>-</v>
      </c>
      <c r="E1204" s="193" t="n">
        <f aca="false">'Modelo abreviado'!E1197</f>
        <v>0</v>
      </c>
      <c r="F1204" s="33"/>
      <c r="G1204" s="33" t="n">
        <f aca="false">'Modelo abreviado'!G1197</f>
        <v>0</v>
      </c>
      <c r="H1204" s="33" t="str">
        <f aca="false">'Modelo abreviado'!H1197</f>
        <v>Duration</v>
      </c>
      <c r="I1204" s="33" t="str">
        <f aca="false">'Modelo abreviado'!I1197</f>
        <v/>
      </c>
      <c r="J1204" s="33" t="str">
        <f aca="false">'Modelo abreviado'!J1197</f>
        <v>PGC2008</v>
      </c>
      <c r="K1204" s="33" t="str">
        <f aca="false">'Modelo abreviado'!K1197</f>
        <v>N-M9.2.1b.2</v>
      </c>
      <c r="L1204" s="33" t="str">
        <f aca="false">'Modelo abreviado'!L1197</f>
        <v>NO</v>
      </c>
      <c r="M1204" s="33" t="str">
        <f aca="false">'Modelo abreviado'!M1197</f>
        <v>A-M9.2.1b.2</v>
      </c>
      <c r="N1204" s="33" t="n">
        <f aca="false">'Modelo abreviado'!N1197</f>
        <v>0</v>
      </c>
      <c r="O1204" s="33" t="s">
        <v>9102</v>
      </c>
      <c r="P1204" s="33"/>
      <c r="Q1204" s="33"/>
      <c r="R1204" s="33" t="str">
        <f aca="false">'Modelo abreviado'!R1197</f>
        <v>Abstracto</v>
      </c>
      <c r="S1204" s="33"/>
      <c r="T1204" s="151"/>
      <c r="U1204" s="33"/>
    </row>
    <row r="1205" customFormat="false" ht="51" hidden="true" customHeight="false" outlineLevel="0" collapsed="false">
      <c r="A1205" s="33" t="n">
        <f aca="false">'Modelo abreviado'!A1198</f>
        <v>0</v>
      </c>
      <c r="B1205" s="33"/>
      <c r="C1205" s="151" t="str">
        <f aca="false">'Modelo abreviado'!C1198</f>
        <v>9.2.1b.2.1. Pasivos financieros valorados a valor razonable con cambios en pérdidas y ganancias, importe de la variación en el valor razonable durante el ejercicio</v>
      </c>
      <c r="D1205" s="259" t="n">
        <f aca="false">'Modelo abreviado'!D1198</f>
        <v>1</v>
      </c>
      <c r="E1205" s="193" t="n">
        <f aca="false">'Modelo abreviado'!E1198</f>
        <v>0</v>
      </c>
      <c r="F1205" s="33"/>
      <c r="G1205" s="33" t="str">
        <f aca="false">'Modelo abreviado'!G1198</f>
        <v>Credit</v>
      </c>
      <c r="H1205" s="33" t="str">
        <f aca="false">'Modelo abreviado'!H1198</f>
        <v>Duration</v>
      </c>
      <c r="I1205" s="33" t="str">
        <f aca="false">'Modelo abreviado'!I1198</f>
        <v>SI</v>
      </c>
      <c r="J1205" s="33" t="str">
        <f aca="false">'Modelo abreviado'!J1198</f>
        <v>PGC2008</v>
      </c>
      <c r="K1205" s="33" t="str">
        <f aca="false">'Modelo abreviado'!K1198</f>
        <v>N-M9.2.1b.2.1</v>
      </c>
      <c r="L1205" s="33" t="str">
        <f aca="false">'Modelo abreviado'!L1198</f>
        <v>NO</v>
      </c>
      <c r="M1205" s="33" t="str">
        <f aca="false">'Modelo abreviado'!M1198</f>
        <v>A-M9.2.1b.2.1</v>
      </c>
      <c r="N1205" s="33" t="n">
        <f aca="false">'Modelo abreviado'!N1198</f>
        <v>0</v>
      </c>
      <c r="O1205" s="33" t="s">
        <v>9103</v>
      </c>
      <c r="P1205" s="33"/>
      <c r="Q1205" s="33"/>
      <c r="R1205" s="33" t="str">
        <f aca="false">'Modelo abreviado'!R1198</f>
        <v>Monetario</v>
      </c>
      <c r="S1205" s="33"/>
      <c r="T1205" s="151"/>
      <c r="U1205" s="33"/>
    </row>
    <row r="1206" customFormat="false" ht="51" hidden="true" customHeight="false" outlineLevel="0" collapsed="false">
      <c r="A1206" s="33" t="n">
        <f aca="false">'Modelo abreviado'!A1199</f>
        <v>0</v>
      </c>
      <c r="B1206" s="33"/>
      <c r="C1206" s="151" t="str">
        <f aca="false">'Modelo abreviado'!C1199</f>
        <v>9.2.1b.2.2. Pasivos financieros valorados a valor razonable con cambios en pérdidas y ganancias, importe de la variación en el valor razonable acumulada desde su designación</v>
      </c>
      <c r="D1206" s="259" t="n">
        <f aca="false">'Modelo abreviado'!D1199</f>
        <v>1</v>
      </c>
      <c r="E1206" s="193" t="n">
        <f aca="false">'Modelo abreviado'!E1199</f>
        <v>0</v>
      </c>
      <c r="F1206" s="33"/>
      <c r="G1206" s="33" t="str">
        <f aca="false">'Modelo abreviado'!G1199</f>
        <v>Credit</v>
      </c>
      <c r="H1206" s="33" t="str">
        <f aca="false">'Modelo abreviado'!H1199</f>
        <v>Duration</v>
      </c>
      <c r="I1206" s="33" t="str">
        <f aca="false">'Modelo abreviado'!I1199</f>
        <v>SI</v>
      </c>
      <c r="J1206" s="33" t="str">
        <f aca="false">'Modelo abreviado'!J1199</f>
        <v>PGC2008</v>
      </c>
      <c r="K1206" s="33" t="str">
        <f aca="false">'Modelo abreviado'!K1199</f>
        <v>N-M9.2.1b.2.2</v>
      </c>
      <c r="L1206" s="33" t="str">
        <f aca="false">'Modelo abreviado'!L1199</f>
        <v>NO</v>
      </c>
      <c r="M1206" s="33" t="str">
        <f aca="false">'Modelo abreviado'!M1199</f>
        <v>A-M9.2.1b.2.2</v>
      </c>
      <c r="N1206" s="33" t="n">
        <f aca="false">'Modelo abreviado'!N1199</f>
        <v>0</v>
      </c>
      <c r="O1206" s="33" t="s">
        <v>9104</v>
      </c>
      <c r="P1206" s="33"/>
      <c r="Q1206" s="33"/>
      <c r="R1206" s="33" t="str">
        <f aca="false">'Modelo abreviado'!R1199</f>
        <v>Monetario</v>
      </c>
      <c r="S1206" s="33"/>
      <c r="T1206" s="151"/>
      <c r="U1206" s="33"/>
    </row>
    <row r="1207" customFormat="false" ht="38.25" hidden="true" customHeight="false" outlineLevel="0" collapsed="false">
      <c r="A1207" s="33" t="n">
        <f aca="false">'Modelo abreviado'!A1200</f>
        <v>0</v>
      </c>
      <c r="B1207" s="33"/>
      <c r="C1207" s="151" t="str">
        <f aca="false">'Modelo abreviado'!C1200</f>
        <v>9.2.1b.2.3. Pasivos financieros valorados a valor razonable con cambios en pérdidas y ganancias, método empleado para calcular el valor razonable</v>
      </c>
      <c r="D1207" s="259" t="str">
        <f aca="false">'Modelo abreviado'!D1200</f>
        <v>-</v>
      </c>
      <c r="E1207" s="193" t="n">
        <f aca="false">'Modelo abreviado'!E1200</f>
        <v>0</v>
      </c>
      <c r="F1207" s="33"/>
      <c r="G1207" s="33" t="n">
        <f aca="false">'Modelo abreviado'!G1200</f>
        <v>0</v>
      </c>
      <c r="H1207" s="33" t="str">
        <f aca="false">'Modelo abreviado'!H1200</f>
        <v>Duration</v>
      </c>
      <c r="I1207" s="33" t="str">
        <f aca="false">'Modelo abreviado'!I1200</f>
        <v/>
      </c>
      <c r="J1207" s="33" t="str">
        <f aca="false">'Modelo abreviado'!J1200</f>
        <v>PGC2008</v>
      </c>
      <c r="K1207" s="33" t="str">
        <f aca="false">'Modelo abreviado'!K1200</f>
        <v>N-M9.2.1b.2.3</v>
      </c>
      <c r="L1207" s="33" t="str">
        <f aca="false">'Modelo abreviado'!L1200</f>
        <v>NO</v>
      </c>
      <c r="M1207" s="33" t="str">
        <f aca="false">'Modelo abreviado'!M1200</f>
        <v>A-M9.2.1b.2.3</v>
      </c>
      <c r="N1207" s="33" t="n">
        <f aca="false">'Modelo abreviado'!N1200</f>
        <v>0</v>
      </c>
      <c r="O1207" s="33" t="s">
        <v>9105</v>
      </c>
      <c r="P1207" s="33"/>
      <c r="Q1207" s="33"/>
      <c r="R1207" s="33" t="str">
        <f aca="false">'Modelo abreviado'!R1200</f>
        <v>Texto</v>
      </c>
      <c r="S1207" s="33"/>
      <c r="T1207" s="151"/>
      <c r="U1207" s="33"/>
    </row>
    <row r="1208" customFormat="false" ht="25.5" hidden="true" customHeight="false" outlineLevel="0" collapsed="false">
      <c r="A1208" s="33"/>
      <c r="B1208" s="13"/>
      <c r="C1208" s="151" t="str">
        <f aca="false">'Modelo abreviado'!C1201</f>
        <v>6.1.3. Traspasos o reclasificaciones de activos financieros</v>
      </c>
      <c r="D1208" s="259" t="str">
        <f aca="false">'Modelo abreviado'!D1201</f>
        <v>-</v>
      </c>
      <c r="E1208" s="193"/>
      <c r="F1208" s="33"/>
      <c r="G1208" s="33"/>
      <c r="H1208" s="33" t="str">
        <f aca="false">'Modelo abreviado'!H1201</f>
        <v>Duration</v>
      </c>
      <c r="I1208" s="33" t="str">
        <f aca="false">'Modelo abreviado'!I1201</f>
        <v>SI, CUADRO</v>
      </c>
      <c r="J1208" s="33" t="str">
        <f aca="false">'Modelo abreviado'!J1201</f>
        <v>PGC2008</v>
      </c>
      <c r="K1208" s="33" t="str">
        <f aca="false">'Modelo abreviado'!K1201</f>
        <v>N-M9.2.1c</v>
      </c>
      <c r="L1208" s="33" t="str">
        <f aca="false">'Modelo abreviado'!L1201</f>
        <v>SI</v>
      </c>
      <c r="M1208" s="33" t="str">
        <f aca="false">'Modelo abreviado'!M1201</f>
        <v>A-M6.1.3</v>
      </c>
      <c r="N1208" s="33" t="str">
        <f aca="false">'Modelo abreviado'!N1201</f>
        <v>NO</v>
      </c>
      <c r="O1208" s="33" t="s">
        <v>9077</v>
      </c>
      <c r="P1208" s="33"/>
      <c r="Q1208" s="33"/>
      <c r="R1208" s="33" t="str">
        <f aca="false">'Modelo abreviado'!R1201</f>
        <v>Abstracto</v>
      </c>
      <c r="S1208" s="33"/>
      <c r="T1208" s="151"/>
      <c r="U1208" s="33"/>
    </row>
    <row r="1209" customFormat="false" ht="12.75" hidden="true" customHeight="false" outlineLevel="0" collapsed="false">
      <c r="A1209" s="33"/>
      <c r="B1209" s="13"/>
      <c r="C1209" s="151" t="str">
        <f aca="false">'Modelo abreviado'!C1206</f>
        <v>Activos financieros disponibles para la venta</v>
      </c>
      <c r="D1209" s="259" t="n">
        <f aca="false">'Modelo abreviado'!D1206</f>
        <v>1</v>
      </c>
      <c r="E1209" s="193"/>
      <c r="F1209" s="33"/>
      <c r="G1209" s="33" t="str">
        <f aca="false">'Modelo abreviado'!G1206</f>
        <v>Debit</v>
      </c>
      <c r="H1209" s="33" t="str">
        <f aca="false">'Modelo abreviado'!H1206</f>
        <v>Duration</v>
      </c>
      <c r="I1209" s="33" t="str">
        <f aca="false">'Modelo abreviado'!I1206</f>
        <v>SI</v>
      </c>
      <c r="J1209" s="33" t="str">
        <f aca="false">'Modelo abreviado'!J1206</f>
        <v>PGC2008</v>
      </c>
      <c r="K1209" s="33" t="str">
        <f aca="false">'Modelo abreviado'!K1206</f>
        <v>N-M9.2.1c.f5</v>
      </c>
      <c r="L1209" s="33" t="str">
        <f aca="false">'Modelo abreviado'!L1206</f>
        <v>SI</v>
      </c>
      <c r="M1209" s="33" t="str">
        <f aca="false">'Modelo abreviado'!M1206</f>
        <v>A-M6.1.3.f5</v>
      </c>
      <c r="N1209" s="33" t="str">
        <f aca="false">'Modelo abreviado'!N1206</f>
        <v>NO</v>
      </c>
      <c r="O1209" s="33" t="s">
        <v>9106</v>
      </c>
      <c r="P1209" s="33"/>
      <c r="Q1209" s="33"/>
      <c r="R1209" s="33" t="str">
        <f aca="false">'Modelo abreviado'!R1206</f>
        <v>Monetario</v>
      </c>
      <c r="S1209" s="33"/>
      <c r="T1209" s="151"/>
      <c r="U1209" s="33"/>
    </row>
    <row r="1210" customFormat="false" ht="12.75" hidden="true" customHeight="false" outlineLevel="0" collapsed="false">
      <c r="A1210" s="33"/>
      <c r="B1210" s="13"/>
      <c r="C1210" s="151" t="str">
        <f aca="false">'Modelo abreviado'!C1207</f>
        <v>Inversiones mantenidas hasta el vencimiento</v>
      </c>
      <c r="D1210" s="259" t="n">
        <f aca="false">'Modelo abreviado'!D1207</f>
        <v>1</v>
      </c>
      <c r="E1210" s="193"/>
      <c r="F1210" s="33"/>
      <c r="G1210" s="33"/>
      <c r="H1210" s="33" t="str">
        <f aca="false">'Modelo abreviado'!H1207</f>
        <v>Duration</v>
      </c>
      <c r="I1210" s="33" t="str">
        <f aca="false">'Modelo abreviado'!I1207</f>
        <v>SI</v>
      </c>
      <c r="J1210" s="33" t="str">
        <f aca="false">'Modelo abreviado'!J1207</f>
        <v>PGC2008</v>
      </c>
      <c r="K1210" s="33" t="str">
        <f aca="false">'Modelo abreviado'!K1207</f>
        <v>N-M9.2.1c.c1</v>
      </c>
      <c r="L1210" s="33" t="str">
        <f aca="false">'Modelo abreviado'!L1207</f>
        <v>SI</v>
      </c>
      <c r="M1210" s="33" t="str">
        <f aca="false">'Modelo abreviado'!M1207</f>
        <v>A-M6.1.3.c1</v>
      </c>
      <c r="N1210" s="33" t="str">
        <f aca="false">'Modelo abreviado'!N1207</f>
        <v>NO</v>
      </c>
      <c r="O1210" s="33" t="s">
        <v>9107</v>
      </c>
      <c r="P1210" s="33"/>
      <c r="Q1210" s="33"/>
      <c r="R1210" s="33" t="str">
        <f aca="false">'Modelo abreviado'!R1207</f>
        <v>Monetario</v>
      </c>
      <c r="S1210" s="33"/>
      <c r="T1210" s="151"/>
      <c r="U1210" s="33"/>
    </row>
    <row r="1211" customFormat="false" ht="25.5" hidden="true" customHeight="false" outlineLevel="0" collapsed="false">
      <c r="A1211" s="33"/>
      <c r="B1211" s="13"/>
      <c r="C1211" s="151" t="str">
        <f aca="false">'Modelo abreviado'!C1208</f>
        <v>Inversión en el patrimonio de empresas del grupo, multigrupo y asociadas</v>
      </c>
      <c r="D1211" s="259" t="n">
        <f aca="false">'Modelo abreviado'!D1208</f>
        <v>1</v>
      </c>
      <c r="E1211" s="193"/>
      <c r="F1211" s="33"/>
      <c r="G1211" s="33" t="str">
        <f aca="false">'Modelo abreviado'!G1208</f>
        <v>Debit</v>
      </c>
      <c r="H1211" s="33" t="str">
        <f aca="false">'Modelo abreviado'!H1208</f>
        <v>Duration</v>
      </c>
      <c r="I1211" s="33" t="str">
        <f aca="false">'Modelo abreviado'!I1208</f>
        <v>SI</v>
      </c>
      <c r="J1211" s="33" t="str">
        <f aca="false">'Modelo abreviado'!J1208</f>
        <v>PGC2008</v>
      </c>
      <c r="K1211" s="33" t="str">
        <f aca="false">'Modelo abreviado'!K1208</f>
        <v>N-M9.2.1c.c2</v>
      </c>
      <c r="L1211" s="33" t="str">
        <f aca="false">'Modelo abreviado'!L1208</f>
        <v>SI</v>
      </c>
      <c r="M1211" s="33" t="str">
        <f aca="false">'Modelo abreviado'!M1208</f>
        <v>A-M6.1.3.c2</v>
      </c>
      <c r="N1211" s="33" t="str">
        <f aca="false">'Modelo abreviado'!N1208</f>
        <v>NO</v>
      </c>
      <c r="O1211" s="33" t="s">
        <v>9108</v>
      </c>
      <c r="P1211" s="33"/>
      <c r="Q1211" s="33"/>
      <c r="R1211" s="33" t="str">
        <f aca="false">'Modelo abreviado'!R1208</f>
        <v>Monetario</v>
      </c>
      <c r="S1211" s="33"/>
      <c r="T1211" s="151"/>
      <c r="U1211" s="33"/>
    </row>
    <row r="1212" customFormat="false" ht="12.75" hidden="true" customHeight="false" outlineLevel="0" collapsed="false">
      <c r="A1212" s="33"/>
      <c r="B1212" s="13"/>
      <c r="C1212" s="151" t="str">
        <f aca="false">'Modelo abreviado'!C1209</f>
        <v>Activos disponibles para la venta</v>
      </c>
      <c r="D1212" s="259" t="n">
        <f aca="false">'Modelo abreviado'!D1209</f>
        <v>1</v>
      </c>
      <c r="E1212" s="193"/>
      <c r="F1212" s="33"/>
      <c r="G1212" s="33"/>
      <c r="H1212" s="33" t="str">
        <f aca="false">'Modelo abreviado'!H1209</f>
        <v>Duration</v>
      </c>
      <c r="I1212" s="33" t="str">
        <f aca="false">'Modelo abreviado'!I1209</f>
        <v>SI</v>
      </c>
      <c r="J1212" s="33" t="str">
        <f aca="false">'Modelo abreviado'!J1209</f>
        <v>PGC2008</v>
      </c>
      <c r="K1212" s="33" t="str">
        <f aca="false">'Modelo abreviado'!K1209</f>
        <v>N-M9.2.1c.c3</v>
      </c>
      <c r="L1212" s="33" t="str">
        <f aca="false">'Modelo abreviado'!L1209</f>
        <v>SI</v>
      </c>
      <c r="M1212" s="33" t="str">
        <f aca="false">'Modelo abreviado'!M1209</f>
        <v>A-M6.1.3.c3</v>
      </c>
      <c r="N1212" s="33" t="str">
        <f aca="false">'Modelo abreviado'!N1209</f>
        <v>NO</v>
      </c>
      <c r="O1212" s="33" t="s">
        <v>9109</v>
      </c>
      <c r="P1212" s="33"/>
      <c r="Q1212" s="33"/>
      <c r="R1212" s="33" t="str">
        <f aca="false">'Modelo abreviado'!R1209</f>
        <v>Monetario</v>
      </c>
      <c r="S1212" s="33"/>
      <c r="T1212" s="151"/>
      <c r="U1212" s="33"/>
    </row>
    <row r="1213" customFormat="false" ht="12.75" hidden="true" customHeight="false" outlineLevel="0" collapsed="false">
      <c r="A1213" s="33"/>
      <c r="B1213" s="33"/>
      <c r="C1213" s="151" t="str">
        <f aca="false">'Modelo abreviado'!C1210</f>
        <v>Activos financieros disponibles para la venta</v>
      </c>
      <c r="D1213" s="259" t="n">
        <f aca="false">'Modelo abreviado'!D1210</f>
        <v>1</v>
      </c>
      <c r="E1213" s="193"/>
      <c r="F1213" s="33"/>
      <c r="G1213" s="33"/>
      <c r="H1213" s="33" t="str">
        <f aca="false">'Modelo abreviado'!H1210</f>
        <v>Duration</v>
      </c>
      <c r="I1213" s="33" t="str">
        <f aca="false">'Modelo abreviado'!I1210</f>
        <v>SI</v>
      </c>
      <c r="J1213" s="33" t="str">
        <f aca="false">'Modelo abreviado'!J1210</f>
        <v>PGC2008</v>
      </c>
      <c r="K1213" s="33" t="str">
        <f aca="false">'Modelo abreviado'!K1210</f>
        <v>N-M9.2.1c.f5</v>
      </c>
      <c r="L1213" s="33" t="str">
        <f aca="false">'Modelo abreviado'!L1210</f>
        <v>SI</v>
      </c>
      <c r="M1213" s="33" t="str">
        <f aca="false">'Modelo abreviado'!M1210</f>
        <v>A-M9.2.1d</v>
      </c>
      <c r="N1213" s="33" t="str">
        <f aca="false">'Modelo abreviado'!N1210</f>
        <v>NO</v>
      </c>
      <c r="O1213" s="33" t="s">
        <v>9110</v>
      </c>
      <c r="P1213" s="33"/>
      <c r="Q1213" s="33"/>
      <c r="R1213" s="33" t="str">
        <f aca="false">'Modelo abreviado'!R1210</f>
        <v>Monetario</v>
      </c>
      <c r="S1213" s="33"/>
      <c r="T1213" s="151"/>
      <c r="U1213" s="33"/>
    </row>
    <row r="1214" customFormat="false" ht="25.5" hidden="true" customHeight="false" outlineLevel="0" collapsed="false">
      <c r="A1214" s="33"/>
      <c r="B1214" s="33"/>
      <c r="C1214" s="151" t="str">
        <f aca="false">'Modelo abreviado'!C1211</f>
        <v>9.2.1d.1. Vencimientos de los instrumentos financieros de activo al cierre del ejercicio</v>
      </c>
      <c r="D1214" s="259" t="str">
        <f aca="false">'Modelo abreviado'!D1211</f>
        <v>-</v>
      </c>
      <c r="E1214" s="193"/>
      <c r="F1214" s="33"/>
      <c r="G1214" s="33"/>
      <c r="H1214" s="33" t="str">
        <f aca="false">'Modelo abreviado'!H1211</f>
        <v>Duration</v>
      </c>
      <c r="I1214" s="33" t="str">
        <f aca="false">'Modelo abreviado'!I1211</f>
        <v/>
      </c>
      <c r="J1214" s="33" t="str">
        <f aca="false">'Modelo abreviado'!J1211</f>
        <v>PGC2008</v>
      </c>
      <c r="K1214" s="33" t="str">
        <f aca="false">'Modelo abreviado'!K1211</f>
        <v>N-M9.2.1d.1</v>
      </c>
      <c r="L1214" s="33" t="str">
        <f aca="false">'Modelo abreviado'!L1211</f>
        <v>NO</v>
      </c>
      <c r="M1214" s="33" t="str">
        <f aca="false">'Modelo abreviado'!M1211</f>
        <v>A-M9.2.1d.1</v>
      </c>
      <c r="N1214" s="33" t="str">
        <f aca="false">'Modelo abreviado'!N1211</f>
        <v>NO</v>
      </c>
      <c r="O1214" s="33" t="s">
        <v>9111</v>
      </c>
      <c r="P1214" s="33"/>
      <c r="Q1214" s="33"/>
      <c r="R1214" s="33" t="str">
        <f aca="false">'Modelo abreviado'!R1211</f>
        <v>Monetario</v>
      </c>
      <c r="S1214" s="33"/>
      <c r="T1214" s="151"/>
      <c r="U1214" s="33"/>
    </row>
    <row r="1215" customFormat="false" ht="12.75" hidden="true" customHeight="false" outlineLevel="0" collapsed="false">
      <c r="A1215" s="33"/>
      <c r="B1215" s="33"/>
      <c r="C1215" s="151" t="e">
        <f aca="false">'Modelo abreviado'!C1212</f>
        <v>#REF!</v>
      </c>
      <c r="D1215" s="259" t="e">
        <f aca="false">'Modelo abreviado'!D1212</f>
        <v>#REF!</v>
      </c>
      <c r="E1215" s="193"/>
      <c r="F1215" s="33"/>
      <c r="G1215" s="33"/>
      <c r="H1215" s="33" t="e">
        <f aca="false">'Modelo abreviado'!H1212</f>
        <v>#REF!</v>
      </c>
      <c r="I1215" s="33" t="e">
        <f aca="false">'Modelo abreviado'!I1212</f>
        <v>#REF!</v>
      </c>
      <c r="J1215" s="33" t="e">
        <f aca="false">'Modelo abreviado'!J1212</f>
        <v>#REF!</v>
      </c>
      <c r="K1215" s="33" t="e">
        <f aca="false">'Modelo abreviado'!K1212</f>
        <v>#REF!</v>
      </c>
      <c r="L1215" s="33" t="e">
        <f aca="false">'Modelo abreviado'!L1212</f>
        <v>#REF!</v>
      </c>
      <c r="M1215" s="33" t="str">
        <f aca="false">'Modelo abreviado'!M1212</f>
        <v>A-M9.2.1d.1.f1</v>
      </c>
      <c r="N1215" s="33" t="str">
        <f aca="false">'Modelo abreviado'!N1212</f>
        <v>NO</v>
      </c>
      <c r="O1215" s="33" t="s">
        <v>9112</v>
      </c>
      <c r="P1215" s="33"/>
      <c r="Q1215" s="33"/>
      <c r="R1215" s="33" t="str">
        <f aca="false">'Modelo abreviado'!R1212</f>
        <v>Monetario</v>
      </c>
      <c r="S1215" s="33"/>
      <c r="T1215" s="151"/>
      <c r="U1215" s="33"/>
    </row>
    <row r="1216" customFormat="false" ht="12.75" hidden="true" customHeight="false" outlineLevel="0" collapsed="false">
      <c r="A1216" s="33"/>
      <c r="B1216" s="33"/>
      <c r="C1216" s="151" t="str">
        <f aca="false">'Modelo abreviado'!C1213</f>
        <v>Inversiones financieras, Créditos a terceros</v>
      </c>
      <c r="D1216" s="259" t="n">
        <f aca="false">'Modelo abreviado'!D1213</f>
        <v>1</v>
      </c>
      <c r="E1216" s="193"/>
      <c r="F1216" s="33"/>
      <c r="G1216" s="33"/>
      <c r="H1216" s="33" t="str">
        <f aca="false">'Modelo abreviado'!H1213</f>
        <v>Duration</v>
      </c>
      <c r="I1216" s="33" t="n">
        <f aca="false">'Modelo abreviado'!I1213</f>
        <v>0</v>
      </c>
      <c r="J1216" s="33" t="str">
        <f aca="false">'Modelo abreviado'!J1213</f>
        <v>PGC2008</v>
      </c>
      <c r="K1216" s="33" t="str">
        <f aca="false">'Modelo abreviado'!K1213</f>
        <v>N-M9.2.1d.1.f6</v>
      </c>
      <c r="L1216" s="33" t="str">
        <f aca="false">'Modelo abreviado'!L1213</f>
        <v>NO</v>
      </c>
      <c r="M1216" s="33" t="str">
        <f aca="false">'Modelo abreviado'!M1213</f>
        <v>A-M9.2.1d.1.f2</v>
      </c>
      <c r="N1216" s="33" t="str">
        <f aca="false">'Modelo abreviado'!N1213</f>
        <v>NO</v>
      </c>
      <c r="O1216" s="33" t="s">
        <v>9113</v>
      </c>
      <c r="P1216" s="33"/>
      <c r="Q1216" s="33"/>
      <c r="R1216" s="33" t="str">
        <f aca="false">'Modelo abreviado'!R1213</f>
        <v>Monetario</v>
      </c>
      <c r="S1216" s="33"/>
      <c r="T1216" s="151"/>
      <c r="U1216" s="33"/>
    </row>
    <row r="1217" customFormat="false" ht="25.5" hidden="true" customHeight="false" outlineLevel="0" collapsed="false">
      <c r="A1217" s="33"/>
      <c r="B1217" s="33"/>
      <c r="C1217" s="151" t="str">
        <f aca="false">'Modelo abreviado'!C1214</f>
        <v>Inversiones financieras,  Valores representativos de deuda</v>
      </c>
      <c r="D1217" s="259" t="n">
        <f aca="false">'Modelo abreviado'!D1214</f>
        <v>1</v>
      </c>
      <c r="E1217" s="193"/>
      <c r="F1217" s="33"/>
      <c r="G1217" s="33"/>
      <c r="H1217" s="33" t="str">
        <f aca="false">'Modelo abreviado'!H1214</f>
        <v>Duration</v>
      </c>
      <c r="I1217" s="33" t="n">
        <f aca="false">'Modelo abreviado'!I1214</f>
        <v>0</v>
      </c>
      <c r="J1217" s="33" t="str">
        <f aca="false">'Modelo abreviado'!J1214</f>
        <v>PGC2008</v>
      </c>
      <c r="K1217" s="33" t="str">
        <f aca="false">'Modelo abreviado'!K1214</f>
        <v>N-M9.2.1d.1.f7</v>
      </c>
      <c r="L1217" s="33" t="str">
        <f aca="false">'Modelo abreviado'!L1214</f>
        <v>NO</v>
      </c>
      <c r="M1217" s="33" t="str">
        <f aca="false">'Modelo abreviado'!M1214</f>
        <v>A-M9.2.1d.1.f3</v>
      </c>
      <c r="N1217" s="33" t="str">
        <f aca="false">'Modelo abreviado'!N1214</f>
        <v>NO</v>
      </c>
      <c r="O1217" s="33" t="s">
        <v>9114</v>
      </c>
      <c r="P1217" s="33"/>
      <c r="Q1217" s="33"/>
      <c r="R1217" s="33" t="str">
        <f aca="false">'Modelo abreviado'!R1214</f>
        <v>Monetario</v>
      </c>
      <c r="S1217" s="33"/>
      <c r="T1217" s="151"/>
      <c r="U1217" s="33"/>
    </row>
    <row r="1218" customFormat="false" ht="12.75" hidden="true" customHeight="false" outlineLevel="0" collapsed="false">
      <c r="A1218" s="33"/>
      <c r="B1218" s="33"/>
      <c r="C1218" s="151" t="str">
        <f aca="false">'Modelo abreviado'!C1215</f>
        <v>Inversiones financieras,  Derivados</v>
      </c>
      <c r="D1218" s="259" t="n">
        <f aca="false">'Modelo abreviado'!D1215</f>
        <v>1</v>
      </c>
      <c r="E1218" s="193"/>
      <c r="F1218" s="33"/>
      <c r="G1218" s="33"/>
      <c r="H1218" s="33" t="str">
        <f aca="false">'Modelo abreviado'!H1215</f>
        <v>Duration</v>
      </c>
      <c r="I1218" s="33" t="n">
        <f aca="false">'Modelo abreviado'!I1215</f>
        <v>0</v>
      </c>
      <c r="J1218" s="33" t="str">
        <f aca="false">'Modelo abreviado'!J1215</f>
        <v>PGC2008</v>
      </c>
      <c r="K1218" s="33" t="str">
        <f aca="false">'Modelo abreviado'!K1215</f>
        <v>N-M9.2.1d.1.f8</v>
      </c>
      <c r="L1218" s="33" t="str">
        <f aca="false">'Modelo abreviado'!L1215</f>
        <v>NO</v>
      </c>
      <c r="M1218" s="33" t="str">
        <f aca="false">'Modelo abreviado'!M1215</f>
        <v>A-M9.2.1d.1.f4</v>
      </c>
      <c r="N1218" s="33" t="str">
        <f aca="false">'Modelo abreviado'!N1215</f>
        <v>NO</v>
      </c>
      <c r="O1218" s="33" t="s">
        <v>9115</v>
      </c>
      <c r="P1218" s="33"/>
      <c r="Q1218" s="33"/>
      <c r="R1218" s="33" t="str">
        <f aca="false">'Modelo abreviado'!R1215</f>
        <v>Monetario</v>
      </c>
      <c r="S1218" s="33"/>
      <c r="T1218" s="151"/>
      <c r="U1218" s="33"/>
    </row>
    <row r="1219" customFormat="false" ht="12.75" hidden="true" customHeight="false" outlineLevel="0" collapsed="false">
      <c r="A1219" s="33"/>
      <c r="B1219" s="33"/>
      <c r="C1219" s="151" t="str">
        <f aca="false">'Modelo abreviado'!C1216</f>
        <v>Anticipos a proveedores</v>
      </c>
      <c r="D1219" s="259" t="n">
        <f aca="false">'Modelo abreviado'!D1216</f>
        <v>1</v>
      </c>
      <c r="E1219" s="193"/>
      <c r="F1219" s="33"/>
      <c r="G1219" s="33"/>
      <c r="H1219" s="33" t="str">
        <f aca="false">'Modelo abreviado'!H1216</f>
        <v>Duration</v>
      </c>
      <c r="I1219" s="33" t="n">
        <f aca="false">'Modelo abreviado'!I1216</f>
        <v>0</v>
      </c>
      <c r="J1219" s="33" t="str">
        <f aca="false">'Modelo abreviado'!J1216</f>
        <v>PGC2008</v>
      </c>
      <c r="K1219" s="33" t="str">
        <f aca="false">'Modelo abreviado'!K1216</f>
        <v>N-M9.2.1d.1.f12</v>
      </c>
      <c r="L1219" s="33" t="str">
        <f aca="false">'Modelo abreviado'!L1216</f>
        <v>NO</v>
      </c>
      <c r="M1219" s="33" t="str">
        <f aca="false">'Modelo abreviado'!M1216</f>
        <v>A-M9.2.1d.1.f5</v>
      </c>
      <c r="N1219" s="33" t="str">
        <f aca="false">'Modelo abreviado'!N1216</f>
        <v>NO</v>
      </c>
      <c r="O1219" s="33" t="s">
        <v>9116</v>
      </c>
      <c r="P1219" s="33"/>
      <c r="Q1219" s="33"/>
      <c r="R1219" s="33" t="str">
        <f aca="false">'Modelo abreviado'!R1216</f>
        <v>Monetario</v>
      </c>
      <c r="S1219" s="33"/>
      <c r="T1219" s="151"/>
      <c r="U1219" s="33"/>
    </row>
    <row r="1220" customFormat="false" ht="12.75" hidden="true" customHeight="false" outlineLevel="0" collapsed="false">
      <c r="A1220" s="33"/>
      <c r="B1220" s="33"/>
      <c r="C1220" s="151" t="e">
        <f aca="false">'Modelo abreviado'!C1217</f>
        <v>#REF!</v>
      </c>
      <c r="D1220" s="259" t="e">
        <f aca="false">'Modelo abreviado'!D1217</f>
        <v>#REF!</v>
      </c>
      <c r="E1220" s="193"/>
      <c r="F1220" s="33"/>
      <c r="G1220" s="33"/>
      <c r="H1220" s="33" t="e">
        <f aca="false">'Modelo abreviado'!H1217</f>
        <v>#REF!</v>
      </c>
      <c r="I1220" s="33" t="e">
        <f aca="false">'Modelo abreviado'!I1217</f>
        <v>#REF!</v>
      </c>
      <c r="J1220" s="33" t="e">
        <f aca="false">'Modelo abreviado'!J1217</f>
        <v>#REF!</v>
      </c>
      <c r="K1220" s="33" t="e">
        <f aca="false">'Modelo abreviado'!K1217</f>
        <v>#REF!</v>
      </c>
      <c r="L1220" s="33" t="e">
        <f aca="false">'Modelo abreviado'!L1217</f>
        <v>#REF!</v>
      </c>
      <c r="M1220" s="33" t="str">
        <f aca="false">'Modelo abreviado'!M1217</f>
        <v>A-M9.2.1d.1.f6</v>
      </c>
      <c r="N1220" s="33" t="str">
        <f aca="false">'Modelo abreviado'!N1217</f>
        <v>NO</v>
      </c>
      <c r="O1220" s="33" t="s">
        <v>9117</v>
      </c>
      <c r="P1220" s="33"/>
      <c r="Q1220" s="33"/>
      <c r="R1220" s="33" t="str">
        <f aca="false">'Modelo abreviado'!R1217</f>
        <v>Monetario</v>
      </c>
      <c r="S1220" s="33"/>
      <c r="T1220" s="151"/>
      <c r="U1220" s="33"/>
    </row>
    <row r="1221" customFormat="false" ht="25.5" hidden="true" customHeight="false" outlineLevel="0" collapsed="false">
      <c r="A1221" s="33"/>
      <c r="B1221" s="33"/>
      <c r="C1221" s="151" t="str">
        <f aca="false">'Modelo abreviado'!C1218</f>
        <v>Deudores comerciales y otras cuentas a cobrar, Clientes por ventas y prest. de servicios</v>
      </c>
      <c r="D1221" s="259" t="n">
        <f aca="false">'Modelo abreviado'!D1218</f>
        <v>1</v>
      </c>
      <c r="E1221" s="193"/>
      <c r="F1221" s="33"/>
      <c r="G1221" s="33"/>
      <c r="H1221" s="33" t="str">
        <f aca="false">'Modelo abreviado'!H1218</f>
        <v>Duration</v>
      </c>
      <c r="I1221" s="33" t="n">
        <f aca="false">'Modelo abreviado'!I1218</f>
        <v>0</v>
      </c>
      <c r="J1221" s="33" t="str">
        <f aca="false">'Modelo abreviado'!J1218</f>
        <v>PGC2008</v>
      </c>
      <c r="K1221" s="33" t="str">
        <f aca="false">'Modelo abreviado'!K1218</f>
        <v>N-M9.2.1d.1.f13</v>
      </c>
      <c r="L1221" s="33" t="str">
        <f aca="false">'Modelo abreviado'!L1218</f>
        <v>NO</v>
      </c>
      <c r="M1221" s="33" t="str">
        <f aca="false">'Modelo abreviado'!M1218</f>
        <v>A-M9.2.1d.1.f7</v>
      </c>
      <c r="N1221" s="33" t="str">
        <f aca="false">'Modelo abreviado'!N1218</f>
        <v>NO</v>
      </c>
      <c r="O1221" s="33" t="s">
        <v>9118</v>
      </c>
      <c r="P1221" s="33"/>
      <c r="Q1221" s="33"/>
      <c r="R1221" s="33" t="str">
        <f aca="false">'Modelo abreviado'!R1218</f>
        <v>Monetario</v>
      </c>
      <c r="S1221" s="33"/>
      <c r="T1221" s="151"/>
      <c r="U1221" s="33"/>
    </row>
    <row r="1222" customFormat="false" ht="25.5" hidden="true" customHeight="false" outlineLevel="0" collapsed="false">
      <c r="A1222" s="33"/>
      <c r="B1222" s="33"/>
      <c r="C1222" s="151" t="str">
        <f aca="false">'Modelo abreviado'!C1219</f>
        <v>Deudores comerciales y otras cuentas a cobrar, Clientes, empresas del grupo y asociadas</v>
      </c>
      <c r="D1222" s="259" t="n">
        <f aca="false">'Modelo abreviado'!D1219</f>
        <v>1</v>
      </c>
      <c r="E1222" s="193"/>
      <c r="F1222" s="33"/>
      <c r="G1222" s="33"/>
      <c r="H1222" s="33" t="str">
        <f aca="false">'Modelo abreviado'!H1219</f>
        <v>Duration</v>
      </c>
      <c r="I1222" s="33" t="n">
        <f aca="false">'Modelo abreviado'!I1219</f>
        <v>0</v>
      </c>
      <c r="J1222" s="33" t="str">
        <f aca="false">'Modelo abreviado'!J1219</f>
        <v>PGC2008</v>
      </c>
      <c r="K1222" s="33" t="str">
        <f aca="false">'Modelo abreviado'!K1219</f>
        <v>N-M9.2.1d.1.f14</v>
      </c>
      <c r="L1222" s="33" t="str">
        <f aca="false">'Modelo abreviado'!L1219</f>
        <v>NO</v>
      </c>
      <c r="M1222" s="33" t="str">
        <f aca="false">'Modelo abreviado'!M1219</f>
        <v>A-M9.2.1d.1.f8</v>
      </c>
      <c r="N1222" s="33" t="str">
        <f aca="false">'Modelo abreviado'!N1219</f>
        <v>NO</v>
      </c>
      <c r="O1222" s="33" t="s">
        <v>9119</v>
      </c>
      <c r="P1222" s="33"/>
      <c r="Q1222" s="33"/>
      <c r="R1222" s="33" t="str">
        <f aca="false">'Modelo abreviado'!R1219</f>
        <v>Monetario</v>
      </c>
      <c r="S1222" s="33"/>
      <c r="T1222" s="151"/>
      <c r="U1222" s="33"/>
    </row>
    <row r="1223" customFormat="false" ht="25.5" hidden="true" customHeight="false" outlineLevel="0" collapsed="false">
      <c r="A1223" s="33"/>
      <c r="B1223" s="33"/>
      <c r="C1223" s="151" t="str">
        <f aca="false">'Modelo abreviado'!C1220</f>
        <v>Deudores comerciales y otras cuentas a cobrar, Deudores varios</v>
      </c>
      <c r="D1223" s="259" t="n">
        <f aca="false">'Modelo abreviado'!D1220</f>
        <v>1</v>
      </c>
      <c r="E1223" s="193"/>
      <c r="F1223" s="33"/>
      <c r="G1223" s="33"/>
      <c r="H1223" s="33" t="str">
        <f aca="false">'Modelo abreviado'!H1220</f>
        <v>Duration</v>
      </c>
      <c r="I1223" s="33" t="n">
        <f aca="false">'Modelo abreviado'!I1220</f>
        <v>0</v>
      </c>
      <c r="J1223" s="33" t="str">
        <f aca="false">'Modelo abreviado'!J1220</f>
        <v>PGC2008</v>
      </c>
      <c r="K1223" s="33" t="str">
        <f aca="false">'Modelo abreviado'!K1220</f>
        <v>N-M9.2.1d.1.f15</v>
      </c>
      <c r="L1223" s="33" t="str">
        <f aca="false">'Modelo abreviado'!L1220</f>
        <v>NO</v>
      </c>
      <c r="M1223" s="33" t="str">
        <f aca="false">'Modelo abreviado'!M1220</f>
        <v>A-M9.2.1d.1.f9</v>
      </c>
      <c r="N1223" s="33" t="str">
        <f aca="false">'Modelo abreviado'!N1220</f>
        <v>NO</v>
      </c>
      <c r="O1223" s="33" t="s">
        <v>9120</v>
      </c>
      <c r="P1223" s="33"/>
      <c r="Q1223" s="33"/>
      <c r="R1223" s="33" t="str">
        <f aca="false">'Modelo abreviado'!R1220</f>
        <v>Monetario</v>
      </c>
      <c r="S1223" s="33"/>
      <c r="T1223" s="151"/>
      <c r="U1223" s="33"/>
    </row>
    <row r="1224" customFormat="false" ht="25.5" hidden="true" customHeight="false" outlineLevel="0" collapsed="false">
      <c r="A1224" s="33"/>
      <c r="B1224" s="33"/>
      <c r="C1224" s="151" t="str">
        <f aca="false">'Modelo abreviado'!C1221</f>
        <v>Deudores comerciales y otras cuentas a cobrar, Personal</v>
      </c>
      <c r="D1224" s="259" t="n">
        <f aca="false">'Modelo abreviado'!D1221</f>
        <v>1</v>
      </c>
      <c r="E1224" s="193"/>
      <c r="F1224" s="33"/>
      <c r="G1224" s="33"/>
      <c r="H1224" s="33" t="str">
        <f aca="false">'Modelo abreviado'!H1221</f>
        <v>Duration</v>
      </c>
      <c r="I1224" s="33" t="n">
        <f aca="false">'Modelo abreviado'!I1221</f>
        <v>0</v>
      </c>
      <c r="J1224" s="33" t="str">
        <f aca="false">'Modelo abreviado'!J1221</f>
        <v>PGC2008</v>
      </c>
      <c r="K1224" s="33" t="str">
        <f aca="false">'Modelo abreviado'!K1221</f>
        <v>N-M9.2.1d.1.f16</v>
      </c>
      <c r="L1224" s="33" t="str">
        <f aca="false">'Modelo abreviado'!L1221</f>
        <v>NO</v>
      </c>
      <c r="M1224" s="33" t="str">
        <f aca="false">'Modelo abreviado'!M1221</f>
        <v>A-M9.2.1d.1.f10</v>
      </c>
      <c r="N1224" s="33" t="str">
        <f aca="false">'Modelo abreviado'!N1221</f>
        <v>NO</v>
      </c>
      <c r="O1224" s="33" t="s">
        <v>9121</v>
      </c>
      <c r="P1224" s="33"/>
      <c r="Q1224" s="33"/>
      <c r="R1224" s="33" t="str">
        <f aca="false">'Modelo abreviado'!R1221</f>
        <v>Monetario</v>
      </c>
      <c r="S1224" s="33"/>
      <c r="T1224" s="151"/>
      <c r="U1224" s="33"/>
    </row>
    <row r="1225" customFormat="false" ht="25.5" hidden="true" customHeight="false" outlineLevel="0" collapsed="false">
      <c r="A1225" s="33"/>
      <c r="B1225" s="33"/>
      <c r="C1225" s="151" t="str">
        <f aca="false">'Modelo abreviado'!C1222</f>
        <v>Deudores comerciales y otras cuentas a cobrar, Accionistas (socios) por desembolsos exigidos</v>
      </c>
      <c r="D1225" s="259" t="n">
        <f aca="false">'Modelo abreviado'!D1222</f>
        <v>1</v>
      </c>
      <c r="E1225" s="193"/>
      <c r="F1225" s="33"/>
      <c r="G1225" s="33"/>
      <c r="H1225" s="33" t="str">
        <f aca="false">'Modelo abreviado'!H1222</f>
        <v>Duration</v>
      </c>
      <c r="I1225" s="33" t="n">
        <f aca="false">'Modelo abreviado'!I1222</f>
        <v>0</v>
      </c>
      <c r="J1225" s="33" t="str">
        <f aca="false">'Modelo abreviado'!J1222</f>
        <v>PGC2008</v>
      </c>
      <c r="K1225" s="33" t="str">
        <f aca="false">'Modelo abreviado'!K1222</f>
        <v>N-M9.2.1d.1.f17</v>
      </c>
      <c r="L1225" s="33" t="str">
        <f aca="false">'Modelo abreviado'!L1222</f>
        <v>NO</v>
      </c>
      <c r="M1225" s="33" t="str">
        <f aca="false">'Modelo abreviado'!M1222</f>
        <v>A-M9.2.1d.1.f11</v>
      </c>
      <c r="N1225" s="33" t="str">
        <f aca="false">'Modelo abreviado'!N1222</f>
        <v>NO</v>
      </c>
      <c r="O1225" s="33" t="s">
        <v>9122</v>
      </c>
      <c r="P1225" s="33"/>
      <c r="Q1225" s="33"/>
      <c r="R1225" s="33" t="str">
        <f aca="false">'Modelo abreviado'!R1222</f>
        <v>Monetario</v>
      </c>
      <c r="S1225" s="33"/>
      <c r="T1225" s="151"/>
      <c r="U1225" s="33"/>
    </row>
    <row r="1226" customFormat="false" ht="12.75" hidden="true" customHeight="false" outlineLevel="0" collapsed="false">
      <c r="A1226" s="33"/>
      <c r="B1226" s="33"/>
      <c r="C1226" s="151" t="str">
        <f aca="false">'Modelo abreviado'!C1223</f>
        <v>Total</v>
      </c>
      <c r="D1226" s="259" t="n">
        <f aca="false">'Modelo abreviado'!D1223</f>
        <v>1</v>
      </c>
      <c r="E1226" s="193"/>
      <c r="F1226" s="33"/>
      <c r="G1226" s="33"/>
      <c r="H1226" s="33" t="str">
        <f aca="false">'Modelo abreviado'!H1223</f>
        <v>Duration</v>
      </c>
      <c r="I1226" s="33" t="n">
        <f aca="false">'Modelo abreviado'!I1223</f>
        <v>0</v>
      </c>
      <c r="J1226" s="33" t="str">
        <f aca="false">'Modelo abreviado'!J1223</f>
        <v>PGC2008</v>
      </c>
      <c r="K1226" s="33" t="str">
        <f aca="false">'Modelo abreviado'!K1223</f>
        <v>N-M9.2.1d.1.f18</v>
      </c>
      <c r="L1226" s="33" t="str">
        <f aca="false">'Modelo abreviado'!L1223</f>
        <v>NO</v>
      </c>
      <c r="M1226" s="33" t="str">
        <f aca="false">'Modelo abreviado'!M1223</f>
        <v>A-M9.2.1d.1.f12</v>
      </c>
      <c r="N1226" s="33" t="str">
        <f aca="false">'Modelo abreviado'!N1223</f>
        <v>NO</v>
      </c>
      <c r="O1226" s="33" t="s">
        <v>9123</v>
      </c>
      <c r="P1226" s="33"/>
      <c r="Q1226" s="33"/>
      <c r="R1226" s="33" t="str">
        <f aca="false">'Modelo abreviado'!R1223</f>
        <v>Monetario</v>
      </c>
      <c r="S1226" s="33"/>
      <c r="T1226" s="151"/>
      <c r="U1226" s="33"/>
    </row>
    <row r="1227" customFormat="false" ht="12.75" hidden="true" customHeight="false" outlineLevel="0" collapsed="false">
      <c r="A1227" s="33"/>
      <c r="B1227" s="33"/>
      <c r="C1227" s="151" t="str">
        <f aca="false">'Modelo abreviado'!C1224</f>
        <v>Vencimientos: hasta 1 año</v>
      </c>
      <c r="D1227" s="259" t="n">
        <f aca="false">'Modelo abreviado'!D1224</f>
        <v>1</v>
      </c>
      <c r="E1227" s="193"/>
      <c r="F1227" s="33"/>
      <c r="G1227" s="33"/>
      <c r="H1227" s="33" t="n">
        <f aca="false">'Modelo abreviado'!H1224</f>
        <v>0</v>
      </c>
      <c r="I1227" s="33" t="n">
        <f aca="false">'Modelo abreviado'!I1224</f>
        <v>0</v>
      </c>
      <c r="J1227" s="33" t="str">
        <f aca="false">'Modelo abreviado'!J1224</f>
        <v>PGC2008</v>
      </c>
      <c r="K1227" s="33" t="str">
        <f aca="false">'Modelo abreviado'!K1224</f>
        <v>N-M9.2.1d.1.c1</v>
      </c>
      <c r="L1227" s="33" t="str">
        <f aca="false">'Modelo abreviado'!L1224</f>
        <v>NO</v>
      </c>
      <c r="M1227" s="33" t="str">
        <f aca="false">'Modelo abreviado'!M1224</f>
        <v>A-M9.2.1d.1.c1</v>
      </c>
      <c r="N1227" s="33" t="str">
        <f aca="false">'Modelo abreviado'!N1224</f>
        <v>NO</v>
      </c>
      <c r="O1227" s="33" t="s">
        <v>9124</v>
      </c>
      <c r="P1227" s="33"/>
      <c r="Q1227" s="33"/>
      <c r="R1227" s="33" t="str">
        <f aca="false">'Modelo abreviado'!R1224</f>
        <v>Monetario</v>
      </c>
      <c r="S1227" s="33"/>
      <c r="T1227" s="151"/>
      <c r="U1227" s="33"/>
    </row>
    <row r="1228" customFormat="false" ht="12.75" hidden="true" customHeight="false" outlineLevel="0" collapsed="false">
      <c r="A1228" s="33"/>
      <c r="B1228" s="33"/>
      <c r="C1228" s="151" t="str">
        <f aca="false">'Modelo abreviado'!C1225</f>
        <v>Vencimientos: entre 1 y 2 años</v>
      </c>
      <c r="D1228" s="259" t="n">
        <f aca="false">'Modelo abreviado'!D1225</f>
        <v>1</v>
      </c>
      <c r="E1228" s="193"/>
      <c r="F1228" s="33"/>
      <c r="G1228" s="33"/>
      <c r="H1228" s="33" t="n">
        <f aca="false">'Modelo abreviado'!H1225</f>
        <v>0</v>
      </c>
      <c r="I1228" s="33" t="n">
        <f aca="false">'Modelo abreviado'!I1225</f>
        <v>0</v>
      </c>
      <c r="J1228" s="33" t="str">
        <f aca="false">'Modelo abreviado'!J1225</f>
        <v>PGC2008</v>
      </c>
      <c r="K1228" s="33" t="str">
        <f aca="false">'Modelo abreviado'!K1225</f>
        <v>N-M9.2.1d.1.c2</v>
      </c>
      <c r="L1228" s="33" t="str">
        <f aca="false">'Modelo abreviado'!L1225</f>
        <v>NO</v>
      </c>
      <c r="M1228" s="33" t="str">
        <f aca="false">'Modelo abreviado'!M1225</f>
        <v>A-M9.2.1d.1.c2</v>
      </c>
      <c r="N1228" s="33" t="str">
        <f aca="false">'Modelo abreviado'!N1225</f>
        <v>NO</v>
      </c>
      <c r="O1228" s="33" t="s">
        <v>9125</v>
      </c>
      <c r="P1228" s="33"/>
      <c r="Q1228" s="33"/>
      <c r="R1228" s="33" t="str">
        <f aca="false">'Modelo abreviado'!R1225</f>
        <v>Monetario</v>
      </c>
      <c r="S1228" s="33"/>
      <c r="T1228" s="151"/>
      <c r="U1228" s="33"/>
    </row>
    <row r="1229" customFormat="false" ht="12.75" hidden="true" customHeight="false" outlineLevel="0" collapsed="false">
      <c r="A1229" s="33"/>
      <c r="B1229" s="33"/>
      <c r="C1229" s="151" t="str">
        <f aca="false">'Modelo abreviado'!C1226</f>
        <v>Vencimientos: entre 2 y 3 años</v>
      </c>
      <c r="D1229" s="259" t="n">
        <f aca="false">'Modelo abreviado'!D1226</f>
        <v>1</v>
      </c>
      <c r="E1229" s="193"/>
      <c r="F1229" s="33"/>
      <c r="G1229" s="33"/>
      <c r="H1229" s="33" t="n">
        <f aca="false">'Modelo abreviado'!H1226</f>
        <v>0</v>
      </c>
      <c r="I1229" s="33" t="n">
        <f aca="false">'Modelo abreviado'!I1226</f>
        <v>0</v>
      </c>
      <c r="J1229" s="33" t="str">
        <f aca="false">'Modelo abreviado'!J1226</f>
        <v>PGC2008</v>
      </c>
      <c r="K1229" s="33" t="str">
        <f aca="false">'Modelo abreviado'!K1226</f>
        <v>N-M9.2.1d.1.c3</v>
      </c>
      <c r="L1229" s="33" t="str">
        <f aca="false">'Modelo abreviado'!L1226</f>
        <v>NO</v>
      </c>
      <c r="M1229" s="33" t="str">
        <f aca="false">'Modelo abreviado'!M1226</f>
        <v>A-M9.2.1d.1.c3</v>
      </c>
      <c r="N1229" s="33" t="str">
        <f aca="false">'Modelo abreviado'!N1226</f>
        <v>NO</v>
      </c>
      <c r="O1229" s="33" t="s">
        <v>9126</v>
      </c>
      <c r="P1229" s="33"/>
      <c r="Q1229" s="33"/>
      <c r="R1229" s="33" t="str">
        <f aca="false">'Modelo abreviado'!R1226</f>
        <v>Monetario</v>
      </c>
      <c r="S1229" s="33"/>
      <c r="T1229" s="151"/>
      <c r="U1229" s="33"/>
    </row>
    <row r="1230" customFormat="false" ht="12.75" hidden="true" customHeight="false" outlineLevel="0" collapsed="false">
      <c r="A1230" s="33"/>
      <c r="B1230" s="33"/>
      <c r="C1230" s="151" t="str">
        <f aca="false">'Modelo abreviado'!C1227</f>
        <v>Vencimientos: entre 3 y 4 años</v>
      </c>
      <c r="D1230" s="259" t="n">
        <f aca="false">'Modelo abreviado'!D1227</f>
        <v>1</v>
      </c>
      <c r="E1230" s="193"/>
      <c r="F1230" s="33"/>
      <c r="G1230" s="33"/>
      <c r="H1230" s="33" t="n">
        <f aca="false">'Modelo abreviado'!H1227</f>
        <v>0</v>
      </c>
      <c r="I1230" s="33" t="n">
        <f aca="false">'Modelo abreviado'!I1227</f>
        <v>0</v>
      </c>
      <c r="J1230" s="33" t="str">
        <f aca="false">'Modelo abreviado'!J1227</f>
        <v>PGC2008</v>
      </c>
      <c r="K1230" s="33" t="str">
        <f aca="false">'Modelo abreviado'!K1227</f>
        <v>N-M9.2.1d.1.c4</v>
      </c>
      <c r="L1230" s="33" t="str">
        <f aca="false">'Modelo abreviado'!L1227</f>
        <v>NO</v>
      </c>
      <c r="M1230" s="33" t="str">
        <f aca="false">'Modelo abreviado'!M1227</f>
        <v>A-M9.2.1d.1.c4</v>
      </c>
      <c r="N1230" s="33" t="str">
        <f aca="false">'Modelo abreviado'!N1227</f>
        <v>NO</v>
      </c>
      <c r="O1230" s="33" t="s">
        <v>9127</v>
      </c>
      <c r="P1230" s="33"/>
      <c r="Q1230" s="33"/>
      <c r="R1230" s="33" t="str">
        <f aca="false">'Modelo abreviado'!R1227</f>
        <v>Monetario</v>
      </c>
      <c r="S1230" s="33"/>
      <c r="T1230" s="151"/>
      <c r="U1230" s="33"/>
    </row>
    <row r="1231" customFormat="false" ht="12.75" hidden="true" customHeight="false" outlineLevel="0" collapsed="false">
      <c r="A1231" s="33"/>
      <c r="B1231" s="33"/>
      <c r="C1231" s="151" t="str">
        <f aca="false">'Modelo abreviado'!C1228</f>
        <v>Vencimientos: entre 4 y 5 años</v>
      </c>
      <c r="D1231" s="259" t="n">
        <f aca="false">'Modelo abreviado'!D1228</f>
        <v>1</v>
      </c>
      <c r="E1231" s="193"/>
      <c r="F1231" s="33"/>
      <c r="G1231" s="33"/>
      <c r="H1231" s="33" t="n">
        <f aca="false">'Modelo abreviado'!H1228</f>
        <v>0</v>
      </c>
      <c r="I1231" s="33" t="n">
        <f aca="false">'Modelo abreviado'!I1228</f>
        <v>0</v>
      </c>
      <c r="J1231" s="33" t="str">
        <f aca="false">'Modelo abreviado'!J1228</f>
        <v>PGC2008</v>
      </c>
      <c r="K1231" s="33" t="str">
        <f aca="false">'Modelo abreviado'!K1228</f>
        <v>N-M9.2.1d.1.c5</v>
      </c>
      <c r="L1231" s="33" t="str">
        <f aca="false">'Modelo abreviado'!L1228</f>
        <v>NO</v>
      </c>
      <c r="M1231" s="33" t="str">
        <f aca="false">'Modelo abreviado'!M1228</f>
        <v>A-M9.2.1d.1.c5</v>
      </c>
      <c r="N1231" s="33" t="str">
        <f aca="false">'Modelo abreviado'!N1228</f>
        <v>NO</v>
      </c>
      <c r="O1231" s="33" t="s">
        <v>9128</v>
      </c>
      <c r="P1231" s="33"/>
      <c r="Q1231" s="33"/>
      <c r="R1231" s="33" t="str">
        <f aca="false">'Modelo abreviado'!R1228</f>
        <v>Monetario</v>
      </c>
      <c r="S1231" s="33"/>
      <c r="T1231" s="151"/>
      <c r="U1231" s="33"/>
    </row>
    <row r="1232" customFormat="false" ht="12.75" hidden="true" customHeight="false" outlineLevel="0" collapsed="false">
      <c r="A1232" s="33"/>
      <c r="B1232" s="33"/>
      <c r="C1232" s="151" t="str">
        <f aca="false">'Modelo abreviado'!C1229</f>
        <v>Vencimientos: más de 5 años</v>
      </c>
      <c r="D1232" s="259" t="n">
        <f aca="false">'Modelo abreviado'!D1229</f>
        <v>1</v>
      </c>
      <c r="E1232" s="193"/>
      <c r="F1232" s="33"/>
      <c r="G1232" s="33"/>
      <c r="H1232" s="33" t="n">
        <f aca="false">'Modelo abreviado'!H1229</f>
        <v>0</v>
      </c>
      <c r="I1232" s="33" t="n">
        <f aca="false">'Modelo abreviado'!I1229</f>
        <v>0</v>
      </c>
      <c r="J1232" s="33" t="str">
        <f aca="false">'Modelo abreviado'!J1229</f>
        <v>PGC2008</v>
      </c>
      <c r="K1232" s="33" t="str">
        <f aca="false">'Modelo abreviado'!K1229</f>
        <v>N-M9.2.1d.1.c6</v>
      </c>
      <c r="L1232" s="33" t="str">
        <f aca="false">'Modelo abreviado'!L1229</f>
        <v>NO</v>
      </c>
      <c r="M1232" s="33" t="str">
        <f aca="false">'Modelo abreviado'!M1229</f>
        <v>A-M9.2.1d.1.c6</v>
      </c>
      <c r="N1232" s="33" t="str">
        <f aca="false">'Modelo abreviado'!N1229</f>
        <v>NO</v>
      </c>
      <c r="O1232" s="33" t="s">
        <v>9129</v>
      </c>
      <c r="P1232" s="33"/>
      <c r="Q1232" s="33"/>
      <c r="R1232" s="33" t="str">
        <f aca="false">'Modelo abreviado'!R1229</f>
        <v>Monetario</v>
      </c>
      <c r="S1232" s="33"/>
      <c r="T1232" s="151"/>
      <c r="U1232" s="33"/>
    </row>
    <row r="1233" customFormat="false" ht="12.75" hidden="true" customHeight="false" outlineLevel="0" collapsed="false">
      <c r="A1233" s="33"/>
      <c r="B1233" s="33"/>
      <c r="C1233" s="151" t="str">
        <f aca="false">'Modelo abreviado'!C1230</f>
        <v>Total</v>
      </c>
      <c r="D1233" s="259" t="n">
        <f aca="false">'Modelo abreviado'!D1230</f>
        <v>1</v>
      </c>
      <c r="E1233" s="193"/>
      <c r="F1233" s="33"/>
      <c r="G1233" s="33"/>
      <c r="H1233" s="33" t="n">
        <f aca="false">'Modelo abreviado'!H1230</f>
        <v>0</v>
      </c>
      <c r="I1233" s="33" t="n">
        <f aca="false">'Modelo abreviado'!I1230</f>
        <v>0</v>
      </c>
      <c r="J1233" s="33" t="str">
        <f aca="false">'Modelo abreviado'!J1230</f>
        <v>PGC2008</v>
      </c>
      <c r="K1233" s="33" t="str">
        <f aca="false">'Modelo abreviado'!K1230</f>
        <v>N-M9.2.1d.1.c7</v>
      </c>
      <c r="L1233" s="33" t="str">
        <f aca="false">'Modelo abreviado'!L1230</f>
        <v>NO</v>
      </c>
      <c r="M1233" s="33" t="str">
        <f aca="false">'Modelo abreviado'!M1230</f>
        <v>A-M9.2.1d.1.c7</v>
      </c>
      <c r="N1233" s="33" t="str">
        <f aca="false">'Modelo abreviado'!N1230</f>
        <v>NO</v>
      </c>
      <c r="O1233" s="33" t="s">
        <v>9130</v>
      </c>
      <c r="P1233" s="33"/>
      <c r="Q1233" s="33"/>
      <c r="R1233" s="33" t="str">
        <f aca="false">'Modelo abreviado'!R1230</f>
        <v>Monetario</v>
      </c>
      <c r="S1233" s="33"/>
      <c r="T1233" s="151"/>
      <c r="U1233" s="33"/>
    </row>
    <row r="1234" customFormat="false" ht="25.5" hidden="true" customHeight="false" outlineLevel="0" collapsed="false">
      <c r="A1234" s="33"/>
      <c r="B1234" s="33"/>
      <c r="C1234" s="151" t="str">
        <f aca="false">'Modelo abreviado'!C1231</f>
        <v>9.2.1e. Transferencias de activos financieros cedidos sin causar baja en el balance</v>
      </c>
      <c r="D1234" s="259" t="str">
        <f aca="false">'Modelo abreviado'!D1231</f>
        <v>-</v>
      </c>
      <c r="E1234" s="193"/>
      <c r="F1234" s="33"/>
      <c r="G1234" s="33"/>
      <c r="H1234" s="33" t="str">
        <f aca="false">'Modelo abreviado'!H1231</f>
        <v>Duration</v>
      </c>
      <c r="I1234" s="33" t="n">
        <f aca="false">'Modelo abreviado'!I1231</f>
        <v>0</v>
      </c>
      <c r="J1234" s="33" t="str">
        <f aca="false">'Modelo abreviado'!J1231</f>
        <v>PGC2008</v>
      </c>
      <c r="K1234" s="33" t="str">
        <f aca="false">'Modelo abreviado'!K1231</f>
        <v>N-M9.2.1e</v>
      </c>
      <c r="L1234" s="33" t="str">
        <f aca="false">'Modelo abreviado'!L1231</f>
        <v>NO</v>
      </c>
      <c r="M1234" s="33" t="str">
        <f aca="false">'Modelo abreviado'!M1231</f>
        <v>A-M9.2.1e</v>
      </c>
      <c r="N1234" s="33" t="str">
        <f aca="false">'Modelo abreviado'!N1231</f>
        <v>NO</v>
      </c>
      <c r="O1234" s="33" t="s">
        <v>9131</v>
      </c>
      <c r="P1234" s="33"/>
      <c r="Q1234" s="33"/>
      <c r="R1234" s="33" t="str">
        <f aca="false">'Modelo abreviado'!R1231</f>
        <v>Monetario</v>
      </c>
      <c r="S1234" s="33"/>
      <c r="T1234" s="151"/>
      <c r="U1234" s="33"/>
    </row>
    <row r="1235" customFormat="false" ht="12.75" hidden="true" customHeight="false" outlineLevel="0" collapsed="false">
      <c r="A1235" s="33"/>
      <c r="B1235" s="33"/>
      <c r="C1235" s="151" t="str">
        <f aca="false">'Modelo abreviado'!C1232</f>
        <v>Instrumentos de patrimonio</v>
      </c>
      <c r="D1235" s="259" t="n">
        <f aca="false">'Modelo abreviado'!D1232</f>
        <v>1</v>
      </c>
      <c r="E1235" s="193"/>
      <c r="F1235" s="33"/>
      <c r="G1235" s="33"/>
      <c r="H1235" s="33" t="n">
        <f aca="false">'Modelo abreviado'!H1232</f>
        <v>0</v>
      </c>
      <c r="I1235" s="33" t="str">
        <f aca="false">'Modelo abreviado'!I1232</f>
        <v>SI</v>
      </c>
      <c r="J1235" s="33" t="str">
        <f aca="false">'Modelo abreviado'!J1232</f>
        <v>PGC2008</v>
      </c>
      <c r="K1235" s="33" t="str">
        <f aca="false">'Modelo abreviado'!K1232</f>
        <v>N-M9.2.1e.f1</v>
      </c>
      <c r="L1235" s="33" t="str">
        <f aca="false">'Modelo abreviado'!L1232</f>
        <v>NO</v>
      </c>
      <c r="M1235" s="33" t="str">
        <f aca="false">'Modelo abreviado'!M1232</f>
        <v>A-M9.2.1e.f1</v>
      </c>
      <c r="N1235" s="33" t="str">
        <f aca="false">'Modelo abreviado'!N1232</f>
        <v>NO</v>
      </c>
      <c r="O1235" s="33" t="s">
        <v>9132</v>
      </c>
      <c r="P1235" s="33"/>
      <c r="Q1235" s="33"/>
      <c r="R1235" s="33" t="str">
        <f aca="false">'Modelo abreviado'!R1232</f>
        <v>Monetario</v>
      </c>
      <c r="S1235" s="33"/>
      <c r="T1235" s="151"/>
      <c r="U1235" s="33"/>
    </row>
    <row r="1236" customFormat="false" ht="12.75" hidden="true" customHeight="false" outlineLevel="0" collapsed="false">
      <c r="A1236" s="33"/>
      <c r="B1236" s="33"/>
      <c r="C1236" s="151" t="str">
        <f aca="false">'Modelo abreviado'!C1233</f>
        <v>Valores representativos de deuda</v>
      </c>
      <c r="D1236" s="259" t="n">
        <f aca="false">'Modelo abreviado'!D1233</f>
        <v>1</v>
      </c>
      <c r="E1236" s="193"/>
      <c r="F1236" s="33"/>
      <c r="G1236" s="33"/>
      <c r="H1236" s="33" t="n">
        <f aca="false">'Modelo abreviado'!H1233</f>
        <v>0</v>
      </c>
      <c r="I1236" s="33" t="str">
        <f aca="false">'Modelo abreviado'!I1233</f>
        <v>SI</v>
      </c>
      <c r="J1236" s="33" t="str">
        <f aca="false">'Modelo abreviado'!J1233</f>
        <v>PGC2008</v>
      </c>
      <c r="K1236" s="33" t="str">
        <f aca="false">'Modelo abreviado'!K1233</f>
        <v>N-M9.2.1e.f2</v>
      </c>
      <c r="L1236" s="33" t="str">
        <f aca="false">'Modelo abreviado'!L1233</f>
        <v>NO</v>
      </c>
      <c r="M1236" s="33" t="str">
        <f aca="false">'Modelo abreviado'!M1233</f>
        <v>A-M9.2.1e.f2</v>
      </c>
      <c r="N1236" s="33" t="str">
        <f aca="false">'Modelo abreviado'!N1233</f>
        <v>NO</v>
      </c>
      <c r="O1236" s="33" t="s">
        <v>9133</v>
      </c>
      <c r="P1236" s="33"/>
      <c r="Q1236" s="33"/>
      <c r="R1236" s="33" t="str">
        <f aca="false">'Modelo abreviado'!R1233</f>
        <v>Monetario</v>
      </c>
      <c r="S1236" s="33"/>
      <c r="T1236" s="151"/>
      <c r="U1236" s="33"/>
    </row>
    <row r="1237" customFormat="false" ht="12.75" hidden="true" customHeight="false" outlineLevel="0" collapsed="false">
      <c r="A1237" s="33"/>
      <c r="B1237" s="33"/>
      <c r="C1237" s="151" t="str">
        <f aca="false">'Modelo abreviado'!C1234</f>
        <v>Créditos, derivados y otros</v>
      </c>
      <c r="D1237" s="259" t="n">
        <f aca="false">'Modelo abreviado'!D1234</f>
        <v>1</v>
      </c>
      <c r="E1237" s="193"/>
      <c r="F1237" s="33"/>
      <c r="G1237" s="33"/>
      <c r="H1237" s="33" t="n">
        <f aca="false">'Modelo abreviado'!H1234</f>
        <v>0</v>
      </c>
      <c r="I1237" s="33" t="str">
        <f aca="false">'Modelo abreviado'!I1234</f>
        <v>SI</v>
      </c>
      <c r="J1237" s="33" t="str">
        <f aca="false">'Modelo abreviado'!J1234</f>
        <v>PGC2008</v>
      </c>
      <c r="K1237" s="33" t="str">
        <f aca="false">'Modelo abreviado'!K1234</f>
        <v>N-M9.2.1e.f3</v>
      </c>
      <c r="L1237" s="33" t="str">
        <f aca="false">'Modelo abreviado'!L1234</f>
        <v>NO</v>
      </c>
      <c r="M1237" s="33" t="str">
        <f aca="false">'Modelo abreviado'!M1234</f>
        <v>A-M9.2.1e.f3</v>
      </c>
      <c r="N1237" s="33" t="str">
        <f aca="false">'Modelo abreviado'!N1234</f>
        <v>NO</v>
      </c>
      <c r="O1237" s="33" t="s">
        <v>9134</v>
      </c>
      <c r="P1237" s="33"/>
      <c r="Q1237" s="33"/>
      <c r="R1237" s="33" t="str">
        <f aca="false">'Modelo abreviado'!R1234</f>
        <v>Monetario</v>
      </c>
      <c r="S1237" s="33"/>
      <c r="T1237" s="151"/>
      <c r="U1237" s="33"/>
    </row>
    <row r="1238" customFormat="false" ht="12.75" hidden="true" customHeight="false" outlineLevel="0" collapsed="false">
      <c r="A1238" s="33"/>
      <c r="B1238" s="33"/>
      <c r="C1238" s="151" t="str">
        <f aca="false">'Modelo abreviado'!C1235</f>
        <v>Total</v>
      </c>
      <c r="D1238" s="259" t="n">
        <f aca="false">'Modelo abreviado'!D1235</f>
        <v>1</v>
      </c>
      <c r="E1238" s="193"/>
      <c r="F1238" s="33"/>
      <c r="G1238" s="33"/>
      <c r="H1238" s="33" t="n">
        <f aca="false">'Modelo abreviado'!H1235</f>
        <v>0</v>
      </c>
      <c r="I1238" s="33" t="str">
        <f aca="false">'Modelo abreviado'!I1235</f>
        <v>SI</v>
      </c>
      <c r="J1238" s="33" t="str">
        <f aca="false">'Modelo abreviado'!J1235</f>
        <v>PGC2008</v>
      </c>
      <c r="K1238" s="33" t="str">
        <f aca="false">'Modelo abreviado'!K1235</f>
        <v>N-M9.2.1e.f4</v>
      </c>
      <c r="L1238" s="33" t="str">
        <f aca="false">'Modelo abreviado'!L1235</f>
        <v>NO</v>
      </c>
      <c r="M1238" s="33" t="str">
        <f aca="false">'Modelo abreviado'!M1235</f>
        <v>A-M9.2.1e.f4</v>
      </c>
      <c r="N1238" s="33" t="str">
        <f aca="false">'Modelo abreviado'!N1235</f>
        <v>NO</v>
      </c>
      <c r="O1238" s="33" t="s">
        <v>9135</v>
      </c>
      <c r="P1238" s="33"/>
      <c r="Q1238" s="33"/>
      <c r="R1238" s="33" t="str">
        <f aca="false">'Modelo abreviado'!R1235</f>
        <v>Monetario</v>
      </c>
      <c r="S1238" s="33"/>
      <c r="T1238" s="151"/>
      <c r="U1238" s="33"/>
    </row>
    <row r="1239" customFormat="false" ht="12.75" hidden="true" customHeight="false" outlineLevel="0" collapsed="false">
      <c r="A1239" s="33"/>
      <c r="B1239" s="33"/>
      <c r="C1239" s="151" t="str">
        <f aca="false">'Modelo abreviado'!C1236</f>
        <v>Naturaleza de los activos cedidos</v>
      </c>
      <c r="D1239" s="259" t="str">
        <f aca="false">'Modelo abreviado'!D1236</f>
        <v>-</v>
      </c>
      <c r="E1239" s="193"/>
      <c r="F1239" s="33"/>
      <c r="G1239" s="33"/>
      <c r="H1239" s="33" t="str">
        <f aca="false">'Modelo abreviado'!H1236</f>
        <v>Duration</v>
      </c>
      <c r="I1239" s="33" t="str">
        <f aca="false">'Modelo abreviado'!I1236</f>
        <v/>
      </c>
      <c r="J1239" s="33" t="str">
        <f aca="false">'Modelo abreviado'!J1236</f>
        <v>PGC2008</v>
      </c>
      <c r="K1239" s="33" t="str">
        <f aca="false">'Modelo abreviado'!K1236</f>
        <v>N-M9.2.1e.c1</v>
      </c>
      <c r="L1239" s="33" t="str">
        <f aca="false">'Modelo abreviado'!L1236</f>
        <v>NO</v>
      </c>
      <c r="M1239" s="33" t="str">
        <f aca="false">'Modelo abreviado'!M1236</f>
        <v>A-M9.2.1e.c1</v>
      </c>
      <c r="N1239" s="33" t="str">
        <f aca="false">'Modelo abreviado'!N1236</f>
        <v>NO</v>
      </c>
      <c r="O1239" s="33" t="s">
        <v>9136</v>
      </c>
      <c r="P1239" s="33"/>
      <c r="Q1239" s="33"/>
      <c r="R1239" s="33" t="str">
        <f aca="false">'Modelo abreviado'!R1236</f>
        <v>Monetario</v>
      </c>
      <c r="S1239" s="33"/>
      <c r="T1239" s="151"/>
      <c r="U1239" s="33"/>
    </row>
    <row r="1240" customFormat="false" ht="25.5" hidden="true" customHeight="false" outlineLevel="0" collapsed="false">
      <c r="A1240" s="33"/>
      <c r="B1240" s="33"/>
      <c r="C1240" s="151" t="str">
        <f aca="false">'Modelo abreviado'!C1237</f>
        <v>Naturaleza de los riesgos y beneficios a los que la empresa permanece expuesta</v>
      </c>
      <c r="D1240" s="259" t="str">
        <f aca="false">'Modelo abreviado'!D1237</f>
        <v>-</v>
      </c>
      <c r="E1240" s="193"/>
      <c r="F1240" s="33"/>
      <c r="G1240" s="33"/>
      <c r="H1240" s="33" t="str">
        <f aca="false">'Modelo abreviado'!H1237</f>
        <v>Duration</v>
      </c>
      <c r="I1240" s="33" t="str">
        <f aca="false">'Modelo abreviado'!I1237</f>
        <v/>
      </c>
      <c r="J1240" s="33" t="str">
        <f aca="false">'Modelo abreviado'!J1237</f>
        <v>PGC2008</v>
      </c>
      <c r="K1240" s="33" t="str">
        <f aca="false">'Modelo abreviado'!K1237</f>
        <v>N-M9.2.1e.c2</v>
      </c>
      <c r="L1240" s="33" t="str">
        <f aca="false">'Modelo abreviado'!L1237</f>
        <v>NO</v>
      </c>
      <c r="M1240" s="33" t="str">
        <f aca="false">'Modelo abreviado'!M1237</f>
        <v>A-M9.2.1e.c2</v>
      </c>
      <c r="N1240" s="33" t="str">
        <f aca="false">'Modelo abreviado'!N1237</f>
        <v>NO</v>
      </c>
      <c r="O1240" s="33" t="s">
        <v>9137</v>
      </c>
      <c r="P1240" s="33"/>
      <c r="Q1240" s="33"/>
      <c r="R1240" s="33" t="str">
        <f aca="false">'Modelo abreviado'!R1237</f>
        <v>Monetario</v>
      </c>
      <c r="S1240" s="33"/>
      <c r="T1240" s="151"/>
      <c r="U1240" s="33"/>
    </row>
    <row r="1241" customFormat="false" ht="25.5" hidden="true" customHeight="false" outlineLevel="0" collapsed="false">
      <c r="A1241" s="33"/>
      <c r="B1241" s="33"/>
      <c r="C1241" s="151" t="str">
        <f aca="false">'Modelo abreviado'!C1238</f>
        <v>Valor en libros de los activos cedidos que no han causado baja en el balance</v>
      </c>
      <c r="D1241" s="259" t="n">
        <f aca="false">'Modelo abreviado'!D1238</f>
        <v>1</v>
      </c>
      <c r="E1241" s="193"/>
      <c r="F1241" s="33"/>
      <c r="G1241" s="33"/>
      <c r="H1241" s="33" t="str">
        <f aca="false">'Modelo abreviado'!H1238</f>
        <v>Duration</v>
      </c>
      <c r="I1241" s="33" t="str">
        <f aca="false">'Modelo abreviado'!I1238</f>
        <v>SI</v>
      </c>
      <c r="J1241" s="33" t="str">
        <f aca="false">'Modelo abreviado'!J1238</f>
        <v>PGC2008</v>
      </c>
      <c r="K1241" s="33" t="str">
        <f aca="false">'Modelo abreviado'!K1238</f>
        <v>N-M9.2.1e.c3</v>
      </c>
      <c r="L1241" s="33" t="str">
        <f aca="false">'Modelo abreviado'!L1238</f>
        <v>NO</v>
      </c>
      <c r="M1241" s="33" t="str">
        <f aca="false">'Modelo abreviado'!M1238</f>
        <v>A-M9.2.1e.c3</v>
      </c>
      <c r="N1241" s="33" t="str">
        <f aca="false">'Modelo abreviado'!N1238</f>
        <v>NO</v>
      </c>
      <c r="O1241" s="33" t="s">
        <v>9138</v>
      </c>
      <c r="P1241" s="33"/>
      <c r="Q1241" s="33"/>
      <c r="R1241" s="33" t="str">
        <f aca="false">'Modelo abreviado'!R1238</f>
        <v>Monetario</v>
      </c>
      <c r="S1241" s="33"/>
      <c r="T1241" s="151"/>
      <c r="U1241" s="33"/>
    </row>
    <row r="1242" customFormat="false" ht="25.5" hidden="true" customHeight="false" outlineLevel="0" collapsed="false">
      <c r="A1242" s="33"/>
      <c r="B1242" s="33"/>
      <c r="C1242" s="151" t="str">
        <f aca="false">'Modelo abreviado'!C1239</f>
        <v>Valor en libros de los pasivos asociados a los activos cedidos sin causar baja en el balance</v>
      </c>
      <c r="D1242" s="259" t="n">
        <f aca="false">'Modelo abreviado'!D1239</f>
        <v>1</v>
      </c>
      <c r="E1242" s="193"/>
      <c r="F1242" s="33"/>
      <c r="G1242" s="33"/>
      <c r="H1242" s="33" t="str">
        <f aca="false">'Modelo abreviado'!H1239</f>
        <v>Duration</v>
      </c>
      <c r="I1242" s="33" t="str">
        <f aca="false">'Modelo abreviado'!I1239</f>
        <v>SI</v>
      </c>
      <c r="J1242" s="33" t="str">
        <f aca="false">'Modelo abreviado'!J1239</f>
        <v>PGC2008</v>
      </c>
      <c r="K1242" s="33" t="str">
        <f aca="false">'Modelo abreviado'!K1239</f>
        <v>N-M9.2.1e.c4</v>
      </c>
      <c r="L1242" s="33" t="str">
        <f aca="false">'Modelo abreviado'!L1239</f>
        <v>NO</v>
      </c>
      <c r="M1242" s="33" t="str">
        <f aca="false">'Modelo abreviado'!M1239</f>
        <v>A-M9.2.1e.c4</v>
      </c>
      <c r="N1242" s="33" t="str">
        <f aca="false">'Modelo abreviado'!N1239</f>
        <v>NO</v>
      </c>
      <c r="O1242" s="33" t="s">
        <v>9139</v>
      </c>
      <c r="P1242" s="33"/>
      <c r="Q1242" s="33"/>
      <c r="R1242" s="33" t="str">
        <f aca="false">'Modelo abreviado'!R1239</f>
        <v>Monetario</v>
      </c>
      <c r="S1242" s="33"/>
      <c r="T1242" s="151"/>
      <c r="U1242" s="33"/>
    </row>
    <row r="1243" customFormat="false" ht="51" hidden="true" customHeight="false" outlineLevel="0" collapsed="false">
      <c r="A1243" s="33"/>
      <c r="B1243" s="33"/>
      <c r="C1243" s="151" t="str">
        <f aca="false">'Modelo abreviado'!C1240</f>
        <v>Valor en libros de los activos que inicialmente figuraban en el balance, cuando la empresa continúe reconociéndolos en función de su implicación continuada</v>
      </c>
      <c r="D1243" s="259" t="n">
        <f aca="false">'Modelo abreviado'!D1240</f>
        <v>1</v>
      </c>
      <c r="E1243" s="193"/>
      <c r="F1243" s="33"/>
      <c r="G1243" s="33"/>
      <c r="H1243" s="33" t="str">
        <f aca="false">'Modelo abreviado'!H1240</f>
        <v>Duration</v>
      </c>
      <c r="I1243" s="33" t="str">
        <f aca="false">'Modelo abreviado'!I1240</f>
        <v>SI</v>
      </c>
      <c r="J1243" s="33" t="str">
        <f aca="false">'Modelo abreviado'!J1240</f>
        <v>PGC2008</v>
      </c>
      <c r="K1243" s="33" t="str">
        <f aca="false">'Modelo abreviado'!K1240</f>
        <v>N-M9.2.1e.c5</v>
      </c>
      <c r="L1243" s="33" t="str">
        <f aca="false">'Modelo abreviado'!L1240</f>
        <v>NO</v>
      </c>
      <c r="M1243" s="33" t="str">
        <f aca="false">'Modelo abreviado'!M1240</f>
        <v>A-M9.2.1e.c5</v>
      </c>
      <c r="N1243" s="33" t="str">
        <f aca="false">'Modelo abreviado'!N1240</f>
        <v>NO</v>
      </c>
      <c r="O1243" s="33" t="s">
        <v>9140</v>
      </c>
      <c r="P1243" s="33"/>
      <c r="Q1243" s="33"/>
      <c r="R1243" s="33" t="str">
        <f aca="false">'Modelo abreviado'!R1240</f>
        <v>Monetario</v>
      </c>
      <c r="S1243" s="33"/>
      <c r="T1243" s="151"/>
      <c r="U1243" s="33"/>
    </row>
    <row r="1244" customFormat="false" ht="38.25" hidden="true" customHeight="false" outlineLevel="0" collapsed="false">
      <c r="A1244" s="33"/>
      <c r="B1244" s="33"/>
      <c r="C1244" s="151" t="str">
        <f aca="false">'Modelo abreviado'!C1241</f>
        <v>Valor actual en libros de los activos cedidos que la empresa continúa reconociendo en el balance debido a su implicación continuada</v>
      </c>
      <c r="D1244" s="259" t="n">
        <f aca="false">'Modelo abreviado'!D1241</f>
        <v>1</v>
      </c>
      <c r="E1244" s="193"/>
      <c r="F1244" s="33"/>
      <c r="G1244" s="33"/>
      <c r="H1244" s="33" t="str">
        <f aca="false">'Modelo abreviado'!H1241</f>
        <v>Duration</v>
      </c>
      <c r="I1244" s="33" t="str">
        <f aca="false">'Modelo abreviado'!I1241</f>
        <v>SI</v>
      </c>
      <c r="J1244" s="33" t="str">
        <f aca="false">'Modelo abreviado'!J1241</f>
        <v>PGC2008</v>
      </c>
      <c r="K1244" s="33" t="str">
        <f aca="false">'Modelo abreviado'!K1241</f>
        <v>N-M9.2.1e.c6</v>
      </c>
      <c r="L1244" s="33" t="str">
        <f aca="false">'Modelo abreviado'!L1241</f>
        <v>NO</v>
      </c>
      <c r="M1244" s="33" t="str">
        <f aca="false">'Modelo abreviado'!M1241</f>
        <v>A-M9.2.1e.c6</v>
      </c>
      <c r="N1244" s="33" t="str">
        <f aca="false">'Modelo abreviado'!N1241</f>
        <v>NO</v>
      </c>
      <c r="O1244" s="33" t="s">
        <v>9141</v>
      </c>
      <c r="P1244" s="33"/>
      <c r="Q1244" s="33"/>
      <c r="R1244" s="33" t="str">
        <f aca="false">'Modelo abreviado'!R1241</f>
        <v>Monetario</v>
      </c>
      <c r="S1244" s="33"/>
      <c r="T1244" s="151"/>
      <c r="U1244" s="33"/>
    </row>
    <row r="1245" customFormat="false" ht="38.25" hidden="true" customHeight="false" outlineLevel="0" collapsed="false">
      <c r="A1245" s="33"/>
      <c r="B1245" s="33"/>
      <c r="C1245" s="151" t="str">
        <f aca="false">'Modelo abreviado'!C1242</f>
        <v>Valor actual en libros de los pasivos asociados a los activos que la empresa continua reconociendo en el balance debido a su implicación continuada</v>
      </c>
      <c r="D1245" s="259" t="n">
        <f aca="false">'Modelo abreviado'!D1242</f>
        <v>1</v>
      </c>
      <c r="E1245" s="193"/>
      <c r="F1245" s="33"/>
      <c r="G1245" s="33"/>
      <c r="H1245" s="33" t="str">
        <f aca="false">'Modelo abreviado'!H1242</f>
        <v>Duration</v>
      </c>
      <c r="I1245" s="33" t="str">
        <f aca="false">'Modelo abreviado'!I1242</f>
        <v>SI</v>
      </c>
      <c r="J1245" s="33" t="str">
        <f aca="false">'Modelo abreviado'!J1242</f>
        <v>PGC2008</v>
      </c>
      <c r="K1245" s="33" t="str">
        <f aca="false">'Modelo abreviado'!K1242</f>
        <v>N-M9.2.1e.c7</v>
      </c>
      <c r="L1245" s="33" t="str">
        <f aca="false">'Modelo abreviado'!L1242</f>
        <v>NO</v>
      </c>
      <c r="M1245" s="33" t="str">
        <f aca="false">'Modelo abreviado'!M1242</f>
        <v>A-M9.2.1e.c7</v>
      </c>
      <c r="N1245" s="33" t="str">
        <f aca="false">'Modelo abreviado'!N1242</f>
        <v>NO</v>
      </c>
      <c r="O1245" s="33" t="s">
        <v>9142</v>
      </c>
      <c r="P1245" s="33"/>
      <c r="Q1245" s="33"/>
      <c r="R1245" s="33" t="str">
        <f aca="false">'Modelo abreviado'!R1242</f>
        <v>Monetario</v>
      </c>
      <c r="S1245" s="33"/>
      <c r="T1245" s="151"/>
      <c r="U1245" s="33"/>
    </row>
    <row r="1246" customFormat="false" ht="12.75" hidden="true" customHeight="false" outlineLevel="0" collapsed="false">
      <c r="A1246" s="33"/>
      <c r="B1246" s="33"/>
      <c r="C1246" s="151" t="str">
        <f aca="false">'Modelo abreviado'!C1243</f>
        <v>9.2.1f. Activos cedidos y aceptados en garantía</v>
      </c>
      <c r="D1246" s="259" t="str">
        <f aca="false">'Modelo abreviado'!D1243</f>
        <v>-</v>
      </c>
      <c r="E1246" s="193"/>
      <c r="F1246" s="33"/>
      <c r="G1246" s="33"/>
      <c r="H1246" s="33" t="str">
        <f aca="false">'Modelo abreviado'!H1243</f>
        <v>Duration</v>
      </c>
      <c r="I1246" s="33" t="str">
        <f aca="false">'Modelo abreviado'!I1243</f>
        <v/>
      </c>
      <c r="J1246" s="33" t="str">
        <f aca="false">'Modelo abreviado'!J1243</f>
        <v>PGC2008</v>
      </c>
      <c r="K1246" s="33" t="str">
        <f aca="false">'Modelo abreviado'!K1243</f>
        <v>N-M9.2.1f</v>
      </c>
      <c r="L1246" s="33" t="str">
        <f aca="false">'Modelo abreviado'!L1243</f>
        <v>NO</v>
      </c>
      <c r="M1246" s="33" t="str">
        <f aca="false">'Modelo abreviado'!M1243</f>
        <v>A-M9.2.1f</v>
      </c>
      <c r="N1246" s="33" t="str">
        <f aca="false">'Modelo abreviado'!N1243</f>
        <v>NO</v>
      </c>
      <c r="O1246" s="33" t="s">
        <v>9143</v>
      </c>
      <c r="P1246" s="33"/>
      <c r="Q1246" s="33"/>
      <c r="R1246" s="33" t="str">
        <f aca="false">'Modelo abreviado'!R1243</f>
        <v>Monetario</v>
      </c>
      <c r="S1246" s="33"/>
      <c r="T1246" s="151"/>
      <c r="U1246" s="33"/>
    </row>
    <row r="1247" customFormat="false" ht="12.75" hidden="true" customHeight="false" outlineLevel="0" collapsed="false">
      <c r="A1247" s="33"/>
      <c r="B1247" s="33"/>
      <c r="C1247" s="151" t="str">
        <f aca="false">'Modelo abreviado'!C1244</f>
        <v>9.2.1f.1. Activos financieros cedidos en garantía</v>
      </c>
      <c r="D1247" s="259" t="str">
        <f aca="false">'Modelo abreviado'!D1244</f>
        <v>-</v>
      </c>
      <c r="E1247" s="193"/>
      <c r="F1247" s="33"/>
      <c r="G1247" s="33"/>
      <c r="H1247" s="33" t="str">
        <f aca="false">'Modelo abreviado'!H1244</f>
        <v>Duration</v>
      </c>
      <c r="I1247" s="33" t="str">
        <f aca="false">'Modelo abreviado'!I1244</f>
        <v>SI, CUADRO</v>
      </c>
      <c r="J1247" s="33" t="str">
        <f aca="false">'Modelo abreviado'!J1244</f>
        <v>PGC2008</v>
      </c>
      <c r="K1247" s="33" t="str">
        <f aca="false">'Modelo abreviado'!K1244</f>
        <v>N-M9.2.1f.1</v>
      </c>
      <c r="L1247" s="33" t="str">
        <f aca="false">'Modelo abreviado'!L1244</f>
        <v>NO</v>
      </c>
      <c r="M1247" s="33" t="str">
        <f aca="false">'Modelo abreviado'!M1244</f>
        <v>A-M9.2.1f.1</v>
      </c>
      <c r="N1247" s="33" t="str">
        <f aca="false">'Modelo abreviado'!N1244</f>
        <v>NO</v>
      </c>
      <c r="O1247" s="33" t="s">
        <v>9144</v>
      </c>
      <c r="P1247" s="33"/>
      <c r="Q1247" s="33"/>
      <c r="R1247" s="33" t="str">
        <f aca="false">'Modelo abreviado'!R1244</f>
        <v>Monetario</v>
      </c>
      <c r="S1247" s="33"/>
      <c r="T1247" s="151"/>
      <c r="U1247" s="33"/>
    </row>
    <row r="1248" customFormat="false" ht="12.75" hidden="true" customHeight="false" outlineLevel="0" collapsed="false">
      <c r="A1248" s="33"/>
      <c r="B1248" s="33"/>
      <c r="C1248" s="151" t="str">
        <f aca="false">'Modelo abreviado'!C1245</f>
        <v>Instrumentos de patrimonio</v>
      </c>
      <c r="D1248" s="259" t="n">
        <f aca="false">'Modelo abreviado'!D1245</f>
        <v>1</v>
      </c>
      <c r="E1248" s="193"/>
      <c r="F1248" s="33"/>
      <c r="G1248" s="33"/>
      <c r="H1248" s="33" t="n">
        <f aca="false">'Modelo abreviado'!H1245</f>
        <v>0</v>
      </c>
      <c r="I1248" s="33" t="str">
        <f aca="false">'Modelo abreviado'!I1245</f>
        <v>SI</v>
      </c>
      <c r="J1248" s="33" t="str">
        <f aca="false">'Modelo abreviado'!J1245</f>
        <v>PGC2008</v>
      </c>
      <c r="K1248" s="33" t="str">
        <f aca="false">'Modelo abreviado'!K1245</f>
        <v>N-M9.2.1f.1.f1</v>
      </c>
      <c r="L1248" s="33" t="str">
        <f aca="false">'Modelo abreviado'!L1245</f>
        <v>NO</v>
      </c>
      <c r="M1248" s="33" t="str">
        <f aca="false">'Modelo abreviado'!M1245</f>
        <v>A-M9.2.1f.1.f1</v>
      </c>
      <c r="N1248" s="33" t="str">
        <f aca="false">'Modelo abreviado'!N1245</f>
        <v>NO</v>
      </c>
      <c r="O1248" s="33" t="s">
        <v>9145</v>
      </c>
      <c r="P1248" s="33"/>
      <c r="Q1248" s="33"/>
      <c r="R1248" s="33" t="str">
        <f aca="false">'Modelo abreviado'!R1245</f>
        <v>Monetario</v>
      </c>
      <c r="S1248" s="33"/>
      <c r="T1248" s="151"/>
      <c r="U1248" s="33"/>
    </row>
    <row r="1249" customFormat="false" ht="12.75" hidden="true" customHeight="false" outlineLevel="0" collapsed="false">
      <c r="A1249" s="33"/>
      <c r="B1249" s="33"/>
      <c r="C1249" s="151" t="str">
        <f aca="false">'Modelo abreviado'!C1246</f>
        <v>Valores representativos de deuda</v>
      </c>
      <c r="D1249" s="259" t="n">
        <f aca="false">'Modelo abreviado'!D1246</f>
        <v>1</v>
      </c>
      <c r="E1249" s="193"/>
      <c r="F1249" s="33"/>
      <c r="G1249" s="33"/>
      <c r="H1249" s="33" t="n">
        <f aca="false">'Modelo abreviado'!H1246</f>
        <v>0</v>
      </c>
      <c r="I1249" s="33" t="str">
        <f aca="false">'Modelo abreviado'!I1246</f>
        <v>SI</v>
      </c>
      <c r="J1249" s="33" t="str">
        <f aca="false">'Modelo abreviado'!J1246</f>
        <v>PGC2008</v>
      </c>
      <c r="K1249" s="33" t="str">
        <f aca="false">'Modelo abreviado'!K1246</f>
        <v>N-M9.2.1f.1.f2</v>
      </c>
      <c r="L1249" s="33" t="str">
        <f aca="false">'Modelo abreviado'!L1246</f>
        <v>NO</v>
      </c>
      <c r="M1249" s="33" t="str">
        <f aca="false">'Modelo abreviado'!M1246</f>
        <v>A-M9.2.1f.1.f2</v>
      </c>
      <c r="N1249" s="33" t="str">
        <f aca="false">'Modelo abreviado'!N1246</f>
        <v>NO</v>
      </c>
      <c r="O1249" s="33" t="s">
        <v>9146</v>
      </c>
      <c r="P1249" s="33"/>
      <c r="Q1249" s="33"/>
      <c r="R1249" s="33" t="str">
        <f aca="false">'Modelo abreviado'!R1246</f>
        <v>Monetario</v>
      </c>
      <c r="S1249" s="33"/>
      <c r="T1249" s="151"/>
      <c r="U1249" s="33"/>
    </row>
    <row r="1250" customFormat="false" ht="12.75" hidden="true" customHeight="false" outlineLevel="0" collapsed="false">
      <c r="A1250" s="33"/>
      <c r="B1250" s="33"/>
      <c r="C1250" s="151" t="str">
        <f aca="false">'Modelo abreviado'!C1247</f>
        <v>Créditos, derivados y otros</v>
      </c>
      <c r="D1250" s="259" t="n">
        <f aca="false">'Modelo abreviado'!D1247</f>
        <v>1</v>
      </c>
      <c r="E1250" s="193"/>
      <c r="F1250" s="33"/>
      <c r="G1250" s="33"/>
      <c r="H1250" s="33" t="n">
        <f aca="false">'Modelo abreviado'!H1247</f>
        <v>0</v>
      </c>
      <c r="I1250" s="33" t="str">
        <f aca="false">'Modelo abreviado'!I1247</f>
        <v>SI</v>
      </c>
      <c r="J1250" s="33" t="str">
        <f aca="false">'Modelo abreviado'!J1247</f>
        <v>PGC2008</v>
      </c>
      <c r="K1250" s="33" t="str">
        <f aca="false">'Modelo abreviado'!K1247</f>
        <v>N-M9.2.1f.1.f3</v>
      </c>
      <c r="L1250" s="33" t="str">
        <f aca="false">'Modelo abreviado'!L1247</f>
        <v>NO</v>
      </c>
      <c r="M1250" s="33" t="str">
        <f aca="false">'Modelo abreviado'!M1247</f>
        <v>A-M9.2.1f.1.f3</v>
      </c>
      <c r="N1250" s="33" t="str">
        <f aca="false">'Modelo abreviado'!N1247</f>
        <v>NO</v>
      </c>
      <c r="O1250" s="33" t="s">
        <v>9147</v>
      </c>
      <c r="P1250" s="33"/>
      <c r="Q1250" s="33"/>
      <c r="R1250" s="33" t="str">
        <f aca="false">'Modelo abreviado'!R1247</f>
        <v>Monetario</v>
      </c>
      <c r="S1250" s="33"/>
      <c r="T1250" s="151"/>
      <c r="U1250" s="33"/>
    </row>
    <row r="1251" customFormat="false" ht="12.75" hidden="true" customHeight="false" outlineLevel="0" collapsed="false">
      <c r="A1251" s="33"/>
      <c r="B1251" s="33"/>
      <c r="C1251" s="151" t="str">
        <f aca="false">'Modelo abreviado'!C1248</f>
        <v>Total</v>
      </c>
      <c r="D1251" s="259" t="n">
        <f aca="false">'Modelo abreviado'!D1248</f>
        <v>1</v>
      </c>
      <c r="E1251" s="193"/>
      <c r="F1251" s="33"/>
      <c r="G1251" s="33"/>
      <c r="H1251" s="33" t="n">
        <f aca="false">'Modelo abreviado'!H1248</f>
        <v>0</v>
      </c>
      <c r="I1251" s="33" t="str">
        <f aca="false">'Modelo abreviado'!I1248</f>
        <v>SI</v>
      </c>
      <c r="J1251" s="33" t="str">
        <f aca="false">'Modelo abreviado'!J1248</f>
        <v>PGC2008</v>
      </c>
      <c r="K1251" s="33" t="str">
        <f aca="false">'Modelo abreviado'!K1248</f>
        <v>N-M9.2.1f.1.f4</v>
      </c>
      <c r="L1251" s="33" t="str">
        <f aca="false">'Modelo abreviado'!L1248</f>
        <v>NO</v>
      </c>
      <c r="M1251" s="33" t="str">
        <f aca="false">'Modelo abreviado'!M1248</f>
        <v>A-M9.2.1f.1.f4</v>
      </c>
      <c r="N1251" s="33" t="str">
        <f aca="false">'Modelo abreviado'!N1248</f>
        <v>NO</v>
      </c>
      <c r="O1251" s="33" t="s">
        <v>9148</v>
      </c>
      <c r="P1251" s="33"/>
      <c r="Q1251" s="33"/>
      <c r="R1251" s="33" t="str">
        <f aca="false">'Modelo abreviado'!R1248</f>
        <v>Monetario</v>
      </c>
      <c r="S1251" s="33"/>
      <c r="T1251" s="151"/>
      <c r="U1251" s="33"/>
    </row>
    <row r="1252" customFormat="false" ht="12.75" hidden="true" customHeight="false" outlineLevel="0" collapsed="false">
      <c r="A1252" s="33"/>
      <c r="B1252" s="33"/>
      <c r="C1252" s="151" t="str">
        <f aca="false">'Modelo abreviado'!C1249</f>
        <v>Valor en libros de los activos entregados en garantía</v>
      </c>
      <c r="D1252" s="259" t="n">
        <f aca="false">'Modelo abreviado'!D1249</f>
        <v>1</v>
      </c>
      <c r="E1252" s="193"/>
      <c r="F1252" s="33"/>
      <c r="G1252" s="33"/>
      <c r="H1252" s="33" t="str">
        <f aca="false">'Modelo abreviado'!H1249</f>
        <v>Instant</v>
      </c>
      <c r="I1252" s="33" t="str">
        <f aca="false">'Modelo abreviado'!I1249</f>
        <v>SI</v>
      </c>
      <c r="J1252" s="33" t="str">
        <f aca="false">'Modelo abreviado'!J1249</f>
        <v>PGC2008</v>
      </c>
      <c r="K1252" s="33" t="str">
        <f aca="false">'Modelo abreviado'!K1249</f>
        <v>N-M9.2.1f.1.c1</v>
      </c>
      <c r="L1252" s="33" t="str">
        <f aca="false">'Modelo abreviado'!L1249</f>
        <v>NO</v>
      </c>
      <c r="M1252" s="33" t="str">
        <f aca="false">'Modelo abreviado'!M1249</f>
        <v>A-M9.2.1f.1.c1</v>
      </c>
      <c r="N1252" s="33" t="str">
        <f aca="false">'Modelo abreviado'!N1249</f>
        <v>NO</v>
      </c>
      <c r="O1252" s="33" t="s">
        <v>9149</v>
      </c>
      <c r="P1252" s="33"/>
      <c r="Q1252" s="33"/>
      <c r="R1252" s="33" t="str">
        <f aca="false">'Modelo abreviado'!R1249</f>
        <v>Monetario</v>
      </c>
      <c r="S1252" s="33"/>
      <c r="T1252" s="151"/>
      <c r="U1252" s="33"/>
    </row>
    <row r="1253" customFormat="false" ht="12.75" hidden="true" customHeight="false" outlineLevel="0" collapsed="false">
      <c r="A1253" s="33"/>
      <c r="B1253" s="33"/>
      <c r="C1253" s="151" t="str">
        <f aca="false">'Modelo abreviado'!C1250</f>
        <v>Plazos de la garantía</v>
      </c>
      <c r="D1253" s="259" t="str">
        <f aca="false">'Modelo abreviado'!D1250</f>
        <v>-</v>
      </c>
      <c r="E1253" s="193"/>
      <c r="F1253" s="33"/>
      <c r="G1253" s="33"/>
      <c r="H1253" s="33" t="str">
        <f aca="false">'Modelo abreviado'!H1250</f>
        <v>Instant</v>
      </c>
      <c r="I1253" s="33" t="str">
        <f aca="false">'Modelo abreviado'!I1250</f>
        <v/>
      </c>
      <c r="J1253" s="33" t="str">
        <f aca="false">'Modelo abreviado'!J1250</f>
        <v>PGC2008</v>
      </c>
      <c r="K1253" s="33" t="str">
        <f aca="false">'Modelo abreviado'!K1250</f>
        <v>N-M9.2.1f.1.c2</v>
      </c>
      <c r="L1253" s="33" t="str">
        <f aca="false">'Modelo abreviado'!L1250</f>
        <v>NO</v>
      </c>
      <c r="M1253" s="33" t="str">
        <f aca="false">'Modelo abreviado'!M1250</f>
        <v>A-M9.2.1f.1.c2</v>
      </c>
      <c r="N1253" s="33" t="str">
        <f aca="false">'Modelo abreviado'!N1250</f>
        <v>NO</v>
      </c>
      <c r="O1253" s="33" t="s">
        <v>9150</v>
      </c>
      <c r="P1253" s="33"/>
      <c r="Q1253" s="33"/>
      <c r="R1253" s="33" t="str">
        <f aca="false">'Modelo abreviado'!R1250</f>
        <v>Monetario</v>
      </c>
      <c r="S1253" s="33"/>
      <c r="T1253" s="151"/>
      <c r="U1253" s="33"/>
    </row>
    <row r="1254" customFormat="false" ht="25.5" hidden="true" customHeight="false" outlineLevel="0" collapsed="false">
      <c r="A1254" s="33"/>
      <c r="B1254" s="33"/>
      <c r="C1254" s="151" t="str">
        <f aca="false">'Modelo abreviado'!C1251</f>
        <v>Condiciones relacionadas con la operación de garantía</v>
      </c>
      <c r="D1254" s="259" t="str">
        <f aca="false">'Modelo abreviado'!D1251</f>
        <v>-</v>
      </c>
      <c r="E1254" s="193"/>
      <c r="F1254" s="33"/>
      <c r="G1254" s="33"/>
      <c r="H1254" s="33" t="str">
        <f aca="false">'Modelo abreviado'!H1251</f>
        <v>Duration</v>
      </c>
      <c r="I1254" s="33" t="str">
        <f aca="false">'Modelo abreviado'!I1251</f>
        <v/>
      </c>
      <c r="J1254" s="33" t="str">
        <f aca="false">'Modelo abreviado'!J1251</f>
        <v>PGC2008</v>
      </c>
      <c r="K1254" s="33" t="str">
        <f aca="false">'Modelo abreviado'!K1251</f>
        <v>N-M9.2.1f.1.c3</v>
      </c>
      <c r="L1254" s="33" t="str">
        <f aca="false">'Modelo abreviado'!L1251</f>
        <v>NO</v>
      </c>
      <c r="M1254" s="33" t="str">
        <f aca="false">'Modelo abreviado'!M1251</f>
        <v>A-M9.2.1f.1.c3</v>
      </c>
      <c r="N1254" s="33" t="str">
        <f aca="false">'Modelo abreviado'!N1251</f>
        <v>NO</v>
      </c>
      <c r="O1254" s="33" t="s">
        <v>9151</v>
      </c>
      <c r="P1254" s="33"/>
      <c r="Q1254" s="33"/>
      <c r="R1254" s="33" t="str">
        <f aca="false">'Modelo abreviado'!R1251</f>
        <v>Monetario</v>
      </c>
      <c r="S1254" s="33"/>
      <c r="T1254" s="151"/>
      <c r="U1254" s="33"/>
    </row>
    <row r="1255" customFormat="false" ht="38.25" hidden="true" customHeight="false" outlineLevel="0" collapsed="false">
      <c r="A1255" s="33"/>
      <c r="B1255" s="33"/>
      <c r="C1255" s="151" t="str">
        <f aca="false">'Modelo abreviado'!C1252</f>
        <v>9.2.1f.2. Activos (financieros o no) aceptados en garantía de los que la empresa pueda disponer aunque no se hubiese producido el impago</v>
      </c>
      <c r="D1255" s="259" t="str">
        <f aca="false">'Modelo abreviado'!D1252</f>
        <v>-</v>
      </c>
      <c r="E1255" s="193"/>
      <c r="F1255" s="33"/>
      <c r="G1255" s="33"/>
      <c r="H1255" s="33" t="str">
        <f aca="false">'Modelo abreviado'!H1252</f>
        <v>Instant</v>
      </c>
      <c r="I1255" s="33" t="str">
        <f aca="false">'Modelo abreviado'!I1252</f>
        <v/>
      </c>
      <c r="J1255" s="33" t="str">
        <f aca="false">'Modelo abreviado'!J1252</f>
        <v>PGC2008</v>
      </c>
      <c r="K1255" s="33" t="str">
        <f aca="false">'Modelo abreviado'!K1252</f>
        <v>N-M9.2.1f.2</v>
      </c>
      <c r="L1255" s="33" t="str">
        <f aca="false">'Modelo abreviado'!L1252</f>
        <v>NO</v>
      </c>
      <c r="M1255" s="33" t="str">
        <f aca="false">'Modelo abreviado'!M1252</f>
        <v>A-M9.2.1f.2</v>
      </c>
      <c r="N1255" s="33" t="str">
        <f aca="false">'Modelo abreviado'!N1252</f>
        <v>NO</v>
      </c>
      <c r="O1255" s="33" t="s">
        <v>9152</v>
      </c>
      <c r="P1255" s="33"/>
      <c r="Q1255" s="33"/>
      <c r="R1255" s="33" t="str">
        <f aca="false">'Modelo abreviado'!R1252</f>
        <v>Monetario</v>
      </c>
      <c r="S1255" s="33"/>
      <c r="T1255" s="151"/>
      <c r="U1255" s="33"/>
    </row>
    <row r="1256" customFormat="false" ht="25.5" hidden="true" customHeight="false" outlineLevel="0" collapsed="false">
      <c r="A1256" s="33"/>
      <c r="B1256" s="33"/>
      <c r="C1256" s="151" t="str">
        <f aca="false">'Modelo abreviado'!C1253</f>
        <v>9.2.1f.2.1. Descripción de los activos aceptados en garantía</v>
      </c>
      <c r="D1256" s="259" t="str">
        <f aca="false">'Modelo abreviado'!D1253</f>
        <v>-</v>
      </c>
      <c r="E1256" s="193"/>
      <c r="F1256" s="33"/>
      <c r="G1256" s="33"/>
      <c r="H1256" s="33" t="str">
        <f aca="false">'Modelo abreviado'!H1253</f>
        <v>Instant</v>
      </c>
      <c r="I1256" s="33" t="str">
        <f aca="false">'Modelo abreviado'!I1253</f>
        <v/>
      </c>
      <c r="J1256" s="33" t="str">
        <f aca="false">'Modelo abreviado'!J1253</f>
        <v>PGC2008</v>
      </c>
      <c r="K1256" s="33" t="str">
        <f aca="false">'Modelo abreviado'!K1253</f>
        <v>N-M9.2.1f.2.1</v>
      </c>
      <c r="L1256" s="33" t="str">
        <f aca="false">'Modelo abreviado'!L1253</f>
        <v>NO</v>
      </c>
      <c r="M1256" s="33" t="str">
        <f aca="false">'Modelo abreviado'!M1253</f>
        <v>A-M9.2.1f.2.1</v>
      </c>
      <c r="N1256" s="33" t="str">
        <f aca="false">'Modelo abreviado'!N1253</f>
        <v>NO</v>
      </c>
      <c r="O1256" s="33" t="s">
        <v>9153</v>
      </c>
      <c r="P1256" s="33"/>
      <c r="Q1256" s="33"/>
      <c r="R1256" s="33" t="str">
        <f aca="false">'Modelo abreviado'!R1253</f>
        <v>Monetario</v>
      </c>
      <c r="S1256" s="33"/>
      <c r="T1256" s="151"/>
      <c r="U1256" s="33"/>
    </row>
    <row r="1257" customFormat="false" ht="25.5" hidden="true" customHeight="false" outlineLevel="0" collapsed="false">
      <c r="A1257" s="33"/>
      <c r="B1257" s="33"/>
      <c r="C1257" s="151" t="str">
        <f aca="false">'Modelo abreviado'!C1254</f>
        <v>9.2.1f.2.2. Valor razonable de los activos recibidos en garantía</v>
      </c>
      <c r="D1257" s="259" t="n">
        <f aca="false">'Modelo abreviado'!D1254</f>
        <v>1</v>
      </c>
      <c r="E1257" s="193"/>
      <c r="F1257" s="33"/>
      <c r="G1257" s="33"/>
      <c r="H1257" s="33" t="str">
        <f aca="false">'Modelo abreviado'!H1254</f>
        <v>Instant</v>
      </c>
      <c r="I1257" s="33" t="str">
        <f aca="false">'Modelo abreviado'!I1254</f>
        <v>SI</v>
      </c>
      <c r="J1257" s="33" t="str">
        <f aca="false">'Modelo abreviado'!J1254</f>
        <v>PGC2008</v>
      </c>
      <c r="K1257" s="33" t="str">
        <f aca="false">'Modelo abreviado'!K1254</f>
        <v>N-M9.2.1f.2.2</v>
      </c>
      <c r="L1257" s="33" t="str">
        <f aca="false">'Modelo abreviado'!L1254</f>
        <v>NO</v>
      </c>
      <c r="M1257" s="33" t="str">
        <f aca="false">'Modelo abreviado'!M1254</f>
        <v>A-M9.2.1f.2.2</v>
      </c>
      <c r="N1257" s="33" t="str">
        <f aca="false">'Modelo abreviado'!N1254</f>
        <v>NO</v>
      </c>
      <c r="O1257" s="33" t="s">
        <v>9154</v>
      </c>
      <c r="P1257" s="33"/>
      <c r="Q1257" s="33"/>
      <c r="R1257" s="33" t="str">
        <f aca="false">'Modelo abreviado'!R1254</f>
        <v>Monetario</v>
      </c>
      <c r="S1257" s="33"/>
      <c r="T1257" s="151"/>
      <c r="U1257" s="33"/>
    </row>
    <row r="1258" customFormat="false" ht="25.5" hidden="true" customHeight="false" outlineLevel="0" collapsed="false">
      <c r="A1258" s="33"/>
      <c r="B1258" s="33"/>
      <c r="C1258" s="151" t="str">
        <f aca="false">'Modelo abreviado'!C1255</f>
        <v>9.2.1f.2.3. Activos recibidos en garantía de los que la empresa ha dispuesto</v>
      </c>
      <c r="D1258" s="259" t="str">
        <f aca="false">'Modelo abreviado'!D1255</f>
        <v>-</v>
      </c>
      <c r="E1258" s="193"/>
      <c r="F1258" s="33"/>
      <c r="G1258" s="33"/>
      <c r="H1258" s="33" t="str">
        <f aca="false">'Modelo abreviado'!H1255</f>
        <v>Duration</v>
      </c>
      <c r="I1258" s="33" t="str">
        <f aca="false">'Modelo abreviado'!I1255</f>
        <v/>
      </c>
      <c r="J1258" s="33" t="str">
        <f aca="false">'Modelo abreviado'!J1255</f>
        <v>PGC2008</v>
      </c>
      <c r="K1258" s="33" t="str">
        <f aca="false">'Modelo abreviado'!K1255</f>
        <v>N-M9.2.1f.2.3</v>
      </c>
      <c r="L1258" s="33" t="str">
        <f aca="false">'Modelo abreviado'!L1255</f>
        <v>NO</v>
      </c>
      <c r="M1258" s="33" t="str">
        <f aca="false">'Modelo abreviado'!M1255</f>
        <v>A-M9.2.1f.2.3</v>
      </c>
      <c r="N1258" s="33" t="str">
        <f aca="false">'Modelo abreviado'!N1255</f>
        <v>NO</v>
      </c>
      <c r="O1258" s="33" t="s">
        <v>9155</v>
      </c>
      <c r="P1258" s="33"/>
      <c r="Q1258" s="33"/>
      <c r="R1258" s="33" t="str">
        <f aca="false">'Modelo abreviado'!R1255</f>
        <v>Monetario</v>
      </c>
      <c r="S1258" s="33"/>
      <c r="T1258" s="151"/>
      <c r="U1258" s="33"/>
    </row>
    <row r="1259" customFormat="false" ht="25.5" hidden="true" customHeight="false" outlineLevel="0" collapsed="false">
      <c r="A1259" s="33"/>
      <c r="B1259" s="33"/>
      <c r="C1259" s="151" t="str">
        <f aca="false">'Modelo abreviado'!C1256</f>
        <v>9.2.1f.2.3.1. Valor razonable de los activos recibidos en garantía de los que la empresa ha dispuesto</v>
      </c>
      <c r="D1259" s="259" t="n">
        <f aca="false">'Modelo abreviado'!D1256</f>
        <v>1</v>
      </c>
      <c r="E1259" s="193"/>
      <c r="F1259" s="33"/>
      <c r="G1259" s="33"/>
      <c r="H1259" s="33" t="str">
        <f aca="false">'Modelo abreviado'!H1256</f>
        <v>Duration</v>
      </c>
      <c r="I1259" s="33" t="str">
        <f aca="false">'Modelo abreviado'!I1256</f>
        <v>SI</v>
      </c>
      <c r="J1259" s="33" t="str">
        <f aca="false">'Modelo abreviado'!J1256</f>
        <v>PGC2008</v>
      </c>
      <c r="K1259" s="33" t="str">
        <f aca="false">'Modelo abreviado'!K1256</f>
        <v>N-M9.2.1f.2.3.1</v>
      </c>
      <c r="L1259" s="33" t="str">
        <f aca="false">'Modelo abreviado'!L1256</f>
        <v>NO</v>
      </c>
      <c r="M1259" s="33" t="str">
        <f aca="false">'Modelo abreviado'!M1256</f>
        <v>A-M9.2.1f.2.3.1</v>
      </c>
      <c r="N1259" s="33" t="str">
        <f aca="false">'Modelo abreviado'!N1256</f>
        <v>NO</v>
      </c>
      <c r="O1259" s="33" t="s">
        <v>9156</v>
      </c>
      <c r="P1259" s="33"/>
      <c r="Q1259" s="33"/>
      <c r="R1259" s="33" t="str">
        <f aca="false">'Modelo abreviado'!R1256</f>
        <v>Monetario</v>
      </c>
      <c r="S1259" s="33"/>
      <c r="T1259" s="151"/>
      <c r="U1259" s="33"/>
    </row>
    <row r="1260" customFormat="false" ht="38.25" hidden="true" customHeight="false" outlineLevel="0" collapsed="false">
      <c r="A1260" s="33"/>
      <c r="B1260" s="33"/>
      <c r="C1260" s="151" t="str">
        <f aca="false">'Modelo abreviado'!C1257</f>
        <v>9.2.1f.2.3.2. Declaración de si la empresa tiene la obligación de devolver el activo recibido en garantía y dispuesto</v>
      </c>
      <c r="D1260" s="259" t="str">
        <f aca="false">'Modelo abreviado'!D1257</f>
        <v>-</v>
      </c>
      <c r="E1260" s="193"/>
      <c r="F1260" s="33"/>
      <c r="G1260" s="33"/>
      <c r="H1260" s="33" t="str">
        <f aca="false">'Modelo abreviado'!H1257</f>
        <v>Instant</v>
      </c>
      <c r="I1260" s="33" t="str">
        <f aca="false">'Modelo abreviado'!I1257</f>
        <v/>
      </c>
      <c r="J1260" s="33" t="str">
        <f aca="false">'Modelo abreviado'!J1257</f>
        <v>PGC2008</v>
      </c>
      <c r="K1260" s="33" t="str">
        <f aca="false">'Modelo abreviado'!K1257</f>
        <v>N-M9.2.1f.2.3.2</v>
      </c>
      <c r="L1260" s="33" t="str">
        <f aca="false">'Modelo abreviado'!L1257</f>
        <v>NO</v>
      </c>
      <c r="M1260" s="33" t="str">
        <f aca="false">'Modelo abreviado'!M1257</f>
        <v>A-M9.2.1f.2.3.2</v>
      </c>
      <c r="N1260" s="33" t="str">
        <f aca="false">'Modelo abreviado'!N1257</f>
        <v>NO</v>
      </c>
      <c r="O1260" s="33" t="s">
        <v>9157</v>
      </c>
      <c r="P1260" s="33"/>
      <c r="Q1260" s="33"/>
      <c r="R1260" s="33" t="str">
        <f aca="false">'Modelo abreviado'!R1257</f>
        <v>Monetario</v>
      </c>
      <c r="S1260" s="33"/>
      <c r="T1260" s="151"/>
      <c r="U1260" s="33"/>
    </row>
    <row r="1261" customFormat="false" ht="25.5" hidden="true" customHeight="false" outlineLevel="0" collapsed="false">
      <c r="A1261" s="33"/>
      <c r="B1261" s="33"/>
      <c r="C1261" s="151" t="str">
        <f aca="false">'Modelo abreviado'!C1258</f>
        <v>9.2.1f.2.4. Plazos y condiciones del uso de los activos recibidos en garantía</v>
      </c>
      <c r="D1261" s="259" t="str">
        <f aca="false">'Modelo abreviado'!D1258</f>
        <v>-</v>
      </c>
      <c r="E1261" s="193"/>
      <c r="F1261" s="33"/>
      <c r="G1261" s="33"/>
      <c r="H1261" s="33" t="str">
        <f aca="false">'Modelo abreviado'!H1258</f>
        <v>Duration</v>
      </c>
      <c r="I1261" s="33" t="str">
        <f aca="false">'Modelo abreviado'!I1258</f>
        <v/>
      </c>
      <c r="J1261" s="33" t="str">
        <f aca="false">'Modelo abreviado'!J1258</f>
        <v>PGC2008</v>
      </c>
      <c r="K1261" s="33" t="str">
        <f aca="false">'Modelo abreviado'!K1258</f>
        <v>N-M9.2.1f.2.4</v>
      </c>
      <c r="L1261" s="33" t="str">
        <f aca="false">'Modelo abreviado'!L1258</f>
        <v>NO</v>
      </c>
      <c r="M1261" s="33" t="str">
        <f aca="false">'Modelo abreviado'!M1258</f>
        <v>A-M9.2.1f.2.4</v>
      </c>
      <c r="N1261" s="33" t="str">
        <f aca="false">'Modelo abreviado'!N1258</f>
        <v>NO</v>
      </c>
      <c r="O1261" s="33" t="s">
        <v>9158</v>
      </c>
      <c r="P1261" s="33"/>
      <c r="Q1261" s="33"/>
      <c r="R1261" s="33" t="str">
        <f aca="false">'Modelo abreviado'!R1258</f>
        <v>Monetario</v>
      </c>
      <c r="S1261" s="33"/>
      <c r="T1261" s="151"/>
      <c r="U1261" s="33"/>
    </row>
    <row r="1262" customFormat="false" ht="25.5" hidden="false" customHeight="false" outlineLevel="0" collapsed="false">
      <c r="A1262" s="33"/>
      <c r="B1262" s="13" t="n">
        <f aca="false">MAX(B$2:B1261)+1</f>
        <v>20381</v>
      </c>
      <c r="C1262" s="124" t="str">
        <f aca="false">'Modelo abreviado'!C1259</f>
        <v>6.2. Correcciones por deterioro de valor originadas por el riesgo de crédito</v>
      </c>
      <c r="D1262" s="259" t="str">
        <f aca="false">'Modelo abreviado'!D1259</f>
        <v>-</v>
      </c>
      <c r="E1262" s="193"/>
      <c r="F1262" s="33"/>
      <c r="G1262" s="33"/>
      <c r="H1262" s="33" t="str">
        <f aca="false">'Modelo abreviado'!H1259</f>
        <v>Duration</v>
      </c>
      <c r="I1262" s="33" t="str">
        <f aca="false">'Modelo abreviado'!I1259</f>
        <v>SI, CUADRO</v>
      </c>
      <c r="J1262" s="33" t="str">
        <f aca="false">'Modelo abreviado'!J1259</f>
        <v>PGC2008</v>
      </c>
      <c r="K1262" s="33" t="str">
        <f aca="false">'Modelo abreviado'!K1259</f>
        <v>N-M9.2.1g</v>
      </c>
      <c r="L1262" s="33" t="str">
        <f aca="false">'Modelo abreviado'!L1259</f>
        <v>SI</v>
      </c>
      <c r="M1262" s="33" t="str">
        <f aca="false">'Modelo abreviado'!M1259</f>
        <v>A-M6.2</v>
      </c>
      <c r="N1262" s="33" t="str">
        <f aca="false">'Modelo abreviado'!N1259</f>
        <v>SI</v>
      </c>
      <c r="O1262" s="33" t="s">
        <v>9159</v>
      </c>
      <c r="P1262" s="33"/>
      <c r="Q1262" s="33"/>
      <c r="R1262" s="33" t="str">
        <f aca="false">'Modelo abreviado'!R1259</f>
        <v>Abstracto</v>
      </c>
      <c r="S1262" s="33"/>
      <c r="T1262" s="151"/>
      <c r="U1262" s="33"/>
    </row>
    <row r="1263" customFormat="false" ht="12.75" hidden="false" customHeight="false" outlineLevel="0" collapsed="false">
      <c r="A1263" s="33" t="str">
        <f aca="false">'Modelo abreviado'!A1260</f>
        <v>primary</v>
      </c>
      <c r="B1263" s="13" t="n">
        <f aca="false">MAX(B$2:B1262)+1</f>
        <v>20382</v>
      </c>
      <c r="C1263" s="151" t="str">
        <f aca="false">'Modelo abreviado'!C1260</f>
        <v>Pérdida por deterioro al inicio del ejercicio</v>
      </c>
      <c r="D1263" s="259" t="n">
        <f aca="false">'Modelo abreviado'!D1260</f>
        <v>1</v>
      </c>
      <c r="E1263" s="193"/>
      <c r="F1263" s="33"/>
      <c r="G1263" s="33" t="str">
        <f aca="false">'Modelo abreviado'!G1260</f>
        <v>Credit</v>
      </c>
      <c r="H1263" s="33" t="str">
        <f aca="false">'Modelo abreviado'!H1260</f>
        <v>Instant</v>
      </c>
      <c r="I1263" s="33" t="str">
        <f aca="false">'Modelo abreviado'!I1260</f>
        <v>SI</v>
      </c>
      <c r="J1263" s="33" t="str">
        <f aca="false">'Modelo abreviado'!J1260</f>
        <v>PGC2008</v>
      </c>
      <c r="K1263" s="33" t="str">
        <f aca="false">'Modelo abreviado'!K1260</f>
        <v>N-M9.2.1g.f1</v>
      </c>
      <c r="L1263" s="33" t="str">
        <f aca="false">'Modelo abreviado'!L1260</f>
        <v>SI</v>
      </c>
      <c r="M1263" s="33" t="str">
        <f aca="false">'Modelo abreviado'!M1260</f>
        <v>A-M6.2.f1</v>
      </c>
      <c r="N1263" s="33" t="str">
        <f aca="false">'Modelo abreviado'!N1260</f>
        <v>SI</v>
      </c>
      <c r="O1263" s="33" t="s">
        <v>9160</v>
      </c>
      <c r="P1263" s="33"/>
      <c r="Q1263" s="33"/>
      <c r="R1263" s="33" t="str">
        <f aca="false">'Modelo abreviado'!R1260</f>
        <v>Monetario</v>
      </c>
      <c r="S1263" s="33"/>
      <c r="T1263" s="151"/>
      <c r="U1263" s="33"/>
    </row>
    <row r="1264" customFormat="false" ht="12.75" hidden="false" customHeight="false" outlineLevel="0" collapsed="false">
      <c r="A1264" s="33" t="str">
        <f aca="false">'Modelo abreviado'!A1261</f>
        <v>primary</v>
      </c>
      <c r="B1264" s="13" t="n">
        <f aca="false">MAX(B$2:B1263)+1</f>
        <v>20383</v>
      </c>
      <c r="C1264" s="151" t="str">
        <f aca="false">'Modelo abreviado'!C1261</f>
        <v>(+) Corrección valorativa por deterioro</v>
      </c>
      <c r="D1264" s="259" t="str">
        <f aca="false">'Modelo abreviado'!D1261</f>
        <v>±1</v>
      </c>
      <c r="E1264" s="193"/>
      <c r="F1264" s="33"/>
      <c r="G1264" s="33" t="str">
        <f aca="false">'Modelo abreviado'!G1261</f>
        <v>Credit</v>
      </c>
      <c r="H1264" s="33" t="str">
        <f aca="false">'Modelo abreviado'!H1261</f>
        <v>Duration</v>
      </c>
      <c r="I1264" s="33" t="str">
        <f aca="false">'Modelo abreviado'!I1261</f>
        <v>SI</v>
      </c>
      <c r="J1264" s="33" t="str">
        <f aca="false">'Modelo abreviado'!J1261</f>
        <v>PGC2008</v>
      </c>
      <c r="K1264" s="33" t="str">
        <f aca="false">'Modelo abreviado'!K1261</f>
        <v>N-M9.2.1g.f2</v>
      </c>
      <c r="L1264" s="33" t="str">
        <f aca="false">'Modelo abreviado'!L1261</f>
        <v>SI</v>
      </c>
      <c r="M1264" s="33" t="str">
        <f aca="false">'Modelo abreviado'!M1261</f>
        <v>A-M6.2.f2</v>
      </c>
      <c r="N1264" s="33" t="str">
        <f aca="false">'Modelo abreviado'!N1261</f>
        <v>SI</v>
      </c>
      <c r="O1264" s="33" t="s">
        <v>9161</v>
      </c>
      <c r="P1264" s="33"/>
      <c r="Q1264" s="33"/>
      <c r="R1264" s="33" t="str">
        <f aca="false">'Modelo abreviado'!R1261</f>
        <v>Monetario</v>
      </c>
      <c r="S1264" s="33"/>
      <c r="T1264" s="151"/>
      <c r="U1264" s="33"/>
    </row>
    <row r="1265" customFormat="false" ht="12.75" hidden="false" customHeight="false" outlineLevel="0" collapsed="false">
      <c r="A1265" s="33" t="str">
        <f aca="false">'Modelo abreviado'!A1262</f>
        <v>primary</v>
      </c>
      <c r="B1265" s="13" t="n">
        <f aca="false">MAX(B$2:B1264)+1</f>
        <v>20384</v>
      </c>
      <c r="C1265" s="151" t="str">
        <f aca="false">'Modelo abreviado'!C1262</f>
        <v>(-) Reversión del deterioro</v>
      </c>
      <c r="D1265" s="259" t="n">
        <f aca="false">'Modelo abreviado'!D1262</f>
        <v>-1</v>
      </c>
      <c r="E1265" s="193"/>
      <c r="F1265" s="33"/>
      <c r="G1265" s="33" t="str">
        <f aca="false">'Modelo abreviado'!G1262</f>
        <v>Debit</v>
      </c>
      <c r="H1265" s="33" t="str">
        <f aca="false">'Modelo abreviado'!H1262</f>
        <v>Duration</v>
      </c>
      <c r="I1265" s="33" t="str">
        <f aca="false">'Modelo abreviado'!I1262</f>
        <v>SI</v>
      </c>
      <c r="J1265" s="33" t="str">
        <f aca="false">'Modelo abreviado'!J1262</f>
        <v>PGC2008</v>
      </c>
      <c r="K1265" s="33" t="str">
        <f aca="false">'Modelo abreviado'!K1262</f>
        <v>N-M9.2.1g.f3</v>
      </c>
      <c r="L1265" s="33" t="str">
        <f aca="false">'Modelo abreviado'!L1262</f>
        <v>SI</v>
      </c>
      <c r="M1265" s="33" t="str">
        <f aca="false">'Modelo abreviado'!M1262</f>
        <v>A-M6.2.f3</v>
      </c>
      <c r="N1265" s="33" t="str">
        <f aca="false">'Modelo abreviado'!N1262</f>
        <v>SI</v>
      </c>
      <c r="O1265" s="33" t="s">
        <v>9162</v>
      </c>
      <c r="P1265" s="33"/>
      <c r="Q1265" s="33"/>
      <c r="R1265" s="33" t="str">
        <f aca="false">'Modelo abreviado'!R1262</f>
        <v>Monetario</v>
      </c>
      <c r="S1265" s="33"/>
      <c r="T1265" s="151"/>
      <c r="U1265" s="33"/>
    </row>
    <row r="1266" customFormat="false" ht="12.75" hidden="false" customHeight="false" outlineLevel="0" collapsed="false">
      <c r="A1266" s="33" t="str">
        <f aca="false">'Modelo abreviado'!A1263</f>
        <v>primary</v>
      </c>
      <c r="B1266" s="13" t="n">
        <f aca="false">MAX(B$2:B1265)+1</f>
        <v>20385</v>
      </c>
      <c r="C1266" s="151" t="str">
        <f aca="false">'Modelo abreviado'!C1263</f>
        <v>(-) Salidas y reducciones</v>
      </c>
      <c r="D1266" s="259" t="n">
        <f aca="false">'Modelo abreviado'!D1263</f>
        <v>-1</v>
      </c>
      <c r="E1266" s="193"/>
      <c r="F1266" s="33"/>
      <c r="G1266" s="33" t="str">
        <f aca="false">'Modelo abreviado'!G1263</f>
        <v>Debit</v>
      </c>
      <c r="H1266" s="33" t="str">
        <f aca="false">'Modelo abreviado'!H1263</f>
        <v>Duration</v>
      </c>
      <c r="I1266" s="33" t="str">
        <f aca="false">'Modelo abreviado'!I1263</f>
        <v>SI</v>
      </c>
      <c r="J1266" s="33" t="str">
        <f aca="false">'Modelo abreviado'!J1263</f>
        <v>PGC2008</v>
      </c>
      <c r="K1266" s="33" t="str">
        <f aca="false">'Modelo abreviado'!K1263</f>
        <v>N-M9.2.1g.f4</v>
      </c>
      <c r="L1266" s="33" t="str">
        <f aca="false">'Modelo abreviado'!L1263</f>
        <v>SI</v>
      </c>
      <c r="M1266" s="33" t="str">
        <f aca="false">'Modelo abreviado'!M1263</f>
        <v>A-M6.2.f4</v>
      </c>
      <c r="N1266" s="33" t="str">
        <f aca="false">'Modelo abreviado'!N1263</f>
        <v>SI</v>
      </c>
      <c r="O1266" s="33" t="s">
        <v>9163</v>
      </c>
      <c r="P1266" s="33"/>
      <c r="Q1266" s="33"/>
      <c r="R1266" s="33" t="str">
        <f aca="false">'Modelo abreviado'!R1263</f>
        <v>Monetario</v>
      </c>
      <c r="S1266" s="33"/>
      <c r="T1266" s="151"/>
      <c r="U1266" s="33"/>
    </row>
    <row r="1267" customFormat="false" ht="25.5" hidden="false" customHeight="false" outlineLevel="0" collapsed="false">
      <c r="A1267" s="33" t="str">
        <f aca="false">'Modelo abreviado'!A1264</f>
        <v>primary</v>
      </c>
      <c r="B1267" s="13" t="n">
        <f aca="false">MAX(B$2:B1266)+1</f>
        <v>20386</v>
      </c>
      <c r="C1267" s="151" t="str">
        <f aca="false">'Modelo abreviado'!C1264</f>
        <v>(+/-) Traspasos y otras variaciones (combinaciones de negocios, etc.)</v>
      </c>
      <c r="D1267" s="259" t="str">
        <f aca="false">'Modelo abreviado'!D1264</f>
        <v>±1</v>
      </c>
      <c r="E1267" s="193"/>
      <c r="F1267" s="33"/>
      <c r="G1267" s="33" t="str">
        <f aca="false">'Modelo abreviado'!G1264</f>
        <v>Credit</v>
      </c>
      <c r="H1267" s="33" t="str">
        <f aca="false">'Modelo abreviado'!H1264</f>
        <v>Duration</v>
      </c>
      <c r="I1267" s="33" t="str">
        <f aca="false">'Modelo abreviado'!I1264</f>
        <v>SI</v>
      </c>
      <c r="J1267" s="33" t="str">
        <f aca="false">'Modelo abreviado'!J1264</f>
        <v>PGC2008</v>
      </c>
      <c r="K1267" s="33" t="str">
        <f aca="false">'Modelo abreviado'!K1264</f>
        <v>N-M9.2.1g.f5</v>
      </c>
      <c r="L1267" s="33" t="str">
        <f aca="false">'Modelo abreviado'!L1264</f>
        <v>SI</v>
      </c>
      <c r="M1267" s="33" t="str">
        <f aca="false">'Modelo abreviado'!M1264</f>
        <v>A-M6.2.f5</v>
      </c>
      <c r="N1267" s="33" t="str">
        <f aca="false">'Modelo abreviado'!N1264</f>
        <v>SI</v>
      </c>
      <c r="O1267" s="33" t="s">
        <v>9164</v>
      </c>
      <c r="P1267" s="33"/>
      <c r="Q1267" s="33"/>
      <c r="R1267" s="33" t="str">
        <f aca="false">'Modelo abreviado'!R1264</f>
        <v>Monetario</v>
      </c>
      <c r="S1267" s="33"/>
      <c r="T1267" s="151"/>
      <c r="U1267" s="33"/>
    </row>
    <row r="1268" customFormat="false" ht="12.75" hidden="false" customHeight="false" outlineLevel="0" collapsed="false">
      <c r="A1268" s="33" t="str">
        <f aca="false">'Modelo abreviado'!A1265</f>
        <v>primary</v>
      </c>
      <c r="B1268" s="13" t="n">
        <f aca="false">MAX(B$2:B1267)+1</f>
        <v>20387</v>
      </c>
      <c r="C1268" s="151" t="str">
        <f aca="false">'Modelo abreviado'!C1265</f>
        <v>Pérdida por deterioro al final del ejercicio</v>
      </c>
      <c r="D1268" s="259" t="n">
        <f aca="false">'Modelo abreviado'!D1265</f>
        <v>1</v>
      </c>
      <c r="E1268" s="193"/>
      <c r="F1268" s="33"/>
      <c r="G1268" s="33" t="str">
        <f aca="false">'Modelo abreviado'!G1265</f>
        <v>Credit</v>
      </c>
      <c r="H1268" s="33" t="str">
        <f aca="false">'Modelo abreviado'!H1265</f>
        <v>Instant</v>
      </c>
      <c r="I1268" s="33" t="str">
        <f aca="false">'Modelo abreviado'!I1265</f>
        <v>SI</v>
      </c>
      <c r="J1268" s="33" t="str">
        <f aca="false">'Modelo abreviado'!J1265</f>
        <v>PGC2008</v>
      </c>
      <c r="K1268" s="33" t="str">
        <f aca="false">'Modelo abreviado'!K1265</f>
        <v>N-M9.2.1g.f7</v>
      </c>
      <c r="L1268" s="33" t="str">
        <f aca="false">'Modelo abreviado'!L1265</f>
        <v>SI</v>
      </c>
      <c r="M1268" s="33" t="str">
        <f aca="false">'Modelo abreviado'!M1265</f>
        <v>A-M6.2.f6</v>
      </c>
      <c r="N1268" s="33" t="str">
        <f aca="false">'Modelo abreviado'!N1265</f>
        <v>SI</v>
      </c>
      <c r="O1268" s="33" t="s">
        <v>9165</v>
      </c>
      <c r="P1268" s="33"/>
      <c r="Q1268" s="33"/>
      <c r="R1268" s="33" t="str">
        <f aca="false">'Modelo abreviado'!R1265</f>
        <v>Monetario</v>
      </c>
      <c r="S1268" s="33"/>
      <c r="T1268" s="151"/>
      <c r="U1268" s="33"/>
    </row>
    <row r="1269" customFormat="false" ht="12.75" hidden="false" customHeight="false" outlineLevel="0" collapsed="false">
      <c r="A1269" s="33" t="str">
        <f aca="false">'Modelo abreviado'!A1266</f>
        <v>d-clase
dimension</v>
      </c>
      <c r="B1269" s="13" t="n">
        <f aca="false">MAX(B$2:B1268)+1</f>
        <v>20388</v>
      </c>
      <c r="C1269" s="151" t="str">
        <f aca="false">'Modelo abreviado'!C1266</f>
        <v>Valores representativos de deuda, a largo plazo</v>
      </c>
      <c r="D1269" s="259" t="n">
        <f aca="false">'Modelo abreviado'!D1266</f>
        <v>1</v>
      </c>
      <c r="E1269" s="193"/>
      <c r="F1269" s="33"/>
      <c r="G1269" s="33" t="n">
        <f aca="false">'Modelo abreviado'!G1266</f>
        <v>0</v>
      </c>
      <c r="H1269" s="33"/>
      <c r="I1269" s="33" t="str">
        <f aca="false">'Modelo abreviado'!I1266</f>
        <v>SI</v>
      </c>
      <c r="J1269" s="33" t="str">
        <f aca="false">'Modelo abreviado'!J1266</f>
        <v>PGC2008</v>
      </c>
      <c r="K1269" s="203" t="str">
        <f aca="false">'Modelo abreviado'!K1266</f>
        <v>N-M9.2.1g.c1</v>
      </c>
      <c r="L1269" s="203" t="str">
        <f aca="false">'Modelo abreviado'!L1266</f>
        <v>SI</v>
      </c>
      <c r="M1269" s="203" t="str">
        <f aca="false">'Modelo abreviado'!M1266</f>
        <v>A-M6.2.c1 </v>
      </c>
      <c r="N1269" s="33" t="str">
        <f aca="false">'Modelo abreviado'!N1266</f>
        <v>SI</v>
      </c>
      <c r="O1269" s="203" t="s">
        <v>9166</v>
      </c>
      <c r="P1269" s="33"/>
      <c r="Q1269" s="33"/>
      <c r="R1269" s="33" t="str">
        <f aca="false">'Modelo abreviado'!R1265</f>
        <v>Monetario</v>
      </c>
      <c r="S1269" s="33"/>
      <c r="T1269" s="151"/>
      <c r="U1269" s="33"/>
    </row>
    <row r="1270" customFormat="false" ht="12.75" hidden="false" customHeight="false" outlineLevel="0" collapsed="false">
      <c r="A1270" s="33" t="str">
        <f aca="false">'Modelo abreviado'!A1267</f>
        <v>d-clase
dimension</v>
      </c>
      <c r="B1270" s="13" t="n">
        <f aca="false">MAX(B$2:B1269)+1</f>
        <v>20389</v>
      </c>
      <c r="C1270" s="151" t="str">
        <f aca="false">'Modelo abreviado'!C1267</f>
        <v>Valores representativos de deuda, a corto plazo</v>
      </c>
      <c r="D1270" s="259" t="n">
        <f aca="false">'Modelo abreviado'!D1267</f>
        <v>1</v>
      </c>
      <c r="E1270" s="193"/>
      <c r="F1270" s="33"/>
      <c r="G1270" s="33" t="n">
        <f aca="false">'Modelo abreviado'!G1267</f>
        <v>0</v>
      </c>
      <c r="H1270" s="33"/>
      <c r="I1270" s="33" t="str">
        <f aca="false">'Modelo abreviado'!I1267</f>
        <v>SI</v>
      </c>
      <c r="J1270" s="33" t="str">
        <f aca="false">'Modelo abreviado'!J1267</f>
        <v>PGC2008</v>
      </c>
      <c r="K1270" s="203" t="str">
        <f aca="false">'Modelo abreviado'!K1267</f>
        <v>N-M9.2.1g.c2</v>
      </c>
      <c r="L1270" s="203" t="str">
        <f aca="false">'Modelo abreviado'!L1267</f>
        <v>SI</v>
      </c>
      <c r="M1270" s="203" t="str">
        <f aca="false">'Modelo abreviado'!M1267</f>
        <v>A-M6.2.c2</v>
      </c>
      <c r="N1270" s="33" t="str">
        <f aca="false">'Modelo abreviado'!N1267</f>
        <v>SI</v>
      </c>
      <c r="O1270" s="203" t="s">
        <v>9167</v>
      </c>
      <c r="P1270" s="33"/>
      <c r="Q1270" s="33"/>
      <c r="R1270" s="33" t="str">
        <f aca="false">'Modelo abreviado'!R1266</f>
        <v>Monetario</v>
      </c>
      <c r="S1270" s="33"/>
      <c r="T1270" s="151"/>
      <c r="U1270" s="33"/>
    </row>
    <row r="1271" customFormat="false" ht="12.75" hidden="false" customHeight="false" outlineLevel="0" collapsed="false">
      <c r="A1271" s="33" t="str">
        <f aca="false">'Modelo abreviado'!A1267</f>
        <v>d-clase
dimension</v>
      </c>
      <c r="B1271" s="13" t="n">
        <f aca="false">MAX(B$2:B1270)+1</f>
        <v>20390</v>
      </c>
      <c r="C1271" s="151" t="str">
        <f aca="false">'Modelo abreviado'!C1268</f>
        <v>Créditos, derivados y otros, a largo plazo</v>
      </c>
      <c r="D1271" s="259" t="n">
        <f aca="false">'Modelo abreviado'!D1267</f>
        <v>1</v>
      </c>
      <c r="E1271" s="193"/>
      <c r="F1271" s="33"/>
      <c r="G1271" s="33"/>
      <c r="H1271" s="33"/>
      <c r="I1271" s="33" t="str">
        <f aca="false">'Modelo abreviado'!I1267</f>
        <v>SI</v>
      </c>
      <c r="J1271" s="33" t="str">
        <f aca="false">'Modelo abreviado'!J1267</f>
        <v>PGC2008</v>
      </c>
      <c r="K1271" s="203" t="str">
        <f aca="false">'Modelo abreviado'!K1268</f>
        <v>N-M9.2.1g.c3</v>
      </c>
      <c r="L1271" s="203" t="str">
        <f aca="false">'Modelo abreviado'!L1267</f>
        <v>SI</v>
      </c>
      <c r="M1271" s="203" t="str">
        <f aca="false">'Modelo abreviado'!M1268</f>
        <v>A-M6.2.c3</v>
      </c>
      <c r="N1271" s="33" t="str">
        <f aca="false">'Modelo abreviado'!N1267</f>
        <v>SI</v>
      </c>
      <c r="O1271" s="203" t="s">
        <v>9168</v>
      </c>
      <c r="P1271" s="33"/>
      <c r="Q1271" s="33"/>
      <c r="R1271" s="33" t="str">
        <f aca="false">'Modelo abreviado'!R1267</f>
        <v>Monetario</v>
      </c>
      <c r="S1271" s="33"/>
      <c r="T1271" s="151"/>
      <c r="U1271" s="33"/>
    </row>
    <row r="1272" customFormat="false" ht="12.75" hidden="false" customHeight="false" outlineLevel="0" collapsed="false">
      <c r="A1272" s="33" t="str">
        <f aca="false">'Modelo abreviado'!A1269</f>
        <v>d-clase
dimension</v>
      </c>
      <c r="B1272" s="13" t="n">
        <f aca="false">MAX(B$2:B1271)+1</f>
        <v>20391</v>
      </c>
      <c r="C1272" s="151" t="str">
        <f aca="false">'Modelo abreviado'!C1269</f>
        <v>Créditos, derivados y otros, a corto plazo</v>
      </c>
      <c r="D1272" s="259" t="n">
        <f aca="false">'Modelo abreviado'!D1269</f>
        <v>1</v>
      </c>
      <c r="E1272" s="193"/>
      <c r="F1272" s="33"/>
      <c r="G1272" s="33"/>
      <c r="H1272" s="33"/>
      <c r="I1272" s="33" t="str">
        <f aca="false">'Modelo abreviado'!I1269</f>
        <v>SI</v>
      </c>
      <c r="J1272" s="33" t="str">
        <f aca="false">'Modelo abreviado'!J1269</f>
        <v>PGC2008</v>
      </c>
      <c r="K1272" s="203" t="str">
        <f aca="false">'Modelo abreviado'!K1269</f>
        <v>N-M9.2.1g.c4</v>
      </c>
      <c r="L1272" s="203" t="str">
        <f aca="false">'Modelo abreviado'!L1269</f>
        <v>SI</v>
      </c>
      <c r="M1272" s="203" t="str">
        <f aca="false">'Modelo abreviado'!M1269</f>
        <v>A-M6.2.c4</v>
      </c>
      <c r="N1272" s="33" t="str">
        <f aca="false">'Modelo abreviado'!N1269</f>
        <v>SI</v>
      </c>
      <c r="O1272" s="203" t="s">
        <v>9169</v>
      </c>
      <c r="P1272" s="33"/>
      <c r="Q1272" s="33"/>
      <c r="R1272" s="33" t="str">
        <f aca="false">'Modelo abreviado'!R1269</f>
        <v>Monetario</v>
      </c>
      <c r="S1272" s="33"/>
      <c r="T1272" s="151"/>
      <c r="U1272" s="33"/>
    </row>
    <row r="1273" customFormat="false" ht="12.75" hidden="false" customHeight="false" outlineLevel="0" collapsed="false">
      <c r="A1273" s="33" t="str">
        <f aca="false">'Modelo abreviado'!A1269</f>
        <v>d-clase
dimension</v>
      </c>
      <c r="B1273" s="13" t="n">
        <f aca="false">MAX(B$2:B1272)+1</f>
        <v>20392</v>
      </c>
      <c r="C1273" s="151" t="str">
        <f aca="false">'Modelo abreviado'!C1270</f>
        <v>Total, a largo plazo</v>
      </c>
      <c r="D1273" s="259" t="n">
        <f aca="false">'Modelo abreviado'!D1269</f>
        <v>1</v>
      </c>
      <c r="E1273" s="193"/>
      <c r="F1273" s="33"/>
      <c r="G1273" s="33"/>
      <c r="H1273" s="33"/>
      <c r="I1273" s="33" t="str">
        <f aca="false">'Modelo abreviado'!I1269</f>
        <v>SI</v>
      </c>
      <c r="J1273" s="33" t="str">
        <f aca="false">'Modelo abreviado'!J1269</f>
        <v>PGC2008</v>
      </c>
      <c r="K1273" s="203" t="str">
        <f aca="false">'Modelo abreviado'!K1270</f>
        <v>N-M9.2.1g.c5</v>
      </c>
      <c r="L1273" s="203" t="str">
        <f aca="false">'Modelo abreviado'!L1269</f>
        <v>SI</v>
      </c>
      <c r="M1273" s="203" t="str">
        <f aca="false">'Modelo abreviado'!M1270</f>
        <v>A-M6.2.c5</v>
      </c>
      <c r="N1273" s="33" t="str">
        <f aca="false">'Modelo abreviado'!N1269</f>
        <v>SI</v>
      </c>
      <c r="O1273" s="203" t="s">
        <v>9170</v>
      </c>
      <c r="P1273" s="33"/>
      <c r="Q1273" s="33"/>
      <c r="R1273" s="33" t="str">
        <f aca="false">'Modelo abreviado'!R1269</f>
        <v>Monetario</v>
      </c>
      <c r="S1273" s="33"/>
      <c r="T1273" s="151"/>
      <c r="U1273" s="33"/>
    </row>
    <row r="1274" customFormat="false" ht="12.75" hidden="false" customHeight="false" outlineLevel="0" collapsed="false">
      <c r="A1274" s="33" t="str">
        <f aca="false">'Modelo abreviado'!A1271</f>
        <v>d-clase
dimension</v>
      </c>
      <c r="B1274" s="13" t="n">
        <f aca="false">MAX(B$2:B1273)+1</f>
        <v>20393</v>
      </c>
      <c r="C1274" s="151" t="str">
        <f aca="false">'Modelo abreviado'!C1271</f>
        <v>Total, a corto plazo</v>
      </c>
      <c r="D1274" s="259" t="n">
        <f aca="false">'Modelo abreviado'!D1271</f>
        <v>1</v>
      </c>
      <c r="E1274" s="193"/>
      <c r="F1274" s="33"/>
      <c r="G1274" s="33"/>
      <c r="H1274" s="33"/>
      <c r="I1274" s="33" t="str">
        <f aca="false">'Modelo abreviado'!I1271</f>
        <v>SI</v>
      </c>
      <c r="J1274" s="33" t="str">
        <f aca="false">'Modelo abreviado'!J1271</f>
        <v>PGC2008</v>
      </c>
      <c r="K1274" s="203" t="str">
        <f aca="false">'Modelo abreviado'!K1271</f>
        <v>N-M9.2.1g.c6</v>
      </c>
      <c r="L1274" s="203" t="str">
        <f aca="false">'Modelo abreviado'!L1271</f>
        <v>SI</v>
      </c>
      <c r="M1274" s="203" t="str">
        <f aca="false">'Modelo abreviado'!M1271</f>
        <v>A-M6.2.c6</v>
      </c>
      <c r="N1274" s="33" t="str">
        <f aca="false">'Modelo abreviado'!N1271</f>
        <v>SI</v>
      </c>
      <c r="O1274" s="203" t="s">
        <v>9171</v>
      </c>
      <c r="P1274" s="33"/>
      <c r="Q1274" s="33"/>
      <c r="R1274" s="33" t="str">
        <f aca="false">'Modelo abreviado'!R1271</f>
        <v>Monetario</v>
      </c>
      <c r="S1274" s="33"/>
      <c r="T1274" s="151"/>
      <c r="U1274" s="33"/>
    </row>
    <row r="1275" customFormat="false" ht="25.5" hidden="false" customHeight="false" outlineLevel="0" collapsed="false">
      <c r="A1275" s="33"/>
      <c r="B1275" s="13" t="n">
        <f aca="false">MAX(B$2:B1274)+1</f>
        <v>20394</v>
      </c>
      <c r="C1275" s="124" t="str">
        <f aca="false">'Modelo abreviado'!C1272</f>
        <v>6.3. Otras informaciones sobre las inversiones financieras valoradas por su valor razonable</v>
      </c>
      <c r="D1275" s="259"/>
      <c r="E1275" s="193"/>
      <c r="F1275" s="33"/>
      <c r="G1275" s="33"/>
      <c r="H1275" s="33" t="str">
        <f aca="false">'Modelo abreviado'!H1272</f>
        <v>Duration</v>
      </c>
      <c r="I1275" s="33"/>
      <c r="J1275" s="33" t="str">
        <f aca="false">'Modelo abreviado'!J1272</f>
        <v>PGC2008</v>
      </c>
      <c r="K1275" s="33"/>
      <c r="L1275" s="33"/>
      <c r="M1275" s="33" t="str">
        <f aca="false">'Modelo abreviado'!M1272</f>
        <v>A-M6.3</v>
      </c>
      <c r="N1275" s="33" t="str">
        <f aca="false">'Modelo abreviado'!N1272</f>
        <v>SI</v>
      </c>
      <c r="O1275" s="33" t="s">
        <v>9172</v>
      </c>
      <c r="P1275" s="33"/>
      <c r="Q1275" s="33"/>
      <c r="R1275" s="33" t="str">
        <f aca="false">'Modelo abreviado'!R1272</f>
        <v>Abstracto</v>
      </c>
      <c r="S1275" s="33"/>
      <c r="T1275" s="151"/>
      <c r="U1275" s="33"/>
    </row>
    <row r="1276" customFormat="false" ht="25.5" hidden="false" customHeight="false" outlineLevel="0" collapsed="false">
      <c r="A1276" s="33"/>
      <c r="B1276" s="13" t="n">
        <f aca="false">MAX(B$2:B1275)+1</f>
        <v>20395</v>
      </c>
      <c r="C1276" s="151" t="str">
        <f aca="false">'Modelo abreviado'!C1273</f>
        <v>6.3.a. Información sobre la determinacion del valor razonable de los activos financieros financieros</v>
      </c>
      <c r="D1276" s="259"/>
      <c r="E1276" s="193"/>
      <c r="F1276" s="33"/>
      <c r="G1276" s="33"/>
      <c r="H1276" s="33" t="str">
        <f aca="false">'Modelo abreviado'!H1273</f>
        <v>Duration</v>
      </c>
      <c r="I1276" s="33"/>
      <c r="J1276" s="33" t="str">
        <f aca="false">'Modelo abreviado'!J1273</f>
        <v>PGC2008</v>
      </c>
      <c r="K1276" s="33" t="n">
        <f aca="false">'Modelo abreviado'!K1273</f>
        <v>0</v>
      </c>
      <c r="L1276" s="33"/>
      <c r="M1276" s="33" t="str">
        <f aca="false">'Modelo abreviado'!M1273</f>
        <v>A-M6.3.a</v>
      </c>
      <c r="N1276" s="33" t="str">
        <f aca="false">'Modelo abreviado'!N1273</f>
        <v>SI</v>
      </c>
      <c r="O1276" s="33" t="s">
        <v>9173</v>
      </c>
      <c r="P1276" s="33"/>
      <c r="Q1276" s="33"/>
      <c r="R1276" s="33" t="str">
        <f aca="false">'Modelo abreviado'!R1273</f>
        <v>Texto</v>
      </c>
      <c r="S1276" s="33"/>
      <c r="T1276" s="151"/>
      <c r="U1276" s="33"/>
    </row>
    <row r="1277" customFormat="false" ht="51" hidden="false" customHeight="false" outlineLevel="0" collapsed="false">
      <c r="A1277" s="33"/>
      <c r="B1277" s="13" t="n">
        <f aca="false">MAX(B$2:B1276)+1</f>
        <v>20396</v>
      </c>
      <c r="C1277" s="151" t="str">
        <f aca="false">'Modelo abreviado'!C1274</f>
        <v>6.3.a.1. Información sobre los activos financieros cuyo valor razonable se ha determinado, en su totalidad o en parte, tomando precios cotizados en mercados activos</v>
      </c>
      <c r="D1277" s="259"/>
      <c r="E1277" s="193"/>
      <c r="F1277" s="33"/>
      <c r="G1277" s="33"/>
      <c r="H1277" s="33" t="str">
        <f aca="false">'Modelo abreviado'!H1274</f>
        <v>Duration</v>
      </c>
      <c r="I1277" s="33"/>
      <c r="J1277" s="33" t="str">
        <f aca="false">'Modelo abreviado'!J1274</f>
        <v>PGC2008</v>
      </c>
      <c r="K1277" s="33"/>
      <c r="L1277" s="33"/>
      <c r="M1277" s="33" t="str">
        <f aca="false">'Modelo abreviado'!M1274</f>
        <v>A-M6.3.a.1</v>
      </c>
      <c r="N1277" s="33" t="str">
        <f aca="false">'Modelo abreviado'!N1274</f>
        <v>SI</v>
      </c>
      <c r="O1277" s="33" t="s">
        <v>9174</v>
      </c>
      <c r="P1277" s="33"/>
      <c r="Q1277" s="33"/>
      <c r="R1277" s="33" t="str">
        <f aca="false">'Modelo abreviado'!R1274</f>
        <v>Texto</v>
      </c>
      <c r="S1277" s="33"/>
      <c r="T1277" s="151"/>
      <c r="U1277" s="33"/>
    </row>
    <row r="1278" customFormat="false" ht="38.25" hidden="false" customHeight="false" outlineLevel="0" collapsed="false">
      <c r="A1278" s="33"/>
      <c r="B1278" s="13" t="n">
        <f aca="false">MAX(B$2:B1277)+1</f>
        <v>20397</v>
      </c>
      <c r="C1278" s="151" t="str">
        <f aca="false">'Modelo abreviado'!C1275</f>
        <v>6.3.a.2. Información sobre los activos financieros cuyo valor razonable se ha estimado utilizando modelos o técnicas de valoración</v>
      </c>
      <c r="D1278" s="259"/>
      <c r="E1278" s="193"/>
      <c r="F1278" s="33"/>
      <c r="G1278" s="33"/>
      <c r="H1278" s="33" t="str">
        <f aca="false">'Modelo abreviado'!H1275</f>
        <v>Duration</v>
      </c>
      <c r="I1278" s="33"/>
      <c r="J1278" s="33" t="str">
        <f aca="false">'Modelo abreviado'!J1275</f>
        <v>PGC2008</v>
      </c>
      <c r="K1278" s="33"/>
      <c r="L1278" s="33"/>
      <c r="M1278" s="33" t="str">
        <f aca="false">'Modelo abreviado'!M1275</f>
        <v>A-M6.3.a.2</v>
      </c>
      <c r="N1278" s="33" t="str">
        <f aca="false">'Modelo abreviado'!N1275</f>
        <v>SI</v>
      </c>
      <c r="O1278" s="33" t="s">
        <v>9175</v>
      </c>
      <c r="P1278" s="33"/>
      <c r="Q1278" s="33"/>
      <c r="R1278" s="33" t="str">
        <f aca="false">'Modelo abreviado'!R1275</f>
        <v>Texto</v>
      </c>
      <c r="S1278" s="33"/>
      <c r="T1278" s="151"/>
      <c r="U1278" s="33"/>
    </row>
    <row r="1279" customFormat="false" ht="38.25" hidden="false" customHeight="false" outlineLevel="0" collapsed="false">
      <c r="A1279" s="33"/>
      <c r="B1279" s="13" t="n">
        <f aca="false">MAX(B$2:B1278)+1</f>
        <v>20398</v>
      </c>
      <c r="C1279" s="151" t="str">
        <f aca="false">'Modelo abreviado'!C1276</f>
        <v>6.3.a.3. Principales supuestos en que se basan los modelos y técnicas de valoración utilizados para determinar el valor razonable de los activos financieros</v>
      </c>
      <c r="D1279" s="259"/>
      <c r="E1279" s="193"/>
      <c r="F1279" s="33"/>
      <c r="G1279" s="33"/>
      <c r="H1279" s="33" t="str">
        <f aca="false">'Modelo abreviado'!H1276</f>
        <v>Duration</v>
      </c>
      <c r="I1279" s="33"/>
      <c r="J1279" s="33" t="str">
        <f aca="false">'Modelo abreviado'!J1276</f>
        <v>PGC2008</v>
      </c>
      <c r="K1279" s="33"/>
      <c r="L1279" s="33"/>
      <c r="M1279" s="33" t="str">
        <f aca="false">'Modelo abreviado'!M1276</f>
        <v>A-M6.3.a.3</v>
      </c>
      <c r="N1279" s="33" t="str">
        <f aca="false">'Modelo abreviado'!N1276</f>
        <v>SI</v>
      </c>
      <c r="O1279" s="33" t="s">
        <v>9176</v>
      </c>
      <c r="P1279" s="33"/>
      <c r="Q1279" s="33"/>
      <c r="R1279" s="33" t="str">
        <f aca="false">'Modelo abreviado'!R1276</f>
        <v>Texto</v>
      </c>
      <c r="S1279" s="33"/>
      <c r="T1279" s="151"/>
      <c r="U1279" s="33"/>
    </row>
    <row r="1280" customFormat="false" ht="25.5" hidden="false" customHeight="false" outlineLevel="0" collapsed="false">
      <c r="A1280" s="33"/>
      <c r="B1280" s="13" t="n">
        <f aca="false">MAX(B$2:B1279)+1</f>
        <v>20399</v>
      </c>
      <c r="C1280" s="151" t="str">
        <f aca="false">'Modelo abreviado'!C1277</f>
        <v>6.3.b. Valor razonable y variaciones en el valor de activos financieros valorados a valor razonable</v>
      </c>
      <c r="D1280" s="259"/>
      <c r="E1280" s="193"/>
      <c r="F1280" s="33"/>
      <c r="G1280" s="33"/>
      <c r="H1280" s="33" t="str">
        <f aca="false">'Modelo abreviado'!H1277</f>
        <v>Duration</v>
      </c>
      <c r="I1280" s="33" t="str">
        <f aca="false">'Modelo abreviado'!I1277</f>
        <v>SI, CUADRO</v>
      </c>
      <c r="J1280" s="33" t="str">
        <f aca="false">'Modelo abreviado'!J1277</f>
        <v>PGC2008</v>
      </c>
      <c r="K1280" s="33"/>
      <c r="L1280" s="33"/>
      <c r="M1280" s="33" t="str">
        <f aca="false">'Modelo abreviado'!M1277</f>
        <v>A-M6.3.b</v>
      </c>
      <c r="N1280" s="33" t="str">
        <f aca="false">'Modelo abreviado'!N1277</f>
        <v>SI</v>
      </c>
      <c r="O1280" s="33" t="s">
        <v>9177</v>
      </c>
      <c r="P1280" s="33"/>
      <c r="Q1280" s="33"/>
      <c r="R1280" s="33" t="str">
        <f aca="false">'Modelo abreviado'!R1277</f>
        <v>Abstracto</v>
      </c>
      <c r="S1280" s="33"/>
      <c r="T1280" s="151"/>
      <c r="U1280" s="33"/>
    </row>
    <row r="1281" customFormat="false" ht="12.75" hidden="false" customHeight="false" outlineLevel="0" collapsed="false">
      <c r="A1281" s="33" t="str">
        <f aca="false">'Modelo abreviado'!A1278</f>
        <v>primary</v>
      </c>
      <c r="B1281" s="13" t="n">
        <f aca="false">MAX(B$2:B1280)+1</f>
        <v>20400</v>
      </c>
      <c r="C1281" s="151" t="str">
        <f aca="false">'Modelo abreviado'!C1278</f>
        <v>Valor razonable al inicio del ejercicio___</v>
      </c>
      <c r="D1281" s="259" t="n">
        <f aca="false">'Modelo abreviado'!D1278</f>
        <v>1</v>
      </c>
      <c r="E1281" s="193"/>
      <c r="F1281" s="33"/>
      <c r="G1281" s="33" t="s">
        <v>60</v>
      </c>
      <c r="H1281" s="33" t="str">
        <f aca="false">'Modelo abreviado'!H1278</f>
        <v>Instant</v>
      </c>
      <c r="I1281" s="33" t="str">
        <f aca="false">'Modelo abreviado'!I1278</f>
        <v>SI</v>
      </c>
      <c r="J1281" s="33" t="str">
        <f aca="false">'Modelo abreviado'!J1278</f>
        <v>PGC2008</v>
      </c>
      <c r="K1281" s="33"/>
      <c r="L1281" s="33"/>
      <c r="M1281" s="33" t="str">
        <f aca="false">'Modelo abreviado'!M1278</f>
        <v>A-M6.3.b.f1</v>
      </c>
      <c r="N1281" s="33" t="str">
        <f aca="false">'Modelo abreviado'!N1278</f>
        <v>SI</v>
      </c>
      <c r="O1281" s="33" t="s">
        <v>9178</v>
      </c>
      <c r="P1281" s="33"/>
      <c r="Q1281" s="33"/>
      <c r="R1281" s="33" t="str">
        <f aca="false">'Modelo abreviado'!R1278</f>
        <v>Monetario</v>
      </c>
      <c r="S1281" s="33"/>
      <c r="T1281" s="151"/>
      <c r="U1281" s="33"/>
    </row>
    <row r="1282" customFormat="false" ht="12.75" hidden="false" customHeight="false" outlineLevel="0" collapsed="false">
      <c r="A1282" s="33" t="str">
        <f aca="false">'Modelo abreviado'!A1279</f>
        <v>primary</v>
      </c>
      <c r="B1282" s="13" t="n">
        <f aca="false">MAX(B$2:B1281)+1</f>
        <v>20401</v>
      </c>
      <c r="C1282" s="151" t="str">
        <f aca="false">'Modelo abreviado'!C1279</f>
        <v>Altas de nuevas inversiones</v>
      </c>
      <c r="D1282" s="259" t="n">
        <f aca="false">'Modelo abreviado'!D1279</f>
        <v>1</v>
      </c>
      <c r="E1282" s="193"/>
      <c r="F1282" s="33"/>
      <c r="G1282" s="33" t="s">
        <v>60</v>
      </c>
      <c r="H1282" s="33" t="str">
        <f aca="false">'Modelo abreviado'!H1279</f>
        <v>Duration</v>
      </c>
      <c r="I1282" s="33" t="str">
        <f aca="false">'Modelo abreviado'!I1279</f>
        <v/>
      </c>
      <c r="J1282" s="33" t="str">
        <f aca="false">'Modelo abreviado'!J1279</f>
        <v>PGC2008</v>
      </c>
      <c r="K1282" s="33"/>
      <c r="L1282" s="33"/>
      <c r="M1282" s="33" t="str">
        <f aca="false">'Modelo abreviado'!M1279</f>
        <v>A-M6.3.b.f2</v>
      </c>
      <c r="N1282" s="33" t="str">
        <f aca="false">'Modelo abreviado'!N1279</f>
        <v>SI</v>
      </c>
      <c r="O1282" s="33" t="s">
        <v>9179</v>
      </c>
      <c r="P1282" s="33"/>
      <c r="Q1282" s="33"/>
      <c r="R1282" s="33" t="str">
        <f aca="false">'Modelo abreviado'!R1279</f>
        <v>Monetario</v>
      </c>
      <c r="S1282" s="33"/>
      <c r="T1282" s="151"/>
      <c r="U1282" s="33"/>
    </row>
    <row r="1283" customFormat="false" ht="12.75" hidden="false" customHeight="false" outlineLevel="0" collapsed="false">
      <c r="A1283" s="33" t="str">
        <f aca="false">'Modelo abreviado'!A1280</f>
        <v>primary</v>
      </c>
      <c r="B1283" s="13" t="n">
        <f aca="false">MAX(B$2:B1282)+1</f>
        <v>20402</v>
      </c>
      <c r="C1283" s="151" t="str">
        <f aca="false">'Modelo abreviado'!C1280</f>
        <v>Enajenación de inversiones</v>
      </c>
      <c r="D1283" s="259" t="n">
        <f aca="false">'Modelo abreviado'!D1280</f>
        <v>-1</v>
      </c>
      <c r="E1283" s="193"/>
      <c r="F1283" s="33"/>
      <c r="G1283" s="33" t="s">
        <v>204</v>
      </c>
      <c r="H1283" s="33" t="str">
        <f aca="false">'Modelo abreviado'!H1280</f>
        <v>Duration</v>
      </c>
      <c r="I1283" s="33"/>
      <c r="J1283" s="33" t="str">
        <f aca="false">'Modelo abreviado'!J1280</f>
        <v>PGC2008</v>
      </c>
      <c r="K1283" s="33"/>
      <c r="L1283" s="33"/>
      <c r="M1283" s="33" t="str">
        <f aca="false">'Modelo abreviado'!M1280</f>
        <v>A-M6.3.b.f3</v>
      </c>
      <c r="N1283" s="33" t="str">
        <f aca="false">'Modelo abreviado'!N1280</f>
        <v>SI</v>
      </c>
      <c r="O1283" s="33" t="s">
        <v>9180</v>
      </c>
      <c r="P1283" s="33"/>
      <c r="Q1283" s="33"/>
      <c r="R1283" s="33" t="str">
        <f aca="false">'Modelo abreviado'!R1280</f>
        <v>Monetario</v>
      </c>
      <c r="S1283" s="33"/>
      <c r="T1283" s="151"/>
      <c r="U1283" s="33"/>
    </row>
    <row r="1284" customFormat="false" ht="25.5" hidden="false" customHeight="false" outlineLevel="0" collapsed="false">
      <c r="A1284" s="33" t="str">
        <f aca="false">'Modelo abreviado'!A1281</f>
        <v>primary</v>
      </c>
      <c r="B1284" s="13" t="n">
        <f aca="false">MAX(B$2:B1283)+1</f>
        <v>20403</v>
      </c>
      <c r="C1284" s="151" t="str">
        <f aca="false">'Modelo abreviado'!C1281</f>
        <v>Variaciones en el valor razonable llevadas a la cuenta de pérdidas y ganancias</v>
      </c>
      <c r="D1284" s="259" t="str">
        <f aca="false">'Modelo abreviado'!D1281</f>
        <v>±1</v>
      </c>
      <c r="E1284" s="193"/>
      <c r="F1284" s="33"/>
      <c r="G1284" s="33" t="s">
        <v>60</v>
      </c>
      <c r="H1284" s="33" t="str">
        <f aca="false">'Modelo abreviado'!H1281</f>
        <v>Duration</v>
      </c>
      <c r="I1284" s="33" t="n">
        <f aca="false">'Modelo abreviado'!I1281</f>
        <v>0</v>
      </c>
      <c r="J1284" s="33" t="str">
        <f aca="false">'Modelo abreviado'!J1281</f>
        <v>PGC2008</v>
      </c>
      <c r="K1284" s="33"/>
      <c r="L1284" s="33"/>
      <c r="M1284" s="33" t="str">
        <f aca="false">'Modelo abreviado'!M1281</f>
        <v>A-M6.3.b.f4</v>
      </c>
      <c r="N1284" s="33" t="str">
        <f aca="false">'Modelo abreviado'!N1281</f>
        <v>SI</v>
      </c>
      <c r="O1284" s="33" t="s">
        <v>9181</v>
      </c>
      <c r="P1284" s="33"/>
      <c r="Q1284" s="33"/>
      <c r="R1284" s="33" t="str">
        <f aca="false">'Modelo abreviado'!R1281</f>
        <v>Monetario</v>
      </c>
      <c r="S1284" s="33"/>
      <c r="T1284" s="151"/>
      <c r="U1284" s="33"/>
    </row>
    <row r="1285" customFormat="false" ht="25.5" hidden="true" customHeight="false" outlineLevel="0" collapsed="false">
      <c r="A1285" s="33" t="str">
        <f aca="false">'Modelo abreviado'!A1282</f>
        <v>primary</v>
      </c>
      <c r="B1285" s="33"/>
      <c r="C1285" s="151" t="str">
        <f aca="false">'Modelo abreviado'!C1282</f>
        <v>Variaciones en el valor razonable llevadas a patrimonion neto</v>
      </c>
      <c r="D1285" s="259" t="str">
        <f aca="false">'Modelo abreviado'!D1282</f>
        <v>±1</v>
      </c>
      <c r="E1285" s="193"/>
      <c r="F1285" s="33"/>
      <c r="G1285" s="33" t="s">
        <v>60</v>
      </c>
      <c r="H1285" s="33" t="str">
        <f aca="false">'Modelo abreviado'!H1282</f>
        <v>Duration</v>
      </c>
      <c r="I1285" s="33" t="str">
        <f aca="false">'Modelo abreviado'!I1282</f>
        <v>SI</v>
      </c>
      <c r="J1285" s="33" t="str">
        <f aca="false">'Modelo abreviado'!J1282</f>
        <v>PGC2008</v>
      </c>
      <c r="K1285" s="33"/>
      <c r="L1285" s="33"/>
      <c r="M1285" s="33" t="str">
        <f aca="false">'Modelo abreviado'!M1282</f>
        <v>A-M6.3.b.f5</v>
      </c>
      <c r="N1285" s="33" t="str">
        <f aca="false">'Modelo abreviado'!N1282</f>
        <v>NO</v>
      </c>
      <c r="O1285" s="33" t="s">
        <v>9182</v>
      </c>
      <c r="P1285" s="33"/>
      <c r="Q1285" s="33"/>
      <c r="R1285" s="33" t="str">
        <f aca="false">'Modelo abreviado'!R1282</f>
        <v>Monetario</v>
      </c>
      <c r="S1285" s="33"/>
      <c r="T1285" s="151"/>
      <c r="U1285" s="33"/>
    </row>
    <row r="1286" customFormat="false" ht="12.75" hidden="false" customHeight="false" outlineLevel="0" collapsed="false">
      <c r="A1286" s="33" t="str">
        <f aca="false">'Modelo abreviado'!A1283</f>
        <v>primary</v>
      </c>
      <c r="B1286" s="13" t="n">
        <f aca="false">MAX(B$2:B1285)+1</f>
        <v>20404</v>
      </c>
      <c r="C1286" s="151" t="str">
        <f aca="false">'Modelo abreviado'!C1283</f>
        <v>Reclasificaciones a otras partidas</v>
      </c>
      <c r="D1286" s="259" t="str">
        <f aca="false">'Modelo abreviado'!D1283</f>
        <v>±1</v>
      </c>
      <c r="E1286" s="193"/>
      <c r="F1286" s="33"/>
      <c r="G1286" s="33" t="s">
        <v>60</v>
      </c>
      <c r="H1286" s="33" t="str">
        <f aca="false">'Modelo abreviado'!H1283</f>
        <v>Duration</v>
      </c>
      <c r="I1286" s="33" t="str">
        <f aca="false">'Modelo abreviado'!I1283</f>
        <v>SI</v>
      </c>
      <c r="J1286" s="33" t="str">
        <f aca="false">'Modelo abreviado'!J1283</f>
        <v>PGC2008</v>
      </c>
      <c r="K1286" s="33"/>
      <c r="L1286" s="33"/>
      <c r="M1286" s="33" t="str">
        <f aca="false">'Modelo abreviado'!M1283</f>
        <v>A-M6.3.b.f6</v>
      </c>
      <c r="N1286" s="33" t="str">
        <f aca="false">'Modelo abreviado'!N1283</f>
        <v>SI</v>
      </c>
      <c r="O1286" s="203" t="s">
        <v>9182</v>
      </c>
      <c r="P1286" s="33"/>
      <c r="Q1286" s="33"/>
      <c r="R1286" s="33" t="str">
        <f aca="false">'Modelo abreviado'!R1283</f>
        <v>Monetario</v>
      </c>
      <c r="S1286" s="33"/>
      <c r="T1286" s="151"/>
      <c r="U1286" s="33"/>
    </row>
    <row r="1287" customFormat="false" ht="12.75" hidden="false" customHeight="false" outlineLevel="0" collapsed="false">
      <c r="A1287" s="33" t="str">
        <f aca="false">'Modelo abreviado'!A1284</f>
        <v>primary</v>
      </c>
      <c r="B1287" s="13" t="n">
        <f aca="false">MAX(B$2:B1286)+1</f>
        <v>20405</v>
      </c>
      <c r="C1287" s="151" t="str">
        <f aca="false">'Modelo abreviado'!C1284</f>
        <v>Variaciones por tipo de cambio</v>
      </c>
      <c r="D1287" s="259" t="str">
        <f aca="false">'Modelo abreviado'!D1284</f>
        <v>±1</v>
      </c>
      <c r="E1287" s="193"/>
      <c r="F1287" s="33"/>
      <c r="G1287" s="33" t="s">
        <v>60</v>
      </c>
      <c r="H1287" s="33" t="str">
        <f aca="false">'Modelo abreviado'!H1284</f>
        <v>Duration</v>
      </c>
      <c r="I1287" s="33" t="str">
        <f aca="false">'Modelo abreviado'!I1284</f>
        <v>SI</v>
      </c>
      <c r="J1287" s="33" t="str">
        <f aca="false">'Modelo abreviado'!J1284</f>
        <v>PGC2008</v>
      </c>
      <c r="K1287" s="33"/>
      <c r="L1287" s="33"/>
      <c r="M1287" s="33" t="str">
        <f aca="false">'Modelo abreviado'!M1284</f>
        <v>A-M6.3.b.f7</v>
      </c>
      <c r="N1287" s="33" t="str">
        <f aca="false">'Modelo abreviado'!N1284</f>
        <v>SI</v>
      </c>
      <c r="O1287" s="203" t="s">
        <v>9183</v>
      </c>
      <c r="P1287" s="33"/>
      <c r="Q1287" s="33"/>
      <c r="R1287" s="33" t="str">
        <f aca="false">'Modelo abreviado'!R1284</f>
        <v>Monetario</v>
      </c>
      <c r="S1287" s="33"/>
      <c r="T1287" s="151"/>
      <c r="U1287" s="33"/>
    </row>
    <row r="1288" customFormat="false" ht="12.75" hidden="false" customHeight="false" outlineLevel="0" collapsed="false">
      <c r="A1288" s="33" t="str">
        <f aca="false">'Modelo abreviado'!A1285</f>
        <v>primary</v>
      </c>
      <c r="B1288" s="13" t="n">
        <f aca="false">MAX(B$2:B1287)+1</f>
        <v>20406</v>
      </c>
      <c r="C1288" s="151" t="str">
        <f aca="false">'Modelo abreviado'!C1285</f>
        <v>Valor razonable al final del ejercicio _____</v>
      </c>
      <c r="D1288" s="259" t="n">
        <f aca="false">'Modelo abreviado'!D1285</f>
        <v>1</v>
      </c>
      <c r="E1288" s="193"/>
      <c r="F1288" s="33"/>
      <c r="G1288" s="33" t="s">
        <v>60</v>
      </c>
      <c r="H1288" s="33" t="str">
        <f aca="false">'Modelo abreviado'!H1285</f>
        <v>Instant</v>
      </c>
      <c r="I1288" s="33" t="str">
        <f aca="false">'Modelo abreviado'!I1285</f>
        <v>SI</v>
      </c>
      <c r="J1288" s="33" t="str">
        <f aca="false">'Modelo abreviado'!J1285</f>
        <v>PGC2008</v>
      </c>
      <c r="K1288" s="33"/>
      <c r="L1288" s="33"/>
      <c r="M1288" s="33" t="str">
        <f aca="false">'Modelo abreviado'!M1285</f>
        <v>A-M6.3.b.f8</v>
      </c>
      <c r="N1288" s="33" t="str">
        <f aca="false">'Modelo abreviado'!N1285</f>
        <v>SI</v>
      </c>
      <c r="O1288" s="203" t="s">
        <v>9184</v>
      </c>
      <c r="P1288" s="33"/>
      <c r="Q1288" s="33"/>
      <c r="R1288" s="33" t="str">
        <f aca="false">'Modelo abreviado'!R1285</f>
        <v>Monetario</v>
      </c>
      <c r="S1288" s="33"/>
      <c r="T1288" s="151"/>
      <c r="U1288" s="33"/>
    </row>
    <row r="1289" customFormat="false" ht="12.75" hidden="false" customHeight="false" outlineLevel="0" collapsed="false">
      <c r="A1289" s="33" t="str">
        <f aca="false">'Modelo abreviado'!A1286</f>
        <v>dimension</v>
      </c>
      <c r="B1289" s="13" t="n">
        <f aca="false">MAX(B$2:B1288)+1</f>
        <v>20407</v>
      </c>
      <c r="C1289" s="151" t="s">
        <v>2525</v>
      </c>
      <c r="D1289" s="259" t="n">
        <f aca="false">'Modelo abreviado'!D1286</f>
        <v>1</v>
      </c>
      <c r="E1289" s="193"/>
      <c r="F1289" s="33"/>
      <c r="G1289" s="33"/>
      <c r="H1289" s="33"/>
      <c r="I1289" s="33" t="str">
        <f aca="false">'Modelo abreviado'!I1286</f>
        <v>SI</v>
      </c>
      <c r="J1289" s="33" t="str">
        <f aca="false">'Modelo abreviado'!J1286</f>
        <v>PGC2008</v>
      </c>
      <c r="K1289" s="33"/>
      <c r="L1289" s="33"/>
      <c r="M1289" s="33" t="str">
        <f aca="false">'Modelo abreviado'!M1286</f>
        <v>A-M6.3.b.c1</v>
      </c>
      <c r="N1289" s="33" t="str">
        <f aca="false">'Modelo abreviado'!N1286</f>
        <v>SI</v>
      </c>
      <c r="O1289" s="33" t="s">
        <v>9185</v>
      </c>
      <c r="P1289" s="33"/>
      <c r="Q1289" s="33"/>
      <c r="R1289" s="33" t="str">
        <f aca="false">'Modelo abreviado'!R1286</f>
        <v>Monetario</v>
      </c>
      <c r="S1289" s="33"/>
      <c r="T1289" s="151"/>
      <c r="U1289" s="33"/>
    </row>
    <row r="1290" customFormat="false" ht="12.75" hidden="false" customHeight="false" outlineLevel="0" collapsed="false">
      <c r="A1290" s="33" t="str">
        <f aca="false">'Modelo abreviado'!A1287</f>
        <v>dimension</v>
      </c>
      <c r="B1290" s="13" t="n">
        <f aca="false">MAX(B$2:B1289)+1</f>
        <v>20408</v>
      </c>
      <c r="C1290" s="151" t="s">
        <v>2527</v>
      </c>
      <c r="D1290" s="259" t="n">
        <f aca="false">'Modelo abreviado'!D1287</f>
        <v>1</v>
      </c>
      <c r="E1290" s="193"/>
      <c r="F1290" s="33"/>
      <c r="G1290" s="33"/>
      <c r="H1290" s="33"/>
      <c r="I1290" s="33" t="str">
        <f aca="false">'Modelo abreviado'!I1287</f>
        <v>SI</v>
      </c>
      <c r="J1290" s="33" t="str">
        <f aca="false">'Modelo abreviado'!J1287</f>
        <v>PGC2008</v>
      </c>
      <c r="K1290" s="33"/>
      <c r="L1290" s="33"/>
      <c r="M1290" s="33" t="str">
        <f aca="false">'Modelo abreviado'!M1287</f>
        <v>A-M6.3.b.c2</v>
      </c>
      <c r="N1290" s="33" t="str">
        <f aca="false">'Modelo abreviado'!N1287</f>
        <v>SI</v>
      </c>
      <c r="O1290" s="33" t="s">
        <v>9186</v>
      </c>
      <c r="P1290" s="33"/>
      <c r="Q1290" s="33"/>
      <c r="R1290" s="33" t="str">
        <f aca="false">'Modelo abreviado'!R1287</f>
        <v>Monetario</v>
      </c>
      <c r="S1290" s="33"/>
      <c r="T1290" s="151"/>
      <c r="U1290" s="33"/>
    </row>
    <row r="1291" customFormat="false" ht="12.75" hidden="false" customHeight="false" outlineLevel="0" collapsed="false">
      <c r="A1291" s="33" t="str">
        <f aca="false">'Modelo abreviado'!A1288</f>
        <v>dimension</v>
      </c>
      <c r="B1291" s="13" t="n">
        <f aca="false">MAX(B$2:B1290)+1</f>
        <v>20409</v>
      </c>
      <c r="C1291" s="151" t="s">
        <v>2529</v>
      </c>
      <c r="D1291" s="259" t="n">
        <f aca="false">'Modelo abreviado'!D1288</f>
        <v>1</v>
      </c>
      <c r="E1291" s="193"/>
      <c r="F1291" s="33"/>
      <c r="G1291" s="33"/>
      <c r="H1291" s="33"/>
      <c r="I1291" s="33" t="str">
        <f aca="false">'Modelo abreviado'!I1288</f>
        <v>SI</v>
      </c>
      <c r="J1291" s="33" t="str">
        <f aca="false">'Modelo abreviado'!J1288</f>
        <v>PGC2008</v>
      </c>
      <c r="K1291" s="33"/>
      <c r="L1291" s="33"/>
      <c r="M1291" s="33" t="str">
        <f aca="false">'Modelo abreviado'!M1288</f>
        <v>A-M6.3.b.c3</v>
      </c>
      <c r="N1291" s="33" t="str">
        <f aca="false">'Modelo abreviado'!N1288</f>
        <v>SI</v>
      </c>
      <c r="O1291" s="33" t="s">
        <v>9187</v>
      </c>
      <c r="P1291" s="33"/>
      <c r="Q1291" s="33"/>
      <c r="R1291" s="33" t="str">
        <f aca="false">'Modelo abreviado'!R1288</f>
        <v>Monetario</v>
      </c>
      <c r="S1291" s="33"/>
      <c r="T1291" s="151"/>
      <c r="U1291" s="33"/>
    </row>
    <row r="1292" customFormat="false" ht="12.75" hidden="true" customHeight="false" outlineLevel="0" collapsed="false">
      <c r="A1292" s="33" t="str">
        <f aca="false">'Modelo abreviado'!A1289</f>
        <v>dimension</v>
      </c>
      <c r="B1292" s="33"/>
      <c r="C1292" s="151" t="str">
        <f aca="false">'Modelo abreviado'!C1289</f>
        <v>Activos disponibles para la venta, a largo plazo</v>
      </c>
      <c r="D1292" s="259" t="n">
        <f aca="false">'Modelo abreviado'!D1289</f>
        <v>1</v>
      </c>
      <c r="E1292" s="193"/>
      <c r="F1292" s="33"/>
      <c r="G1292" s="33"/>
      <c r="H1292" s="33"/>
      <c r="I1292" s="33" t="str">
        <f aca="false">'Modelo abreviado'!I1289</f>
        <v>SI</v>
      </c>
      <c r="J1292" s="33" t="str">
        <f aca="false">'Modelo abreviado'!J1289</f>
        <v>PGC2008</v>
      </c>
      <c r="K1292" s="33"/>
      <c r="L1292" s="33"/>
      <c r="M1292" s="33" t="str">
        <f aca="false">'Modelo abreviado'!M1289</f>
        <v>A-M6.3.b.c4</v>
      </c>
      <c r="N1292" s="33" t="str">
        <f aca="false">'Modelo abreviado'!N1289</f>
        <v>NO</v>
      </c>
      <c r="O1292" s="33" t="s">
        <v>9188</v>
      </c>
      <c r="P1292" s="33"/>
      <c r="Q1292" s="33"/>
      <c r="R1292" s="33" t="str">
        <f aca="false">'Modelo abreviado'!R1289</f>
        <v>Monetario</v>
      </c>
      <c r="S1292" s="33"/>
      <c r="T1292" s="151"/>
      <c r="U1292" s="33"/>
    </row>
    <row r="1293" customFormat="false" ht="12.75" hidden="true" customHeight="false" outlineLevel="0" collapsed="false">
      <c r="A1293" s="33" t="str">
        <f aca="false">'Modelo abreviado'!A1290</f>
        <v>dimension</v>
      </c>
      <c r="B1293" s="33"/>
      <c r="C1293" s="151" t="str">
        <f aca="false">'Modelo abreviado'!C1290</f>
        <v>Activos disponibles para la venta, a corto plazo</v>
      </c>
      <c r="D1293" s="259" t="n">
        <f aca="false">'Modelo abreviado'!D1290</f>
        <v>1</v>
      </c>
      <c r="E1293" s="193"/>
      <c r="F1293" s="33"/>
      <c r="G1293" s="33"/>
      <c r="H1293" s="33"/>
      <c r="I1293" s="33" t="str">
        <f aca="false">'Modelo abreviado'!I1290</f>
        <v>SI</v>
      </c>
      <c r="J1293" s="33" t="str">
        <f aca="false">'Modelo abreviado'!J1290</f>
        <v>PGC2008</v>
      </c>
      <c r="K1293" s="33"/>
      <c r="L1293" s="33"/>
      <c r="M1293" s="33" t="str">
        <f aca="false">'Modelo abreviado'!M1290</f>
        <v>A-M6.3.b.c5</v>
      </c>
      <c r="N1293" s="33" t="str">
        <f aca="false">'Modelo abreviado'!N1290</f>
        <v>NO</v>
      </c>
      <c r="O1293" s="33" t="s">
        <v>9189</v>
      </c>
      <c r="P1293" s="33"/>
      <c r="Q1293" s="33"/>
      <c r="R1293" s="33" t="str">
        <f aca="false">'Modelo abreviado'!R1290</f>
        <v>Monetario</v>
      </c>
      <c r="S1293" s="33"/>
      <c r="T1293" s="151"/>
      <c r="U1293" s="33"/>
    </row>
    <row r="1294" customFormat="false" ht="38.25" hidden="true" customHeight="false" outlineLevel="0" collapsed="false">
      <c r="A1294" s="33" t="str">
        <f aca="false">'Modelo abreviado'!A1291</f>
        <v>dimension</v>
      </c>
      <c r="B1294" s="33"/>
      <c r="C1294" s="151" t="str">
        <f aca="false">'Modelo abreviado'!C1291</f>
        <v>Total a largo plazo</v>
      </c>
      <c r="D1294" s="259" t="n">
        <f aca="false">'Modelo abreviado'!D1291</f>
        <v>1</v>
      </c>
      <c r="E1294" s="193" t="str">
        <f aca="false">'Modelo abreviado'!E1291</f>
        <v>SUMA 2 anteriores (largo plazo)</v>
      </c>
      <c r="F1294" s="33"/>
      <c r="G1294" s="33"/>
      <c r="H1294" s="33"/>
      <c r="I1294" s="33" t="str">
        <f aca="false">'Modelo abreviado'!I1291</f>
        <v>SI</v>
      </c>
      <c r="J1294" s="33" t="str">
        <f aca="false">'Modelo abreviado'!J1291</f>
        <v>PGC2008</v>
      </c>
      <c r="K1294" s="33"/>
      <c r="L1294" s="33"/>
      <c r="M1294" s="33" t="str">
        <f aca="false">'Modelo abreviado'!M1291</f>
        <v>A-M6.3.b.c6</v>
      </c>
      <c r="N1294" s="33" t="str">
        <f aca="false">'Modelo abreviado'!N1291</f>
        <v>NO</v>
      </c>
      <c r="O1294" s="33" t="s">
        <v>9190</v>
      </c>
      <c r="P1294" s="33"/>
      <c r="Q1294" s="33"/>
      <c r="R1294" s="33" t="str">
        <f aca="false">'Modelo abreviado'!R1291</f>
        <v>Monetario</v>
      </c>
      <c r="S1294" s="33"/>
      <c r="T1294" s="151"/>
      <c r="U1294" s="33"/>
    </row>
    <row r="1295" customFormat="false" ht="25.5" hidden="false" customHeight="false" outlineLevel="0" collapsed="false">
      <c r="A1295" s="33" t="str">
        <f aca="false">'Modelo abreviado'!A1292</f>
        <v>dimension</v>
      </c>
      <c r="B1295" s="13" t="n">
        <f aca="false">MAX(B$2:B1294)+1</f>
        <v>20410</v>
      </c>
      <c r="C1295" s="151" t="s">
        <v>1350</v>
      </c>
      <c r="D1295" s="259" t="n">
        <f aca="false">'Modelo abreviado'!D1292</f>
        <v>1</v>
      </c>
      <c r="E1295" s="193" t="s">
        <v>1351</v>
      </c>
      <c r="F1295" s="33"/>
      <c r="G1295" s="33"/>
      <c r="H1295" s="33"/>
      <c r="I1295" s="33" t="str">
        <f aca="false">'Modelo abreviado'!I1292</f>
        <v>SI</v>
      </c>
      <c r="J1295" s="33" t="str">
        <f aca="false">'Modelo abreviado'!J1292</f>
        <v>PGC2008</v>
      </c>
      <c r="K1295" s="33"/>
      <c r="L1295" s="33"/>
      <c r="M1295" s="33" t="str">
        <f aca="false">'Modelo abreviado'!M1292</f>
        <v>A-M6.3.b.c7</v>
      </c>
      <c r="N1295" s="33" t="str">
        <f aca="false">'Modelo abreviado'!N1292</f>
        <v>SI</v>
      </c>
      <c r="O1295" s="203" t="s">
        <v>9188</v>
      </c>
      <c r="P1295" s="33"/>
      <c r="Q1295" s="33"/>
      <c r="R1295" s="33" t="str">
        <f aca="false">'Modelo abreviado'!R1292</f>
        <v>Monetario</v>
      </c>
      <c r="S1295" s="33"/>
      <c r="T1295" s="151"/>
      <c r="U1295" s="33"/>
    </row>
    <row r="1296" customFormat="false" ht="25.5" hidden="false" customHeight="false" outlineLevel="0" collapsed="false">
      <c r="A1296" s="33"/>
      <c r="B1296" s="13" t="n">
        <f aca="false">MAX(B$2:B1295)+1</f>
        <v>20411</v>
      </c>
      <c r="C1296" s="127" t="str">
        <f aca="false">'Modelo abreviado'!C1293</f>
        <v>6.3.c. Instrumentos financieros derivados no calificados como de cobertura</v>
      </c>
      <c r="D1296" s="259" t="str">
        <f aca="false">'Modelo abreviado'!D1293</f>
        <v>-</v>
      </c>
      <c r="E1296" s="193"/>
      <c r="F1296" s="33"/>
      <c r="G1296" s="33"/>
      <c r="H1296" s="33" t="str">
        <f aca="false">'Modelo abreviado'!H1293</f>
        <v>Duration</v>
      </c>
      <c r="I1296" s="33" t="str">
        <f aca="false">'Modelo abreviado'!I1293</f>
        <v/>
      </c>
      <c r="J1296" s="33" t="str">
        <f aca="false">'Modelo abreviado'!J1293</f>
        <v>PGC2008</v>
      </c>
      <c r="K1296" s="33" t="str">
        <f aca="false">'Modelo abreviado'!K1293</f>
        <v>N-M9.2.1b.3</v>
      </c>
      <c r="L1296" s="33" t="str">
        <f aca="false">'Modelo abreviado'!L1293</f>
        <v>SI</v>
      </c>
      <c r="M1296" s="33" t="str">
        <f aca="false">'Modelo abreviado'!M1293</f>
        <v>A-M6.3.c</v>
      </c>
      <c r="N1296" s="33" t="str">
        <f aca="false">'Modelo abreviado'!N1293</f>
        <v>SI</v>
      </c>
      <c r="O1296" s="33" t="s">
        <v>9191</v>
      </c>
      <c r="P1296" s="33"/>
      <c r="Q1296" s="33"/>
      <c r="R1296" s="33" t="str">
        <f aca="false">'Modelo abreviado'!R1293</f>
        <v>Abstracto</v>
      </c>
      <c r="S1296" s="33"/>
      <c r="T1296" s="151"/>
      <c r="U1296" s="33"/>
    </row>
    <row r="1297" customFormat="false" ht="25.5" hidden="false" customHeight="false" outlineLevel="0" collapsed="false">
      <c r="A1297" s="33"/>
      <c r="B1297" s="13" t="n">
        <f aca="false">MAX(B$2:B1296)+1</f>
        <v>20412</v>
      </c>
      <c r="C1297" s="151" t="str">
        <f aca="false">'Modelo abreviado'!C1294</f>
        <v>6.3.c.1. Naturaleza de los instrumentos financieros derivados no calificados como de cobertura</v>
      </c>
      <c r="D1297" s="259" t="str">
        <f aca="false">'Modelo abreviado'!D1294</f>
        <v>-</v>
      </c>
      <c r="E1297" s="193"/>
      <c r="F1297" s="33"/>
      <c r="G1297" s="33"/>
      <c r="H1297" s="33" t="str">
        <f aca="false">'Modelo abreviado'!H1294</f>
        <v>Duration</v>
      </c>
      <c r="I1297" s="33" t="str">
        <f aca="false">'Modelo abreviado'!I1294</f>
        <v/>
      </c>
      <c r="J1297" s="33" t="str">
        <f aca="false">'Modelo abreviado'!J1294</f>
        <v>PGC2008</v>
      </c>
      <c r="K1297" s="33" t="str">
        <f aca="false">'Modelo abreviado'!K1294</f>
        <v>N-M9.2.1b.3.1</v>
      </c>
      <c r="L1297" s="33" t="str">
        <f aca="false">'Modelo abreviado'!L1294</f>
        <v>SI</v>
      </c>
      <c r="M1297" s="33" t="str">
        <f aca="false">'Modelo abreviado'!M1294</f>
        <v>A-M6.3.c1</v>
      </c>
      <c r="N1297" s="33" t="str">
        <f aca="false">'Modelo abreviado'!N1294</f>
        <v>SI</v>
      </c>
      <c r="O1297" s="33" t="s">
        <v>9192</v>
      </c>
      <c r="P1297" s="33"/>
      <c r="Q1297" s="33"/>
      <c r="R1297" s="33" t="str">
        <f aca="false">'Modelo abreviado'!R1294</f>
        <v>Texto</v>
      </c>
      <c r="S1297" s="33"/>
      <c r="T1297" s="151"/>
      <c r="U1297" s="33"/>
    </row>
    <row r="1298" customFormat="false" ht="51" hidden="false" customHeight="false" outlineLevel="0" collapsed="false">
      <c r="A1298" s="33"/>
      <c r="B1298" s="13" t="n">
        <f aca="false">MAX(B$2:B1297)+1</f>
        <v>20413</v>
      </c>
      <c r="C1298" s="151" t="str">
        <f aca="false">'Modelo abreviado'!C1295</f>
        <v>6.3.c.2. Condiciones importantes que puedan afectar al importe, calendario y certidumbre de los flujos de efectivo de los instrumentos financieros derivados no calificados como de cobertura</v>
      </c>
      <c r="D1298" s="259" t="str">
        <f aca="false">'Modelo abreviado'!D1295</f>
        <v>-</v>
      </c>
      <c r="E1298" s="193"/>
      <c r="F1298" s="33"/>
      <c r="G1298" s="33"/>
      <c r="H1298" s="33" t="str">
        <f aca="false">'Modelo abreviado'!H1295</f>
        <v>Duration</v>
      </c>
      <c r="I1298" s="33" t="str">
        <f aca="false">'Modelo abreviado'!I1295</f>
        <v/>
      </c>
      <c r="J1298" s="33" t="str">
        <f aca="false">'Modelo abreviado'!J1295</f>
        <v>PGC2008</v>
      </c>
      <c r="K1298" s="33" t="str">
        <f aca="false">'Modelo abreviado'!K1295</f>
        <v>N-M9.2.1b.3.2</v>
      </c>
      <c r="L1298" s="33" t="str">
        <f aca="false">'Modelo abreviado'!L1295</f>
        <v>SI</v>
      </c>
      <c r="M1298" s="33" t="str">
        <f aca="false">'Modelo abreviado'!M1295</f>
        <v>A-M6.3.c2</v>
      </c>
      <c r="N1298" s="33" t="str">
        <f aca="false">'Modelo abreviado'!N1295</f>
        <v>SI</v>
      </c>
      <c r="O1298" s="33" t="s">
        <v>9193</v>
      </c>
      <c r="P1298" s="33"/>
      <c r="Q1298" s="33"/>
      <c r="R1298" s="33" t="str">
        <f aca="false">'Modelo abreviado'!R1295</f>
        <v>Texto</v>
      </c>
      <c r="S1298" s="33"/>
      <c r="T1298" s="151"/>
      <c r="U1298" s="33"/>
    </row>
    <row r="1299" customFormat="false" ht="38.25" hidden="true" customHeight="false" outlineLevel="0" collapsed="false">
      <c r="A1299" s="33"/>
      <c r="B1299" s="33"/>
      <c r="C1299" s="151" t="str">
        <f aca="false">'Modelo abreviado'!C1296</f>
        <v>9.2.2. Información sobre instrumentos financieros relacionada con la cuenta de pérdidas y ganancias y el patrimonio neto</v>
      </c>
      <c r="D1299" s="259" t="str">
        <f aca="false">'Modelo abreviado'!D1296</f>
        <v>-</v>
      </c>
      <c r="E1299" s="193" t="n">
        <f aca="false">'Modelo abreviado'!E1296</f>
        <v>0</v>
      </c>
      <c r="F1299" s="33"/>
      <c r="G1299" s="33" t="n">
        <f aca="false">'Modelo abreviado'!G1296</f>
        <v>0</v>
      </c>
      <c r="H1299" s="33" t="str">
        <f aca="false">'Modelo abreviado'!H1296</f>
        <v>Duration</v>
      </c>
      <c r="I1299" s="33" t="n">
        <f aca="false">'Modelo abreviado'!I1296</f>
        <v>0</v>
      </c>
      <c r="J1299" s="33" t="str">
        <f aca="false">'Modelo abreviado'!J1296</f>
        <v>PGC2008</v>
      </c>
      <c r="K1299" s="33" t="str">
        <f aca="false">'Modelo abreviado'!K1296</f>
        <v>N-M9.2.2</v>
      </c>
      <c r="L1299" s="33" t="str">
        <f aca="false">'Modelo abreviado'!L1296</f>
        <v>NO</v>
      </c>
      <c r="M1299" s="33" t="str">
        <f aca="false">'Modelo abreviado'!M1296</f>
        <v>A-M9.2.2</v>
      </c>
      <c r="N1299" s="33" t="n">
        <f aca="false">'Modelo abreviado'!N1296</f>
        <v>0</v>
      </c>
      <c r="O1299" s="33" t="s">
        <v>9194</v>
      </c>
      <c r="P1299" s="33"/>
      <c r="Q1299" s="33"/>
      <c r="R1299" s="33" t="str">
        <f aca="false">'Modelo abreviado'!R1296</f>
        <v>Texto</v>
      </c>
      <c r="S1299" s="33"/>
      <c r="T1299" s="151"/>
      <c r="U1299" s="33"/>
    </row>
    <row r="1300" customFormat="false" ht="38.25" hidden="true" customHeight="false" outlineLevel="0" collapsed="false">
      <c r="A1300" s="33"/>
      <c r="B1300" s="33"/>
      <c r="C1300" s="151" t="str">
        <f aca="false">'Modelo abreviado'!C1297</f>
        <v>9.2.2.1. Información sobre ingresos de activos financieros relacionados con la cuenta de pérdidas y ganancias y el patrimonio neto</v>
      </c>
      <c r="D1300" s="259" t="str">
        <f aca="false">'Modelo abreviado'!D1297</f>
        <v>-</v>
      </c>
      <c r="E1300" s="193" t="n">
        <f aca="false">'Modelo abreviado'!E1297</f>
        <v>0</v>
      </c>
      <c r="F1300" s="33"/>
      <c r="G1300" s="33" t="n">
        <f aca="false">'Modelo abreviado'!G1297</f>
        <v>0</v>
      </c>
      <c r="H1300" s="33" t="str">
        <f aca="false">'Modelo abreviado'!H1297</f>
        <v>Duration</v>
      </c>
      <c r="I1300" s="33" t="str">
        <f aca="false">'Modelo abreviado'!I1297</f>
        <v>SI, CUADRO</v>
      </c>
      <c r="J1300" s="33" t="str">
        <f aca="false">'Modelo abreviado'!J1297</f>
        <v>PGC2008</v>
      </c>
      <c r="K1300" s="33" t="str">
        <f aca="false">'Modelo abreviado'!K1297</f>
        <v>N-M9.2.2.1</v>
      </c>
      <c r="L1300" s="33" t="str">
        <f aca="false">'Modelo abreviado'!L1297</f>
        <v>NO</v>
      </c>
      <c r="M1300" s="33" t="str">
        <f aca="false">'Modelo abreviado'!M1297</f>
        <v>A-M9.2.2.1</v>
      </c>
      <c r="N1300" s="33" t="n">
        <f aca="false">'Modelo abreviado'!N1297</f>
        <v>0</v>
      </c>
      <c r="O1300" s="33" t="s">
        <v>9195</v>
      </c>
      <c r="P1300" s="33"/>
      <c r="Q1300" s="33"/>
      <c r="R1300" s="33" t="str">
        <f aca="false">'Modelo abreviado'!R1297</f>
        <v>Abstracto</v>
      </c>
      <c r="S1300" s="33"/>
      <c r="T1300" s="151"/>
      <c r="U1300" s="33"/>
    </row>
    <row r="1301" customFormat="false" ht="25.5" hidden="true" customHeight="false" outlineLevel="0" collapsed="false">
      <c r="A1301" s="33"/>
      <c r="B1301" s="33"/>
      <c r="C1301" s="151" t="str">
        <f aca="false">'Modelo abreviado'!C1298</f>
        <v>Activos a valor razonable con cambios en pérdidas y ganancias, mantenidos para negociar</v>
      </c>
      <c r="D1301" s="259" t="n">
        <f aca="false">'Modelo abreviado'!D1298</f>
        <v>1</v>
      </c>
      <c r="E1301" s="193" t="n">
        <f aca="false">'Modelo abreviado'!E1298</f>
        <v>0</v>
      </c>
      <c r="F1301" s="33"/>
      <c r="G1301" s="33" t="n">
        <f aca="false">'Modelo abreviado'!G1298</f>
        <v>0</v>
      </c>
      <c r="H1301" s="33" t="n">
        <f aca="false">'Modelo abreviado'!H1298</f>
        <v>0</v>
      </c>
      <c r="I1301" s="33" t="str">
        <f aca="false">'Modelo abreviado'!I1298</f>
        <v>SI</v>
      </c>
      <c r="J1301" s="33" t="str">
        <f aca="false">'Modelo abreviado'!J1298</f>
        <v>PGC2008</v>
      </c>
      <c r="K1301" s="33" t="str">
        <f aca="false">'Modelo abreviado'!K1298</f>
        <v>N-M9.2.2.f1</v>
      </c>
      <c r="L1301" s="33" t="str">
        <f aca="false">'Modelo abreviado'!L1298</f>
        <v>NO</v>
      </c>
      <c r="M1301" s="33" t="str">
        <f aca="false">'Modelo abreviado'!M1298</f>
        <v>A-M9.2.2.f1</v>
      </c>
      <c r="N1301" s="33" t="n">
        <f aca="false">'Modelo abreviado'!N1298</f>
        <v>0</v>
      </c>
      <c r="O1301" s="33" t="s">
        <v>9196</v>
      </c>
      <c r="P1301" s="33"/>
      <c r="Q1301" s="33"/>
      <c r="R1301" s="33" t="str">
        <f aca="false">'Modelo abreviado'!R1298</f>
        <v>Monetario</v>
      </c>
      <c r="S1301" s="33"/>
      <c r="T1301" s="151"/>
      <c r="U1301" s="33"/>
    </row>
    <row r="1302" customFormat="false" ht="25.5" hidden="true" customHeight="false" outlineLevel="0" collapsed="false">
      <c r="A1302" s="33"/>
      <c r="B1302" s="33"/>
      <c r="C1302" s="151" t="str">
        <f aca="false">'Modelo abreviado'!C1299</f>
        <v>Otros activos a valor razonable con cambios en pérdidas y ganancias</v>
      </c>
      <c r="D1302" s="259" t="n">
        <f aca="false">'Modelo abreviado'!D1299</f>
        <v>1</v>
      </c>
      <c r="E1302" s="193" t="n">
        <f aca="false">'Modelo abreviado'!E1299</f>
        <v>0</v>
      </c>
      <c r="F1302" s="33"/>
      <c r="G1302" s="33" t="n">
        <f aca="false">'Modelo abreviado'!G1299</f>
        <v>0</v>
      </c>
      <c r="H1302" s="33" t="n">
        <f aca="false">'Modelo abreviado'!H1299</f>
        <v>0</v>
      </c>
      <c r="I1302" s="33" t="str">
        <f aca="false">'Modelo abreviado'!I1299</f>
        <v>SI</v>
      </c>
      <c r="J1302" s="33" t="str">
        <f aca="false">'Modelo abreviado'!J1299</f>
        <v>PGC2008</v>
      </c>
      <c r="K1302" s="33" t="str">
        <f aca="false">'Modelo abreviado'!K1299</f>
        <v>N-M9.2.2.f2</v>
      </c>
      <c r="L1302" s="33" t="str">
        <f aca="false">'Modelo abreviado'!L1299</f>
        <v>NO</v>
      </c>
      <c r="M1302" s="33" t="str">
        <f aca="false">'Modelo abreviado'!M1299</f>
        <v>A-M9.2.2.f2</v>
      </c>
      <c r="N1302" s="33" t="n">
        <f aca="false">'Modelo abreviado'!N1299</f>
        <v>0</v>
      </c>
      <c r="O1302" s="33" t="s">
        <v>9197</v>
      </c>
      <c r="P1302" s="33"/>
      <c r="Q1302" s="33"/>
      <c r="R1302" s="33" t="str">
        <f aca="false">'Modelo abreviado'!R1299</f>
        <v>Monetario</v>
      </c>
      <c r="S1302" s="33"/>
      <c r="T1302" s="151"/>
      <c r="U1302" s="33"/>
    </row>
    <row r="1303" customFormat="false" ht="12.75" hidden="true" customHeight="false" outlineLevel="0" collapsed="false">
      <c r="A1303" s="33"/>
      <c r="B1303" s="33"/>
      <c r="C1303" s="151" t="str">
        <f aca="false">'Modelo abreviado'!C1300</f>
        <v>Inversiones mantenidas hasta el vencimiento</v>
      </c>
      <c r="D1303" s="259" t="n">
        <f aca="false">'Modelo abreviado'!D1300</f>
        <v>1</v>
      </c>
      <c r="E1303" s="193" t="n">
        <f aca="false">'Modelo abreviado'!E1300</f>
        <v>0</v>
      </c>
      <c r="F1303" s="33"/>
      <c r="G1303" s="33" t="n">
        <f aca="false">'Modelo abreviado'!G1300</f>
        <v>0</v>
      </c>
      <c r="H1303" s="33" t="n">
        <f aca="false">'Modelo abreviado'!H1300</f>
        <v>0</v>
      </c>
      <c r="I1303" s="33" t="str">
        <f aca="false">'Modelo abreviado'!I1300</f>
        <v>SI</v>
      </c>
      <c r="J1303" s="33" t="str">
        <f aca="false">'Modelo abreviado'!J1300</f>
        <v>PGC2008</v>
      </c>
      <c r="K1303" s="33" t="str">
        <f aca="false">'Modelo abreviado'!K1300</f>
        <v>N-M9.2.2.f3</v>
      </c>
      <c r="L1303" s="33" t="str">
        <f aca="false">'Modelo abreviado'!L1300</f>
        <v>NO</v>
      </c>
      <c r="M1303" s="33" t="str">
        <f aca="false">'Modelo abreviado'!M1300</f>
        <v>A-M9.2.2.f3</v>
      </c>
      <c r="N1303" s="33" t="n">
        <f aca="false">'Modelo abreviado'!N1300</f>
        <v>0</v>
      </c>
      <c r="O1303" s="33" t="s">
        <v>9198</v>
      </c>
      <c r="P1303" s="33"/>
      <c r="Q1303" s="33"/>
      <c r="R1303" s="33" t="str">
        <f aca="false">'Modelo abreviado'!R1300</f>
        <v>Monetario</v>
      </c>
      <c r="S1303" s="33"/>
      <c r="T1303" s="151"/>
      <c r="U1303" s="33"/>
    </row>
    <row r="1304" customFormat="false" ht="12.75" hidden="true" customHeight="false" outlineLevel="0" collapsed="false">
      <c r="A1304" s="33"/>
      <c r="B1304" s="33"/>
      <c r="C1304" s="151" t="str">
        <f aca="false">'Modelo abreviado'!C1301</f>
        <v>Préstamos y partidas por cobrar</v>
      </c>
      <c r="D1304" s="259" t="n">
        <f aca="false">'Modelo abreviado'!D1301</f>
        <v>1</v>
      </c>
      <c r="E1304" s="193" t="n">
        <f aca="false">'Modelo abreviado'!E1301</f>
        <v>0</v>
      </c>
      <c r="F1304" s="33"/>
      <c r="G1304" s="33" t="n">
        <f aca="false">'Modelo abreviado'!G1301</f>
        <v>0</v>
      </c>
      <c r="H1304" s="33" t="n">
        <f aca="false">'Modelo abreviado'!H1301</f>
        <v>0</v>
      </c>
      <c r="I1304" s="33" t="str">
        <f aca="false">'Modelo abreviado'!I1301</f>
        <v>SI</v>
      </c>
      <c r="J1304" s="33" t="str">
        <f aca="false">'Modelo abreviado'!J1301</f>
        <v>PGC2008</v>
      </c>
      <c r="K1304" s="33" t="str">
        <f aca="false">'Modelo abreviado'!K1301</f>
        <v>N-M9.2.2.f4</v>
      </c>
      <c r="L1304" s="33" t="str">
        <f aca="false">'Modelo abreviado'!L1301</f>
        <v>NO</v>
      </c>
      <c r="M1304" s="33" t="str">
        <f aca="false">'Modelo abreviado'!M1301</f>
        <v>A-M9.2.2.f4</v>
      </c>
      <c r="N1304" s="33" t="n">
        <f aca="false">'Modelo abreviado'!N1301</f>
        <v>0</v>
      </c>
      <c r="O1304" s="33" t="s">
        <v>9199</v>
      </c>
      <c r="P1304" s="33"/>
      <c r="Q1304" s="33"/>
      <c r="R1304" s="33" t="str">
        <f aca="false">'Modelo abreviado'!R1301</f>
        <v>Monetario</v>
      </c>
      <c r="S1304" s="33"/>
      <c r="T1304" s="151"/>
      <c r="U1304" s="33"/>
    </row>
    <row r="1305" customFormat="false" ht="25.5" hidden="true" customHeight="false" outlineLevel="0" collapsed="false">
      <c r="A1305" s="33"/>
      <c r="B1305" s="33"/>
      <c r="C1305" s="151" t="str">
        <f aca="false">'Modelo abreviado'!C1302</f>
        <v>Activos disponibles para la venta valorados a valor razonable</v>
      </c>
      <c r="D1305" s="259" t="n">
        <f aca="false">'Modelo abreviado'!D1302</f>
        <v>1</v>
      </c>
      <c r="E1305" s="193" t="n">
        <f aca="false">'Modelo abreviado'!E1302</f>
        <v>0</v>
      </c>
      <c r="F1305" s="33"/>
      <c r="G1305" s="33" t="n">
        <f aca="false">'Modelo abreviado'!G1302</f>
        <v>0</v>
      </c>
      <c r="H1305" s="33" t="n">
        <f aca="false">'Modelo abreviado'!H1302</f>
        <v>0</v>
      </c>
      <c r="I1305" s="33" t="str">
        <f aca="false">'Modelo abreviado'!I1302</f>
        <v>SI</v>
      </c>
      <c r="J1305" s="33" t="str">
        <f aca="false">'Modelo abreviado'!J1302</f>
        <v>PGC2008</v>
      </c>
      <c r="K1305" s="33" t="str">
        <f aca="false">'Modelo abreviado'!K1302</f>
        <v>N-M9.2.2.f5</v>
      </c>
      <c r="L1305" s="33" t="str">
        <f aca="false">'Modelo abreviado'!L1302</f>
        <v>NO</v>
      </c>
      <c r="M1305" s="33" t="str">
        <f aca="false">'Modelo abreviado'!M1302</f>
        <v>A-M9.2.2.f5</v>
      </c>
      <c r="N1305" s="33" t="n">
        <f aca="false">'Modelo abreviado'!N1302</f>
        <v>0</v>
      </c>
      <c r="O1305" s="33" t="s">
        <v>9200</v>
      </c>
      <c r="P1305" s="33"/>
      <c r="Q1305" s="33"/>
      <c r="R1305" s="33" t="str">
        <f aca="false">'Modelo abreviado'!R1302</f>
        <v>Monetario</v>
      </c>
      <c r="S1305" s="33"/>
      <c r="T1305" s="151"/>
      <c r="U1305" s="33"/>
    </row>
    <row r="1306" customFormat="false" ht="12.75" hidden="true" customHeight="false" outlineLevel="0" collapsed="false">
      <c r="A1306" s="33"/>
      <c r="B1306" s="33"/>
      <c r="C1306" s="151" t="str">
        <f aca="false">'Modelo abreviado'!C1303</f>
        <v>Activos disponibles para la venta valorados al coste</v>
      </c>
      <c r="D1306" s="259" t="n">
        <f aca="false">'Modelo abreviado'!D1303</f>
        <v>1</v>
      </c>
      <c r="E1306" s="193" t="n">
        <f aca="false">'Modelo abreviado'!E1303</f>
        <v>0</v>
      </c>
      <c r="F1306" s="33"/>
      <c r="G1306" s="33" t="n">
        <f aca="false">'Modelo abreviado'!G1303</f>
        <v>0</v>
      </c>
      <c r="H1306" s="33" t="n">
        <f aca="false">'Modelo abreviado'!H1303</f>
        <v>0</v>
      </c>
      <c r="I1306" s="33" t="str">
        <f aca="false">'Modelo abreviado'!I1303</f>
        <v>SI</v>
      </c>
      <c r="J1306" s="33" t="str">
        <f aca="false">'Modelo abreviado'!J1303</f>
        <v>PGC2008</v>
      </c>
      <c r="K1306" s="33" t="str">
        <f aca="false">'Modelo abreviado'!K1303</f>
        <v>N-M9.2.2.f6</v>
      </c>
      <c r="L1306" s="33" t="str">
        <f aca="false">'Modelo abreviado'!L1303</f>
        <v>NO</v>
      </c>
      <c r="M1306" s="33" t="str">
        <f aca="false">'Modelo abreviado'!M1303</f>
        <v>A-M9.2.2.f6</v>
      </c>
      <c r="N1306" s="33" t="n">
        <f aca="false">'Modelo abreviado'!N1303</f>
        <v>0</v>
      </c>
      <c r="O1306" s="33" t="s">
        <v>9201</v>
      </c>
      <c r="P1306" s="33"/>
      <c r="Q1306" s="33"/>
      <c r="R1306" s="33" t="str">
        <f aca="false">'Modelo abreviado'!R1303</f>
        <v>Monetario</v>
      </c>
      <c r="S1306" s="33"/>
      <c r="T1306" s="151"/>
      <c r="U1306" s="33"/>
    </row>
    <row r="1307" customFormat="false" ht="12.75" hidden="true" customHeight="false" outlineLevel="0" collapsed="false">
      <c r="A1307" s="33"/>
      <c r="B1307" s="33"/>
      <c r="C1307" s="151" t="str">
        <f aca="false">'Modelo abreviado'!C1304</f>
        <v>Total</v>
      </c>
      <c r="D1307" s="259" t="n">
        <f aca="false">'Modelo abreviado'!D1304</f>
        <v>1</v>
      </c>
      <c r="E1307" s="193" t="n">
        <f aca="false">'Modelo abreviado'!E1304</f>
        <v>0</v>
      </c>
      <c r="F1307" s="33"/>
      <c r="G1307" s="33" t="n">
        <f aca="false">'Modelo abreviado'!G1304</f>
        <v>0</v>
      </c>
      <c r="H1307" s="33" t="n">
        <f aca="false">'Modelo abreviado'!H1304</f>
        <v>0</v>
      </c>
      <c r="I1307" s="33" t="str">
        <f aca="false">'Modelo abreviado'!I1304</f>
        <v>SI</v>
      </c>
      <c r="J1307" s="33" t="str">
        <f aca="false">'Modelo abreviado'!J1304</f>
        <v>PGC2008</v>
      </c>
      <c r="K1307" s="33" t="str">
        <f aca="false">'Modelo abreviado'!K1304</f>
        <v>N-M9.2.2.f8</v>
      </c>
      <c r="L1307" s="33" t="str">
        <f aca="false">'Modelo abreviado'!L1304</f>
        <v>NO</v>
      </c>
      <c r="M1307" s="33" t="str">
        <f aca="false">'Modelo abreviado'!M1304</f>
        <v>A-M9.2.2.f7</v>
      </c>
      <c r="N1307" s="33" t="n">
        <f aca="false">'Modelo abreviado'!N1304</f>
        <v>0</v>
      </c>
      <c r="O1307" s="33" t="s">
        <v>9202</v>
      </c>
      <c r="P1307" s="33"/>
      <c r="Q1307" s="33"/>
      <c r="R1307" s="33" t="str">
        <f aca="false">'Modelo abreviado'!R1304</f>
        <v>Monetario</v>
      </c>
      <c r="S1307" s="33"/>
      <c r="T1307" s="151"/>
      <c r="U1307" s="33"/>
    </row>
    <row r="1308" customFormat="false" ht="12.75" hidden="true" customHeight="false" outlineLevel="0" collapsed="false">
      <c r="A1308" s="33"/>
      <c r="B1308" s="33"/>
      <c r="C1308" s="151" t="str">
        <f aca="false">'Modelo abreviado'!C1305</f>
        <v>Pérdidas o ganancias netas</v>
      </c>
      <c r="D1308" s="259" t="n">
        <f aca="false">'Modelo abreviado'!D1305</f>
        <v>1</v>
      </c>
      <c r="E1308" s="193" t="n">
        <f aca="false">'Modelo abreviado'!E1305</f>
        <v>0</v>
      </c>
      <c r="F1308" s="33"/>
      <c r="G1308" s="33" t="n">
        <f aca="false">'Modelo abreviado'!G1305</f>
        <v>0</v>
      </c>
      <c r="H1308" s="33" t="str">
        <f aca="false">'Modelo abreviado'!H1305</f>
        <v>Duration</v>
      </c>
      <c r="I1308" s="33" t="str">
        <f aca="false">'Modelo abreviado'!I1305</f>
        <v>SI</v>
      </c>
      <c r="J1308" s="33" t="str">
        <f aca="false">'Modelo abreviado'!J1305</f>
        <v>PGC2008</v>
      </c>
      <c r="K1308" s="33" t="str">
        <f aca="false">'Modelo abreviado'!K1305</f>
        <v>N-M9.2.2.c1</v>
      </c>
      <c r="L1308" s="33" t="str">
        <f aca="false">'Modelo abreviado'!L1305</f>
        <v>NO</v>
      </c>
      <c r="M1308" s="33" t="str">
        <f aca="false">'Modelo abreviado'!M1305</f>
        <v>A-M9.2.2.c1</v>
      </c>
      <c r="N1308" s="33" t="n">
        <f aca="false">'Modelo abreviado'!N1305</f>
        <v>0</v>
      </c>
      <c r="O1308" s="33" t="s">
        <v>9203</v>
      </c>
      <c r="P1308" s="33"/>
      <c r="Q1308" s="33"/>
      <c r="R1308" s="33" t="str">
        <f aca="false">'Modelo abreviado'!R1305</f>
        <v>Monetario</v>
      </c>
      <c r="S1308" s="33"/>
      <c r="T1308" s="151"/>
      <c r="U1308" s="33"/>
    </row>
    <row r="1309" customFormat="false" ht="25.5" hidden="true" customHeight="false" outlineLevel="0" collapsed="false">
      <c r="A1309" s="33"/>
      <c r="B1309" s="33"/>
      <c r="C1309" s="151" t="str">
        <f aca="false">'Modelo abreviado'!C1306</f>
        <v>Ingresos financieros calculados por aplicación del método del interés efectivo</v>
      </c>
      <c r="D1309" s="259" t="n">
        <f aca="false">'Modelo abreviado'!D1306</f>
        <v>1</v>
      </c>
      <c r="E1309" s="193" t="n">
        <f aca="false">'Modelo abreviado'!E1306</f>
        <v>0</v>
      </c>
      <c r="F1309" s="33"/>
      <c r="G1309" s="33" t="n">
        <f aca="false">'Modelo abreviado'!G1306</f>
        <v>0</v>
      </c>
      <c r="H1309" s="33" t="str">
        <f aca="false">'Modelo abreviado'!H1306</f>
        <v>Duration</v>
      </c>
      <c r="I1309" s="33" t="str">
        <f aca="false">'Modelo abreviado'!I1306</f>
        <v>SI</v>
      </c>
      <c r="J1309" s="33" t="str">
        <f aca="false">'Modelo abreviado'!J1306</f>
        <v>PGC2008</v>
      </c>
      <c r="K1309" s="33" t="str">
        <f aca="false">'Modelo abreviado'!K1306</f>
        <v>N-M9.2.2.c2</v>
      </c>
      <c r="L1309" s="33" t="str">
        <f aca="false">'Modelo abreviado'!L1306</f>
        <v>NO</v>
      </c>
      <c r="M1309" s="33" t="str">
        <f aca="false">'Modelo abreviado'!M1306</f>
        <v>A-M9.2.2.c2</v>
      </c>
      <c r="N1309" s="33" t="n">
        <f aca="false">'Modelo abreviado'!N1306</f>
        <v>0</v>
      </c>
      <c r="O1309" s="33" t="s">
        <v>9204</v>
      </c>
      <c r="P1309" s="33"/>
      <c r="Q1309" s="33"/>
      <c r="R1309" s="33" t="str">
        <f aca="false">'Modelo abreviado'!R1306</f>
        <v>Monetario</v>
      </c>
      <c r="S1309" s="33"/>
      <c r="T1309" s="151"/>
      <c r="U1309" s="33"/>
    </row>
    <row r="1310" customFormat="false" ht="25.5" hidden="true" customHeight="false" outlineLevel="0" collapsed="false">
      <c r="A1310" s="33"/>
      <c r="B1310" s="33"/>
      <c r="C1310" s="151" t="str">
        <f aca="false">'Modelo abreviado'!C1307</f>
        <v>9.2.2.2. Información sobre correcciones valorativas por clases de activos financieros</v>
      </c>
      <c r="D1310" s="259" t="str">
        <f aca="false">'Modelo abreviado'!D1307</f>
        <v>-</v>
      </c>
      <c r="E1310" s="193" t="n">
        <f aca="false">'Modelo abreviado'!E1307</f>
        <v>0</v>
      </c>
      <c r="F1310" s="33"/>
      <c r="G1310" s="33" t="n">
        <f aca="false">'Modelo abreviado'!G1307</f>
        <v>0</v>
      </c>
      <c r="H1310" s="33" t="n">
        <f aca="false">'Modelo abreviado'!H1307</f>
        <v>0</v>
      </c>
      <c r="I1310" s="33" t="str">
        <f aca="false">'Modelo abreviado'!I1307</f>
        <v>SI, CUADRO</v>
      </c>
      <c r="J1310" s="33" t="str">
        <f aca="false">'Modelo abreviado'!J1307</f>
        <v>PGC2008</v>
      </c>
      <c r="K1310" s="33" t="str">
        <f aca="false">'Modelo abreviado'!K1307</f>
        <v>N-M9.2.2.2</v>
      </c>
      <c r="L1310" s="33" t="str">
        <f aca="false">'Modelo abreviado'!L1307</f>
        <v>NO</v>
      </c>
      <c r="M1310" s="33" t="str">
        <f aca="false">'Modelo abreviado'!M1307</f>
        <v>A-M9.2.2.2</v>
      </c>
      <c r="N1310" s="33" t="n">
        <f aca="false">'Modelo abreviado'!N1307</f>
        <v>0</v>
      </c>
      <c r="O1310" s="33" t="s">
        <v>9205</v>
      </c>
      <c r="P1310" s="33"/>
      <c r="Q1310" s="33"/>
      <c r="R1310" s="33" t="str">
        <f aca="false">'Modelo abreviado'!R1307</f>
        <v>Abstracto</v>
      </c>
      <c r="S1310" s="33"/>
      <c r="T1310" s="151"/>
      <c r="U1310" s="33"/>
    </row>
    <row r="1311" customFormat="false" ht="12.75" hidden="true" customHeight="false" outlineLevel="0" collapsed="false">
      <c r="A1311" s="33"/>
      <c r="B1311" s="33"/>
      <c r="C1311" s="151" t="str">
        <f aca="false">'Modelo abreviado'!C1308</f>
        <v>Valores representativos de deuda</v>
      </c>
      <c r="D1311" s="259" t="n">
        <f aca="false">'Modelo abreviado'!D1308</f>
        <v>1</v>
      </c>
      <c r="E1311" s="193" t="n">
        <f aca="false">'Modelo abreviado'!E1308</f>
        <v>0</v>
      </c>
      <c r="F1311" s="33"/>
      <c r="G1311" s="33" t="n">
        <f aca="false">'Modelo abreviado'!G1308</f>
        <v>0</v>
      </c>
      <c r="H1311" s="33" t="n">
        <f aca="false">'Modelo abreviado'!H1308</f>
        <v>0</v>
      </c>
      <c r="I1311" s="33" t="str">
        <f aca="false">'Modelo abreviado'!I1308</f>
        <v>SI</v>
      </c>
      <c r="J1311" s="33" t="str">
        <f aca="false">'Modelo abreviado'!J1308</f>
        <v>PGC2008</v>
      </c>
      <c r="K1311" s="33" t="str">
        <f aca="false">'Modelo abreviado'!K1308</f>
        <v>N-M9.2.2.2.f1</v>
      </c>
      <c r="L1311" s="33" t="str">
        <f aca="false">'Modelo abreviado'!L1308</f>
        <v>NO</v>
      </c>
      <c r="M1311" s="33" t="str">
        <f aca="false">'Modelo abreviado'!M1308</f>
        <v>A-M9.2.2.2.f1</v>
      </c>
      <c r="N1311" s="33" t="n">
        <f aca="false">'Modelo abreviado'!N1308</f>
        <v>0</v>
      </c>
      <c r="O1311" s="33" t="s">
        <v>9206</v>
      </c>
      <c r="P1311" s="33"/>
      <c r="Q1311" s="33"/>
      <c r="R1311" s="33" t="str">
        <f aca="false">'Modelo abreviado'!R1308</f>
        <v>Monetario</v>
      </c>
      <c r="S1311" s="33"/>
      <c r="T1311" s="151"/>
      <c r="U1311" s="33"/>
    </row>
    <row r="1312" customFormat="false" ht="12.75" hidden="true" customHeight="false" outlineLevel="0" collapsed="false">
      <c r="A1312" s="33"/>
      <c r="B1312" s="33"/>
      <c r="C1312" s="151" t="str">
        <f aca="false">'Modelo abreviado'!C1309</f>
        <v>Otras inversiones financieras</v>
      </c>
      <c r="D1312" s="259" t="n">
        <f aca="false">'Modelo abreviado'!D1309</f>
        <v>1</v>
      </c>
      <c r="E1312" s="193" t="n">
        <f aca="false">'Modelo abreviado'!E1309</f>
        <v>0</v>
      </c>
      <c r="F1312" s="33"/>
      <c r="G1312" s="33" t="n">
        <f aca="false">'Modelo abreviado'!G1309</f>
        <v>0</v>
      </c>
      <c r="H1312" s="33" t="n">
        <f aca="false">'Modelo abreviado'!H1309</f>
        <v>0</v>
      </c>
      <c r="I1312" s="33" t="str">
        <f aca="false">'Modelo abreviado'!I1309</f>
        <v>SI</v>
      </c>
      <c r="J1312" s="33" t="str">
        <f aca="false">'Modelo abreviado'!J1309</f>
        <v>PGC2008</v>
      </c>
      <c r="K1312" s="33" t="str">
        <f aca="false">'Modelo abreviado'!K1309</f>
        <v>N-M9.2.2.2.f2</v>
      </c>
      <c r="L1312" s="33" t="str">
        <f aca="false">'Modelo abreviado'!L1309</f>
        <v>NO</v>
      </c>
      <c r="M1312" s="33" t="str">
        <f aca="false">'Modelo abreviado'!M1309</f>
        <v>A-M9.2.2.2.f2</v>
      </c>
      <c r="N1312" s="33" t="n">
        <f aca="false">'Modelo abreviado'!N1309</f>
        <v>0</v>
      </c>
      <c r="O1312" s="33" t="s">
        <v>9207</v>
      </c>
      <c r="P1312" s="33"/>
      <c r="Q1312" s="33"/>
      <c r="R1312" s="33" t="str">
        <f aca="false">'Modelo abreviado'!R1309</f>
        <v>Monetario</v>
      </c>
      <c r="S1312" s="33"/>
      <c r="T1312" s="151"/>
      <c r="U1312" s="33"/>
    </row>
    <row r="1313" customFormat="false" ht="12.75" hidden="true" customHeight="false" outlineLevel="0" collapsed="false">
      <c r="A1313" s="33"/>
      <c r="B1313" s="33"/>
      <c r="C1313" s="151" t="str">
        <f aca="false">'Modelo abreviado'!C1310</f>
        <v>Correcciones valorativas por deterioro en el ejercicio</v>
      </c>
      <c r="D1313" s="259" t="n">
        <f aca="false">'Modelo abreviado'!D1310</f>
        <v>1</v>
      </c>
      <c r="E1313" s="193" t="n">
        <f aca="false">'Modelo abreviado'!E1310</f>
        <v>0</v>
      </c>
      <c r="F1313" s="33"/>
      <c r="G1313" s="33" t="n">
        <f aca="false">'Modelo abreviado'!G1310</f>
        <v>0</v>
      </c>
      <c r="H1313" s="33" t="str">
        <f aca="false">'Modelo abreviado'!H1310</f>
        <v>Duration</v>
      </c>
      <c r="I1313" s="33" t="str">
        <f aca="false">'Modelo abreviado'!I1310</f>
        <v>SI</v>
      </c>
      <c r="J1313" s="33" t="str">
        <f aca="false">'Modelo abreviado'!J1310</f>
        <v>PGC2008</v>
      </c>
      <c r="K1313" s="33" t="str">
        <f aca="false">'Modelo abreviado'!K1310</f>
        <v>N-M9.2.2.2.c1</v>
      </c>
      <c r="L1313" s="33" t="str">
        <f aca="false">'Modelo abreviado'!L1310</f>
        <v>NO</v>
      </c>
      <c r="M1313" s="33" t="str">
        <f aca="false">'Modelo abreviado'!M1310</f>
        <v>A-M9.2.2.2.c1</v>
      </c>
      <c r="N1313" s="33" t="n">
        <f aca="false">'Modelo abreviado'!N1310</f>
        <v>0</v>
      </c>
      <c r="O1313" s="33" t="s">
        <v>9208</v>
      </c>
      <c r="P1313" s="33"/>
      <c r="Q1313" s="33"/>
      <c r="R1313" s="33" t="str">
        <f aca="false">'Modelo abreviado'!R1310</f>
        <v>Monetario</v>
      </c>
      <c r="S1313" s="33"/>
      <c r="T1313" s="151"/>
      <c r="U1313" s="33"/>
    </row>
    <row r="1314" customFormat="false" ht="25.5" hidden="true" customHeight="false" outlineLevel="0" collapsed="false">
      <c r="A1314" s="33"/>
      <c r="B1314" s="33"/>
      <c r="C1314" s="151" t="str">
        <f aca="false">'Modelo abreviado'!C1311</f>
        <v>Ingresos financieros imputados a pérdidas y ganancias relacionados con activos deteriorados</v>
      </c>
      <c r="D1314" s="259" t="n">
        <f aca="false">'Modelo abreviado'!D1311</f>
        <v>1</v>
      </c>
      <c r="E1314" s="193" t="n">
        <f aca="false">'Modelo abreviado'!E1311</f>
        <v>0</v>
      </c>
      <c r="F1314" s="33"/>
      <c r="G1314" s="33" t="n">
        <f aca="false">'Modelo abreviado'!G1311</f>
        <v>0</v>
      </c>
      <c r="H1314" s="33" t="str">
        <f aca="false">'Modelo abreviado'!H1311</f>
        <v>Duration</v>
      </c>
      <c r="I1314" s="33" t="str">
        <f aca="false">'Modelo abreviado'!I1311</f>
        <v>SI</v>
      </c>
      <c r="J1314" s="33" t="str">
        <f aca="false">'Modelo abreviado'!J1311</f>
        <v>PGC2008</v>
      </c>
      <c r="K1314" s="33" t="str">
        <f aca="false">'Modelo abreviado'!K1311</f>
        <v>N-M9.2.2.2.c2</v>
      </c>
      <c r="L1314" s="33" t="str">
        <f aca="false">'Modelo abreviado'!L1311</f>
        <v>NO</v>
      </c>
      <c r="M1314" s="33" t="str">
        <f aca="false">'Modelo abreviado'!M1311</f>
        <v>A-M9.2.2.2.c2</v>
      </c>
      <c r="N1314" s="33" t="n">
        <f aca="false">'Modelo abreviado'!N1311</f>
        <v>0</v>
      </c>
      <c r="O1314" s="33" t="s">
        <v>9209</v>
      </c>
      <c r="P1314" s="33"/>
      <c r="Q1314" s="33"/>
      <c r="R1314" s="33" t="str">
        <f aca="false">'Modelo abreviado'!R1311</f>
        <v>Monetario</v>
      </c>
      <c r="S1314" s="33"/>
      <c r="T1314" s="151"/>
      <c r="U1314" s="33"/>
    </row>
    <row r="1315" customFormat="false" ht="38.25" hidden="true" customHeight="false" outlineLevel="0" collapsed="false">
      <c r="A1315" s="33"/>
      <c r="B1315" s="33"/>
      <c r="C1315" s="151" t="str">
        <f aca="false">'Modelo abreviado'!C1312</f>
        <v>9.2.2.3. Información sobre pasivos financieros relacionada con la cuenta de pérdidas y ganancias y el patrimonio neto</v>
      </c>
      <c r="D1315" s="259" t="str">
        <f aca="false">'Modelo abreviado'!D1312</f>
        <v>-</v>
      </c>
      <c r="E1315" s="193" t="n">
        <f aca="false">'Modelo abreviado'!E1312</f>
        <v>0</v>
      </c>
      <c r="F1315" s="33"/>
      <c r="G1315" s="33" t="n">
        <f aca="false">'Modelo abreviado'!G1312</f>
        <v>0</v>
      </c>
      <c r="H1315" s="33" t="str">
        <f aca="false">'Modelo abreviado'!H1312</f>
        <v>Duration</v>
      </c>
      <c r="I1315" s="33" t="str">
        <f aca="false">'Modelo abreviado'!I1312</f>
        <v>SI, CUADRO</v>
      </c>
      <c r="J1315" s="33" t="str">
        <f aca="false">'Modelo abreviado'!J1312</f>
        <v>PGC2008</v>
      </c>
      <c r="K1315" s="33" t="str">
        <f aca="false">'Modelo abreviado'!K1312</f>
        <v>N-M9.2.2.3</v>
      </c>
      <c r="L1315" s="33" t="str">
        <f aca="false">'Modelo abreviado'!L1312</f>
        <v>NO</v>
      </c>
      <c r="M1315" s="33" t="str">
        <f aca="false">'Modelo abreviado'!M1312</f>
        <v>A-M9.2.2.3</v>
      </c>
      <c r="N1315" s="33" t="n">
        <f aca="false">'Modelo abreviado'!N1312</f>
        <v>0</v>
      </c>
      <c r="O1315" s="33" t="s">
        <v>9210</v>
      </c>
      <c r="P1315" s="33"/>
      <c r="Q1315" s="33"/>
      <c r="R1315" s="33" t="str">
        <f aca="false">'Modelo abreviado'!R1312</f>
        <v>Abstracto</v>
      </c>
      <c r="S1315" s="33"/>
      <c r="T1315" s="151"/>
      <c r="U1315" s="33"/>
    </row>
    <row r="1316" customFormat="false" ht="12.75" hidden="true" customHeight="false" outlineLevel="0" collapsed="false">
      <c r="A1316" s="33"/>
      <c r="B1316" s="33"/>
      <c r="C1316" s="151" t="str">
        <f aca="false">'Modelo abreviado'!C1313</f>
        <v>Debitos y partidas a pagar</v>
      </c>
      <c r="D1316" s="259" t="n">
        <f aca="false">'Modelo abreviado'!D1313</f>
        <v>1</v>
      </c>
      <c r="E1316" s="193" t="n">
        <f aca="false">'Modelo abreviado'!E1313</f>
        <v>0</v>
      </c>
      <c r="F1316" s="33"/>
      <c r="G1316" s="33" t="n">
        <f aca="false">'Modelo abreviado'!G1313</f>
        <v>0</v>
      </c>
      <c r="H1316" s="33" t="str">
        <f aca="false">'Modelo abreviado'!H1313</f>
        <v>Duration</v>
      </c>
      <c r="I1316" s="33" t="str">
        <f aca="false">'Modelo abreviado'!I1313</f>
        <v>SI</v>
      </c>
      <c r="J1316" s="33" t="str">
        <f aca="false">'Modelo abreviado'!J1313</f>
        <v>PGC2008</v>
      </c>
      <c r="K1316" s="33" t="str">
        <f aca="false">'Modelo abreviado'!K1313</f>
        <v>N-M9.2.2.3.f1</v>
      </c>
      <c r="L1316" s="33" t="str">
        <f aca="false">'Modelo abreviado'!L1313</f>
        <v>NO</v>
      </c>
      <c r="M1316" s="33" t="str">
        <f aca="false">'Modelo abreviado'!M1313</f>
        <v>A-M9.2.2.3.f1</v>
      </c>
      <c r="N1316" s="33" t="n">
        <f aca="false">'Modelo abreviado'!N1313</f>
        <v>0</v>
      </c>
      <c r="O1316" s="33" t="s">
        <v>9211</v>
      </c>
      <c r="P1316" s="33"/>
      <c r="Q1316" s="33"/>
      <c r="R1316" s="33" t="str">
        <f aca="false">'Modelo abreviado'!R1313</f>
        <v>Monetario</v>
      </c>
      <c r="S1316" s="33"/>
      <c r="T1316" s="151"/>
      <c r="U1316" s="33"/>
    </row>
    <row r="1317" customFormat="false" ht="25.5" hidden="true" customHeight="false" outlineLevel="0" collapsed="false">
      <c r="A1317" s="33"/>
      <c r="B1317" s="33"/>
      <c r="C1317" s="151" t="str">
        <f aca="false">'Modelo abreviado'!C1314</f>
        <v>Pasivos a valor razonable con cambios en pérdidas y ganancias mantenidos para negociar</v>
      </c>
      <c r="D1317" s="259" t="n">
        <f aca="false">'Modelo abreviado'!D1314</f>
        <v>1</v>
      </c>
      <c r="E1317" s="193" t="n">
        <f aca="false">'Modelo abreviado'!E1314</f>
        <v>0</v>
      </c>
      <c r="F1317" s="33"/>
      <c r="G1317" s="33" t="n">
        <f aca="false">'Modelo abreviado'!G1314</f>
        <v>0</v>
      </c>
      <c r="H1317" s="33" t="str">
        <f aca="false">'Modelo abreviado'!H1314</f>
        <v>Duration</v>
      </c>
      <c r="I1317" s="33" t="str">
        <f aca="false">'Modelo abreviado'!I1314</f>
        <v>SI</v>
      </c>
      <c r="J1317" s="33" t="str">
        <f aca="false">'Modelo abreviado'!J1314</f>
        <v>PGC2008</v>
      </c>
      <c r="K1317" s="33" t="str">
        <f aca="false">'Modelo abreviado'!K1314</f>
        <v>N-M9.2.2.3.f2</v>
      </c>
      <c r="L1317" s="33" t="str">
        <f aca="false">'Modelo abreviado'!L1314</f>
        <v>NO</v>
      </c>
      <c r="M1317" s="33" t="str">
        <f aca="false">'Modelo abreviado'!M1314</f>
        <v>A-M9.2.2.3.f2</v>
      </c>
      <c r="N1317" s="33" t="n">
        <f aca="false">'Modelo abreviado'!N1314</f>
        <v>0</v>
      </c>
      <c r="O1317" s="33" t="s">
        <v>9212</v>
      </c>
      <c r="P1317" s="33"/>
      <c r="Q1317" s="33"/>
      <c r="R1317" s="33" t="str">
        <f aca="false">'Modelo abreviado'!R1314</f>
        <v>Monetario</v>
      </c>
      <c r="S1317" s="33"/>
      <c r="T1317" s="151"/>
      <c r="U1317" s="33"/>
    </row>
    <row r="1318" customFormat="false" ht="25.5" hidden="true" customHeight="false" outlineLevel="0" collapsed="false">
      <c r="A1318" s="33"/>
      <c r="B1318" s="33"/>
      <c r="C1318" s="151" t="str">
        <f aca="false">'Modelo abreviado'!C1315</f>
        <v>Otros pasivos a valor razonable con cambios en pérdidas y ganancias</v>
      </c>
      <c r="D1318" s="259" t="n">
        <f aca="false">'Modelo abreviado'!D1315</f>
        <v>1</v>
      </c>
      <c r="E1318" s="193" t="n">
        <f aca="false">'Modelo abreviado'!E1315</f>
        <v>0</v>
      </c>
      <c r="F1318" s="33"/>
      <c r="G1318" s="33" t="n">
        <f aca="false">'Modelo abreviado'!G1315</f>
        <v>0</v>
      </c>
      <c r="H1318" s="33" t="str">
        <f aca="false">'Modelo abreviado'!H1315</f>
        <v>Duration</v>
      </c>
      <c r="I1318" s="33" t="str">
        <f aca="false">'Modelo abreviado'!I1315</f>
        <v>SI</v>
      </c>
      <c r="J1318" s="33" t="str">
        <f aca="false">'Modelo abreviado'!J1315</f>
        <v>PGC2008</v>
      </c>
      <c r="K1318" s="33" t="str">
        <f aca="false">'Modelo abreviado'!K1315</f>
        <v>N-M9.2.2.3.f3</v>
      </c>
      <c r="L1318" s="33" t="str">
        <f aca="false">'Modelo abreviado'!L1315</f>
        <v>NO</v>
      </c>
      <c r="M1318" s="33" t="str">
        <f aca="false">'Modelo abreviado'!M1315</f>
        <v>A-M9.2.2.3.f3</v>
      </c>
      <c r="N1318" s="33" t="n">
        <f aca="false">'Modelo abreviado'!N1315</f>
        <v>0</v>
      </c>
      <c r="O1318" s="33" t="s">
        <v>9213</v>
      </c>
      <c r="P1318" s="33"/>
      <c r="Q1318" s="33"/>
      <c r="R1318" s="33" t="str">
        <f aca="false">'Modelo abreviado'!R1315</f>
        <v>Monetario</v>
      </c>
      <c r="S1318" s="33"/>
      <c r="T1318" s="151"/>
      <c r="U1318" s="33"/>
    </row>
    <row r="1319" customFormat="false" ht="12.75" hidden="true" customHeight="false" outlineLevel="0" collapsed="false">
      <c r="A1319" s="33"/>
      <c r="B1319" s="33"/>
      <c r="C1319" s="151" t="str">
        <f aca="false">'Modelo abreviado'!C1316</f>
        <v>Total</v>
      </c>
      <c r="D1319" s="259" t="n">
        <f aca="false">'Modelo abreviado'!D1316</f>
        <v>1</v>
      </c>
      <c r="E1319" s="193" t="n">
        <f aca="false">'Modelo abreviado'!E1316</f>
        <v>0</v>
      </c>
      <c r="F1319" s="33"/>
      <c r="G1319" s="33" t="n">
        <f aca="false">'Modelo abreviado'!G1316</f>
        <v>0</v>
      </c>
      <c r="H1319" s="33" t="str">
        <f aca="false">'Modelo abreviado'!H1316</f>
        <v>Duration</v>
      </c>
      <c r="I1319" s="33" t="str">
        <f aca="false">'Modelo abreviado'!I1316</f>
        <v>SI</v>
      </c>
      <c r="J1319" s="33" t="str">
        <f aca="false">'Modelo abreviado'!J1316</f>
        <v>PGC2008</v>
      </c>
      <c r="K1319" s="33" t="str">
        <f aca="false">'Modelo abreviado'!K1316</f>
        <v>N-M9.2.2.3.f5</v>
      </c>
      <c r="L1319" s="33" t="str">
        <f aca="false">'Modelo abreviado'!L1316</f>
        <v>NO</v>
      </c>
      <c r="M1319" s="33" t="str">
        <f aca="false">'Modelo abreviado'!M1316</f>
        <v>A-M9.2.2.3.f4</v>
      </c>
      <c r="N1319" s="33" t="n">
        <f aca="false">'Modelo abreviado'!N1316</f>
        <v>0</v>
      </c>
      <c r="O1319" s="33" t="s">
        <v>9214</v>
      </c>
      <c r="P1319" s="33"/>
      <c r="Q1319" s="33"/>
      <c r="R1319" s="33" t="str">
        <f aca="false">'Modelo abreviado'!R1316</f>
        <v>Monetario</v>
      </c>
      <c r="S1319" s="33"/>
      <c r="T1319" s="151"/>
      <c r="U1319" s="33"/>
    </row>
    <row r="1320" customFormat="false" ht="12.75" hidden="true" customHeight="false" outlineLevel="0" collapsed="false">
      <c r="A1320" s="33"/>
      <c r="B1320" s="33"/>
      <c r="C1320" s="151" t="str">
        <f aca="false">'Modelo abreviado'!C1317</f>
        <v>Pérdidas o ganancias netas</v>
      </c>
      <c r="D1320" s="259" t="n">
        <f aca="false">'Modelo abreviado'!D1317</f>
        <v>1</v>
      </c>
      <c r="E1320" s="193" t="n">
        <f aca="false">'Modelo abreviado'!E1317</f>
        <v>0</v>
      </c>
      <c r="F1320" s="33"/>
      <c r="G1320" s="33" t="n">
        <f aca="false">'Modelo abreviado'!G1317</f>
        <v>0</v>
      </c>
      <c r="H1320" s="33" t="n">
        <f aca="false">'Modelo abreviado'!H1317</f>
        <v>0</v>
      </c>
      <c r="I1320" s="33" t="str">
        <f aca="false">'Modelo abreviado'!I1317</f>
        <v>SI</v>
      </c>
      <c r="J1320" s="33" t="str">
        <f aca="false">'Modelo abreviado'!J1317</f>
        <v>PGC2008</v>
      </c>
      <c r="K1320" s="33" t="str">
        <f aca="false">'Modelo abreviado'!K1317</f>
        <v>N-M9.2.2.3.c1</v>
      </c>
      <c r="L1320" s="33" t="str">
        <f aca="false">'Modelo abreviado'!L1317</f>
        <v>NO</v>
      </c>
      <c r="M1320" s="33" t="str">
        <f aca="false">'Modelo abreviado'!M1317</f>
        <v>A-M9.2.2.3.c1</v>
      </c>
      <c r="N1320" s="33" t="n">
        <f aca="false">'Modelo abreviado'!N1317</f>
        <v>0</v>
      </c>
      <c r="O1320" s="33" t="s">
        <v>9215</v>
      </c>
      <c r="P1320" s="33"/>
      <c r="Q1320" s="33"/>
      <c r="R1320" s="33" t="str">
        <f aca="false">'Modelo abreviado'!R1317</f>
        <v>Monetario</v>
      </c>
      <c r="S1320" s="33"/>
      <c r="T1320" s="151"/>
      <c r="U1320" s="33"/>
    </row>
    <row r="1321" customFormat="false" ht="25.5" hidden="true" customHeight="false" outlineLevel="0" collapsed="false">
      <c r="A1321" s="33"/>
      <c r="B1321" s="33"/>
      <c r="C1321" s="151" t="str">
        <f aca="false">'Modelo abreviado'!C1318</f>
        <v>Gastos financieros por aplicación del tipo de interés efectivo</v>
      </c>
      <c r="D1321" s="259" t="n">
        <f aca="false">'Modelo abreviado'!D1318</f>
        <v>1</v>
      </c>
      <c r="E1321" s="193" t="n">
        <f aca="false">'Modelo abreviado'!E1318</f>
        <v>0</v>
      </c>
      <c r="F1321" s="33"/>
      <c r="G1321" s="33" t="n">
        <f aca="false">'Modelo abreviado'!G1318</f>
        <v>0</v>
      </c>
      <c r="H1321" s="33" t="n">
        <f aca="false">'Modelo abreviado'!H1318</f>
        <v>0</v>
      </c>
      <c r="I1321" s="33" t="str">
        <f aca="false">'Modelo abreviado'!I1318</f>
        <v>SI</v>
      </c>
      <c r="J1321" s="33" t="str">
        <f aca="false">'Modelo abreviado'!J1318</f>
        <v>PGC2008</v>
      </c>
      <c r="K1321" s="33" t="str">
        <f aca="false">'Modelo abreviado'!K1318</f>
        <v>N-M9.2.2.3.c2</v>
      </c>
      <c r="L1321" s="33" t="str">
        <f aca="false">'Modelo abreviado'!L1318</f>
        <v>NO</v>
      </c>
      <c r="M1321" s="33" t="str">
        <f aca="false">'Modelo abreviado'!M1318</f>
        <v>A-M9.2.2.3.c2</v>
      </c>
      <c r="N1321" s="33" t="n">
        <f aca="false">'Modelo abreviado'!N1318</f>
        <v>0</v>
      </c>
      <c r="O1321" s="33" t="s">
        <v>9216</v>
      </c>
      <c r="P1321" s="33"/>
      <c r="Q1321" s="33"/>
      <c r="R1321" s="33" t="str">
        <f aca="false">'Modelo abreviado'!R1318</f>
        <v>Monetario</v>
      </c>
      <c r="S1321" s="33"/>
      <c r="T1321" s="151"/>
      <c r="U1321" s="33"/>
    </row>
    <row r="1322" customFormat="false" ht="25.5" hidden="true" customHeight="false" outlineLevel="0" collapsed="false">
      <c r="A1322" s="33"/>
      <c r="B1322" s="33"/>
      <c r="C1322" s="151" t="str">
        <f aca="false">'Modelo abreviado'!C1319</f>
        <v>9.2.3. Otra información sobre instrumentos financieros a incluir en la memoria</v>
      </c>
      <c r="D1322" s="259" t="str">
        <f aca="false">'Modelo abreviado'!D1319</f>
        <v>-</v>
      </c>
      <c r="E1322" s="193" t="n">
        <f aca="false">'Modelo abreviado'!E1319</f>
        <v>0</v>
      </c>
      <c r="F1322" s="33"/>
      <c r="G1322" s="33" t="n">
        <f aca="false">'Modelo abreviado'!G1319</f>
        <v>0</v>
      </c>
      <c r="H1322" s="33" t="str">
        <f aca="false">'Modelo abreviado'!H1319</f>
        <v>Duration</v>
      </c>
      <c r="I1322" s="33" t="str">
        <f aca="false">'Modelo abreviado'!I1319</f>
        <v/>
      </c>
      <c r="J1322" s="33" t="str">
        <f aca="false">'Modelo abreviado'!J1319</f>
        <v>PGC2008</v>
      </c>
      <c r="K1322" s="33" t="str">
        <f aca="false">'Modelo abreviado'!K1319</f>
        <v>N-M9.2.3</v>
      </c>
      <c r="L1322" s="33" t="str">
        <f aca="false">'Modelo abreviado'!L1319</f>
        <v>NO</v>
      </c>
      <c r="M1322" s="33" t="str">
        <f aca="false">'Modelo abreviado'!M1319</f>
        <v>A-M9.2.3</v>
      </c>
      <c r="N1322" s="33" t="n">
        <f aca="false">'Modelo abreviado'!N1319</f>
        <v>0</v>
      </c>
      <c r="O1322" s="33" t="s">
        <v>9217</v>
      </c>
      <c r="P1322" s="33"/>
      <c r="Q1322" s="33"/>
      <c r="R1322" s="33" t="str">
        <f aca="false">'Modelo abreviado'!R1319</f>
        <v>Abstracto</v>
      </c>
      <c r="S1322" s="33"/>
      <c r="T1322" s="151"/>
      <c r="U1322" s="33"/>
    </row>
    <row r="1323" customFormat="false" ht="12.75" hidden="true" customHeight="false" outlineLevel="0" collapsed="false">
      <c r="A1323" s="33"/>
      <c r="B1323" s="33"/>
      <c r="C1323" s="151" t="str">
        <f aca="false">'Modelo abreviado'!C1320</f>
        <v>9.2.3a. Contabilidad de coberturas</v>
      </c>
      <c r="D1323" s="259" t="str">
        <f aca="false">'Modelo abreviado'!D1320</f>
        <v>-</v>
      </c>
      <c r="E1323" s="193" t="n">
        <f aca="false">'Modelo abreviado'!E1320</f>
        <v>0</v>
      </c>
      <c r="F1323" s="33"/>
      <c r="G1323" s="33" t="n">
        <f aca="false">'Modelo abreviado'!G1320</f>
        <v>0</v>
      </c>
      <c r="H1323" s="33" t="str">
        <f aca="false">'Modelo abreviado'!H1320</f>
        <v>Duration</v>
      </c>
      <c r="I1323" s="33" t="str">
        <f aca="false">'Modelo abreviado'!I1320</f>
        <v/>
      </c>
      <c r="J1323" s="33" t="str">
        <f aca="false">'Modelo abreviado'!J1320</f>
        <v>PGC2008</v>
      </c>
      <c r="K1323" s="33" t="str">
        <f aca="false">'Modelo abreviado'!K1320</f>
        <v>N-M9.2.3a</v>
      </c>
      <c r="L1323" s="33" t="str">
        <f aca="false">'Modelo abreviado'!L1320</f>
        <v>NO</v>
      </c>
      <c r="M1323" s="33" t="str">
        <f aca="false">'Modelo abreviado'!M1320</f>
        <v>A-M9.2.3a</v>
      </c>
      <c r="N1323" s="33" t="n">
        <f aca="false">'Modelo abreviado'!N1320</f>
        <v>0</v>
      </c>
      <c r="O1323" s="33" t="s">
        <v>9218</v>
      </c>
      <c r="P1323" s="33"/>
      <c r="Q1323" s="33"/>
      <c r="R1323" s="33" t="str">
        <f aca="false">'Modelo abreviado'!R1320</f>
        <v>Abstracto</v>
      </c>
      <c r="S1323" s="33"/>
      <c r="T1323" s="151"/>
      <c r="U1323" s="33"/>
    </row>
    <row r="1324" customFormat="false" ht="25.5" hidden="true" customHeight="false" outlineLevel="0" collapsed="false">
      <c r="A1324" s="33"/>
      <c r="B1324" s="33"/>
      <c r="C1324" s="151" t="str">
        <f aca="false">'Modelo abreviado'!C1321</f>
        <v>9.2.3a.1. Información sobre coberturas del valor razonable</v>
      </c>
      <c r="D1324" s="259" t="str">
        <f aca="false">'Modelo abreviado'!D1321</f>
        <v>-</v>
      </c>
      <c r="E1324" s="193" t="n">
        <f aca="false">'Modelo abreviado'!E1321</f>
        <v>0</v>
      </c>
      <c r="F1324" s="33"/>
      <c r="G1324" s="33" t="n">
        <f aca="false">'Modelo abreviado'!G1321</f>
        <v>0</v>
      </c>
      <c r="H1324" s="33" t="str">
        <f aca="false">'Modelo abreviado'!H1321</f>
        <v>Duration</v>
      </c>
      <c r="I1324" s="33" t="str">
        <f aca="false">'Modelo abreviado'!I1321</f>
        <v/>
      </c>
      <c r="J1324" s="33" t="str">
        <f aca="false">'Modelo abreviado'!J1321</f>
        <v>PGC2008</v>
      </c>
      <c r="K1324" s="33" t="str">
        <f aca="false">'Modelo abreviado'!K1321</f>
        <v>N-M9.2.3a.1</v>
      </c>
      <c r="L1324" s="33" t="str">
        <f aca="false">'Modelo abreviado'!L1321</f>
        <v>NO</v>
      </c>
      <c r="M1324" s="33" t="str">
        <f aca="false">'Modelo abreviado'!M1321</f>
        <v>A-M9.2.3a.1</v>
      </c>
      <c r="N1324" s="33" t="n">
        <f aca="false">'Modelo abreviado'!N1321</f>
        <v>0</v>
      </c>
      <c r="O1324" s="33" t="s">
        <v>9219</v>
      </c>
      <c r="P1324" s="33"/>
      <c r="Q1324" s="33"/>
      <c r="R1324" s="33" t="str">
        <f aca="false">'Modelo abreviado'!R1321</f>
        <v>Abstracto</v>
      </c>
      <c r="S1324" s="33"/>
      <c r="T1324" s="151"/>
      <c r="U1324" s="33"/>
    </row>
    <row r="1325" customFormat="false" ht="25.5" hidden="true" customHeight="false" outlineLevel="0" collapsed="false">
      <c r="A1325" s="33"/>
      <c r="B1325" s="33"/>
      <c r="C1325" s="151" t="str">
        <f aca="false">'Modelo abreviado'!C1322</f>
        <v>9.2.3a.1.1. Descripción detallada de las operaciones de cobertura de valor razonable realizadas</v>
      </c>
      <c r="D1325" s="259" t="str">
        <f aca="false">'Modelo abreviado'!D1322</f>
        <v>-</v>
      </c>
      <c r="E1325" s="193" t="n">
        <f aca="false">'Modelo abreviado'!E1322</f>
        <v>0</v>
      </c>
      <c r="F1325" s="33"/>
      <c r="G1325" s="33" t="n">
        <f aca="false">'Modelo abreviado'!G1322</f>
        <v>0</v>
      </c>
      <c r="H1325" s="33" t="str">
        <f aca="false">'Modelo abreviado'!H1322</f>
        <v>Duration</v>
      </c>
      <c r="I1325" s="33" t="str">
        <f aca="false">'Modelo abreviado'!I1322</f>
        <v/>
      </c>
      <c r="J1325" s="33" t="str">
        <f aca="false">'Modelo abreviado'!J1322</f>
        <v>PGC2008</v>
      </c>
      <c r="K1325" s="33" t="str">
        <f aca="false">'Modelo abreviado'!K1322</f>
        <v>N-M9.2.3a.1.1</v>
      </c>
      <c r="L1325" s="33" t="str">
        <f aca="false">'Modelo abreviado'!L1322</f>
        <v>NO</v>
      </c>
      <c r="M1325" s="33" t="str">
        <f aca="false">'Modelo abreviado'!M1322</f>
        <v>A-M9.2.3a.1.1</v>
      </c>
      <c r="N1325" s="33" t="n">
        <f aca="false">'Modelo abreviado'!N1322</f>
        <v>0</v>
      </c>
      <c r="O1325" s="33" t="s">
        <v>9220</v>
      </c>
      <c r="P1325" s="33"/>
      <c r="Q1325" s="33"/>
      <c r="R1325" s="33" t="str">
        <f aca="false">'Modelo abreviado'!R1322</f>
        <v>Texto</v>
      </c>
      <c r="S1325" s="33"/>
      <c r="T1325" s="151"/>
      <c r="U1325" s="33"/>
    </row>
    <row r="1326" customFormat="false" ht="25.5" hidden="true" customHeight="false" outlineLevel="0" collapsed="false">
      <c r="A1326" s="33"/>
      <c r="B1326" s="33"/>
      <c r="C1326" s="151" t="str">
        <f aca="false">'Modelo abreviado'!C1323</f>
        <v>9.2.3a.1.2. Instrumentos financieros designados como instrumentos de cobertura del valor razonable</v>
      </c>
      <c r="D1326" s="259" t="str">
        <f aca="false">'Modelo abreviado'!D1323</f>
        <v>-</v>
      </c>
      <c r="E1326" s="193" t="n">
        <f aca="false">'Modelo abreviado'!E1323</f>
        <v>0</v>
      </c>
      <c r="F1326" s="33"/>
      <c r="G1326" s="33" t="n">
        <f aca="false">'Modelo abreviado'!G1323</f>
        <v>0</v>
      </c>
      <c r="H1326" s="33" t="str">
        <f aca="false">'Modelo abreviado'!H1323</f>
        <v>Duration</v>
      </c>
      <c r="I1326" s="33" t="str">
        <f aca="false">'Modelo abreviado'!I1323</f>
        <v/>
      </c>
      <c r="J1326" s="33" t="str">
        <f aca="false">'Modelo abreviado'!J1323</f>
        <v>PGC2008</v>
      </c>
      <c r="K1326" s="33" t="str">
        <f aca="false">'Modelo abreviado'!K1323</f>
        <v>N-M9.2.3a.1.2</v>
      </c>
      <c r="L1326" s="33" t="str">
        <f aca="false">'Modelo abreviado'!L1323</f>
        <v>NO</v>
      </c>
      <c r="M1326" s="33" t="str">
        <f aca="false">'Modelo abreviado'!M1323</f>
        <v>A-M9.2.3a.1.2</v>
      </c>
      <c r="N1326" s="33" t="n">
        <f aca="false">'Modelo abreviado'!N1323</f>
        <v>0</v>
      </c>
      <c r="O1326" s="33" t="s">
        <v>9221</v>
      </c>
      <c r="P1326" s="33"/>
      <c r="Q1326" s="33"/>
      <c r="R1326" s="33" t="str">
        <f aca="false">'Modelo abreviado'!R1323</f>
        <v>Abstracto</v>
      </c>
      <c r="S1326" s="33"/>
      <c r="T1326" s="151"/>
      <c r="U1326" s="33"/>
    </row>
    <row r="1327" customFormat="false" ht="25.5" hidden="true" customHeight="false" outlineLevel="0" collapsed="false">
      <c r="A1327" s="33"/>
      <c r="B1327" s="33"/>
      <c r="C1327" s="151" t="str">
        <f aca="false">'Modelo abreviado'!C1324</f>
        <v>9.2.3a.1.2.1. Naturaleza de los riesgos cubiertos en las coberturas de valor razonable</v>
      </c>
      <c r="D1327" s="259" t="str">
        <f aca="false">'Modelo abreviado'!D1324</f>
        <v>-</v>
      </c>
      <c r="E1327" s="193" t="n">
        <f aca="false">'Modelo abreviado'!E1324</f>
        <v>0</v>
      </c>
      <c r="F1327" s="33"/>
      <c r="G1327" s="33" t="n">
        <f aca="false">'Modelo abreviado'!G1324</f>
        <v>0</v>
      </c>
      <c r="H1327" s="33" t="str">
        <f aca="false">'Modelo abreviado'!H1324</f>
        <v>Duration</v>
      </c>
      <c r="I1327" s="33" t="str">
        <f aca="false">'Modelo abreviado'!I1324</f>
        <v/>
      </c>
      <c r="J1327" s="33" t="str">
        <f aca="false">'Modelo abreviado'!J1324</f>
        <v>PGC2008</v>
      </c>
      <c r="K1327" s="33" t="str">
        <f aca="false">'Modelo abreviado'!K1324</f>
        <v>N-M9.2.3a.1.2.1</v>
      </c>
      <c r="L1327" s="33" t="str">
        <f aca="false">'Modelo abreviado'!L1324</f>
        <v>NO</v>
      </c>
      <c r="M1327" s="33" t="str">
        <f aca="false">'Modelo abreviado'!M1324</f>
        <v>A-M9.2.3a.1.2.1</v>
      </c>
      <c r="N1327" s="33" t="n">
        <f aca="false">'Modelo abreviado'!N1324</f>
        <v>0</v>
      </c>
      <c r="O1327" s="33" t="s">
        <v>9222</v>
      </c>
      <c r="P1327" s="33"/>
      <c r="Q1327" s="33"/>
      <c r="R1327" s="33" t="str">
        <f aca="false">'Modelo abreviado'!R1324</f>
        <v>Texto</v>
      </c>
      <c r="S1327" s="33"/>
      <c r="T1327" s="151"/>
      <c r="U1327" s="33"/>
    </row>
    <row r="1328" customFormat="false" ht="25.5" hidden="true" customHeight="false" outlineLevel="0" collapsed="false">
      <c r="A1328" s="33"/>
      <c r="B1328" s="33"/>
      <c r="C1328" s="151" t="str">
        <f aca="false">'Modelo abreviado'!C1325</f>
        <v>9.2.3a.1.2.2. Tipos de instrumentos financieros utilizados para las coberturas de valor razonable</v>
      </c>
      <c r="D1328" s="259" t="str">
        <f aca="false">'Modelo abreviado'!D1325</f>
        <v>-</v>
      </c>
      <c r="E1328" s="193" t="n">
        <f aca="false">'Modelo abreviado'!E1325</f>
        <v>0</v>
      </c>
      <c r="F1328" s="33"/>
      <c r="G1328" s="33" t="n">
        <f aca="false">'Modelo abreviado'!G1325</f>
        <v>0</v>
      </c>
      <c r="H1328" s="33" t="str">
        <f aca="false">'Modelo abreviado'!H1325</f>
        <v>Duration</v>
      </c>
      <c r="I1328" s="33" t="str">
        <f aca="false">'Modelo abreviado'!I1325</f>
        <v/>
      </c>
      <c r="J1328" s="33" t="str">
        <f aca="false">'Modelo abreviado'!J1325</f>
        <v>PGC2008</v>
      </c>
      <c r="K1328" s="33" t="str">
        <f aca="false">'Modelo abreviado'!K1325</f>
        <v>N-M9.2.3a.1.2.2</v>
      </c>
      <c r="L1328" s="33" t="str">
        <f aca="false">'Modelo abreviado'!L1325</f>
        <v>NO</v>
      </c>
      <c r="M1328" s="33" t="str">
        <f aca="false">'Modelo abreviado'!M1325</f>
        <v>A-M9.2.3a.1.2.2</v>
      </c>
      <c r="N1328" s="33" t="n">
        <f aca="false">'Modelo abreviado'!N1325</f>
        <v>0</v>
      </c>
      <c r="O1328" s="33" t="s">
        <v>9223</v>
      </c>
      <c r="P1328" s="33"/>
      <c r="Q1328" s="33"/>
      <c r="R1328" s="33" t="str">
        <f aca="false">'Modelo abreviado'!R1325</f>
        <v>Texto</v>
      </c>
      <c r="S1328" s="33"/>
      <c r="T1328" s="151"/>
      <c r="U1328" s="33"/>
    </row>
    <row r="1329" customFormat="false" ht="38.25" hidden="true" customHeight="false" outlineLevel="0" collapsed="false">
      <c r="A1329" s="33"/>
      <c r="B1329" s="33"/>
      <c r="C1329" s="151" t="str">
        <f aca="false">'Modelo abreviado'!C1326</f>
        <v>9.2.3a.1.2.3. Valor razonable, al cierre del ejercicio, de los instrumentos financieros utilizados para las coberturas del valor razonable</v>
      </c>
      <c r="D1329" s="259" t="str">
        <f aca="false">'Modelo abreviado'!D1326</f>
        <v>-</v>
      </c>
      <c r="E1329" s="193" t="n">
        <f aca="false">'Modelo abreviado'!E1326</f>
        <v>0</v>
      </c>
      <c r="F1329" s="33"/>
      <c r="G1329" s="33" t="n">
        <f aca="false">'Modelo abreviado'!G1326</f>
        <v>0</v>
      </c>
      <c r="H1329" s="33" t="n">
        <f aca="false">'Modelo abreviado'!H1326</f>
        <v>0</v>
      </c>
      <c r="I1329" s="33" t="str">
        <f aca="false">'Modelo abreviado'!I1326</f>
        <v>SI, CUADRO</v>
      </c>
      <c r="J1329" s="33" t="str">
        <f aca="false">'Modelo abreviado'!J1326</f>
        <v>PGC2008</v>
      </c>
      <c r="K1329" s="33" t="str">
        <f aca="false">'Modelo abreviado'!K1326</f>
        <v>N-M9.2.3a.1.2.3</v>
      </c>
      <c r="L1329" s="33" t="str">
        <f aca="false">'Modelo abreviado'!L1326</f>
        <v>NO</v>
      </c>
      <c r="M1329" s="33" t="str">
        <f aca="false">'Modelo abreviado'!M1326</f>
        <v>A-M9.2.3a.1.2.3</v>
      </c>
      <c r="N1329" s="33" t="n">
        <f aca="false">'Modelo abreviado'!N1326</f>
        <v>0</v>
      </c>
      <c r="O1329" s="33" t="s">
        <v>9224</v>
      </c>
      <c r="P1329" s="33"/>
      <c r="Q1329" s="33"/>
      <c r="R1329" s="33" t="str">
        <f aca="false">'Modelo abreviado'!R1326</f>
        <v>Abstracto</v>
      </c>
      <c r="S1329" s="33"/>
      <c r="T1329" s="151"/>
      <c r="U1329" s="33"/>
    </row>
    <row r="1330" customFormat="false" ht="38.25" hidden="true" customHeight="false" outlineLevel="0" collapsed="false">
      <c r="A1330" s="33"/>
      <c r="B1330" s="33"/>
      <c r="C1330" s="151" t="str">
        <f aca="false">'Modelo abreviado'!C1327</f>
        <v>9.2.3a.1.3. Justificación de que se cumplen los requisitos de las coberturas contables del valor razonable</v>
      </c>
      <c r="D1330" s="259" t="str">
        <f aca="false">'Modelo abreviado'!D1327</f>
        <v>-</v>
      </c>
      <c r="E1330" s="193" t="n">
        <f aca="false">'Modelo abreviado'!E1327</f>
        <v>0</v>
      </c>
      <c r="F1330" s="33"/>
      <c r="G1330" s="33" t="n">
        <f aca="false">'Modelo abreviado'!G1327</f>
        <v>0</v>
      </c>
      <c r="H1330" s="33" t="str">
        <f aca="false">'Modelo abreviado'!H1327</f>
        <v>Duration</v>
      </c>
      <c r="I1330" s="33" t="str">
        <f aca="false">'Modelo abreviado'!I1327</f>
        <v/>
      </c>
      <c r="J1330" s="33" t="str">
        <f aca="false">'Modelo abreviado'!J1327</f>
        <v>PGC2008</v>
      </c>
      <c r="K1330" s="33" t="str">
        <f aca="false">'Modelo abreviado'!K1327</f>
        <v>N-M9.2.3a.1.3</v>
      </c>
      <c r="L1330" s="33" t="str">
        <f aca="false">'Modelo abreviado'!L1327</f>
        <v>NO</v>
      </c>
      <c r="M1330" s="33" t="str">
        <f aca="false">'Modelo abreviado'!M1327</f>
        <v>A-M9.2.3a.1.3</v>
      </c>
      <c r="N1330" s="33" t="n">
        <f aca="false">'Modelo abreviado'!N1327</f>
        <v>0</v>
      </c>
      <c r="O1330" s="33" t="s">
        <v>9225</v>
      </c>
      <c r="P1330" s="33"/>
      <c r="Q1330" s="33"/>
      <c r="R1330" s="33" t="str">
        <f aca="false">'Modelo abreviado'!R1327</f>
        <v>Texto</v>
      </c>
      <c r="S1330" s="33"/>
      <c r="T1330" s="151"/>
      <c r="U1330" s="33"/>
    </row>
    <row r="1331" customFormat="false" ht="38.25" hidden="true" customHeight="false" outlineLevel="0" collapsed="false">
      <c r="A1331" s="33"/>
      <c r="B1331" s="33"/>
      <c r="C1331" s="151" t="str">
        <f aca="false">'Modelo abreviado'!C1328</f>
        <v>9.2.3a.1.4. Pérdidas y ganancias durante el ejercicio, atribuibles al riesgo cubierto en una cobertura de valor razonable</v>
      </c>
      <c r="D1331" s="259" t="str">
        <f aca="false">'Modelo abreviado'!D1328</f>
        <v>-</v>
      </c>
      <c r="E1331" s="193" t="n">
        <f aca="false">'Modelo abreviado'!E1328</f>
        <v>0</v>
      </c>
      <c r="F1331" s="33"/>
      <c r="G1331" s="33" t="n">
        <f aca="false">'Modelo abreviado'!G1328</f>
        <v>0</v>
      </c>
      <c r="H1331" s="33" t="str">
        <f aca="false">'Modelo abreviado'!H1328</f>
        <v>Duration</v>
      </c>
      <c r="I1331" s="33" t="str">
        <f aca="false">'Modelo abreviado'!I1328</f>
        <v>SI, CUADRO</v>
      </c>
      <c r="J1331" s="33" t="str">
        <f aca="false">'Modelo abreviado'!J1328</f>
        <v>PGC2008</v>
      </c>
      <c r="K1331" s="33" t="str">
        <f aca="false">'Modelo abreviado'!K1328</f>
        <v>N-M9.2.3a.1.4</v>
      </c>
      <c r="L1331" s="33" t="str">
        <f aca="false">'Modelo abreviado'!L1328</f>
        <v>NO</v>
      </c>
      <c r="M1331" s="33" t="str">
        <f aca="false">'Modelo abreviado'!M1328</f>
        <v>A-M9.2.3a.1.4</v>
      </c>
      <c r="N1331" s="33" t="n">
        <f aca="false">'Modelo abreviado'!N1328</f>
        <v>0</v>
      </c>
      <c r="O1331" s="33" t="s">
        <v>9226</v>
      </c>
      <c r="P1331" s="33"/>
      <c r="Q1331" s="33"/>
      <c r="R1331" s="33" t="str">
        <f aca="false">'Modelo abreviado'!R1328</f>
        <v>Abstracto</v>
      </c>
      <c r="S1331" s="33"/>
      <c r="T1331" s="151"/>
      <c r="U1331" s="33"/>
    </row>
    <row r="1332" customFormat="false" ht="12.75" hidden="true" customHeight="false" outlineLevel="0" collapsed="false">
      <c r="A1332" s="33"/>
      <c r="B1332" s="33"/>
      <c r="C1332" s="151" t="str">
        <f aca="false">'Modelo abreviado'!C1329</f>
        <v>Del instrumento de cobertura</v>
      </c>
      <c r="D1332" s="259" t="n">
        <f aca="false">'Modelo abreviado'!D1329</f>
        <v>1</v>
      </c>
      <c r="E1332" s="193" t="n">
        <f aca="false">'Modelo abreviado'!E1329</f>
        <v>0</v>
      </c>
      <c r="F1332" s="33"/>
      <c r="G1332" s="33" t="n">
        <f aca="false">'Modelo abreviado'!G1329</f>
        <v>0</v>
      </c>
      <c r="H1332" s="33" t="n">
        <f aca="false">'Modelo abreviado'!H1329</f>
        <v>0</v>
      </c>
      <c r="I1332" s="33" t="str">
        <f aca="false">'Modelo abreviado'!I1329</f>
        <v>SI</v>
      </c>
      <c r="J1332" s="33" t="str">
        <f aca="false">'Modelo abreviado'!J1329</f>
        <v>PGC2008</v>
      </c>
      <c r="K1332" s="33" t="str">
        <f aca="false">'Modelo abreviado'!K1329</f>
        <v>N-M9.2.3a.1.4.f1</v>
      </c>
      <c r="L1332" s="33" t="str">
        <f aca="false">'Modelo abreviado'!L1329</f>
        <v>NO</v>
      </c>
      <c r="M1332" s="33" t="str">
        <f aca="false">'Modelo abreviado'!M1329</f>
        <v>A-M9.2.3a.1.4.f1</v>
      </c>
      <c r="N1332" s="33" t="n">
        <f aca="false">'Modelo abreviado'!N1329</f>
        <v>0</v>
      </c>
      <c r="O1332" s="33" t="s">
        <v>9227</v>
      </c>
      <c r="P1332" s="33"/>
      <c r="Q1332" s="33"/>
      <c r="R1332" s="33" t="str">
        <f aca="false">'Modelo abreviado'!R1329</f>
        <v>Monetario</v>
      </c>
      <c r="S1332" s="33"/>
      <c r="T1332" s="151"/>
      <c r="U1332" s="33"/>
    </row>
    <row r="1333" customFormat="false" ht="12.75" hidden="true" customHeight="false" outlineLevel="0" collapsed="false">
      <c r="A1333" s="33"/>
      <c r="B1333" s="33"/>
      <c r="C1333" s="151" t="str">
        <f aca="false">'Modelo abreviado'!C1330</f>
        <v>De la partida cubierta</v>
      </c>
      <c r="D1333" s="259" t="n">
        <f aca="false">'Modelo abreviado'!D1330</f>
        <v>1</v>
      </c>
      <c r="E1333" s="193" t="n">
        <f aca="false">'Modelo abreviado'!E1330</f>
        <v>0</v>
      </c>
      <c r="F1333" s="33"/>
      <c r="G1333" s="33" t="n">
        <f aca="false">'Modelo abreviado'!G1330</f>
        <v>0</v>
      </c>
      <c r="H1333" s="33" t="n">
        <f aca="false">'Modelo abreviado'!H1330</f>
        <v>0</v>
      </c>
      <c r="I1333" s="33" t="str">
        <f aca="false">'Modelo abreviado'!I1330</f>
        <v>SI</v>
      </c>
      <c r="J1333" s="33" t="str">
        <f aca="false">'Modelo abreviado'!J1330</f>
        <v>PGC2008</v>
      </c>
      <c r="K1333" s="33" t="str">
        <f aca="false">'Modelo abreviado'!K1330</f>
        <v>N-M9.2.3a.1.4.f2</v>
      </c>
      <c r="L1333" s="33" t="str">
        <f aca="false">'Modelo abreviado'!L1330</f>
        <v>NO</v>
      </c>
      <c r="M1333" s="33" t="str">
        <f aca="false">'Modelo abreviado'!M1330</f>
        <v>A-M9.2.3a.1.4.f2</v>
      </c>
      <c r="N1333" s="33" t="n">
        <f aca="false">'Modelo abreviado'!N1330</f>
        <v>0</v>
      </c>
      <c r="O1333" s="33" t="s">
        <v>9228</v>
      </c>
      <c r="P1333" s="33"/>
      <c r="Q1333" s="33"/>
      <c r="R1333" s="33" t="str">
        <f aca="false">'Modelo abreviado'!R1330</f>
        <v>Monetario</v>
      </c>
      <c r="S1333" s="33"/>
      <c r="T1333" s="151"/>
      <c r="U1333" s="33"/>
    </row>
    <row r="1334" customFormat="false" ht="12.75" hidden="true" customHeight="false" outlineLevel="0" collapsed="false">
      <c r="A1334" s="33"/>
      <c r="B1334" s="33"/>
      <c r="C1334" s="151" t="str">
        <f aca="false">'Modelo abreviado'!C1331</f>
        <v>Total</v>
      </c>
      <c r="D1334" s="259" t="n">
        <f aca="false">'Modelo abreviado'!D1331</f>
        <v>1</v>
      </c>
      <c r="E1334" s="193" t="n">
        <f aca="false">'Modelo abreviado'!E1331</f>
        <v>0</v>
      </c>
      <c r="F1334" s="33"/>
      <c r="G1334" s="33" t="n">
        <f aca="false">'Modelo abreviado'!G1331</f>
        <v>0</v>
      </c>
      <c r="H1334" s="33" t="n">
        <f aca="false">'Modelo abreviado'!H1331</f>
        <v>0</v>
      </c>
      <c r="I1334" s="33" t="str">
        <f aca="false">'Modelo abreviado'!I1331</f>
        <v>SI</v>
      </c>
      <c r="J1334" s="33" t="str">
        <f aca="false">'Modelo abreviado'!J1331</f>
        <v>PGC2008</v>
      </c>
      <c r="K1334" s="33" t="str">
        <f aca="false">'Modelo abreviado'!K1331</f>
        <v>N-M9.2.3a.1.4.f3</v>
      </c>
      <c r="L1334" s="33" t="str">
        <f aca="false">'Modelo abreviado'!L1331</f>
        <v>NO</v>
      </c>
      <c r="M1334" s="33" t="str">
        <f aca="false">'Modelo abreviado'!M1331</f>
        <v>A-M9.2.3a.1.4.f3</v>
      </c>
      <c r="N1334" s="33" t="n">
        <f aca="false">'Modelo abreviado'!N1331</f>
        <v>0</v>
      </c>
      <c r="O1334" s="33" t="s">
        <v>9229</v>
      </c>
      <c r="P1334" s="33"/>
      <c r="Q1334" s="33"/>
      <c r="R1334" s="33" t="str">
        <f aca="false">'Modelo abreviado'!R1331</f>
        <v>Monetario</v>
      </c>
      <c r="S1334" s="33"/>
      <c r="T1334" s="151"/>
      <c r="U1334" s="33"/>
    </row>
    <row r="1335" customFormat="false" ht="12.75" hidden="true" customHeight="false" outlineLevel="0" collapsed="false">
      <c r="A1335" s="33"/>
      <c r="B1335" s="33"/>
      <c r="C1335" s="151" t="str">
        <f aca="false">'Modelo abreviado'!C1332</f>
        <v>Pérdidas</v>
      </c>
      <c r="D1335" s="259" t="n">
        <f aca="false">'Modelo abreviado'!D1332</f>
        <v>1</v>
      </c>
      <c r="E1335" s="193" t="n">
        <f aca="false">'Modelo abreviado'!E1332</f>
        <v>0</v>
      </c>
      <c r="F1335" s="33"/>
      <c r="G1335" s="33" t="n">
        <f aca="false">'Modelo abreviado'!G1332</f>
        <v>0</v>
      </c>
      <c r="H1335" s="33" t="str">
        <f aca="false">'Modelo abreviado'!H1332</f>
        <v>Duration</v>
      </c>
      <c r="I1335" s="33" t="str">
        <f aca="false">'Modelo abreviado'!I1332</f>
        <v>SI</v>
      </c>
      <c r="J1335" s="33" t="str">
        <f aca="false">'Modelo abreviado'!J1332</f>
        <v>PGC2008</v>
      </c>
      <c r="K1335" s="33" t="str">
        <f aca="false">'Modelo abreviado'!K1332</f>
        <v>N-M9.2.3a.1.4.c1</v>
      </c>
      <c r="L1335" s="33" t="str">
        <f aca="false">'Modelo abreviado'!L1332</f>
        <v>NO</v>
      </c>
      <c r="M1335" s="33" t="str">
        <f aca="false">'Modelo abreviado'!M1332</f>
        <v>A-M9.2.3a.1.4.c1</v>
      </c>
      <c r="N1335" s="33" t="n">
        <f aca="false">'Modelo abreviado'!N1332</f>
        <v>0</v>
      </c>
      <c r="O1335" s="33" t="s">
        <v>9230</v>
      </c>
      <c r="P1335" s="33"/>
      <c r="Q1335" s="33"/>
      <c r="R1335" s="33" t="str">
        <f aca="false">'Modelo abreviado'!R1332</f>
        <v>Monetario</v>
      </c>
      <c r="S1335" s="33"/>
      <c r="T1335" s="151"/>
      <c r="U1335" s="33"/>
    </row>
    <row r="1336" customFormat="false" ht="12.75" hidden="true" customHeight="false" outlineLevel="0" collapsed="false">
      <c r="A1336" s="33"/>
      <c r="B1336" s="33"/>
      <c r="C1336" s="151" t="str">
        <f aca="false">'Modelo abreviado'!C1333</f>
        <v>Ganancias</v>
      </c>
      <c r="D1336" s="259" t="n">
        <f aca="false">'Modelo abreviado'!D1333</f>
        <v>1</v>
      </c>
      <c r="E1336" s="193" t="n">
        <f aca="false">'Modelo abreviado'!E1333</f>
        <v>0</v>
      </c>
      <c r="F1336" s="33"/>
      <c r="G1336" s="33" t="n">
        <f aca="false">'Modelo abreviado'!G1333</f>
        <v>0</v>
      </c>
      <c r="H1336" s="33" t="str">
        <f aca="false">'Modelo abreviado'!H1333</f>
        <v>Duration</v>
      </c>
      <c r="I1336" s="33" t="str">
        <f aca="false">'Modelo abreviado'!I1333</f>
        <v>SI</v>
      </c>
      <c r="J1336" s="33" t="str">
        <f aca="false">'Modelo abreviado'!J1333</f>
        <v>PGC2008</v>
      </c>
      <c r="K1336" s="33" t="str">
        <f aca="false">'Modelo abreviado'!K1333</f>
        <v>N-M9.2.3a.1.4.c2</v>
      </c>
      <c r="L1336" s="33" t="str">
        <f aca="false">'Modelo abreviado'!L1333</f>
        <v>NO</v>
      </c>
      <c r="M1336" s="33" t="str">
        <f aca="false">'Modelo abreviado'!M1333</f>
        <v>A-M9.2.3a.1.4.c2</v>
      </c>
      <c r="N1336" s="33" t="n">
        <f aca="false">'Modelo abreviado'!N1333</f>
        <v>0</v>
      </c>
      <c r="O1336" s="33" t="s">
        <v>9231</v>
      </c>
      <c r="P1336" s="33"/>
      <c r="Q1336" s="33"/>
      <c r="R1336" s="33" t="str">
        <f aca="false">'Modelo abreviado'!R1333</f>
        <v>Monetario</v>
      </c>
      <c r="S1336" s="33"/>
      <c r="T1336" s="151"/>
      <c r="U1336" s="33"/>
    </row>
    <row r="1337" customFormat="false" ht="25.5" hidden="true" customHeight="false" outlineLevel="0" collapsed="false">
      <c r="A1337" s="33"/>
      <c r="B1337" s="33"/>
      <c r="C1337" s="151" t="str">
        <f aca="false">'Modelo abreviado'!C1334</f>
        <v>9.2.3a.2. Información sobre coberturas de flujos de efectivo</v>
      </c>
      <c r="D1337" s="259" t="str">
        <f aca="false">'Modelo abreviado'!D1334</f>
        <v>-</v>
      </c>
      <c r="E1337" s="193" t="n">
        <f aca="false">'Modelo abreviado'!E1334</f>
        <v>0</v>
      </c>
      <c r="F1337" s="33"/>
      <c r="G1337" s="33" t="n">
        <f aca="false">'Modelo abreviado'!G1334</f>
        <v>0</v>
      </c>
      <c r="H1337" s="33" t="str">
        <f aca="false">'Modelo abreviado'!H1334</f>
        <v>Duration</v>
      </c>
      <c r="I1337" s="33" t="str">
        <f aca="false">'Modelo abreviado'!I1334</f>
        <v/>
      </c>
      <c r="J1337" s="33" t="str">
        <f aca="false">'Modelo abreviado'!J1334</f>
        <v>PGC2008</v>
      </c>
      <c r="K1337" s="33" t="str">
        <f aca="false">'Modelo abreviado'!K1334</f>
        <v>N-M9.2.3a.2</v>
      </c>
      <c r="L1337" s="33" t="str">
        <f aca="false">'Modelo abreviado'!L1334</f>
        <v>NO</v>
      </c>
      <c r="M1337" s="33" t="str">
        <f aca="false">'Modelo abreviado'!M1334</f>
        <v>A-M9.2.3a.2</v>
      </c>
      <c r="N1337" s="33" t="n">
        <f aca="false">'Modelo abreviado'!N1334</f>
        <v>0</v>
      </c>
      <c r="O1337" s="33" t="s">
        <v>9232</v>
      </c>
      <c r="P1337" s="33"/>
      <c r="Q1337" s="33"/>
      <c r="R1337" s="33" t="str">
        <f aca="false">'Modelo abreviado'!R1334</f>
        <v>Abstracto</v>
      </c>
      <c r="S1337" s="33"/>
      <c r="T1337" s="151"/>
      <c r="U1337" s="33"/>
    </row>
    <row r="1338" customFormat="false" ht="25.5" hidden="true" customHeight="false" outlineLevel="0" collapsed="false">
      <c r="A1338" s="33"/>
      <c r="B1338" s="33"/>
      <c r="C1338" s="151" t="str">
        <f aca="false">'Modelo abreviado'!C1335</f>
        <v>9.2.3a.2.1. Descripción detallada de las operaciones de cobertura de flujos de efectivo realizadas</v>
      </c>
      <c r="D1338" s="259" t="str">
        <f aca="false">'Modelo abreviado'!D1335</f>
        <v>-</v>
      </c>
      <c r="E1338" s="193" t="n">
        <f aca="false">'Modelo abreviado'!E1335</f>
        <v>0</v>
      </c>
      <c r="F1338" s="33"/>
      <c r="G1338" s="33" t="n">
        <f aca="false">'Modelo abreviado'!G1335</f>
        <v>0</v>
      </c>
      <c r="H1338" s="33" t="str">
        <f aca="false">'Modelo abreviado'!H1335</f>
        <v>Duration</v>
      </c>
      <c r="I1338" s="33" t="str">
        <f aca="false">'Modelo abreviado'!I1335</f>
        <v/>
      </c>
      <c r="J1338" s="33" t="str">
        <f aca="false">'Modelo abreviado'!J1335</f>
        <v>PGC2008</v>
      </c>
      <c r="K1338" s="33" t="str">
        <f aca="false">'Modelo abreviado'!K1335</f>
        <v>N-M9.2.3a.2.1</v>
      </c>
      <c r="L1338" s="33" t="str">
        <f aca="false">'Modelo abreviado'!L1335</f>
        <v>NO</v>
      </c>
      <c r="M1338" s="33" t="str">
        <f aca="false">'Modelo abreviado'!M1335</f>
        <v>A-M9.2.3a.2.1</v>
      </c>
      <c r="N1338" s="33" t="n">
        <f aca="false">'Modelo abreviado'!N1335</f>
        <v>0</v>
      </c>
      <c r="O1338" s="33" t="s">
        <v>9233</v>
      </c>
      <c r="P1338" s="33"/>
      <c r="Q1338" s="33"/>
      <c r="R1338" s="33" t="str">
        <f aca="false">'Modelo abreviado'!R1335</f>
        <v>Texto</v>
      </c>
      <c r="S1338" s="33"/>
      <c r="T1338" s="151"/>
      <c r="U1338" s="33"/>
    </row>
    <row r="1339" customFormat="false" ht="25.5" hidden="true" customHeight="false" outlineLevel="0" collapsed="false">
      <c r="A1339" s="33"/>
      <c r="B1339" s="33"/>
      <c r="C1339" s="151" t="str">
        <f aca="false">'Modelo abreviado'!C1336</f>
        <v>9.2.3a.2.2. Instrumentos financieros designados como instrumentos de cobertura de flujos de efectivo</v>
      </c>
      <c r="D1339" s="259" t="str">
        <f aca="false">'Modelo abreviado'!D1336</f>
        <v>-</v>
      </c>
      <c r="E1339" s="193" t="n">
        <f aca="false">'Modelo abreviado'!E1336</f>
        <v>0</v>
      </c>
      <c r="F1339" s="33"/>
      <c r="G1339" s="33" t="n">
        <f aca="false">'Modelo abreviado'!G1336</f>
        <v>0</v>
      </c>
      <c r="H1339" s="33" t="str">
        <f aca="false">'Modelo abreviado'!H1336</f>
        <v>Duration</v>
      </c>
      <c r="I1339" s="33" t="str">
        <f aca="false">'Modelo abreviado'!I1336</f>
        <v/>
      </c>
      <c r="J1339" s="33" t="str">
        <f aca="false">'Modelo abreviado'!J1336</f>
        <v>PGC2008</v>
      </c>
      <c r="K1339" s="33" t="str">
        <f aca="false">'Modelo abreviado'!K1336</f>
        <v>N-M9.2.3a.2.2</v>
      </c>
      <c r="L1339" s="33" t="str">
        <f aca="false">'Modelo abreviado'!L1336</f>
        <v>NO</v>
      </c>
      <c r="M1339" s="33" t="str">
        <f aca="false">'Modelo abreviado'!M1336</f>
        <v>A-M9.2.3a.2.2</v>
      </c>
      <c r="N1339" s="33" t="n">
        <f aca="false">'Modelo abreviado'!N1336</f>
        <v>0</v>
      </c>
      <c r="O1339" s="33" t="s">
        <v>9234</v>
      </c>
      <c r="P1339" s="33"/>
      <c r="Q1339" s="33"/>
      <c r="R1339" s="33" t="str">
        <f aca="false">'Modelo abreviado'!R1336</f>
        <v>Texto</v>
      </c>
      <c r="S1339" s="33"/>
      <c r="T1339" s="151"/>
      <c r="U1339" s="33"/>
    </row>
    <row r="1340" customFormat="false" ht="25.5" hidden="true" customHeight="false" outlineLevel="0" collapsed="false">
      <c r="A1340" s="33"/>
      <c r="B1340" s="33"/>
      <c r="C1340" s="151" t="str">
        <f aca="false">'Modelo abreviado'!C1337</f>
        <v>9.2.3a.2.2.1. Naturaleza de los riesgos cubiertos en las coberturas de flujos de efectivo</v>
      </c>
      <c r="D1340" s="259" t="str">
        <f aca="false">'Modelo abreviado'!D1337</f>
        <v>-</v>
      </c>
      <c r="E1340" s="193" t="n">
        <f aca="false">'Modelo abreviado'!E1337</f>
        <v>0</v>
      </c>
      <c r="F1340" s="33"/>
      <c r="G1340" s="33" t="n">
        <f aca="false">'Modelo abreviado'!G1337</f>
        <v>0</v>
      </c>
      <c r="H1340" s="33" t="str">
        <f aca="false">'Modelo abreviado'!H1337</f>
        <v>Duration</v>
      </c>
      <c r="I1340" s="33" t="str">
        <f aca="false">'Modelo abreviado'!I1337</f>
        <v/>
      </c>
      <c r="J1340" s="33" t="str">
        <f aca="false">'Modelo abreviado'!J1337</f>
        <v>PGC2008</v>
      </c>
      <c r="K1340" s="33" t="str">
        <f aca="false">'Modelo abreviado'!K1337</f>
        <v>N-M9.2.3a.2.2.1</v>
      </c>
      <c r="L1340" s="33" t="str">
        <f aca="false">'Modelo abreviado'!L1337</f>
        <v>NO</v>
      </c>
      <c r="M1340" s="33" t="str">
        <f aca="false">'Modelo abreviado'!M1337</f>
        <v>A-M9.2.3a.2.2.1</v>
      </c>
      <c r="N1340" s="33" t="n">
        <f aca="false">'Modelo abreviado'!N1337</f>
        <v>0</v>
      </c>
      <c r="O1340" s="33" t="s">
        <v>9235</v>
      </c>
      <c r="P1340" s="33"/>
      <c r="Q1340" s="33"/>
      <c r="R1340" s="33" t="str">
        <f aca="false">'Modelo abreviado'!R1337</f>
        <v>Texto</v>
      </c>
      <c r="S1340" s="33"/>
      <c r="T1340" s="151"/>
      <c r="U1340" s="33"/>
    </row>
    <row r="1341" customFormat="false" ht="25.5" hidden="true" customHeight="false" outlineLevel="0" collapsed="false">
      <c r="A1341" s="33"/>
      <c r="B1341" s="33"/>
      <c r="C1341" s="151" t="str">
        <f aca="false">'Modelo abreviado'!C1338</f>
        <v>9.2.3a.2.2.2. Tipos de instrumentos financieros utilizados para las coberturas de flujos de efectivo</v>
      </c>
      <c r="D1341" s="259" t="str">
        <f aca="false">'Modelo abreviado'!D1338</f>
        <v>-</v>
      </c>
      <c r="E1341" s="193" t="n">
        <f aca="false">'Modelo abreviado'!E1338</f>
        <v>0</v>
      </c>
      <c r="F1341" s="33"/>
      <c r="G1341" s="33" t="n">
        <f aca="false">'Modelo abreviado'!G1338</f>
        <v>0</v>
      </c>
      <c r="H1341" s="33" t="str">
        <f aca="false">'Modelo abreviado'!H1338</f>
        <v>Duration</v>
      </c>
      <c r="I1341" s="33" t="str">
        <f aca="false">'Modelo abreviado'!I1338</f>
        <v/>
      </c>
      <c r="J1341" s="33" t="str">
        <f aca="false">'Modelo abreviado'!J1338</f>
        <v>PGC2008</v>
      </c>
      <c r="K1341" s="33" t="str">
        <f aca="false">'Modelo abreviado'!K1338</f>
        <v>N-M9.2.3a.2.2.2</v>
      </c>
      <c r="L1341" s="33" t="str">
        <f aca="false">'Modelo abreviado'!L1338</f>
        <v>NO</v>
      </c>
      <c r="M1341" s="33" t="str">
        <f aca="false">'Modelo abreviado'!M1338</f>
        <v>A-M9.2.3a.2.2.2</v>
      </c>
      <c r="N1341" s="33" t="n">
        <f aca="false">'Modelo abreviado'!N1338</f>
        <v>0</v>
      </c>
      <c r="O1341" s="33" t="s">
        <v>9236</v>
      </c>
      <c r="P1341" s="33"/>
      <c r="Q1341" s="33"/>
      <c r="R1341" s="33" t="str">
        <f aca="false">'Modelo abreviado'!R1338</f>
        <v>Texto</v>
      </c>
      <c r="S1341" s="33"/>
      <c r="T1341" s="151"/>
      <c r="U1341" s="33"/>
    </row>
    <row r="1342" customFormat="false" ht="12.75" hidden="true" customHeight="false" outlineLevel="0" collapsed="false">
      <c r="A1342" s="33"/>
      <c r="B1342" s="33"/>
      <c r="C1342" s="151" t="e">
        <f aca="false">'Modelo abreviado'!C1339</f>
        <v>#REF!</v>
      </c>
      <c r="D1342" s="259" t="e">
        <f aca="false">'Modelo abreviado'!D1339</f>
        <v>#REF!</v>
      </c>
      <c r="E1342" s="193" t="e">
        <f aca="false">'Modelo abreviado'!E1339</f>
        <v>#REF!</v>
      </c>
      <c r="F1342" s="33"/>
      <c r="G1342" s="33" t="n">
        <f aca="false">'Modelo abreviado'!G1339</f>
        <v>0</v>
      </c>
      <c r="H1342" s="33" t="e">
        <f aca="false">'Modelo abreviado'!H1339</f>
        <v>#REF!</v>
      </c>
      <c r="I1342" s="33" t="e">
        <f aca="false">'Modelo abreviado'!I1339</f>
        <v>#REF!</v>
      </c>
      <c r="J1342" s="33" t="e">
        <f aca="false">'Modelo abreviado'!J1339</f>
        <v>#REF!</v>
      </c>
      <c r="K1342" s="33" t="e">
        <f aca="false">'Modelo abreviado'!K1339</f>
        <v>#REF!</v>
      </c>
      <c r="L1342" s="33" t="e">
        <f aca="false">'Modelo abreviado'!L1339</f>
        <v>#REF!</v>
      </c>
      <c r="M1342" s="33" t="str">
        <f aca="false">'Modelo abreviado'!M1339</f>
        <v>A-M9.2.3a.2.2.3</v>
      </c>
      <c r="N1342" s="33" t="n">
        <f aca="false">'Modelo abreviado'!N1339</f>
        <v>0</v>
      </c>
      <c r="O1342" s="33" t="s">
        <v>9237</v>
      </c>
      <c r="P1342" s="33"/>
      <c r="Q1342" s="33"/>
      <c r="R1342" s="33" t="e">
        <f aca="false">'Modelo abreviado'!R1339</f>
        <v>#REF!</v>
      </c>
      <c r="S1342" s="33"/>
      <c r="T1342" s="151"/>
      <c r="U1342" s="33"/>
    </row>
    <row r="1343" customFormat="false" ht="38.25" hidden="true" customHeight="false" outlineLevel="0" collapsed="false">
      <c r="A1343" s="33"/>
      <c r="B1343" s="33"/>
      <c r="C1343" s="151" t="str">
        <f aca="false">'Modelo abreviado'!C1340</f>
        <v>9.2.3a.2.3. Justificación de que se cumplen los requisitos de las coberturas contables de flujos de efectivo</v>
      </c>
      <c r="D1343" s="259" t="str">
        <f aca="false">'Modelo abreviado'!D1340</f>
        <v>-</v>
      </c>
      <c r="E1343" s="193" t="n">
        <f aca="false">'Modelo abreviado'!E1340</f>
        <v>0</v>
      </c>
      <c r="F1343" s="33"/>
      <c r="G1343" s="33" t="n">
        <f aca="false">'Modelo abreviado'!G1340</f>
        <v>0</v>
      </c>
      <c r="H1343" s="33" t="str">
        <f aca="false">'Modelo abreviado'!H1340</f>
        <v>Duration</v>
      </c>
      <c r="I1343" s="33" t="str">
        <f aca="false">'Modelo abreviado'!I1340</f>
        <v/>
      </c>
      <c r="J1343" s="33" t="str">
        <f aca="false">'Modelo abreviado'!J1340</f>
        <v>PGC2008</v>
      </c>
      <c r="K1343" s="33" t="str">
        <f aca="false">'Modelo abreviado'!K1340</f>
        <v>N-M9.2.3a.2.3</v>
      </c>
      <c r="L1343" s="33" t="str">
        <f aca="false">'Modelo abreviado'!L1340</f>
        <v>NO</v>
      </c>
      <c r="M1343" s="33" t="str">
        <f aca="false">'Modelo abreviado'!M1340</f>
        <v>A-M9.2.3a.2.3</v>
      </c>
      <c r="N1343" s="33" t="n">
        <f aca="false">'Modelo abreviado'!N1340</f>
        <v>0</v>
      </c>
      <c r="O1343" s="33" t="s">
        <v>9238</v>
      </c>
      <c r="P1343" s="33"/>
      <c r="Q1343" s="33"/>
      <c r="R1343" s="33" t="str">
        <f aca="false">'Modelo abreviado'!R1340</f>
        <v>Texto</v>
      </c>
      <c r="S1343" s="33"/>
      <c r="T1343" s="151"/>
      <c r="U1343" s="33"/>
    </row>
    <row r="1344" customFormat="false" ht="38.25" hidden="true" customHeight="false" outlineLevel="0" collapsed="false">
      <c r="A1344" s="33"/>
      <c r="B1344" s="33"/>
      <c r="C1344" s="151" t="str">
        <f aca="false">'Modelo abreviado'!C1341</f>
        <v>9.2.3a.2.4. Ejercicios en los que se espera que ocurran los flujos de efectivo, en las coberturas de flujos de efectivo</v>
      </c>
      <c r="D1344" s="259" t="str">
        <f aca="false">'Modelo abreviado'!D1341</f>
        <v>-</v>
      </c>
      <c r="E1344" s="193" t="n">
        <f aca="false">'Modelo abreviado'!E1341</f>
        <v>0</v>
      </c>
      <c r="F1344" s="33"/>
      <c r="G1344" s="33" t="n">
        <f aca="false">'Modelo abreviado'!G1341</f>
        <v>0</v>
      </c>
      <c r="H1344" s="33" t="str">
        <f aca="false">'Modelo abreviado'!H1341</f>
        <v>Duration</v>
      </c>
      <c r="I1344" s="33" t="str">
        <f aca="false">'Modelo abreviado'!I1341</f>
        <v/>
      </c>
      <c r="J1344" s="33" t="str">
        <f aca="false">'Modelo abreviado'!J1341</f>
        <v>PGC2008</v>
      </c>
      <c r="K1344" s="33" t="str">
        <f aca="false">'Modelo abreviado'!K1341</f>
        <v>N-M9.2.3a.2.4</v>
      </c>
      <c r="L1344" s="33" t="str">
        <f aca="false">'Modelo abreviado'!L1341</f>
        <v>NO</v>
      </c>
      <c r="M1344" s="33" t="str">
        <f aca="false">'Modelo abreviado'!M1341</f>
        <v>A-M9.2.3a.2.4</v>
      </c>
      <c r="N1344" s="33" t="n">
        <f aca="false">'Modelo abreviado'!N1341</f>
        <v>0</v>
      </c>
      <c r="O1344" s="33" t="s">
        <v>9239</v>
      </c>
      <c r="P1344" s="33"/>
      <c r="Q1344" s="33"/>
      <c r="R1344" s="33" t="str">
        <f aca="false">'Modelo abreviado'!R1341</f>
        <v>Texto</v>
      </c>
      <c r="S1344" s="33"/>
      <c r="T1344" s="151"/>
      <c r="U1344" s="33"/>
    </row>
    <row r="1345" customFormat="false" ht="38.25" hidden="true" customHeight="false" outlineLevel="0" collapsed="false">
      <c r="A1345" s="33"/>
      <c r="B1345" s="33"/>
      <c r="C1345" s="151" t="str">
        <f aca="false">'Modelo abreviado'!C1342</f>
        <v>9.2.3a.2.5. Ejercicios en los que se espera que los flujos por las cobertura de flujos de efectivo afecten a la cuenta de pérdidas y ganancias</v>
      </c>
      <c r="D1345" s="259" t="str">
        <f aca="false">'Modelo abreviado'!D1342</f>
        <v>-</v>
      </c>
      <c r="E1345" s="193" t="n">
        <f aca="false">'Modelo abreviado'!E1342</f>
        <v>0</v>
      </c>
      <c r="F1345" s="33"/>
      <c r="G1345" s="33" t="n">
        <f aca="false">'Modelo abreviado'!G1342</f>
        <v>0</v>
      </c>
      <c r="H1345" s="33" t="str">
        <f aca="false">'Modelo abreviado'!H1342</f>
        <v>Duration</v>
      </c>
      <c r="I1345" s="33" t="str">
        <f aca="false">'Modelo abreviado'!I1342</f>
        <v/>
      </c>
      <c r="J1345" s="33" t="str">
        <f aca="false">'Modelo abreviado'!J1342</f>
        <v>PGC2008</v>
      </c>
      <c r="K1345" s="33" t="str">
        <f aca="false">'Modelo abreviado'!K1342</f>
        <v>N-M9.2.3a.2.5</v>
      </c>
      <c r="L1345" s="33" t="str">
        <f aca="false">'Modelo abreviado'!L1342</f>
        <v>NO</v>
      </c>
      <c r="M1345" s="33" t="str">
        <f aca="false">'Modelo abreviado'!M1342</f>
        <v>A-M9.2.3a.2.5</v>
      </c>
      <c r="N1345" s="33" t="n">
        <f aca="false">'Modelo abreviado'!N1342</f>
        <v>0</v>
      </c>
      <c r="O1345" s="33" t="s">
        <v>9240</v>
      </c>
      <c r="P1345" s="33"/>
      <c r="Q1345" s="33"/>
      <c r="R1345" s="33" t="str">
        <f aca="false">'Modelo abreviado'!R1342</f>
        <v>Texto</v>
      </c>
      <c r="S1345" s="33"/>
      <c r="T1345" s="151"/>
      <c r="U1345" s="33"/>
    </row>
    <row r="1346" customFormat="false" ht="25.5" hidden="true" customHeight="false" outlineLevel="0" collapsed="false">
      <c r="A1346" s="33"/>
      <c r="B1346" s="33"/>
      <c r="C1346" s="151" t="str">
        <f aca="false">'Modelo abreviado'!C1343</f>
        <v>9.2.3a.2.6. Importe reconocido en el patrimonio neto, en el ejercicio, por coberturas de flujos de efectivo</v>
      </c>
      <c r="D1346" s="259" t="n">
        <f aca="false">'Modelo abreviado'!D1343</f>
        <v>1</v>
      </c>
      <c r="E1346" s="193" t="n">
        <f aca="false">'Modelo abreviado'!E1343</f>
        <v>0</v>
      </c>
      <c r="F1346" s="33"/>
      <c r="G1346" s="33" t="n">
        <f aca="false">'Modelo abreviado'!G1343</f>
        <v>0</v>
      </c>
      <c r="H1346" s="33" t="str">
        <f aca="false">'Modelo abreviado'!H1343</f>
        <v>Duration</v>
      </c>
      <c r="I1346" s="33" t="str">
        <f aca="false">'Modelo abreviado'!I1343</f>
        <v>SI</v>
      </c>
      <c r="J1346" s="33" t="str">
        <f aca="false">'Modelo abreviado'!J1343</f>
        <v>PGC2008</v>
      </c>
      <c r="K1346" s="33" t="str">
        <f aca="false">'Modelo abreviado'!K1343</f>
        <v>N-M9.2.3a.2.6</v>
      </c>
      <c r="L1346" s="33" t="str">
        <f aca="false">'Modelo abreviado'!L1343</f>
        <v>NO</v>
      </c>
      <c r="M1346" s="33" t="str">
        <f aca="false">'Modelo abreviado'!M1343</f>
        <v>A-M9.2.3a.2.6</v>
      </c>
      <c r="N1346" s="33" t="n">
        <f aca="false">'Modelo abreviado'!N1343</f>
        <v>0</v>
      </c>
      <c r="O1346" s="33" t="s">
        <v>9241</v>
      </c>
      <c r="P1346" s="33"/>
      <c r="Q1346" s="33"/>
      <c r="R1346" s="33" t="str">
        <f aca="false">'Modelo abreviado'!R1343</f>
        <v>Monetario</v>
      </c>
      <c r="S1346" s="33"/>
      <c r="T1346" s="151"/>
      <c r="U1346" s="33"/>
    </row>
    <row r="1347" customFormat="false" ht="38.25" hidden="true" customHeight="false" outlineLevel="0" collapsed="false">
      <c r="A1347" s="33"/>
      <c r="B1347" s="33"/>
      <c r="C1347" s="151" t="str">
        <f aca="false">'Modelo abreviado'!C1344</f>
        <v>9.2.3a.2.7.  Importe imputado a pérdidas y ganancias, desde el patrimonio neto, por coberturas de flujos de efectivo (detalle por partidas de pérdidas y ganancias)</v>
      </c>
      <c r="D1347" s="259" t="n">
        <f aca="false">'Modelo abreviado'!D1344</f>
        <v>1</v>
      </c>
      <c r="E1347" s="193" t="n">
        <f aca="false">'Modelo abreviado'!E1344</f>
        <v>0</v>
      </c>
      <c r="F1347" s="33"/>
      <c r="G1347" s="33" t="n">
        <f aca="false">'Modelo abreviado'!G1344</f>
        <v>0</v>
      </c>
      <c r="H1347" s="33" t="str">
        <f aca="false">'Modelo abreviado'!H1344</f>
        <v>Duration</v>
      </c>
      <c r="I1347" s="33" t="str">
        <f aca="false">'Modelo abreviado'!I1344</f>
        <v>SI</v>
      </c>
      <c r="J1347" s="33" t="str">
        <f aca="false">'Modelo abreviado'!J1344</f>
        <v>PGC2008</v>
      </c>
      <c r="K1347" s="33" t="str">
        <f aca="false">'Modelo abreviado'!K1344</f>
        <v>N-M9.2.3a.2.7</v>
      </c>
      <c r="L1347" s="33" t="str">
        <f aca="false">'Modelo abreviado'!L1344</f>
        <v>NO</v>
      </c>
      <c r="M1347" s="33" t="str">
        <f aca="false">'Modelo abreviado'!M1344</f>
        <v>A-M9.2.3a.2.7</v>
      </c>
      <c r="N1347" s="33" t="n">
        <f aca="false">'Modelo abreviado'!N1344</f>
        <v>0</v>
      </c>
      <c r="O1347" s="33" t="s">
        <v>9242</v>
      </c>
      <c r="P1347" s="33"/>
      <c r="Q1347" s="33"/>
      <c r="R1347" s="33" t="str">
        <f aca="false">'Modelo abreviado'!R1344</f>
        <v>Monetario</v>
      </c>
      <c r="S1347" s="33"/>
      <c r="T1347" s="151"/>
      <c r="U1347" s="33"/>
    </row>
    <row r="1348" customFormat="false" ht="63.75" hidden="true" customHeight="false" outlineLevel="0" collapsed="false">
      <c r="A1348" s="33"/>
      <c r="B1348" s="33"/>
      <c r="C1348" s="151" t="str">
        <f aca="false">'Modelo abreviado'!C1345</f>
        <v>9.2.3a.2.8. Importe reducido del patrimonio neto e incluido en el precio de adquisición o valor en libros de un activo o pasivo no financiero (en coberturas de flujos de efectivo de transacciones altamente probables)</v>
      </c>
      <c r="D1348" s="259" t="n">
        <f aca="false">'Modelo abreviado'!D1345</f>
        <v>1</v>
      </c>
      <c r="E1348" s="193" t="n">
        <f aca="false">'Modelo abreviado'!E1345</f>
        <v>0</v>
      </c>
      <c r="F1348" s="33"/>
      <c r="G1348" s="33" t="n">
        <f aca="false">'Modelo abreviado'!G1345</f>
        <v>0</v>
      </c>
      <c r="H1348" s="33" t="str">
        <f aca="false">'Modelo abreviado'!H1345</f>
        <v>Duration</v>
      </c>
      <c r="I1348" s="33" t="str">
        <f aca="false">'Modelo abreviado'!I1345</f>
        <v>SI</v>
      </c>
      <c r="J1348" s="33" t="str">
        <f aca="false">'Modelo abreviado'!J1345</f>
        <v>PGC2008</v>
      </c>
      <c r="K1348" s="33" t="str">
        <f aca="false">'Modelo abreviado'!K1345</f>
        <v>N-M9.2.3a.2.8</v>
      </c>
      <c r="L1348" s="33" t="str">
        <f aca="false">'Modelo abreviado'!L1345</f>
        <v>NO</v>
      </c>
      <c r="M1348" s="33" t="str">
        <f aca="false">'Modelo abreviado'!M1345</f>
        <v>A-M9.2.3a.2.8</v>
      </c>
      <c r="N1348" s="33" t="n">
        <f aca="false">'Modelo abreviado'!N1345</f>
        <v>0</v>
      </c>
      <c r="O1348" s="33" t="s">
        <v>9243</v>
      </c>
      <c r="P1348" s="33"/>
      <c r="Q1348" s="33"/>
      <c r="R1348" s="33" t="str">
        <f aca="false">'Modelo abreviado'!R1345</f>
        <v>Monetario</v>
      </c>
      <c r="S1348" s="33"/>
      <c r="T1348" s="151"/>
      <c r="U1348" s="33"/>
    </row>
    <row r="1349" customFormat="false" ht="51" hidden="true" customHeight="false" outlineLevel="0" collapsed="false">
      <c r="A1349" s="33"/>
      <c r="B1349" s="33"/>
      <c r="C1349" s="151" t="str">
        <f aca="false">'Modelo abreviado'!C1346</f>
        <v>9.2.3a.2.9. Todas las transacciones previstas altamente probables a las que se ha aplicado la contabilidad de coberturas, pero no se espere que vayan a ocurrir</v>
      </c>
      <c r="D1349" s="259" t="str">
        <f aca="false">'Modelo abreviado'!D1346</f>
        <v>-</v>
      </c>
      <c r="E1349" s="193" t="n">
        <f aca="false">'Modelo abreviado'!E1346</f>
        <v>0</v>
      </c>
      <c r="F1349" s="33"/>
      <c r="G1349" s="33" t="n">
        <f aca="false">'Modelo abreviado'!G1346</f>
        <v>0</v>
      </c>
      <c r="H1349" s="33" t="str">
        <f aca="false">'Modelo abreviado'!H1346</f>
        <v>Duration</v>
      </c>
      <c r="I1349" s="33" t="str">
        <f aca="false">'Modelo abreviado'!I1346</f>
        <v/>
      </c>
      <c r="J1349" s="33" t="str">
        <f aca="false">'Modelo abreviado'!J1346</f>
        <v>PGC2008</v>
      </c>
      <c r="K1349" s="33" t="str">
        <f aca="false">'Modelo abreviado'!K1346</f>
        <v>N-M9.2.3a.2.9</v>
      </c>
      <c r="L1349" s="33" t="str">
        <f aca="false">'Modelo abreviado'!L1346</f>
        <v>NO</v>
      </c>
      <c r="M1349" s="33" t="str">
        <f aca="false">'Modelo abreviado'!M1346</f>
        <v>A-M9.2.3a.2.9</v>
      </c>
      <c r="N1349" s="33" t="n">
        <f aca="false">'Modelo abreviado'!N1346</f>
        <v>0</v>
      </c>
      <c r="O1349" s="33" t="s">
        <v>9244</v>
      </c>
      <c r="P1349" s="33"/>
      <c r="Q1349" s="33"/>
      <c r="R1349" s="33" t="str">
        <f aca="false">'Modelo abreviado'!R1346</f>
        <v>Texto</v>
      </c>
      <c r="S1349" s="33"/>
      <c r="T1349" s="151"/>
      <c r="U1349" s="33"/>
    </row>
    <row r="1350" customFormat="false" ht="38.25" hidden="true" customHeight="false" outlineLevel="0" collapsed="false">
      <c r="A1350" s="33"/>
      <c r="B1350" s="33"/>
      <c r="C1350" s="151" t="str">
        <f aca="false">'Modelo abreviado'!C1347</f>
        <v>9.2.3a.2.10. Importe de la ineficacia registrada en la cuenta de pérdidas y ganancias en relación con coberturas de flujos de efectivo</v>
      </c>
      <c r="D1350" s="259" t="n">
        <f aca="false">'Modelo abreviado'!D1347</f>
        <v>1</v>
      </c>
      <c r="E1350" s="193" t="n">
        <f aca="false">'Modelo abreviado'!E1347</f>
        <v>0</v>
      </c>
      <c r="F1350" s="33"/>
      <c r="G1350" s="33" t="n">
        <f aca="false">'Modelo abreviado'!G1347</f>
        <v>0</v>
      </c>
      <c r="H1350" s="33" t="n">
        <f aca="false">'Modelo abreviado'!H1347</f>
        <v>0</v>
      </c>
      <c r="I1350" s="33" t="str">
        <f aca="false">'Modelo abreviado'!I1347</f>
        <v>SI</v>
      </c>
      <c r="J1350" s="33" t="str">
        <f aca="false">'Modelo abreviado'!J1347</f>
        <v>PGC2008</v>
      </c>
      <c r="K1350" s="33" t="str">
        <f aca="false">'Modelo abreviado'!K1347</f>
        <v>N-M9.2.3a.2.10</v>
      </c>
      <c r="L1350" s="33" t="str">
        <f aca="false">'Modelo abreviado'!L1347</f>
        <v>NO</v>
      </c>
      <c r="M1350" s="33" t="str">
        <f aca="false">'Modelo abreviado'!M1347</f>
        <v>A-M9.2.3a.2.10</v>
      </c>
      <c r="N1350" s="33" t="n">
        <f aca="false">'Modelo abreviado'!N1347</f>
        <v>0</v>
      </c>
      <c r="O1350" s="33" t="s">
        <v>9245</v>
      </c>
      <c r="P1350" s="33"/>
      <c r="Q1350" s="33"/>
      <c r="R1350" s="33" t="str">
        <f aca="false">'Modelo abreviado'!R1347</f>
        <v>Monetario</v>
      </c>
      <c r="S1350" s="33"/>
      <c r="T1350" s="151"/>
      <c r="U1350" s="33"/>
    </row>
    <row r="1351" customFormat="false" ht="25.5" hidden="true" customHeight="false" outlineLevel="0" collapsed="false">
      <c r="A1351" s="33"/>
      <c r="B1351" s="33"/>
      <c r="C1351" s="151" t="str">
        <f aca="false">'Modelo abreviado'!C1348</f>
        <v>9.2.3a.3. Información sobre coberturas de inversión neta en negocios en el extranjero</v>
      </c>
      <c r="D1351" s="259" t="str">
        <f aca="false">'Modelo abreviado'!D1348</f>
        <v>-</v>
      </c>
      <c r="E1351" s="193" t="n">
        <f aca="false">'Modelo abreviado'!E1348</f>
        <v>0</v>
      </c>
      <c r="F1351" s="33"/>
      <c r="G1351" s="33" t="n">
        <f aca="false">'Modelo abreviado'!G1348</f>
        <v>0</v>
      </c>
      <c r="H1351" s="33" t="str">
        <f aca="false">'Modelo abreviado'!H1348</f>
        <v>Duration</v>
      </c>
      <c r="I1351" s="33" t="str">
        <f aca="false">'Modelo abreviado'!I1348</f>
        <v/>
      </c>
      <c r="J1351" s="33" t="str">
        <f aca="false">'Modelo abreviado'!J1348</f>
        <v>PGC2008</v>
      </c>
      <c r="K1351" s="33" t="str">
        <f aca="false">'Modelo abreviado'!K1348</f>
        <v>N-M9.2.3a.3</v>
      </c>
      <c r="L1351" s="33" t="str">
        <f aca="false">'Modelo abreviado'!L1348</f>
        <v>NO</v>
      </c>
      <c r="M1351" s="33" t="str">
        <f aca="false">'Modelo abreviado'!M1348</f>
        <v>A-M9.2.3a.3</v>
      </c>
      <c r="N1351" s="33" t="n">
        <f aca="false">'Modelo abreviado'!N1348</f>
        <v>0</v>
      </c>
      <c r="O1351" s="33" t="s">
        <v>9246</v>
      </c>
      <c r="P1351" s="33"/>
      <c r="Q1351" s="33"/>
      <c r="R1351" s="33" t="str">
        <f aca="false">'Modelo abreviado'!R1348</f>
        <v>Abstracto</v>
      </c>
      <c r="S1351" s="33"/>
      <c r="T1351" s="151"/>
      <c r="U1351" s="33"/>
    </row>
    <row r="1352" customFormat="false" ht="38.25" hidden="true" customHeight="false" outlineLevel="0" collapsed="false">
      <c r="A1352" s="33"/>
      <c r="B1352" s="33"/>
      <c r="C1352" s="151" t="str">
        <f aca="false">'Modelo abreviado'!C1349</f>
        <v>9.2.3a.3.1. Descripción detallada de las operaciones de cobertura de inversión neta en negocios en el extranjero realizadas</v>
      </c>
      <c r="D1352" s="259" t="str">
        <f aca="false">'Modelo abreviado'!D1349</f>
        <v>-</v>
      </c>
      <c r="E1352" s="193" t="n">
        <f aca="false">'Modelo abreviado'!E1349</f>
        <v>0</v>
      </c>
      <c r="F1352" s="33"/>
      <c r="G1352" s="33" t="n">
        <f aca="false">'Modelo abreviado'!G1349</f>
        <v>0</v>
      </c>
      <c r="H1352" s="33" t="str">
        <f aca="false">'Modelo abreviado'!H1349</f>
        <v>Duration</v>
      </c>
      <c r="I1352" s="33" t="str">
        <f aca="false">'Modelo abreviado'!I1349</f>
        <v/>
      </c>
      <c r="J1352" s="33" t="str">
        <f aca="false">'Modelo abreviado'!J1349</f>
        <v>PGC2008</v>
      </c>
      <c r="K1352" s="33" t="str">
        <f aca="false">'Modelo abreviado'!K1349</f>
        <v>N-M9.2.3a.3.1</v>
      </c>
      <c r="L1352" s="33" t="str">
        <f aca="false">'Modelo abreviado'!L1349</f>
        <v>NO</v>
      </c>
      <c r="M1352" s="33" t="str">
        <f aca="false">'Modelo abreviado'!M1349</f>
        <v>A-M9.2.3a.3.1</v>
      </c>
      <c r="N1352" s="33" t="n">
        <f aca="false">'Modelo abreviado'!N1349</f>
        <v>0</v>
      </c>
      <c r="O1352" s="33" t="s">
        <v>9247</v>
      </c>
      <c r="P1352" s="33"/>
      <c r="Q1352" s="33"/>
      <c r="R1352" s="33" t="str">
        <f aca="false">'Modelo abreviado'!R1349</f>
        <v>Texto</v>
      </c>
      <c r="S1352" s="33"/>
      <c r="T1352" s="151"/>
      <c r="U1352" s="33"/>
    </row>
    <row r="1353" customFormat="false" ht="38.25" hidden="true" customHeight="false" outlineLevel="0" collapsed="false">
      <c r="A1353" s="33"/>
      <c r="B1353" s="33"/>
      <c r="C1353" s="151" t="str">
        <f aca="false">'Modelo abreviado'!C1350</f>
        <v>9.2.3a.3.2. Instrumentos financieros designados como instrumentos de cobertura de inversión neta en negocios en el extranjero</v>
      </c>
      <c r="D1353" s="259" t="str">
        <f aca="false">'Modelo abreviado'!D1350</f>
        <v>-</v>
      </c>
      <c r="E1353" s="193" t="n">
        <f aca="false">'Modelo abreviado'!E1350</f>
        <v>0</v>
      </c>
      <c r="F1353" s="33"/>
      <c r="G1353" s="33" t="n">
        <f aca="false">'Modelo abreviado'!G1350</f>
        <v>0</v>
      </c>
      <c r="H1353" s="33" t="str">
        <f aca="false">'Modelo abreviado'!H1350</f>
        <v>Instant</v>
      </c>
      <c r="I1353" s="33" t="str">
        <f aca="false">'Modelo abreviado'!I1350</f>
        <v/>
      </c>
      <c r="J1353" s="33" t="str">
        <f aca="false">'Modelo abreviado'!J1350</f>
        <v>PGC2008</v>
      </c>
      <c r="K1353" s="33" t="str">
        <f aca="false">'Modelo abreviado'!K1350</f>
        <v>N-M9.2.3a.3.2</v>
      </c>
      <c r="L1353" s="33" t="str">
        <f aca="false">'Modelo abreviado'!L1350</f>
        <v>NO</v>
      </c>
      <c r="M1353" s="33" t="str">
        <f aca="false">'Modelo abreviado'!M1350</f>
        <v>A-M9.2.3a.3.2</v>
      </c>
      <c r="N1353" s="33" t="n">
        <f aca="false">'Modelo abreviado'!N1350</f>
        <v>0</v>
      </c>
      <c r="O1353" s="33" t="s">
        <v>9248</v>
      </c>
      <c r="P1353" s="33"/>
      <c r="Q1353" s="33"/>
      <c r="R1353" s="33" t="str">
        <f aca="false">'Modelo abreviado'!R1350</f>
        <v>Texto</v>
      </c>
      <c r="S1353" s="33"/>
      <c r="T1353" s="151"/>
      <c r="U1353" s="33"/>
    </row>
    <row r="1354" customFormat="false" ht="38.25" hidden="true" customHeight="false" outlineLevel="0" collapsed="false">
      <c r="A1354" s="33"/>
      <c r="B1354" s="33"/>
      <c r="C1354" s="151" t="str">
        <f aca="false">'Modelo abreviado'!C1351</f>
        <v>9.2.3a. 3.2.1. Naturaleza de los riesgos cubiertos en las coberturas de inversión neta en negocios en el extranjero</v>
      </c>
      <c r="D1354" s="259" t="str">
        <f aca="false">'Modelo abreviado'!D1351</f>
        <v>-</v>
      </c>
      <c r="E1354" s="193" t="n">
        <f aca="false">'Modelo abreviado'!E1351</f>
        <v>0</v>
      </c>
      <c r="F1354" s="33"/>
      <c r="G1354" s="33" t="n">
        <f aca="false">'Modelo abreviado'!G1351</f>
        <v>0</v>
      </c>
      <c r="H1354" s="33" t="str">
        <f aca="false">'Modelo abreviado'!H1351</f>
        <v>Duration</v>
      </c>
      <c r="I1354" s="33" t="str">
        <f aca="false">'Modelo abreviado'!I1351</f>
        <v/>
      </c>
      <c r="J1354" s="33" t="str">
        <f aca="false">'Modelo abreviado'!J1351</f>
        <v>PGC2008</v>
      </c>
      <c r="K1354" s="33" t="str">
        <f aca="false">'Modelo abreviado'!K1351</f>
        <v>N-M9.2.3a.3.2.1</v>
      </c>
      <c r="L1354" s="33" t="str">
        <f aca="false">'Modelo abreviado'!L1351</f>
        <v>NO</v>
      </c>
      <c r="M1354" s="33" t="str">
        <f aca="false">'Modelo abreviado'!M1351</f>
        <v>A-M9.2.3a.3.2.1</v>
      </c>
      <c r="N1354" s="33" t="n">
        <f aca="false">'Modelo abreviado'!N1351</f>
        <v>0</v>
      </c>
      <c r="O1354" s="33" t="s">
        <v>9249</v>
      </c>
      <c r="P1354" s="33"/>
      <c r="Q1354" s="33"/>
      <c r="R1354" s="33" t="str">
        <f aca="false">'Modelo abreviado'!R1351</f>
        <v>Texto</v>
      </c>
      <c r="S1354" s="33"/>
      <c r="T1354" s="151"/>
      <c r="U1354" s="33"/>
    </row>
    <row r="1355" customFormat="false" ht="38.25" hidden="true" customHeight="false" outlineLevel="0" collapsed="false">
      <c r="A1355" s="33"/>
      <c r="B1355" s="33"/>
      <c r="C1355" s="151" t="str">
        <f aca="false">'Modelo abreviado'!C1352</f>
        <v>9.2.3a.3.2.2. Tipos de instrumentos financieros utilizados para las coberturas de inversión neta en negocios en el extranjero</v>
      </c>
      <c r="D1355" s="259" t="str">
        <f aca="false">'Modelo abreviado'!D1352</f>
        <v>-</v>
      </c>
      <c r="E1355" s="193" t="n">
        <f aca="false">'Modelo abreviado'!E1352</f>
        <v>0</v>
      </c>
      <c r="F1355" s="33"/>
      <c r="G1355" s="33" t="n">
        <f aca="false">'Modelo abreviado'!G1352</f>
        <v>0</v>
      </c>
      <c r="H1355" s="33" t="str">
        <f aca="false">'Modelo abreviado'!H1352</f>
        <v>Duration</v>
      </c>
      <c r="I1355" s="33" t="str">
        <f aca="false">'Modelo abreviado'!I1352</f>
        <v/>
      </c>
      <c r="J1355" s="33" t="str">
        <f aca="false">'Modelo abreviado'!J1352</f>
        <v>PGC2008</v>
      </c>
      <c r="K1355" s="33" t="str">
        <f aca="false">'Modelo abreviado'!K1352</f>
        <v>N-M9.2.3a.3.2.2</v>
      </c>
      <c r="L1355" s="33" t="str">
        <f aca="false">'Modelo abreviado'!L1352</f>
        <v>NO</v>
      </c>
      <c r="M1355" s="33" t="str">
        <f aca="false">'Modelo abreviado'!M1352</f>
        <v>A-M9.2.3a.3.2.2</v>
      </c>
      <c r="N1355" s="33" t="n">
        <f aca="false">'Modelo abreviado'!N1352</f>
        <v>0</v>
      </c>
      <c r="O1355" s="33" t="s">
        <v>9250</v>
      </c>
      <c r="P1355" s="33"/>
      <c r="Q1355" s="33"/>
      <c r="R1355" s="33" t="str">
        <f aca="false">'Modelo abreviado'!R1352</f>
        <v>Texto</v>
      </c>
      <c r="S1355" s="33"/>
      <c r="T1355" s="151"/>
      <c r="U1355" s="33"/>
    </row>
    <row r="1356" customFormat="false" ht="12.75" hidden="true" customHeight="false" outlineLevel="0" collapsed="false">
      <c r="A1356" s="33"/>
      <c r="B1356" s="33"/>
      <c r="C1356" s="151" t="e">
        <f aca="false">'Modelo abreviado'!C1353</f>
        <v>#REF!</v>
      </c>
      <c r="D1356" s="259" t="e">
        <f aca="false">'Modelo abreviado'!D1353</f>
        <v>#REF!</v>
      </c>
      <c r="E1356" s="193" t="e">
        <f aca="false">'Modelo abreviado'!E1353</f>
        <v>#REF!</v>
      </c>
      <c r="F1356" s="33"/>
      <c r="G1356" s="33" t="n">
        <f aca="false">'Modelo abreviado'!G1353</f>
        <v>0</v>
      </c>
      <c r="H1356" s="33" t="e">
        <f aca="false">'Modelo abreviado'!H1353</f>
        <v>#REF!</v>
      </c>
      <c r="I1356" s="33" t="e">
        <f aca="false">'Modelo abreviado'!I1353</f>
        <v>#REF!</v>
      </c>
      <c r="J1356" s="33" t="e">
        <f aca="false">'Modelo abreviado'!J1353</f>
        <v>#REF!</v>
      </c>
      <c r="K1356" s="33" t="e">
        <f aca="false">'Modelo abreviado'!K1353</f>
        <v>#REF!</v>
      </c>
      <c r="L1356" s="33" t="e">
        <f aca="false">'Modelo abreviado'!L1353</f>
        <v>#REF!</v>
      </c>
      <c r="M1356" s="33" t="str">
        <f aca="false">'Modelo abreviado'!M1353</f>
        <v>A-M9.2.3a.3.2.3</v>
      </c>
      <c r="N1356" s="33" t="n">
        <f aca="false">'Modelo abreviado'!N1353</f>
        <v>0</v>
      </c>
      <c r="O1356" s="33" t="s">
        <v>9251</v>
      </c>
      <c r="P1356" s="33"/>
      <c r="Q1356" s="33"/>
      <c r="R1356" s="33" t="e">
        <f aca="false">'Modelo abreviado'!R1353</f>
        <v>#REF!</v>
      </c>
      <c r="S1356" s="33"/>
      <c r="T1356" s="151"/>
      <c r="U1356" s="33"/>
    </row>
    <row r="1357" customFormat="false" ht="38.25" hidden="true" customHeight="false" outlineLevel="0" collapsed="false">
      <c r="A1357" s="33"/>
      <c r="B1357" s="33"/>
      <c r="C1357" s="151" t="str">
        <f aca="false">'Modelo abreviado'!C1354</f>
        <v>9.2.3a.3.3. Justificación de que se cumplen los requisitos de las coberturas contables de inversión neta en negocios en el extranjero</v>
      </c>
      <c r="D1357" s="259" t="str">
        <f aca="false">'Modelo abreviado'!D1354</f>
        <v>-</v>
      </c>
      <c r="E1357" s="193" t="n">
        <f aca="false">'Modelo abreviado'!E1354</f>
        <v>0</v>
      </c>
      <c r="F1357" s="33"/>
      <c r="G1357" s="33" t="n">
        <f aca="false">'Modelo abreviado'!G1354</f>
        <v>0</v>
      </c>
      <c r="H1357" s="33" t="str">
        <f aca="false">'Modelo abreviado'!H1354</f>
        <v>Duration</v>
      </c>
      <c r="I1357" s="33" t="str">
        <f aca="false">'Modelo abreviado'!I1354</f>
        <v/>
      </c>
      <c r="J1357" s="33" t="str">
        <f aca="false">'Modelo abreviado'!J1354</f>
        <v>PGC2008</v>
      </c>
      <c r="K1357" s="33" t="str">
        <f aca="false">'Modelo abreviado'!K1354</f>
        <v>N-M9.2.3a.3.3</v>
      </c>
      <c r="L1357" s="33" t="str">
        <f aca="false">'Modelo abreviado'!L1354</f>
        <v>NO</v>
      </c>
      <c r="M1357" s="33" t="str">
        <f aca="false">'Modelo abreviado'!M1354</f>
        <v>A-M9.2.3a.3.3</v>
      </c>
      <c r="N1357" s="33" t="n">
        <f aca="false">'Modelo abreviado'!N1354</f>
        <v>0</v>
      </c>
      <c r="O1357" s="33" t="s">
        <v>9252</v>
      </c>
      <c r="P1357" s="33"/>
      <c r="Q1357" s="33"/>
      <c r="R1357" s="33" t="str">
        <f aca="false">'Modelo abreviado'!R1354</f>
        <v>Texto</v>
      </c>
      <c r="S1357" s="33"/>
      <c r="T1357" s="151"/>
      <c r="U1357" s="33"/>
    </row>
    <row r="1358" customFormat="false" ht="51" hidden="true" customHeight="false" outlineLevel="0" collapsed="false">
      <c r="A1358" s="33"/>
      <c r="B1358" s="33"/>
      <c r="C1358" s="151" t="str">
        <f aca="false">'Modelo abreviado'!C1355</f>
        <v>9.2.3a.3.4 Importe de la ineficacia registrada en la cuenta de pérdidas y ganancias en relación con la cobertura de inversión neta en negocios en el extranjero</v>
      </c>
      <c r="D1358" s="259" t="n">
        <f aca="false">'Modelo abreviado'!D1355</f>
        <v>1</v>
      </c>
      <c r="E1358" s="193" t="n">
        <f aca="false">'Modelo abreviado'!E1355</f>
        <v>0</v>
      </c>
      <c r="F1358" s="33"/>
      <c r="G1358" s="33" t="n">
        <f aca="false">'Modelo abreviado'!G1355</f>
        <v>0</v>
      </c>
      <c r="H1358" s="33" t="str">
        <f aca="false">'Modelo abreviado'!H1355</f>
        <v>Duration</v>
      </c>
      <c r="I1358" s="33" t="str">
        <f aca="false">'Modelo abreviado'!I1355</f>
        <v>SI</v>
      </c>
      <c r="J1358" s="33" t="str">
        <f aca="false">'Modelo abreviado'!J1355</f>
        <v>PGC2008</v>
      </c>
      <c r="K1358" s="33" t="str">
        <f aca="false">'Modelo abreviado'!K1355</f>
        <v>N-M9.2.3a.3.4</v>
      </c>
      <c r="L1358" s="33" t="str">
        <f aca="false">'Modelo abreviado'!L1355</f>
        <v>NO</v>
      </c>
      <c r="M1358" s="33" t="str">
        <f aca="false">'Modelo abreviado'!M1355</f>
        <v>A-M9.2.3a.3.4</v>
      </c>
      <c r="N1358" s="33" t="n">
        <f aca="false">'Modelo abreviado'!N1355</f>
        <v>0</v>
      </c>
      <c r="O1358" s="33" t="s">
        <v>9253</v>
      </c>
      <c r="P1358" s="33"/>
      <c r="Q1358" s="33"/>
      <c r="R1358" s="33" t="str">
        <f aca="false">'Modelo abreviado'!R1355</f>
        <v>Monetario</v>
      </c>
      <c r="S1358" s="33"/>
      <c r="T1358" s="151"/>
      <c r="U1358" s="33"/>
    </row>
    <row r="1359" customFormat="false" ht="25.5" hidden="true" customHeight="false" outlineLevel="0" collapsed="false">
      <c r="A1359" s="33"/>
      <c r="B1359" s="33"/>
      <c r="C1359" s="151" t="str">
        <f aca="false">'Modelo abreviado'!C1356</f>
        <v>9.2.3b. Valor razonable y en libros de los instrumentos financieros</v>
      </c>
      <c r="D1359" s="259" t="str">
        <f aca="false">'Modelo abreviado'!D1356</f>
        <v>-</v>
      </c>
      <c r="E1359" s="193" t="n">
        <f aca="false">'Modelo abreviado'!E1356</f>
        <v>0</v>
      </c>
      <c r="F1359" s="33"/>
      <c r="G1359" s="33" t="n">
        <f aca="false">'Modelo abreviado'!G1356</f>
        <v>0</v>
      </c>
      <c r="H1359" s="33" t="str">
        <f aca="false">'Modelo abreviado'!H1356</f>
        <v>Duration</v>
      </c>
      <c r="I1359" s="33" t="str">
        <f aca="false">'Modelo abreviado'!I1356</f>
        <v/>
      </c>
      <c r="J1359" s="33" t="str">
        <f aca="false">'Modelo abreviado'!J1356</f>
        <v>PGC2008</v>
      </c>
      <c r="K1359" s="33" t="str">
        <f aca="false">'Modelo abreviado'!K1356</f>
        <v>N-M9.2.3b</v>
      </c>
      <c r="L1359" s="33" t="str">
        <f aca="false">'Modelo abreviado'!L1356</f>
        <v>NO</v>
      </c>
      <c r="M1359" s="33" t="str">
        <f aca="false">'Modelo abreviado'!M1356</f>
        <v>A-M9.2.3b</v>
      </c>
      <c r="N1359" s="33" t="n">
        <f aca="false">'Modelo abreviado'!N1356</f>
        <v>0</v>
      </c>
      <c r="O1359" s="33" t="s">
        <v>9254</v>
      </c>
      <c r="P1359" s="33"/>
      <c r="Q1359" s="33"/>
      <c r="R1359" s="33" t="str">
        <f aca="false">'Modelo abreviado'!R1356</f>
        <v>Abstracto</v>
      </c>
      <c r="S1359" s="33"/>
      <c r="T1359" s="151"/>
      <c r="U1359" s="33"/>
    </row>
    <row r="1360" customFormat="false" ht="25.5" hidden="true" customHeight="false" outlineLevel="0" collapsed="false">
      <c r="A1360" s="33"/>
      <c r="B1360" s="33"/>
      <c r="C1360" s="151" t="str">
        <f aca="false">'Modelo abreviado'!C1357</f>
        <v>9.2.3b.1. Valor razonable y en libros de los activos financieros</v>
      </c>
      <c r="D1360" s="259" t="str">
        <f aca="false">'Modelo abreviado'!D1357</f>
        <v>-</v>
      </c>
      <c r="E1360" s="193" t="n">
        <f aca="false">'Modelo abreviado'!E1357</f>
        <v>0</v>
      </c>
      <c r="F1360" s="33"/>
      <c r="G1360" s="33" t="n">
        <f aca="false">'Modelo abreviado'!G1357</f>
        <v>0</v>
      </c>
      <c r="H1360" s="33" t="str">
        <f aca="false">'Modelo abreviado'!H1357</f>
        <v>Instant</v>
      </c>
      <c r="I1360" s="33" t="str">
        <f aca="false">'Modelo abreviado'!I1357</f>
        <v>SI, CUADRO</v>
      </c>
      <c r="J1360" s="33" t="str">
        <f aca="false">'Modelo abreviado'!J1357</f>
        <v>PGC2008</v>
      </c>
      <c r="K1360" s="33" t="str">
        <f aca="false">'Modelo abreviado'!K1357</f>
        <v>N-M9.2.3b.1</v>
      </c>
      <c r="L1360" s="33" t="str">
        <f aca="false">'Modelo abreviado'!L1357</f>
        <v>NO</v>
      </c>
      <c r="M1360" s="33" t="str">
        <f aca="false">'Modelo abreviado'!M1357</f>
        <v>A-M9.2.3b.1</v>
      </c>
      <c r="N1360" s="33" t="n">
        <f aca="false">'Modelo abreviado'!N1357</f>
        <v>0</v>
      </c>
      <c r="O1360" s="33" t="s">
        <v>9255</v>
      </c>
      <c r="P1360" s="33"/>
      <c r="Q1360" s="33"/>
      <c r="R1360" s="33" t="str">
        <f aca="false">'Modelo abreviado'!R1357</f>
        <v>Abstracto</v>
      </c>
      <c r="S1360" s="33"/>
      <c r="T1360" s="151"/>
      <c r="U1360" s="33"/>
    </row>
    <row r="1361" customFormat="false" ht="12.75" hidden="true" customHeight="false" outlineLevel="0" collapsed="false">
      <c r="A1361" s="33"/>
      <c r="B1361" s="33"/>
      <c r="C1361" s="151" t="str">
        <f aca="false">'Modelo abreviado'!C1358</f>
        <v>Instrumentos de patrimonio</v>
      </c>
      <c r="D1361" s="259" t="n">
        <f aca="false">'Modelo abreviado'!D1358</f>
        <v>1</v>
      </c>
      <c r="E1361" s="193" t="n">
        <f aca="false">'Modelo abreviado'!E1358</f>
        <v>0</v>
      </c>
      <c r="F1361" s="33"/>
      <c r="G1361" s="33" t="n">
        <f aca="false">'Modelo abreviado'!G1358</f>
        <v>0</v>
      </c>
      <c r="H1361" s="33" t="n">
        <f aca="false">'Modelo abreviado'!H1358</f>
        <v>0</v>
      </c>
      <c r="I1361" s="33" t="str">
        <f aca="false">'Modelo abreviado'!I1358</f>
        <v>SI</v>
      </c>
      <c r="J1361" s="33" t="str">
        <f aca="false">'Modelo abreviado'!J1358</f>
        <v>PGC2008</v>
      </c>
      <c r="K1361" s="33" t="str">
        <f aca="false">'Modelo abreviado'!K1358</f>
        <v>N-M9.2.3b.1.f1</v>
      </c>
      <c r="L1361" s="33" t="str">
        <f aca="false">'Modelo abreviado'!L1358</f>
        <v>NO</v>
      </c>
      <c r="M1361" s="33" t="str">
        <f aca="false">'Modelo abreviado'!M1358</f>
        <v>A-M9.2.3b.1.f1</v>
      </c>
      <c r="N1361" s="33" t="n">
        <f aca="false">'Modelo abreviado'!N1358</f>
        <v>0</v>
      </c>
      <c r="O1361" s="33" t="s">
        <v>9256</v>
      </c>
      <c r="P1361" s="33"/>
      <c r="Q1361" s="33"/>
      <c r="R1361" s="33" t="str">
        <f aca="false">'Modelo abreviado'!R1358</f>
        <v>Monetario</v>
      </c>
      <c r="S1361" s="33"/>
      <c r="T1361" s="151"/>
      <c r="U1361" s="33"/>
    </row>
    <row r="1362" customFormat="false" ht="12.75" hidden="true" customHeight="false" outlineLevel="0" collapsed="false">
      <c r="A1362" s="33"/>
      <c r="B1362" s="33"/>
      <c r="C1362" s="151" t="str">
        <f aca="false">'Modelo abreviado'!C1359</f>
        <v>Valores representativos de deuda</v>
      </c>
      <c r="D1362" s="259" t="n">
        <f aca="false">'Modelo abreviado'!D1359</f>
        <v>1</v>
      </c>
      <c r="E1362" s="193" t="n">
        <f aca="false">'Modelo abreviado'!E1359</f>
        <v>0</v>
      </c>
      <c r="F1362" s="33"/>
      <c r="G1362" s="33" t="n">
        <f aca="false">'Modelo abreviado'!G1359</f>
        <v>0</v>
      </c>
      <c r="H1362" s="33" t="n">
        <f aca="false">'Modelo abreviado'!H1359</f>
        <v>0</v>
      </c>
      <c r="I1362" s="33" t="str">
        <f aca="false">'Modelo abreviado'!I1359</f>
        <v>SI</v>
      </c>
      <c r="J1362" s="33" t="str">
        <f aca="false">'Modelo abreviado'!J1359</f>
        <v>PGC2008</v>
      </c>
      <c r="K1362" s="33" t="str">
        <f aca="false">'Modelo abreviado'!K1359</f>
        <v>N-M9.2.3b.1.f2</v>
      </c>
      <c r="L1362" s="33" t="str">
        <f aca="false">'Modelo abreviado'!L1359</f>
        <v>NO</v>
      </c>
      <c r="M1362" s="33" t="str">
        <f aca="false">'Modelo abreviado'!M1359</f>
        <v>A-M9.2.3b.1.f2</v>
      </c>
      <c r="N1362" s="33" t="n">
        <f aca="false">'Modelo abreviado'!N1359</f>
        <v>0</v>
      </c>
      <c r="O1362" s="33" t="s">
        <v>9257</v>
      </c>
      <c r="P1362" s="33"/>
      <c r="Q1362" s="33"/>
      <c r="R1362" s="33" t="str">
        <f aca="false">'Modelo abreviado'!R1359</f>
        <v>Monetario</v>
      </c>
      <c r="S1362" s="33"/>
      <c r="T1362" s="151"/>
      <c r="U1362" s="33"/>
    </row>
    <row r="1363" customFormat="false" ht="12.75" hidden="true" customHeight="false" outlineLevel="0" collapsed="false">
      <c r="A1363" s="33"/>
      <c r="B1363" s="33"/>
      <c r="C1363" s="151" t="str">
        <f aca="false">'Modelo abreviado'!C1360</f>
        <v>Créditos, derivados y otros</v>
      </c>
      <c r="D1363" s="259" t="n">
        <f aca="false">'Modelo abreviado'!D1360</f>
        <v>1</v>
      </c>
      <c r="E1363" s="193" t="n">
        <f aca="false">'Modelo abreviado'!E1360</f>
        <v>0</v>
      </c>
      <c r="F1363" s="33"/>
      <c r="G1363" s="33" t="n">
        <f aca="false">'Modelo abreviado'!G1360</f>
        <v>0</v>
      </c>
      <c r="H1363" s="33" t="n">
        <f aca="false">'Modelo abreviado'!H1360</f>
        <v>0</v>
      </c>
      <c r="I1363" s="33" t="str">
        <f aca="false">'Modelo abreviado'!I1360</f>
        <v>SI</v>
      </c>
      <c r="J1363" s="33" t="str">
        <f aca="false">'Modelo abreviado'!J1360</f>
        <v>PGC2008</v>
      </c>
      <c r="K1363" s="33" t="str">
        <f aca="false">'Modelo abreviado'!K1360</f>
        <v>N-M9.2.3b.1.f3</v>
      </c>
      <c r="L1363" s="33" t="str">
        <f aca="false">'Modelo abreviado'!L1360</f>
        <v>NO</v>
      </c>
      <c r="M1363" s="33" t="str">
        <f aca="false">'Modelo abreviado'!M1360</f>
        <v>A-M9.2.3b.1.f3</v>
      </c>
      <c r="N1363" s="33" t="n">
        <f aca="false">'Modelo abreviado'!N1360</f>
        <v>0</v>
      </c>
      <c r="O1363" s="33" t="s">
        <v>9258</v>
      </c>
      <c r="P1363" s="33"/>
      <c r="Q1363" s="33"/>
      <c r="R1363" s="33" t="str">
        <f aca="false">'Modelo abreviado'!R1360</f>
        <v>Monetario</v>
      </c>
      <c r="S1363" s="33"/>
      <c r="T1363" s="151"/>
      <c r="U1363" s="33"/>
    </row>
    <row r="1364" customFormat="false" ht="25.5" hidden="true" customHeight="false" outlineLevel="0" collapsed="false">
      <c r="A1364" s="33"/>
      <c r="B1364" s="33"/>
      <c r="C1364" s="151" t="str">
        <f aca="false">'Modelo abreviado'!C1361</f>
        <v>Total</v>
      </c>
      <c r="D1364" s="259" t="n">
        <f aca="false">'Modelo abreviado'!D1361</f>
        <v>1</v>
      </c>
      <c r="E1364" s="193" t="str">
        <f aca="false">'Modelo abreviado'!E1361</f>
        <v>SUMA 3 anteriores</v>
      </c>
      <c r="F1364" s="33"/>
      <c r="G1364" s="33" t="n">
        <f aca="false">'Modelo abreviado'!G1361</f>
        <v>0</v>
      </c>
      <c r="H1364" s="33" t="n">
        <f aca="false">'Modelo abreviado'!H1361</f>
        <v>0</v>
      </c>
      <c r="I1364" s="33" t="str">
        <f aca="false">'Modelo abreviado'!I1361</f>
        <v>SI</v>
      </c>
      <c r="J1364" s="33" t="str">
        <f aca="false">'Modelo abreviado'!J1361</f>
        <v>PGC2008</v>
      </c>
      <c r="K1364" s="33" t="str">
        <f aca="false">'Modelo abreviado'!K1361</f>
        <v>N-M9.2.3b.1.f4</v>
      </c>
      <c r="L1364" s="33" t="str">
        <f aca="false">'Modelo abreviado'!L1361</f>
        <v>NO</v>
      </c>
      <c r="M1364" s="33" t="str">
        <f aca="false">'Modelo abreviado'!M1361</f>
        <v>A-M9.2.3b.1.f4</v>
      </c>
      <c r="N1364" s="33" t="n">
        <f aca="false">'Modelo abreviado'!N1361</f>
        <v>0</v>
      </c>
      <c r="O1364" s="33" t="s">
        <v>9259</v>
      </c>
      <c r="P1364" s="33"/>
      <c r="Q1364" s="33"/>
      <c r="R1364" s="33" t="str">
        <f aca="false">'Modelo abreviado'!R1361</f>
        <v>Monetario</v>
      </c>
      <c r="S1364" s="33"/>
      <c r="T1364" s="151"/>
      <c r="U1364" s="33"/>
    </row>
    <row r="1365" customFormat="false" ht="12.75" hidden="true" customHeight="false" outlineLevel="0" collapsed="false">
      <c r="A1365" s="33"/>
      <c r="B1365" s="33"/>
      <c r="C1365" s="151" t="str">
        <f aca="false">'Modelo abreviado'!C1362</f>
        <v>Saldo final, Valor razonable</v>
      </c>
      <c r="D1365" s="259" t="n">
        <f aca="false">'Modelo abreviado'!D1362</f>
        <v>1</v>
      </c>
      <c r="E1365" s="193" t="n">
        <f aca="false">'Modelo abreviado'!E1362</f>
        <v>0</v>
      </c>
      <c r="F1365" s="33"/>
      <c r="G1365" s="33" t="n">
        <f aca="false">'Modelo abreviado'!G1362</f>
        <v>0</v>
      </c>
      <c r="H1365" s="33" t="str">
        <f aca="false">'Modelo abreviado'!H1362</f>
        <v>Instant</v>
      </c>
      <c r="I1365" s="33" t="str">
        <f aca="false">'Modelo abreviado'!I1362</f>
        <v>SI</v>
      </c>
      <c r="J1365" s="33" t="str">
        <f aca="false">'Modelo abreviado'!J1362</f>
        <v>PGC2008</v>
      </c>
      <c r="K1365" s="33" t="str">
        <f aca="false">'Modelo abreviado'!K1362</f>
        <v>N-M9.2.3b.1.c1</v>
      </c>
      <c r="L1365" s="33" t="str">
        <f aca="false">'Modelo abreviado'!L1362</f>
        <v>NO</v>
      </c>
      <c r="M1365" s="33" t="str">
        <f aca="false">'Modelo abreviado'!M1362</f>
        <v>A-M9.2.3b.1.c1</v>
      </c>
      <c r="N1365" s="33" t="n">
        <f aca="false">'Modelo abreviado'!N1362</f>
        <v>0</v>
      </c>
      <c r="O1365" s="33" t="s">
        <v>9260</v>
      </c>
      <c r="P1365" s="33"/>
      <c r="Q1365" s="33"/>
      <c r="R1365" s="33" t="str">
        <f aca="false">'Modelo abreviado'!R1362</f>
        <v>Monetario</v>
      </c>
      <c r="S1365" s="33"/>
      <c r="T1365" s="151"/>
      <c r="U1365" s="33"/>
    </row>
    <row r="1366" customFormat="false" ht="12.75" hidden="true" customHeight="false" outlineLevel="0" collapsed="false">
      <c r="A1366" s="33"/>
      <c r="B1366" s="33"/>
      <c r="C1366" s="151" t="str">
        <f aca="false">'Modelo abreviado'!C1363</f>
        <v>Saldo final, Valor en libros</v>
      </c>
      <c r="D1366" s="259" t="n">
        <f aca="false">'Modelo abreviado'!D1363</f>
        <v>1</v>
      </c>
      <c r="E1366" s="193" t="n">
        <f aca="false">'Modelo abreviado'!E1363</f>
        <v>0</v>
      </c>
      <c r="F1366" s="33"/>
      <c r="G1366" s="33" t="n">
        <f aca="false">'Modelo abreviado'!G1363</f>
        <v>0</v>
      </c>
      <c r="H1366" s="33" t="str">
        <f aca="false">'Modelo abreviado'!H1363</f>
        <v>Instant</v>
      </c>
      <c r="I1366" s="33" t="str">
        <f aca="false">'Modelo abreviado'!I1363</f>
        <v>SI</v>
      </c>
      <c r="J1366" s="33" t="str">
        <f aca="false">'Modelo abreviado'!J1363</f>
        <v>PGC2008</v>
      </c>
      <c r="K1366" s="33" t="str">
        <f aca="false">'Modelo abreviado'!K1363</f>
        <v>N-M9.2.3b.1.c2</v>
      </c>
      <c r="L1366" s="33" t="str">
        <f aca="false">'Modelo abreviado'!L1363</f>
        <v>NO</v>
      </c>
      <c r="M1366" s="33" t="str">
        <f aca="false">'Modelo abreviado'!M1363</f>
        <v>A-M9.2.3b.1.c2</v>
      </c>
      <c r="N1366" s="33" t="n">
        <f aca="false">'Modelo abreviado'!N1363</f>
        <v>0</v>
      </c>
      <c r="O1366" s="33" t="s">
        <v>9261</v>
      </c>
      <c r="P1366" s="33"/>
      <c r="Q1366" s="33"/>
      <c r="R1366" s="33" t="str">
        <f aca="false">'Modelo abreviado'!R1363</f>
        <v>Monetario</v>
      </c>
      <c r="S1366" s="33"/>
      <c r="T1366" s="151"/>
      <c r="U1366" s="33"/>
    </row>
    <row r="1367" customFormat="false" ht="25.5" hidden="true" customHeight="false" outlineLevel="0" collapsed="false">
      <c r="A1367" s="33"/>
      <c r="B1367" s="33"/>
      <c r="C1367" s="151" t="str">
        <f aca="false">'Modelo abreviado'!C1364</f>
        <v>9.2.3b.2. Valor razonable y en libros de los pasivos financieros</v>
      </c>
      <c r="D1367" s="259" t="str">
        <f aca="false">'Modelo abreviado'!D1364</f>
        <v>-</v>
      </c>
      <c r="E1367" s="193" t="n">
        <f aca="false">'Modelo abreviado'!E1364</f>
        <v>0</v>
      </c>
      <c r="F1367" s="33"/>
      <c r="G1367" s="33" t="n">
        <f aca="false">'Modelo abreviado'!G1364</f>
        <v>0</v>
      </c>
      <c r="H1367" s="33" t="str">
        <f aca="false">'Modelo abreviado'!H1364</f>
        <v>Duration</v>
      </c>
      <c r="I1367" s="33" t="str">
        <f aca="false">'Modelo abreviado'!I1364</f>
        <v>SI, CUADRO</v>
      </c>
      <c r="J1367" s="33" t="str">
        <f aca="false">'Modelo abreviado'!J1364</f>
        <v>PGC2008</v>
      </c>
      <c r="K1367" s="33" t="str">
        <f aca="false">'Modelo abreviado'!K1364</f>
        <v>N-M9.2.3b.2</v>
      </c>
      <c r="L1367" s="33" t="str">
        <f aca="false">'Modelo abreviado'!L1364</f>
        <v>NO</v>
      </c>
      <c r="M1367" s="33" t="str">
        <f aca="false">'Modelo abreviado'!M1364</f>
        <v>A-M9.2.3b.2</v>
      </c>
      <c r="N1367" s="33" t="n">
        <f aca="false">'Modelo abreviado'!N1364</f>
        <v>0</v>
      </c>
      <c r="O1367" s="33" t="s">
        <v>9262</v>
      </c>
      <c r="P1367" s="33"/>
      <c r="Q1367" s="33"/>
      <c r="R1367" s="33" t="str">
        <f aca="false">'Modelo abreviado'!R1364</f>
        <v>Abstracto</v>
      </c>
      <c r="S1367" s="33"/>
      <c r="T1367" s="151"/>
      <c r="U1367" s="33"/>
    </row>
    <row r="1368" customFormat="false" ht="12.75" hidden="true" customHeight="false" outlineLevel="0" collapsed="false">
      <c r="A1368" s="33"/>
      <c r="B1368" s="33"/>
      <c r="C1368" s="151" t="str">
        <f aca="false">'Modelo abreviado'!C1365</f>
        <v>Deudas con entidades de crédito</v>
      </c>
      <c r="D1368" s="259" t="n">
        <f aca="false">'Modelo abreviado'!D1365</f>
        <v>1</v>
      </c>
      <c r="E1368" s="193" t="n">
        <f aca="false">'Modelo abreviado'!E1365</f>
        <v>0</v>
      </c>
      <c r="F1368" s="33"/>
      <c r="G1368" s="33" t="n">
        <f aca="false">'Modelo abreviado'!G1365</f>
        <v>0</v>
      </c>
      <c r="H1368" s="33" t="n">
        <f aca="false">'Modelo abreviado'!H1365</f>
        <v>0</v>
      </c>
      <c r="I1368" s="33" t="str">
        <f aca="false">'Modelo abreviado'!I1365</f>
        <v>SI</v>
      </c>
      <c r="J1368" s="33" t="str">
        <f aca="false">'Modelo abreviado'!J1365</f>
        <v>PGC2008</v>
      </c>
      <c r="K1368" s="33" t="str">
        <f aca="false">'Modelo abreviado'!K1365</f>
        <v>N-M9.2.3b.2.f1</v>
      </c>
      <c r="L1368" s="33" t="str">
        <f aca="false">'Modelo abreviado'!L1365</f>
        <v>NO</v>
      </c>
      <c r="M1368" s="33" t="str">
        <f aca="false">'Modelo abreviado'!M1365</f>
        <v>A-M9.2.3b.2.f1</v>
      </c>
      <c r="N1368" s="33" t="n">
        <f aca="false">'Modelo abreviado'!N1365</f>
        <v>0</v>
      </c>
      <c r="O1368" s="33" t="s">
        <v>9263</v>
      </c>
      <c r="P1368" s="33"/>
      <c r="Q1368" s="33"/>
      <c r="R1368" s="33" t="str">
        <f aca="false">'Modelo abreviado'!R1365</f>
        <v>Monetario</v>
      </c>
      <c r="S1368" s="33"/>
      <c r="T1368" s="151"/>
      <c r="U1368" s="33"/>
    </row>
    <row r="1369" customFormat="false" ht="12.75" hidden="true" customHeight="false" outlineLevel="0" collapsed="false">
      <c r="A1369" s="33"/>
      <c r="B1369" s="33"/>
      <c r="C1369" s="151" t="str">
        <f aca="false">'Modelo abreviado'!C1366</f>
        <v>Obligaciones y otros valores negociables</v>
      </c>
      <c r="D1369" s="259" t="n">
        <f aca="false">'Modelo abreviado'!D1366</f>
        <v>1</v>
      </c>
      <c r="E1369" s="193" t="n">
        <f aca="false">'Modelo abreviado'!E1366</f>
        <v>0</v>
      </c>
      <c r="F1369" s="33"/>
      <c r="G1369" s="33" t="n">
        <f aca="false">'Modelo abreviado'!G1366</f>
        <v>0</v>
      </c>
      <c r="H1369" s="33" t="n">
        <f aca="false">'Modelo abreviado'!H1366</f>
        <v>0</v>
      </c>
      <c r="I1369" s="33" t="str">
        <f aca="false">'Modelo abreviado'!I1366</f>
        <v>SI</v>
      </c>
      <c r="J1369" s="33" t="str">
        <f aca="false">'Modelo abreviado'!J1366</f>
        <v>PGC2008</v>
      </c>
      <c r="K1369" s="33" t="str">
        <f aca="false">'Modelo abreviado'!K1366</f>
        <v>N-M9.2.3b.2.f2</v>
      </c>
      <c r="L1369" s="33" t="str">
        <f aca="false">'Modelo abreviado'!L1366</f>
        <v>NO</v>
      </c>
      <c r="M1369" s="33" t="str">
        <f aca="false">'Modelo abreviado'!M1366</f>
        <v>A-M9.2.3b.2.f2</v>
      </c>
      <c r="N1369" s="33" t="n">
        <f aca="false">'Modelo abreviado'!N1366</f>
        <v>0</v>
      </c>
      <c r="O1369" s="33" t="s">
        <v>9264</v>
      </c>
      <c r="P1369" s="33"/>
      <c r="Q1369" s="33"/>
      <c r="R1369" s="33" t="str">
        <f aca="false">'Modelo abreviado'!R1366</f>
        <v>Monetario</v>
      </c>
      <c r="S1369" s="33"/>
      <c r="T1369" s="151"/>
      <c r="U1369" s="33"/>
    </row>
    <row r="1370" customFormat="false" ht="12.75" hidden="true" customHeight="false" outlineLevel="0" collapsed="false">
      <c r="A1370" s="33"/>
      <c r="B1370" s="33"/>
      <c r="C1370" s="151" t="str">
        <f aca="false">'Modelo abreviado'!C1367</f>
        <v>Derivados y otros</v>
      </c>
      <c r="D1370" s="259" t="n">
        <f aca="false">'Modelo abreviado'!D1367</f>
        <v>1</v>
      </c>
      <c r="E1370" s="193" t="n">
        <f aca="false">'Modelo abreviado'!E1367</f>
        <v>0</v>
      </c>
      <c r="F1370" s="33"/>
      <c r="G1370" s="33" t="n">
        <f aca="false">'Modelo abreviado'!G1367</f>
        <v>0</v>
      </c>
      <c r="H1370" s="33" t="n">
        <f aca="false">'Modelo abreviado'!H1367</f>
        <v>0</v>
      </c>
      <c r="I1370" s="33" t="str">
        <f aca="false">'Modelo abreviado'!I1367</f>
        <v>SI</v>
      </c>
      <c r="J1370" s="33" t="str">
        <f aca="false">'Modelo abreviado'!J1367</f>
        <v>PGC2008</v>
      </c>
      <c r="K1370" s="33" t="str">
        <f aca="false">'Modelo abreviado'!K1367</f>
        <v>N-M9.2.3b.2.f3</v>
      </c>
      <c r="L1370" s="33" t="str">
        <f aca="false">'Modelo abreviado'!L1367</f>
        <v>NO</v>
      </c>
      <c r="M1370" s="33" t="str">
        <f aca="false">'Modelo abreviado'!M1367</f>
        <v>A-M9.2.3b.2.f3</v>
      </c>
      <c r="N1370" s="33" t="n">
        <f aca="false">'Modelo abreviado'!N1367</f>
        <v>0</v>
      </c>
      <c r="O1370" s="33" t="s">
        <v>9265</v>
      </c>
      <c r="P1370" s="33"/>
      <c r="Q1370" s="33"/>
      <c r="R1370" s="33" t="str">
        <f aca="false">'Modelo abreviado'!R1367</f>
        <v>Monetario</v>
      </c>
      <c r="S1370" s="33"/>
      <c r="T1370" s="151"/>
      <c r="U1370" s="33"/>
    </row>
    <row r="1371" customFormat="false" ht="25.5" hidden="true" customHeight="false" outlineLevel="0" collapsed="false">
      <c r="A1371" s="33"/>
      <c r="B1371" s="33"/>
      <c r="C1371" s="151" t="str">
        <f aca="false">'Modelo abreviado'!C1368</f>
        <v>Total</v>
      </c>
      <c r="D1371" s="259" t="n">
        <f aca="false">'Modelo abreviado'!D1368</f>
        <v>1</v>
      </c>
      <c r="E1371" s="193" t="str">
        <f aca="false">'Modelo abreviado'!E1368</f>
        <v>SUMA 3 anteriores</v>
      </c>
      <c r="F1371" s="33"/>
      <c r="G1371" s="33" t="n">
        <f aca="false">'Modelo abreviado'!G1368</f>
        <v>0</v>
      </c>
      <c r="H1371" s="33" t="n">
        <f aca="false">'Modelo abreviado'!H1368</f>
        <v>0</v>
      </c>
      <c r="I1371" s="33" t="str">
        <f aca="false">'Modelo abreviado'!I1368</f>
        <v>SI</v>
      </c>
      <c r="J1371" s="33" t="str">
        <f aca="false">'Modelo abreviado'!J1368</f>
        <v>PGC2008</v>
      </c>
      <c r="K1371" s="33" t="str">
        <f aca="false">'Modelo abreviado'!K1368</f>
        <v>N-M9.2.3b.2.f4</v>
      </c>
      <c r="L1371" s="33" t="str">
        <f aca="false">'Modelo abreviado'!L1368</f>
        <v>NO</v>
      </c>
      <c r="M1371" s="33" t="str">
        <f aca="false">'Modelo abreviado'!M1368</f>
        <v>A-M9.2.3b.2.f4</v>
      </c>
      <c r="N1371" s="33" t="n">
        <f aca="false">'Modelo abreviado'!N1368</f>
        <v>0</v>
      </c>
      <c r="O1371" s="33" t="s">
        <v>9266</v>
      </c>
      <c r="P1371" s="33"/>
      <c r="Q1371" s="33"/>
      <c r="R1371" s="33" t="str">
        <f aca="false">'Modelo abreviado'!R1368</f>
        <v>Monetario</v>
      </c>
      <c r="S1371" s="33"/>
      <c r="T1371" s="151"/>
      <c r="U1371" s="33"/>
    </row>
    <row r="1372" customFormat="false" ht="12.75" hidden="true" customHeight="false" outlineLevel="0" collapsed="false">
      <c r="A1372" s="33"/>
      <c r="B1372" s="33"/>
      <c r="C1372" s="151" t="str">
        <f aca="false">'Modelo abreviado'!C1369</f>
        <v>Valor razonable</v>
      </c>
      <c r="D1372" s="259" t="n">
        <f aca="false">'Modelo abreviado'!D1369</f>
        <v>1</v>
      </c>
      <c r="E1372" s="193" t="n">
        <f aca="false">'Modelo abreviado'!E1369</f>
        <v>0</v>
      </c>
      <c r="F1372" s="33"/>
      <c r="G1372" s="33" t="n">
        <f aca="false">'Modelo abreviado'!G1369</f>
        <v>0</v>
      </c>
      <c r="H1372" s="33" t="str">
        <f aca="false">'Modelo abreviado'!H1369</f>
        <v>Instant</v>
      </c>
      <c r="I1372" s="33" t="str">
        <f aca="false">'Modelo abreviado'!I1369</f>
        <v>SI</v>
      </c>
      <c r="J1372" s="33" t="str">
        <f aca="false">'Modelo abreviado'!J1369</f>
        <v>PGC2008</v>
      </c>
      <c r="K1372" s="33" t="str">
        <f aca="false">'Modelo abreviado'!K1369</f>
        <v>N-M9.2.3b.2.c1</v>
      </c>
      <c r="L1372" s="33" t="str">
        <f aca="false">'Modelo abreviado'!L1369</f>
        <v>NO</v>
      </c>
      <c r="M1372" s="33" t="str">
        <f aca="false">'Modelo abreviado'!M1369</f>
        <v>A-M9.2.3b.2.c1</v>
      </c>
      <c r="N1372" s="33" t="n">
        <f aca="false">'Modelo abreviado'!N1369</f>
        <v>0</v>
      </c>
      <c r="O1372" s="33" t="s">
        <v>9267</v>
      </c>
      <c r="P1372" s="33"/>
      <c r="Q1372" s="33"/>
      <c r="R1372" s="33" t="str">
        <f aca="false">'Modelo abreviado'!R1369</f>
        <v>Monetario</v>
      </c>
      <c r="S1372" s="33"/>
      <c r="T1372" s="151"/>
      <c r="U1372" s="33"/>
    </row>
    <row r="1373" customFormat="false" ht="12.75" hidden="true" customHeight="false" outlineLevel="0" collapsed="false">
      <c r="A1373" s="33"/>
      <c r="B1373" s="33"/>
      <c r="C1373" s="151" t="str">
        <f aca="false">'Modelo abreviado'!C1370</f>
        <v>Valor en libros</v>
      </c>
      <c r="D1373" s="259" t="n">
        <f aca="false">'Modelo abreviado'!D1370</f>
        <v>1</v>
      </c>
      <c r="E1373" s="193" t="n">
        <f aca="false">'Modelo abreviado'!E1370</f>
        <v>0</v>
      </c>
      <c r="F1373" s="33"/>
      <c r="G1373" s="33" t="n">
        <f aca="false">'Modelo abreviado'!G1370</f>
        <v>0</v>
      </c>
      <c r="H1373" s="33" t="str">
        <f aca="false">'Modelo abreviado'!H1370</f>
        <v>Instant</v>
      </c>
      <c r="I1373" s="33" t="str">
        <f aca="false">'Modelo abreviado'!I1370</f>
        <v>SI</v>
      </c>
      <c r="J1373" s="33" t="str">
        <f aca="false">'Modelo abreviado'!J1370</f>
        <v>PGC2008</v>
      </c>
      <c r="K1373" s="33" t="str">
        <f aca="false">'Modelo abreviado'!K1370</f>
        <v>N-M9.2.3b.1.c2</v>
      </c>
      <c r="L1373" s="33" t="str">
        <f aca="false">'Modelo abreviado'!L1370</f>
        <v>NO</v>
      </c>
      <c r="M1373" s="33" t="str">
        <f aca="false">'Modelo abreviado'!M1370</f>
        <v>A-M9.2.3b.1.c2</v>
      </c>
      <c r="N1373" s="33" t="n">
        <f aca="false">'Modelo abreviado'!N1370</f>
        <v>0</v>
      </c>
      <c r="O1373" s="33" t="s">
        <v>9261</v>
      </c>
      <c r="P1373" s="33"/>
      <c r="Q1373" s="33"/>
      <c r="R1373" s="33" t="str">
        <f aca="false">'Modelo abreviado'!R1370</f>
        <v>Monetario</v>
      </c>
      <c r="S1373" s="33"/>
      <c r="T1373" s="151"/>
      <c r="U1373" s="33"/>
    </row>
    <row r="1374" customFormat="false" ht="25.5" hidden="true" customHeight="false" outlineLevel="0" collapsed="false">
      <c r="A1374" s="33"/>
      <c r="B1374" s="33"/>
      <c r="C1374" s="151" t="str">
        <f aca="false">'Modelo abreviado'!C1371</f>
        <v>9.2.3b.3. Valoración al coste de instrumentos de patrimonio no cotizados y sus derivados</v>
      </c>
      <c r="D1374" s="259" t="str">
        <f aca="false">'Modelo abreviado'!D1371</f>
        <v>-</v>
      </c>
      <c r="E1374" s="193" t="n">
        <f aca="false">'Modelo abreviado'!E1371</f>
        <v>0</v>
      </c>
      <c r="F1374" s="33"/>
      <c r="G1374" s="33" t="n">
        <f aca="false">'Modelo abreviado'!G1371</f>
        <v>0</v>
      </c>
      <c r="H1374" s="33" t="str">
        <f aca="false">'Modelo abreviado'!H1371</f>
        <v>Duration</v>
      </c>
      <c r="I1374" s="33" t="str">
        <f aca="false">'Modelo abreviado'!I1371</f>
        <v/>
      </c>
      <c r="J1374" s="33" t="str">
        <f aca="false">'Modelo abreviado'!J1371</f>
        <v>PGC2008</v>
      </c>
      <c r="K1374" s="33" t="str">
        <f aca="false">'Modelo abreviado'!K1371</f>
        <v>N-M9.2.3b.3</v>
      </c>
      <c r="L1374" s="33" t="str">
        <f aca="false">'Modelo abreviado'!L1371</f>
        <v>NO</v>
      </c>
      <c r="M1374" s="33" t="str">
        <f aca="false">'Modelo abreviado'!M1371</f>
        <v>A-M9.2.3b.3</v>
      </c>
      <c r="N1374" s="33" t="n">
        <f aca="false">'Modelo abreviado'!N1371</f>
        <v>0</v>
      </c>
      <c r="O1374" s="33" t="s">
        <v>9268</v>
      </c>
      <c r="P1374" s="33"/>
      <c r="Q1374" s="33"/>
      <c r="R1374" s="33" t="str">
        <f aca="false">'Modelo abreviado'!R1371</f>
        <v>Abstracto</v>
      </c>
      <c r="S1374" s="33"/>
      <c r="T1374" s="151"/>
      <c r="U1374" s="33"/>
    </row>
    <row r="1375" customFormat="false" ht="38.25" hidden="true" customHeight="false" outlineLevel="0" collapsed="false">
      <c r="A1375" s="33"/>
      <c r="B1375" s="33"/>
      <c r="C1375" s="151" t="str">
        <f aca="false">'Modelo abreviado'!C1372</f>
        <v>9.2.3b.3.1. Identificación de la existencia del instrumento de patrimonio no cotizado o los derivados a los que sirva de subyacente que se valoran al coste</v>
      </c>
      <c r="D1375" s="259" t="str">
        <f aca="false">'Modelo abreviado'!D1372</f>
        <v>-</v>
      </c>
      <c r="E1375" s="193" t="n">
        <f aca="false">'Modelo abreviado'!E1372</f>
        <v>0</v>
      </c>
      <c r="F1375" s="33"/>
      <c r="G1375" s="33" t="n">
        <f aca="false">'Modelo abreviado'!G1372</f>
        <v>0</v>
      </c>
      <c r="H1375" s="33" t="str">
        <f aca="false">'Modelo abreviado'!H1372</f>
        <v>Instant</v>
      </c>
      <c r="I1375" s="33" t="str">
        <f aca="false">'Modelo abreviado'!I1372</f>
        <v/>
      </c>
      <c r="J1375" s="33" t="str">
        <f aca="false">'Modelo abreviado'!J1372</f>
        <v>PGC2008</v>
      </c>
      <c r="K1375" s="33" t="str">
        <f aca="false">'Modelo abreviado'!K1372</f>
        <v>N-M9.2.3b.3.1</v>
      </c>
      <c r="L1375" s="33" t="str">
        <f aca="false">'Modelo abreviado'!L1372</f>
        <v>NO</v>
      </c>
      <c r="M1375" s="33" t="str">
        <f aca="false">'Modelo abreviado'!M1372</f>
        <v>A-M9.2.3b.3.1</v>
      </c>
      <c r="N1375" s="33" t="n">
        <f aca="false">'Modelo abreviado'!N1372</f>
        <v>0</v>
      </c>
      <c r="O1375" s="33" t="s">
        <v>9269</v>
      </c>
      <c r="P1375" s="33"/>
      <c r="Q1375" s="33"/>
      <c r="R1375" s="33" t="str">
        <f aca="false">'Modelo abreviado'!R1372</f>
        <v>Texto</v>
      </c>
      <c r="S1375" s="33"/>
      <c r="T1375" s="151"/>
      <c r="U1375" s="33"/>
    </row>
    <row r="1376" customFormat="false" ht="38.25" hidden="true" customHeight="false" outlineLevel="0" collapsed="false">
      <c r="A1376" s="33"/>
      <c r="B1376" s="33"/>
      <c r="C1376" s="151" t="str">
        <f aca="false">'Modelo abreviado'!C1373</f>
        <v>9.2.3b.3.2. Explicación de las causas que impiden la determinación del valor razonable del instrumento de patrimonio valorado al coste y sus derivados</v>
      </c>
      <c r="D1376" s="259" t="str">
        <f aca="false">'Modelo abreviado'!D1373</f>
        <v>-</v>
      </c>
      <c r="E1376" s="193" t="n">
        <f aca="false">'Modelo abreviado'!E1373</f>
        <v>0</v>
      </c>
      <c r="F1376" s="33"/>
      <c r="G1376" s="33" t="n">
        <f aca="false">'Modelo abreviado'!G1373</f>
        <v>0</v>
      </c>
      <c r="H1376" s="33" t="str">
        <f aca="false">'Modelo abreviado'!H1373</f>
        <v>Duration</v>
      </c>
      <c r="I1376" s="33" t="str">
        <f aca="false">'Modelo abreviado'!I1373</f>
        <v/>
      </c>
      <c r="J1376" s="33" t="str">
        <f aca="false">'Modelo abreviado'!J1373</f>
        <v>PGC2008</v>
      </c>
      <c r="K1376" s="33" t="str">
        <f aca="false">'Modelo abreviado'!K1373</f>
        <v>N-M9.2.3b.3.2</v>
      </c>
      <c r="L1376" s="33" t="str">
        <f aca="false">'Modelo abreviado'!L1373</f>
        <v>NO</v>
      </c>
      <c r="M1376" s="33" t="str">
        <f aca="false">'Modelo abreviado'!M1373</f>
        <v>A-M9.2.3b.3.2</v>
      </c>
      <c r="N1376" s="33" t="n">
        <f aca="false">'Modelo abreviado'!N1373</f>
        <v>0</v>
      </c>
      <c r="O1376" s="33" t="s">
        <v>9270</v>
      </c>
      <c r="P1376" s="33"/>
      <c r="Q1376" s="33"/>
      <c r="R1376" s="33" t="str">
        <f aca="false">'Modelo abreviado'!R1373</f>
        <v>Texto</v>
      </c>
      <c r="S1376" s="33"/>
      <c r="T1376" s="151"/>
      <c r="U1376" s="33"/>
    </row>
    <row r="1377" customFormat="false" ht="38.25" hidden="true" customHeight="false" outlineLevel="0" collapsed="false">
      <c r="A1377" s="33"/>
      <c r="B1377" s="33"/>
      <c r="C1377" s="151" t="str">
        <f aca="false">'Modelo abreviado'!C1374</f>
        <v>9.2.3b.3.3. Información sobre si la empresa tiene intención de enajenar el instrumento financiero valorado al coste o sus derivados</v>
      </c>
      <c r="D1377" s="259" t="str">
        <f aca="false">'Modelo abreviado'!D1374</f>
        <v>-</v>
      </c>
      <c r="E1377" s="193" t="n">
        <f aca="false">'Modelo abreviado'!E1374</f>
        <v>0</v>
      </c>
      <c r="F1377" s="33"/>
      <c r="G1377" s="33" t="n">
        <f aca="false">'Modelo abreviado'!G1374</f>
        <v>0</v>
      </c>
      <c r="H1377" s="33" t="str">
        <f aca="false">'Modelo abreviado'!H1374</f>
        <v>Duration</v>
      </c>
      <c r="I1377" s="33" t="str">
        <f aca="false">'Modelo abreviado'!I1374</f>
        <v/>
      </c>
      <c r="J1377" s="33" t="str">
        <f aca="false">'Modelo abreviado'!J1374</f>
        <v>PGC2008</v>
      </c>
      <c r="K1377" s="33" t="str">
        <f aca="false">'Modelo abreviado'!K1374</f>
        <v>N-M9.2.3b.3.3</v>
      </c>
      <c r="L1377" s="33" t="str">
        <f aca="false">'Modelo abreviado'!L1374</f>
        <v>NO</v>
      </c>
      <c r="M1377" s="33" t="str">
        <f aca="false">'Modelo abreviado'!M1374</f>
        <v>A-M9.2.3b.3.3</v>
      </c>
      <c r="N1377" s="33" t="n">
        <f aca="false">'Modelo abreviado'!N1374</f>
        <v>0</v>
      </c>
      <c r="O1377" s="33" t="s">
        <v>9271</v>
      </c>
      <c r="P1377" s="33"/>
      <c r="Q1377" s="33"/>
      <c r="R1377" s="33" t="str">
        <f aca="false">'Modelo abreviado'!R1374</f>
        <v>Texto</v>
      </c>
      <c r="S1377" s="33"/>
      <c r="T1377" s="151"/>
      <c r="U1377" s="33"/>
    </row>
    <row r="1378" customFormat="false" ht="38.25" hidden="true" customHeight="false" outlineLevel="0" collapsed="false">
      <c r="A1378" s="33"/>
      <c r="B1378" s="33"/>
      <c r="C1378" s="151" t="str">
        <f aca="false">'Modelo abreviado'!C1375</f>
        <v>9.2.3b.3.4. Fecha en que la empresa tiene intención de enajenar el instrumento financiero valorado al coste o sus derivados</v>
      </c>
      <c r="D1378" s="259" t="str">
        <f aca="false">'Modelo abreviado'!D1375</f>
        <v>-</v>
      </c>
      <c r="E1378" s="193" t="n">
        <f aca="false">'Modelo abreviado'!E1375</f>
        <v>0</v>
      </c>
      <c r="F1378" s="33"/>
      <c r="G1378" s="33" t="n">
        <f aca="false">'Modelo abreviado'!G1375</f>
        <v>0</v>
      </c>
      <c r="H1378" s="33" t="str">
        <f aca="false">'Modelo abreviado'!H1375</f>
        <v>Instant</v>
      </c>
      <c r="I1378" s="33" t="str">
        <f aca="false">'Modelo abreviado'!I1375</f>
        <v/>
      </c>
      <c r="J1378" s="33" t="str">
        <f aca="false">'Modelo abreviado'!J1375</f>
        <v>PGC2008</v>
      </c>
      <c r="K1378" s="33" t="str">
        <f aca="false">'Modelo abreviado'!K1375</f>
        <v>N-M9.2.3b.3.4</v>
      </c>
      <c r="L1378" s="33" t="str">
        <f aca="false">'Modelo abreviado'!L1375</f>
        <v>NO</v>
      </c>
      <c r="M1378" s="33" t="str">
        <f aca="false">'Modelo abreviado'!M1375</f>
        <v>A-M9.2.3b.3.4</v>
      </c>
      <c r="N1378" s="33" t="n">
        <f aca="false">'Modelo abreviado'!N1375</f>
        <v>0</v>
      </c>
      <c r="O1378" s="33" t="s">
        <v>9272</v>
      </c>
      <c r="P1378" s="33"/>
      <c r="Q1378" s="33"/>
      <c r="R1378" s="33" t="n">
        <f aca="false">'Modelo abreviado'!R1375</f>
        <v>0</v>
      </c>
      <c r="S1378" s="33"/>
      <c r="T1378" s="151"/>
      <c r="U1378" s="33"/>
    </row>
    <row r="1379" customFormat="false" ht="38.25" hidden="true" customHeight="false" outlineLevel="0" collapsed="false">
      <c r="A1379" s="33"/>
      <c r="B1379" s="33"/>
      <c r="C1379" s="151" t="str">
        <f aca="false">'Modelo abreviado'!C1376</f>
        <v>9.2.3b.3.5. En caso de baja del instrumento financiero valorado al coste o sus derivados, revelación de este hecho</v>
      </c>
      <c r="D1379" s="259" t="str">
        <f aca="false">'Modelo abreviado'!D1376</f>
        <v>-</v>
      </c>
      <c r="E1379" s="193" t="n">
        <f aca="false">'Modelo abreviado'!E1376</f>
        <v>0</v>
      </c>
      <c r="F1379" s="33"/>
      <c r="G1379" s="33" t="n">
        <f aca="false">'Modelo abreviado'!G1376</f>
        <v>0</v>
      </c>
      <c r="H1379" s="33" t="str">
        <f aca="false">'Modelo abreviado'!H1376</f>
        <v>Duration</v>
      </c>
      <c r="I1379" s="33" t="str">
        <f aca="false">'Modelo abreviado'!I1376</f>
        <v/>
      </c>
      <c r="J1379" s="33" t="str">
        <f aca="false">'Modelo abreviado'!J1376</f>
        <v>PGC2008</v>
      </c>
      <c r="K1379" s="33" t="str">
        <f aca="false">'Modelo abreviado'!K1376</f>
        <v>N-M9.2.3b.3.5</v>
      </c>
      <c r="L1379" s="33" t="str">
        <f aca="false">'Modelo abreviado'!L1376</f>
        <v>NO</v>
      </c>
      <c r="M1379" s="33" t="str">
        <f aca="false">'Modelo abreviado'!M1376</f>
        <v>A-M9.2.3b.3.5</v>
      </c>
      <c r="N1379" s="33" t="n">
        <f aca="false">'Modelo abreviado'!N1376</f>
        <v>0</v>
      </c>
      <c r="O1379" s="33" t="s">
        <v>9273</v>
      </c>
      <c r="P1379" s="33"/>
      <c r="Q1379" s="33"/>
      <c r="R1379" s="33" t="str">
        <f aca="false">'Modelo abreviado'!R1376</f>
        <v>Texto</v>
      </c>
      <c r="S1379" s="33"/>
      <c r="T1379" s="151"/>
      <c r="U1379" s="33"/>
    </row>
    <row r="1380" customFormat="false" ht="38.25" hidden="true" customHeight="false" outlineLevel="0" collapsed="false">
      <c r="A1380" s="33"/>
      <c r="B1380" s="33"/>
      <c r="C1380" s="151" t="str">
        <f aca="false">'Modelo abreviado'!C1377</f>
        <v>9.2.3b.3.6. En caso de baja del instrumento financiero valorado al coste o sus derivados, pérdida o ganancia reconocida </v>
      </c>
      <c r="D1380" s="259" t="n">
        <f aca="false">'Modelo abreviado'!D1377</f>
        <v>1</v>
      </c>
      <c r="E1380" s="193" t="n">
        <f aca="false">'Modelo abreviado'!E1377</f>
        <v>0</v>
      </c>
      <c r="F1380" s="33"/>
      <c r="G1380" s="33" t="n">
        <f aca="false">'Modelo abreviado'!G1377</f>
        <v>0</v>
      </c>
      <c r="H1380" s="33" t="str">
        <f aca="false">'Modelo abreviado'!H1377</f>
        <v>Duration</v>
      </c>
      <c r="I1380" s="33" t="str">
        <f aca="false">'Modelo abreviado'!I1377</f>
        <v>SI</v>
      </c>
      <c r="J1380" s="33" t="str">
        <f aca="false">'Modelo abreviado'!J1377</f>
        <v>PGC2008</v>
      </c>
      <c r="K1380" s="33" t="str">
        <f aca="false">'Modelo abreviado'!K1377</f>
        <v>N-M9.2.3b.3.6</v>
      </c>
      <c r="L1380" s="33" t="str">
        <f aca="false">'Modelo abreviado'!L1377</f>
        <v>NO</v>
      </c>
      <c r="M1380" s="33" t="str">
        <f aca="false">'Modelo abreviado'!M1377</f>
        <v>A-M9.2.3b.3.6</v>
      </c>
      <c r="N1380" s="33" t="n">
        <f aca="false">'Modelo abreviado'!N1377</f>
        <v>0</v>
      </c>
      <c r="O1380" s="33" t="s">
        <v>9274</v>
      </c>
      <c r="P1380" s="33"/>
      <c r="Q1380" s="33"/>
      <c r="R1380" s="33" t="str">
        <f aca="false">'Modelo abreviado'!R1377</f>
        <v>Monetario</v>
      </c>
      <c r="S1380" s="33"/>
      <c r="T1380" s="151"/>
      <c r="U1380" s="33"/>
    </row>
    <row r="1381" customFormat="false" ht="12.75" hidden="true" customHeight="false" outlineLevel="0" collapsed="false">
      <c r="A1381" s="33"/>
      <c r="B1381" s="33"/>
      <c r="C1381" s="151" t="str">
        <f aca="false">'Modelo abreviado'!C1378</f>
        <v>9.2.3b.4. Formas de determinar el valor razonable</v>
      </c>
      <c r="D1381" s="259" t="str">
        <f aca="false">'Modelo abreviado'!D1378</f>
        <v>-</v>
      </c>
      <c r="E1381" s="193" t="n">
        <f aca="false">'Modelo abreviado'!E1378</f>
        <v>0</v>
      </c>
      <c r="F1381" s="33"/>
      <c r="G1381" s="33" t="n">
        <f aca="false">'Modelo abreviado'!G1378</f>
        <v>0</v>
      </c>
      <c r="H1381" s="33" t="str">
        <f aca="false">'Modelo abreviado'!H1378</f>
        <v>Duration</v>
      </c>
      <c r="I1381" s="33" t="str">
        <f aca="false">'Modelo abreviado'!I1378</f>
        <v/>
      </c>
      <c r="J1381" s="33" t="str">
        <f aca="false">'Modelo abreviado'!J1378</f>
        <v>PGC2008</v>
      </c>
      <c r="K1381" s="33" t="str">
        <f aca="false">'Modelo abreviado'!K1378</f>
        <v>N-M9.2.3b.4</v>
      </c>
      <c r="L1381" s="33" t="str">
        <f aca="false">'Modelo abreviado'!L1378</f>
        <v>NO</v>
      </c>
      <c r="M1381" s="33" t="str">
        <f aca="false">'Modelo abreviado'!M1378</f>
        <v>A-M9.2.3b.4</v>
      </c>
      <c r="N1381" s="33" t="n">
        <f aca="false">'Modelo abreviado'!N1378</f>
        <v>0</v>
      </c>
      <c r="O1381" s="33" t="s">
        <v>9275</v>
      </c>
      <c r="P1381" s="33"/>
      <c r="Q1381" s="33"/>
      <c r="R1381" s="33" t="str">
        <f aca="false">'Modelo abreviado'!R1378</f>
        <v>Abstracto</v>
      </c>
      <c r="S1381" s="33"/>
      <c r="T1381" s="151"/>
      <c r="U1381" s="33"/>
    </row>
    <row r="1382" customFormat="false" ht="38.25" hidden="true" customHeight="false" outlineLevel="0" collapsed="false">
      <c r="A1382" s="33"/>
      <c r="B1382" s="33"/>
      <c r="C1382" s="151" t="str">
        <f aca="false">'Modelo abreviado'!C1379</f>
        <v>9.2.3b.4.1. Valor razonable de los instrumentos financieros determinado a partir de precios cotizados en mercados activos</v>
      </c>
      <c r="D1382" s="259" t="str">
        <f aca="false">'Modelo abreviado'!D1379</f>
        <v>-</v>
      </c>
      <c r="E1382" s="193" t="n">
        <f aca="false">'Modelo abreviado'!E1379</f>
        <v>0</v>
      </c>
      <c r="F1382" s="33"/>
      <c r="G1382" s="33" t="n">
        <f aca="false">'Modelo abreviado'!G1379</f>
        <v>0</v>
      </c>
      <c r="H1382" s="33" t="str">
        <f aca="false">'Modelo abreviado'!H1379</f>
        <v>Duration</v>
      </c>
      <c r="I1382" s="33" t="str">
        <f aca="false">'Modelo abreviado'!I1379</f>
        <v/>
      </c>
      <c r="J1382" s="33" t="str">
        <f aca="false">'Modelo abreviado'!J1379</f>
        <v>PGC2008</v>
      </c>
      <c r="K1382" s="33" t="str">
        <f aca="false">'Modelo abreviado'!K1379</f>
        <v>N-M9.2.3b.4.1</v>
      </c>
      <c r="L1382" s="33" t="str">
        <f aca="false">'Modelo abreviado'!L1379</f>
        <v>NO</v>
      </c>
      <c r="M1382" s="33" t="str">
        <f aca="false">'Modelo abreviado'!M1379</f>
        <v>A-M9.2.3b.4.1</v>
      </c>
      <c r="N1382" s="33" t="n">
        <f aca="false">'Modelo abreviado'!N1379</f>
        <v>0</v>
      </c>
      <c r="O1382" s="33" t="s">
        <v>9276</v>
      </c>
      <c r="P1382" s="33"/>
      <c r="Q1382" s="33"/>
      <c r="R1382" s="33" t="str">
        <f aca="false">'Modelo abreviado'!R1379</f>
        <v>Texto</v>
      </c>
      <c r="S1382" s="33"/>
      <c r="T1382" s="151"/>
      <c r="U1382" s="33"/>
    </row>
    <row r="1383" customFormat="false" ht="38.25" hidden="true" customHeight="false" outlineLevel="0" collapsed="false">
      <c r="A1383" s="33"/>
      <c r="B1383" s="33"/>
      <c r="C1383" s="151" t="str">
        <f aca="false">'Modelo abreviado'!C1380</f>
        <v>9.2.3b.4.2. Valor razonable de los instrumentos financieros, determinación a partir de técnicas de valoración</v>
      </c>
      <c r="D1383" s="259" t="str">
        <f aca="false">'Modelo abreviado'!D1380</f>
        <v>-</v>
      </c>
      <c r="E1383" s="193" t="n">
        <f aca="false">'Modelo abreviado'!E1380</f>
        <v>0</v>
      </c>
      <c r="F1383" s="33"/>
      <c r="G1383" s="33" t="n">
        <f aca="false">'Modelo abreviado'!G1380</f>
        <v>0</v>
      </c>
      <c r="H1383" s="33" t="str">
        <f aca="false">'Modelo abreviado'!H1380</f>
        <v>Duration</v>
      </c>
      <c r="I1383" s="33" t="str">
        <f aca="false">'Modelo abreviado'!I1380</f>
        <v/>
      </c>
      <c r="J1383" s="33" t="str">
        <f aca="false">'Modelo abreviado'!J1380</f>
        <v>PGC2008</v>
      </c>
      <c r="K1383" s="33" t="str">
        <f aca="false">'Modelo abreviado'!K1380</f>
        <v>N-M9.2.3b.4.2</v>
      </c>
      <c r="L1383" s="33" t="str">
        <f aca="false">'Modelo abreviado'!L1380</f>
        <v>NO</v>
      </c>
      <c r="M1383" s="33" t="str">
        <f aca="false">'Modelo abreviado'!M1380</f>
        <v>A-M9.2.3b.4.2</v>
      </c>
      <c r="N1383" s="33" t="n">
        <f aca="false">'Modelo abreviado'!N1380</f>
        <v>0</v>
      </c>
      <c r="O1383" s="33" t="s">
        <v>9277</v>
      </c>
      <c r="P1383" s="33"/>
      <c r="Q1383" s="33"/>
      <c r="R1383" s="33" t="str">
        <f aca="false">'Modelo abreviado'!R1380</f>
        <v>Abstracto</v>
      </c>
      <c r="S1383" s="33"/>
      <c r="T1383" s="151"/>
      <c r="U1383" s="33"/>
    </row>
    <row r="1384" customFormat="false" ht="12.75" hidden="true" customHeight="false" outlineLevel="0" collapsed="false">
      <c r="A1384" s="33"/>
      <c r="B1384" s="33"/>
      <c r="C1384" s="151" t="str">
        <f aca="false">'Modelo abreviado'!C1381</f>
        <v>Acciones y participaciones en el patrimonio</v>
      </c>
      <c r="D1384" s="259" t="str">
        <f aca="false">'Modelo abreviado'!D1381</f>
        <v>-</v>
      </c>
      <c r="E1384" s="193" t="n">
        <f aca="false">'Modelo abreviado'!E1381</f>
        <v>0</v>
      </c>
      <c r="F1384" s="33"/>
      <c r="G1384" s="33" t="n">
        <f aca="false">'Modelo abreviado'!G1381</f>
        <v>0</v>
      </c>
      <c r="H1384" s="33" t="n">
        <f aca="false">'Modelo abreviado'!H1381</f>
        <v>0</v>
      </c>
      <c r="I1384" s="33" t="str">
        <f aca="false">'Modelo abreviado'!I1381</f>
        <v/>
      </c>
      <c r="J1384" s="33" t="str">
        <f aca="false">'Modelo abreviado'!J1381</f>
        <v>PGC2008</v>
      </c>
      <c r="K1384" s="33" t="str">
        <f aca="false">'Modelo abreviado'!K1381</f>
        <v>N-M9.2.3b.4.2.f1</v>
      </c>
      <c r="L1384" s="33" t="str">
        <f aca="false">'Modelo abreviado'!L1381</f>
        <v>NO</v>
      </c>
      <c r="M1384" s="33" t="str">
        <f aca="false">'Modelo abreviado'!M1381</f>
        <v>A-M9.2.3b.4.2.f1</v>
      </c>
      <c r="N1384" s="33" t="n">
        <f aca="false">'Modelo abreviado'!N1381</f>
        <v>0</v>
      </c>
      <c r="O1384" s="33" t="s">
        <v>9278</v>
      </c>
      <c r="P1384" s="33"/>
      <c r="Q1384" s="33"/>
      <c r="R1384" s="33" t="n">
        <f aca="false">'Modelo abreviado'!R1381</f>
        <v>0</v>
      </c>
      <c r="S1384" s="33"/>
      <c r="T1384" s="151"/>
      <c r="U1384" s="33"/>
    </row>
    <row r="1385" customFormat="false" ht="12.75" hidden="true" customHeight="false" outlineLevel="0" collapsed="false">
      <c r="A1385" s="33"/>
      <c r="B1385" s="33"/>
      <c r="C1385" s="151" t="str">
        <f aca="false">'Modelo abreviado'!C1382</f>
        <v>Valores representativos de deuda</v>
      </c>
      <c r="D1385" s="259" t="str">
        <f aca="false">'Modelo abreviado'!D1382</f>
        <v>-</v>
      </c>
      <c r="E1385" s="193" t="n">
        <f aca="false">'Modelo abreviado'!E1382</f>
        <v>0</v>
      </c>
      <c r="F1385" s="33"/>
      <c r="G1385" s="33" t="n">
        <f aca="false">'Modelo abreviado'!G1382</f>
        <v>0</v>
      </c>
      <c r="H1385" s="33" t="n">
        <f aca="false">'Modelo abreviado'!H1382</f>
        <v>0</v>
      </c>
      <c r="I1385" s="33" t="str">
        <f aca="false">'Modelo abreviado'!I1382</f>
        <v/>
      </c>
      <c r="J1385" s="33" t="str">
        <f aca="false">'Modelo abreviado'!J1382</f>
        <v>PGC2008</v>
      </c>
      <c r="K1385" s="33" t="str">
        <f aca="false">'Modelo abreviado'!K1382</f>
        <v>N-M9.2.3b.4.2.f2</v>
      </c>
      <c r="L1385" s="33" t="str">
        <f aca="false">'Modelo abreviado'!L1382</f>
        <v>NO</v>
      </c>
      <c r="M1385" s="33" t="str">
        <f aca="false">'Modelo abreviado'!M1382</f>
        <v>A-M9.2.3b.4.2.f2</v>
      </c>
      <c r="N1385" s="33" t="n">
        <f aca="false">'Modelo abreviado'!N1382</f>
        <v>0</v>
      </c>
      <c r="O1385" s="33" t="s">
        <v>9279</v>
      </c>
      <c r="P1385" s="33"/>
      <c r="Q1385" s="33"/>
      <c r="R1385" s="33" t="n">
        <f aca="false">'Modelo abreviado'!R1382</f>
        <v>0</v>
      </c>
      <c r="S1385" s="33"/>
      <c r="T1385" s="151"/>
      <c r="U1385" s="33"/>
    </row>
    <row r="1386" customFormat="false" ht="12.75" hidden="true" customHeight="false" outlineLevel="0" collapsed="false">
      <c r="A1386" s="33"/>
      <c r="B1386" s="33"/>
      <c r="C1386" s="151" t="str">
        <f aca="false">'Modelo abreviado'!C1383</f>
        <v>Otros activos financieros</v>
      </c>
      <c r="D1386" s="259" t="str">
        <f aca="false">'Modelo abreviado'!D1383</f>
        <v>-</v>
      </c>
      <c r="E1386" s="193" t="n">
        <f aca="false">'Modelo abreviado'!E1383</f>
        <v>0</v>
      </c>
      <c r="F1386" s="33"/>
      <c r="G1386" s="33" t="n">
        <f aca="false">'Modelo abreviado'!G1383</f>
        <v>0</v>
      </c>
      <c r="H1386" s="33" t="n">
        <f aca="false">'Modelo abreviado'!H1383</f>
        <v>0</v>
      </c>
      <c r="I1386" s="33" t="str">
        <f aca="false">'Modelo abreviado'!I1383</f>
        <v/>
      </c>
      <c r="J1386" s="33" t="str">
        <f aca="false">'Modelo abreviado'!J1383</f>
        <v>PGC2008</v>
      </c>
      <c r="K1386" s="33" t="str">
        <f aca="false">'Modelo abreviado'!K1383</f>
        <v>N-M9.2.3b.4.2.f3</v>
      </c>
      <c r="L1386" s="33" t="str">
        <f aca="false">'Modelo abreviado'!L1383</f>
        <v>NO</v>
      </c>
      <c r="M1386" s="33" t="str">
        <f aca="false">'Modelo abreviado'!M1383</f>
        <v>A-M9.2.3b.4.2.f3</v>
      </c>
      <c r="N1386" s="33" t="n">
        <f aca="false">'Modelo abreviado'!N1383</f>
        <v>0</v>
      </c>
      <c r="O1386" s="33" t="s">
        <v>9280</v>
      </c>
      <c r="P1386" s="33"/>
      <c r="Q1386" s="33"/>
      <c r="R1386" s="33" t="n">
        <f aca="false">'Modelo abreviado'!R1383</f>
        <v>0</v>
      </c>
      <c r="S1386" s="33"/>
      <c r="T1386" s="151"/>
      <c r="U1386" s="33"/>
    </row>
    <row r="1387" customFormat="false" ht="12.75" hidden="true" customHeight="false" outlineLevel="0" collapsed="false">
      <c r="A1387" s="33"/>
      <c r="B1387" s="33"/>
      <c r="C1387" s="151" t="str">
        <f aca="false">'Modelo abreviado'!C1384</f>
        <v>Deudas con entidades de crédito</v>
      </c>
      <c r="D1387" s="259" t="str">
        <f aca="false">'Modelo abreviado'!D1384</f>
        <v>-</v>
      </c>
      <c r="E1387" s="193" t="n">
        <f aca="false">'Modelo abreviado'!E1384</f>
        <v>0</v>
      </c>
      <c r="F1387" s="33"/>
      <c r="G1387" s="33" t="n">
        <f aca="false">'Modelo abreviado'!G1384</f>
        <v>0</v>
      </c>
      <c r="H1387" s="33" t="n">
        <f aca="false">'Modelo abreviado'!H1384</f>
        <v>0</v>
      </c>
      <c r="I1387" s="33" t="str">
        <f aca="false">'Modelo abreviado'!I1384</f>
        <v/>
      </c>
      <c r="J1387" s="33" t="str">
        <f aca="false">'Modelo abreviado'!J1384</f>
        <v>PGC2008</v>
      </c>
      <c r="K1387" s="33" t="str">
        <f aca="false">'Modelo abreviado'!K1384</f>
        <v>N-M9.2.3b.4.2.f4</v>
      </c>
      <c r="L1387" s="33" t="str">
        <f aca="false">'Modelo abreviado'!L1384</f>
        <v>NO</v>
      </c>
      <c r="M1387" s="33" t="str">
        <f aca="false">'Modelo abreviado'!M1384</f>
        <v>A-M9.2.3b.4.2.f4</v>
      </c>
      <c r="N1387" s="33" t="n">
        <f aca="false">'Modelo abreviado'!N1384</f>
        <v>0</v>
      </c>
      <c r="O1387" s="33" t="s">
        <v>9281</v>
      </c>
      <c r="P1387" s="33"/>
      <c r="Q1387" s="33"/>
      <c r="R1387" s="33" t="n">
        <f aca="false">'Modelo abreviado'!R1384</f>
        <v>0</v>
      </c>
      <c r="S1387" s="33"/>
      <c r="T1387" s="151"/>
      <c r="U1387" s="33"/>
    </row>
    <row r="1388" customFormat="false" ht="12.75" hidden="true" customHeight="false" outlineLevel="0" collapsed="false">
      <c r="A1388" s="33"/>
      <c r="B1388" s="33"/>
      <c r="C1388" s="151" t="str">
        <f aca="false">'Modelo abreviado'!C1385</f>
        <v>Obligaciones y otros valores negociables</v>
      </c>
      <c r="D1388" s="259" t="str">
        <f aca="false">'Modelo abreviado'!D1385</f>
        <v>-</v>
      </c>
      <c r="E1388" s="193" t="n">
        <f aca="false">'Modelo abreviado'!E1385</f>
        <v>0</v>
      </c>
      <c r="F1388" s="33"/>
      <c r="G1388" s="33" t="n">
        <f aca="false">'Modelo abreviado'!G1385</f>
        <v>0</v>
      </c>
      <c r="H1388" s="33" t="n">
        <f aca="false">'Modelo abreviado'!H1385</f>
        <v>0</v>
      </c>
      <c r="I1388" s="33" t="str">
        <f aca="false">'Modelo abreviado'!I1385</f>
        <v/>
      </c>
      <c r="J1388" s="33" t="str">
        <f aca="false">'Modelo abreviado'!J1385</f>
        <v>PGC2008</v>
      </c>
      <c r="K1388" s="33" t="str">
        <f aca="false">'Modelo abreviado'!K1385</f>
        <v>N-M9.2.3b.4.2.f5</v>
      </c>
      <c r="L1388" s="33" t="str">
        <f aca="false">'Modelo abreviado'!L1385</f>
        <v>NO</v>
      </c>
      <c r="M1388" s="33" t="str">
        <f aca="false">'Modelo abreviado'!M1385</f>
        <v>A-M9.2.3b.4.2.f5</v>
      </c>
      <c r="N1388" s="33" t="n">
        <f aca="false">'Modelo abreviado'!N1385</f>
        <v>0</v>
      </c>
      <c r="O1388" s="33" t="s">
        <v>9282</v>
      </c>
      <c r="P1388" s="33"/>
      <c r="Q1388" s="33"/>
      <c r="R1388" s="33" t="n">
        <f aca="false">'Modelo abreviado'!R1385</f>
        <v>0</v>
      </c>
      <c r="S1388" s="33"/>
      <c r="T1388" s="151"/>
      <c r="U1388" s="33"/>
    </row>
    <row r="1389" customFormat="false" ht="12.75" hidden="true" customHeight="false" outlineLevel="0" collapsed="false">
      <c r="A1389" s="33"/>
      <c r="B1389" s="33"/>
      <c r="C1389" s="151" t="str">
        <f aca="false">'Modelo abreviado'!C1386</f>
        <v>Otros pasivos financieros</v>
      </c>
      <c r="D1389" s="259" t="str">
        <f aca="false">'Modelo abreviado'!D1386</f>
        <v>-</v>
      </c>
      <c r="E1389" s="193" t="n">
        <f aca="false">'Modelo abreviado'!E1386</f>
        <v>0</v>
      </c>
      <c r="F1389" s="33"/>
      <c r="G1389" s="33" t="n">
        <f aca="false">'Modelo abreviado'!G1386</f>
        <v>0</v>
      </c>
      <c r="H1389" s="33" t="n">
        <f aca="false">'Modelo abreviado'!H1386</f>
        <v>0</v>
      </c>
      <c r="I1389" s="33" t="str">
        <f aca="false">'Modelo abreviado'!I1386</f>
        <v/>
      </c>
      <c r="J1389" s="33" t="str">
        <f aca="false">'Modelo abreviado'!J1386</f>
        <v>PGC2008</v>
      </c>
      <c r="K1389" s="33" t="str">
        <f aca="false">'Modelo abreviado'!K1386</f>
        <v>N-M9.2.3b.4.2.f6</v>
      </c>
      <c r="L1389" s="33" t="str">
        <f aca="false">'Modelo abreviado'!L1386</f>
        <v>NO</v>
      </c>
      <c r="M1389" s="33" t="str">
        <f aca="false">'Modelo abreviado'!M1386</f>
        <v>A-M9.2.3b.4.2.f6</v>
      </c>
      <c r="N1389" s="33" t="n">
        <f aca="false">'Modelo abreviado'!N1386</f>
        <v>0</v>
      </c>
      <c r="O1389" s="33" t="s">
        <v>9283</v>
      </c>
      <c r="P1389" s="33"/>
      <c r="Q1389" s="33"/>
      <c r="R1389" s="33" t="n">
        <f aca="false">'Modelo abreviado'!R1386</f>
        <v>0</v>
      </c>
      <c r="S1389" s="33"/>
      <c r="T1389" s="151"/>
      <c r="U1389" s="33"/>
    </row>
    <row r="1390" customFormat="false" ht="12.75" hidden="true" customHeight="false" outlineLevel="0" collapsed="false">
      <c r="A1390" s="33"/>
      <c r="B1390" s="33"/>
      <c r="C1390" s="151" t="str">
        <f aca="false">'Modelo abreviado'!C1387</f>
        <v>Metodología considerada</v>
      </c>
      <c r="D1390" s="259" t="str">
        <f aca="false">'Modelo abreviado'!D1387</f>
        <v>-</v>
      </c>
      <c r="E1390" s="193" t="n">
        <f aca="false">'Modelo abreviado'!E1387</f>
        <v>0</v>
      </c>
      <c r="F1390" s="33"/>
      <c r="G1390" s="33" t="n">
        <f aca="false">'Modelo abreviado'!G1387</f>
        <v>0</v>
      </c>
      <c r="H1390" s="33" t="str">
        <f aca="false">'Modelo abreviado'!H1387</f>
        <v>Duration</v>
      </c>
      <c r="I1390" s="33" t="str">
        <f aca="false">'Modelo abreviado'!I1387</f>
        <v/>
      </c>
      <c r="J1390" s="33" t="str">
        <f aca="false">'Modelo abreviado'!J1387</f>
        <v>PGC2008</v>
      </c>
      <c r="K1390" s="33" t="str">
        <f aca="false">'Modelo abreviado'!K1387</f>
        <v>N-M9.2.3b.4.2.c1</v>
      </c>
      <c r="L1390" s="33" t="str">
        <f aca="false">'Modelo abreviado'!L1387</f>
        <v>NO</v>
      </c>
      <c r="M1390" s="33" t="str">
        <f aca="false">'Modelo abreviado'!M1387</f>
        <v>A-M9.2.3b.4.2.c1</v>
      </c>
      <c r="N1390" s="33" t="n">
        <f aca="false">'Modelo abreviado'!N1387</f>
        <v>0</v>
      </c>
      <c r="O1390" s="33" t="s">
        <v>9284</v>
      </c>
      <c r="P1390" s="33"/>
      <c r="Q1390" s="33"/>
      <c r="R1390" s="33" t="str">
        <f aca="false">'Modelo abreviado'!R1387</f>
        <v>Texto</v>
      </c>
      <c r="S1390" s="33"/>
      <c r="T1390" s="151"/>
      <c r="U1390" s="33"/>
    </row>
    <row r="1391" customFormat="false" ht="25.5" hidden="true" customHeight="false" outlineLevel="0" collapsed="false">
      <c r="A1391" s="33"/>
      <c r="B1391" s="33"/>
      <c r="C1391" s="151" t="str">
        <f aca="false">'Modelo abreviado'!C1388</f>
        <v>Hipótesis utilizadas para determinar el valor razonable (basadas en condiciones y datos de mercado)</v>
      </c>
      <c r="D1391" s="259" t="str">
        <f aca="false">'Modelo abreviado'!D1388</f>
        <v>-</v>
      </c>
      <c r="E1391" s="193" t="n">
        <f aca="false">'Modelo abreviado'!E1388</f>
        <v>0</v>
      </c>
      <c r="F1391" s="33"/>
      <c r="G1391" s="33" t="n">
        <f aca="false">'Modelo abreviado'!G1388</f>
        <v>0</v>
      </c>
      <c r="H1391" s="33" t="str">
        <f aca="false">'Modelo abreviado'!H1388</f>
        <v>Duration</v>
      </c>
      <c r="I1391" s="33" t="str">
        <f aca="false">'Modelo abreviado'!I1388</f>
        <v/>
      </c>
      <c r="J1391" s="33" t="str">
        <f aca="false">'Modelo abreviado'!J1388</f>
        <v>PGC2008</v>
      </c>
      <c r="K1391" s="33" t="str">
        <f aca="false">'Modelo abreviado'!K1388</f>
        <v>N-M9.2.3b.4.2.c2</v>
      </c>
      <c r="L1391" s="33" t="str">
        <f aca="false">'Modelo abreviado'!L1388</f>
        <v>NO</v>
      </c>
      <c r="M1391" s="33" t="str">
        <f aca="false">'Modelo abreviado'!M1388</f>
        <v>A-M9.2.3b.4.2.c2</v>
      </c>
      <c r="N1391" s="33" t="n">
        <f aca="false">'Modelo abreviado'!N1388</f>
        <v>0</v>
      </c>
      <c r="O1391" s="33" t="s">
        <v>9285</v>
      </c>
      <c r="P1391" s="33"/>
      <c r="Q1391" s="33"/>
      <c r="R1391" s="33" t="str">
        <f aca="false">'Modelo abreviado'!R1388</f>
        <v>Texto</v>
      </c>
      <c r="S1391" s="33"/>
      <c r="T1391" s="151"/>
      <c r="U1391" s="33"/>
    </row>
    <row r="1392" customFormat="false" ht="25.5" hidden="true" customHeight="false" outlineLevel="0" collapsed="false">
      <c r="A1392" s="33"/>
      <c r="B1392" s="33"/>
      <c r="C1392" s="151" t="str">
        <f aca="false">'Modelo abreviado'!C1389</f>
        <v>Hipótesis utilizadas (no basadas en condiciones y datos de mercado)</v>
      </c>
      <c r="D1392" s="259" t="str">
        <f aca="false">'Modelo abreviado'!D1389</f>
        <v>-</v>
      </c>
      <c r="E1392" s="193" t="n">
        <f aca="false">'Modelo abreviado'!E1389</f>
        <v>0</v>
      </c>
      <c r="F1392" s="33"/>
      <c r="G1392" s="33" t="n">
        <f aca="false">'Modelo abreviado'!G1389</f>
        <v>0</v>
      </c>
      <c r="H1392" s="33" t="str">
        <f aca="false">'Modelo abreviado'!H1389</f>
        <v>Duration</v>
      </c>
      <c r="I1392" s="33" t="str">
        <f aca="false">'Modelo abreviado'!I1389</f>
        <v/>
      </c>
      <c r="J1392" s="33" t="str">
        <f aca="false">'Modelo abreviado'!J1389</f>
        <v>PGC2008</v>
      </c>
      <c r="K1392" s="33" t="str">
        <f aca="false">'Modelo abreviado'!K1389</f>
        <v>N-M9.2.3b.4.2.c3</v>
      </c>
      <c r="L1392" s="33" t="str">
        <f aca="false">'Modelo abreviado'!L1389</f>
        <v>NO</v>
      </c>
      <c r="M1392" s="33" t="str">
        <f aca="false">'Modelo abreviado'!M1389</f>
        <v>A-M9.2.3b.4.2.c3</v>
      </c>
      <c r="N1392" s="33" t="n">
        <f aca="false">'Modelo abreviado'!N1389</f>
        <v>0</v>
      </c>
      <c r="O1392" s="33" t="s">
        <v>9286</v>
      </c>
      <c r="P1392" s="33"/>
      <c r="Q1392" s="33"/>
      <c r="R1392" s="33" t="str">
        <f aca="false">'Modelo abreviado'!R1389</f>
        <v>Texto</v>
      </c>
      <c r="S1392" s="33"/>
      <c r="T1392" s="151"/>
      <c r="U1392" s="33"/>
    </row>
    <row r="1393" customFormat="false" ht="51" hidden="true" customHeight="false" outlineLevel="0" collapsed="false">
      <c r="A1393" s="33"/>
      <c r="B1393" s="33"/>
      <c r="C1393" s="151" t="str">
        <f aca="false">'Modelo abreviado'!C1390</f>
        <v>Importe total de la variación del valor razonable, calculado con hipótesis no basadas en el mercado, que se ha imputado a pérdidas y ganancias del ejercicio</v>
      </c>
      <c r="D1393" s="259" t="n">
        <f aca="false">'Modelo abreviado'!D1390</f>
        <v>1</v>
      </c>
      <c r="E1393" s="193" t="n">
        <f aca="false">'Modelo abreviado'!E1390</f>
        <v>0</v>
      </c>
      <c r="F1393" s="33"/>
      <c r="G1393" s="33" t="n">
        <f aca="false">'Modelo abreviado'!G1390</f>
        <v>0</v>
      </c>
      <c r="H1393" s="33" t="str">
        <f aca="false">'Modelo abreviado'!H1390</f>
        <v>Duration</v>
      </c>
      <c r="I1393" s="33" t="str">
        <f aca="false">'Modelo abreviado'!I1390</f>
        <v>SI</v>
      </c>
      <c r="J1393" s="33" t="str">
        <f aca="false">'Modelo abreviado'!J1390</f>
        <v>PGC2008</v>
      </c>
      <c r="K1393" s="33" t="str">
        <f aca="false">'Modelo abreviado'!K1390</f>
        <v>N-M9.2.3b.4.2.c4</v>
      </c>
      <c r="L1393" s="33" t="str">
        <f aca="false">'Modelo abreviado'!L1390</f>
        <v>NO</v>
      </c>
      <c r="M1393" s="33" t="str">
        <f aca="false">'Modelo abreviado'!M1390</f>
        <v>A-M9.2.3b.4.2.c4</v>
      </c>
      <c r="N1393" s="33" t="n">
        <f aca="false">'Modelo abreviado'!N1390</f>
        <v>0</v>
      </c>
      <c r="O1393" s="33" t="s">
        <v>9287</v>
      </c>
      <c r="P1393" s="33"/>
      <c r="Q1393" s="33"/>
      <c r="R1393" s="33" t="str">
        <f aca="false">'Modelo abreviado'!R1390</f>
        <v>Monetario</v>
      </c>
      <c r="S1393" s="33"/>
      <c r="T1393" s="151"/>
      <c r="U1393" s="33"/>
    </row>
    <row r="1394" customFormat="false" ht="25.5" hidden="false" customHeight="false" outlineLevel="0" collapsed="false">
      <c r="A1394" s="33"/>
      <c r="B1394" s="13" t="n">
        <f aca="false">MAX(B$2:B1393)+1</f>
        <v>20414</v>
      </c>
      <c r="C1394" s="124" t="str">
        <f aca="false">'Modelo abreviado'!C1391</f>
        <v>6.4. Información de empresas del grupo, multigrupo y asociadas</v>
      </c>
      <c r="D1394" s="259" t="str">
        <f aca="false">'Modelo abreviado'!D1391</f>
        <v>-</v>
      </c>
      <c r="E1394" s="193"/>
      <c r="F1394" s="33"/>
      <c r="G1394" s="33"/>
      <c r="H1394" s="33" t="str">
        <f aca="false">'Modelo abreviado'!H1391</f>
        <v>Duration</v>
      </c>
      <c r="I1394" s="33" t="str">
        <f aca="false">'Modelo abreviado'!I1391</f>
        <v/>
      </c>
      <c r="J1394" s="33" t="str">
        <f aca="false">'Modelo abreviado'!J1391</f>
        <v>PGC2008</v>
      </c>
      <c r="K1394" s="33" t="str">
        <f aca="false">'Modelo abreviado'!K1391</f>
        <v>N-M9.2.3c</v>
      </c>
      <c r="L1394" s="33" t="str">
        <f aca="false">'Modelo abreviado'!L1391</f>
        <v>SI</v>
      </c>
      <c r="M1394" s="33" t="str">
        <f aca="false">'Modelo abreviado'!M1391</f>
        <v>A-M6.4</v>
      </c>
      <c r="N1394" s="33" t="str">
        <f aca="false">'Modelo abreviado'!N1391</f>
        <v>SI</v>
      </c>
      <c r="O1394" s="33" t="s">
        <v>9288</v>
      </c>
      <c r="P1394" s="33"/>
      <c r="Q1394" s="33"/>
      <c r="R1394" s="33" t="str">
        <f aca="false">'Modelo abreviado'!R1391</f>
        <v>Abstracto</v>
      </c>
      <c r="S1394" s="33"/>
      <c r="T1394" s="151"/>
      <c r="U1394" s="33"/>
    </row>
    <row r="1395" customFormat="false" ht="38.25" hidden="false" customHeight="false" outlineLevel="0" collapsed="false">
      <c r="A1395" s="33"/>
      <c r="B1395" s="13" t="n">
        <f aca="false">MAX(B$2:B1394)+1</f>
        <v>20415</v>
      </c>
      <c r="C1395" s="151" t="str">
        <f aca="false">'Modelo abreviado'!C1392</f>
        <v>6.4.a. Información sobre empresas del grupo</v>
      </c>
      <c r="D1395" s="259" t="str">
        <f aca="false">'Modelo abreviado'!D1392</f>
        <v>-</v>
      </c>
      <c r="E1395" s="193"/>
      <c r="F1395" s="33"/>
      <c r="G1395" s="33"/>
      <c r="H1395" s="33" t="str">
        <f aca="false">'Modelo abreviado'!H1392</f>
        <v>Duration</v>
      </c>
      <c r="I1395" s="33" t="str">
        <f aca="false">'Modelo abreviado'!I1392</f>
        <v/>
      </c>
      <c r="J1395" s="33" t="str">
        <f aca="false">'Modelo abreviado'!J1392</f>
        <v>PGC2008</v>
      </c>
      <c r="K1395" s="33" t="str">
        <f aca="false">'Modelo abreviado'!K1392</f>
        <v>N-M9.2.3c.a</v>
      </c>
      <c r="L1395" s="33" t="str">
        <f aca="false">'Modelo abreviado'!L1392</f>
        <v>SI</v>
      </c>
      <c r="M1395" s="33" t="str">
        <f aca="false">'Modelo abreviado'!M1392</f>
        <v>A-M6.4.a</v>
      </c>
      <c r="N1395" s="33" t="str">
        <f aca="false">'Modelo abreviado'!N1392</f>
        <v>SI</v>
      </c>
      <c r="O1395" s="33" t="s">
        <v>9289</v>
      </c>
      <c r="P1395" s="33"/>
      <c r="Q1395" s="33"/>
      <c r="R1395" s="33"/>
      <c r="S1395" s="33" t="str">
        <f aca="false">'Modelo abreviado'!S1392</f>
        <v>Tupla</v>
      </c>
      <c r="T1395" s="151" t="n">
        <f aca="false">'Modelo abreviado'!T1392</f>
        <v>0</v>
      </c>
      <c r="U1395" s="33"/>
    </row>
    <row r="1396" customFormat="false" ht="12.75" hidden="false" customHeight="false" outlineLevel="0" collapsed="false">
      <c r="A1396" s="33"/>
      <c r="B1396" s="13" t="n">
        <f aca="false">MAX(B$2:B1395)+1</f>
        <v>20416</v>
      </c>
      <c r="C1396" s="151" t="str">
        <f aca="false">'Modelo abreviado'!C1393</f>
        <v>6.4.a1. CIF de la empresa del grupo</v>
      </c>
      <c r="D1396" s="259" t="str">
        <f aca="false">'Modelo abreviado'!D1393</f>
        <v>-</v>
      </c>
      <c r="E1396" s="193"/>
      <c r="F1396" s="33"/>
      <c r="G1396" s="33"/>
      <c r="H1396" s="33" t="str">
        <f aca="false">'Modelo abreviado'!H1393</f>
        <v>Duration</v>
      </c>
      <c r="I1396" s="33" t="str">
        <f aca="false">'Modelo abreviado'!I1393</f>
        <v/>
      </c>
      <c r="J1396" s="33" t="str">
        <f aca="false">'Modelo abreviado'!J1393</f>
        <v>PGC2008</v>
      </c>
      <c r="K1396" s="33" t="str">
        <f aca="false">'Modelo abreviado'!K1393</f>
        <v>N-M9.2.3c.a1</v>
      </c>
      <c r="L1396" s="33" t="str">
        <f aca="false">'Modelo abreviado'!L1393</f>
        <v>SI</v>
      </c>
      <c r="M1396" s="33" t="str">
        <f aca="false">'Modelo abreviado'!M1393</f>
        <v>A-M6.4.a1</v>
      </c>
      <c r="N1396" s="33" t="str">
        <f aca="false">'Modelo abreviado'!N1393</f>
        <v>SI</v>
      </c>
      <c r="O1396" s="33" t="s">
        <v>9290</v>
      </c>
      <c r="P1396" s="33"/>
      <c r="Q1396" s="33"/>
      <c r="R1396" s="33" t="str">
        <f aca="false">'Modelo abreviado'!R1393</f>
        <v>Texto</v>
      </c>
      <c r="S1396" s="33"/>
      <c r="T1396" s="151"/>
      <c r="U1396" s="33"/>
    </row>
    <row r="1397" customFormat="false" ht="12.75" hidden="false" customHeight="false" outlineLevel="0" collapsed="false">
      <c r="A1397" s="33"/>
      <c r="B1397" s="13" t="n">
        <f aca="false">MAX(B$2:B1396)+1</f>
        <v>20417</v>
      </c>
      <c r="C1397" s="151" t="str">
        <f aca="false">'Modelo abreviado'!C1394</f>
        <v>6.4.a2. Denominación de la empresa del grupo</v>
      </c>
      <c r="D1397" s="259" t="str">
        <f aca="false">'Modelo abreviado'!D1394</f>
        <v>-</v>
      </c>
      <c r="E1397" s="193"/>
      <c r="F1397" s="33"/>
      <c r="G1397" s="33"/>
      <c r="H1397" s="33" t="str">
        <f aca="false">'Modelo abreviado'!H1394</f>
        <v>Duration</v>
      </c>
      <c r="I1397" s="33" t="str">
        <f aca="false">'Modelo abreviado'!I1394</f>
        <v/>
      </c>
      <c r="J1397" s="33" t="str">
        <f aca="false">'Modelo abreviado'!J1394</f>
        <v>PGC2008</v>
      </c>
      <c r="K1397" s="33" t="str">
        <f aca="false">'Modelo abreviado'!K1394</f>
        <v>N-M9.2.3c.a2</v>
      </c>
      <c r="L1397" s="33" t="str">
        <f aca="false">'Modelo abreviado'!L1394</f>
        <v>SI</v>
      </c>
      <c r="M1397" s="33" t="str">
        <f aca="false">'Modelo abreviado'!M1394</f>
        <v>A-M6.4.a2</v>
      </c>
      <c r="N1397" s="33" t="str">
        <f aca="false">'Modelo abreviado'!N1394</f>
        <v>SI</v>
      </c>
      <c r="O1397" s="33" t="s">
        <v>9291</v>
      </c>
      <c r="P1397" s="33"/>
      <c r="Q1397" s="33"/>
      <c r="R1397" s="33" t="str">
        <f aca="false">'Modelo abreviado'!R1394</f>
        <v>Texto</v>
      </c>
      <c r="S1397" s="33"/>
      <c r="T1397" s="151"/>
      <c r="U1397" s="33"/>
    </row>
    <row r="1398" customFormat="false" ht="12.75" hidden="false" customHeight="false" outlineLevel="0" collapsed="false">
      <c r="A1398" s="33"/>
      <c r="B1398" s="13" t="n">
        <f aca="false">MAX(B$2:B1397)+1</f>
        <v>20418</v>
      </c>
      <c r="C1398" s="151" t="str">
        <f aca="false">'Modelo abreviado'!C1395</f>
        <v>6.4.a3. Domicilio de la empresa del grupo</v>
      </c>
      <c r="D1398" s="259" t="str">
        <f aca="false">'Modelo abreviado'!D1395</f>
        <v>-</v>
      </c>
      <c r="E1398" s="193"/>
      <c r="F1398" s="33"/>
      <c r="G1398" s="33"/>
      <c r="H1398" s="33" t="str">
        <f aca="false">'Modelo abreviado'!H1395</f>
        <v>Duration</v>
      </c>
      <c r="I1398" s="33" t="str">
        <f aca="false">'Modelo abreviado'!I1395</f>
        <v/>
      </c>
      <c r="J1398" s="33" t="str">
        <f aca="false">'Modelo abreviado'!J1395</f>
        <v>PGC2008</v>
      </c>
      <c r="K1398" s="33" t="str">
        <f aca="false">'Modelo abreviado'!K1395</f>
        <v>N-M9.2.3c.a3</v>
      </c>
      <c r="L1398" s="33" t="str">
        <f aca="false">'Modelo abreviado'!L1395</f>
        <v>SI</v>
      </c>
      <c r="M1398" s="33" t="str">
        <f aca="false">'Modelo abreviado'!M1395</f>
        <v>A-M6.4.a3</v>
      </c>
      <c r="N1398" s="33" t="str">
        <f aca="false">'Modelo abreviado'!N1395</f>
        <v>SI</v>
      </c>
      <c r="O1398" s="33" t="s">
        <v>9292</v>
      </c>
      <c r="P1398" s="33"/>
      <c r="Q1398" s="33"/>
      <c r="R1398" s="33" t="str">
        <f aca="false">'Modelo abreviado'!R1395</f>
        <v>Texto</v>
      </c>
      <c r="S1398" s="33"/>
      <c r="T1398" s="151"/>
      <c r="U1398" s="33"/>
    </row>
    <row r="1399" customFormat="false" ht="12.75" hidden="false" customHeight="false" outlineLevel="0" collapsed="false">
      <c r="A1399" s="33"/>
      <c r="B1399" s="13" t="n">
        <f aca="false">MAX(B$2:B1398)+1</f>
        <v>20419</v>
      </c>
      <c r="C1399" s="151" t="str">
        <f aca="false">'Modelo abreviado'!C1396</f>
        <v>6.4.a4. Forma jurídica de la empresa del grupo</v>
      </c>
      <c r="D1399" s="259" t="str">
        <f aca="false">'Modelo abreviado'!D1396</f>
        <v>-</v>
      </c>
      <c r="E1399" s="193"/>
      <c r="F1399" s="33"/>
      <c r="G1399" s="33"/>
      <c r="H1399" s="33" t="str">
        <f aca="false">'Modelo abreviado'!H1396</f>
        <v>Duration</v>
      </c>
      <c r="I1399" s="33" t="str">
        <f aca="false">'Modelo abreviado'!I1396</f>
        <v/>
      </c>
      <c r="J1399" s="33" t="str">
        <f aca="false">'Modelo abreviado'!J1396</f>
        <v>PGC2008</v>
      </c>
      <c r="K1399" s="33" t="str">
        <f aca="false">'Modelo abreviado'!K1396</f>
        <v>N-M9.2.3c.a4</v>
      </c>
      <c r="L1399" s="33" t="str">
        <f aca="false">'Modelo abreviado'!L1396</f>
        <v>SI</v>
      </c>
      <c r="M1399" s="33" t="str">
        <f aca="false">'Modelo abreviado'!M1396</f>
        <v>A-M6.4.a4</v>
      </c>
      <c r="N1399" s="33" t="str">
        <f aca="false">'Modelo abreviado'!N1396</f>
        <v>SI</v>
      </c>
      <c r="O1399" s="33" t="s">
        <v>9293</v>
      </c>
      <c r="P1399" s="33"/>
      <c r="Q1399" s="33"/>
      <c r="R1399" s="33" t="str">
        <f aca="false">'Modelo abreviado'!R1396</f>
        <v>Texto</v>
      </c>
      <c r="S1399" s="33"/>
      <c r="T1399" s="151"/>
      <c r="U1399" s="33"/>
    </row>
    <row r="1400" customFormat="false" ht="12.75" hidden="false" customHeight="false" outlineLevel="0" collapsed="false">
      <c r="A1400" s="33"/>
      <c r="B1400" s="13" t="n">
        <f aca="false">MAX(B$2:B1399)+1</f>
        <v>20420</v>
      </c>
      <c r="C1400" s="151" t="str">
        <f aca="false">'Modelo abreviado'!C1397</f>
        <v>6.4.a5. Actividades de la empresa del grupo</v>
      </c>
      <c r="D1400" s="259" t="str">
        <f aca="false">'Modelo abreviado'!D1397</f>
        <v>-</v>
      </c>
      <c r="E1400" s="193"/>
      <c r="F1400" s="33"/>
      <c r="G1400" s="33"/>
      <c r="H1400" s="33" t="str">
        <f aca="false">'Modelo abreviado'!H1397</f>
        <v>Duration</v>
      </c>
      <c r="I1400" s="33" t="str">
        <f aca="false">'Modelo abreviado'!I1397</f>
        <v/>
      </c>
      <c r="J1400" s="33" t="str">
        <f aca="false">'Modelo abreviado'!J1397</f>
        <v>PGC2008</v>
      </c>
      <c r="K1400" s="33" t="str">
        <f aca="false">'Modelo abreviado'!K1397</f>
        <v>N-M9.2.3c.a5</v>
      </c>
      <c r="L1400" s="33" t="str">
        <f aca="false">'Modelo abreviado'!L1397</f>
        <v>SI</v>
      </c>
      <c r="M1400" s="33" t="str">
        <f aca="false">'Modelo abreviado'!M1397</f>
        <v>A-M6.4.a5</v>
      </c>
      <c r="N1400" s="33" t="str">
        <f aca="false">'Modelo abreviado'!N1397</f>
        <v>SI</v>
      </c>
      <c r="O1400" s="33" t="s">
        <v>9294</v>
      </c>
      <c r="P1400" s="33"/>
      <c r="Q1400" s="33"/>
      <c r="R1400" s="33" t="str">
        <f aca="false">'Modelo abreviado'!R1397</f>
        <v>Texto</v>
      </c>
      <c r="S1400" s="33"/>
      <c r="T1400" s="151"/>
      <c r="U1400" s="33"/>
    </row>
    <row r="1401" customFormat="false" ht="25.5" hidden="false" customHeight="false" outlineLevel="0" collapsed="false">
      <c r="A1401" s="33"/>
      <c r="B1401" s="13" t="n">
        <f aca="false">MAX(B$2:B1400)+1</f>
        <v>20421</v>
      </c>
      <c r="C1401" s="151" t="str">
        <f aca="false">'Modelo abreviado'!C1398</f>
        <v>6.4.a6. Fracción del capital poseída en la empresa del grupo</v>
      </c>
      <c r="D1401" s="259" t="str">
        <f aca="false">'Modelo abreviado'!D1398</f>
        <v>-</v>
      </c>
      <c r="E1401" s="193"/>
      <c r="F1401" s="33"/>
      <c r="G1401" s="33"/>
      <c r="H1401" s="33" t="str">
        <f aca="false">'Modelo abreviado'!H1398</f>
        <v>Duration</v>
      </c>
      <c r="I1401" s="33" t="str">
        <f aca="false">'Modelo abreviado'!I1398</f>
        <v/>
      </c>
      <c r="J1401" s="33" t="str">
        <f aca="false">'Modelo abreviado'!J1398</f>
        <v>PGC2008</v>
      </c>
      <c r="K1401" s="33" t="str">
        <f aca="false">'Modelo abreviado'!K1398</f>
        <v>N-M9.2.3c.a6</v>
      </c>
      <c r="L1401" s="33" t="str">
        <f aca="false">'Modelo abreviado'!L1398</f>
        <v>SI</v>
      </c>
      <c r="M1401" s="33" t="str">
        <f aca="false">'Modelo abreviado'!M1398</f>
        <v>A-M6.4.a6</v>
      </c>
      <c r="N1401" s="33" t="str">
        <f aca="false">'Modelo abreviado'!N1398</f>
        <v>SI</v>
      </c>
      <c r="O1401" s="33" t="s">
        <v>9295</v>
      </c>
      <c r="P1401" s="33"/>
      <c r="Q1401" s="33"/>
      <c r="R1401" s="33" t="str">
        <f aca="false">'Modelo abreviado'!R1398</f>
        <v>Abstracto</v>
      </c>
      <c r="S1401" s="33"/>
      <c r="T1401" s="151"/>
      <c r="U1401" s="33"/>
    </row>
    <row r="1402" customFormat="false" ht="25.5" hidden="false" customHeight="false" outlineLevel="0" collapsed="false">
      <c r="A1402" s="33"/>
      <c r="B1402" s="13" t="n">
        <f aca="false">MAX(B$2:B1401)+1</f>
        <v>20422</v>
      </c>
      <c r="C1402" s="151" t="str">
        <f aca="false">'Modelo abreviado'!C1399</f>
        <v>6.4.a6.1. Fracción de capital poseída directamente en la empresa del grupo</v>
      </c>
      <c r="D1402" s="259" t="str">
        <f aca="false">'Modelo abreviado'!D1399</f>
        <v>-</v>
      </c>
      <c r="E1402" s="193"/>
      <c r="F1402" s="33"/>
      <c r="G1402" s="33"/>
      <c r="H1402" s="33" t="str">
        <f aca="false">'Modelo abreviado'!H1399</f>
        <v>Instant</v>
      </c>
      <c r="I1402" s="33" t="str">
        <f aca="false">'Modelo abreviado'!I1399</f>
        <v/>
      </c>
      <c r="J1402" s="33" t="str">
        <f aca="false">'Modelo abreviado'!J1399</f>
        <v>PGC2008</v>
      </c>
      <c r="K1402" s="33" t="str">
        <f aca="false">'Modelo abreviado'!K1399</f>
        <v>N-M9.2.3c.a6.1</v>
      </c>
      <c r="L1402" s="33" t="str">
        <f aca="false">'Modelo abreviado'!L1399</f>
        <v>SI</v>
      </c>
      <c r="M1402" s="33" t="str">
        <f aca="false">'Modelo abreviado'!M1399</f>
        <v>A-M6.4.a6.1</v>
      </c>
      <c r="N1402" s="33" t="str">
        <f aca="false">'Modelo abreviado'!N1399</f>
        <v>SI</v>
      </c>
      <c r="O1402" s="33" t="s">
        <v>9296</v>
      </c>
      <c r="P1402" s="33"/>
      <c r="Q1402" s="33"/>
      <c r="R1402" s="33"/>
      <c r="S1402" s="33" t="str">
        <f aca="false">'Modelo abreviado'!S1399</f>
        <v>Porcentaje</v>
      </c>
      <c r="T1402" s="151"/>
      <c r="U1402" s="33"/>
    </row>
    <row r="1403" customFormat="false" ht="25.5" hidden="false" customHeight="false" outlineLevel="0" collapsed="false">
      <c r="A1403" s="33"/>
      <c r="B1403" s="13" t="n">
        <f aca="false">MAX(B$2:B1402)+1</f>
        <v>20423</v>
      </c>
      <c r="C1403" s="151" t="str">
        <f aca="false">'Modelo abreviado'!C1400</f>
        <v>6.4.a6.2. Fracción de capital poseída indirectamente en la empresa del grupo</v>
      </c>
      <c r="D1403" s="259" t="str">
        <f aca="false">'Modelo abreviado'!D1400</f>
        <v>-</v>
      </c>
      <c r="E1403" s="193"/>
      <c r="F1403" s="33"/>
      <c r="G1403" s="33"/>
      <c r="H1403" s="33" t="str">
        <f aca="false">'Modelo abreviado'!H1400</f>
        <v>Instant</v>
      </c>
      <c r="I1403" s="33" t="str">
        <f aca="false">'Modelo abreviado'!I1400</f>
        <v/>
      </c>
      <c r="J1403" s="33" t="str">
        <f aca="false">'Modelo abreviado'!J1400</f>
        <v>PGC2008</v>
      </c>
      <c r="K1403" s="33" t="str">
        <f aca="false">'Modelo abreviado'!K1400</f>
        <v>N-M9.2.3c.a6.2</v>
      </c>
      <c r="L1403" s="33" t="str">
        <f aca="false">'Modelo abreviado'!L1400</f>
        <v>SI</v>
      </c>
      <c r="M1403" s="33" t="str">
        <f aca="false">'Modelo abreviado'!M1400</f>
        <v>A-M6.4.a6.2</v>
      </c>
      <c r="N1403" s="33" t="str">
        <f aca="false">'Modelo abreviado'!N1400</f>
        <v>SI</v>
      </c>
      <c r="O1403" s="33" t="s">
        <v>9297</v>
      </c>
      <c r="P1403" s="33"/>
      <c r="Q1403" s="33"/>
      <c r="R1403" s="33"/>
      <c r="S1403" s="33" t="str">
        <f aca="false">'Modelo abreviado'!S1400</f>
        <v>Porcentaje</v>
      </c>
      <c r="T1403" s="151"/>
      <c r="U1403" s="33"/>
    </row>
    <row r="1404" customFormat="false" ht="25.5" hidden="false" customHeight="false" outlineLevel="0" collapsed="false">
      <c r="A1404" s="33"/>
      <c r="B1404" s="13" t="n">
        <f aca="false">MAX(B$2:B1403)+1</f>
        <v>20424</v>
      </c>
      <c r="C1404" s="151" t="str">
        <f aca="false">'Modelo abreviado'!C1401</f>
        <v>6.4.a7.Fracción de los derechos de voto poseída en la empresa del grupo</v>
      </c>
      <c r="D1404" s="259" t="str">
        <f aca="false">'Modelo abreviado'!D1401</f>
        <v>-</v>
      </c>
      <c r="E1404" s="193"/>
      <c r="F1404" s="33"/>
      <c r="G1404" s="33"/>
      <c r="H1404" s="33" t="str">
        <f aca="false">'Modelo abreviado'!H1401</f>
        <v>Duration</v>
      </c>
      <c r="I1404" s="33" t="str">
        <f aca="false">'Modelo abreviado'!I1401</f>
        <v/>
      </c>
      <c r="J1404" s="33" t="str">
        <f aca="false">'Modelo abreviado'!J1401</f>
        <v>PGC2008</v>
      </c>
      <c r="K1404" s="33" t="str">
        <f aca="false">'Modelo abreviado'!K1401</f>
        <v>N-M9.2.3c.a7</v>
      </c>
      <c r="L1404" s="33" t="str">
        <f aca="false">'Modelo abreviado'!L1401</f>
        <v>SI</v>
      </c>
      <c r="M1404" s="33" t="str">
        <f aca="false">'Modelo abreviado'!M1401</f>
        <v>A-M6.4.a7</v>
      </c>
      <c r="N1404" s="33" t="str">
        <f aca="false">'Modelo abreviado'!N1401</f>
        <v>SI</v>
      </c>
      <c r="O1404" s="33" t="s">
        <v>9298</v>
      </c>
      <c r="P1404" s="33"/>
      <c r="Q1404" s="33"/>
      <c r="R1404" s="33" t="str">
        <f aca="false">'Modelo abreviado'!R1401</f>
        <v>Abstracto</v>
      </c>
      <c r="S1404" s="33"/>
      <c r="T1404" s="151"/>
      <c r="U1404" s="33"/>
    </row>
    <row r="1405" customFormat="false" ht="25.5" hidden="false" customHeight="false" outlineLevel="0" collapsed="false">
      <c r="A1405" s="33"/>
      <c r="B1405" s="13" t="n">
        <f aca="false">MAX(B$2:B1404)+1</f>
        <v>20425</v>
      </c>
      <c r="C1405" s="151" t="str">
        <f aca="false">'Modelo abreviado'!C1402</f>
        <v>6.4.a7.1. Fracción de los derechos de voto poseída directamente en la empresa del grupo</v>
      </c>
      <c r="D1405" s="259" t="str">
        <f aca="false">'Modelo abreviado'!D1402</f>
        <v>-</v>
      </c>
      <c r="E1405" s="193"/>
      <c r="F1405" s="33"/>
      <c r="G1405" s="33"/>
      <c r="H1405" s="33" t="str">
        <f aca="false">'Modelo abreviado'!H1402</f>
        <v>Instant</v>
      </c>
      <c r="I1405" s="33" t="str">
        <f aca="false">'Modelo abreviado'!I1402</f>
        <v/>
      </c>
      <c r="J1405" s="33" t="str">
        <f aca="false">'Modelo abreviado'!J1402</f>
        <v>PGC2008</v>
      </c>
      <c r="K1405" s="33" t="str">
        <f aca="false">'Modelo abreviado'!K1402</f>
        <v>N-M9.2.3c.a7.1</v>
      </c>
      <c r="L1405" s="33" t="str">
        <f aca="false">'Modelo abreviado'!L1402</f>
        <v>SI</v>
      </c>
      <c r="M1405" s="33" t="str">
        <f aca="false">'Modelo abreviado'!M1402</f>
        <v>A-M6.4.a7.1</v>
      </c>
      <c r="N1405" s="33" t="str">
        <f aca="false">'Modelo abreviado'!N1402</f>
        <v>SI</v>
      </c>
      <c r="O1405" s="33" t="s">
        <v>9299</v>
      </c>
      <c r="P1405" s="33"/>
      <c r="Q1405" s="33"/>
      <c r="R1405" s="33"/>
      <c r="S1405" s="33" t="str">
        <f aca="false">'Modelo abreviado'!S1402</f>
        <v>Porcentaje</v>
      </c>
      <c r="T1405" s="151"/>
      <c r="U1405" s="33"/>
    </row>
    <row r="1406" customFormat="false" ht="25.5" hidden="false" customHeight="false" outlineLevel="0" collapsed="false">
      <c r="A1406" s="33"/>
      <c r="B1406" s="13" t="n">
        <f aca="false">MAX(B$2:B1405)+1</f>
        <v>20426</v>
      </c>
      <c r="C1406" s="151" t="str">
        <f aca="false">'Modelo abreviado'!C1403</f>
        <v>6.4.a7.2. Fracción de los derechos de voto poseída indirectamente en la empresa del grupo</v>
      </c>
      <c r="D1406" s="259" t="str">
        <f aca="false">'Modelo abreviado'!D1403</f>
        <v>-</v>
      </c>
      <c r="E1406" s="193"/>
      <c r="F1406" s="33"/>
      <c r="G1406" s="33"/>
      <c r="H1406" s="33" t="str">
        <f aca="false">'Modelo abreviado'!H1403</f>
        <v>Instant</v>
      </c>
      <c r="I1406" s="33" t="str">
        <f aca="false">'Modelo abreviado'!I1403</f>
        <v/>
      </c>
      <c r="J1406" s="33" t="str">
        <f aca="false">'Modelo abreviado'!J1403</f>
        <v>PGC2008</v>
      </c>
      <c r="K1406" s="33" t="str">
        <f aca="false">'Modelo abreviado'!K1403</f>
        <v>N-M9.2.3c.a7.2</v>
      </c>
      <c r="L1406" s="33" t="str">
        <f aca="false">'Modelo abreviado'!L1403</f>
        <v>SI</v>
      </c>
      <c r="M1406" s="33" t="str">
        <f aca="false">'Modelo abreviado'!M1403</f>
        <v>A-M6.4.a7.2</v>
      </c>
      <c r="N1406" s="33" t="str">
        <f aca="false">'Modelo abreviado'!N1403</f>
        <v>SI</v>
      </c>
      <c r="O1406" s="33" t="s">
        <v>9300</v>
      </c>
      <c r="P1406" s="33"/>
      <c r="Q1406" s="33"/>
      <c r="R1406" s="33"/>
      <c r="S1406" s="33" t="str">
        <f aca="false">'Modelo abreviado'!S1403</f>
        <v>Porcentaje</v>
      </c>
      <c r="T1406" s="151"/>
      <c r="U1406" s="33"/>
    </row>
    <row r="1407" customFormat="false" ht="12.75" hidden="false" customHeight="false" outlineLevel="0" collapsed="false">
      <c r="A1407" s="33"/>
      <c r="B1407" s="13" t="n">
        <f aca="false">MAX(B$2:B1406)+1</f>
        <v>20427</v>
      </c>
      <c r="C1407" s="151" t="str">
        <f aca="false">'Modelo abreviado'!C1404</f>
        <v>6.4.a8. Capital de la empresa del grupo</v>
      </c>
      <c r="D1407" s="259" t="n">
        <f aca="false">'Modelo abreviado'!D1404</f>
        <v>1</v>
      </c>
      <c r="E1407" s="193"/>
      <c r="F1407" s="33"/>
      <c r="G1407" s="33" t="str">
        <f aca="false">'Modelo abreviado'!G1404</f>
        <v>Credit</v>
      </c>
      <c r="H1407" s="33" t="str">
        <f aca="false">'Modelo abreviado'!H1404</f>
        <v>Instant</v>
      </c>
      <c r="I1407" s="33" t="str">
        <f aca="false">'Modelo abreviado'!I1404</f>
        <v>SI</v>
      </c>
      <c r="J1407" s="33" t="str">
        <f aca="false">'Modelo abreviado'!J1404</f>
        <v>PGC2008</v>
      </c>
      <c r="K1407" s="33" t="str">
        <f aca="false">'Modelo abreviado'!K1404</f>
        <v>N-M9.2.3c.a8</v>
      </c>
      <c r="L1407" s="33" t="str">
        <f aca="false">'Modelo abreviado'!L1404</f>
        <v>SI</v>
      </c>
      <c r="M1407" s="33" t="str">
        <f aca="false">'Modelo abreviado'!M1404</f>
        <v>A-M6.4.a8</v>
      </c>
      <c r="N1407" s="33" t="str">
        <f aca="false">'Modelo abreviado'!N1404</f>
        <v>SI</v>
      </c>
      <c r="O1407" s="33" t="s">
        <v>9301</v>
      </c>
      <c r="P1407" s="33"/>
      <c r="Q1407" s="33"/>
      <c r="R1407" s="33" t="str">
        <f aca="false">'Modelo abreviado'!R1404</f>
        <v>Monetario</v>
      </c>
      <c r="S1407" s="33"/>
      <c r="T1407" s="151"/>
      <c r="U1407" s="33"/>
    </row>
    <row r="1408" customFormat="false" ht="12.75" hidden="false" customHeight="false" outlineLevel="0" collapsed="false">
      <c r="A1408" s="33"/>
      <c r="B1408" s="13" t="n">
        <f aca="false">MAX(B$2:B1407)+1</f>
        <v>20428</v>
      </c>
      <c r="C1408" s="151" t="str">
        <f aca="false">'Modelo abreviado'!C1405</f>
        <v>6.4.a9. Reservas de la empresa del grupo</v>
      </c>
      <c r="D1408" s="259" t="n">
        <f aca="false">'Modelo abreviado'!D1405</f>
        <v>1</v>
      </c>
      <c r="E1408" s="193"/>
      <c r="F1408" s="33"/>
      <c r="G1408" s="33" t="str">
        <f aca="false">'Modelo abreviado'!G1405</f>
        <v>Credit</v>
      </c>
      <c r="H1408" s="33" t="str">
        <f aca="false">'Modelo abreviado'!H1405</f>
        <v>Instant</v>
      </c>
      <c r="I1408" s="33" t="str">
        <f aca="false">'Modelo abreviado'!I1405</f>
        <v>SI</v>
      </c>
      <c r="J1408" s="33" t="str">
        <f aca="false">'Modelo abreviado'!J1405</f>
        <v>PGC2008</v>
      </c>
      <c r="K1408" s="33" t="str">
        <f aca="false">'Modelo abreviado'!K1405</f>
        <v>N-M9.2.3c.a9</v>
      </c>
      <c r="L1408" s="33" t="str">
        <f aca="false">'Modelo abreviado'!L1405</f>
        <v>SI</v>
      </c>
      <c r="M1408" s="33" t="str">
        <f aca="false">'Modelo abreviado'!M1405</f>
        <v>A-M6.4.a9</v>
      </c>
      <c r="N1408" s="33" t="str">
        <f aca="false">'Modelo abreviado'!N1405</f>
        <v>SI</v>
      </c>
      <c r="O1408" s="33" t="s">
        <v>9302</v>
      </c>
      <c r="P1408" s="33"/>
      <c r="Q1408" s="33"/>
      <c r="R1408" s="33" t="str">
        <f aca="false">'Modelo abreviado'!R1405</f>
        <v>Monetario</v>
      </c>
      <c r="S1408" s="33"/>
      <c r="T1408" s="151"/>
      <c r="U1408" s="33"/>
    </row>
    <row r="1409" customFormat="false" ht="25.5" hidden="false" customHeight="false" outlineLevel="0" collapsed="false">
      <c r="A1409" s="33"/>
      <c r="B1409" s="13" t="n">
        <f aca="false">MAX(B$2:B1408)+1</f>
        <v>20429</v>
      </c>
      <c r="C1409" s="151" t="str">
        <f aca="false">'Modelo abreviado'!C1406</f>
        <v>6.4.a10. Otras partidas del patrimonio neto de la empresa del grupo</v>
      </c>
      <c r="D1409" s="259" t="n">
        <f aca="false">'Modelo abreviado'!D1406</f>
        <v>1</v>
      </c>
      <c r="E1409" s="193"/>
      <c r="F1409" s="33"/>
      <c r="G1409" s="33" t="str">
        <f aca="false">'Modelo abreviado'!G1406</f>
        <v>Credit</v>
      </c>
      <c r="H1409" s="33" t="str">
        <f aca="false">'Modelo abreviado'!H1406</f>
        <v>Instant</v>
      </c>
      <c r="I1409" s="33" t="str">
        <f aca="false">'Modelo abreviado'!I1406</f>
        <v>SI</v>
      </c>
      <c r="J1409" s="33" t="str">
        <f aca="false">'Modelo abreviado'!J1406</f>
        <v>PGC2008</v>
      </c>
      <c r="K1409" s="33" t="str">
        <f aca="false">'Modelo abreviado'!K1406</f>
        <v>N-M9.2.3c.a10</v>
      </c>
      <c r="L1409" s="33" t="str">
        <f aca="false">'Modelo abreviado'!L1406</f>
        <v>SI</v>
      </c>
      <c r="M1409" s="33" t="str">
        <f aca="false">'Modelo abreviado'!M1406</f>
        <v>A-M6.4.a10</v>
      </c>
      <c r="N1409" s="33" t="str">
        <f aca="false">'Modelo abreviado'!N1406</f>
        <v>SI</v>
      </c>
      <c r="O1409" s="33" t="s">
        <v>9303</v>
      </c>
      <c r="P1409" s="33"/>
      <c r="Q1409" s="33"/>
      <c r="R1409" s="33" t="str">
        <f aca="false">'Modelo abreviado'!R1406</f>
        <v>Monetario</v>
      </c>
      <c r="S1409" s="33"/>
      <c r="T1409" s="151"/>
      <c r="U1409" s="33"/>
    </row>
    <row r="1410" customFormat="false" ht="25.5" hidden="false" customHeight="false" outlineLevel="0" collapsed="false">
      <c r="A1410" s="33"/>
      <c r="B1410" s="13" t="n">
        <f aca="false">MAX(B$2:B1409)+1</f>
        <v>20430</v>
      </c>
      <c r="C1410" s="151" t="str">
        <f aca="false">'Modelo abreviado'!C1407</f>
        <v>6.4.a11. Resultado del último ejercicio de la empresa del grupo</v>
      </c>
      <c r="D1410" s="259" t="n">
        <f aca="false">'Modelo abreviado'!D1407</f>
        <v>1</v>
      </c>
      <c r="E1410" s="193"/>
      <c r="F1410" s="33"/>
      <c r="G1410" s="33" t="str">
        <f aca="false">'Modelo abreviado'!G1407</f>
        <v>Credit</v>
      </c>
      <c r="H1410" s="33" t="str">
        <f aca="false">'Modelo abreviado'!H1407</f>
        <v>Duration</v>
      </c>
      <c r="I1410" s="33" t="str">
        <f aca="false">'Modelo abreviado'!I1407</f>
        <v>SI</v>
      </c>
      <c r="J1410" s="33" t="str">
        <f aca="false">'Modelo abreviado'!J1407</f>
        <v>PGC2008</v>
      </c>
      <c r="K1410" s="33" t="str">
        <f aca="false">'Modelo abreviado'!K1407</f>
        <v>N-M9.2.3c.a11</v>
      </c>
      <c r="L1410" s="33" t="str">
        <f aca="false">'Modelo abreviado'!L1407</f>
        <v>SI</v>
      </c>
      <c r="M1410" s="33" t="str">
        <f aca="false">'Modelo abreviado'!M1407</f>
        <v>A-M6.4.a11</v>
      </c>
      <c r="N1410" s="33" t="str">
        <f aca="false">'Modelo abreviado'!N1407</f>
        <v>SI</v>
      </c>
      <c r="O1410" s="33" t="s">
        <v>9304</v>
      </c>
      <c r="P1410" s="33"/>
      <c r="Q1410" s="33"/>
      <c r="R1410" s="33" t="str">
        <f aca="false">'Modelo abreviado'!R1407</f>
        <v>Monetario</v>
      </c>
      <c r="S1410" s="33"/>
      <c r="T1410" s="151"/>
      <c r="U1410" s="33"/>
    </row>
    <row r="1411" customFormat="false" ht="25.5" hidden="false" customHeight="false" outlineLevel="0" collapsed="false">
      <c r="A1411" s="33"/>
      <c r="B1411" s="13" t="n">
        <f aca="false">MAX(B$2:B1410)+1</f>
        <v>20431</v>
      </c>
      <c r="C1411" s="151" t="str">
        <f aca="false">'Modelo abreviado'!C1408</f>
        <v>6.4.a12. Resultado de explotación del último ejercicio de la empresa del grupo</v>
      </c>
      <c r="D1411" s="259" t="n">
        <f aca="false">'Modelo abreviado'!D1408</f>
        <v>1</v>
      </c>
      <c r="E1411" s="193"/>
      <c r="F1411" s="33"/>
      <c r="G1411" s="33" t="str">
        <f aca="false">'Modelo abreviado'!G1408</f>
        <v>Credit</v>
      </c>
      <c r="H1411" s="33" t="str">
        <f aca="false">'Modelo abreviado'!H1408</f>
        <v>Duration</v>
      </c>
      <c r="I1411" s="33" t="str">
        <f aca="false">'Modelo abreviado'!I1408</f>
        <v>SI</v>
      </c>
      <c r="J1411" s="33" t="str">
        <f aca="false">'Modelo abreviado'!J1408</f>
        <v>PGC2008</v>
      </c>
      <c r="K1411" s="33" t="str">
        <f aca="false">'Modelo abreviado'!K1408</f>
        <v>N-M9.2.3c.a12</v>
      </c>
      <c r="L1411" s="33" t="str">
        <f aca="false">'Modelo abreviado'!L1408</f>
        <v>SI</v>
      </c>
      <c r="M1411" s="33" t="str">
        <f aca="false">'Modelo abreviado'!M1408</f>
        <v>A-M6.4.a12</v>
      </c>
      <c r="N1411" s="33" t="str">
        <f aca="false">'Modelo abreviado'!N1408</f>
        <v>SI</v>
      </c>
      <c r="O1411" s="33" t="s">
        <v>9305</v>
      </c>
      <c r="P1411" s="33"/>
      <c r="Q1411" s="33"/>
      <c r="R1411" s="33" t="str">
        <f aca="false">'Modelo abreviado'!R1408</f>
        <v>Monetario</v>
      </c>
      <c r="S1411" s="33"/>
      <c r="T1411" s="151"/>
      <c r="U1411" s="33"/>
    </row>
    <row r="1412" customFormat="false" ht="25.5" hidden="true" customHeight="false" outlineLevel="0" collapsed="false">
      <c r="A1412" s="33"/>
      <c r="B1412" s="33"/>
      <c r="C1412" s="151" t="str">
        <f aca="false">'Modelo abreviado'!C1409</f>
        <v>6.4.a13. Resultado de las operaciones continuadas del último ejercicio de la empresa del grupo</v>
      </c>
      <c r="D1412" s="259" t="n">
        <f aca="false">'Modelo abreviado'!D1409</f>
        <v>1</v>
      </c>
      <c r="E1412" s="193"/>
      <c r="F1412" s="33"/>
      <c r="G1412" s="33" t="str">
        <f aca="false">'Modelo abreviado'!G1409</f>
        <v>Credit</v>
      </c>
      <c r="H1412" s="33" t="str">
        <f aca="false">'Modelo abreviado'!H1409</f>
        <v>Duration</v>
      </c>
      <c r="I1412" s="33" t="str">
        <f aca="false">'Modelo abreviado'!I1409</f>
        <v>SI</v>
      </c>
      <c r="J1412" s="33" t="str">
        <f aca="false">'Modelo abreviado'!J1409</f>
        <v>PGC2008</v>
      </c>
      <c r="K1412" s="33" t="str">
        <f aca="false">'Modelo abreviado'!K1409</f>
        <v>N-M9.2.3c.a13</v>
      </c>
      <c r="L1412" s="33" t="str">
        <f aca="false">'Modelo abreviado'!L1409</f>
        <v>NO</v>
      </c>
      <c r="M1412" s="33" t="str">
        <f aca="false">'Modelo abreviado'!M1409</f>
        <v>A-M6.4.a13</v>
      </c>
      <c r="N1412" s="33" t="n">
        <f aca="false">'Modelo abreviado'!N1409</f>
        <v>0</v>
      </c>
      <c r="O1412" s="33" t="s">
        <v>9306</v>
      </c>
      <c r="P1412" s="33"/>
      <c r="Q1412" s="33"/>
      <c r="R1412" s="33" t="str">
        <f aca="false">'Modelo abreviado'!R1409</f>
        <v>Monetario</v>
      </c>
      <c r="S1412" s="33"/>
      <c r="T1412" s="151"/>
      <c r="U1412" s="33"/>
    </row>
    <row r="1413" customFormat="false" ht="25.5" hidden="true" customHeight="false" outlineLevel="0" collapsed="false">
      <c r="A1413" s="33"/>
      <c r="B1413" s="33"/>
      <c r="C1413" s="151" t="str">
        <f aca="false">'Modelo abreviado'!C1410</f>
        <v>6.4.a14. Resultado de las operaciones interrumpidas del último ejercicio de la empresa del grupo</v>
      </c>
      <c r="D1413" s="259" t="n">
        <f aca="false">'Modelo abreviado'!D1410</f>
        <v>1</v>
      </c>
      <c r="E1413" s="193"/>
      <c r="F1413" s="33"/>
      <c r="G1413" s="33" t="str">
        <f aca="false">'Modelo abreviado'!G1410</f>
        <v>Credit</v>
      </c>
      <c r="H1413" s="33" t="str">
        <f aca="false">'Modelo abreviado'!H1410</f>
        <v>Duration</v>
      </c>
      <c r="I1413" s="33" t="str">
        <f aca="false">'Modelo abreviado'!I1410</f>
        <v>SI</v>
      </c>
      <c r="J1413" s="33" t="str">
        <f aca="false">'Modelo abreviado'!J1410</f>
        <v>PGC2008</v>
      </c>
      <c r="K1413" s="33" t="str">
        <f aca="false">'Modelo abreviado'!K1410</f>
        <v>N-M9.2.3c.a14</v>
      </c>
      <c r="L1413" s="33" t="str">
        <f aca="false">'Modelo abreviado'!L1410</f>
        <v>NO</v>
      </c>
      <c r="M1413" s="33" t="str">
        <f aca="false">'Modelo abreviado'!M1410</f>
        <v>A-M6.4.a14</v>
      </c>
      <c r="N1413" s="33" t="n">
        <f aca="false">'Modelo abreviado'!N1410</f>
        <v>0</v>
      </c>
      <c r="O1413" s="33" t="s">
        <v>9307</v>
      </c>
      <c r="P1413" s="33"/>
      <c r="Q1413" s="33"/>
      <c r="R1413" s="33" t="str">
        <f aca="false">'Modelo abreviado'!R1410</f>
        <v>Monetario</v>
      </c>
      <c r="S1413" s="33"/>
      <c r="T1413" s="151"/>
      <c r="U1413" s="33"/>
    </row>
    <row r="1414" customFormat="false" ht="25.5" hidden="false" customHeight="false" outlineLevel="0" collapsed="false">
      <c r="A1414" s="33"/>
      <c r="B1414" s="13" t="n">
        <f aca="false">MAX(B$2:B1413)+1</f>
        <v>20432</v>
      </c>
      <c r="C1414" s="151" t="str">
        <f aca="false">'Modelo abreviado'!C1411</f>
        <v>6.4.a13. Valor según libros de la participación en capital de la empresa del grupo</v>
      </c>
      <c r="D1414" s="259" t="n">
        <f aca="false">'Modelo abreviado'!D1411</f>
        <v>1</v>
      </c>
      <c r="E1414" s="193"/>
      <c r="F1414" s="33"/>
      <c r="G1414" s="33" t="str">
        <f aca="false">'Modelo abreviado'!G1411</f>
        <v>Debit</v>
      </c>
      <c r="H1414" s="33" t="str">
        <f aca="false">'Modelo abreviado'!H1411</f>
        <v>Instant</v>
      </c>
      <c r="I1414" s="33" t="str">
        <f aca="false">'Modelo abreviado'!I1411</f>
        <v>SI</v>
      </c>
      <c r="J1414" s="33" t="str">
        <f aca="false">'Modelo abreviado'!J1411</f>
        <v>PGC2008</v>
      </c>
      <c r="K1414" s="33" t="str">
        <f aca="false">'Modelo abreviado'!K1411</f>
        <v>N-M9.2.3c.a15</v>
      </c>
      <c r="L1414" s="33" t="str">
        <f aca="false">'Modelo abreviado'!L1411</f>
        <v>SI</v>
      </c>
      <c r="M1414" s="33" t="str">
        <f aca="false">'Modelo abreviado'!M1411</f>
        <v>A-M6.4.a13</v>
      </c>
      <c r="N1414" s="33" t="str">
        <f aca="false">'Modelo abreviado'!N1411</f>
        <v>SI</v>
      </c>
      <c r="O1414" s="33" t="s">
        <v>9306</v>
      </c>
      <c r="P1414" s="33"/>
      <c r="Q1414" s="33"/>
      <c r="R1414" s="33" t="str">
        <f aca="false">'Modelo abreviado'!R1411</f>
        <v>Monetario</v>
      </c>
      <c r="S1414" s="33"/>
      <c r="T1414" s="151"/>
      <c r="U1414" s="33"/>
    </row>
    <row r="1415" customFormat="false" ht="25.5" hidden="false" customHeight="false" outlineLevel="0" collapsed="false">
      <c r="A1415" s="33"/>
      <c r="B1415" s="13" t="n">
        <f aca="false">MAX(B$2:B1414)+1</f>
        <v>20433</v>
      </c>
      <c r="C1415" s="151" t="str">
        <f aca="false">'Modelo abreviado'!C1412</f>
        <v>6.4.a14. Dividendos recibidos en el ejercicio de la empresa del grupo</v>
      </c>
      <c r="D1415" s="259" t="n">
        <f aca="false">'Modelo abreviado'!D1412</f>
        <v>1</v>
      </c>
      <c r="E1415" s="193"/>
      <c r="F1415" s="33"/>
      <c r="G1415" s="33" t="str">
        <f aca="false">'Modelo abreviado'!G1412</f>
        <v>Credit</v>
      </c>
      <c r="H1415" s="33" t="str">
        <f aca="false">'Modelo abreviado'!H1412</f>
        <v>Duration</v>
      </c>
      <c r="I1415" s="33" t="str">
        <f aca="false">'Modelo abreviado'!I1412</f>
        <v>SI</v>
      </c>
      <c r="J1415" s="33" t="str">
        <f aca="false">'Modelo abreviado'!J1412</f>
        <v>PGC2008</v>
      </c>
      <c r="K1415" s="33" t="str">
        <f aca="false">'Modelo abreviado'!K1412</f>
        <v>N-M9.2.3c.a16</v>
      </c>
      <c r="L1415" s="33" t="str">
        <f aca="false">'Modelo abreviado'!L1412</f>
        <v>SI</v>
      </c>
      <c r="M1415" s="33" t="str">
        <f aca="false">'Modelo abreviado'!M1412</f>
        <v>A-M6.4.a14</v>
      </c>
      <c r="N1415" s="33" t="str">
        <f aca="false">'Modelo abreviado'!N1412</f>
        <v>SI</v>
      </c>
      <c r="O1415" s="33" t="s">
        <v>9307</v>
      </c>
      <c r="P1415" s="33"/>
      <c r="Q1415" s="33"/>
      <c r="R1415" s="33" t="str">
        <f aca="false">'Modelo abreviado'!R1412</f>
        <v>Monetario</v>
      </c>
      <c r="S1415" s="33"/>
      <c r="T1415" s="151"/>
      <c r="U1415" s="33"/>
    </row>
    <row r="1416" customFormat="false" ht="12.75" hidden="false" customHeight="false" outlineLevel="0" collapsed="false">
      <c r="A1416" s="33"/>
      <c r="B1416" s="13" t="n">
        <f aca="false">MAX(B$2:B1415)+1</f>
        <v>20434</v>
      </c>
      <c r="C1416" s="151" t="str">
        <f aca="false">'Modelo abreviado'!C1413</f>
        <v>6.4.a15. Información bursátil de la empresa del grupo</v>
      </c>
      <c r="D1416" s="259" t="str">
        <f aca="false">'Modelo abreviado'!D1413</f>
        <v>-</v>
      </c>
      <c r="E1416" s="193"/>
      <c r="F1416" s="33"/>
      <c r="G1416" s="33"/>
      <c r="H1416" s="33" t="str">
        <f aca="false">'Modelo abreviado'!H1413</f>
        <v>Duration</v>
      </c>
      <c r="I1416" s="33" t="str">
        <f aca="false">'Modelo abreviado'!I1413</f>
        <v/>
      </c>
      <c r="J1416" s="33" t="str">
        <f aca="false">'Modelo abreviado'!J1413</f>
        <v>PGC2008</v>
      </c>
      <c r="K1416" s="33" t="str">
        <f aca="false">'Modelo abreviado'!K1413</f>
        <v>N-M9.2.3c.a17</v>
      </c>
      <c r="L1416" s="33" t="str">
        <f aca="false">'Modelo abreviado'!L1413</f>
        <v>SI</v>
      </c>
      <c r="M1416" s="33" t="str">
        <f aca="false">'Modelo abreviado'!M1413</f>
        <v>A-M6.4.a15</v>
      </c>
      <c r="N1416" s="33" t="str">
        <f aca="false">'Modelo abreviado'!N1413</f>
        <v>SI</v>
      </c>
      <c r="O1416" s="33" t="s">
        <v>9308</v>
      </c>
      <c r="P1416" s="33"/>
      <c r="Q1416" s="33"/>
      <c r="R1416" s="33" t="str">
        <f aca="false">'Modelo abreviado'!R1413</f>
        <v>Abstracto</v>
      </c>
      <c r="S1416" s="33"/>
      <c r="T1416" s="151"/>
      <c r="U1416" s="33"/>
    </row>
    <row r="1417" customFormat="false" ht="25.5" hidden="false" customHeight="false" outlineLevel="0" collapsed="false">
      <c r="A1417" s="33"/>
      <c r="B1417" s="13" t="n">
        <f aca="false">MAX(B$2:B1416)+1</f>
        <v>20435</v>
      </c>
      <c r="C1417" s="151" t="str">
        <f aca="false">'Modelo abreviado'!C1414</f>
        <v>6.4.a15.1. Indicación de si la empresa del grupo cotiza en Bolsa</v>
      </c>
      <c r="D1417" s="259" t="str">
        <f aca="false">'Modelo abreviado'!D1414</f>
        <v>-</v>
      </c>
      <c r="E1417" s="193"/>
      <c r="F1417" s="33"/>
      <c r="G1417" s="33"/>
      <c r="H1417" s="33" t="str">
        <f aca="false">'Modelo abreviado'!H1414</f>
        <v>Duration</v>
      </c>
      <c r="I1417" s="33" t="str">
        <f aca="false">'Modelo abreviado'!I1414</f>
        <v/>
      </c>
      <c r="J1417" s="33" t="str">
        <f aca="false">'Modelo abreviado'!J1414</f>
        <v>PGC2008</v>
      </c>
      <c r="K1417" s="33" t="str">
        <f aca="false">'Modelo abreviado'!K1414</f>
        <v>N-M9.2.3c.a17.1</v>
      </c>
      <c r="L1417" s="33" t="str">
        <f aca="false">'Modelo abreviado'!L1414</f>
        <v>SI</v>
      </c>
      <c r="M1417" s="33" t="str">
        <f aca="false">'Modelo abreviado'!M1414</f>
        <v>A-M6.4.a15.1</v>
      </c>
      <c r="N1417" s="33" t="str">
        <f aca="false">'Modelo abreviado'!N1414</f>
        <v>SI</v>
      </c>
      <c r="O1417" s="33" t="s">
        <v>9309</v>
      </c>
      <c r="P1417" s="33"/>
      <c r="Q1417" s="33"/>
      <c r="R1417" s="33"/>
      <c r="S1417" s="33" t="str">
        <f aca="false">'Modelo abreviado'!S1414</f>
        <v>Decimal</v>
      </c>
      <c r="T1417" s="151"/>
      <c r="U1417" s="33"/>
    </row>
    <row r="1418" customFormat="false" ht="25.5" hidden="false" customHeight="false" outlineLevel="0" collapsed="false">
      <c r="A1418" s="33"/>
      <c r="B1418" s="13" t="n">
        <f aca="false">MAX(B$2:B1417)+1</f>
        <v>20436</v>
      </c>
      <c r="C1418" s="151" t="str">
        <f aca="false">'Modelo abreviado'!C1415</f>
        <v>6.4.a15.2. Cotización media del último trimestre del ejercicio de la empresa del grupo</v>
      </c>
      <c r="D1418" s="259" t="n">
        <f aca="false">'Modelo abreviado'!D1415</f>
        <v>1</v>
      </c>
      <c r="E1418" s="193"/>
      <c r="F1418" s="33"/>
      <c r="G1418" s="33"/>
      <c r="H1418" s="33" t="str">
        <f aca="false">'Modelo abreviado'!H1415</f>
        <v>Instant</v>
      </c>
      <c r="I1418" s="33" t="str">
        <f aca="false">'Modelo abreviado'!I1415</f>
        <v>SI</v>
      </c>
      <c r="J1418" s="33" t="str">
        <f aca="false">'Modelo abreviado'!J1415</f>
        <v>PGC2008</v>
      </c>
      <c r="K1418" s="33" t="str">
        <f aca="false">'Modelo abreviado'!K1415</f>
        <v>N-M9.2.3c.17.2</v>
      </c>
      <c r="L1418" s="33" t="str">
        <f aca="false">'Modelo abreviado'!L1415</f>
        <v>SI</v>
      </c>
      <c r="M1418" s="33" t="str">
        <f aca="false">'Modelo abreviado'!M1415</f>
        <v>A-M6.4.a15.2</v>
      </c>
      <c r="N1418" s="33" t="str">
        <f aca="false">'Modelo abreviado'!N1415</f>
        <v>SI</v>
      </c>
      <c r="O1418" s="33" t="s">
        <v>9310</v>
      </c>
      <c r="P1418" s="33"/>
      <c r="Q1418" s="33"/>
      <c r="R1418" s="33" t="str">
        <f aca="false">'Modelo abreviado'!R1415</f>
        <v>Monetario</v>
      </c>
      <c r="S1418" s="33"/>
      <c r="T1418" s="151"/>
      <c r="U1418" s="33"/>
    </row>
    <row r="1419" customFormat="false" ht="25.5" hidden="false" customHeight="false" outlineLevel="0" collapsed="false">
      <c r="A1419" s="33"/>
      <c r="B1419" s="13" t="n">
        <f aca="false">MAX(B$2:B1418)+1</f>
        <v>20437</v>
      </c>
      <c r="C1419" s="151" t="str">
        <f aca="false">'Modelo abreviado'!C1416</f>
        <v>6.4.a15.3. Cotización al cierre del ejercicio de la empresa del grupo</v>
      </c>
      <c r="D1419" s="259" t="n">
        <f aca="false">'Modelo abreviado'!D1416</f>
        <v>1</v>
      </c>
      <c r="E1419" s="193"/>
      <c r="F1419" s="33"/>
      <c r="G1419" s="33"/>
      <c r="H1419" s="33" t="str">
        <f aca="false">'Modelo abreviado'!H1416</f>
        <v>Instant</v>
      </c>
      <c r="I1419" s="33" t="str">
        <f aca="false">'Modelo abreviado'!I1416</f>
        <v>SI</v>
      </c>
      <c r="J1419" s="33" t="str">
        <f aca="false">'Modelo abreviado'!J1416</f>
        <v>PGC2008</v>
      </c>
      <c r="K1419" s="33" t="str">
        <f aca="false">'Modelo abreviado'!K1416</f>
        <v>N-M9.2.3c.17.3</v>
      </c>
      <c r="L1419" s="33" t="str">
        <f aca="false">'Modelo abreviado'!L1416</f>
        <v>SI</v>
      </c>
      <c r="M1419" s="33" t="str">
        <f aca="false">'Modelo abreviado'!M1416</f>
        <v>A-M6.4.a15.3</v>
      </c>
      <c r="N1419" s="33" t="str">
        <f aca="false">'Modelo abreviado'!N1416</f>
        <v>SI</v>
      </c>
      <c r="O1419" s="33" t="s">
        <v>9311</v>
      </c>
      <c r="P1419" s="33"/>
      <c r="Q1419" s="33"/>
      <c r="R1419" s="33" t="str">
        <f aca="false">'Modelo abreviado'!R1416</f>
        <v>Monetario</v>
      </c>
      <c r="S1419" s="33"/>
      <c r="T1419" s="151"/>
      <c r="U1419" s="33"/>
    </row>
    <row r="1420" customFormat="false" ht="25.5" hidden="false" customHeight="false" outlineLevel="0" collapsed="false">
      <c r="A1420" s="33"/>
      <c r="B1420" s="13" t="n">
        <f aca="false">MAX(B$2:B1419)+1</f>
        <v>20438</v>
      </c>
      <c r="C1420" s="151" t="str">
        <f aca="false">'Modelo abreviado'!C1418</f>
        <v>6.4.b. Información sobre empresas multigrupo</v>
      </c>
      <c r="D1420" s="259" t="str">
        <f aca="false">'Modelo abreviado'!D1418</f>
        <v>-</v>
      </c>
      <c r="E1420" s="193"/>
      <c r="F1420" s="33"/>
      <c r="G1420" s="33"/>
      <c r="H1420" s="33"/>
      <c r="I1420" s="33" t="str">
        <f aca="false">'Modelo abreviado'!I1418</f>
        <v/>
      </c>
      <c r="J1420" s="33" t="str">
        <f aca="false">'Modelo abreviado'!J1418</f>
        <v>PGC2008</v>
      </c>
      <c r="K1420" s="33" t="str">
        <f aca="false">'Modelo abreviado'!K1418</f>
        <v>N-M9.2.3c.b</v>
      </c>
      <c r="L1420" s="33" t="str">
        <f aca="false">'Modelo abreviado'!L1418</f>
        <v>SI</v>
      </c>
      <c r="M1420" s="33" t="str">
        <f aca="false">'Modelo abreviado'!M1418</f>
        <v>A-M6.4.b</v>
      </c>
      <c r="N1420" s="33" t="str">
        <f aca="false">'Modelo abreviado'!N1418</f>
        <v>SI</v>
      </c>
      <c r="O1420" s="33" t="s">
        <v>9312</v>
      </c>
      <c r="P1420" s="33"/>
      <c r="Q1420" s="33"/>
      <c r="R1420" s="33"/>
      <c r="S1420" s="33" t="str">
        <f aca="false">'Modelo abreviado'!S1418</f>
        <v>Tupla</v>
      </c>
      <c r="T1420" s="151" t="n">
        <f aca="false">'Modelo abreviado'!T1418</f>
        <v>0</v>
      </c>
      <c r="U1420" s="33"/>
    </row>
    <row r="1421" customFormat="false" ht="12.75" hidden="false" customHeight="false" outlineLevel="0" collapsed="false">
      <c r="A1421" s="33"/>
      <c r="B1421" s="13" t="n">
        <f aca="false">MAX(B$2:B1420)+1</f>
        <v>20439</v>
      </c>
      <c r="C1421" s="151" t="str">
        <f aca="false">'Modelo abreviado'!C1419</f>
        <v>6.4.b1. CIF de la empresa multigrupo</v>
      </c>
      <c r="D1421" s="259" t="str">
        <f aca="false">'Modelo abreviado'!D1419</f>
        <v>-</v>
      </c>
      <c r="E1421" s="193"/>
      <c r="F1421" s="33"/>
      <c r="G1421" s="33"/>
      <c r="H1421" s="33" t="str">
        <f aca="false">'Modelo abreviado'!H1419</f>
        <v>Duration</v>
      </c>
      <c r="I1421" s="33" t="str">
        <f aca="false">'Modelo abreviado'!I1419</f>
        <v/>
      </c>
      <c r="J1421" s="33" t="str">
        <f aca="false">'Modelo abreviado'!J1419</f>
        <v>PGC2008</v>
      </c>
      <c r="K1421" s="33" t="str">
        <f aca="false">'Modelo abreviado'!K1419</f>
        <v>N-M9.2.3c.b1</v>
      </c>
      <c r="L1421" s="33" t="str">
        <f aca="false">'Modelo abreviado'!L1419</f>
        <v>SI</v>
      </c>
      <c r="M1421" s="33" t="str">
        <f aca="false">'Modelo abreviado'!M1419</f>
        <v>A-M6.4.b1</v>
      </c>
      <c r="N1421" s="33" t="str">
        <f aca="false">'Modelo abreviado'!N1419</f>
        <v>SI</v>
      </c>
      <c r="O1421" s="33" t="s">
        <v>9313</v>
      </c>
      <c r="P1421" s="33"/>
      <c r="Q1421" s="33"/>
      <c r="R1421" s="33" t="str">
        <f aca="false">'Modelo abreviado'!R1419</f>
        <v>Texto</v>
      </c>
      <c r="S1421" s="33"/>
      <c r="T1421" s="151"/>
      <c r="U1421" s="33"/>
    </row>
    <row r="1422" customFormat="false" ht="12.75" hidden="false" customHeight="false" outlineLevel="0" collapsed="false">
      <c r="A1422" s="33"/>
      <c r="B1422" s="13" t="n">
        <f aca="false">MAX(B$2:B1421)+1</f>
        <v>20440</v>
      </c>
      <c r="C1422" s="151" t="str">
        <f aca="false">'Modelo abreviado'!C1420</f>
        <v>6.4.b2. Denominación de la empresa multigrupo</v>
      </c>
      <c r="D1422" s="259" t="str">
        <f aca="false">'Modelo abreviado'!D1420</f>
        <v>-</v>
      </c>
      <c r="E1422" s="193"/>
      <c r="F1422" s="33"/>
      <c r="G1422" s="33"/>
      <c r="H1422" s="33" t="str">
        <f aca="false">'Modelo abreviado'!H1420</f>
        <v>Duration</v>
      </c>
      <c r="I1422" s="33" t="str">
        <f aca="false">'Modelo abreviado'!I1420</f>
        <v/>
      </c>
      <c r="J1422" s="33" t="str">
        <f aca="false">'Modelo abreviado'!J1420</f>
        <v>PGC2008</v>
      </c>
      <c r="K1422" s="33" t="str">
        <f aca="false">'Modelo abreviado'!K1420</f>
        <v>N-M9.2.3c.b2</v>
      </c>
      <c r="L1422" s="33" t="str">
        <f aca="false">'Modelo abreviado'!L1420</f>
        <v>SI</v>
      </c>
      <c r="M1422" s="33" t="str">
        <f aca="false">'Modelo abreviado'!M1420</f>
        <v>A-M6.4.b2</v>
      </c>
      <c r="N1422" s="33" t="str">
        <f aca="false">'Modelo abreviado'!N1420</f>
        <v>SI</v>
      </c>
      <c r="O1422" s="33" t="s">
        <v>9314</v>
      </c>
      <c r="P1422" s="33"/>
      <c r="Q1422" s="33"/>
      <c r="R1422" s="33" t="str">
        <f aca="false">'Modelo abreviado'!R1420</f>
        <v>Texto</v>
      </c>
      <c r="S1422" s="33"/>
      <c r="T1422" s="151"/>
      <c r="U1422" s="33"/>
    </row>
    <row r="1423" customFormat="false" ht="12.75" hidden="false" customHeight="false" outlineLevel="0" collapsed="false">
      <c r="A1423" s="33"/>
      <c r="B1423" s="13" t="n">
        <f aca="false">MAX(B$2:B1422)+1</f>
        <v>20441</v>
      </c>
      <c r="C1423" s="151" t="str">
        <f aca="false">'Modelo abreviado'!C1421</f>
        <v>6.4.b3. Domicilio de la empresa multigrupo</v>
      </c>
      <c r="D1423" s="259" t="str">
        <f aca="false">'Modelo abreviado'!D1421</f>
        <v>-</v>
      </c>
      <c r="E1423" s="193"/>
      <c r="F1423" s="33"/>
      <c r="G1423" s="33"/>
      <c r="H1423" s="33" t="str">
        <f aca="false">'Modelo abreviado'!H1421</f>
        <v>Duration</v>
      </c>
      <c r="I1423" s="33" t="str">
        <f aca="false">'Modelo abreviado'!I1421</f>
        <v/>
      </c>
      <c r="J1423" s="33" t="str">
        <f aca="false">'Modelo abreviado'!J1421</f>
        <v>PGC2008</v>
      </c>
      <c r="K1423" s="33" t="str">
        <f aca="false">'Modelo abreviado'!K1421</f>
        <v>N-M9.2.3c.b3</v>
      </c>
      <c r="L1423" s="33" t="str">
        <f aca="false">'Modelo abreviado'!L1421</f>
        <v>SI</v>
      </c>
      <c r="M1423" s="33" t="str">
        <f aca="false">'Modelo abreviado'!M1421</f>
        <v>A-M6.4.b3</v>
      </c>
      <c r="N1423" s="33" t="str">
        <f aca="false">'Modelo abreviado'!N1421</f>
        <v>SI</v>
      </c>
      <c r="O1423" s="33" t="s">
        <v>9315</v>
      </c>
      <c r="P1423" s="33"/>
      <c r="Q1423" s="33"/>
      <c r="R1423" s="33" t="str">
        <f aca="false">'Modelo abreviado'!R1421</f>
        <v>Texto</v>
      </c>
      <c r="S1423" s="33"/>
      <c r="T1423" s="151"/>
      <c r="U1423" s="33"/>
    </row>
    <row r="1424" customFormat="false" ht="12.75" hidden="false" customHeight="false" outlineLevel="0" collapsed="false">
      <c r="A1424" s="33"/>
      <c r="B1424" s="13" t="n">
        <f aca="false">MAX(B$2:B1423)+1</f>
        <v>20442</v>
      </c>
      <c r="C1424" s="151" t="str">
        <f aca="false">'Modelo abreviado'!C1422</f>
        <v>6.4.b4. Forma legal de la empresa multigrupo</v>
      </c>
      <c r="D1424" s="259" t="str">
        <f aca="false">'Modelo abreviado'!D1422</f>
        <v>-</v>
      </c>
      <c r="E1424" s="193"/>
      <c r="F1424" s="33"/>
      <c r="G1424" s="33"/>
      <c r="H1424" s="33" t="str">
        <f aca="false">'Modelo abreviado'!H1422</f>
        <v>Duration</v>
      </c>
      <c r="I1424" s="33" t="str">
        <f aca="false">'Modelo abreviado'!I1422</f>
        <v/>
      </c>
      <c r="J1424" s="33" t="str">
        <f aca="false">'Modelo abreviado'!J1422</f>
        <v>PGC2008</v>
      </c>
      <c r="K1424" s="33" t="str">
        <f aca="false">'Modelo abreviado'!K1422</f>
        <v>N-M9.2.3c.b4</v>
      </c>
      <c r="L1424" s="33" t="str">
        <f aca="false">'Modelo abreviado'!L1422</f>
        <v>SI</v>
      </c>
      <c r="M1424" s="33" t="str">
        <f aca="false">'Modelo abreviado'!M1422</f>
        <v>A-M6.4.b4</v>
      </c>
      <c r="N1424" s="33" t="str">
        <f aca="false">'Modelo abreviado'!N1422</f>
        <v>SI</v>
      </c>
      <c r="O1424" s="33" t="s">
        <v>9316</v>
      </c>
      <c r="P1424" s="33"/>
      <c r="Q1424" s="33"/>
      <c r="R1424" s="33" t="str">
        <f aca="false">'Modelo abreviado'!R1422</f>
        <v>Texto</v>
      </c>
      <c r="S1424" s="33"/>
      <c r="T1424" s="151"/>
      <c r="U1424" s="33"/>
    </row>
    <row r="1425" customFormat="false" ht="12.75" hidden="false" customHeight="false" outlineLevel="0" collapsed="false">
      <c r="A1425" s="33"/>
      <c r="B1425" s="13" t="n">
        <f aca="false">MAX(B$2:B1424)+1</f>
        <v>20443</v>
      </c>
      <c r="C1425" s="151" t="str">
        <f aca="false">'Modelo abreviado'!C1423</f>
        <v>6.4.b5. Actividades de la empresa multigrupo</v>
      </c>
      <c r="D1425" s="259" t="str">
        <f aca="false">'Modelo abreviado'!D1423</f>
        <v>-</v>
      </c>
      <c r="E1425" s="193"/>
      <c r="F1425" s="33"/>
      <c r="G1425" s="33"/>
      <c r="H1425" s="33" t="str">
        <f aca="false">'Modelo abreviado'!H1423</f>
        <v>Duration</v>
      </c>
      <c r="I1425" s="33" t="str">
        <f aca="false">'Modelo abreviado'!I1423</f>
        <v/>
      </c>
      <c r="J1425" s="33" t="str">
        <f aca="false">'Modelo abreviado'!J1423</f>
        <v>PGC2008</v>
      </c>
      <c r="K1425" s="33" t="str">
        <f aca="false">'Modelo abreviado'!K1423</f>
        <v>N-M9.2.3c.b5</v>
      </c>
      <c r="L1425" s="33" t="str">
        <f aca="false">'Modelo abreviado'!L1423</f>
        <v>SI</v>
      </c>
      <c r="M1425" s="33" t="str">
        <f aca="false">'Modelo abreviado'!M1423</f>
        <v>A-M6.4.b5</v>
      </c>
      <c r="N1425" s="33" t="str">
        <f aca="false">'Modelo abreviado'!N1423</f>
        <v>SI</v>
      </c>
      <c r="O1425" s="33" t="s">
        <v>9317</v>
      </c>
      <c r="P1425" s="33"/>
      <c r="Q1425" s="33"/>
      <c r="R1425" s="33" t="str">
        <f aca="false">'Modelo abreviado'!R1423</f>
        <v>Texto</v>
      </c>
      <c r="S1425" s="33"/>
      <c r="T1425" s="151"/>
      <c r="U1425" s="33"/>
    </row>
    <row r="1426" customFormat="false" ht="25.5" hidden="false" customHeight="false" outlineLevel="0" collapsed="false">
      <c r="A1426" s="33"/>
      <c r="B1426" s="13" t="n">
        <f aca="false">MAX(B$2:B1425)+1</f>
        <v>20444</v>
      </c>
      <c r="C1426" s="151" t="str">
        <f aca="false">'Modelo abreviado'!C1424</f>
        <v>6.4.b6. Fracción del capital poseída en la empresa multigrupo</v>
      </c>
      <c r="D1426" s="259" t="str">
        <f aca="false">'Modelo abreviado'!D1424</f>
        <v>-</v>
      </c>
      <c r="E1426" s="193"/>
      <c r="F1426" s="33"/>
      <c r="G1426" s="33"/>
      <c r="H1426" s="33" t="str">
        <f aca="false">'Modelo abreviado'!H1424</f>
        <v>Duration</v>
      </c>
      <c r="I1426" s="33" t="str">
        <f aca="false">'Modelo abreviado'!I1424</f>
        <v/>
      </c>
      <c r="J1426" s="33" t="str">
        <f aca="false">'Modelo abreviado'!J1424</f>
        <v>PGC2008</v>
      </c>
      <c r="K1426" s="33" t="str">
        <f aca="false">'Modelo abreviado'!K1424</f>
        <v>N-M9.2.3c.b6</v>
      </c>
      <c r="L1426" s="33" t="str">
        <f aca="false">'Modelo abreviado'!L1424</f>
        <v>SI</v>
      </c>
      <c r="M1426" s="33" t="str">
        <f aca="false">'Modelo abreviado'!M1424</f>
        <v>A-M6.4.b6</v>
      </c>
      <c r="N1426" s="33" t="str">
        <f aca="false">'Modelo abreviado'!N1424</f>
        <v>SI</v>
      </c>
      <c r="O1426" s="33" t="s">
        <v>9318</v>
      </c>
      <c r="P1426" s="33"/>
      <c r="Q1426" s="33"/>
      <c r="R1426" s="33" t="str">
        <f aca="false">'Modelo abreviado'!R1424</f>
        <v>Abstracto</v>
      </c>
      <c r="S1426" s="33"/>
      <c r="T1426" s="151"/>
      <c r="U1426" s="33"/>
    </row>
    <row r="1427" customFormat="false" ht="25.5" hidden="false" customHeight="false" outlineLevel="0" collapsed="false">
      <c r="A1427" s="33"/>
      <c r="B1427" s="13" t="n">
        <f aca="false">MAX(B$2:B1426)+1</f>
        <v>20445</v>
      </c>
      <c r="C1427" s="151" t="str">
        <f aca="false">'Modelo abreviado'!C1425</f>
        <v>6.4.b6.1. Fracción de capital poseída directamente en la empresa multigrupo</v>
      </c>
      <c r="D1427" s="259" t="str">
        <f aca="false">'Modelo abreviado'!D1425</f>
        <v>-</v>
      </c>
      <c r="E1427" s="193"/>
      <c r="F1427" s="33"/>
      <c r="G1427" s="33"/>
      <c r="H1427" s="33" t="str">
        <f aca="false">'Modelo abreviado'!H1425</f>
        <v>Instant</v>
      </c>
      <c r="I1427" s="33" t="str">
        <f aca="false">'Modelo abreviado'!I1425</f>
        <v/>
      </c>
      <c r="J1427" s="33" t="str">
        <f aca="false">'Modelo abreviado'!J1425</f>
        <v>PGC2008</v>
      </c>
      <c r="K1427" s="33" t="str">
        <f aca="false">'Modelo abreviado'!K1425</f>
        <v>N-M9.2.3c.b6.1</v>
      </c>
      <c r="L1427" s="33" t="str">
        <f aca="false">'Modelo abreviado'!L1425</f>
        <v>SI</v>
      </c>
      <c r="M1427" s="33" t="str">
        <f aca="false">'Modelo abreviado'!M1425</f>
        <v>A-M6.4.b6.1</v>
      </c>
      <c r="N1427" s="33" t="str">
        <f aca="false">'Modelo abreviado'!N1425</f>
        <v>SI</v>
      </c>
      <c r="O1427" s="33" t="s">
        <v>9319</v>
      </c>
      <c r="P1427" s="33"/>
      <c r="Q1427" s="33"/>
      <c r="R1427" s="33"/>
      <c r="S1427" s="33" t="str">
        <f aca="false">'Modelo abreviado'!S1425</f>
        <v>Porcentaje</v>
      </c>
      <c r="T1427" s="151"/>
      <c r="U1427" s="33"/>
    </row>
    <row r="1428" customFormat="false" ht="25.5" hidden="false" customHeight="false" outlineLevel="0" collapsed="false">
      <c r="A1428" s="33"/>
      <c r="B1428" s="13" t="n">
        <f aca="false">MAX(B$2:B1427)+1</f>
        <v>20446</v>
      </c>
      <c r="C1428" s="151" t="str">
        <f aca="false">'Modelo abreviado'!C1426</f>
        <v>6.4.b6.2. Fracción de capital poseída indirectamente en la empresa multigrupo</v>
      </c>
      <c r="D1428" s="259" t="str">
        <f aca="false">'Modelo abreviado'!D1426</f>
        <v>-</v>
      </c>
      <c r="E1428" s="193"/>
      <c r="F1428" s="33"/>
      <c r="G1428" s="33"/>
      <c r="H1428" s="33" t="str">
        <f aca="false">'Modelo abreviado'!H1426</f>
        <v>Instant</v>
      </c>
      <c r="I1428" s="33" t="str">
        <f aca="false">'Modelo abreviado'!I1426</f>
        <v/>
      </c>
      <c r="J1428" s="33" t="str">
        <f aca="false">'Modelo abreviado'!J1426</f>
        <v>PGC2008</v>
      </c>
      <c r="K1428" s="33" t="str">
        <f aca="false">'Modelo abreviado'!K1426</f>
        <v>N-M9.2.3c.b6.2</v>
      </c>
      <c r="L1428" s="33" t="str">
        <f aca="false">'Modelo abreviado'!L1426</f>
        <v>SI</v>
      </c>
      <c r="M1428" s="33" t="str">
        <f aca="false">'Modelo abreviado'!M1426</f>
        <v>A-M6.4.b6.2</v>
      </c>
      <c r="N1428" s="33" t="str">
        <f aca="false">'Modelo abreviado'!N1426</f>
        <v>SI</v>
      </c>
      <c r="O1428" s="33" t="s">
        <v>9320</v>
      </c>
      <c r="P1428" s="33"/>
      <c r="Q1428" s="33"/>
      <c r="R1428" s="33"/>
      <c r="S1428" s="33" t="str">
        <f aca="false">'Modelo abreviado'!S1426</f>
        <v>Porcentaje</v>
      </c>
      <c r="T1428" s="151"/>
      <c r="U1428" s="33"/>
    </row>
    <row r="1429" customFormat="false" ht="25.5" hidden="false" customHeight="false" outlineLevel="0" collapsed="false">
      <c r="A1429" s="33"/>
      <c r="B1429" s="13" t="n">
        <f aca="false">MAX(B$2:B1428)+1</f>
        <v>20447</v>
      </c>
      <c r="C1429" s="151" t="str">
        <f aca="false">'Modelo abreviado'!C1427</f>
        <v>6.4.b7.Fracción de los derechos de voto poseída en la empresa multigrupo</v>
      </c>
      <c r="D1429" s="259" t="str">
        <f aca="false">'Modelo abreviado'!D1427</f>
        <v>-</v>
      </c>
      <c r="E1429" s="193"/>
      <c r="F1429" s="33"/>
      <c r="G1429" s="33"/>
      <c r="H1429" s="33" t="str">
        <f aca="false">'Modelo abreviado'!H1427</f>
        <v>Instant</v>
      </c>
      <c r="I1429" s="33" t="str">
        <f aca="false">'Modelo abreviado'!I1427</f>
        <v/>
      </c>
      <c r="J1429" s="33" t="str">
        <f aca="false">'Modelo abreviado'!J1427</f>
        <v>PGC2008</v>
      </c>
      <c r="K1429" s="33" t="str">
        <f aca="false">'Modelo abreviado'!K1427</f>
        <v>N-M9.2.3c.b7</v>
      </c>
      <c r="L1429" s="33" t="str">
        <f aca="false">'Modelo abreviado'!L1427</f>
        <v>SI</v>
      </c>
      <c r="M1429" s="33" t="str">
        <f aca="false">'Modelo abreviado'!M1427</f>
        <v>A-M6.4.b7</v>
      </c>
      <c r="N1429" s="33" t="str">
        <f aca="false">'Modelo abreviado'!N1427</f>
        <v>SI</v>
      </c>
      <c r="O1429" s="33" t="s">
        <v>9321</v>
      </c>
      <c r="P1429" s="33"/>
      <c r="Q1429" s="33"/>
      <c r="R1429" s="33"/>
      <c r="S1429" s="33" t="str">
        <f aca="false">'Modelo abreviado'!S1427</f>
        <v>Porcentaje</v>
      </c>
      <c r="T1429" s="151"/>
      <c r="U1429" s="33"/>
    </row>
    <row r="1430" customFormat="false" ht="25.5" hidden="false" customHeight="false" outlineLevel="0" collapsed="false">
      <c r="A1430" s="33"/>
      <c r="B1430" s="13" t="n">
        <f aca="false">MAX(B$2:B1429)+1</f>
        <v>20448</v>
      </c>
      <c r="C1430" s="151" t="str">
        <f aca="false">'Modelo abreviado'!C1428</f>
        <v>6.4.b7.1. Fracción de los derechos de voto poseída directamente en la empresa multigrupo</v>
      </c>
      <c r="D1430" s="259" t="str">
        <f aca="false">'Modelo abreviado'!D1428</f>
        <v>-</v>
      </c>
      <c r="E1430" s="193"/>
      <c r="F1430" s="33"/>
      <c r="G1430" s="33"/>
      <c r="H1430" s="33" t="str">
        <f aca="false">'Modelo abreviado'!H1428</f>
        <v>Instant</v>
      </c>
      <c r="I1430" s="33" t="str">
        <f aca="false">'Modelo abreviado'!I1428</f>
        <v/>
      </c>
      <c r="J1430" s="33" t="str">
        <f aca="false">'Modelo abreviado'!J1428</f>
        <v>PGC2008</v>
      </c>
      <c r="K1430" s="33" t="str">
        <f aca="false">'Modelo abreviado'!K1428</f>
        <v>N-M9.2.3c.b7.1</v>
      </c>
      <c r="L1430" s="33" t="str">
        <f aca="false">'Modelo abreviado'!L1428</f>
        <v>SI</v>
      </c>
      <c r="M1430" s="33" t="str">
        <f aca="false">'Modelo abreviado'!M1428</f>
        <v>A-M6.4.b7.1</v>
      </c>
      <c r="N1430" s="33" t="str">
        <f aca="false">'Modelo abreviado'!N1428</f>
        <v>SI</v>
      </c>
      <c r="O1430" s="33" t="s">
        <v>9322</v>
      </c>
      <c r="P1430" s="33"/>
      <c r="Q1430" s="33"/>
      <c r="R1430" s="33"/>
      <c r="S1430" s="33" t="str">
        <f aca="false">'Modelo abreviado'!S1428</f>
        <v>Porcentaje</v>
      </c>
      <c r="T1430" s="151"/>
      <c r="U1430" s="33"/>
    </row>
    <row r="1431" customFormat="false" ht="25.5" hidden="false" customHeight="false" outlineLevel="0" collapsed="false">
      <c r="A1431" s="33"/>
      <c r="B1431" s="13" t="n">
        <f aca="false">MAX(B$2:B1430)+1</f>
        <v>20449</v>
      </c>
      <c r="C1431" s="151" t="str">
        <f aca="false">'Modelo abreviado'!C1429</f>
        <v>6.4.b7.2. Fracción de los derechos de voto poseída indirectamente en la empresa multigrupo</v>
      </c>
      <c r="D1431" s="259" t="str">
        <f aca="false">'Modelo abreviado'!D1429</f>
        <v>-</v>
      </c>
      <c r="E1431" s="193"/>
      <c r="F1431" s="33"/>
      <c r="G1431" s="33"/>
      <c r="H1431" s="33" t="str">
        <f aca="false">'Modelo abreviado'!H1429</f>
        <v>Instant</v>
      </c>
      <c r="I1431" s="33" t="str">
        <f aca="false">'Modelo abreviado'!I1429</f>
        <v/>
      </c>
      <c r="J1431" s="33" t="str">
        <f aca="false">'Modelo abreviado'!J1429</f>
        <v>PGC2008</v>
      </c>
      <c r="K1431" s="33" t="str">
        <f aca="false">'Modelo abreviado'!K1429</f>
        <v>N-M9.2.3c.b7.2</v>
      </c>
      <c r="L1431" s="33" t="str">
        <f aca="false">'Modelo abreviado'!L1429</f>
        <v>SI</v>
      </c>
      <c r="M1431" s="33" t="str">
        <f aca="false">'Modelo abreviado'!M1429</f>
        <v>A-M6.4.b7.2</v>
      </c>
      <c r="N1431" s="33" t="str">
        <f aca="false">'Modelo abreviado'!N1429</f>
        <v>SI</v>
      </c>
      <c r="O1431" s="33" t="s">
        <v>9323</v>
      </c>
      <c r="P1431" s="33"/>
      <c r="Q1431" s="33"/>
      <c r="R1431" s="33"/>
      <c r="S1431" s="33" t="str">
        <f aca="false">'Modelo abreviado'!S1429</f>
        <v>Porcentaje</v>
      </c>
      <c r="T1431" s="151"/>
      <c r="U1431" s="33"/>
    </row>
    <row r="1432" customFormat="false" ht="12.75" hidden="false" customHeight="false" outlineLevel="0" collapsed="false">
      <c r="A1432" s="33"/>
      <c r="B1432" s="13" t="n">
        <f aca="false">MAX(B$2:B1431)+1</f>
        <v>20450</v>
      </c>
      <c r="C1432" s="151" t="str">
        <f aca="false">'Modelo abreviado'!C1430</f>
        <v>6.4.b8. Capital de la empresa multigrupo</v>
      </c>
      <c r="D1432" s="259" t="n">
        <f aca="false">'Modelo abreviado'!D1430</f>
        <v>1</v>
      </c>
      <c r="E1432" s="193"/>
      <c r="F1432" s="33"/>
      <c r="G1432" s="33" t="str">
        <f aca="false">'Modelo abreviado'!G1430</f>
        <v>Credit</v>
      </c>
      <c r="H1432" s="33" t="str">
        <f aca="false">'Modelo abreviado'!H1430</f>
        <v>Instant</v>
      </c>
      <c r="I1432" s="33" t="str">
        <f aca="false">'Modelo abreviado'!I1430</f>
        <v>SI</v>
      </c>
      <c r="J1432" s="33" t="str">
        <f aca="false">'Modelo abreviado'!J1430</f>
        <v>PGC2008</v>
      </c>
      <c r="K1432" s="33" t="str">
        <f aca="false">'Modelo abreviado'!K1430</f>
        <v>N-M9.2.3c.b8</v>
      </c>
      <c r="L1432" s="33" t="str">
        <f aca="false">'Modelo abreviado'!L1430</f>
        <v>SI</v>
      </c>
      <c r="M1432" s="33" t="str">
        <f aca="false">'Modelo abreviado'!M1430</f>
        <v>A-M6.4.b8</v>
      </c>
      <c r="N1432" s="33" t="str">
        <f aca="false">'Modelo abreviado'!N1430</f>
        <v>SI</v>
      </c>
      <c r="O1432" s="33" t="s">
        <v>9324</v>
      </c>
      <c r="P1432" s="33"/>
      <c r="Q1432" s="33"/>
      <c r="R1432" s="33" t="str">
        <f aca="false">'Modelo abreviado'!R1430</f>
        <v>Monetario</v>
      </c>
      <c r="S1432" s="33"/>
      <c r="T1432" s="151"/>
      <c r="U1432" s="33"/>
    </row>
    <row r="1433" customFormat="false" ht="12.75" hidden="false" customHeight="false" outlineLevel="0" collapsed="false">
      <c r="A1433" s="33"/>
      <c r="B1433" s="13" t="n">
        <f aca="false">MAX(B$2:B1432)+1</f>
        <v>20451</v>
      </c>
      <c r="C1433" s="151" t="str">
        <f aca="false">'Modelo abreviado'!C1431</f>
        <v>6.4.b9. Reservas de la empresa multigrupo</v>
      </c>
      <c r="D1433" s="259" t="n">
        <f aca="false">'Modelo abreviado'!D1431</f>
        <v>1</v>
      </c>
      <c r="E1433" s="193"/>
      <c r="F1433" s="33"/>
      <c r="G1433" s="33" t="str">
        <f aca="false">'Modelo abreviado'!G1431</f>
        <v>Credit</v>
      </c>
      <c r="H1433" s="33" t="str">
        <f aca="false">'Modelo abreviado'!H1431</f>
        <v>Instant</v>
      </c>
      <c r="I1433" s="33" t="str">
        <f aca="false">'Modelo abreviado'!I1431</f>
        <v>SI</v>
      </c>
      <c r="J1433" s="33" t="str">
        <f aca="false">'Modelo abreviado'!J1431</f>
        <v>PGC2008</v>
      </c>
      <c r="K1433" s="33" t="str">
        <f aca="false">'Modelo abreviado'!K1431</f>
        <v>N-M9.2.3c.b9</v>
      </c>
      <c r="L1433" s="33" t="str">
        <f aca="false">'Modelo abreviado'!L1431</f>
        <v>SI</v>
      </c>
      <c r="M1433" s="33" t="str">
        <f aca="false">'Modelo abreviado'!M1431</f>
        <v>A-M6.4.b9</v>
      </c>
      <c r="N1433" s="33" t="str">
        <f aca="false">'Modelo abreviado'!N1431</f>
        <v>SI</v>
      </c>
      <c r="O1433" s="33" t="s">
        <v>9325</v>
      </c>
      <c r="P1433" s="33"/>
      <c r="Q1433" s="33"/>
      <c r="R1433" s="33" t="str">
        <f aca="false">'Modelo abreviado'!R1431</f>
        <v>Monetario</v>
      </c>
      <c r="S1433" s="33"/>
      <c r="T1433" s="151"/>
      <c r="U1433" s="33"/>
    </row>
    <row r="1434" customFormat="false" ht="25.5" hidden="false" customHeight="false" outlineLevel="0" collapsed="false">
      <c r="A1434" s="33"/>
      <c r="B1434" s="13" t="n">
        <f aca="false">MAX(B$2:B1433)+1</f>
        <v>20452</v>
      </c>
      <c r="C1434" s="151" t="str">
        <f aca="false">'Modelo abreviado'!C1432</f>
        <v>6.4.b10. Otras partidas del patrimonio neto de la empresa multigrupo</v>
      </c>
      <c r="D1434" s="259" t="n">
        <f aca="false">'Modelo abreviado'!D1432</f>
        <v>1</v>
      </c>
      <c r="E1434" s="193"/>
      <c r="F1434" s="33"/>
      <c r="G1434" s="33" t="str">
        <f aca="false">'Modelo abreviado'!G1432</f>
        <v>Credit</v>
      </c>
      <c r="H1434" s="33" t="str">
        <f aca="false">'Modelo abreviado'!H1432</f>
        <v>Instant</v>
      </c>
      <c r="I1434" s="33" t="str">
        <f aca="false">'Modelo abreviado'!I1432</f>
        <v>SI</v>
      </c>
      <c r="J1434" s="33" t="str">
        <f aca="false">'Modelo abreviado'!J1432</f>
        <v>PGC2008</v>
      </c>
      <c r="K1434" s="33" t="str">
        <f aca="false">'Modelo abreviado'!K1432</f>
        <v>N-M9.2.3c.b10</v>
      </c>
      <c r="L1434" s="33" t="str">
        <f aca="false">'Modelo abreviado'!L1432</f>
        <v>SI</v>
      </c>
      <c r="M1434" s="33" t="str">
        <f aca="false">'Modelo abreviado'!M1432</f>
        <v>A-M6.4.b10</v>
      </c>
      <c r="N1434" s="33" t="str">
        <f aca="false">'Modelo abreviado'!N1432</f>
        <v>SI</v>
      </c>
      <c r="O1434" s="33" t="s">
        <v>9326</v>
      </c>
      <c r="P1434" s="33"/>
      <c r="Q1434" s="33"/>
      <c r="R1434" s="33" t="str">
        <f aca="false">'Modelo abreviado'!R1432</f>
        <v>Monetario</v>
      </c>
      <c r="S1434" s="33"/>
      <c r="T1434" s="151"/>
      <c r="U1434" s="33"/>
    </row>
    <row r="1435" customFormat="false" ht="25.5" hidden="false" customHeight="false" outlineLevel="0" collapsed="false">
      <c r="A1435" s="33"/>
      <c r="B1435" s="13" t="n">
        <f aca="false">MAX(B$2:B1434)+1</f>
        <v>20453</v>
      </c>
      <c r="C1435" s="151" t="str">
        <f aca="false">'Modelo abreviado'!C1433</f>
        <v>6.4.b11. Resultado del último ejercicio de la empresa multigrupo</v>
      </c>
      <c r="D1435" s="259" t="n">
        <f aca="false">'Modelo abreviado'!D1433</f>
        <v>1</v>
      </c>
      <c r="E1435" s="193"/>
      <c r="F1435" s="33"/>
      <c r="G1435" s="33" t="str">
        <f aca="false">'Modelo abreviado'!G1433</f>
        <v>Credit</v>
      </c>
      <c r="H1435" s="33" t="str">
        <f aca="false">'Modelo abreviado'!H1433</f>
        <v>Duration</v>
      </c>
      <c r="I1435" s="33" t="str">
        <f aca="false">'Modelo abreviado'!I1433</f>
        <v>SI</v>
      </c>
      <c r="J1435" s="33" t="str">
        <f aca="false">'Modelo abreviado'!J1433</f>
        <v>PGC2008</v>
      </c>
      <c r="K1435" s="33" t="str">
        <f aca="false">'Modelo abreviado'!K1433</f>
        <v>N-M9.2.3c.b11</v>
      </c>
      <c r="L1435" s="33" t="str">
        <f aca="false">'Modelo abreviado'!L1433</f>
        <v>SI</v>
      </c>
      <c r="M1435" s="33" t="str">
        <f aca="false">'Modelo abreviado'!M1433</f>
        <v>A-M6.4.b11</v>
      </c>
      <c r="N1435" s="33" t="str">
        <f aca="false">'Modelo abreviado'!N1433</f>
        <v>SI</v>
      </c>
      <c r="O1435" s="33" t="s">
        <v>9327</v>
      </c>
      <c r="P1435" s="33"/>
      <c r="Q1435" s="33"/>
      <c r="R1435" s="33" t="str">
        <f aca="false">'Modelo abreviado'!R1433</f>
        <v>Monetario</v>
      </c>
      <c r="S1435" s="33"/>
      <c r="T1435" s="151"/>
      <c r="U1435" s="33"/>
    </row>
    <row r="1436" customFormat="false" ht="25.5" hidden="false" customHeight="false" outlineLevel="0" collapsed="false">
      <c r="A1436" s="33"/>
      <c r="B1436" s="13" t="n">
        <f aca="false">MAX(B$2:B1435)+1</f>
        <v>20454</v>
      </c>
      <c r="C1436" s="151" t="str">
        <f aca="false">'Modelo abreviado'!C1434</f>
        <v>6.4.b12. Resultado de explotación del último ejercicio de la empresa multigrupo</v>
      </c>
      <c r="D1436" s="259" t="n">
        <f aca="false">'Modelo abreviado'!D1434</f>
        <v>1</v>
      </c>
      <c r="E1436" s="193"/>
      <c r="F1436" s="33"/>
      <c r="G1436" s="33" t="str">
        <f aca="false">'Modelo abreviado'!G1434</f>
        <v>Credit</v>
      </c>
      <c r="H1436" s="33" t="str">
        <f aca="false">'Modelo abreviado'!H1434</f>
        <v>Duration</v>
      </c>
      <c r="I1436" s="33" t="str">
        <f aca="false">'Modelo abreviado'!I1434</f>
        <v>SI</v>
      </c>
      <c r="J1436" s="33" t="str">
        <f aca="false">'Modelo abreviado'!J1434</f>
        <v>PGC2008</v>
      </c>
      <c r="K1436" s="33" t="str">
        <f aca="false">'Modelo abreviado'!K1434</f>
        <v>N-M9.2.3c.b12</v>
      </c>
      <c r="L1436" s="33" t="str">
        <f aca="false">'Modelo abreviado'!L1434</f>
        <v>SI</v>
      </c>
      <c r="M1436" s="33" t="str">
        <f aca="false">'Modelo abreviado'!M1434</f>
        <v>A-M6.4.b12</v>
      </c>
      <c r="N1436" s="33" t="str">
        <f aca="false">'Modelo abreviado'!N1434</f>
        <v>SI</v>
      </c>
      <c r="O1436" s="33" t="s">
        <v>9328</v>
      </c>
      <c r="P1436" s="33"/>
      <c r="Q1436" s="33"/>
      <c r="R1436" s="33" t="str">
        <f aca="false">'Modelo abreviado'!R1434</f>
        <v>Monetario</v>
      </c>
      <c r="S1436" s="33"/>
      <c r="T1436" s="151"/>
      <c r="U1436" s="33"/>
    </row>
    <row r="1437" customFormat="false" ht="25.5" hidden="true" customHeight="false" outlineLevel="0" collapsed="false">
      <c r="A1437" s="33"/>
      <c r="B1437" s="33"/>
      <c r="C1437" s="151" t="str">
        <f aca="false">'Modelo abreviado'!C1435</f>
        <v>6.4.b13. Resultado de las operaciones continuadas del último ejercicio de la empresa multigrupo</v>
      </c>
      <c r="D1437" s="259" t="n">
        <f aca="false">'Modelo abreviado'!D1435</f>
        <v>1</v>
      </c>
      <c r="E1437" s="193"/>
      <c r="F1437" s="33"/>
      <c r="G1437" s="33" t="str">
        <f aca="false">'Modelo abreviado'!G1435</f>
        <v>Credit</v>
      </c>
      <c r="H1437" s="33" t="str">
        <f aca="false">'Modelo abreviado'!H1435</f>
        <v>Duration</v>
      </c>
      <c r="I1437" s="33" t="str">
        <f aca="false">'Modelo abreviado'!I1435</f>
        <v>SI</v>
      </c>
      <c r="J1437" s="33" t="str">
        <f aca="false">'Modelo abreviado'!J1435</f>
        <v>PGC2008</v>
      </c>
      <c r="K1437" s="33" t="str">
        <f aca="false">'Modelo abreviado'!K1435</f>
        <v>N-M9.2.3c.b13</v>
      </c>
      <c r="L1437" s="33" t="str">
        <f aca="false">'Modelo abreviado'!L1435</f>
        <v>NO</v>
      </c>
      <c r="M1437" s="33" t="str">
        <f aca="false">'Modelo abreviado'!M1435</f>
        <v>A-M6.4.b13</v>
      </c>
      <c r="N1437" s="33" t="n">
        <f aca="false">'Modelo abreviado'!N1435</f>
        <v>0</v>
      </c>
      <c r="O1437" s="33" t="s">
        <v>9329</v>
      </c>
      <c r="P1437" s="33"/>
      <c r="Q1437" s="33"/>
      <c r="R1437" s="33" t="str">
        <f aca="false">'Modelo abreviado'!R1435</f>
        <v>Monetario</v>
      </c>
      <c r="S1437" s="33"/>
      <c r="T1437" s="151"/>
      <c r="U1437" s="33"/>
    </row>
    <row r="1438" customFormat="false" ht="25.5" hidden="true" customHeight="false" outlineLevel="0" collapsed="false">
      <c r="A1438" s="33"/>
      <c r="B1438" s="33"/>
      <c r="C1438" s="151" t="str">
        <f aca="false">'Modelo abreviado'!C1436</f>
        <v>6.4.b14. Resultado de las operaciones interrumpidas del último ejercicio de la empresa multigrupo</v>
      </c>
      <c r="D1438" s="259" t="n">
        <f aca="false">'Modelo abreviado'!D1436</f>
        <v>1</v>
      </c>
      <c r="E1438" s="193"/>
      <c r="F1438" s="33"/>
      <c r="G1438" s="33" t="str">
        <f aca="false">'Modelo abreviado'!G1436</f>
        <v>Credit</v>
      </c>
      <c r="H1438" s="33" t="str">
        <f aca="false">'Modelo abreviado'!H1436</f>
        <v>Duration</v>
      </c>
      <c r="I1438" s="33" t="str">
        <f aca="false">'Modelo abreviado'!I1436</f>
        <v>SI</v>
      </c>
      <c r="J1438" s="33" t="str">
        <f aca="false">'Modelo abreviado'!J1436</f>
        <v>PGC2008</v>
      </c>
      <c r="K1438" s="33" t="str">
        <f aca="false">'Modelo abreviado'!K1436</f>
        <v>N-M9.2.3c.b14</v>
      </c>
      <c r="L1438" s="33" t="str">
        <f aca="false">'Modelo abreviado'!L1436</f>
        <v>NO</v>
      </c>
      <c r="M1438" s="33" t="str">
        <f aca="false">'Modelo abreviado'!M1436</f>
        <v>A-M6.4.b14</v>
      </c>
      <c r="N1438" s="33" t="n">
        <f aca="false">'Modelo abreviado'!N1436</f>
        <v>0</v>
      </c>
      <c r="O1438" s="33" t="s">
        <v>9330</v>
      </c>
      <c r="P1438" s="33"/>
      <c r="Q1438" s="33"/>
      <c r="R1438" s="33" t="str">
        <f aca="false">'Modelo abreviado'!R1436</f>
        <v>Monetario</v>
      </c>
      <c r="S1438" s="33"/>
      <c r="T1438" s="151"/>
      <c r="U1438" s="33"/>
    </row>
    <row r="1439" customFormat="false" ht="25.5" hidden="false" customHeight="false" outlineLevel="0" collapsed="false">
      <c r="A1439" s="33"/>
      <c r="B1439" s="13" t="n">
        <f aca="false">MAX(B$2:B1438)+1</f>
        <v>20455</v>
      </c>
      <c r="C1439" s="151" t="str">
        <f aca="false">'Modelo abreviado'!C1437</f>
        <v>6.4.b13. Valor según libros de la participación en capital de la empresa multigrupo</v>
      </c>
      <c r="D1439" s="259" t="n">
        <f aca="false">'Modelo abreviado'!D1437</f>
        <v>1</v>
      </c>
      <c r="E1439" s="193"/>
      <c r="F1439" s="33"/>
      <c r="G1439" s="33" t="str">
        <f aca="false">'Modelo abreviado'!G1437</f>
        <v>Debit</v>
      </c>
      <c r="H1439" s="33" t="str">
        <f aca="false">'Modelo abreviado'!H1437</f>
        <v>Instant</v>
      </c>
      <c r="I1439" s="33" t="str">
        <f aca="false">'Modelo abreviado'!I1437</f>
        <v>SI</v>
      </c>
      <c r="J1439" s="33" t="str">
        <f aca="false">'Modelo abreviado'!J1437</f>
        <v>PGC2008</v>
      </c>
      <c r="K1439" s="33" t="str">
        <f aca="false">'Modelo abreviado'!K1437</f>
        <v>N-M9.2.3c.b15</v>
      </c>
      <c r="L1439" s="33" t="str">
        <f aca="false">'Modelo abreviado'!L1437</f>
        <v>SI</v>
      </c>
      <c r="M1439" s="33" t="str">
        <f aca="false">'Modelo abreviado'!M1437</f>
        <v>A-M6.4.b13</v>
      </c>
      <c r="N1439" s="33" t="str">
        <f aca="false">'Modelo abreviado'!N1437</f>
        <v>SI</v>
      </c>
      <c r="O1439" s="33" t="s">
        <v>9329</v>
      </c>
      <c r="P1439" s="33"/>
      <c r="Q1439" s="33"/>
      <c r="R1439" s="33" t="str">
        <f aca="false">'Modelo abreviado'!R1437</f>
        <v>Monetario</v>
      </c>
      <c r="S1439" s="33"/>
      <c r="T1439" s="151"/>
      <c r="U1439" s="33"/>
    </row>
    <row r="1440" customFormat="false" ht="25.5" hidden="false" customHeight="false" outlineLevel="0" collapsed="false">
      <c r="A1440" s="33"/>
      <c r="B1440" s="13" t="n">
        <f aca="false">MAX(B$2:B1439)+1</f>
        <v>20456</v>
      </c>
      <c r="C1440" s="151" t="str">
        <f aca="false">'Modelo abreviado'!C1438</f>
        <v>6.4.b14. Dividendos recibidos en el ejercicio de la empresa multigrupo</v>
      </c>
      <c r="D1440" s="259" t="n">
        <f aca="false">'Modelo abreviado'!D1438</f>
        <v>1</v>
      </c>
      <c r="E1440" s="193"/>
      <c r="F1440" s="33"/>
      <c r="G1440" s="33" t="str">
        <f aca="false">'Modelo abreviado'!G1438</f>
        <v>Credit</v>
      </c>
      <c r="H1440" s="33" t="str">
        <f aca="false">'Modelo abreviado'!H1438</f>
        <v>Duration</v>
      </c>
      <c r="I1440" s="33" t="str">
        <f aca="false">'Modelo abreviado'!I1438</f>
        <v>SI</v>
      </c>
      <c r="J1440" s="33" t="str">
        <f aca="false">'Modelo abreviado'!J1438</f>
        <v>PGC2008</v>
      </c>
      <c r="K1440" s="33" t="str">
        <f aca="false">'Modelo abreviado'!K1438</f>
        <v>N-M9.2.3c.b16</v>
      </c>
      <c r="L1440" s="33" t="str">
        <f aca="false">'Modelo abreviado'!L1438</f>
        <v>SI</v>
      </c>
      <c r="M1440" s="33" t="str">
        <f aca="false">'Modelo abreviado'!M1438</f>
        <v>A-M6.4.b14</v>
      </c>
      <c r="N1440" s="33" t="str">
        <f aca="false">'Modelo abreviado'!N1438</f>
        <v>SI</v>
      </c>
      <c r="O1440" s="33" t="s">
        <v>9330</v>
      </c>
      <c r="P1440" s="33"/>
      <c r="Q1440" s="33"/>
      <c r="R1440" s="33" t="str">
        <f aca="false">'Modelo abreviado'!R1438</f>
        <v>Monetario</v>
      </c>
      <c r="S1440" s="33"/>
      <c r="T1440" s="151"/>
      <c r="U1440" s="33"/>
    </row>
    <row r="1441" customFormat="false" ht="12.75" hidden="false" customHeight="false" outlineLevel="0" collapsed="false">
      <c r="A1441" s="33"/>
      <c r="B1441" s="13" t="n">
        <f aca="false">MAX(B$2:B1440)+1</f>
        <v>20457</v>
      </c>
      <c r="C1441" s="151" t="str">
        <f aca="false">'Modelo abreviado'!C1439</f>
        <v>6.4.b15. Información bursátil de la empresa multigrupo</v>
      </c>
      <c r="D1441" s="259" t="str">
        <f aca="false">'Modelo abreviado'!D1439</f>
        <v>-</v>
      </c>
      <c r="E1441" s="193"/>
      <c r="F1441" s="33"/>
      <c r="G1441" s="33"/>
      <c r="H1441" s="33" t="str">
        <f aca="false">'Modelo abreviado'!H1439</f>
        <v>Duration</v>
      </c>
      <c r="I1441" s="33" t="str">
        <f aca="false">'Modelo abreviado'!I1439</f>
        <v/>
      </c>
      <c r="J1441" s="33" t="str">
        <f aca="false">'Modelo abreviado'!J1439</f>
        <v>PGC2008</v>
      </c>
      <c r="K1441" s="33" t="str">
        <f aca="false">'Modelo abreviado'!K1439</f>
        <v>N-M9.2.3c.b17</v>
      </c>
      <c r="L1441" s="33" t="str">
        <f aca="false">'Modelo abreviado'!L1439</f>
        <v>SI</v>
      </c>
      <c r="M1441" s="33" t="str">
        <f aca="false">'Modelo abreviado'!M1439</f>
        <v>A-M6.4.b15</v>
      </c>
      <c r="N1441" s="33" t="str">
        <f aca="false">'Modelo abreviado'!N1439</f>
        <v>SI</v>
      </c>
      <c r="O1441" s="33" t="s">
        <v>9331</v>
      </c>
      <c r="P1441" s="33"/>
      <c r="Q1441" s="33"/>
      <c r="R1441" s="33" t="str">
        <f aca="false">'Modelo abreviado'!R1439</f>
        <v>Abstracto</v>
      </c>
      <c r="S1441" s="33"/>
      <c r="T1441" s="151"/>
      <c r="U1441" s="33"/>
    </row>
    <row r="1442" customFormat="false" ht="25.5" hidden="false" customHeight="false" outlineLevel="0" collapsed="false">
      <c r="A1442" s="33"/>
      <c r="B1442" s="13" t="n">
        <f aca="false">MAX(B$2:B1441)+1</f>
        <v>20458</v>
      </c>
      <c r="C1442" s="151" t="str">
        <f aca="false">'Modelo abreviado'!C1440</f>
        <v>6.4.b15.1. Indicación de si la empresa multigrupo cotiza en Bolsa</v>
      </c>
      <c r="D1442" s="259" t="str">
        <f aca="false">'Modelo abreviado'!D1440</f>
        <v>-</v>
      </c>
      <c r="E1442" s="193"/>
      <c r="F1442" s="33"/>
      <c r="G1442" s="33"/>
      <c r="H1442" s="33" t="str">
        <f aca="false">'Modelo abreviado'!H1440</f>
        <v>Duration</v>
      </c>
      <c r="I1442" s="33" t="str">
        <f aca="false">'Modelo abreviado'!I1440</f>
        <v/>
      </c>
      <c r="J1442" s="33" t="str">
        <f aca="false">'Modelo abreviado'!J1440</f>
        <v>PGC2008</v>
      </c>
      <c r="K1442" s="33" t="str">
        <f aca="false">'Modelo abreviado'!K1440</f>
        <v>N-M9.2.3c.b17.1</v>
      </c>
      <c r="L1442" s="33" t="str">
        <f aca="false">'Modelo abreviado'!L1440</f>
        <v>SI</v>
      </c>
      <c r="M1442" s="33" t="str">
        <f aca="false">'Modelo abreviado'!M1440</f>
        <v>A-M6.4.b15.1</v>
      </c>
      <c r="N1442" s="33" t="str">
        <f aca="false">'Modelo abreviado'!N1440</f>
        <v>SI</v>
      </c>
      <c r="O1442" s="33" t="s">
        <v>9332</v>
      </c>
      <c r="P1442" s="33"/>
      <c r="Q1442" s="33"/>
      <c r="R1442" s="33" t="str">
        <f aca="false">'Modelo abreviado'!R1440</f>
        <v>Texto</v>
      </c>
      <c r="S1442" s="33"/>
      <c r="T1442" s="151"/>
      <c r="U1442" s="33"/>
    </row>
    <row r="1443" customFormat="false" ht="25.5" hidden="false" customHeight="false" outlineLevel="0" collapsed="false">
      <c r="A1443" s="33"/>
      <c r="B1443" s="13" t="n">
        <f aca="false">MAX(B$2:B1442)+1</f>
        <v>20459</v>
      </c>
      <c r="C1443" s="151" t="str">
        <f aca="false">'Modelo abreviado'!C1441</f>
        <v>6.4.b15.2. Cotización media del último trimestre del ejercicio de la empresa multigrupo</v>
      </c>
      <c r="D1443" s="259" t="n">
        <f aca="false">'Modelo abreviado'!D1441</f>
        <v>1</v>
      </c>
      <c r="E1443" s="193"/>
      <c r="F1443" s="33"/>
      <c r="G1443" s="33"/>
      <c r="H1443" s="33" t="str">
        <f aca="false">'Modelo abreviado'!H1441</f>
        <v>Duration</v>
      </c>
      <c r="I1443" s="33" t="str">
        <f aca="false">'Modelo abreviado'!I1441</f>
        <v>SI</v>
      </c>
      <c r="J1443" s="33" t="str">
        <f aca="false">'Modelo abreviado'!J1441</f>
        <v>PGC2008</v>
      </c>
      <c r="K1443" s="33" t="str">
        <f aca="false">'Modelo abreviado'!K1441</f>
        <v>N-M9.2.3c.b17.2</v>
      </c>
      <c r="L1443" s="33" t="str">
        <f aca="false">'Modelo abreviado'!L1441</f>
        <v>SI</v>
      </c>
      <c r="M1443" s="33" t="str">
        <f aca="false">'Modelo abreviado'!M1441</f>
        <v>A-M6.4.b15.2</v>
      </c>
      <c r="N1443" s="33" t="str">
        <f aca="false">'Modelo abreviado'!N1441</f>
        <v>SI</v>
      </c>
      <c r="O1443" s="33" t="s">
        <v>9333</v>
      </c>
      <c r="P1443" s="33"/>
      <c r="Q1443" s="33"/>
      <c r="R1443" s="33" t="str">
        <f aca="false">'Modelo abreviado'!R1441</f>
        <v>Monetario</v>
      </c>
      <c r="S1443" s="33"/>
      <c r="T1443" s="151"/>
      <c r="U1443" s="33"/>
    </row>
    <row r="1444" customFormat="false" ht="25.5" hidden="false" customHeight="false" outlineLevel="0" collapsed="false">
      <c r="A1444" s="33"/>
      <c r="B1444" s="13" t="n">
        <f aca="false">MAX(B$2:B1443)+1</f>
        <v>20460</v>
      </c>
      <c r="C1444" s="151" t="str">
        <f aca="false">'Modelo abreviado'!C1442</f>
        <v>6.4.b15.3. Cotización al cierre del ejercicio de la empresa multigrupo</v>
      </c>
      <c r="D1444" s="259" t="n">
        <f aca="false">'Modelo abreviado'!D1442</f>
        <v>1</v>
      </c>
      <c r="E1444" s="193"/>
      <c r="F1444" s="33"/>
      <c r="G1444" s="33"/>
      <c r="H1444" s="33" t="str">
        <f aca="false">'Modelo abreviado'!H1442</f>
        <v>Instant</v>
      </c>
      <c r="I1444" s="33" t="str">
        <f aca="false">'Modelo abreviado'!I1442</f>
        <v>SI</v>
      </c>
      <c r="J1444" s="33" t="str">
        <f aca="false">'Modelo abreviado'!J1442</f>
        <v>PGC2008</v>
      </c>
      <c r="K1444" s="33" t="str">
        <f aca="false">'Modelo abreviado'!K1442</f>
        <v>N-M9.2.3c.b17.3</v>
      </c>
      <c r="L1444" s="33" t="str">
        <f aca="false">'Modelo abreviado'!L1442</f>
        <v>SI</v>
      </c>
      <c r="M1444" s="33" t="str">
        <f aca="false">'Modelo abreviado'!M1442</f>
        <v>A-M6.4.b15.3</v>
      </c>
      <c r="N1444" s="33" t="str">
        <f aca="false">'Modelo abreviado'!N1442</f>
        <v>SI</v>
      </c>
      <c r="O1444" s="33" t="s">
        <v>9334</v>
      </c>
      <c r="P1444" s="33"/>
      <c r="Q1444" s="33"/>
      <c r="R1444" s="33" t="str">
        <f aca="false">'Modelo abreviado'!R1442</f>
        <v>Monetario</v>
      </c>
      <c r="S1444" s="33"/>
      <c r="T1444" s="151"/>
      <c r="U1444" s="33"/>
    </row>
    <row r="1445" customFormat="false" ht="12.75" hidden="false" customHeight="false" outlineLevel="0" collapsed="false">
      <c r="A1445" s="225"/>
      <c r="B1445" s="225" t="n">
        <f aca="false">MAX(B$2:B1444)+1</f>
        <v>20461</v>
      </c>
      <c r="C1445" s="260" t="str">
        <f aca="false">'Modelo abreviado'!C1443</f>
        <v>6.4.b15.4. Número de acciones poseídas </v>
      </c>
      <c r="D1445" s="261" t="str">
        <f aca="false">'Modelo abreviado'!D1443</f>
        <v>-</v>
      </c>
      <c r="E1445" s="262"/>
      <c r="F1445" s="225"/>
      <c r="G1445" s="225"/>
      <c r="H1445" s="225"/>
      <c r="I1445" s="225" t="str">
        <f aca="false">'Modelo abreviado'!I1443</f>
        <v>SI</v>
      </c>
      <c r="J1445" s="225" t="str">
        <f aca="false">'Modelo abreviado'!J1443</f>
        <v>PGC2008</v>
      </c>
      <c r="K1445" s="225" t="str">
        <f aca="false">'Modelo abreviado'!K1443</f>
        <v>N-M9.2.3c.b17.4</v>
      </c>
      <c r="L1445" s="225" t="str">
        <f aca="false">'Modelo abreviado'!L1443</f>
        <v>SI</v>
      </c>
      <c r="M1445" s="225" t="str">
        <f aca="false">'Modelo abreviado'!M1443</f>
        <v>A-M6.4.b15.4</v>
      </c>
      <c r="N1445" s="225" t="str">
        <f aca="false">'Modelo abreviado'!N1443</f>
        <v>SI</v>
      </c>
      <c r="O1445" s="225" t="s">
        <v>9335</v>
      </c>
      <c r="P1445" s="33"/>
      <c r="Q1445" s="33"/>
      <c r="R1445" s="33"/>
      <c r="S1445" s="33"/>
      <c r="T1445" s="151"/>
      <c r="U1445" s="33"/>
    </row>
    <row r="1446" customFormat="false" ht="25.5" hidden="false" customHeight="false" outlineLevel="0" collapsed="false">
      <c r="A1446" s="33"/>
      <c r="B1446" s="13" t="n">
        <f aca="false">MAX(B$2:B1445)+1</f>
        <v>20462</v>
      </c>
      <c r="C1446" s="151" t="str">
        <f aca="false">'Modelo abreviado'!C1444</f>
        <v>6.4.b16. Contingencias en las que se haya incurrido en relación con empresas multigrupo</v>
      </c>
      <c r="D1446" s="259" t="str">
        <f aca="false">'Modelo abreviado'!D1444</f>
        <v>-</v>
      </c>
      <c r="E1446" s="193"/>
      <c r="F1446" s="33"/>
      <c r="G1446" s="33"/>
      <c r="H1446" s="33" t="str">
        <f aca="false">'Modelo abreviado'!H1444</f>
        <v>Duration</v>
      </c>
      <c r="I1446" s="33" t="str">
        <f aca="false">'Modelo abreviado'!I1444</f>
        <v/>
      </c>
      <c r="J1446" s="33" t="str">
        <f aca="false">'Modelo abreviado'!J1444</f>
        <v>PGC2008</v>
      </c>
      <c r="K1446" s="33" t="str">
        <f aca="false">'Modelo abreviado'!K1444</f>
        <v>N-M9.2.3c.b18</v>
      </c>
      <c r="L1446" s="33" t="str">
        <f aca="false">'Modelo abreviado'!L1444</f>
        <v>SI</v>
      </c>
      <c r="M1446" s="33" t="str">
        <f aca="false">'Modelo abreviado'!M1444</f>
        <v>A-M6.4.b16</v>
      </c>
      <c r="N1446" s="33" t="str">
        <f aca="false">'Modelo abreviado'!N1444</f>
        <v>SI</v>
      </c>
      <c r="O1446" s="33" t="s">
        <v>9336</v>
      </c>
      <c r="P1446" s="33"/>
      <c r="Q1446" s="33"/>
      <c r="R1446" s="33" t="str">
        <f aca="false">'Modelo abreviado'!R1444</f>
        <v>Texto</v>
      </c>
      <c r="S1446" s="33"/>
      <c r="T1446" s="151"/>
      <c r="U1446" s="33"/>
    </row>
    <row r="1447" customFormat="false" ht="25.5" hidden="false" customHeight="false" outlineLevel="0" collapsed="false">
      <c r="A1447" s="33"/>
      <c r="B1447" s="13" t="n">
        <f aca="false">MAX(B$2:B1446)+1</f>
        <v>20463</v>
      </c>
      <c r="C1447" s="151" t="str">
        <f aca="false">'Modelo abreviado'!C1445</f>
        <v>6.4.c. Información sobre empresas asociadas</v>
      </c>
      <c r="D1447" s="259" t="str">
        <f aca="false">'Modelo abreviado'!D1445</f>
        <v>-</v>
      </c>
      <c r="E1447" s="193"/>
      <c r="F1447" s="33"/>
      <c r="G1447" s="33"/>
      <c r="H1447" s="33"/>
      <c r="I1447" s="33" t="str">
        <f aca="false">'Modelo abreviado'!I1445</f>
        <v/>
      </c>
      <c r="J1447" s="33" t="str">
        <f aca="false">'Modelo abreviado'!J1445</f>
        <v>PGC2008</v>
      </c>
      <c r="K1447" s="33" t="str">
        <f aca="false">'Modelo abreviado'!K1445</f>
        <v>N-M9.2.3c.c.</v>
      </c>
      <c r="L1447" s="33" t="str">
        <f aca="false">'Modelo abreviado'!L1445</f>
        <v>SI</v>
      </c>
      <c r="M1447" s="33" t="str">
        <f aca="false">'Modelo abreviado'!M1445</f>
        <v>A-M6.4.c.</v>
      </c>
      <c r="N1447" s="33" t="str">
        <f aca="false">'Modelo abreviado'!N1445</f>
        <v>SI</v>
      </c>
      <c r="O1447" s="33" t="s">
        <v>9337</v>
      </c>
      <c r="P1447" s="33"/>
      <c r="Q1447" s="33"/>
      <c r="R1447" s="33"/>
      <c r="S1447" s="33" t="str">
        <f aca="false">'Modelo abreviado'!S1445</f>
        <v>Tupla</v>
      </c>
      <c r="T1447" s="151" t="n">
        <f aca="false">'Modelo abreviado'!T1445</f>
        <v>0</v>
      </c>
      <c r="U1447" s="33"/>
    </row>
    <row r="1448" customFormat="false" ht="12.75" hidden="false" customHeight="false" outlineLevel="0" collapsed="false">
      <c r="A1448" s="33"/>
      <c r="B1448" s="13" t="n">
        <f aca="false">MAX(B$2:B1447)+1</f>
        <v>20464</v>
      </c>
      <c r="C1448" s="151" t="str">
        <f aca="false">'Modelo abreviado'!C1446</f>
        <v>6.4.c.1. CIF de la empresa asociada</v>
      </c>
      <c r="D1448" s="259" t="str">
        <f aca="false">'Modelo abreviado'!D1446</f>
        <v>-</v>
      </c>
      <c r="E1448" s="193"/>
      <c r="F1448" s="33"/>
      <c r="G1448" s="33"/>
      <c r="H1448" s="33" t="str">
        <f aca="false">'Modelo abreviado'!H1446</f>
        <v>Duration</v>
      </c>
      <c r="I1448" s="33" t="str">
        <f aca="false">'Modelo abreviado'!I1446</f>
        <v/>
      </c>
      <c r="J1448" s="33" t="str">
        <f aca="false">'Modelo abreviado'!J1446</f>
        <v>PGC2008</v>
      </c>
      <c r="K1448" s="33" t="str">
        <f aca="false">'Modelo abreviado'!K1446</f>
        <v>N-M9.2.3c.c.1</v>
      </c>
      <c r="L1448" s="33" t="str">
        <f aca="false">'Modelo abreviado'!L1446</f>
        <v>SI</v>
      </c>
      <c r="M1448" s="33" t="str">
        <f aca="false">'Modelo abreviado'!M1446</f>
        <v>A-M6.4.c.1</v>
      </c>
      <c r="N1448" s="33" t="str">
        <f aca="false">'Modelo abreviado'!N1446</f>
        <v>SI</v>
      </c>
      <c r="O1448" s="33" t="s">
        <v>9338</v>
      </c>
      <c r="P1448" s="33"/>
      <c r="Q1448" s="33"/>
      <c r="R1448" s="33" t="str">
        <f aca="false">'Modelo abreviado'!R1446</f>
        <v>Texto</v>
      </c>
      <c r="S1448" s="33"/>
      <c r="T1448" s="151"/>
      <c r="U1448" s="33"/>
    </row>
    <row r="1449" customFormat="false" ht="12.75" hidden="false" customHeight="false" outlineLevel="0" collapsed="false">
      <c r="A1449" s="33"/>
      <c r="B1449" s="13" t="n">
        <f aca="false">MAX(B$2:B1448)+1</f>
        <v>20465</v>
      </c>
      <c r="C1449" s="151" t="str">
        <f aca="false">'Modelo abreviado'!C1447</f>
        <v>6.4.c.2. Denominación de la empresa asociada</v>
      </c>
      <c r="D1449" s="259" t="str">
        <f aca="false">'Modelo abreviado'!D1447</f>
        <v>-</v>
      </c>
      <c r="E1449" s="193"/>
      <c r="F1449" s="33"/>
      <c r="G1449" s="33"/>
      <c r="H1449" s="33" t="str">
        <f aca="false">'Modelo abreviado'!H1447</f>
        <v>Duration</v>
      </c>
      <c r="I1449" s="33" t="str">
        <f aca="false">'Modelo abreviado'!I1447</f>
        <v/>
      </c>
      <c r="J1449" s="33" t="str">
        <f aca="false">'Modelo abreviado'!J1447</f>
        <v>PGC2008</v>
      </c>
      <c r="K1449" s="33" t="str">
        <f aca="false">'Modelo abreviado'!K1447</f>
        <v>N-M9.2.3c.c.2</v>
      </c>
      <c r="L1449" s="33" t="str">
        <f aca="false">'Modelo abreviado'!L1447</f>
        <v>SI</v>
      </c>
      <c r="M1449" s="33" t="str">
        <f aca="false">'Modelo abreviado'!M1447</f>
        <v>A-M6.4.c.2</v>
      </c>
      <c r="N1449" s="33" t="str">
        <f aca="false">'Modelo abreviado'!N1447</f>
        <v>SI</v>
      </c>
      <c r="O1449" s="33" t="s">
        <v>9339</v>
      </c>
      <c r="P1449" s="33"/>
      <c r="Q1449" s="33"/>
      <c r="R1449" s="33" t="str">
        <f aca="false">'Modelo abreviado'!R1447</f>
        <v>Texto</v>
      </c>
      <c r="S1449" s="33"/>
      <c r="T1449" s="151"/>
      <c r="U1449" s="33"/>
    </row>
    <row r="1450" customFormat="false" ht="12.75" hidden="false" customHeight="false" outlineLevel="0" collapsed="false">
      <c r="A1450" s="33"/>
      <c r="B1450" s="13" t="n">
        <f aca="false">MAX(B$2:B1449)+1</f>
        <v>20466</v>
      </c>
      <c r="C1450" s="151" t="str">
        <f aca="false">'Modelo abreviado'!C1448</f>
        <v>6.4.c.3. Domicilio de la empresa asociada</v>
      </c>
      <c r="D1450" s="259" t="str">
        <f aca="false">'Modelo abreviado'!D1448</f>
        <v>-</v>
      </c>
      <c r="E1450" s="193"/>
      <c r="F1450" s="33"/>
      <c r="G1450" s="33"/>
      <c r="H1450" s="33" t="str">
        <f aca="false">'Modelo abreviado'!H1448</f>
        <v>Duration</v>
      </c>
      <c r="I1450" s="33" t="str">
        <f aca="false">'Modelo abreviado'!I1448</f>
        <v/>
      </c>
      <c r="J1450" s="33" t="str">
        <f aca="false">'Modelo abreviado'!J1448</f>
        <v>PGC2008</v>
      </c>
      <c r="K1450" s="33" t="str">
        <f aca="false">'Modelo abreviado'!K1448</f>
        <v>N-M9.2.3c.c.3</v>
      </c>
      <c r="L1450" s="33" t="str">
        <f aca="false">'Modelo abreviado'!L1448</f>
        <v>SI</v>
      </c>
      <c r="M1450" s="33" t="str">
        <f aca="false">'Modelo abreviado'!M1448</f>
        <v>A-M6.4.c.3</v>
      </c>
      <c r="N1450" s="33" t="str">
        <f aca="false">'Modelo abreviado'!N1448</f>
        <v>SI</v>
      </c>
      <c r="O1450" s="33" t="s">
        <v>9340</v>
      </c>
      <c r="P1450" s="33"/>
      <c r="Q1450" s="33"/>
      <c r="R1450" s="33" t="str">
        <f aca="false">'Modelo abreviado'!R1448</f>
        <v>Texto</v>
      </c>
      <c r="S1450" s="33"/>
      <c r="T1450" s="151"/>
      <c r="U1450" s="33"/>
    </row>
    <row r="1451" customFormat="false" ht="12.75" hidden="false" customHeight="false" outlineLevel="0" collapsed="false">
      <c r="A1451" s="33"/>
      <c r="B1451" s="13" t="n">
        <f aca="false">MAX(B$2:B1450)+1</f>
        <v>20467</v>
      </c>
      <c r="C1451" s="151" t="str">
        <f aca="false">'Modelo abreviado'!C1449</f>
        <v>6.4.c.4. Forma legal de la empresa asociada</v>
      </c>
      <c r="D1451" s="259" t="str">
        <f aca="false">'Modelo abreviado'!D1449</f>
        <v>-</v>
      </c>
      <c r="E1451" s="193"/>
      <c r="F1451" s="33"/>
      <c r="G1451" s="33"/>
      <c r="H1451" s="33" t="str">
        <f aca="false">'Modelo abreviado'!H1449</f>
        <v>Duration</v>
      </c>
      <c r="I1451" s="33" t="str">
        <f aca="false">'Modelo abreviado'!I1449</f>
        <v/>
      </c>
      <c r="J1451" s="33" t="str">
        <f aca="false">'Modelo abreviado'!J1449</f>
        <v>PGC2008</v>
      </c>
      <c r="K1451" s="33" t="str">
        <f aca="false">'Modelo abreviado'!K1449</f>
        <v>N-M9.2.3c.c.4</v>
      </c>
      <c r="L1451" s="33" t="str">
        <f aca="false">'Modelo abreviado'!L1449</f>
        <v>SI</v>
      </c>
      <c r="M1451" s="33" t="str">
        <f aca="false">'Modelo abreviado'!M1449</f>
        <v>A-M6.4.c.4</v>
      </c>
      <c r="N1451" s="33" t="str">
        <f aca="false">'Modelo abreviado'!N1449</f>
        <v>SI</v>
      </c>
      <c r="O1451" s="33" t="s">
        <v>9341</v>
      </c>
      <c r="P1451" s="33"/>
      <c r="Q1451" s="33"/>
      <c r="R1451" s="33" t="str">
        <f aca="false">'Modelo abreviado'!R1449</f>
        <v>Texto</v>
      </c>
      <c r="S1451" s="33"/>
      <c r="T1451" s="151"/>
      <c r="U1451" s="33"/>
    </row>
    <row r="1452" customFormat="false" ht="12.75" hidden="false" customHeight="false" outlineLevel="0" collapsed="false">
      <c r="A1452" s="33"/>
      <c r="B1452" s="13" t="n">
        <f aca="false">MAX(B$2:B1451)+1</f>
        <v>20468</v>
      </c>
      <c r="C1452" s="151" t="str">
        <f aca="false">'Modelo abreviado'!C1450</f>
        <v>6.4.c.5. Actividades de la empresa asociada</v>
      </c>
      <c r="D1452" s="259" t="str">
        <f aca="false">'Modelo abreviado'!D1450</f>
        <v>-</v>
      </c>
      <c r="E1452" s="193"/>
      <c r="F1452" s="33"/>
      <c r="G1452" s="33"/>
      <c r="H1452" s="33" t="str">
        <f aca="false">'Modelo abreviado'!H1450</f>
        <v>Duration</v>
      </c>
      <c r="I1452" s="33" t="str">
        <f aca="false">'Modelo abreviado'!I1450</f>
        <v/>
      </c>
      <c r="J1452" s="33" t="str">
        <f aca="false">'Modelo abreviado'!J1450</f>
        <v>PGC2008</v>
      </c>
      <c r="K1452" s="33" t="str">
        <f aca="false">'Modelo abreviado'!K1450</f>
        <v>N-M9.2.3c.c.5</v>
      </c>
      <c r="L1452" s="33" t="str">
        <f aca="false">'Modelo abreviado'!L1450</f>
        <v>SI</v>
      </c>
      <c r="M1452" s="33" t="str">
        <f aca="false">'Modelo abreviado'!M1450</f>
        <v>A-M6.4.c.5</v>
      </c>
      <c r="N1452" s="33" t="str">
        <f aca="false">'Modelo abreviado'!N1450</f>
        <v>SI</v>
      </c>
      <c r="O1452" s="33" t="s">
        <v>9342</v>
      </c>
      <c r="P1452" s="33"/>
      <c r="Q1452" s="33"/>
      <c r="R1452" s="33" t="str">
        <f aca="false">'Modelo abreviado'!R1450</f>
        <v>Texto</v>
      </c>
      <c r="S1452" s="33"/>
      <c r="T1452" s="151"/>
      <c r="U1452" s="33"/>
    </row>
    <row r="1453" customFormat="false" ht="25.5" hidden="false" customHeight="false" outlineLevel="0" collapsed="false">
      <c r="A1453" s="33"/>
      <c r="B1453" s="13" t="n">
        <f aca="false">MAX(B$2:B1452)+1</f>
        <v>20469</v>
      </c>
      <c r="C1453" s="151" t="str">
        <f aca="false">'Modelo abreviado'!C1451</f>
        <v>6.4.c.6. Fracción del capital poseída en la empresa asociada</v>
      </c>
      <c r="D1453" s="259" t="str">
        <f aca="false">'Modelo abreviado'!D1451</f>
        <v>-</v>
      </c>
      <c r="E1453" s="193"/>
      <c r="F1453" s="33"/>
      <c r="G1453" s="33"/>
      <c r="H1453" s="33" t="str">
        <f aca="false">'Modelo abreviado'!H1451</f>
        <v>Duration</v>
      </c>
      <c r="I1453" s="33" t="str">
        <f aca="false">'Modelo abreviado'!I1451</f>
        <v/>
      </c>
      <c r="J1453" s="33" t="str">
        <f aca="false">'Modelo abreviado'!J1451</f>
        <v>PGC2008</v>
      </c>
      <c r="K1453" s="33" t="str">
        <f aca="false">'Modelo abreviado'!K1451</f>
        <v>N-M9.2.3c.c.6</v>
      </c>
      <c r="L1453" s="33" t="str">
        <f aca="false">'Modelo abreviado'!L1451</f>
        <v>SI</v>
      </c>
      <c r="M1453" s="33" t="str">
        <f aca="false">'Modelo abreviado'!M1451</f>
        <v>A-M6.4.c.6</v>
      </c>
      <c r="N1453" s="33" t="str">
        <f aca="false">'Modelo abreviado'!N1451</f>
        <v>SI</v>
      </c>
      <c r="O1453" s="33" t="s">
        <v>9343</v>
      </c>
      <c r="P1453" s="33"/>
      <c r="Q1453" s="33"/>
      <c r="R1453" s="33" t="str">
        <f aca="false">'Modelo abreviado'!R1451</f>
        <v>Abstracto</v>
      </c>
      <c r="S1453" s="33"/>
      <c r="T1453" s="151"/>
      <c r="U1453" s="33"/>
    </row>
    <row r="1454" customFormat="false" ht="25.5" hidden="false" customHeight="false" outlineLevel="0" collapsed="false">
      <c r="A1454" s="33"/>
      <c r="B1454" s="13" t="n">
        <f aca="false">MAX(B$2:B1453)+1</f>
        <v>20470</v>
      </c>
      <c r="C1454" s="151" t="str">
        <f aca="false">'Modelo abreviado'!C1452</f>
        <v>6.4.c.6.1. Fracción de capital poseída directamente en la empresa asociada</v>
      </c>
      <c r="D1454" s="259" t="str">
        <f aca="false">'Modelo abreviado'!D1452</f>
        <v>-</v>
      </c>
      <c r="E1454" s="193"/>
      <c r="F1454" s="33"/>
      <c r="G1454" s="33"/>
      <c r="H1454" s="33" t="str">
        <f aca="false">'Modelo abreviado'!H1452</f>
        <v>Instant</v>
      </c>
      <c r="I1454" s="33" t="str">
        <f aca="false">'Modelo abreviado'!I1452</f>
        <v/>
      </c>
      <c r="J1454" s="33" t="str">
        <f aca="false">'Modelo abreviado'!J1452</f>
        <v>PGC2008</v>
      </c>
      <c r="K1454" s="33" t="str">
        <f aca="false">'Modelo abreviado'!K1452</f>
        <v>N-M9.2.3c.c.6.1</v>
      </c>
      <c r="L1454" s="33" t="str">
        <f aca="false">'Modelo abreviado'!L1452</f>
        <v>SI</v>
      </c>
      <c r="M1454" s="33" t="str">
        <f aca="false">'Modelo abreviado'!M1452</f>
        <v>A-M6.4.c.6.1</v>
      </c>
      <c r="N1454" s="33" t="str">
        <f aca="false">'Modelo abreviado'!N1452</f>
        <v>SI</v>
      </c>
      <c r="O1454" s="33" t="s">
        <v>9344</v>
      </c>
      <c r="P1454" s="33"/>
      <c r="Q1454" s="33"/>
      <c r="R1454" s="33"/>
      <c r="S1454" s="33" t="str">
        <f aca="false">'Modelo abreviado'!S1452</f>
        <v>Porcentaje</v>
      </c>
      <c r="T1454" s="151"/>
      <c r="U1454" s="33"/>
    </row>
    <row r="1455" customFormat="false" ht="25.5" hidden="false" customHeight="false" outlineLevel="0" collapsed="false">
      <c r="A1455" s="33"/>
      <c r="B1455" s="13" t="n">
        <f aca="false">MAX(B$2:B1454)+1</f>
        <v>20471</v>
      </c>
      <c r="C1455" s="151" t="str">
        <f aca="false">'Modelo abreviado'!C1453</f>
        <v>6.4.c.6.2. Fracción de capital poseída indirectamente en la empresa asociada</v>
      </c>
      <c r="D1455" s="259" t="str">
        <f aca="false">'Modelo abreviado'!D1453</f>
        <v>-</v>
      </c>
      <c r="E1455" s="193"/>
      <c r="F1455" s="33"/>
      <c r="G1455" s="33"/>
      <c r="H1455" s="33" t="str">
        <f aca="false">'Modelo abreviado'!H1453</f>
        <v>Instant</v>
      </c>
      <c r="I1455" s="33" t="str">
        <f aca="false">'Modelo abreviado'!I1453</f>
        <v/>
      </c>
      <c r="J1455" s="33" t="str">
        <f aca="false">'Modelo abreviado'!J1453</f>
        <v>PGC2008</v>
      </c>
      <c r="K1455" s="33" t="str">
        <f aca="false">'Modelo abreviado'!K1453</f>
        <v>N-M9.2.3c.c.6.2</v>
      </c>
      <c r="L1455" s="33" t="str">
        <f aca="false">'Modelo abreviado'!L1453</f>
        <v>SI</v>
      </c>
      <c r="M1455" s="33" t="str">
        <f aca="false">'Modelo abreviado'!M1453</f>
        <v>A-M6.4.c.6.2</v>
      </c>
      <c r="N1455" s="33" t="str">
        <f aca="false">'Modelo abreviado'!N1453</f>
        <v>SI</v>
      </c>
      <c r="O1455" s="33" t="s">
        <v>9345</v>
      </c>
      <c r="P1455" s="33"/>
      <c r="Q1455" s="33"/>
      <c r="R1455" s="33"/>
      <c r="S1455" s="33" t="str">
        <f aca="false">'Modelo abreviado'!S1453</f>
        <v>Porcentaje</v>
      </c>
      <c r="T1455" s="151"/>
      <c r="U1455" s="33"/>
    </row>
    <row r="1456" customFormat="false" ht="38.25" hidden="false" customHeight="false" outlineLevel="0" collapsed="false">
      <c r="A1456" s="33"/>
      <c r="B1456" s="13" t="n">
        <f aca="false">MAX(B$2:B1455)+1</f>
        <v>20472</v>
      </c>
      <c r="C1456" s="151" t="str">
        <f aca="false">'Modelo abreviado'!C1454</f>
        <v>6.4.c.6.3. Si se posee influencia significativa con menos del 20% del capital, circunstancias que afectan a las relaciones con la asociada</v>
      </c>
      <c r="D1456" s="259" t="str">
        <f aca="false">'Modelo abreviado'!D1454</f>
        <v>-</v>
      </c>
      <c r="E1456" s="193"/>
      <c r="F1456" s="33"/>
      <c r="G1456" s="33"/>
      <c r="H1456" s="33" t="str">
        <f aca="false">'Modelo abreviado'!H1454</f>
        <v>Duration</v>
      </c>
      <c r="I1456" s="33" t="str">
        <f aca="false">'Modelo abreviado'!I1454</f>
        <v/>
      </c>
      <c r="J1456" s="33" t="str">
        <f aca="false">'Modelo abreviado'!J1454</f>
        <v>PGC2008</v>
      </c>
      <c r="K1456" s="33" t="str">
        <f aca="false">'Modelo abreviado'!K1454</f>
        <v>N-M9.2.3c.c.6.3</v>
      </c>
      <c r="L1456" s="33" t="str">
        <f aca="false">'Modelo abreviado'!L1454</f>
        <v>SI</v>
      </c>
      <c r="M1456" s="33" t="str">
        <f aca="false">'Modelo abreviado'!M1454</f>
        <v>A-M6.4.c.6.3</v>
      </c>
      <c r="N1456" s="33" t="str">
        <f aca="false">'Modelo abreviado'!N1454</f>
        <v>SI</v>
      </c>
      <c r="O1456" s="33" t="s">
        <v>9346</v>
      </c>
      <c r="P1456" s="33"/>
      <c r="Q1456" s="33"/>
      <c r="R1456" s="33" t="str">
        <f aca="false">'Modelo abreviado'!R1454</f>
        <v>Texto</v>
      </c>
      <c r="S1456" s="33"/>
      <c r="T1456" s="151"/>
      <c r="U1456" s="33"/>
    </row>
    <row r="1457" customFormat="false" ht="25.5" hidden="false" customHeight="false" outlineLevel="0" collapsed="false">
      <c r="A1457" s="33"/>
      <c r="B1457" s="13" t="n">
        <f aca="false">MAX(B$2:B1456)+1</f>
        <v>20473</v>
      </c>
      <c r="C1457" s="151" t="str">
        <f aca="false">'Modelo abreviado'!C1455</f>
        <v>6.4.c.7.Fracción de los derechos de voto poseída en la empresa asociada</v>
      </c>
      <c r="D1457" s="259" t="str">
        <f aca="false">'Modelo abreviado'!D1455</f>
        <v>-</v>
      </c>
      <c r="E1457" s="193"/>
      <c r="F1457" s="33"/>
      <c r="G1457" s="33"/>
      <c r="H1457" s="33" t="str">
        <f aca="false">'Modelo abreviado'!H1455</f>
        <v>Duration</v>
      </c>
      <c r="I1457" s="33" t="str">
        <f aca="false">'Modelo abreviado'!I1455</f>
        <v/>
      </c>
      <c r="J1457" s="33" t="str">
        <f aca="false">'Modelo abreviado'!J1455</f>
        <v>PGC2008</v>
      </c>
      <c r="K1457" s="33" t="str">
        <f aca="false">'Modelo abreviado'!K1455</f>
        <v>N-M9.2.3c.c.7</v>
      </c>
      <c r="L1457" s="33" t="str">
        <f aca="false">'Modelo abreviado'!L1455</f>
        <v>SI</v>
      </c>
      <c r="M1457" s="33" t="str">
        <f aca="false">'Modelo abreviado'!M1455</f>
        <v>A-M6.4.c.7</v>
      </c>
      <c r="N1457" s="33" t="str">
        <f aca="false">'Modelo abreviado'!N1455</f>
        <v>SI</v>
      </c>
      <c r="O1457" s="33" t="s">
        <v>9347</v>
      </c>
      <c r="P1457" s="33"/>
      <c r="Q1457" s="33"/>
      <c r="R1457" s="33" t="str">
        <f aca="false">'Modelo abreviado'!R1455</f>
        <v>Abstracto</v>
      </c>
      <c r="S1457" s="33"/>
      <c r="T1457" s="151"/>
      <c r="U1457" s="33"/>
    </row>
    <row r="1458" customFormat="false" ht="25.5" hidden="false" customHeight="false" outlineLevel="0" collapsed="false">
      <c r="A1458" s="33"/>
      <c r="B1458" s="13" t="n">
        <f aca="false">MAX(B$2:B1457)+1</f>
        <v>20474</v>
      </c>
      <c r="C1458" s="151" t="str">
        <f aca="false">'Modelo abreviado'!C1456</f>
        <v>6.4.c.7.1. Fracción de los derechos de voto poseída directamente en la empresa asociada</v>
      </c>
      <c r="D1458" s="259" t="str">
        <f aca="false">'Modelo abreviado'!D1456</f>
        <v>-</v>
      </c>
      <c r="E1458" s="193"/>
      <c r="F1458" s="33"/>
      <c r="G1458" s="33"/>
      <c r="H1458" s="33" t="str">
        <f aca="false">'Modelo abreviado'!H1456</f>
        <v>Instant</v>
      </c>
      <c r="I1458" s="33" t="str">
        <f aca="false">'Modelo abreviado'!I1456</f>
        <v/>
      </c>
      <c r="J1458" s="33" t="str">
        <f aca="false">'Modelo abreviado'!J1456</f>
        <v>PGC2008</v>
      </c>
      <c r="K1458" s="33" t="str">
        <f aca="false">'Modelo abreviado'!K1456</f>
        <v>N-M9.2.3c.c.7.1</v>
      </c>
      <c r="L1458" s="33" t="str">
        <f aca="false">'Modelo abreviado'!L1456</f>
        <v>SI</v>
      </c>
      <c r="M1458" s="33" t="str">
        <f aca="false">'Modelo abreviado'!M1456</f>
        <v>A-M6.4.c.7.1</v>
      </c>
      <c r="N1458" s="33" t="str">
        <f aca="false">'Modelo abreviado'!N1456</f>
        <v>SI</v>
      </c>
      <c r="O1458" s="33" t="s">
        <v>9348</v>
      </c>
      <c r="P1458" s="33"/>
      <c r="Q1458" s="33"/>
      <c r="R1458" s="33"/>
      <c r="S1458" s="33" t="str">
        <f aca="false">'Modelo abreviado'!S1456</f>
        <v>Porcentaje</v>
      </c>
      <c r="T1458" s="151"/>
      <c r="U1458" s="33"/>
    </row>
    <row r="1459" customFormat="false" ht="25.5" hidden="false" customHeight="false" outlineLevel="0" collapsed="false">
      <c r="A1459" s="33"/>
      <c r="B1459" s="13" t="n">
        <f aca="false">MAX(B$2:B1458)+1</f>
        <v>20475</v>
      </c>
      <c r="C1459" s="151" t="str">
        <f aca="false">'Modelo abreviado'!C1457</f>
        <v>6.4.c.7.2. Fracción de los derechos de voto poseída indirectamente en la empresa asociada</v>
      </c>
      <c r="D1459" s="259" t="str">
        <f aca="false">'Modelo abreviado'!D1457</f>
        <v>-</v>
      </c>
      <c r="E1459" s="193"/>
      <c r="F1459" s="33"/>
      <c r="G1459" s="33"/>
      <c r="H1459" s="33" t="str">
        <f aca="false">'Modelo abreviado'!H1457</f>
        <v>Instant</v>
      </c>
      <c r="I1459" s="33" t="str">
        <f aca="false">'Modelo abreviado'!I1457</f>
        <v/>
      </c>
      <c r="J1459" s="33" t="str">
        <f aca="false">'Modelo abreviado'!J1457</f>
        <v>PGC2008</v>
      </c>
      <c r="K1459" s="33" t="str">
        <f aca="false">'Modelo abreviado'!K1457</f>
        <v>N-M9.2.3c.c.7.2</v>
      </c>
      <c r="L1459" s="33" t="str">
        <f aca="false">'Modelo abreviado'!L1457</f>
        <v>SI</v>
      </c>
      <c r="M1459" s="33" t="str">
        <f aca="false">'Modelo abreviado'!M1457</f>
        <v>A-M6.4.c.7.2</v>
      </c>
      <c r="N1459" s="33" t="str">
        <f aca="false">'Modelo abreviado'!N1457</f>
        <v>SI</v>
      </c>
      <c r="O1459" s="33" t="s">
        <v>9349</v>
      </c>
      <c r="P1459" s="33"/>
      <c r="Q1459" s="33"/>
      <c r="R1459" s="33"/>
      <c r="S1459" s="33" t="str">
        <f aca="false">'Modelo abreviado'!S1457</f>
        <v>Porcentaje</v>
      </c>
      <c r="T1459" s="151"/>
      <c r="U1459" s="33"/>
    </row>
    <row r="1460" customFormat="false" ht="12.75" hidden="false" customHeight="false" outlineLevel="0" collapsed="false">
      <c r="A1460" s="33"/>
      <c r="B1460" s="13" t="n">
        <f aca="false">MAX(B$2:B1459)+1</f>
        <v>20476</v>
      </c>
      <c r="C1460" s="151" t="str">
        <f aca="false">'Modelo abreviado'!C1458</f>
        <v>6.4.c.8. Capital de la empresa asociada</v>
      </c>
      <c r="D1460" s="259" t="n">
        <f aca="false">'Modelo abreviado'!D1458</f>
        <v>1</v>
      </c>
      <c r="E1460" s="193"/>
      <c r="F1460" s="33"/>
      <c r="G1460" s="33" t="str">
        <f aca="false">'Modelo abreviado'!G1458</f>
        <v>Credit</v>
      </c>
      <c r="H1460" s="33" t="str">
        <f aca="false">'Modelo abreviado'!H1458</f>
        <v>Instant</v>
      </c>
      <c r="I1460" s="33" t="str">
        <f aca="false">'Modelo abreviado'!I1458</f>
        <v>SI</v>
      </c>
      <c r="J1460" s="33" t="str">
        <f aca="false">'Modelo abreviado'!J1458</f>
        <v>PGC2008</v>
      </c>
      <c r="K1460" s="33" t="str">
        <f aca="false">'Modelo abreviado'!K1458</f>
        <v>N-M9.2.3c.c.8</v>
      </c>
      <c r="L1460" s="33" t="str">
        <f aca="false">'Modelo abreviado'!L1458</f>
        <v>SI</v>
      </c>
      <c r="M1460" s="33" t="str">
        <f aca="false">'Modelo abreviado'!M1458</f>
        <v>A-M6.4.c.8</v>
      </c>
      <c r="N1460" s="33" t="str">
        <f aca="false">'Modelo abreviado'!N1458</f>
        <v>SI</v>
      </c>
      <c r="O1460" s="33" t="s">
        <v>9350</v>
      </c>
      <c r="P1460" s="33"/>
      <c r="Q1460" s="33"/>
      <c r="R1460" s="33" t="str">
        <f aca="false">'Modelo abreviado'!R1458</f>
        <v>Monetario</v>
      </c>
      <c r="S1460" s="33"/>
      <c r="T1460" s="151"/>
      <c r="U1460" s="33"/>
    </row>
    <row r="1461" customFormat="false" ht="12.75" hidden="false" customHeight="false" outlineLevel="0" collapsed="false">
      <c r="A1461" s="33"/>
      <c r="B1461" s="13" t="n">
        <f aca="false">MAX(B$2:B1460)+1</f>
        <v>20477</v>
      </c>
      <c r="C1461" s="151" t="str">
        <f aca="false">'Modelo abreviado'!C1459</f>
        <v>6.4.c.9. Reservas de la empresa asociada</v>
      </c>
      <c r="D1461" s="259" t="n">
        <f aca="false">'Modelo abreviado'!D1459</f>
        <v>1</v>
      </c>
      <c r="E1461" s="193"/>
      <c r="F1461" s="33"/>
      <c r="G1461" s="33" t="str">
        <f aca="false">'Modelo abreviado'!G1459</f>
        <v>Credit</v>
      </c>
      <c r="H1461" s="33" t="str">
        <f aca="false">'Modelo abreviado'!H1459</f>
        <v>Instant</v>
      </c>
      <c r="I1461" s="33" t="str">
        <f aca="false">'Modelo abreviado'!I1459</f>
        <v>SI</v>
      </c>
      <c r="J1461" s="33" t="str">
        <f aca="false">'Modelo abreviado'!J1459</f>
        <v>PGC2008</v>
      </c>
      <c r="K1461" s="33" t="str">
        <f aca="false">'Modelo abreviado'!K1459</f>
        <v>N-M9.2.3c.c.9</v>
      </c>
      <c r="L1461" s="33" t="str">
        <f aca="false">'Modelo abreviado'!L1459</f>
        <v>SI</v>
      </c>
      <c r="M1461" s="33" t="str">
        <f aca="false">'Modelo abreviado'!M1459</f>
        <v>A-M6.4.c.9</v>
      </c>
      <c r="N1461" s="33" t="str">
        <f aca="false">'Modelo abreviado'!N1459</f>
        <v>SI</v>
      </c>
      <c r="O1461" s="33" t="s">
        <v>9351</v>
      </c>
      <c r="P1461" s="33"/>
      <c r="Q1461" s="33"/>
      <c r="R1461" s="33" t="str">
        <f aca="false">'Modelo abreviado'!R1459</f>
        <v>Monetario</v>
      </c>
      <c r="S1461" s="33"/>
      <c r="T1461" s="151"/>
      <c r="U1461" s="33"/>
    </row>
    <row r="1462" customFormat="false" ht="25.5" hidden="false" customHeight="false" outlineLevel="0" collapsed="false">
      <c r="A1462" s="33"/>
      <c r="B1462" s="13" t="n">
        <f aca="false">MAX(B$2:B1461)+1</f>
        <v>20478</v>
      </c>
      <c r="C1462" s="151" t="str">
        <f aca="false">'Modelo abreviado'!C1460</f>
        <v>6.4.c.10. Otras partidas del patrimonio neto de la empresa asociada</v>
      </c>
      <c r="D1462" s="259" t="n">
        <f aca="false">'Modelo abreviado'!D1460</f>
        <v>1</v>
      </c>
      <c r="E1462" s="193"/>
      <c r="F1462" s="33"/>
      <c r="G1462" s="33" t="str">
        <f aca="false">'Modelo abreviado'!G1460</f>
        <v>Credit</v>
      </c>
      <c r="H1462" s="33" t="str">
        <f aca="false">'Modelo abreviado'!H1460</f>
        <v>Instant</v>
      </c>
      <c r="I1462" s="33" t="str">
        <f aca="false">'Modelo abreviado'!I1460</f>
        <v>SI</v>
      </c>
      <c r="J1462" s="33" t="str">
        <f aca="false">'Modelo abreviado'!J1460</f>
        <v>PGC2008</v>
      </c>
      <c r="K1462" s="33" t="str">
        <f aca="false">'Modelo abreviado'!K1460</f>
        <v>N-M9.2.3c.c.10</v>
      </c>
      <c r="L1462" s="33" t="str">
        <f aca="false">'Modelo abreviado'!L1460</f>
        <v>SI</v>
      </c>
      <c r="M1462" s="33" t="str">
        <f aca="false">'Modelo abreviado'!M1460</f>
        <v>A-M6.4.c.10</v>
      </c>
      <c r="N1462" s="33" t="str">
        <f aca="false">'Modelo abreviado'!N1460</f>
        <v>SI</v>
      </c>
      <c r="O1462" s="33" t="s">
        <v>9352</v>
      </c>
      <c r="P1462" s="33"/>
      <c r="Q1462" s="33"/>
      <c r="R1462" s="33" t="str">
        <f aca="false">'Modelo abreviado'!R1460</f>
        <v>Monetario</v>
      </c>
      <c r="S1462" s="33"/>
      <c r="T1462" s="151"/>
      <c r="U1462" s="33"/>
    </row>
    <row r="1463" customFormat="false" ht="25.5" hidden="false" customHeight="false" outlineLevel="0" collapsed="false">
      <c r="A1463" s="33"/>
      <c r="B1463" s="13" t="n">
        <f aca="false">MAX(B$2:B1462)+1</f>
        <v>20479</v>
      </c>
      <c r="C1463" s="151" t="str">
        <f aca="false">'Modelo abreviado'!C1461</f>
        <v>6.4.c.11. Resultado del último ejercicio de la empresa asociada</v>
      </c>
      <c r="D1463" s="259" t="n">
        <f aca="false">'Modelo abreviado'!D1461</f>
        <v>1</v>
      </c>
      <c r="E1463" s="193"/>
      <c r="F1463" s="33"/>
      <c r="G1463" s="33" t="str">
        <f aca="false">'Modelo abreviado'!G1461</f>
        <v>Credit</v>
      </c>
      <c r="H1463" s="33" t="str">
        <f aca="false">'Modelo abreviado'!H1461</f>
        <v>Duration</v>
      </c>
      <c r="I1463" s="33" t="str">
        <f aca="false">'Modelo abreviado'!I1461</f>
        <v>SI</v>
      </c>
      <c r="J1463" s="33" t="str">
        <f aca="false">'Modelo abreviado'!J1461</f>
        <v>PGC2008</v>
      </c>
      <c r="K1463" s="33" t="str">
        <f aca="false">'Modelo abreviado'!K1461</f>
        <v>N-M9.2.3c.c.11</v>
      </c>
      <c r="L1463" s="33" t="str">
        <f aca="false">'Modelo abreviado'!L1461</f>
        <v>SI</v>
      </c>
      <c r="M1463" s="33" t="str">
        <f aca="false">'Modelo abreviado'!M1461</f>
        <v>A-M6.4.c.11</v>
      </c>
      <c r="N1463" s="33" t="str">
        <f aca="false">'Modelo abreviado'!N1461</f>
        <v>SI</v>
      </c>
      <c r="O1463" s="33" t="s">
        <v>9353</v>
      </c>
      <c r="P1463" s="33"/>
      <c r="Q1463" s="33"/>
      <c r="R1463" s="33" t="str">
        <f aca="false">'Modelo abreviado'!R1461</f>
        <v>Monetario</v>
      </c>
      <c r="S1463" s="33"/>
      <c r="T1463" s="151"/>
      <c r="U1463" s="33"/>
    </row>
    <row r="1464" customFormat="false" ht="25.5" hidden="false" customHeight="false" outlineLevel="0" collapsed="false">
      <c r="A1464" s="33"/>
      <c r="B1464" s="13" t="n">
        <f aca="false">MAX(B$2:B1463)+1</f>
        <v>20480</v>
      </c>
      <c r="C1464" s="151" t="str">
        <f aca="false">'Modelo abreviado'!C1462</f>
        <v>6.4.c.12. Resultado de explotación del último ejercicio de la empresa asociada</v>
      </c>
      <c r="D1464" s="259" t="n">
        <f aca="false">'Modelo abreviado'!D1462</f>
        <v>1</v>
      </c>
      <c r="E1464" s="193"/>
      <c r="F1464" s="33"/>
      <c r="G1464" s="33" t="str">
        <f aca="false">'Modelo abreviado'!G1462</f>
        <v>Credit</v>
      </c>
      <c r="H1464" s="33" t="str">
        <f aca="false">'Modelo abreviado'!H1462</f>
        <v>Duration</v>
      </c>
      <c r="I1464" s="33" t="str">
        <f aca="false">'Modelo abreviado'!I1462</f>
        <v>SI</v>
      </c>
      <c r="J1464" s="33" t="str">
        <f aca="false">'Modelo abreviado'!J1462</f>
        <v>PGC2008</v>
      </c>
      <c r="K1464" s="33" t="str">
        <f aca="false">'Modelo abreviado'!K1462</f>
        <v>N-M9.2.3c.c.12</v>
      </c>
      <c r="L1464" s="33" t="str">
        <f aca="false">'Modelo abreviado'!L1462</f>
        <v>SI</v>
      </c>
      <c r="M1464" s="33" t="str">
        <f aca="false">'Modelo abreviado'!M1462</f>
        <v>A-M6.4.c.12</v>
      </c>
      <c r="N1464" s="33" t="str">
        <f aca="false">'Modelo abreviado'!N1462</f>
        <v>SI</v>
      </c>
      <c r="O1464" s="33" t="s">
        <v>9354</v>
      </c>
      <c r="P1464" s="33"/>
      <c r="Q1464" s="33"/>
      <c r="R1464" s="33" t="str">
        <f aca="false">'Modelo abreviado'!R1462</f>
        <v>Monetario</v>
      </c>
      <c r="S1464" s="33"/>
      <c r="T1464" s="151"/>
      <c r="U1464" s="33"/>
    </row>
    <row r="1465" customFormat="false" ht="25.5" hidden="true" customHeight="false" outlineLevel="0" collapsed="false">
      <c r="A1465" s="33"/>
      <c r="B1465" s="33"/>
      <c r="C1465" s="151" t="str">
        <f aca="false">'Modelo abreviado'!C1463</f>
        <v>6.4.c.13. Resultado de las operaciones continuadas del último ejercicio de la empresa asociada</v>
      </c>
      <c r="D1465" s="259" t="n">
        <f aca="false">'Modelo abreviado'!D1463</f>
        <v>1</v>
      </c>
      <c r="E1465" s="193"/>
      <c r="F1465" s="33"/>
      <c r="G1465" s="33" t="str">
        <f aca="false">'Modelo abreviado'!G1463</f>
        <v>Credit</v>
      </c>
      <c r="H1465" s="33" t="str">
        <f aca="false">'Modelo abreviado'!H1463</f>
        <v>Duration</v>
      </c>
      <c r="I1465" s="33" t="str">
        <f aca="false">'Modelo abreviado'!I1463</f>
        <v>SI</v>
      </c>
      <c r="J1465" s="33" t="str">
        <f aca="false">'Modelo abreviado'!J1463</f>
        <v>PGC2008</v>
      </c>
      <c r="K1465" s="33" t="str">
        <f aca="false">'Modelo abreviado'!K1463</f>
        <v>N-M9.2.3c.c.13</v>
      </c>
      <c r="L1465" s="33" t="str">
        <f aca="false">'Modelo abreviado'!L1463</f>
        <v>NO</v>
      </c>
      <c r="M1465" s="33" t="str">
        <f aca="false">'Modelo abreviado'!M1463</f>
        <v>A-M6.4.c.13</v>
      </c>
      <c r="N1465" s="33" t="n">
        <f aca="false">'Modelo abreviado'!N1463</f>
        <v>0</v>
      </c>
      <c r="O1465" s="33" t="s">
        <v>9355</v>
      </c>
      <c r="P1465" s="33"/>
      <c r="Q1465" s="33"/>
      <c r="R1465" s="33" t="str">
        <f aca="false">'Modelo abreviado'!R1463</f>
        <v>Monetario</v>
      </c>
      <c r="S1465" s="33"/>
      <c r="T1465" s="151"/>
      <c r="U1465" s="33"/>
    </row>
    <row r="1466" customFormat="false" ht="25.5" hidden="true" customHeight="false" outlineLevel="0" collapsed="false">
      <c r="A1466" s="33"/>
      <c r="B1466" s="33"/>
      <c r="C1466" s="151" t="str">
        <f aca="false">'Modelo abreviado'!C1464</f>
        <v>6.4.c.14. Resultado de las operaciones interrumpidas del último ejercicio de la empresa asociada</v>
      </c>
      <c r="D1466" s="259" t="n">
        <f aca="false">'Modelo abreviado'!D1464</f>
        <v>1</v>
      </c>
      <c r="E1466" s="193"/>
      <c r="F1466" s="33"/>
      <c r="G1466" s="33" t="str">
        <f aca="false">'Modelo abreviado'!G1464</f>
        <v>Credit</v>
      </c>
      <c r="H1466" s="33" t="str">
        <f aca="false">'Modelo abreviado'!H1464</f>
        <v>Duration</v>
      </c>
      <c r="I1466" s="33" t="str">
        <f aca="false">'Modelo abreviado'!I1464</f>
        <v>SI</v>
      </c>
      <c r="J1466" s="33" t="str">
        <f aca="false">'Modelo abreviado'!J1464</f>
        <v>PGC2008</v>
      </c>
      <c r="K1466" s="33" t="str">
        <f aca="false">'Modelo abreviado'!K1464</f>
        <v>N-M9.2.3c.c.14</v>
      </c>
      <c r="L1466" s="33" t="str">
        <f aca="false">'Modelo abreviado'!L1464</f>
        <v>NO</v>
      </c>
      <c r="M1466" s="33" t="str">
        <f aca="false">'Modelo abreviado'!M1464</f>
        <v>A-M6.4.c.14</v>
      </c>
      <c r="N1466" s="33" t="n">
        <f aca="false">'Modelo abreviado'!N1464</f>
        <v>0</v>
      </c>
      <c r="O1466" s="33" t="s">
        <v>9356</v>
      </c>
      <c r="P1466" s="33"/>
      <c r="Q1466" s="33"/>
      <c r="R1466" s="33" t="str">
        <f aca="false">'Modelo abreviado'!R1464</f>
        <v>Monetario</v>
      </c>
      <c r="S1466" s="33"/>
      <c r="T1466" s="151"/>
      <c r="U1466" s="33"/>
    </row>
    <row r="1467" customFormat="false" ht="25.5" hidden="false" customHeight="false" outlineLevel="0" collapsed="false">
      <c r="A1467" s="33"/>
      <c r="B1467" s="13" t="n">
        <f aca="false">MAX(B$2:B1466)+1</f>
        <v>20481</v>
      </c>
      <c r="C1467" s="151" t="str">
        <f aca="false">'Modelo abreviado'!C1465</f>
        <v>6.4.c.13. Valor según libros de la participación en capital de la empresa asociada</v>
      </c>
      <c r="D1467" s="259" t="n">
        <f aca="false">'Modelo abreviado'!D1465</f>
        <v>1</v>
      </c>
      <c r="E1467" s="193"/>
      <c r="F1467" s="33"/>
      <c r="G1467" s="33" t="str">
        <f aca="false">'Modelo abreviado'!G1465</f>
        <v>Debit</v>
      </c>
      <c r="H1467" s="33" t="str">
        <f aca="false">'Modelo abreviado'!H1465</f>
        <v>Instant</v>
      </c>
      <c r="I1467" s="33" t="str">
        <f aca="false">'Modelo abreviado'!I1465</f>
        <v>SI</v>
      </c>
      <c r="J1467" s="33" t="str">
        <f aca="false">'Modelo abreviado'!J1465</f>
        <v>PGC2008</v>
      </c>
      <c r="K1467" s="33" t="str">
        <f aca="false">'Modelo abreviado'!K1465</f>
        <v>N-M9.2.3c.c.15</v>
      </c>
      <c r="L1467" s="33" t="str">
        <f aca="false">'Modelo abreviado'!L1465</f>
        <v>SI</v>
      </c>
      <c r="M1467" s="33" t="str">
        <f aca="false">'Modelo abreviado'!M1465</f>
        <v>A-M6.4.c.13</v>
      </c>
      <c r="N1467" s="33" t="str">
        <f aca="false">'Modelo abreviado'!N1465</f>
        <v>SI</v>
      </c>
      <c r="O1467" s="33" t="s">
        <v>9355</v>
      </c>
      <c r="P1467" s="33"/>
      <c r="Q1467" s="33"/>
      <c r="R1467" s="33" t="str">
        <f aca="false">'Modelo abreviado'!R1465</f>
        <v>Monetario</v>
      </c>
      <c r="S1467" s="33"/>
      <c r="T1467" s="151"/>
      <c r="U1467" s="33"/>
    </row>
    <row r="1468" customFormat="false" ht="25.5" hidden="false" customHeight="false" outlineLevel="0" collapsed="false">
      <c r="A1468" s="33"/>
      <c r="B1468" s="13" t="n">
        <f aca="false">MAX(B$2:B1467)+1</f>
        <v>20482</v>
      </c>
      <c r="C1468" s="151" t="str">
        <f aca="false">'Modelo abreviado'!C1466</f>
        <v>6.4.c.14. Dividendos recibidos en el ejercicio de la empresa asociada</v>
      </c>
      <c r="D1468" s="259" t="n">
        <f aca="false">'Modelo abreviado'!D1466</f>
        <v>1</v>
      </c>
      <c r="E1468" s="193"/>
      <c r="F1468" s="33"/>
      <c r="G1468" s="33" t="str">
        <f aca="false">'Modelo abreviado'!G1466</f>
        <v>Credit</v>
      </c>
      <c r="H1468" s="33" t="str">
        <f aca="false">'Modelo abreviado'!H1466</f>
        <v>Duration</v>
      </c>
      <c r="I1468" s="33" t="str">
        <f aca="false">'Modelo abreviado'!I1466</f>
        <v>SI</v>
      </c>
      <c r="J1468" s="33" t="str">
        <f aca="false">'Modelo abreviado'!J1466</f>
        <v>PGC2008</v>
      </c>
      <c r="K1468" s="33" t="str">
        <f aca="false">'Modelo abreviado'!K1466</f>
        <v>N-M9.2.3c.c.16</v>
      </c>
      <c r="L1468" s="33" t="str">
        <f aca="false">'Modelo abreviado'!L1466</f>
        <v>SI</v>
      </c>
      <c r="M1468" s="33" t="str">
        <f aca="false">'Modelo abreviado'!M1466</f>
        <v>A-M6.4.c.14</v>
      </c>
      <c r="N1468" s="33" t="str">
        <f aca="false">'Modelo abreviado'!N1466</f>
        <v>SI</v>
      </c>
      <c r="O1468" s="33" t="s">
        <v>9356</v>
      </c>
      <c r="P1468" s="33"/>
      <c r="Q1468" s="33"/>
      <c r="R1468" s="33" t="str">
        <f aca="false">'Modelo abreviado'!R1466</f>
        <v>Monetario</v>
      </c>
      <c r="S1468" s="33"/>
      <c r="T1468" s="151"/>
      <c r="U1468" s="33"/>
    </row>
    <row r="1469" customFormat="false" ht="12.75" hidden="false" customHeight="false" outlineLevel="0" collapsed="false">
      <c r="A1469" s="33"/>
      <c r="B1469" s="13" t="n">
        <f aca="false">MAX(B$2:B1468)+1</f>
        <v>20483</v>
      </c>
      <c r="C1469" s="151" t="str">
        <f aca="false">'Modelo abreviado'!C1467</f>
        <v>6.4.c.15. Información bursátil de la empresa asociada</v>
      </c>
      <c r="D1469" s="259" t="str">
        <f aca="false">'Modelo abreviado'!D1467</f>
        <v>-</v>
      </c>
      <c r="E1469" s="193"/>
      <c r="F1469" s="33"/>
      <c r="G1469" s="33"/>
      <c r="H1469" s="33" t="str">
        <f aca="false">'Modelo abreviado'!H1467</f>
        <v>Duration</v>
      </c>
      <c r="I1469" s="33" t="str">
        <f aca="false">'Modelo abreviado'!I1467</f>
        <v/>
      </c>
      <c r="J1469" s="33" t="str">
        <f aca="false">'Modelo abreviado'!J1467</f>
        <v>PGC2008</v>
      </c>
      <c r="K1469" s="33" t="str">
        <f aca="false">'Modelo abreviado'!K1467</f>
        <v>N-M9.2.3c.c.17</v>
      </c>
      <c r="L1469" s="33" t="str">
        <f aca="false">'Modelo abreviado'!L1467</f>
        <v>SI</v>
      </c>
      <c r="M1469" s="33" t="str">
        <f aca="false">'Modelo abreviado'!M1467</f>
        <v>A-M6.4.c.15</v>
      </c>
      <c r="N1469" s="33" t="str">
        <f aca="false">'Modelo abreviado'!N1467</f>
        <v>SI</v>
      </c>
      <c r="O1469" s="33" t="s">
        <v>9357</v>
      </c>
      <c r="P1469" s="33"/>
      <c r="Q1469" s="33"/>
      <c r="R1469" s="33" t="str">
        <f aca="false">'Modelo abreviado'!R1467</f>
        <v>Abstracto</v>
      </c>
      <c r="S1469" s="33"/>
      <c r="T1469" s="151"/>
      <c r="U1469" s="33"/>
    </row>
    <row r="1470" customFormat="false" ht="25.5" hidden="false" customHeight="false" outlineLevel="0" collapsed="false">
      <c r="A1470" s="33"/>
      <c r="B1470" s="13" t="n">
        <f aca="false">MAX(B$2:B1469)+1</f>
        <v>20484</v>
      </c>
      <c r="C1470" s="151" t="str">
        <f aca="false">'Modelo abreviado'!C1468</f>
        <v>6.4.c.15.1. Indicación de si la empresa asociada cotiza en Bolsa</v>
      </c>
      <c r="D1470" s="259" t="str">
        <f aca="false">'Modelo abreviado'!D1468</f>
        <v>-</v>
      </c>
      <c r="E1470" s="193"/>
      <c r="F1470" s="33"/>
      <c r="G1470" s="33"/>
      <c r="H1470" s="33" t="str">
        <f aca="false">'Modelo abreviado'!H1468</f>
        <v>Duration</v>
      </c>
      <c r="I1470" s="33" t="str">
        <f aca="false">'Modelo abreviado'!I1468</f>
        <v/>
      </c>
      <c r="J1470" s="33" t="str">
        <f aca="false">'Modelo abreviado'!J1468</f>
        <v>PGC2008</v>
      </c>
      <c r="K1470" s="33" t="str">
        <f aca="false">'Modelo abreviado'!K1468</f>
        <v>N-M9.2.3c.c.17.1</v>
      </c>
      <c r="L1470" s="33" t="str">
        <f aca="false">'Modelo abreviado'!L1468</f>
        <v>SI</v>
      </c>
      <c r="M1470" s="33" t="str">
        <f aca="false">'Modelo abreviado'!M1468</f>
        <v>A-M6.4.c.15.1</v>
      </c>
      <c r="N1470" s="33" t="str">
        <f aca="false">'Modelo abreviado'!N1468</f>
        <v>SI</v>
      </c>
      <c r="O1470" s="33" t="s">
        <v>9358</v>
      </c>
      <c r="P1470" s="33"/>
      <c r="Q1470" s="33"/>
      <c r="R1470" s="33"/>
      <c r="S1470" s="33" t="str">
        <f aca="false">'Modelo abreviado'!S1468</f>
        <v>Decimal</v>
      </c>
      <c r="T1470" s="151"/>
      <c r="U1470" s="33"/>
    </row>
    <row r="1471" customFormat="false" ht="25.5" hidden="false" customHeight="false" outlineLevel="0" collapsed="false">
      <c r="A1471" s="33"/>
      <c r="B1471" s="13" t="n">
        <f aca="false">MAX(B$2:B1470)+1</f>
        <v>20485</v>
      </c>
      <c r="C1471" s="151" t="str">
        <f aca="false">'Modelo abreviado'!C1469</f>
        <v>6.4.c.15.2. Cotización media del último trimestre del ejercicio de la empresa asociada</v>
      </c>
      <c r="D1471" s="259" t="n">
        <f aca="false">'Modelo abreviado'!D1469</f>
        <v>1</v>
      </c>
      <c r="E1471" s="193"/>
      <c r="F1471" s="33"/>
      <c r="G1471" s="33"/>
      <c r="H1471" s="33" t="str">
        <f aca="false">'Modelo abreviado'!H1469</f>
        <v>Duration</v>
      </c>
      <c r="I1471" s="33" t="str">
        <f aca="false">'Modelo abreviado'!I1469</f>
        <v>SI</v>
      </c>
      <c r="J1471" s="33" t="str">
        <f aca="false">'Modelo abreviado'!J1469</f>
        <v>PGC2008</v>
      </c>
      <c r="K1471" s="33" t="str">
        <f aca="false">'Modelo abreviado'!K1469</f>
        <v>N-M9.2.3c.c.17.2</v>
      </c>
      <c r="L1471" s="33" t="str">
        <f aca="false">'Modelo abreviado'!L1469</f>
        <v>SI</v>
      </c>
      <c r="M1471" s="33" t="str">
        <f aca="false">'Modelo abreviado'!M1469</f>
        <v>A-M6.4.c.15.2</v>
      </c>
      <c r="N1471" s="33" t="str">
        <f aca="false">'Modelo abreviado'!N1469</f>
        <v>SI</v>
      </c>
      <c r="O1471" s="203" t="s">
        <v>9359</v>
      </c>
      <c r="P1471" s="33"/>
      <c r="Q1471" s="33"/>
      <c r="R1471" s="33" t="str">
        <f aca="false">'Modelo abreviado'!R1469</f>
        <v>Monetario</v>
      </c>
      <c r="S1471" s="33"/>
      <c r="T1471" s="151"/>
      <c r="U1471" s="33"/>
    </row>
    <row r="1472" customFormat="false" ht="25.5" hidden="false" customHeight="false" outlineLevel="0" collapsed="false">
      <c r="A1472" s="33"/>
      <c r="B1472" s="13" t="n">
        <f aca="false">MAX(B$2:B1471)+1</f>
        <v>20486</v>
      </c>
      <c r="C1472" s="151" t="str">
        <f aca="false">'Modelo abreviado'!C1470</f>
        <v>6.4.c.15.3. Cotización al cierre del ejercicio de la empresa asociada</v>
      </c>
      <c r="D1472" s="259" t="n">
        <f aca="false">'Modelo abreviado'!D1470</f>
        <v>1</v>
      </c>
      <c r="E1472" s="193"/>
      <c r="F1472" s="33"/>
      <c r="G1472" s="33"/>
      <c r="H1472" s="33" t="str">
        <f aca="false">'Modelo abreviado'!H1470</f>
        <v>Instant</v>
      </c>
      <c r="I1472" s="33" t="str">
        <f aca="false">'Modelo abreviado'!I1470</f>
        <v>SI</v>
      </c>
      <c r="J1472" s="33" t="str">
        <f aca="false">'Modelo abreviado'!J1470</f>
        <v>PGC2008</v>
      </c>
      <c r="K1472" s="33" t="str">
        <f aca="false">'Modelo abreviado'!K1470</f>
        <v>N-M9.2.3c.c.17.3</v>
      </c>
      <c r="L1472" s="33" t="str">
        <f aca="false">'Modelo abreviado'!L1470</f>
        <v>SI</v>
      </c>
      <c r="M1472" s="33" t="str">
        <f aca="false">'Modelo abreviado'!M1470</f>
        <v>A-M6.4.15.c.3</v>
      </c>
      <c r="N1472" s="33" t="str">
        <f aca="false">'Modelo abreviado'!N1470</f>
        <v>SI</v>
      </c>
      <c r="O1472" s="203" t="s">
        <v>9360</v>
      </c>
      <c r="P1472" s="33"/>
      <c r="Q1472" s="33"/>
      <c r="R1472" s="33" t="str">
        <f aca="false">'Modelo abreviado'!R1470</f>
        <v>Monetario</v>
      </c>
      <c r="S1472" s="33"/>
      <c r="T1472" s="151"/>
      <c r="U1472" s="33"/>
    </row>
    <row r="1473" customFormat="false" ht="12.75" hidden="false" customHeight="false" outlineLevel="0" collapsed="false">
      <c r="A1473" s="225"/>
      <c r="B1473" s="225" t="n">
        <f aca="false">MAX(B$2:B1472)+1</f>
        <v>20487</v>
      </c>
      <c r="C1473" s="260" t="str">
        <f aca="false">'Modelo abreviado'!C1471</f>
        <v>6.4.c.15.4. Número de acciones poseídas</v>
      </c>
      <c r="D1473" s="261" t="str">
        <f aca="false">'Modelo abreviado'!D1471</f>
        <v>-</v>
      </c>
      <c r="E1473" s="262"/>
      <c r="F1473" s="225"/>
      <c r="G1473" s="225"/>
      <c r="H1473" s="225"/>
      <c r="I1473" s="225" t="str">
        <f aca="false">'Modelo abreviado'!I1471</f>
        <v>SI</v>
      </c>
      <c r="J1473" s="225" t="str">
        <f aca="false">'Modelo abreviado'!J1471</f>
        <v>PGC2008</v>
      </c>
      <c r="K1473" s="225" t="str">
        <f aca="false">'Modelo abreviado'!K1471</f>
        <v>N-M9.2.3c.c.17.4</v>
      </c>
      <c r="L1473" s="225" t="str">
        <f aca="false">'Modelo abreviado'!L1471</f>
        <v>SI</v>
      </c>
      <c r="M1473" s="225" t="str">
        <f aca="false">'Modelo abreviado'!M1471</f>
        <v>A-M6.4.15.c.4</v>
      </c>
      <c r="N1473" s="225" t="str">
        <f aca="false">'Modelo abreviado'!N1471</f>
        <v>SI</v>
      </c>
      <c r="O1473" s="225" t="s">
        <v>9361</v>
      </c>
      <c r="P1473" s="33"/>
      <c r="Q1473" s="33"/>
      <c r="R1473" s="33"/>
      <c r="S1473" s="33"/>
      <c r="T1473" s="151"/>
      <c r="U1473" s="33"/>
    </row>
    <row r="1474" customFormat="false" ht="25.5" hidden="false" customHeight="false" outlineLevel="0" collapsed="false">
      <c r="A1474" s="33"/>
      <c r="B1474" s="13" t="n">
        <f aca="false">MAX(B$2:B1473)+1</f>
        <v>20488</v>
      </c>
      <c r="C1474" s="151" t="str">
        <f aca="false">'Modelo abreviado'!C1472</f>
        <v>6.4.c.16. Contingencias en las que se haya incurrido en relación con empresas asociadas</v>
      </c>
      <c r="D1474" s="259" t="str">
        <f aca="false">'Modelo abreviado'!D1472</f>
        <v>-</v>
      </c>
      <c r="E1474" s="193"/>
      <c r="F1474" s="33"/>
      <c r="G1474" s="33"/>
      <c r="H1474" s="33" t="str">
        <f aca="false">'Modelo abreviado'!H1472</f>
        <v>Duration</v>
      </c>
      <c r="I1474" s="33" t="str">
        <f aca="false">'Modelo abreviado'!I1472</f>
        <v/>
      </c>
      <c r="J1474" s="33" t="str">
        <f aca="false">'Modelo abreviado'!J1472</f>
        <v>PGC2008</v>
      </c>
      <c r="K1474" s="33" t="str">
        <f aca="false">'Modelo abreviado'!K1472</f>
        <v>N-M9.2.3c.c.18</v>
      </c>
      <c r="L1474" s="33" t="str">
        <f aca="false">'Modelo abreviado'!L1472</f>
        <v>SI</v>
      </c>
      <c r="M1474" s="33" t="str">
        <f aca="false">'Modelo abreviado'!M1472</f>
        <v>A-M6.4.c.16</v>
      </c>
      <c r="N1474" s="33" t="str">
        <f aca="false">'Modelo abreviado'!N1472</f>
        <v>SI</v>
      </c>
      <c r="O1474" s="203" t="s">
        <v>9362</v>
      </c>
      <c r="P1474" s="33"/>
      <c r="Q1474" s="33"/>
      <c r="R1474" s="33" t="str">
        <f aca="false">'Modelo abreviado'!R1472</f>
        <v>Texto</v>
      </c>
      <c r="S1474" s="33"/>
      <c r="T1474" s="151"/>
      <c r="U1474" s="33"/>
    </row>
    <row r="1475" customFormat="false" ht="38.25" hidden="false" customHeight="false" outlineLevel="0" collapsed="false">
      <c r="A1475" s="33"/>
      <c r="B1475" s="13" t="n">
        <f aca="false">MAX(B$2:B1474)+1</f>
        <v>20489</v>
      </c>
      <c r="C1475" s="151" t="str">
        <f aca="false">'Modelo abreviado'!C1473</f>
        <v>6.4.d. Información sobre empresas en las que no se ejerce influencia significativa con el 20% o más del capital</v>
      </c>
      <c r="D1475" s="259" t="str">
        <f aca="false">'Modelo abreviado'!D1473</f>
        <v>-</v>
      </c>
      <c r="E1475" s="193"/>
      <c r="F1475" s="33"/>
      <c r="G1475" s="33"/>
      <c r="H1475" s="33" t="n">
        <f aca="false">'Modelo abreviado'!H1473</f>
        <v>0</v>
      </c>
      <c r="I1475" s="33" t="str">
        <f aca="false">'Modelo abreviado'!I1473</f>
        <v/>
      </c>
      <c r="J1475" s="33" t="str">
        <f aca="false">'Modelo abreviado'!J1473</f>
        <v>PGC2008</v>
      </c>
      <c r="K1475" s="33" t="str">
        <f aca="false">'Modelo abreviado'!K1473</f>
        <v>N-M9.2.3c.d</v>
      </c>
      <c r="L1475" s="33" t="str">
        <f aca="false">'Modelo abreviado'!L1473</f>
        <v>SI</v>
      </c>
      <c r="M1475" s="33" t="str">
        <f aca="false">'Modelo abreviado'!M1473</f>
        <v>A-M6.4.d</v>
      </c>
      <c r="N1475" s="33" t="str">
        <f aca="false">'Modelo abreviado'!N1473</f>
        <v>SI</v>
      </c>
      <c r="O1475" s="33" t="s">
        <v>9363</v>
      </c>
      <c r="P1475" s="33"/>
      <c r="Q1475" s="33"/>
      <c r="R1475" s="33"/>
      <c r="S1475" s="33" t="str">
        <f aca="false">'Modelo abreviado'!S1473</f>
        <v>Tupla</v>
      </c>
      <c r="T1475" s="151" t="n">
        <f aca="false">'Modelo abreviado'!T1473</f>
        <v>0</v>
      </c>
      <c r="U1475" s="33"/>
    </row>
    <row r="1476" customFormat="false" ht="25.5" hidden="false" customHeight="false" outlineLevel="0" collapsed="false">
      <c r="A1476" s="33"/>
      <c r="B1476" s="13" t="n">
        <f aca="false">MAX(B$2:B1475)+1</f>
        <v>20490</v>
      </c>
      <c r="C1476" s="151" t="str">
        <f aca="false">'Modelo abreviado'!C1474</f>
        <v>6.4.d1. CIF de la empresa en la que no se ejerce influencia significativa con el 20% o más del capital</v>
      </c>
      <c r="D1476" s="259" t="str">
        <f aca="false">'Modelo abreviado'!D1474</f>
        <v>-</v>
      </c>
      <c r="E1476" s="193"/>
      <c r="F1476" s="33"/>
      <c r="G1476" s="33"/>
      <c r="H1476" s="33" t="str">
        <f aca="false">'Modelo abreviado'!H1474</f>
        <v>Duration</v>
      </c>
      <c r="I1476" s="33" t="str">
        <f aca="false">'Modelo abreviado'!I1474</f>
        <v/>
      </c>
      <c r="J1476" s="33" t="str">
        <f aca="false">'Modelo abreviado'!J1474</f>
        <v>PGC2008</v>
      </c>
      <c r="K1476" s="33" t="str">
        <f aca="false">'Modelo abreviado'!K1474</f>
        <v>N-M9.2.3c.d1</v>
      </c>
      <c r="L1476" s="33" t="str">
        <f aca="false">'Modelo abreviado'!L1474</f>
        <v>SI</v>
      </c>
      <c r="M1476" s="33" t="str">
        <f aca="false">'Modelo abreviado'!M1474</f>
        <v>A-M6.4.d1</v>
      </c>
      <c r="N1476" s="33" t="str">
        <f aca="false">'Modelo abreviado'!N1474</f>
        <v>SI</v>
      </c>
      <c r="O1476" s="33" t="s">
        <v>9364</v>
      </c>
      <c r="P1476" s="33"/>
      <c r="Q1476" s="33"/>
      <c r="R1476" s="33"/>
      <c r="S1476" s="33" t="str">
        <f aca="false">'Modelo abreviado'!S1474</f>
        <v>Decimal</v>
      </c>
      <c r="T1476" s="151"/>
      <c r="U1476" s="33"/>
    </row>
    <row r="1477" customFormat="false" ht="38.25" hidden="false" customHeight="false" outlineLevel="0" collapsed="false">
      <c r="A1477" s="33"/>
      <c r="B1477" s="13" t="n">
        <f aca="false">MAX(B$2:B1476)+1</f>
        <v>20491</v>
      </c>
      <c r="C1477" s="151" t="str">
        <f aca="false">'Modelo abreviado'!C1475</f>
        <v>6.4.d2. Denominación de la empresa en la que no se ejerce influencia significativa con el 20% o más del capital</v>
      </c>
      <c r="D1477" s="259" t="str">
        <f aca="false">'Modelo abreviado'!D1475</f>
        <v>-</v>
      </c>
      <c r="E1477" s="193"/>
      <c r="F1477" s="33"/>
      <c r="G1477" s="33"/>
      <c r="H1477" s="33" t="str">
        <f aca="false">'Modelo abreviado'!H1475</f>
        <v>Duration</v>
      </c>
      <c r="I1477" s="33" t="str">
        <f aca="false">'Modelo abreviado'!I1475</f>
        <v/>
      </c>
      <c r="J1477" s="33" t="str">
        <f aca="false">'Modelo abreviado'!J1475</f>
        <v>PGC2008</v>
      </c>
      <c r="K1477" s="33" t="str">
        <f aca="false">'Modelo abreviado'!K1475</f>
        <v>N-M9.2.3c.d2</v>
      </c>
      <c r="L1477" s="33" t="str">
        <f aca="false">'Modelo abreviado'!L1475</f>
        <v>SI</v>
      </c>
      <c r="M1477" s="33" t="str">
        <f aca="false">'Modelo abreviado'!M1475</f>
        <v>A-M6.4.d2</v>
      </c>
      <c r="N1477" s="33" t="str">
        <f aca="false">'Modelo abreviado'!N1475</f>
        <v>SI</v>
      </c>
      <c r="O1477" s="33" t="s">
        <v>9365</v>
      </c>
      <c r="P1477" s="33"/>
      <c r="Q1477" s="33"/>
      <c r="R1477" s="33" t="str">
        <f aca="false">'Modelo abreviado'!R1475</f>
        <v>Texto</v>
      </c>
      <c r="S1477" s="33"/>
      <c r="T1477" s="151"/>
      <c r="U1477" s="33"/>
    </row>
    <row r="1478" customFormat="false" ht="38.25" hidden="false" customHeight="false" outlineLevel="0" collapsed="false">
      <c r="A1478" s="33"/>
      <c r="B1478" s="13" t="n">
        <f aca="false">MAX(B$2:B1477)+1</f>
        <v>20492</v>
      </c>
      <c r="C1478" s="151" t="str">
        <f aca="false">'Modelo abreviado'!C1476</f>
        <v>6.4.d3. Domicilio de la empresa en la que no se ejerce influencia significativa con el 20% o más del capital</v>
      </c>
      <c r="D1478" s="259" t="str">
        <f aca="false">'Modelo abreviado'!D1476</f>
        <v>-</v>
      </c>
      <c r="E1478" s="193"/>
      <c r="F1478" s="33"/>
      <c r="G1478" s="33"/>
      <c r="H1478" s="33" t="str">
        <f aca="false">'Modelo abreviado'!H1476</f>
        <v>Duration</v>
      </c>
      <c r="I1478" s="33" t="str">
        <f aca="false">'Modelo abreviado'!I1476</f>
        <v/>
      </c>
      <c r="J1478" s="33" t="str">
        <f aca="false">'Modelo abreviado'!J1476</f>
        <v>PGC2008</v>
      </c>
      <c r="K1478" s="33" t="str">
        <f aca="false">'Modelo abreviado'!K1476</f>
        <v>N-M9.2.3c.d3</v>
      </c>
      <c r="L1478" s="33" t="str">
        <f aca="false">'Modelo abreviado'!L1476</f>
        <v>SI</v>
      </c>
      <c r="M1478" s="33" t="str">
        <f aca="false">'Modelo abreviado'!M1476</f>
        <v>A-M6.4.d3</v>
      </c>
      <c r="N1478" s="33" t="str">
        <f aca="false">'Modelo abreviado'!N1476</f>
        <v>SI</v>
      </c>
      <c r="O1478" s="33" t="s">
        <v>9366</v>
      </c>
      <c r="P1478" s="33"/>
      <c r="Q1478" s="33"/>
      <c r="R1478" s="33" t="str">
        <f aca="false">'Modelo abreviado'!R1476</f>
        <v>Texto</v>
      </c>
      <c r="S1478" s="33"/>
      <c r="T1478" s="151"/>
      <c r="U1478" s="33"/>
    </row>
    <row r="1479" customFormat="false" ht="38.25" hidden="false" customHeight="false" outlineLevel="0" collapsed="false">
      <c r="A1479" s="33"/>
      <c r="B1479" s="13" t="n">
        <f aca="false">MAX(B$2:B1478)+1</f>
        <v>20493</v>
      </c>
      <c r="C1479" s="151" t="str">
        <f aca="false">'Modelo abreviado'!C1477</f>
        <v>6.4.d4. Forma legal de la empresa en la que no se ejerce influencia significativa con el 20% o más del capital</v>
      </c>
      <c r="D1479" s="259" t="str">
        <f aca="false">'Modelo abreviado'!D1477</f>
        <v>-</v>
      </c>
      <c r="E1479" s="193"/>
      <c r="F1479" s="33"/>
      <c r="G1479" s="33"/>
      <c r="H1479" s="33" t="str">
        <f aca="false">'Modelo abreviado'!H1477</f>
        <v>Duration</v>
      </c>
      <c r="I1479" s="33" t="str">
        <f aca="false">'Modelo abreviado'!I1477</f>
        <v/>
      </c>
      <c r="J1479" s="33" t="str">
        <f aca="false">'Modelo abreviado'!J1477</f>
        <v>PGC2008</v>
      </c>
      <c r="K1479" s="33" t="str">
        <f aca="false">'Modelo abreviado'!K1477</f>
        <v>N-M9.2.3c.d4</v>
      </c>
      <c r="L1479" s="33" t="str">
        <f aca="false">'Modelo abreviado'!L1477</f>
        <v>SI</v>
      </c>
      <c r="M1479" s="33" t="str">
        <f aca="false">'Modelo abreviado'!M1477</f>
        <v>A-M6.4.d4</v>
      </c>
      <c r="N1479" s="33" t="str">
        <f aca="false">'Modelo abreviado'!N1477</f>
        <v>SI</v>
      </c>
      <c r="O1479" s="33" t="s">
        <v>9367</v>
      </c>
      <c r="P1479" s="33"/>
      <c r="Q1479" s="33"/>
      <c r="R1479" s="33" t="str">
        <f aca="false">'Modelo abreviado'!R1477</f>
        <v>Texto</v>
      </c>
      <c r="S1479" s="33"/>
      <c r="T1479" s="151"/>
      <c r="U1479" s="33"/>
    </row>
    <row r="1480" customFormat="false" ht="38.25" hidden="false" customHeight="false" outlineLevel="0" collapsed="false">
      <c r="A1480" s="33"/>
      <c r="B1480" s="13" t="n">
        <f aca="false">MAX(B$2:B1479)+1</f>
        <v>20494</v>
      </c>
      <c r="C1480" s="151" t="str">
        <f aca="false">'Modelo abreviado'!C1478</f>
        <v>6.4.d5. Actividades de la empresa en la que no se ejerce influencia significativa con el 20% o más del capital</v>
      </c>
      <c r="D1480" s="259" t="str">
        <f aca="false">'Modelo abreviado'!D1478</f>
        <v>-</v>
      </c>
      <c r="E1480" s="193"/>
      <c r="F1480" s="33"/>
      <c r="G1480" s="33"/>
      <c r="H1480" s="33" t="str">
        <f aca="false">'Modelo abreviado'!H1478</f>
        <v>Duration</v>
      </c>
      <c r="I1480" s="33" t="str">
        <f aca="false">'Modelo abreviado'!I1478</f>
        <v/>
      </c>
      <c r="J1480" s="33" t="str">
        <f aca="false">'Modelo abreviado'!J1478</f>
        <v>PGC2008</v>
      </c>
      <c r="K1480" s="33" t="str">
        <f aca="false">'Modelo abreviado'!K1478</f>
        <v>N-M9.2.3c.d5</v>
      </c>
      <c r="L1480" s="33" t="str">
        <f aca="false">'Modelo abreviado'!L1478</f>
        <v>SI</v>
      </c>
      <c r="M1480" s="33" t="str">
        <f aca="false">'Modelo abreviado'!M1478</f>
        <v>A-M6.4.d5</v>
      </c>
      <c r="N1480" s="33" t="str">
        <f aca="false">'Modelo abreviado'!N1478</f>
        <v>SI</v>
      </c>
      <c r="O1480" s="33" t="s">
        <v>9368</v>
      </c>
      <c r="P1480" s="33"/>
      <c r="Q1480" s="33"/>
      <c r="R1480" s="33" t="str">
        <f aca="false">'Modelo abreviado'!R1478</f>
        <v>Texto</v>
      </c>
      <c r="S1480" s="33"/>
      <c r="T1480" s="151"/>
      <c r="U1480" s="33"/>
    </row>
    <row r="1481" customFormat="false" ht="38.25" hidden="false" customHeight="false" outlineLevel="0" collapsed="false">
      <c r="A1481" s="33"/>
      <c r="B1481" s="13" t="n">
        <f aca="false">MAX(B$2:B1480)+1</f>
        <v>20495</v>
      </c>
      <c r="C1481" s="151" t="str">
        <f aca="false">'Modelo abreviado'!C1479</f>
        <v>6.4.d6. Fracción del capital poseída en la empresa en la que no se ejerce influencia significativa con el 20% o más del capital</v>
      </c>
      <c r="D1481" s="259" t="str">
        <f aca="false">'Modelo abreviado'!D1479</f>
        <v>-</v>
      </c>
      <c r="E1481" s="193"/>
      <c r="F1481" s="33"/>
      <c r="G1481" s="33"/>
      <c r="H1481" s="33" t="str">
        <f aca="false">'Modelo abreviado'!H1479</f>
        <v>Duration</v>
      </c>
      <c r="I1481" s="33" t="str">
        <f aca="false">'Modelo abreviado'!I1479</f>
        <v/>
      </c>
      <c r="J1481" s="33" t="str">
        <f aca="false">'Modelo abreviado'!J1479</f>
        <v>PGC2008</v>
      </c>
      <c r="K1481" s="33" t="str">
        <f aca="false">'Modelo abreviado'!K1479</f>
        <v>N-M9.2.3c.d6</v>
      </c>
      <c r="L1481" s="33" t="str">
        <f aca="false">'Modelo abreviado'!L1479</f>
        <v>SI</v>
      </c>
      <c r="M1481" s="33" t="str">
        <f aca="false">'Modelo abreviado'!M1479</f>
        <v>A-M6.4.d6</v>
      </c>
      <c r="N1481" s="33" t="str">
        <f aca="false">'Modelo abreviado'!N1479</f>
        <v>SI</v>
      </c>
      <c r="O1481" s="33" t="s">
        <v>9369</v>
      </c>
      <c r="P1481" s="33"/>
      <c r="Q1481" s="33"/>
      <c r="R1481" s="33" t="str">
        <f aca="false">'Modelo abreviado'!R1479</f>
        <v>Abstracto</v>
      </c>
      <c r="S1481" s="33"/>
      <c r="T1481" s="151"/>
      <c r="U1481" s="33"/>
    </row>
    <row r="1482" customFormat="false" ht="38.25" hidden="false" customHeight="false" outlineLevel="0" collapsed="false">
      <c r="A1482" s="33"/>
      <c r="B1482" s="13" t="n">
        <f aca="false">MAX(B$2:B1481)+1</f>
        <v>20496</v>
      </c>
      <c r="C1482" s="151" t="str">
        <f aca="false">'Modelo abreviado'!C1480</f>
        <v>6.4.d6.1. Fracción de capital poseída directamente en la empresa en la que no se ejerce influencia significativa con el 20% o más del capital</v>
      </c>
      <c r="D1482" s="259" t="str">
        <f aca="false">'Modelo abreviado'!D1480</f>
        <v>-</v>
      </c>
      <c r="E1482" s="193"/>
      <c r="F1482" s="33"/>
      <c r="G1482" s="33"/>
      <c r="H1482" s="33" t="str">
        <f aca="false">'Modelo abreviado'!H1480</f>
        <v>Instant</v>
      </c>
      <c r="I1482" s="33" t="str">
        <f aca="false">'Modelo abreviado'!I1480</f>
        <v/>
      </c>
      <c r="J1482" s="33" t="str">
        <f aca="false">'Modelo abreviado'!J1480</f>
        <v>PGC2008</v>
      </c>
      <c r="K1482" s="33" t="str">
        <f aca="false">'Modelo abreviado'!K1480</f>
        <v>N-M9.2.3c.d6.1</v>
      </c>
      <c r="L1482" s="33" t="str">
        <f aca="false">'Modelo abreviado'!L1480</f>
        <v>SI</v>
      </c>
      <c r="M1482" s="33" t="str">
        <f aca="false">'Modelo abreviado'!M1480</f>
        <v>A-M6.4.d6.1</v>
      </c>
      <c r="N1482" s="33" t="str">
        <f aca="false">'Modelo abreviado'!N1480</f>
        <v>SI</v>
      </c>
      <c r="O1482" s="33" t="s">
        <v>9370</v>
      </c>
      <c r="P1482" s="33"/>
      <c r="Q1482" s="33"/>
      <c r="R1482" s="33"/>
      <c r="S1482" s="33" t="str">
        <f aca="false">'Modelo abreviado'!S1480</f>
        <v>Porcentaje</v>
      </c>
      <c r="T1482" s="151"/>
      <c r="U1482" s="33"/>
    </row>
    <row r="1483" customFormat="false" ht="38.25" hidden="false" customHeight="false" outlineLevel="0" collapsed="false">
      <c r="A1483" s="33"/>
      <c r="B1483" s="13" t="n">
        <f aca="false">MAX(B$2:B1482)+1</f>
        <v>20497</v>
      </c>
      <c r="C1483" s="151" t="str">
        <f aca="false">'Modelo abreviado'!C1481</f>
        <v>6.4.d6.2. Fracción de capital poseída indirectamente en la empresa en la que no se ejerce influencia significativa con el 20% o más del capital</v>
      </c>
      <c r="D1483" s="259" t="str">
        <f aca="false">'Modelo abreviado'!D1481</f>
        <v>-</v>
      </c>
      <c r="E1483" s="193"/>
      <c r="F1483" s="33"/>
      <c r="G1483" s="33"/>
      <c r="H1483" s="33" t="str">
        <f aca="false">'Modelo abreviado'!H1481</f>
        <v>Instant</v>
      </c>
      <c r="I1483" s="33" t="str">
        <f aca="false">'Modelo abreviado'!I1481</f>
        <v/>
      </c>
      <c r="J1483" s="33" t="str">
        <f aca="false">'Modelo abreviado'!J1481</f>
        <v>PGC2008</v>
      </c>
      <c r="K1483" s="33" t="str">
        <f aca="false">'Modelo abreviado'!K1481</f>
        <v>N-M9.2.3c.d6.2</v>
      </c>
      <c r="L1483" s="33" t="str">
        <f aca="false">'Modelo abreviado'!L1481</f>
        <v>SI</v>
      </c>
      <c r="M1483" s="33" t="str">
        <f aca="false">'Modelo abreviado'!M1481</f>
        <v>A-M6.4.d6.2</v>
      </c>
      <c r="N1483" s="33" t="str">
        <f aca="false">'Modelo abreviado'!N1481</f>
        <v>SI</v>
      </c>
      <c r="O1483" s="33" t="s">
        <v>9371</v>
      </c>
      <c r="P1483" s="33"/>
      <c r="Q1483" s="33"/>
      <c r="R1483" s="33"/>
      <c r="S1483" s="33" t="str">
        <f aca="false">'Modelo abreviado'!S1481</f>
        <v>Porcentaje</v>
      </c>
      <c r="T1483" s="151"/>
      <c r="U1483" s="33"/>
    </row>
    <row r="1484" customFormat="false" ht="51" hidden="false" customHeight="false" outlineLevel="0" collapsed="false">
      <c r="A1484" s="33"/>
      <c r="B1484" s="13" t="n">
        <f aca="false">MAX(B$2:B1483)+1</f>
        <v>20498</v>
      </c>
      <c r="C1484" s="151" t="str">
        <f aca="false">'Modelo abreviado'!C1482</f>
        <v>6.4.d6.3. Si se posee influencia significativa con menos del 20% del capital, circunstancias que afectan a las relaciones con la en la que no se ejerce influencia significativa con el 20% o más del capital</v>
      </c>
      <c r="D1484" s="259" t="str">
        <f aca="false">'Modelo abreviado'!D1482</f>
        <v>-</v>
      </c>
      <c r="E1484" s="193"/>
      <c r="F1484" s="33"/>
      <c r="G1484" s="33"/>
      <c r="H1484" s="33" t="str">
        <f aca="false">'Modelo abreviado'!H1482</f>
        <v>Duration</v>
      </c>
      <c r="I1484" s="33" t="str">
        <f aca="false">'Modelo abreviado'!I1482</f>
        <v/>
      </c>
      <c r="J1484" s="33" t="str">
        <f aca="false">'Modelo abreviado'!J1482</f>
        <v>PGC2008</v>
      </c>
      <c r="K1484" s="33" t="str">
        <f aca="false">'Modelo abreviado'!K1482</f>
        <v>N-M9.2.3c.d6.3</v>
      </c>
      <c r="L1484" s="33" t="str">
        <f aca="false">'Modelo abreviado'!L1482</f>
        <v>SI</v>
      </c>
      <c r="M1484" s="33" t="str">
        <f aca="false">'Modelo abreviado'!M1482</f>
        <v>A-M6.4.d6.3</v>
      </c>
      <c r="N1484" s="33" t="str">
        <f aca="false">'Modelo abreviado'!N1482</f>
        <v>SI</v>
      </c>
      <c r="O1484" s="33" t="s">
        <v>9372</v>
      </c>
      <c r="P1484" s="33"/>
      <c r="Q1484" s="33"/>
      <c r="R1484" s="33" t="str">
        <f aca="false">'Modelo abreviado'!R1482</f>
        <v>Texto</v>
      </c>
      <c r="S1484" s="33"/>
      <c r="T1484" s="151"/>
      <c r="U1484" s="33"/>
    </row>
    <row r="1485" customFormat="false" ht="38.25" hidden="false" customHeight="false" outlineLevel="0" collapsed="false">
      <c r="A1485" s="33"/>
      <c r="B1485" s="13" t="n">
        <f aca="false">MAX(B$2:B1484)+1</f>
        <v>20499</v>
      </c>
      <c r="C1485" s="151" t="str">
        <f aca="false">'Modelo abreviado'!C1483</f>
        <v>6.4.d7.Fracción de los derechos de voto poseída en la empresa en la que no se ejerce influencia significativa con el 20% o más del capital</v>
      </c>
      <c r="D1485" s="259" t="str">
        <f aca="false">'Modelo abreviado'!D1483</f>
        <v>-</v>
      </c>
      <c r="E1485" s="193"/>
      <c r="F1485" s="33"/>
      <c r="G1485" s="33"/>
      <c r="H1485" s="33" t="str">
        <f aca="false">'Modelo abreviado'!H1483</f>
        <v>Duration</v>
      </c>
      <c r="I1485" s="33" t="str">
        <f aca="false">'Modelo abreviado'!I1483</f>
        <v/>
      </c>
      <c r="J1485" s="33" t="str">
        <f aca="false">'Modelo abreviado'!J1483</f>
        <v>PGC2008</v>
      </c>
      <c r="K1485" s="33" t="str">
        <f aca="false">'Modelo abreviado'!K1483</f>
        <v>N-M9.2.3c.d7</v>
      </c>
      <c r="L1485" s="33" t="str">
        <f aca="false">'Modelo abreviado'!L1483</f>
        <v>SI</v>
      </c>
      <c r="M1485" s="33" t="str">
        <f aca="false">'Modelo abreviado'!M1483</f>
        <v>A-M6.4.d7</v>
      </c>
      <c r="N1485" s="33" t="str">
        <f aca="false">'Modelo abreviado'!N1483</f>
        <v>SI</v>
      </c>
      <c r="O1485" s="33" t="s">
        <v>9373</v>
      </c>
      <c r="P1485" s="33"/>
      <c r="Q1485" s="33"/>
      <c r="R1485" s="33" t="str">
        <f aca="false">'Modelo abreviado'!R1483</f>
        <v>Abstracto</v>
      </c>
      <c r="S1485" s="33"/>
      <c r="T1485" s="151"/>
      <c r="U1485" s="33"/>
    </row>
    <row r="1486" customFormat="false" ht="38.25" hidden="false" customHeight="false" outlineLevel="0" collapsed="false">
      <c r="A1486" s="33"/>
      <c r="B1486" s="13" t="n">
        <f aca="false">MAX(B$2:B1485)+1</f>
        <v>20500</v>
      </c>
      <c r="C1486" s="151" t="str">
        <f aca="false">'Modelo abreviado'!C1484</f>
        <v>6.4.d7.1. Fracción de los derechos de voto poseída directamente en la empresa en la que no se ejerce influencia significativa con el 20% o más del capital</v>
      </c>
      <c r="D1486" s="259" t="str">
        <f aca="false">'Modelo abreviado'!D1484</f>
        <v>-</v>
      </c>
      <c r="E1486" s="193"/>
      <c r="F1486" s="33"/>
      <c r="G1486" s="33"/>
      <c r="H1486" s="33" t="str">
        <f aca="false">'Modelo abreviado'!H1484</f>
        <v>Instant</v>
      </c>
      <c r="I1486" s="33" t="str">
        <f aca="false">'Modelo abreviado'!I1484</f>
        <v/>
      </c>
      <c r="J1486" s="33" t="str">
        <f aca="false">'Modelo abreviado'!J1484</f>
        <v>PGC2008</v>
      </c>
      <c r="K1486" s="33" t="str">
        <f aca="false">'Modelo abreviado'!K1484</f>
        <v>N-M9.2.3c.d7.1</v>
      </c>
      <c r="L1486" s="33" t="str">
        <f aca="false">'Modelo abreviado'!L1484</f>
        <v>SI</v>
      </c>
      <c r="M1486" s="33" t="str">
        <f aca="false">'Modelo abreviado'!M1484</f>
        <v>A-M6.4.d7.1</v>
      </c>
      <c r="N1486" s="33" t="str">
        <f aca="false">'Modelo abreviado'!N1484</f>
        <v>SI</v>
      </c>
      <c r="O1486" s="33" t="s">
        <v>9374</v>
      </c>
      <c r="P1486" s="33"/>
      <c r="Q1486" s="33"/>
      <c r="R1486" s="33"/>
      <c r="S1486" s="33" t="str">
        <f aca="false">'Modelo abreviado'!S1484</f>
        <v>Porcentaje</v>
      </c>
      <c r="T1486" s="151"/>
      <c r="U1486" s="33"/>
    </row>
    <row r="1487" customFormat="false" ht="38.25" hidden="false" customHeight="false" outlineLevel="0" collapsed="false">
      <c r="A1487" s="33"/>
      <c r="B1487" s="13" t="n">
        <f aca="false">MAX(B$2:B1486)+1</f>
        <v>20501</v>
      </c>
      <c r="C1487" s="151" t="str">
        <f aca="false">'Modelo abreviado'!C1485</f>
        <v>6.4.d7.2. Fracción de los derechos de voto poseída indirectamente en la empresa en la que no se ejerce influencia significativa con el 20% o más del capital</v>
      </c>
      <c r="D1487" s="259" t="str">
        <f aca="false">'Modelo abreviado'!D1485</f>
        <v>-</v>
      </c>
      <c r="E1487" s="193"/>
      <c r="F1487" s="33"/>
      <c r="G1487" s="33"/>
      <c r="H1487" s="33" t="str">
        <f aca="false">'Modelo abreviado'!H1485</f>
        <v>Instant</v>
      </c>
      <c r="I1487" s="33" t="str">
        <f aca="false">'Modelo abreviado'!I1485</f>
        <v/>
      </c>
      <c r="J1487" s="33" t="str">
        <f aca="false">'Modelo abreviado'!J1485</f>
        <v>PGC2008</v>
      </c>
      <c r="K1487" s="33" t="str">
        <f aca="false">'Modelo abreviado'!K1485</f>
        <v>N-M9.2.3c.d7.2</v>
      </c>
      <c r="L1487" s="33" t="str">
        <f aca="false">'Modelo abreviado'!L1485</f>
        <v>SI</v>
      </c>
      <c r="M1487" s="33" t="str">
        <f aca="false">'Modelo abreviado'!M1485</f>
        <v>A-M6.4.d7.2</v>
      </c>
      <c r="N1487" s="33" t="str">
        <f aca="false">'Modelo abreviado'!N1485</f>
        <v>SI</v>
      </c>
      <c r="O1487" s="33" t="s">
        <v>9375</v>
      </c>
      <c r="P1487" s="33"/>
      <c r="Q1487" s="33"/>
      <c r="R1487" s="33"/>
      <c r="S1487" s="33" t="str">
        <f aca="false">'Modelo abreviado'!S1485</f>
        <v>Porcentaje</v>
      </c>
      <c r="T1487" s="151"/>
      <c r="U1487" s="33"/>
    </row>
    <row r="1488" customFormat="false" ht="25.5" hidden="false" customHeight="false" outlineLevel="0" collapsed="false">
      <c r="A1488" s="33"/>
      <c r="B1488" s="13" t="n">
        <f aca="false">MAX(B$2:B1487)+1</f>
        <v>20502</v>
      </c>
      <c r="C1488" s="151" t="str">
        <f aca="false">'Modelo abreviado'!C1486</f>
        <v>6.4.d8. Capital de la empresa en la que no se ejerce influencia significativa con el 20% o más del capital</v>
      </c>
      <c r="D1488" s="259" t="n">
        <f aca="false">'Modelo abreviado'!D1486</f>
        <v>1</v>
      </c>
      <c r="E1488" s="193"/>
      <c r="F1488" s="33"/>
      <c r="G1488" s="33" t="str">
        <f aca="false">'Modelo abreviado'!G1486</f>
        <v>Credit</v>
      </c>
      <c r="H1488" s="33" t="str">
        <f aca="false">'Modelo abreviado'!H1486</f>
        <v>Instant</v>
      </c>
      <c r="I1488" s="33" t="str">
        <f aca="false">'Modelo abreviado'!I1486</f>
        <v>SI</v>
      </c>
      <c r="J1488" s="33" t="str">
        <f aca="false">'Modelo abreviado'!J1486</f>
        <v>PGC2008</v>
      </c>
      <c r="K1488" s="33" t="str">
        <f aca="false">'Modelo abreviado'!K1486</f>
        <v>N-M9.2.3c.d8</v>
      </c>
      <c r="L1488" s="33" t="str">
        <f aca="false">'Modelo abreviado'!L1486</f>
        <v>SI</v>
      </c>
      <c r="M1488" s="33" t="str">
        <f aca="false">'Modelo abreviado'!M1486</f>
        <v>A-M6.4.d8</v>
      </c>
      <c r="N1488" s="33" t="str">
        <f aca="false">'Modelo abreviado'!N1486</f>
        <v>SI</v>
      </c>
      <c r="O1488" s="33" t="s">
        <v>9376</v>
      </c>
      <c r="P1488" s="33"/>
      <c r="Q1488" s="33"/>
      <c r="R1488" s="33" t="str">
        <f aca="false">'Modelo abreviado'!R1486</f>
        <v>Monetario</v>
      </c>
      <c r="S1488" s="33"/>
      <c r="T1488" s="151"/>
      <c r="U1488" s="33"/>
    </row>
    <row r="1489" customFormat="false" ht="38.25" hidden="false" customHeight="false" outlineLevel="0" collapsed="false">
      <c r="A1489" s="33"/>
      <c r="B1489" s="13" t="n">
        <f aca="false">MAX(B$2:B1488)+1</f>
        <v>20503</v>
      </c>
      <c r="C1489" s="151" t="str">
        <f aca="false">'Modelo abreviado'!C1487</f>
        <v>6.4.d9. Reservas de la empresa en la que no se ejerce influencia significativa con el 20% o más del capital</v>
      </c>
      <c r="D1489" s="259" t="n">
        <f aca="false">'Modelo abreviado'!D1487</f>
        <v>1</v>
      </c>
      <c r="E1489" s="193"/>
      <c r="F1489" s="33"/>
      <c r="G1489" s="33" t="str">
        <f aca="false">'Modelo abreviado'!G1487</f>
        <v>Credit</v>
      </c>
      <c r="H1489" s="33" t="str">
        <f aca="false">'Modelo abreviado'!H1487</f>
        <v>Instant</v>
      </c>
      <c r="I1489" s="33" t="str">
        <f aca="false">'Modelo abreviado'!I1487</f>
        <v>SI</v>
      </c>
      <c r="J1489" s="33" t="str">
        <f aca="false">'Modelo abreviado'!J1487</f>
        <v>PGC2008</v>
      </c>
      <c r="K1489" s="33" t="str">
        <f aca="false">'Modelo abreviado'!K1487</f>
        <v>N-M9.2.3c.d9</v>
      </c>
      <c r="L1489" s="33" t="str">
        <f aca="false">'Modelo abreviado'!L1487</f>
        <v>SI</v>
      </c>
      <c r="M1489" s="33" t="str">
        <f aca="false">'Modelo abreviado'!M1487</f>
        <v>A-M6.4.d9</v>
      </c>
      <c r="N1489" s="33" t="str">
        <f aca="false">'Modelo abreviado'!N1487</f>
        <v>SI</v>
      </c>
      <c r="O1489" s="33" t="s">
        <v>9377</v>
      </c>
      <c r="P1489" s="33"/>
      <c r="Q1489" s="33"/>
      <c r="R1489" s="33" t="str">
        <f aca="false">'Modelo abreviado'!R1487</f>
        <v>Monetario</v>
      </c>
      <c r="S1489" s="33"/>
      <c r="T1489" s="151"/>
      <c r="U1489" s="33"/>
    </row>
    <row r="1490" customFormat="false" ht="38.25" hidden="false" customHeight="false" outlineLevel="0" collapsed="false">
      <c r="A1490" s="33"/>
      <c r="B1490" s="13" t="n">
        <f aca="false">MAX(B$2:B1489)+1</f>
        <v>20504</v>
      </c>
      <c r="C1490" s="151" t="str">
        <f aca="false">'Modelo abreviado'!C1488</f>
        <v>6.4.d10. Otras partidas del patrimonio neto de la empresa en la que no se ejerce influencia significativa con el 20% o más del capital</v>
      </c>
      <c r="D1490" s="259" t="n">
        <f aca="false">'Modelo abreviado'!D1488</f>
        <v>1</v>
      </c>
      <c r="E1490" s="193"/>
      <c r="F1490" s="33"/>
      <c r="G1490" s="33" t="str">
        <f aca="false">'Modelo abreviado'!G1488</f>
        <v>Credit</v>
      </c>
      <c r="H1490" s="33" t="str">
        <f aca="false">'Modelo abreviado'!H1488</f>
        <v>Instant</v>
      </c>
      <c r="I1490" s="33" t="str">
        <f aca="false">'Modelo abreviado'!I1488</f>
        <v>SI</v>
      </c>
      <c r="J1490" s="33" t="str">
        <f aca="false">'Modelo abreviado'!J1488</f>
        <v>PGC2008</v>
      </c>
      <c r="K1490" s="33" t="str">
        <f aca="false">'Modelo abreviado'!K1488</f>
        <v>N-M9.2.3c.d10</v>
      </c>
      <c r="L1490" s="33" t="str">
        <f aca="false">'Modelo abreviado'!L1488</f>
        <v>SI</v>
      </c>
      <c r="M1490" s="33" t="str">
        <f aca="false">'Modelo abreviado'!M1488</f>
        <v>A-M6.4.d10</v>
      </c>
      <c r="N1490" s="33" t="str">
        <f aca="false">'Modelo abreviado'!N1488</f>
        <v>SI</v>
      </c>
      <c r="O1490" s="33" t="s">
        <v>9378</v>
      </c>
      <c r="P1490" s="33"/>
      <c r="Q1490" s="33"/>
      <c r="R1490" s="33" t="str">
        <f aca="false">'Modelo abreviado'!R1488</f>
        <v>Monetario</v>
      </c>
      <c r="S1490" s="33"/>
      <c r="T1490" s="151"/>
      <c r="U1490" s="33"/>
    </row>
    <row r="1491" customFormat="false" ht="38.25" hidden="false" customHeight="false" outlineLevel="0" collapsed="false">
      <c r="A1491" s="33"/>
      <c r="B1491" s="13" t="n">
        <f aca="false">MAX(B$2:B1490)+1</f>
        <v>20505</v>
      </c>
      <c r="C1491" s="151" t="str">
        <f aca="false">'Modelo abreviado'!C1489</f>
        <v>6.4.d11. Resultado del último ejercicio de la empresa en la que no se ejerce influencia significativa con el 20% o más del capital</v>
      </c>
      <c r="D1491" s="259" t="n">
        <f aca="false">'Modelo abreviado'!D1489</f>
        <v>1</v>
      </c>
      <c r="E1491" s="193"/>
      <c r="F1491" s="33"/>
      <c r="G1491" s="33" t="str">
        <f aca="false">'Modelo abreviado'!G1489</f>
        <v>Credit</v>
      </c>
      <c r="H1491" s="33" t="str">
        <f aca="false">'Modelo abreviado'!H1489</f>
        <v>Duration</v>
      </c>
      <c r="I1491" s="33" t="str">
        <f aca="false">'Modelo abreviado'!I1489</f>
        <v>SI</v>
      </c>
      <c r="J1491" s="33" t="str">
        <f aca="false">'Modelo abreviado'!J1489</f>
        <v>PGC2008</v>
      </c>
      <c r="K1491" s="33" t="str">
        <f aca="false">'Modelo abreviado'!K1489</f>
        <v>N-M9.2.3c.d11</v>
      </c>
      <c r="L1491" s="33" t="str">
        <f aca="false">'Modelo abreviado'!L1489</f>
        <v>SI</v>
      </c>
      <c r="M1491" s="33" t="str">
        <f aca="false">'Modelo abreviado'!M1489</f>
        <v>A-M6.4.d11</v>
      </c>
      <c r="N1491" s="33" t="str">
        <f aca="false">'Modelo abreviado'!N1489</f>
        <v>SI</v>
      </c>
      <c r="O1491" s="33" t="s">
        <v>9379</v>
      </c>
      <c r="P1491" s="33"/>
      <c r="Q1491" s="33"/>
      <c r="R1491" s="33" t="str">
        <f aca="false">'Modelo abreviado'!R1489</f>
        <v>Monetario</v>
      </c>
      <c r="S1491" s="33"/>
      <c r="T1491" s="151"/>
      <c r="U1491" s="33"/>
    </row>
    <row r="1492" customFormat="false" ht="38.25" hidden="false" customHeight="false" outlineLevel="0" collapsed="false">
      <c r="A1492" s="33"/>
      <c r="B1492" s="13" t="n">
        <f aca="false">MAX(B$2:B1491)+1</f>
        <v>20506</v>
      </c>
      <c r="C1492" s="151" t="str">
        <f aca="false">'Modelo abreviado'!C1490</f>
        <v>6.4.d12. Resultado de explotación del último ejercicio de la empresa en la que no se ejerce influencia significativa con el 20% o más del capital</v>
      </c>
      <c r="D1492" s="259" t="n">
        <f aca="false">'Modelo abreviado'!D1490</f>
        <v>1</v>
      </c>
      <c r="E1492" s="193"/>
      <c r="F1492" s="33"/>
      <c r="G1492" s="33" t="str">
        <f aca="false">'Modelo abreviado'!G1490</f>
        <v>Credit</v>
      </c>
      <c r="H1492" s="33" t="str">
        <f aca="false">'Modelo abreviado'!H1490</f>
        <v>Duration</v>
      </c>
      <c r="I1492" s="33" t="str">
        <f aca="false">'Modelo abreviado'!I1490</f>
        <v>SI</v>
      </c>
      <c r="J1492" s="33" t="str">
        <f aca="false">'Modelo abreviado'!J1490</f>
        <v>PGC2008</v>
      </c>
      <c r="K1492" s="33" t="str">
        <f aca="false">'Modelo abreviado'!K1490</f>
        <v>N-M9.2.3c.d12</v>
      </c>
      <c r="L1492" s="33" t="str">
        <f aca="false">'Modelo abreviado'!L1490</f>
        <v>SI</v>
      </c>
      <c r="M1492" s="33" t="str">
        <f aca="false">'Modelo abreviado'!M1490</f>
        <v>A-M6.4.d12</v>
      </c>
      <c r="N1492" s="33" t="str">
        <f aca="false">'Modelo abreviado'!N1490</f>
        <v>SI</v>
      </c>
      <c r="O1492" s="33" t="s">
        <v>9380</v>
      </c>
      <c r="P1492" s="33"/>
      <c r="Q1492" s="33"/>
      <c r="R1492" s="33" t="str">
        <f aca="false">'Modelo abreviado'!R1490</f>
        <v>Monetario</v>
      </c>
      <c r="S1492" s="33"/>
      <c r="T1492" s="151"/>
      <c r="U1492" s="33"/>
    </row>
    <row r="1493" customFormat="false" ht="51" hidden="true" customHeight="false" outlineLevel="0" collapsed="false">
      <c r="A1493" s="33"/>
      <c r="B1493" s="33"/>
      <c r="C1493" s="151" t="str">
        <f aca="false">'Modelo abreviado'!C1491</f>
        <v>6.4.d13. Resultado de las operaciones continuadas del último ejercicio de la empresa en la que no se ejerce influencia significativa con el 20% o más del capital</v>
      </c>
      <c r="D1493" s="259" t="n">
        <f aca="false">'Modelo abreviado'!D1491</f>
        <v>1</v>
      </c>
      <c r="E1493" s="193"/>
      <c r="F1493" s="33"/>
      <c r="G1493" s="33" t="str">
        <f aca="false">'Modelo abreviado'!G1491</f>
        <v>Credit</v>
      </c>
      <c r="H1493" s="33" t="str">
        <f aca="false">'Modelo abreviado'!H1491</f>
        <v>Duration</v>
      </c>
      <c r="I1493" s="33" t="str">
        <f aca="false">'Modelo abreviado'!I1491</f>
        <v>SI</v>
      </c>
      <c r="J1493" s="33" t="str">
        <f aca="false">'Modelo abreviado'!J1491</f>
        <v>PGC2008</v>
      </c>
      <c r="K1493" s="33" t="str">
        <f aca="false">'Modelo abreviado'!K1491</f>
        <v>N-M9.2.3c.d13</v>
      </c>
      <c r="L1493" s="33" t="str">
        <f aca="false">'Modelo abreviado'!L1491</f>
        <v>NO</v>
      </c>
      <c r="M1493" s="33" t="str">
        <f aca="false">'Modelo abreviado'!M1491</f>
        <v>A-M6.4.d13</v>
      </c>
      <c r="N1493" s="33" t="n">
        <f aca="false">'Modelo abreviado'!N1491</f>
        <v>0</v>
      </c>
      <c r="O1493" s="33" t="s">
        <v>9381</v>
      </c>
      <c r="P1493" s="33"/>
      <c r="Q1493" s="33"/>
      <c r="R1493" s="33" t="str">
        <f aca="false">'Modelo abreviado'!R1491</f>
        <v>Monetario</v>
      </c>
      <c r="S1493" s="33" t="n">
        <f aca="false">'Modelo abreviado'!S1491</f>
        <v>0</v>
      </c>
      <c r="T1493" s="151"/>
      <c r="U1493" s="33"/>
    </row>
    <row r="1494" customFormat="false" ht="51" hidden="true" customHeight="false" outlineLevel="0" collapsed="false">
      <c r="A1494" s="33"/>
      <c r="B1494" s="33"/>
      <c r="C1494" s="151" t="str">
        <f aca="false">'Modelo abreviado'!C1492</f>
        <v>6.4.d14. Resultado de las operaciones interrumpidas del último ejercicio de la empresa en la que no se ejerce influencia significativa con el 20% o más del capital</v>
      </c>
      <c r="D1494" s="259" t="n">
        <f aca="false">'Modelo abreviado'!D1492</f>
        <v>1</v>
      </c>
      <c r="E1494" s="193"/>
      <c r="F1494" s="33"/>
      <c r="G1494" s="33" t="str">
        <f aca="false">'Modelo abreviado'!G1492</f>
        <v>Credit</v>
      </c>
      <c r="H1494" s="33" t="str">
        <f aca="false">'Modelo abreviado'!H1492</f>
        <v>Duration</v>
      </c>
      <c r="I1494" s="33" t="str">
        <f aca="false">'Modelo abreviado'!I1492</f>
        <v>SI</v>
      </c>
      <c r="J1494" s="33" t="str">
        <f aca="false">'Modelo abreviado'!J1492</f>
        <v>PGC2008</v>
      </c>
      <c r="K1494" s="33" t="str">
        <f aca="false">'Modelo abreviado'!K1492</f>
        <v>N-M9.2.3c.d14</v>
      </c>
      <c r="L1494" s="33" t="str">
        <f aca="false">'Modelo abreviado'!L1492</f>
        <v>NO</v>
      </c>
      <c r="M1494" s="33" t="str">
        <f aca="false">'Modelo abreviado'!M1492</f>
        <v>A-M6.4.d14</v>
      </c>
      <c r="N1494" s="33" t="n">
        <f aca="false">'Modelo abreviado'!N1492</f>
        <v>0</v>
      </c>
      <c r="O1494" s="33" t="s">
        <v>9382</v>
      </c>
      <c r="P1494" s="33"/>
      <c r="Q1494" s="33"/>
      <c r="R1494" s="33" t="str">
        <f aca="false">'Modelo abreviado'!R1492</f>
        <v>Monetario</v>
      </c>
      <c r="S1494" s="33" t="n">
        <f aca="false">'Modelo abreviado'!S1492</f>
        <v>0</v>
      </c>
      <c r="T1494" s="151"/>
      <c r="U1494" s="33"/>
    </row>
    <row r="1495" customFormat="false" ht="38.25" hidden="false" customHeight="false" outlineLevel="0" collapsed="false">
      <c r="A1495" s="33"/>
      <c r="B1495" s="13" t="n">
        <f aca="false">MAX(B$2:B1494)+1</f>
        <v>20507</v>
      </c>
      <c r="C1495" s="151" t="str">
        <f aca="false">'Modelo abreviado'!C1493</f>
        <v>6.4.d13. Valor según libros de la participación en capital de la empresa en la que no se ejerce influencia significativa con el 20% o más del capital</v>
      </c>
      <c r="D1495" s="259" t="n">
        <f aca="false">'Modelo abreviado'!D1493</f>
        <v>1</v>
      </c>
      <c r="E1495" s="193"/>
      <c r="F1495" s="33"/>
      <c r="G1495" s="33" t="str">
        <f aca="false">'Modelo abreviado'!G1493</f>
        <v>Debit</v>
      </c>
      <c r="H1495" s="33" t="str">
        <f aca="false">'Modelo abreviado'!H1493</f>
        <v>Instant</v>
      </c>
      <c r="I1495" s="33" t="str">
        <f aca="false">'Modelo abreviado'!I1493</f>
        <v>SI</v>
      </c>
      <c r="J1495" s="33" t="str">
        <f aca="false">'Modelo abreviado'!J1493</f>
        <v>PGC2008</v>
      </c>
      <c r="K1495" s="33" t="str">
        <f aca="false">'Modelo abreviado'!K1493</f>
        <v>N-M9.2.3c.d15</v>
      </c>
      <c r="L1495" s="33" t="str">
        <f aca="false">'Modelo abreviado'!L1493</f>
        <v>SI</v>
      </c>
      <c r="M1495" s="33" t="str">
        <f aca="false">'Modelo abreviado'!M1493</f>
        <v>A-M6.4.d13</v>
      </c>
      <c r="N1495" s="33" t="str">
        <f aca="false">'Modelo abreviado'!N1493</f>
        <v>SI</v>
      </c>
      <c r="O1495" s="33" t="s">
        <v>9381</v>
      </c>
      <c r="P1495" s="33"/>
      <c r="Q1495" s="33"/>
      <c r="R1495" s="33" t="str">
        <f aca="false">'Modelo abreviado'!R1493</f>
        <v>Monetario</v>
      </c>
      <c r="S1495" s="33"/>
      <c r="T1495" s="151"/>
      <c r="U1495" s="33"/>
    </row>
    <row r="1496" customFormat="false" ht="38.25" hidden="false" customHeight="false" outlineLevel="0" collapsed="false">
      <c r="A1496" s="33"/>
      <c r="B1496" s="13" t="n">
        <f aca="false">MAX(B$2:B1495)+1</f>
        <v>20508</v>
      </c>
      <c r="C1496" s="151" t="str">
        <f aca="false">'Modelo abreviado'!C1494</f>
        <v>6.4.d14. Dividendos recibidos en el ejercicio de la empresa en la que no se ejerce influencia significativa con el 20% o más del capital</v>
      </c>
      <c r="D1496" s="259" t="n">
        <f aca="false">'Modelo abreviado'!D1494</f>
        <v>1</v>
      </c>
      <c r="E1496" s="193"/>
      <c r="F1496" s="33"/>
      <c r="G1496" s="33" t="str">
        <f aca="false">'Modelo abreviado'!G1494</f>
        <v>Credit</v>
      </c>
      <c r="H1496" s="33" t="str">
        <f aca="false">'Modelo abreviado'!H1494</f>
        <v>Duration</v>
      </c>
      <c r="I1496" s="33" t="str">
        <f aca="false">'Modelo abreviado'!I1494</f>
        <v>SI</v>
      </c>
      <c r="J1496" s="33" t="str">
        <f aca="false">'Modelo abreviado'!J1494</f>
        <v>PGC2008</v>
      </c>
      <c r="K1496" s="33" t="str">
        <f aca="false">'Modelo abreviado'!K1494</f>
        <v>N-M9.2.3c.d16</v>
      </c>
      <c r="L1496" s="33" t="str">
        <f aca="false">'Modelo abreviado'!L1494</f>
        <v>SI</v>
      </c>
      <c r="M1496" s="33" t="str">
        <f aca="false">'Modelo abreviado'!M1494</f>
        <v>A-M6.4.d14</v>
      </c>
      <c r="N1496" s="33" t="str">
        <f aca="false">'Modelo abreviado'!N1494</f>
        <v>SI</v>
      </c>
      <c r="O1496" s="33" t="s">
        <v>9382</v>
      </c>
      <c r="P1496" s="33"/>
      <c r="Q1496" s="33"/>
      <c r="R1496" s="33" t="str">
        <f aca="false">'Modelo abreviado'!R1494</f>
        <v>Monetario</v>
      </c>
      <c r="S1496" s="33"/>
      <c r="T1496" s="151"/>
      <c r="U1496" s="33"/>
    </row>
    <row r="1497" customFormat="false" ht="38.25" hidden="false" customHeight="false" outlineLevel="0" collapsed="false">
      <c r="A1497" s="33"/>
      <c r="B1497" s="13" t="n">
        <f aca="false">MAX(B$2:B1496)+1</f>
        <v>20509</v>
      </c>
      <c r="C1497" s="151" t="str">
        <f aca="false">'Modelo abreviado'!C1495</f>
        <v>6.4.d15. Información bursátil de la empresa en la que no se ejerce influencia significativa con el 20% o más del capital</v>
      </c>
      <c r="D1497" s="259" t="str">
        <f aca="false">'Modelo abreviado'!D1495</f>
        <v>-</v>
      </c>
      <c r="E1497" s="193"/>
      <c r="F1497" s="33"/>
      <c r="G1497" s="33"/>
      <c r="H1497" s="33" t="str">
        <f aca="false">'Modelo abreviado'!H1495</f>
        <v>Duration</v>
      </c>
      <c r="I1497" s="33" t="str">
        <f aca="false">'Modelo abreviado'!I1495</f>
        <v/>
      </c>
      <c r="J1497" s="33" t="str">
        <f aca="false">'Modelo abreviado'!J1495</f>
        <v>PGC2008</v>
      </c>
      <c r="K1497" s="33" t="str">
        <f aca="false">'Modelo abreviado'!K1495</f>
        <v>N-M9.2.3c.d17</v>
      </c>
      <c r="L1497" s="33" t="str">
        <f aca="false">'Modelo abreviado'!L1495</f>
        <v>SI</v>
      </c>
      <c r="M1497" s="33" t="str">
        <f aca="false">'Modelo abreviado'!M1495</f>
        <v>A-M6.4.d15</v>
      </c>
      <c r="N1497" s="33" t="str">
        <f aca="false">'Modelo abreviado'!N1495</f>
        <v>SI</v>
      </c>
      <c r="O1497" s="33" t="s">
        <v>9383</v>
      </c>
      <c r="P1497" s="33"/>
      <c r="Q1497" s="33"/>
      <c r="R1497" s="33" t="str">
        <f aca="false">'Modelo abreviado'!R1495</f>
        <v>Abstracto</v>
      </c>
      <c r="S1497" s="33"/>
      <c r="T1497" s="151"/>
      <c r="U1497" s="33"/>
    </row>
    <row r="1498" customFormat="false" ht="38.25" hidden="false" customHeight="false" outlineLevel="0" collapsed="false">
      <c r="A1498" s="33"/>
      <c r="B1498" s="13" t="n">
        <f aca="false">MAX(B$2:B1497)+1</f>
        <v>20510</v>
      </c>
      <c r="C1498" s="151" t="str">
        <f aca="false">'Modelo abreviado'!C1496</f>
        <v>6.4.d15.1. Indicación de si la empresa en la que no se ejerce influencia significativa con el 20% o más del capital cotiza en Bolsa</v>
      </c>
      <c r="D1498" s="259" t="str">
        <f aca="false">'Modelo abreviado'!D1496</f>
        <v>-</v>
      </c>
      <c r="E1498" s="193"/>
      <c r="F1498" s="33"/>
      <c r="G1498" s="33"/>
      <c r="H1498" s="33" t="str">
        <f aca="false">'Modelo abreviado'!H1496</f>
        <v>Duration</v>
      </c>
      <c r="I1498" s="33" t="str">
        <f aca="false">'Modelo abreviado'!I1496</f>
        <v/>
      </c>
      <c r="J1498" s="33" t="str">
        <f aca="false">'Modelo abreviado'!J1496</f>
        <v>PGC2008</v>
      </c>
      <c r="K1498" s="33" t="str">
        <f aca="false">'Modelo abreviado'!K1496</f>
        <v>N-M9.2.3c.d17.1</v>
      </c>
      <c r="L1498" s="33" t="str">
        <f aca="false">'Modelo abreviado'!L1496</f>
        <v>SI</v>
      </c>
      <c r="M1498" s="33" t="str">
        <f aca="false">'Modelo abreviado'!M1496</f>
        <v>A-M6.4.d15.1</v>
      </c>
      <c r="N1498" s="33" t="str">
        <f aca="false">'Modelo abreviado'!N1496</f>
        <v>SI</v>
      </c>
      <c r="O1498" s="33" t="s">
        <v>9384</v>
      </c>
      <c r="P1498" s="33"/>
      <c r="Q1498" s="33"/>
      <c r="R1498" s="33" t="str">
        <f aca="false">'Modelo abreviado'!R1496</f>
        <v>Texto</v>
      </c>
      <c r="S1498" s="33"/>
      <c r="T1498" s="151"/>
      <c r="U1498" s="33"/>
    </row>
    <row r="1499" customFormat="false" ht="38.25" hidden="false" customHeight="false" outlineLevel="0" collapsed="false">
      <c r="A1499" s="33"/>
      <c r="B1499" s="13" t="n">
        <f aca="false">MAX(B$2:B1498)+1</f>
        <v>20511</v>
      </c>
      <c r="C1499" s="151" t="str">
        <f aca="false">'Modelo abreviado'!C1497</f>
        <v>6.4.d15.2. Cotización media del último trimestre del ejercicio de la empresa en la que no se ejerce influencia significativa con el 20% o más del capital</v>
      </c>
      <c r="D1499" s="259" t="n">
        <f aca="false">'Modelo abreviado'!D1497</f>
        <v>1</v>
      </c>
      <c r="E1499" s="193"/>
      <c r="F1499" s="33"/>
      <c r="G1499" s="33"/>
      <c r="H1499" s="33" t="str">
        <f aca="false">'Modelo abreviado'!H1497</f>
        <v>Instant</v>
      </c>
      <c r="I1499" s="33" t="str">
        <f aca="false">'Modelo abreviado'!I1497</f>
        <v>SI</v>
      </c>
      <c r="J1499" s="33" t="str">
        <f aca="false">'Modelo abreviado'!J1497</f>
        <v>PGC2008</v>
      </c>
      <c r="K1499" s="33" t="str">
        <f aca="false">'Modelo abreviado'!K1497</f>
        <v>N-M9.2.3c.17.2</v>
      </c>
      <c r="L1499" s="33" t="str">
        <f aca="false">'Modelo abreviado'!L1497</f>
        <v>SI</v>
      </c>
      <c r="M1499" s="33" t="str">
        <f aca="false">'Modelo abreviado'!M1497</f>
        <v>A-M6.4.d15.2</v>
      </c>
      <c r="N1499" s="33" t="str">
        <f aca="false">'Modelo abreviado'!N1497</f>
        <v>SI</v>
      </c>
      <c r="O1499" s="33" t="s">
        <v>9385</v>
      </c>
      <c r="P1499" s="33"/>
      <c r="Q1499" s="33"/>
      <c r="R1499" s="33" t="str">
        <f aca="false">'Modelo abreviado'!R1497</f>
        <v>Monetario</v>
      </c>
      <c r="S1499" s="33"/>
      <c r="T1499" s="151"/>
      <c r="U1499" s="33"/>
    </row>
    <row r="1500" customFormat="false" ht="38.25" hidden="false" customHeight="false" outlineLevel="0" collapsed="false">
      <c r="A1500" s="33"/>
      <c r="B1500" s="13" t="n">
        <f aca="false">MAX(B$2:B1499)+1</f>
        <v>20512</v>
      </c>
      <c r="C1500" s="151" t="str">
        <f aca="false">'Modelo abreviado'!C1498</f>
        <v>6.4.d15.3. Cotización al cierre del ejercicio de la empresa en la que no se ejerce influencia significativa con el 20% o más del capital</v>
      </c>
      <c r="D1500" s="259" t="n">
        <f aca="false">'Modelo abreviado'!D1498</f>
        <v>1</v>
      </c>
      <c r="E1500" s="193"/>
      <c r="F1500" s="33"/>
      <c r="G1500" s="33"/>
      <c r="H1500" s="33" t="str">
        <f aca="false">'Modelo abreviado'!H1498</f>
        <v>Instant</v>
      </c>
      <c r="I1500" s="33" t="str">
        <f aca="false">'Modelo abreviado'!I1498</f>
        <v>SI</v>
      </c>
      <c r="J1500" s="33" t="str">
        <f aca="false">'Modelo abreviado'!J1498</f>
        <v>PGC2008</v>
      </c>
      <c r="K1500" s="33" t="str">
        <f aca="false">'Modelo abreviado'!K1498</f>
        <v>N-M9.2.3c.17.3</v>
      </c>
      <c r="L1500" s="33" t="str">
        <f aca="false">'Modelo abreviado'!L1498</f>
        <v>SI</v>
      </c>
      <c r="M1500" s="33" t="str">
        <f aca="false">'Modelo abreviado'!M1498</f>
        <v>A-M6.4.d15.3</v>
      </c>
      <c r="N1500" s="33" t="str">
        <f aca="false">'Modelo abreviado'!N1498</f>
        <v>SI</v>
      </c>
      <c r="O1500" s="33" t="s">
        <v>9386</v>
      </c>
      <c r="P1500" s="33"/>
      <c r="Q1500" s="33"/>
      <c r="R1500" s="33" t="str">
        <f aca="false">'Modelo abreviado'!R1498</f>
        <v>Monetario</v>
      </c>
      <c r="S1500" s="33"/>
      <c r="T1500" s="151"/>
      <c r="U1500" s="33"/>
    </row>
    <row r="1501" customFormat="false" ht="12.75" hidden="false" customHeight="false" outlineLevel="0" collapsed="false">
      <c r="A1501" s="225"/>
      <c r="B1501" s="225" t="n">
        <f aca="false">MAX(B$2:B1500)+1</f>
        <v>20513</v>
      </c>
      <c r="C1501" s="260" t="str">
        <f aca="false">'Modelo abreviado'!C1499</f>
        <v>6.4.d15.4. Número de acciones poseídas </v>
      </c>
      <c r="D1501" s="261" t="str">
        <f aca="false">'Modelo abreviado'!D1499</f>
        <v>-</v>
      </c>
      <c r="E1501" s="262"/>
      <c r="F1501" s="225"/>
      <c r="G1501" s="225"/>
      <c r="H1501" s="225"/>
      <c r="I1501" s="225" t="str">
        <f aca="false">'Modelo abreviado'!I1499</f>
        <v>SI</v>
      </c>
      <c r="J1501" s="225" t="str">
        <f aca="false">'Modelo abreviado'!J1499</f>
        <v>PGC2008</v>
      </c>
      <c r="K1501" s="225" t="str">
        <f aca="false">'Modelo abreviado'!K1499</f>
        <v>N-M9.2.3c.17.4</v>
      </c>
      <c r="L1501" s="225" t="str">
        <f aca="false">'Modelo abreviado'!L1499</f>
        <v>SI</v>
      </c>
      <c r="M1501" s="225" t="str">
        <f aca="false">'Modelo abreviado'!M1499</f>
        <v>A-M6.4.d15.4</v>
      </c>
      <c r="N1501" s="225" t="str">
        <f aca="false">'Modelo abreviado'!N1499</f>
        <v>SI</v>
      </c>
      <c r="O1501" s="225" t="s">
        <v>9387</v>
      </c>
      <c r="P1501" s="33"/>
      <c r="Q1501" s="33"/>
      <c r="R1501" s="33"/>
      <c r="S1501" s="33"/>
      <c r="T1501" s="151"/>
      <c r="U1501" s="33"/>
    </row>
    <row r="1502" customFormat="false" ht="38.25" hidden="false" customHeight="false" outlineLevel="0" collapsed="false">
      <c r="A1502" s="33"/>
      <c r="B1502" s="13" t="n">
        <f aca="false">MAX(B$2:B1501)+1</f>
        <v>20514</v>
      </c>
      <c r="C1502" s="151" t="str">
        <f aca="false">'Modelo abreviado'!C1500</f>
        <v>6.4.d16. Contingencias en las que se haya incurrido en relación con empresas en la que no se ejerce influencia significativa con el 20% o más del capital</v>
      </c>
      <c r="D1502" s="259" t="str">
        <f aca="false">'Modelo abreviado'!D1500</f>
        <v>-</v>
      </c>
      <c r="E1502" s="193"/>
      <c r="F1502" s="33"/>
      <c r="G1502" s="33"/>
      <c r="H1502" s="33" t="str">
        <f aca="false">'Modelo abreviado'!H1500</f>
        <v>Duration</v>
      </c>
      <c r="I1502" s="33" t="str">
        <f aca="false">'Modelo abreviado'!I1500</f>
        <v/>
      </c>
      <c r="J1502" s="33" t="str">
        <f aca="false">'Modelo abreviado'!J1500</f>
        <v>PGC2008</v>
      </c>
      <c r="K1502" s="33" t="str">
        <f aca="false">'Modelo abreviado'!K1500</f>
        <v>N-M9.2.3c.18</v>
      </c>
      <c r="L1502" s="33" t="str">
        <f aca="false">'Modelo abreviado'!L1500</f>
        <v>SI</v>
      </c>
      <c r="M1502" s="33" t="str">
        <f aca="false">'Modelo abreviado'!M1500</f>
        <v>A-M6.4.d.16</v>
      </c>
      <c r="N1502" s="33" t="str">
        <f aca="false">'Modelo abreviado'!N1500</f>
        <v>SI</v>
      </c>
      <c r="O1502" s="203" t="s">
        <v>9388</v>
      </c>
      <c r="P1502" s="33"/>
      <c r="Q1502" s="33"/>
      <c r="R1502" s="33" t="str">
        <f aca="false">'Modelo abreviado'!R1500</f>
        <v>Texto</v>
      </c>
      <c r="S1502" s="33"/>
      <c r="T1502" s="151"/>
      <c r="U1502" s="33"/>
    </row>
    <row r="1503" customFormat="false" ht="25.5" hidden="false" customHeight="false" outlineLevel="0" collapsed="false">
      <c r="A1503" s="33"/>
      <c r="B1503" s="13" t="n">
        <f aca="false">MAX(B$2:B1502)+1</f>
        <v>20515</v>
      </c>
      <c r="C1503" s="151" t="str">
        <f aca="false">'Modelo abreviado'!C1501</f>
        <v>6.4.e. Información sobre empresas en que la sociedad es socio colectivo</v>
      </c>
      <c r="D1503" s="259" t="str">
        <f aca="false">'Modelo abreviado'!D1501</f>
        <v>-</v>
      </c>
      <c r="E1503" s="193"/>
      <c r="F1503" s="33"/>
      <c r="G1503" s="33"/>
      <c r="H1503" s="33"/>
      <c r="I1503" s="33" t="str">
        <f aca="false">'Modelo abreviado'!I1501</f>
        <v/>
      </c>
      <c r="J1503" s="33" t="str">
        <f aca="false">'Modelo abreviado'!J1501</f>
        <v>PGC2008</v>
      </c>
      <c r="K1503" s="33" t="str">
        <f aca="false">'Modelo abreviado'!K1501</f>
        <v>N-M9.2.3c.e</v>
      </c>
      <c r="L1503" s="33" t="str">
        <f aca="false">'Modelo abreviado'!L1501</f>
        <v>SI</v>
      </c>
      <c r="M1503" s="33" t="str">
        <f aca="false">'Modelo abreviado'!M1501</f>
        <v>A-M6.4.e</v>
      </c>
      <c r="N1503" s="33" t="str">
        <f aca="false">'Modelo abreviado'!N1501</f>
        <v>SI</v>
      </c>
      <c r="O1503" s="33" t="s">
        <v>9389</v>
      </c>
      <c r="P1503" s="33"/>
      <c r="Q1503" s="33"/>
      <c r="R1503" s="33"/>
      <c r="S1503" s="33" t="str">
        <f aca="false">'Modelo abreviado'!S1501</f>
        <v>Tupla</v>
      </c>
      <c r="T1503" s="151" t="n">
        <f aca="false">'Modelo abreviado'!T1501</f>
        <v>0</v>
      </c>
      <c r="U1503" s="33"/>
    </row>
    <row r="1504" customFormat="false" ht="25.5" hidden="false" customHeight="false" outlineLevel="0" collapsed="false">
      <c r="A1504" s="33"/>
      <c r="B1504" s="13" t="n">
        <f aca="false">MAX(B$2:B1503)+1</f>
        <v>20516</v>
      </c>
      <c r="C1504" s="151" t="str">
        <f aca="false">'Modelo abreviado'!C1502</f>
        <v>6.4.e1. CIF de la empresa en que la sociedad es socio colectivo</v>
      </c>
      <c r="D1504" s="259" t="str">
        <f aca="false">'Modelo abreviado'!D1502</f>
        <v>-</v>
      </c>
      <c r="E1504" s="193"/>
      <c r="F1504" s="33"/>
      <c r="G1504" s="33"/>
      <c r="H1504" s="33"/>
      <c r="I1504" s="33" t="str">
        <f aca="false">'Modelo abreviado'!I1502</f>
        <v/>
      </c>
      <c r="J1504" s="33" t="str">
        <f aca="false">'Modelo abreviado'!J1502</f>
        <v>PGC2008</v>
      </c>
      <c r="K1504" s="33" t="str">
        <f aca="false">'Modelo abreviado'!K1502</f>
        <v>N-M9.2.3c.e1</v>
      </c>
      <c r="L1504" s="33" t="str">
        <f aca="false">'Modelo abreviado'!L1502</f>
        <v>SI</v>
      </c>
      <c r="M1504" s="33" t="str">
        <f aca="false">'Modelo abreviado'!M1502</f>
        <v>A-M6.4.e1</v>
      </c>
      <c r="N1504" s="33" t="str">
        <f aca="false">'Modelo abreviado'!N1502</f>
        <v>SI</v>
      </c>
      <c r="O1504" s="33" t="s">
        <v>9390</v>
      </c>
      <c r="P1504" s="33"/>
      <c r="Q1504" s="33"/>
      <c r="R1504" s="33" t="str">
        <f aca="false">'Modelo abreviado'!R1502</f>
        <v>Texto</v>
      </c>
      <c r="S1504" s="33"/>
      <c r="T1504" s="151"/>
      <c r="U1504" s="33"/>
    </row>
    <row r="1505" customFormat="false" ht="25.5" hidden="false" customHeight="false" outlineLevel="0" collapsed="false">
      <c r="A1505" s="33"/>
      <c r="B1505" s="13" t="n">
        <f aca="false">MAX(B$2:B1504)+1</f>
        <v>20517</v>
      </c>
      <c r="C1505" s="151" t="str">
        <f aca="false">'Modelo abreviado'!C1503</f>
        <v>6.4.e2. Denominación de la empresa en que la sociedad es socio colectivo</v>
      </c>
      <c r="D1505" s="259" t="str">
        <f aca="false">'Modelo abreviado'!D1503</f>
        <v>-</v>
      </c>
      <c r="E1505" s="193"/>
      <c r="F1505" s="33"/>
      <c r="G1505" s="33"/>
      <c r="H1505" s="33" t="str">
        <f aca="false">'Modelo abreviado'!H1503</f>
        <v>Duration</v>
      </c>
      <c r="I1505" s="33" t="str">
        <f aca="false">'Modelo abreviado'!I1503</f>
        <v/>
      </c>
      <c r="J1505" s="33" t="str">
        <f aca="false">'Modelo abreviado'!J1503</f>
        <v>PGC2008</v>
      </c>
      <c r="K1505" s="33" t="str">
        <f aca="false">'Modelo abreviado'!K1503</f>
        <v>N-M9.2.3c.e2</v>
      </c>
      <c r="L1505" s="33" t="str">
        <f aca="false">'Modelo abreviado'!L1503</f>
        <v>SI</v>
      </c>
      <c r="M1505" s="33" t="str">
        <f aca="false">'Modelo abreviado'!M1503</f>
        <v>A-M6.4.e2</v>
      </c>
      <c r="N1505" s="33" t="str">
        <f aca="false">'Modelo abreviado'!N1503</f>
        <v>SI</v>
      </c>
      <c r="O1505" s="33" t="s">
        <v>9391</v>
      </c>
      <c r="P1505" s="33"/>
      <c r="Q1505" s="33"/>
      <c r="R1505" s="33" t="str">
        <f aca="false">'Modelo abreviado'!R1503</f>
        <v>Texto</v>
      </c>
      <c r="S1505" s="33"/>
      <c r="T1505" s="151"/>
      <c r="U1505" s="33"/>
    </row>
    <row r="1506" customFormat="false" ht="25.5" hidden="false" customHeight="false" outlineLevel="0" collapsed="false">
      <c r="A1506" s="33"/>
      <c r="B1506" s="13" t="n">
        <f aca="false">MAX(B$2:B1505)+1</f>
        <v>20518</v>
      </c>
      <c r="C1506" s="151" t="str">
        <f aca="false">'Modelo abreviado'!C1504</f>
        <v>6.4.e3. Domicilio de la empresa en que la sociedad es socio colectivo</v>
      </c>
      <c r="D1506" s="259" t="str">
        <f aca="false">'Modelo abreviado'!D1504</f>
        <v>-</v>
      </c>
      <c r="E1506" s="193"/>
      <c r="F1506" s="33"/>
      <c r="G1506" s="33"/>
      <c r="H1506" s="33" t="str">
        <f aca="false">'Modelo abreviado'!H1504</f>
        <v>Duration</v>
      </c>
      <c r="I1506" s="33" t="str">
        <f aca="false">'Modelo abreviado'!I1504</f>
        <v/>
      </c>
      <c r="J1506" s="33" t="str">
        <f aca="false">'Modelo abreviado'!J1504</f>
        <v>PGC2008</v>
      </c>
      <c r="K1506" s="33" t="str">
        <f aca="false">'Modelo abreviado'!K1504</f>
        <v>N-M9.2.3c.e3</v>
      </c>
      <c r="L1506" s="33" t="str">
        <f aca="false">'Modelo abreviado'!L1504</f>
        <v>SI</v>
      </c>
      <c r="M1506" s="33" t="str">
        <f aca="false">'Modelo abreviado'!M1504</f>
        <v>A-M6.4.e3</v>
      </c>
      <c r="N1506" s="33" t="str">
        <f aca="false">'Modelo abreviado'!N1504</f>
        <v>SI</v>
      </c>
      <c r="O1506" s="33" t="s">
        <v>9392</v>
      </c>
      <c r="P1506" s="33"/>
      <c r="Q1506" s="33"/>
      <c r="R1506" s="33" t="str">
        <f aca="false">'Modelo abreviado'!R1504</f>
        <v>Texto</v>
      </c>
      <c r="S1506" s="33"/>
      <c r="T1506" s="151"/>
      <c r="U1506" s="33"/>
    </row>
    <row r="1507" customFormat="false" ht="25.5" hidden="false" customHeight="false" outlineLevel="0" collapsed="false">
      <c r="A1507" s="33"/>
      <c r="B1507" s="13" t="n">
        <f aca="false">MAX(B$2:B1506)+1</f>
        <v>20519</v>
      </c>
      <c r="C1507" s="151" t="str">
        <f aca="false">'Modelo abreviado'!C1505</f>
        <v>6.4.e4. Forma legal de la empresa en que la sociedad es socio colectivo</v>
      </c>
      <c r="D1507" s="259" t="str">
        <f aca="false">'Modelo abreviado'!D1505</f>
        <v>-</v>
      </c>
      <c r="E1507" s="193"/>
      <c r="F1507" s="33"/>
      <c r="G1507" s="33"/>
      <c r="H1507" s="33" t="str">
        <f aca="false">'Modelo abreviado'!H1505</f>
        <v>Duration</v>
      </c>
      <c r="I1507" s="33" t="str">
        <f aca="false">'Modelo abreviado'!I1505</f>
        <v/>
      </c>
      <c r="J1507" s="33" t="str">
        <f aca="false">'Modelo abreviado'!J1505</f>
        <v>PGC2008</v>
      </c>
      <c r="K1507" s="33" t="str">
        <f aca="false">'Modelo abreviado'!K1505</f>
        <v>N-M9.2.3c.e4</v>
      </c>
      <c r="L1507" s="33" t="str">
        <f aca="false">'Modelo abreviado'!L1505</f>
        <v>SI</v>
      </c>
      <c r="M1507" s="33" t="str">
        <f aca="false">'Modelo abreviado'!M1505</f>
        <v>A-M6.4.e4</v>
      </c>
      <c r="N1507" s="33" t="str">
        <f aca="false">'Modelo abreviado'!N1505</f>
        <v>SI</v>
      </c>
      <c r="O1507" s="33" t="s">
        <v>9393</v>
      </c>
      <c r="P1507" s="33"/>
      <c r="Q1507" s="33"/>
      <c r="R1507" s="33" t="str">
        <f aca="false">'Modelo abreviado'!R1505</f>
        <v>Texto</v>
      </c>
      <c r="S1507" s="33"/>
      <c r="T1507" s="151"/>
      <c r="U1507" s="33"/>
    </row>
    <row r="1508" customFormat="false" ht="25.5" hidden="false" customHeight="false" outlineLevel="0" collapsed="false">
      <c r="A1508" s="33"/>
      <c r="B1508" s="13" t="n">
        <f aca="false">MAX(B$2:B1507)+1</f>
        <v>20520</v>
      </c>
      <c r="C1508" s="151" t="str">
        <f aca="false">'Modelo abreviado'!C1506</f>
        <v>6.4.e5. Actividades de la empresa en que la sociedad es socio colectivo</v>
      </c>
      <c r="D1508" s="259" t="str">
        <f aca="false">'Modelo abreviado'!D1506</f>
        <v>-</v>
      </c>
      <c r="E1508" s="193"/>
      <c r="F1508" s="33"/>
      <c r="G1508" s="33"/>
      <c r="H1508" s="33" t="str">
        <f aca="false">'Modelo abreviado'!H1506</f>
        <v>Duration</v>
      </c>
      <c r="I1508" s="33" t="str">
        <f aca="false">'Modelo abreviado'!I1506</f>
        <v/>
      </c>
      <c r="J1508" s="33" t="str">
        <f aca="false">'Modelo abreviado'!J1506</f>
        <v>PGC2008</v>
      </c>
      <c r="K1508" s="33" t="str">
        <f aca="false">'Modelo abreviado'!K1506</f>
        <v>N-M9.2.3c.e5</v>
      </c>
      <c r="L1508" s="33" t="str">
        <f aca="false">'Modelo abreviado'!L1506</f>
        <v>SI</v>
      </c>
      <c r="M1508" s="33" t="str">
        <f aca="false">'Modelo abreviado'!M1506</f>
        <v>A-M6.4.e5</v>
      </c>
      <c r="N1508" s="33" t="str">
        <f aca="false">'Modelo abreviado'!N1506</f>
        <v>SI</v>
      </c>
      <c r="O1508" s="33" t="s">
        <v>9394</v>
      </c>
      <c r="P1508" s="33"/>
      <c r="Q1508" s="33"/>
      <c r="R1508" s="33" t="str">
        <f aca="false">'Modelo abreviado'!R1506</f>
        <v>Texto</v>
      </c>
      <c r="S1508" s="33"/>
      <c r="T1508" s="151"/>
      <c r="U1508" s="33"/>
    </row>
    <row r="1509" customFormat="false" ht="25.5" hidden="false" customHeight="false" outlineLevel="0" collapsed="false">
      <c r="A1509" s="33"/>
      <c r="B1509" s="13" t="n">
        <f aca="false">MAX(B$2:B1508)+1</f>
        <v>20521</v>
      </c>
      <c r="C1509" s="151" t="str">
        <f aca="false">'Modelo abreviado'!C1507</f>
        <v>6.4.e6. Fracción del capital poseída en la empresa en que la sociedad es socio colectivo</v>
      </c>
      <c r="D1509" s="259" t="str">
        <f aca="false">'Modelo abreviado'!D1507</f>
        <v>-</v>
      </c>
      <c r="E1509" s="193"/>
      <c r="F1509" s="33"/>
      <c r="G1509" s="33"/>
      <c r="H1509" s="33" t="str">
        <f aca="false">'Modelo abreviado'!H1507</f>
        <v>Duration</v>
      </c>
      <c r="I1509" s="33" t="str">
        <f aca="false">'Modelo abreviado'!I1507</f>
        <v/>
      </c>
      <c r="J1509" s="33" t="str">
        <f aca="false">'Modelo abreviado'!J1507</f>
        <v>PGC2008</v>
      </c>
      <c r="K1509" s="33" t="str">
        <f aca="false">'Modelo abreviado'!K1507</f>
        <v>N-M9.2.3c.e6</v>
      </c>
      <c r="L1509" s="33" t="str">
        <f aca="false">'Modelo abreviado'!L1507</f>
        <v>SI</v>
      </c>
      <c r="M1509" s="33" t="str">
        <f aca="false">'Modelo abreviado'!M1507</f>
        <v>A-M6.4.e6</v>
      </c>
      <c r="N1509" s="33" t="str">
        <f aca="false">'Modelo abreviado'!N1507</f>
        <v>SI</v>
      </c>
      <c r="O1509" s="33" t="s">
        <v>9395</v>
      </c>
      <c r="P1509" s="33"/>
      <c r="Q1509" s="33"/>
      <c r="R1509" s="33" t="str">
        <f aca="false">'Modelo abreviado'!R1507</f>
        <v>Abstracto</v>
      </c>
      <c r="S1509" s="33"/>
      <c r="T1509" s="151"/>
      <c r="U1509" s="33"/>
    </row>
    <row r="1510" customFormat="false" ht="25.5" hidden="false" customHeight="false" outlineLevel="0" collapsed="false">
      <c r="A1510" s="33"/>
      <c r="B1510" s="13" t="n">
        <f aca="false">MAX(B$2:B1509)+1</f>
        <v>20522</v>
      </c>
      <c r="C1510" s="151" t="str">
        <f aca="false">'Modelo abreviado'!C1508</f>
        <v>6.4.e6.1. Fracción de capital poseída directamente en la empresa en que la sociedad es socio colectivo</v>
      </c>
      <c r="D1510" s="259" t="str">
        <f aca="false">'Modelo abreviado'!D1508</f>
        <v>-</v>
      </c>
      <c r="E1510" s="193"/>
      <c r="F1510" s="33"/>
      <c r="G1510" s="33"/>
      <c r="H1510" s="33" t="str">
        <f aca="false">'Modelo abreviado'!H1508</f>
        <v>Duration</v>
      </c>
      <c r="I1510" s="33" t="str">
        <f aca="false">'Modelo abreviado'!I1508</f>
        <v/>
      </c>
      <c r="J1510" s="33" t="str">
        <f aca="false">'Modelo abreviado'!J1508</f>
        <v>PGC2008</v>
      </c>
      <c r="K1510" s="33" t="str">
        <f aca="false">'Modelo abreviado'!K1508</f>
        <v>N-M9.2.3c.e6.1</v>
      </c>
      <c r="L1510" s="33" t="str">
        <f aca="false">'Modelo abreviado'!L1508</f>
        <v>SI</v>
      </c>
      <c r="M1510" s="33" t="str">
        <f aca="false">'Modelo abreviado'!M1508</f>
        <v>A-M6.4.e6.1</v>
      </c>
      <c r="N1510" s="33" t="str">
        <f aca="false">'Modelo abreviado'!N1508</f>
        <v>SI</v>
      </c>
      <c r="O1510" s="33" t="s">
        <v>9396</v>
      </c>
      <c r="P1510" s="33"/>
      <c r="Q1510" s="33"/>
      <c r="R1510" s="33"/>
      <c r="S1510" s="33" t="str">
        <f aca="false">'Modelo abreviado'!S1508</f>
        <v>Porcentaje</v>
      </c>
      <c r="T1510" s="151"/>
      <c r="U1510" s="33"/>
    </row>
    <row r="1511" customFormat="false" ht="25.5" hidden="false" customHeight="false" outlineLevel="0" collapsed="false">
      <c r="A1511" s="33"/>
      <c r="B1511" s="13" t="n">
        <f aca="false">MAX(B$2:B1510)+1</f>
        <v>20523</v>
      </c>
      <c r="C1511" s="151" t="str">
        <f aca="false">'Modelo abreviado'!C1509</f>
        <v>6.4.e6.2. Fracción de capital poseída indirectamente en la empresa en que la sociedad es socio colectivo</v>
      </c>
      <c r="D1511" s="259" t="str">
        <f aca="false">'Modelo abreviado'!D1509</f>
        <v>-</v>
      </c>
      <c r="E1511" s="193"/>
      <c r="F1511" s="33"/>
      <c r="G1511" s="33"/>
      <c r="H1511" s="33" t="str">
        <f aca="false">'Modelo abreviado'!H1509</f>
        <v>Duration</v>
      </c>
      <c r="I1511" s="33" t="str">
        <f aca="false">'Modelo abreviado'!I1509</f>
        <v/>
      </c>
      <c r="J1511" s="33" t="str">
        <f aca="false">'Modelo abreviado'!J1509</f>
        <v>PGC2008</v>
      </c>
      <c r="K1511" s="33" t="str">
        <f aca="false">'Modelo abreviado'!K1509</f>
        <v>N-M9.2.3c.e6.2</v>
      </c>
      <c r="L1511" s="33" t="str">
        <f aca="false">'Modelo abreviado'!L1509</f>
        <v>SI</v>
      </c>
      <c r="M1511" s="33" t="str">
        <f aca="false">'Modelo abreviado'!M1509</f>
        <v>A-M6.4.e6.2</v>
      </c>
      <c r="N1511" s="33" t="str">
        <f aca="false">'Modelo abreviado'!N1509</f>
        <v>SI</v>
      </c>
      <c r="O1511" s="33" t="s">
        <v>9397</v>
      </c>
      <c r="P1511" s="33"/>
      <c r="Q1511" s="33"/>
      <c r="R1511" s="33"/>
      <c r="S1511" s="33" t="str">
        <f aca="false">'Modelo abreviado'!S1509</f>
        <v>Porcentaje</v>
      </c>
      <c r="T1511" s="151"/>
      <c r="U1511" s="33"/>
    </row>
    <row r="1512" customFormat="false" ht="51" hidden="false" customHeight="false" outlineLevel="0" collapsed="false">
      <c r="A1512" s="33"/>
      <c r="B1512" s="13" t="n">
        <f aca="false">MAX(B$2:B1511)+1</f>
        <v>20524</v>
      </c>
      <c r="C1512" s="151" t="str">
        <f aca="false">'Modelo abreviado'!C1510</f>
        <v>6.4.e6.3. Si se posee influencia significativa con menos del 20% del capital, circunstancias que afectan a las relaciones con la en que la sociedad es socio colectivo</v>
      </c>
      <c r="D1512" s="259" t="str">
        <f aca="false">'Modelo abreviado'!D1510</f>
        <v>-</v>
      </c>
      <c r="E1512" s="193"/>
      <c r="F1512" s="33"/>
      <c r="G1512" s="33"/>
      <c r="H1512" s="33" t="str">
        <f aca="false">'Modelo abreviado'!H1510</f>
        <v>Duration</v>
      </c>
      <c r="I1512" s="33" t="str">
        <f aca="false">'Modelo abreviado'!I1510</f>
        <v/>
      </c>
      <c r="J1512" s="33" t="str">
        <f aca="false">'Modelo abreviado'!J1510</f>
        <v>PGC2008</v>
      </c>
      <c r="K1512" s="33" t="str">
        <f aca="false">'Modelo abreviado'!K1510</f>
        <v>N-M9.2.3c.e6.3</v>
      </c>
      <c r="L1512" s="33" t="str">
        <f aca="false">'Modelo abreviado'!L1510</f>
        <v>SI</v>
      </c>
      <c r="M1512" s="33" t="str">
        <f aca="false">'Modelo abreviado'!M1510</f>
        <v>A-M6.4.e6.3</v>
      </c>
      <c r="N1512" s="33" t="str">
        <f aca="false">'Modelo abreviado'!N1510</f>
        <v>SI</v>
      </c>
      <c r="O1512" s="33" t="s">
        <v>9398</v>
      </c>
      <c r="P1512" s="33"/>
      <c r="Q1512" s="33"/>
      <c r="R1512" s="33" t="str">
        <f aca="false">'Modelo abreviado'!R1510</f>
        <v>Texto</v>
      </c>
      <c r="S1512" s="33"/>
      <c r="T1512" s="151"/>
      <c r="U1512" s="33"/>
    </row>
    <row r="1513" customFormat="false" ht="25.5" hidden="false" customHeight="false" outlineLevel="0" collapsed="false">
      <c r="A1513" s="33"/>
      <c r="B1513" s="13" t="n">
        <f aca="false">MAX(B$2:B1512)+1</f>
        <v>20525</v>
      </c>
      <c r="C1513" s="151" t="str">
        <f aca="false">'Modelo abreviado'!C1511</f>
        <v>6.4.e7.Fracción de los derechos de voto poseída en la empresa en que la sociedad es socio colectivo</v>
      </c>
      <c r="D1513" s="259" t="str">
        <f aca="false">'Modelo abreviado'!D1511</f>
        <v>-</v>
      </c>
      <c r="E1513" s="193"/>
      <c r="F1513" s="33"/>
      <c r="G1513" s="33"/>
      <c r="H1513" s="33" t="str">
        <f aca="false">'Modelo abreviado'!H1511</f>
        <v>Duration</v>
      </c>
      <c r="I1513" s="33" t="str">
        <f aca="false">'Modelo abreviado'!I1511</f>
        <v/>
      </c>
      <c r="J1513" s="33" t="str">
        <f aca="false">'Modelo abreviado'!J1511</f>
        <v>PGC2008</v>
      </c>
      <c r="K1513" s="33" t="str">
        <f aca="false">'Modelo abreviado'!K1511</f>
        <v>N-M9.2.3c.e7</v>
      </c>
      <c r="L1513" s="33" t="str">
        <f aca="false">'Modelo abreviado'!L1511</f>
        <v>SI</v>
      </c>
      <c r="M1513" s="33" t="str">
        <f aca="false">'Modelo abreviado'!M1511</f>
        <v>A-M6.4.e7</v>
      </c>
      <c r="N1513" s="33" t="str">
        <f aca="false">'Modelo abreviado'!N1511</f>
        <v>SI</v>
      </c>
      <c r="O1513" s="33" t="s">
        <v>9399</v>
      </c>
      <c r="P1513" s="33"/>
      <c r="Q1513" s="33"/>
      <c r="R1513" s="33" t="str">
        <f aca="false">'Modelo abreviado'!R1511</f>
        <v>Abstracto</v>
      </c>
      <c r="S1513" s="33"/>
      <c r="T1513" s="151"/>
      <c r="U1513" s="33"/>
    </row>
    <row r="1514" customFormat="false" ht="38.25" hidden="false" customHeight="false" outlineLevel="0" collapsed="false">
      <c r="A1514" s="33"/>
      <c r="B1514" s="13" t="n">
        <f aca="false">MAX(B$2:B1513)+1</f>
        <v>20526</v>
      </c>
      <c r="C1514" s="151" t="str">
        <f aca="false">'Modelo abreviado'!C1512</f>
        <v>6.4.e7.1. Fracción de los derechos de voto poseída directamente en la empresa en que la sociedad es socio colectivo</v>
      </c>
      <c r="D1514" s="259" t="str">
        <f aca="false">'Modelo abreviado'!D1512</f>
        <v>-</v>
      </c>
      <c r="E1514" s="193"/>
      <c r="F1514" s="33"/>
      <c r="G1514" s="33"/>
      <c r="H1514" s="33" t="str">
        <f aca="false">'Modelo abreviado'!H1512</f>
        <v>Duration</v>
      </c>
      <c r="I1514" s="33" t="str">
        <f aca="false">'Modelo abreviado'!I1512</f>
        <v/>
      </c>
      <c r="J1514" s="33" t="str">
        <f aca="false">'Modelo abreviado'!J1512</f>
        <v>PGC2008</v>
      </c>
      <c r="K1514" s="33" t="str">
        <f aca="false">'Modelo abreviado'!K1512</f>
        <v>N-M9.2.3c.e7.1</v>
      </c>
      <c r="L1514" s="33" t="str">
        <f aca="false">'Modelo abreviado'!L1512</f>
        <v>SI</v>
      </c>
      <c r="M1514" s="33" t="str">
        <f aca="false">'Modelo abreviado'!M1512</f>
        <v>A-M6.4.e7.1</v>
      </c>
      <c r="N1514" s="33" t="str">
        <f aca="false">'Modelo abreviado'!N1512</f>
        <v>SI</v>
      </c>
      <c r="O1514" s="33" t="s">
        <v>9400</v>
      </c>
      <c r="P1514" s="33"/>
      <c r="Q1514" s="33"/>
      <c r="R1514" s="33"/>
      <c r="S1514" s="33" t="str">
        <f aca="false">'Modelo abreviado'!S1512</f>
        <v>Porcentaje</v>
      </c>
      <c r="T1514" s="151"/>
      <c r="U1514" s="33"/>
    </row>
    <row r="1515" customFormat="false" ht="38.25" hidden="false" customHeight="false" outlineLevel="0" collapsed="false">
      <c r="A1515" s="33"/>
      <c r="B1515" s="13" t="n">
        <f aca="false">MAX(B$2:B1514)+1</f>
        <v>20527</v>
      </c>
      <c r="C1515" s="151" t="str">
        <f aca="false">'Modelo abreviado'!C1513</f>
        <v>6.4.e7.2. Fracción de los derechos de voto poseída indirectamente en la empresa en que la sociedad es socio colectivo</v>
      </c>
      <c r="D1515" s="259" t="str">
        <f aca="false">'Modelo abreviado'!D1513</f>
        <v>-</v>
      </c>
      <c r="E1515" s="193"/>
      <c r="F1515" s="33"/>
      <c r="G1515" s="33"/>
      <c r="H1515" s="33" t="str">
        <f aca="false">'Modelo abreviado'!H1513</f>
        <v>Duration</v>
      </c>
      <c r="I1515" s="33" t="str">
        <f aca="false">'Modelo abreviado'!I1513</f>
        <v/>
      </c>
      <c r="J1515" s="33" t="str">
        <f aca="false">'Modelo abreviado'!J1513</f>
        <v>PGC2008</v>
      </c>
      <c r="K1515" s="33" t="str">
        <f aca="false">'Modelo abreviado'!K1513</f>
        <v>N-M9.2.3c.e7.2</v>
      </c>
      <c r="L1515" s="33" t="str">
        <f aca="false">'Modelo abreviado'!L1513</f>
        <v>SI</v>
      </c>
      <c r="M1515" s="33" t="str">
        <f aca="false">'Modelo abreviado'!M1513</f>
        <v>A-M6.4.e7.2</v>
      </c>
      <c r="N1515" s="33" t="str">
        <f aca="false">'Modelo abreviado'!N1513</f>
        <v>SI</v>
      </c>
      <c r="O1515" s="33" t="s">
        <v>9401</v>
      </c>
      <c r="P1515" s="33"/>
      <c r="Q1515" s="33"/>
      <c r="R1515" s="33"/>
      <c r="S1515" s="33" t="str">
        <f aca="false">'Modelo abreviado'!S1513</f>
        <v>Porcentaje</v>
      </c>
      <c r="T1515" s="151"/>
      <c r="U1515" s="33"/>
    </row>
    <row r="1516" customFormat="false" ht="25.5" hidden="false" customHeight="false" outlineLevel="0" collapsed="false">
      <c r="A1516" s="33"/>
      <c r="B1516" s="13" t="n">
        <f aca="false">MAX(B$2:B1515)+1</f>
        <v>20528</v>
      </c>
      <c r="C1516" s="151" t="str">
        <f aca="false">'Modelo abreviado'!C1514</f>
        <v>6.4.e8. Capital de la empresa en que la sociedad es socio colectivo</v>
      </c>
      <c r="D1516" s="259" t="n">
        <f aca="false">'Modelo abreviado'!D1514</f>
        <v>1</v>
      </c>
      <c r="E1516" s="193"/>
      <c r="F1516" s="33"/>
      <c r="G1516" s="33" t="str">
        <f aca="false">'Modelo abreviado'!G1514</f>
        <v>Credit</v>
      </c>
      <c r="H1516" s="33" t="str">
        <f aca="false">'Modelo abreviado'!H1514</f>
        <v>Instant</v>
      </c>
      <c r="I1516" s="33" t="str">
        <f aca="false">'Modelo abreviado'!I1514</f>
        <v>SI</v>
      </c>
      <c r="J1516" s="33" t="str">
        <f aca="false">'Modelo abreviado'!J1514</f>
        <v>PGC2008</v>
      </c>
      <c r="K1516" s="33" t="str">
        <f aca="false">'Modelo abreviado'!K1514</f>
        <v>N-M9.2.3c.e8</v>
      </c>
      <c r="L1516" s="33" t="str">
        <f aca="false">'Modelo abreviado'!L1514</f>
        <v>SI</v>
      </c>
      <c r="M1516" s="33" t="str">
        <f aca="false">'Modelo abreviado'!M1514</f>
        <v>A-M6.4.e8</v>
      </c>
      <c r="N1516" s="33" t="str">
        <f aca="false">'Modelo abreviado'!N1514</f>
        <v>SI</v>
      </c>
      <c r="O1516" s="33" t="s">
        <v>9402</v>
      </c>
      <c r="P1516" s="33"/>
      <c r="Q1516" s="33"/>
      <c r="R1516" s="33" t="str">
        <f aca="false">'Modelo abreviado'!R151</f>
        <v>Monetario</v>
      </c>
      <c r="S1516" s="33"/>
      <c r="T1516" s="151"/>
      <c r="U1516" s="33"/>
    </row>
    <row r="1517" customFormat="false" ht="25.5" hidden="false" customHeight="false" outlineLevel="0" collapsed="false">
      <c r="A1517" s="33"/>
      <c r="B1517" s="13" t="n">
        <f aca="false">MAX(B$2:B1516)+1</f>
        <v>20529</v>
      </c>
      <c r="C1517" s="151" t="str">
        <f aca="false">'Modelo abreviado'!C1515</f>
        <v>6.4.e9. Reservas de la empresa en que la sociedad es socio colectivo</v>
      </c>
      <c r="D1517" s="259" t="n">
        <f aca="false">'Modelo abreviado'!D1515</f>
        <v>1</v>
      </c>
      <c r="E1517" s="193"/>
      <c r="F1517" s="33"/>
      <c r="G1517" s="33" t="str">
        <f aca="false">'Modelo abreviado'!G1515</f>
        <v>Credit</v>
      </c>
      <c r="H1517" s="33" t="str">
        <f aca="false">'Modelo abreviado'!H1515</f>
        <v>Instant</v>
      </c>
      <c r="I1517" s="33" t="str">
        <f aca="false">'Modelo abreviado'!I1515</f>
        <v>SI</v>
      </c>
      <c r="J1517" s="33" t="str">
        <f aca="false">'Modelo abreviado'!J1515</f>
        <v>PGC2008</v>
      </c>
      <c r="K1517" s="33" t="str">
        <f aca="false">'Modelo abreviado'!K1515</f>
        <v>N-M9.2.3c.e9</v>
      </c>
      <c r="L1517" s="33" t="str">
        <f aca="false">'Modelo abreviado'!L1515</f>
        <v>SI</v>
      </c>
      <c r="M1517" s="33" t="str">
        <f aca="false">'Modelo abreviado'!M1515</f>
        <v>A-M6.4.e9</v>
      </c>
      <c r="N1517" s="33" t="str">
        <f aca="false">'Modelo abreviado'!N1515</f>
        <v>SI</v>
      </c>
      <c r="O1517" s="33" t="s">
        <v>9403</v>
      </c>
      <c r="P1517" s="33"/>
      <c r="Q1517" s="33"/>
      <c r="R1517" s="33" t="str">
        <f aca="false">'Modelo abreviado'!R1515</f>
        <v>Monetario</v>
      </c>
      <c r="S1517" s="33"/>
      <c r="T1517" s="151"/>
      <c r="U1517" s="33"/>
    </row>
    <row r="1518" customFormat="false" ht="25.5" hidden="false" customHeight="false" outlineLevel="0" collapsed="false">
      <c r="A1518" s="33"/>
      <c r="B1518" s="13" t="n">
        <f aca="false">MAX(B$2:B1517)+1</f>
        <v>20530</v>
      </c>
      <c r="C1518" s="151" t="str">
        <f aca="false">'Modelo abreviado'!C1516</f>
        <v>6.4.e10. Otras partidas del patrimonio neto de la empresa en que la sociedad es socio colectivo</v>
      </c>
      <c r="D1518" s="259" t="n">
        <f aca="false">'Modelo abreviado'!D1516</f>
        <v>1</v>
      </c>
      <c r="E1518" s="193"/>
      <c r="F1518" s="33"/>
      <c r="G1518" s="33" t="str">
        <f aca="false">'Modelo abreviado'!G1516</f>
        <v>Credit</v>
      </c>
      <c r="H1518" s="33" t="str">
        <f aca="false">'Modelo abreviado'!H1516</f>
        <v>Instant</v>
      </c>
      <c r="I1518" s="33" t="str">
        <f aca="false">'Modelo abreviado'!I1516</f>
        <v>SI</v>
      </c>
      <c r="J1518" s="33" t="str">
        <f aca="false">'Modelo abreviado'!J1516</f>
        <v>PGC2008</v>
      </c>
      <c r="K1518" s="33" t="str">
        <f aca="false">'Modelo abreviado'!K1516</f>
        <v>N-M9.2.3c.e10</v>
      </c>
      <c r="L1518" s="33" t="str">
        <f aca="false">'Modelo abreviado'!L1516</f>
        <v>SI</v>
      </c>
      <c r="M1518" s="33" t="str">
        <f aca="false">'Modelo abreviado'!M1516</f>
        <v>A-M6.4.e10</v>
      </c>
      <c r="N1518" s="33" t="str">
        <f aca="false">'Modelo abreviado'!N1516</f>
        <v>SI</v>
      </c>
      <c r="O1518" s="33" t="s">
        <v>9404</v>
      </c>
      <c r="P1518" s="33"/>
      <c r="Q1518" s="33"/>
      <c r="R1518" s="33" t="str">
        <f aca="false">'Modelo abreviado'!R1516</f>
        <v>Monetario</v>
      </c>
      <c r="S1518" s="33"/>
      <c r="T1518" s="151"/>
      <c r="U1518" s="33"/>
    </row>
    <row r="1519" customFormat="false" ht="25.5" hidden="false" customHeight="false" outlineLevel="0" collapsed="false">
      <c r="A1519" s="33"/>
      <c r="B1519" s="13" t="n">
        <f aca="false">MAX(B$2:B1518)+1</f>
        <v>20531</v>
      </c>
      <c r="C1519" s="151" t="str">
        <f aca="false">'Modelo abreviado'!C1517</f>
        <v>6.4.e11. Resultado del último ejercicio de la empresa en que la sociedad es socio colectivo</v>
      </c>
      <c r="D1519" s="259" t="n">
        <f aca="false">'Modelo abreviado'!D1517</f>
        <v>1</v>
      </c>
      <c r="E1519" s="193"/>
      <c r="F1519" s="33"/>
      <c r="G1519" s="33" t="str">
        <f aca="false">'Modelo abreviado'!G1517</f>
        <v>Credit</v>
      </c>
      <c r="H1519" s="33" t="str">
        <f aca="false">'Modelo abreviado'!H1517</f>
        <v>Duration</v>
      </c>
      <c r="I1519" s="33" t="str">
        <f aca="false">'Modelo abreviado'!I1517</f>
        <v>SI</v>
      </c>
      <c r="J1519" s="33" t="str">
        <f aca="false">'Modelo abreviado'!J1517</f>
        <v>PGC2008</v>
      </c>
      <c r="K1519" s="33" t="str">
        <f aca="false">'Modelo abreviado'!K1517</f>
        <v>N-M9.2.3c.e11</v>
      </c>
      <c r="L1519" s="33" t="str">
        <f aca="false">'Modelo abreviado'!L1517</f>
        <v>SI</v>
      </c>
      <c r="M1519" s="33" t="str">
        <f aca="false">'Modelo abreviado'!M1517</f>
        <v>A-M6.4.e11</v>
      </c>
      <c r="N1519" s="33" t="str">
        <f aca="false">'Modelo abreviado'!N1517</f>
        <v>SI</v>
      </c>
      <c r="O1519" s="33" t="s">
        <v>9405</v>
      </c>
      <c r="P1519" s="33"/>
      <c r="Q1519" s="33"/>
      <c r="R1519" s="33" t="str">
        <f aca="false">'Modelo abreviado'!R1517</f>
        <v>Monetario</v>
      </c>
      <c r="S1519" s="33"/>
      <c r="T1519" s="151"/>
      <c r="U1519" s="33"/>
    </row>
    <row r="1520" customFormat="false" ht="25.5" hidden="false" customHeight="false" outlineLevel="0" collapsed="false">
      <c r="A1520" s="33"/>
      <c r="B1520" s="13" t="n">
        <f aca="false">MAX(B$2:B1519)+1</f>
        <v>20532</v>
      </c>
      <c r="C1520" s="151" t="str">
        <f aca="false">'Modelo abreviado'!C1518</f>
        <v>6.4.e12. Resultado de explotación del último ejercicio de la empresa en que la sociedad es socio colectivo</v>
      </c>
      <c r="D1520" s="259" t="n">
        <f aca="false">'Modelo abreviado'!D1518</f>
        <v>1</v>
      </c>
      <c r="E1520" s="193"/>
      <c r="F1520" s="33"/>
      <c r="G1520" s="33" t="str">
        <f aca="false">'Modelo abreviado'!G1518</f>
        <v>Credit</v>
      </c>
      <c r="H1520" s="33" t="str">
        <f aca="false">'Modelo abreviado'!H1518</f>
        <v>Duration</v>
      </c>
      <c r="I1520" s="33" t="str">
        <f aca="false">'Modelo abreviado'!I1518</f>
        <v>SI</v>
      </c>
      <c r="J1520" s="33" t="str">
        <f aca="false">'Modelo abreviado'!J1518</f>
        <v>PGC2008</v>
      </c>
      <c r="K1520" s="33" t="str">
        <f aca="false">'Modelo abreviado'!K1518</f>
        <v>N-M9.2.3c.e12</v>
      </c>
      <c r="L1520" s="33" t="str">
        <f aca="false">'Modelo abreviado'!L1518</f>
        <v>SI</v>
      </c>
      <c r="M1520" s="33" t="str">
        <f aca="false">'Modelo abreviado'!M1518</f>
        <v>A-M6.4.e12</v>
      </c>
      <c r="N1520" s="33" t="str">
        <f aca="false">'Modelo abreviado'!N1518</f>
        <v>SI</v>
      </c>
      <c r="O1520" s="33" t="s">
        <v>9406</v>
      </c>
      <c r="P1520" s="33"/>
      <c r="Q1520" s="33"/>
      <c r="R1520" s="33" t="str">
        <f aca="false">'Modelo abreviado'!R1518</f>
        <v>Monetario</v>
      </c>
      <c r="S1520" s="33"/>
      <c r="T1520" s="151"/>
      <c r="U1520" s="33"/>
    </row>
    <row r="1521" customFormat="false" ht="38.25" hidden="true" customHeight="false" outlineLevel="0" collapsed="false">
      <c r="A1521" s="33"/>
      <c r="B1521" s="33"/>
      <c r="C1521" s="151" t="str">
        <f aca="false">'Modelo abreviado'!C1519</f>
        <v>6.4.e13. Resultado de las operaciones continuadas del último ejercicio de la empresa en que la sociedad es socio colectivo</v>
      </c>
      <c r="D1521" s="259" t="n">
        <f aca="false">'Modelo abreviado'!D1519</f>
        <v>1</v>
      </c>
      <c r="E1521" s="193"/>
      <c r="F1521" s="33"/>
      <c r="G1521" s="33" t="str">
        <f aca="false">'Modelo abreviado'!G1519</f>
        <v>Credit</v>
      </c>
      <c r="H1521" s="33" t="str">
        <f aca="false">'Modelo abreviado'!H1519</f>
        <v>Duration</v>
      </c>
      <c r="I1521" s="33" t="str">
        <f aca="false">'Modelo abreviado'!I1519</f>
        <v>SI</v>
      </c>
      <c r="J1521" s="33" t="str">
        <f aca="false">'Modelo abreviado'!J1519</f>
        <v>PGC2008</v>
      </c>
      <c r="K1521" s="33" t="str">
        <f aca="false">'Modelo abreviado'!K1519</f>
        <v>N-M9.2.3c.e13</v>
      </c>
      <c r="L1521" s="33" t="str">
        <f aca="false">'Modelo abreviado'!L1519</f>
        <v>NO</v>
      </c>
      <c r="M1521" s="33" t="str">
        <f aca="false">'Modelo abreviado'!M1519</f>
        <v>A-M6.4.e13</v>
      </c>
      <c r="N1521" s="33" t="n">
        <f aca="false">'Modelo abreviado'!N1519</f>
        <v>0</v>
      </c>
      <c r="O1521" s="33" t="s">
        <v>9407</v>
      </c>
      <c r="P1521" s="33"/>
      <c r="Q1521" s="33"/>
      <c r="R1521" s="33" t="str">
        <f aca="false">'Modelo abreviado'!R1519</f>
        <v>Monetario</v>
      </c>
      <c r="S1521" s="33"/>
      <c r="T1521" s="151"/>
      <c r="U1521" s="33"/>
    </row>
    <row r="1522" customFormat="false" ht="38.25" hidden="true" customHeight="false" outlineLevel="0" collapsed="false">
      <c r="A1522" s="33"/>
      <c r="B1522" s="33"/>
      <c r="C1522" s="151" t="str">
        <f aca="false">'Modelo abreviado'!C1520</f>
        <v>6.4.e14. Resultado de las operaciones interrumpidas del último ejercicio de la empresa en que la sociedad es socio colectivo</v>
      </c>
      <c r="D1522" s="259" t="n">
        <f aca="false">'Modelo abreviado'!D1520</f>
        <v>1</v>
      </c>
      <c r="E1522" s="193"/>
      <c r="F1522" s="33"/>
      <c r="G1522" s="33" t="str">
        <f aca="false">'Modelo abreviado'!G1520</f>
        <v>Credit</v>
      </c>
      <c r="H1522" s="33" t="str">
        <f aca="false">'Modelo abreviado'!H1520</f>
        <v>Duration</v>
      </c>
      <c r="I1522" s="33" t="str">
        <f aca="false">'Modelo abreviado'!I1520</f>
        <v>SI</v>
      </c>
      <c r="J1522" s="33" t="str">
        <f aca="false">'Modelo abreviado'!J1520</f>
        <v>PGC2008</v>
      </c>
      <c r="K1522" s="33" t="str">
        <f aca="false">'Modelo abreviado'!K1520</f>
        <v>N-M9.2.3c.e14</v>
      </c>
      <c r="L1522" s="33" t="str">
        <f aca="false">'Modelo abreviado'!L1520</f>
        <v>NO</v>
      </c>
      <c r="M1522" s="33" t="str">
        <f aca="false">'Modelo abreviado'!M1520</f>
        <v>A-M6.4.e14</v>
      </c>
      <c r="N1522" s="33" t="n">
        <f aca="false">'Modelo abreviado'!N1520</f>
        <v>0</v>
      </c>
      <c r="O1522" s="33" t="s">
        <v>9408</v>
      </c>
      <c r="P1522" s="33"/>
      <c r="Q1522" s="33"/>
      <c r="R1522" s="33" t="str">
        <f aca="false">'Modelo abreviado'!R1520</f>
        <v>Monetario</v>
      </c>
      <c r="S1522" s="33"/>
      <c r="T1522" s="151"/>
      <c r="U1522" s="33"/>
    </row>
    <row r="1523" customFormat="false" ht="38.25" hidden="false" customHeight="false" outlineLevel="0" collapsed="false">
      <c r="A1523" s="33"/>
      <c r="B1523" s="13" t="n">
        <f aca="false">MAX(B$2:B1522)+1</f>
        <v>20533</v>
      </c>
      <c r="C1523" s="151" t="str">
        <f aca="false">'Modelo abreviado'!C1521</f>
        <v>6.4.e13. Valor según libros de la participación en capital de la empresa en que la sociedad es socio colectivo</v>
      </c>
      <c r="D1523" s="259" t="n">
        <f aca="false">'Modelo abreviado'!D1521</f>
        <v>1</v>
      </c>
      <c r="E1523" s="193"/>
      <c r="F1523" s="33"/>
      <c r="G1523" s="33" t="str">
        <f aca="false">'Modelo abreviado'!G1521</f>
        <v>Debit</v>
      </c>
      <c r="H1523" s="33" t="str">
        <f aca="false">'Modelo abreviado'!H1521</f>
        <v>Instant</v>
      </c>
      <c r="I1523" s="33" t="str">
        <f aca="false">'Modelo abreviado'!I1521</f>
        <v>SI</v>
      </c>
      <c r="J1523" s="33" t="str">
        <f aca="false">'Modelo abreviado'!J1521</f>
        <v>PGC2008</v>
      </c>
      <c r="K1523" s="33" t="str">
        <f aca="false">'Modelo abreviado'!K1521</f>
        <v>N-M9.2.3c.e15</v>
      </c>
      <c r="L1523" s="33" t="str">
        <f aca="false">'Modelo abreviado'!L1521</f>
        <v>SI</v>
      </c>
      <c r="M1523" s="33" t="str">
        <f aca="false">'Modelo abreviado'!M1521</f>
        <v>A-M6.4.e13</v>
      </c>
      <c r="N1523" s="33" t="str">
        <f aca="false">'Modelo abreviado'!N1521</f>
        <v>SI</v>
      </c>
      <c r="O1523" s="33" t="s">
        <v>9407</v>
      </c>
      <c r="P1523" s="33"/>
      <c r="Q1523" s="33"/>
      <c r="R1523" s="33" t="str">
        <f aca="false">'Modelo abreviado'!R1521</f>
        <v>Monetario</v>
      </c>
      <c r="S1523" s="33"/>
      <c r="T1523" s="151"/>
      <c r="U1523" s="33"/>
    </row>
    <row r="1524" customFormat="false" ht="25.5" hidden="false" customHeight="false" outlineLevel="0" collapsed="false">
      <c r="A1524" s="33"/>
      <c r="B1524" s="13" t="n">
        <f aca="false">MAX(B$2:B1523)+1</f>
        <v>20534</v>
      </c>
      <c r="C1524" s="151" t="str">
        <f aca="false">'Modelo abreviado'!C1522</f>
        <v>6.4.e14. Dividendos recibidos en el ejercicio de la empresa en que la sociedad es socio colectivo</v>
      </c>
      <c r="D1524" s="259" t="n">
        <f aca="false">'Modelo abreviado'!D1522</f>
        <v>1</v>
      </c>
      <c r="E1524" s="193"/>
      <c r="F1524" s="33"/>
      <c r="G1524" s="33" t="str">
        <f aca="false">'Modelo abreviado'!G1522</f>
        <v>Credit</v>
      </c>
      <c r="H1524" s="33" t="str">
        <f aca="false">'Modelo abreviado'!H1522</f>
        <v>Duration</v>
      </c>
      <c r="I1524" s="33" t="str">
        <f aca="false">'Modelo abreviado'!I1522</f>
        <v>SI</v>
      </c>
      <c r="J1524" s="33" t="str">
        <f aca="false">'Modelo abreviado'!J1522</f>
        <v>PGC2008</v>
      </c>
      <c r="K1524" s="33" t="str">
        <f aca="false">'Modelo abreviado'!K1522</f>
        <v>N-M9.2.3c.e16</v>
      </c>
      <c r="L1524" s="33" t="str">
        <f aca="false">'Modelo abreviado'!L1522</f>
        <v>SI</v>
      </c>
      <c r="M1524" s="33" t="str">
        <f aca="false">'Modelo abreviado'!M1522</f>
        <v>A-M6.4.e14</v>
      </c>
      <c r="N1524" s="33" t="str">
        <f aca="false">'Modelo abreviado'!N1522</f>
        <v>SI</v>
      </c>
      <c r="O1524" s="33" t="s">
        <v>9408</v>
      </c>
      <c r="P1524" s="33"/>
      <c r="Q1524" s="33"/>
      <c r="R1524" s="33" t="str">
        <f aca="false">'Modelo abreviado'!R1522</f>
        <v>Monetario</v>
      </c>
      <c r="S1524" s="33"/>
      <c r="T1524" s="151"/>
      <c r="U1524" s="33"/>
    </row>
    <row r="1525" customFormat="false" ht="25.5" hidden="false" customHeight="false" outlineLevel="0" collapsed="false">
      <c r="A1525" s="33"/>
      <c r="B1525" s="13" t="n">
        <f aca="false">MAX(B$2:B1524)+1</f>
        <v>20535</v>
      </c>
      <c r="C1525" s="151" t="str">
        <f aca="false">'Modelo abreviado'!C1523</f>
        <v>6.4.e15. Información bursátil de la empresa en que la sociedad es socio colectivo</v>
      </c>
      <c r="D1525" s="259" t="str">
        <f aca="false">'Modelo abreviado'!D1523</f>
        <v>-</v>
      </c>
      <c r="E1525" s="193"/>
      <c r="F1525" s="33"/>
      <c r="G1525" s="33"/>
      <c r="H1525" s="33" t="str">
        <f aca="false">'Modelo abreviado'!H1523</f>
        <v>Duration</v>
      </c>
      <c r="I1525" s="33" t="str">
        <f aca="false">'Modelo abreviado'!I1523</f>
        <v/>
      </c>
      <c r="J1525" s="33" t="str">
        <f aca="false">'Modelo abreviado'!J1523</f>
        <v>PGC2008</v>
      </c>
      <c r="K1525" s="33" t="str">
        <f aca="false">'Modelo abreviado'!K1523</f>
        <v>N-M9.2.3c.e17</v>
      </c>
      <c r="L1525" s="33" t="str">
        <f aca="false">'Modelo abreviado'!L1523</f>
        <v>SI</v>
      </c>
      <c r="M1525" s="33" t="str">
        <f aca="false">'Modelo abreviado'!M1523</f>
        <v>A-M6.4.e15</v>
      </c>
      <c r="N1525" s="33" t="str">
        <f aca="false">'Modelo abreviado'!N1523</f>
        <v>SI</v>
      </c>
      <c r="O1525" s="33" t="s">
        <v>9409</v>
      </c>
      <c r="P1525" s="33"/>
      <c r="Q1525" s="33"/>
      <c r="R1525" s="33" t="str">
        <f aca="false">'Modelo abreviado'!R1523</f>
        <v>Abstracto</v>
      </c>
      <c r="S1525" s="33"/>
      <c r="T1525" s="151"/>
      <c r="U1525" s="33"/>
    </row>
    <row r="1526" customFormat="false" ht="25.5" hidden="false" customHeight="false" outlineLevel="0" collapsed="false">
      <c r="A1526" s="33"/>
      <c r="B1526" s="13" t="n">
        <f aca="false">MAX(B$2:B1525)+1</f>
        <v>20536</v>
      </c>
      <c r="C1526" s="151" t="str">
        <f aca="false">'Modelo abreviado'!C1524</f>
        <v>6.4.e15.1. Indicación de si la empresa en que la sociedad es socio colectivo cotiza en Bolsa</v>
      </c>
      <c r="D1526" s="259" t="str">
        <f aca="false">'Modelo abreviado'!D1524</f>
        <v>-</v>
      </c>
      <c r="E1526" s="193"/>
      <c r="F1526" s="33"/>
      <c r="G1526" s="33"/>
      <c r="H1526" s="33" t="str">
        <f aca="false">'Modelo abreviado'!H1524</f>
        <v>Duration</v>
      </c>
      <c r="I1526" s="33" t="str">
        <f aca="false">'Modelo abreviado'!I1524</f>
        <v/>
      </c>
      <c r="J1526" s="33" t="str">
        <f aca="false">'Modelo abreviado'!J1524</f>
        <v>PGC2008</v>
      </c>
      <c r="K1526" s="33" t="str">
        <f aca="false">'Modelo abreviado'!K1524</f>
        <v>N-M9.2.3c.e17.1</v>
      </c>
      <c r="L1526" s="33" t="str">
        <f aca="false">'Modelo abreviado'!L1524</f>
        <v>SI</v>
      </c>
      <c r="M1526" s="33" t="str">
        <f aca="false">'Modelo abreviado'!M1524</f>
        <v>A-M6.4.e15.1</v>
      </c>
      <c r="N1526" s="33" t="str">
        <f aca="false">'Modelo abreviado'!N1524</f>
        <v>SI</v>
      </c>
      <c r="O1526" s="33" t="s">
        <v>9410</v>
      </c>
      <c r="P1526" s="33"/>
      <c r="Q1526" s="33"/>
      <c r="R1526" s="33"/>
      <c r="S1526" s="33" t="str">
        <f aca="false">'Modelo abreviado'!S1524</f>
        <v>Decimal</v>
      </c>
      <c r="T1526" s="151"/>
      <c r="U1526" s="33"/>
    </row>
    <row r="1527" customFormat="false" ht="38.25" hidden="false" customHeight="false" outlineLevel="0" collapsed="false">
      <c r="A1527" s="33"/>
      <c r="B1527" s="13" t="n">
        <f aca="false">MAX(B$2:B1526)+1</f>
        <v>20537</v>
      </c>
      <c r="C1527" s="151" t="str">
        <f aca="false">'Modelo abreviado'!C1525</f>
        <v>6.4.e15.2. Cotización media del último trimestre del ejercicio de la empresa en que la sociedad es socio colectivo</v>
      </c>
      <c r="D1527" s="259" t="n">
        <f aca="false">'Modelo abreviado'!D1525</f>
        <v>1</v>
      </c>
      <c r="E1527" s="193"/>
      <c r="F1527" s="33"/>
      <c r="G1527" s="33"/>
      <c r="H1527" s="33" t="str">
        <f aca="false">'Modelo abreviado'!H1525</f>
        <v>Instant</v>
      </c>
      <c r="I1527" s="33" t="str">
        <f aca="false">'Modelo abreviado'!I1525</f>
        <v>SI</v>
      </c>
      <c r="J1527" s="33" t="str">
        <f aca="false">'Modelo abreviado'!J1525</f>
        <v>PGC2008</v>
      </c>
      <c r="K1527" s="33" t="str">
        <f aca="false">'Modelo abreviado'!K1525</f>
        <v>N-M9.2.3c.e17.2</v>
      </c>
      <c r="L1527" s="33" t="str">
        <f aca="false">'Modelo abreviado'!L1525</f>
        <v>SI</v>
      </c>
      <c r="M1527" s="33" t="str">
        <f aca="false">'Modelo abreviado'!M1525</f>
        <v>A-M6.4.e15.2</v>
      </c>
      <c r="N1527" s="33" t="str">
        <f aca="false">'Modelo abreviado'!N1525</f>
        <v>SI</v>
      </c>
      <c r="O1527" s="33" t="s">
        <v>9411</v>
      </c>
      <c r="P1527" s="33"/>
      <c r="Q1527" s="33"/>
      <c r="R1527" s="33" t="str">
        <f aca="false">'Modelo abreviado'!R1525</f>
        <v>Monetario</v>
      </c>
      <c r="S1527" s="33"/>
      <c r="T1527" s="151"/>
      <c r="U1527" s="33"/>
    </row>
    <row r="1528" customFormat="false" ht="25.5" hidden="false" customHeight="false" outlineLevel="0" collapsed="false">
      <c r="A1528" s="33"/>
      <c r="B1528" s="13" t="n">
        <f aca="false">MAX(B$2:B1527)+1</f>
        <v>20538</v>
      </c>
      <c r="C1528" s="151" t="str">
        <f aca="false">'Modelo abreviado'!C1526</f>
        <v>6.4.e15.3. Cotización al cierre del ejercicio de la empresa en que la sociedad es socio colectivo</v>
      </c>
      <c r="D1528" s="259" t="n">
        <f aca="false">'Modelo abreviado'!D1526</f>
        <v>1</v>
      </c>
      <c r="E1528" s="193"/>
      <c r="F1528" s="33"/>
      <c r="G1528" s="33"/>
      <c r="H1528" s="33" t="str">
        <f aca="false">'Modelo abreviado'!H1526</f>
        <v>Instant</v>
      </c>
      <c r="I1528" s="33" t="str">
        <f aca="false">'Modelo abreviado'!I1526</f>
        <v>SI</v>
      </c>
      <c r="J1528" s="33" t="str">
        <f aca="false">'Modelo abreviado'!J1526</f>
        <v>PGC2008</v>
      </c>
      <c r="K1528" s="33" t="str">
        <f aca="false">'Modelo abreviado'!K1526</f>
        <v>N-M9.2.3c.e17.3</v>
      </c>
      <c r="L1528" s="33" t="str">
        <f aca="false">'Modelo abreviado'!L1526</f>
        <v>SI</v>
      </c>
      <c r="M1528" s="33" t="str">
        <f aca="false">'Modelo abreviado'!M1526</f>
        <v>A-M6.4.e15.3</v>
      </c>
      <c r="N1528" s="33" t="str">
        <f aca="false">'Modelo abreviado'!N1526</f>
        <v>SI</v>
      </c>
      <c r="O1528" s="33" t="s">
        <v>9412</v>
      </c>
      <c r="P1528" s="33"/>
      <c r="Q1528" s="33"/>
      <c r="R1528" s="33" t="str">
        <f aca="false">'Modelo abreviado'!R1526</f>
        <v>Monetario</v>
      </c>
      <c r="S1528" s="33"/>
      <c r="T1528" s="151"/>
      <c r="U1528" s="33"/>
    </row>
    <row r="1529" customFormat="false" ht="12.75" hidden="false" customHeight="false" outlineLevel="0" collapsed="false">
      <c r="A1529" s="225"/>
      <c r="B1529" s="225" t="n">
        <f aca="false">MAX(B$2:B1528)+1</f>
        <v>20539</v>
      </c>
      <c r="C1529" s="260" t="str">
        <f aca="false">'Modelo abreviado'!C1527</f>
        <v>6.4.e15.4. Número de acciones poseídas</v>
      </c>
      <c r="D1529" s="261" t="str">
        <f aca="false">'Modelo abreviado'!D1527</f>
        <v>-</v>
      </c>
      <c r="E1529" s="262"/>
      <c r="F1529" s="225"/>
      <c r="G1529" s="225"/>
      <c r="H1529" s="225"/>
      <c r="I1529" s="225" t="str">
        <f aca="false">'Modelo abreviado'!I1527</f>
        <v>SI</v>
      </c>
      <c r="J1529" s="225" t="str">
        <f aca="false">'Modelo abreviado'!J1527</f>
        <v>PGC2008</v>
      </c>
      <c r="K1529" s="225" t="str">
        <f aca="false">'Modelo abreviado'!K1527</f>
        <v>N-M9.2.3c.e17.4</v>
      </c>
      <c r="L1529" s="225" t="str">
        <f aca="false">'Modelo abreviado'!L1527</f>
        <v>SI</v>
      </c>
      <c r="M1529" s="225" t="str">
        <f aca="false">'Modelo abreviado'!M1527</f>
        <v>A-M6.4.e15.4</v>
      </c>
      <c r="N1529" s="225" t="str">
        <f aca="false">'Modelo abreviado'!N1527</f>
        <v>SI</v>
      </c>
      <c r="O1529" s="225" t="s">
        <v>9413</v>
      </c>
      <c r="P1529" s="33"/>
      <c r="Q1529" s="33"/>
      <c r="R1529" s="33"/>
      <c r="S1529" s="33"/>
      <c r="T1529" s="151"/>
      <c r="U1529" s="33"/>
    </row>
    <row r="1530" customFormat="false" ht="38.25" hidden="false" customHeight="false" outlineLevel="0" collapsed="false">
      <c r="A1530" s="33"/>
      <c r="B1530" s="13" t="n">
        <f aca="false">MAX(B$2:B1529)+1</f>
        <v>20540</v>
      </c>
      <c r="C1530" s="151" t="str">
        <f aca="false">'Modelo abreviado'!C1528</f>
        <v>6.4.e16. Contingencias en las que se haya incurrido en relación con empresas en que la sociedad es socio colectivo</v>
      </c>
      <c r="D1530" s="259" t="str">
        <f aca="false">'Modelo abreviado'!D1528</f>
        <v>-</v>
      </c>
      <c r="E1530" s="193"/>
      <c r="F1530" s="33"/>
      <c r="G1530" s="33"/>
      <c r="H1530" s="33" t="str">
        <f aca="false">'Modelo abreviado'!H1528</f>
        <v>Duration</v>
      </c>
      <c r="I1530" s="33" t="str">
        <f aca="false">'Modelo abreviado'!I1528</f>
        <v/>
      </c>
      <c r="J1530" s="33" t="str">
        <f aca="false">'Modelo abreviado'!J1528</f>
        <v>PGC2008</v>
      </c>
      <c r="K1530" s="33" t="str">
        <f aca="false">'Modelo abreviado'!K1528</f>
        <v>N-M9.2.3c.e18</v>
      </c>
      <c r="L1530" s="33" t="str">
        <f aca="false">'Modelo abreviado'!L1528</f>
        <v>SI</v>
      </c>
      <c r="M1530" s="33" t="str">
        <f aca="false">'Modelo abreviado'!M1528</f>
        <v>A-M6.4.e16</v>
      </c>
      <c r="N1530" s="33" t="str">
        <f aca="false">'Modelo abreviado'!N1528</f>
        <v>SI</v>
      </c>
      <c r="O1530" s="33" t="s">
        <v>9414</v>
      </c>
      <c r="P1530" s="33"/>
      <c r="Q1530" s="33"/>
      <c r="R1530" s="33" t="str">
        <f aca="false">'Modelo abreviado'!R1528</f>
        <v>Texto</v>
      </c>
      <c r="S1530" s="33"/>
      <c r="T1530" s="151"/>
      <c r="U1530" s="33"/>
    </row>
    <row r="1531" customFormat="false" ht="25.5" hidden="false" customHeight="false" outlineLevel="0" collapsed="false">
      <c r="A1531" s="33"/>
      <c r="B1531" s="13" t="n">
        <f aca="false">MAX(B$2:B1530)+1</f>
        <v>20541</v>
      </c>
      <c r="C1531" s="151" t="str">
        <f aca="false">'Modelo abreviado'!C1529</f>
        <v>6.4.f. Adquisiciones que han llevado a calificar a una empresa como dependiente en el ejercicio</v>
      </c>
      <c r="D1531" s="259" t="str">
        <f aca="false">'Modelo abreviado'!D1529</f>
        <v>-</v>
      </c>
      <c r="E1531" s="193"/>
      <c r="F1531" s="33"/>
      <c r="G1531" s="33"/>
      <c r="H1531" s="33" t="str">
        <f aca="false">'Modelo abreviado'!H1529</f>
        <v>Duration</v>
      </c>
      <c r="I1531" s="33" t="str">
        <f aca="false">'Modelo abreviado'!I1529</f>
        <v/>
      </c>
      <c r="J1531" s="33" t="str">
        <f aca="false">'Modelo abreviado'!J1529</f>
        <v>PGC2008</v>
      </c>
      <c r="K1531" s="33" t="str">
        <f aca="false">'Modelo abreviado'!K1529</f>
        <v>N-M9.2.3c.f</v>
      </c>
      <c r="L1531" s="33" t="str">
        <f aca="false">'Modelo abreviado'!L1529</f>
        <v>SI</v>
      </c>
      <c r="M1531" s="33" t="str">
        <f aca="false">'Modelo abreviado'!M1529</f>
        <v>A-M6.4.f</v>
      </c>
      <c r="N1531" s="33" t="str">
        <f aca="false">'Modelo abreviado'!N1529</f>
        <v>SI</v>
      </c>
      <c r="O1531" s="33" t="s">
        <v>9415</v>
      </c>
      <c r="P1531" s="33"/>
      <c r="Q1531" s="33"/>
      <c r="R1531" s="33" t="str">
        <f aca="false">'Modelo abreviado'!R1529</f>
        <v>Texto</v>
      </c>
      <c r="S1531" s="33"/>
      <c r="T1531" s="151"/>
      <c r="U1531" s="33"/>
    </row>
    <row r="1532" customFormat="false" ht="25.5" hidden="false" customHeight="false" outlineLevel="0" collapsed="false">
      <c r="A1532" s="33"/>
      <c r="B1532" s="13" t="n">
        <f aca="false">MAX(B$2:B1531)+1</f>
        <v>20542</v>
      </c>
      <c r="C1532" s="151" t="str">
        <f aca="false">'Modelo abreviado'!C1530</f>
        <v>6.4.f1. CIF de la empresa que ha pasado a ser dependiente en el ejercicio</v>
      </c>
      <c r="D1532" s="259" t="str">
        <f aca="false">'Modelo abreviado'!D1530</f>
        <v>-</v>
      </c>
      <c r="E1532" s="193"/>
      <c r="F1532" s="33"/>
      <c r="G1532" s="33"/>
      <c r="H1532" s="33" t="str">
        <f aca="false">'Modelo abreviado'!H1530</f>
        <v>Duration</v>
      </c>
      <c r="I1532" s="33" t="str">
        <f aca="false">'Modelo abreviado'!I1530</f>
        <v/>
      </c>
      <c r="J1532" s="33" t="str">
        <f aca="false">'Modelo abreviado'!J1530</f>
        <v>PGC2008</v>
      </c>
      <c r="K1532" s="33" t="str">
        <f aca="false">'Modelo abreviado'!K1530</f>
        <v>N-M9.2.3c.f1</v>
      </c>
      <c r="L1532" s="33" t="str">
        <f aca="false">'Modelo abreviado'!L1530</f>
        <v>SI</v>
      </c>
      <c r="M1532" s="33" t="str">
        <f aca="false">'Modelo abreviado'!M1530</f>
        <v>A-M6.4.f1</v>
      </c>
      <c r="N1532" s="33" t="str">
        <f aca="false">'Modelo abreviado'!N1530</f>
        <v>SI</v>
      </c>
      <c r="O1532" s="33" t="s">
        <v>9416</v>
      </c>
      <c r="P1532" s="33"/>
      <c r="Q1532" s="33"/>
      <c r="R1532" s="33"/>
      <c r="S1532" s="33" t="str">
        <f aca="false">'Modelo abreviado'!S1530</f>
        <v>Decimal</v>
      </c>
      <c r="T1532" s="151"/>
      <c r="U1532" s="33"/>
    </row>
    <row r="1533" customFormat="false" ht="25.5" hidden="false" customHeight="false" outlineLevel="0" collapsed="false">
      <c r="A1533" s="33"/>
      <c r="B1533" s="13" t="n">
        <f aca="false">MAX(B$2:B1532)+1</f>
        <v>20543</v>
      </c>
      <c r="C1533" s="151" t="str">
        <f aca="false">'Modelo abreviado'!C1531</f>
        <v>6.4.f2. Nombre de la empresa que ha pasado a ser dependiente en el ejercicio</v>
      </c>
      <c r="D1533" s="259" t="str">
        <f aca="false">'Modelo abreviado'!D1531</f>
        <v>-</v>
      </c>
      <c r="E1533" s="193"/>
      <c r="F1533" s="33"/>
      <c r="G1533" s="33"/>
      <c r="H1533" s="33" t="str">
        <f aca="false">'Modelo abreviado'!H1531</f>
        <v>Duration</v>
      </c>
      <c r="I1533" s="33" t="str">
        <f aca="false">'Modelo abreviado'!I1531</f>
        <v/>
      </c>
      <c r="J1533" s="33" t="str">
        <f aca="false">'Modelo abreviado'!J1531</f>
        <v>PGC2008</v>
      </c>
      <c r="K1533" s="33" t="str">
        <f aca="false">'Modelo abreviado'!K1531</f>
        <v>N-M9.2.3c.f2</v>
      </c>
      <c r="L1533" s="33" t="str">
        <f aca="false">'Modelo abreviado'!L1531</f>
        <v>SI</v>
      </c>
      <c r="M1533" s="33" t="str">
        <f aca="false">'Modelo abreviado'!M1531</f>
        <v>A-M6.4.f2</v>
      </c>
      <c r="N1533" s="33" t="str">
        <f aca="false">'Modelo abreviado'!N1531</f>
        <v>SI</v>
      </c>
      <c r="O1533" s="33" t="s">
        <v>9417</v>
      </c>
      <c r="P1533" s="33"/>
      <c r="Q1533" s="33"/>
      <c r="R1533" s="33" t="str">
        <f aca="false">'Modelo abreviado'!R1531</f>
        <v>Texto</v>
      </c>
      <c r="S1533" s="33"/>
      <c r="T1533" s="151"/>
      <c r="U1533" s="33"/>
    </row>
    <row r="1534" customFormat="false" ht="25.5" hidden="false" customHeight="false" outlineLevel="0" collapsed="false">
      <c r="A1534" s="33"/>
      <c r="B1534" s="13" t="n">
        <f aca="false">MAX(B$2:B1533)+1</f>
        <v>20544</v>
      </c>
      <c r="C1534" s="151" t="str">
        <f aca="false">'Modelo abreviado'!C1532</f>
        <v>6.4.f3. Fracción del capital adquirido en el ejercicio en la empresa que ha pasado a ser dependiente</v>
      </c>
      <c r="D1534" s="259" t="str">
        <f aca="false">'Modelo abreviado'!D1532</f>
        <v>-</v>
      </c>
      <c r="E1534" s="193"/>
      <c r="F1534" s="33"/>
      <c r="G1534" s="33"/>
      <c r="H1534" s="33" t="str">
        <f aca="false">'Modelo abreviado'!H1532</f>
        <v>Duration</v>
      </c>
      <c r="I1534" s="33" t="str">
        <f aca="false">'Modelo abreviado'!I1532</f>
        <v/>
      </c>
      <c r="J1534" s="33" t="str">
        <f aca="false">'Modelo abreviado'!J1532</f>
        <v>PGC2008</v>
      </c>
      <c r="K1534" s="33" t="str">
        <f aca="false">'Modelo abreviado'!K1532</f>
        <v>N-M9.2.3c.f3</v>
      </c>
      <c r="L1534" s="33" t="str">
        <f aca="false">'Modelo abreviado'!L1532</f>
        <v>SI</v>
      </c>
      <c r="M1534" s="33" t="str">
        <f aca="false">'Modelo abreviado'!M1532</f>
        <v>A-M6.4.f3</v>
      </c>
      <c r="N1534" s="33" t="str">
        <f aca="false">'Modelo abreviado'!N1532</f>
        <v>SI</v>
      </c>
      <c r="O1534" s="33" t="s">
        <v>9418</v>
      </c>
      <c r="P1534" s="33"/>
      <c r="Q1534" s="33"/>
      <c r="R1534" s="33"/>
      <c r="S1534" s="33" t="str">
        <f aca="false">'Modelo abreviado'!S1532</f>
        <v>Porcentaje</v>
      </c>
      <c r="T1534" s="151"/>
      <c r="U1534" s="33"/>
    </row>
    <row r="1535" customFormat="false" ht="38.25" hidden="false" customHeight="false" outlineLevel="0" collapsed="false">
      <c r="A1535" s="33"/>
      <c r="B1535" s="13" t="n">
        <f aca="false">MAX(B$2:B1534)+1</f>
        <v>20545</v>
      </c>
      <c r="C1535" s="151" t="str">
        <f aca="false">'Modelo abreviado'!C1533</f>
        <v>6.4.f4. Porcentaje de derechos de voto adquiridos en el ejercicio en la empresa que a pasado a ser dependiente</v>
      </c>
      <c r="D1535" s="259" t="str">
        <f aca="false">'Modelo abreviado'!D1533</f>
        <v>-</v>
      </c>
      <c r="E1535" s="193"/>
      <c r="F1535" s="33"/>
      <c r="G1535" s="33"/>
      <c r="H1535" s="33" t="str">
        <f aca="false">'Modelo abreviado'!H1533</f>
        <v>Duration</v>
      </c>
      <c r="I1535" s="33" t="str">
        <f aca="false">'Modelo abreviado'!I1533</f>
        <v/>
      </c>
      <c r="J1535" s="33" t="str">
        <f aca="false">'Modelo abreviado'!J1533</f>
        <v>PGC2008</v>
      </c>
      <c r="K1535" s="33" t="str">
        <f aca="false">'Modelo abreviado'!K1533</f>
        <v>N-M9.2.3c.f4</v>
      </c>
      <c r="L1535" s="33" t="str">
        <f aca="false">'Modelo abreviado'!L1533</f>
        <v>SI</v>
      </c>
      <c r="M1535" s="33" t="str">
        <f aca="false">'Modelo abreviado'!M1533</f>
        <v>A-M6.4.f4</v>
      </c>
      <c r="N1535" s="33" t="str">
        <f aca="false">'Modelo abreviado'!N1533</f>
        <v>SI</v>
      </c>
      <c r="O1535" s="33" t="s">
        <v>9419</v>
      </c>
      <c r="P1535" s="33"/>
      <c r="Q1535" s="33"/>
      <c r="R1535" s="33"/>
      <c r="S1535" s="33" t="str">
        <f aca="false">'Modelo abreviado'!S1533</f>
        <v>Porcentaje</v>
      </c>
      <c r="T1535" s="151"/>
      <c r="U1535" s="33"/>
    </row>
    <row r="1536" customFormat="false" ht="38.25" hidden="false" customHeight="false" outlineLevel="0" collapsed="false">
      <c r="A1536" s="33"/>
      <c r="B1536" s="13" t="n">
        <f aca="false">MAX(B$2:B1535)+1</f>
        <v>20546</v>
      </c>
      <c r="C1536" s="151" t="str">
        <f aca="false">'Modelo abreviado'!C1534</f>
        <v>6.4.g. Notificaciones de participación mayor del 10 por ciento efectuadas en cumplimiento del Art. 86 del Texto Refundido de la Ley de Sociedades Anónimas</v>
      </c>
      <c r="D1536" s="259" t="str">
        <f aca="false">'Modelo abreviado'!D1534</f>
        <v>-</v>
      </c>
      <c r="E1536" s="193"/>
      <c r="F1536" s="33"/>
      <c r="G1536" s="33"/>
      <c r="H1536" s="33" t="str">
        <f aca="false">'Modelo abreviado'!H1534</f>
        <v>Duration</v>
      </c>
      <c r="I1536" s="33" t="str">
        <f aca="false">'Modelo abreviado'!I1534</f>
        <v/>
      </c>
      <c r="J1536" s="33" t="str">
        <f aca="false">'Modelo abreviado'!J1534</f>
        <v>PGC2008</v>
      </c>
      <c r="K1536" s="33" t="str">
        <f aca="false">'Modelo abreviado'!K1534</f>
        <v>N-M9.2.3c.g</v>
      </c>
      <c r="L1536" s="33" t="str">
        <f aca="false">'Modelo abreviado'!L1534</f>
        <v>SI</v>
      </c>
      <c r="M1536" s="33" t="str">
        <f aca="false">'Modelo abreviado'!M1534</f>
        <v>A-M6.4.g</v>
      </c>
      <c r="N1536" s="33" t="str">
        <f aca="false">'Modelo abreviado'!N1534</f>
        <v>SI</v>
      </c>
      <c r="O1536" s="33" t="s">
        <v>9420</v>
      </c>
      <c r="P1536" s="33"/>
      <c r="Q1536" s="33"/>
      <c r="R1536" s="33" t="str">
        <f aca="false">'Modelo abreviado'!R1534</f>
        <v>Abstracto</v>
      </c>
      <c r="S1536" s="33"/>
      <c r="T1536" s="151"/>
      <c r="U1536" s="33"/>
    </row>
    <row r="1537" customFormat="false" ht="25.5" hidden="false" customHeight="false" outlineLevel="0" collapsed="false">
      <c r="A1537" s="33"/>
      <c r="B1537" s="13" t="n">
        <f aca="false">MAX(B$2:B1536)+1</f>
        <v>20547</v>
      </c>
      <c r="C1537" s="151" t="str">
        <f aca="false">'Modelo abreviado'!C1535</f>
        <v>6.4.g1. Notificaciones emitidas de participación mayor del 10 por ciento en otras sociedades anónimas</v>
      </c>
      <c r="D1537" s="259" t="str">
        <f aca="false">'Modelo abreviado'!D1535</f>
        <v>-</v>
      </c>
      <c r="E1537" s="193"/>
      <c r="F1537" s="33"/>
      <c r="G1537" s="33"/>
      <c r="H1537" s="33" t="str">
        <f aca="false">'Modelo abreviado'!H1535</f>
        <v>Duration</v>
      </c>
      <c r="I1537" s="33" t="str">
        <f aca="false">'Modelo abreviado'!I1535</f>
        <v/>
      </c>
      <c r="J1537" s="33" t="str">
        <f aca="false">'Modelo abreviado'!J1535</f>
        <v>PGC2008</v>
      </c>
      <c r="K1537" s="33" t="str">
        <f aca="false">'Modelo abreviado'!K1535</f>
        <v>N-M9.2.3c.g1</v>
      </c>
      <c r="L1537" s="33" t="str">
        <f aca="false">'Modelo abreviado'!L1535</f>
        <v>SI</v>
      </c>
      <c r="M1537" s="33" t="str">
        <f aca="false">'Modelo abreviado'!M1535</f>
        <v>A-M6.4.g1</v>
      </c>
      <c r="N1537" s="33" t="str">
        <f aca="false">'Modelo abreviado'!N1535</f>
        <v>SI</v>
      </c>
      <c r="O1537" s="33" t="s">
        <v>9421</v>
      </c>
      <c r="P1537" s="33"/>
      <c r="Q1537" s="33"/>
      <c r="R1537" s="33" t="str">
        <f aca="false">'Modelo abreviado'!R1535</f>
        <v>Abstracto</v>
      </c>
      <c r="S1537" s="33"/>
      <c r="T1537" s="151"/>
      <c r="U1537" s="33"/>
    </row>
    <row r="1538" customFormat="false" ht="25.5" hidden="false" customHeight="false" outlineLevel="0" collapsed="false">
      <c r="A1538" s="33"/>
      <c r="B1538" s="13" t="n">
        <f aca="false">MAX(B$2:B1537)+1</f>
        <v>20548</v>
      </c>
      <c r="C1538" s="151" t="str">
        <f aca="false">'Modelo abreviado'!C1536</f>
        <v>6.4.g1.1. CIF de la sociedad a la que se la ha notificado</v>
      </c>
      <c r="D1538" s="259" t="str">
        <f aca="false">'Modelo abreviado'!D1536</f>
        <v>-</v>
      </c>
      <c r="E1538" s="193"/>
      <c r="F1538" s="33"/>
      <c r="G1538" s="33"/>
      <c r="H1538" s="33" t="str">
        <f aca="false">'Modelo abreviado'!H1536</f>
        <v>Duration</v>
      </c>
      <c r="I1538" s="33" t="str">
        <f aca="false">'Modelo abreviado'!I1536</f>
        <v/>
      </c>
      <c r="J1538" s="33" t="str">
        <f aca="false">'Modelo abreviado'!J1536</f>
        <v>PGC2008</v>
      </c>
      <c r="K1538" s="33" t="str">
        <f aca="false">'Modelo abreviado'!K1536</f>
        <v>N-M9.2.3c.g1.1</v>
      </c>
      <c r="L1538" s="33" t="str">
        <f aca="false">'Modelo abreviado'!L1536</f>
        <v>SI</v>
      </c>
      <c r="M1538" s="33" t="str">
        <f aca="false">'Modelo abreviado'!M1536</f>
        <v>A-M6.4.g1.1</v>
      </c>
      <c r="N1538" s="33" t="str">
        <f aca="false">'Modelo abreviado'!N1536</f>
        <v>SI</v>
      </c>
      <c r="O1538" s="33" t="s">
        <v>9422</v>
      </c>
      <c r="P1538" s="33"/>
      <c r="Q1538" s="33"/>
      <c r="R1538" s="33"/>
      <c r="S1538" s="33" t="str">
        <f aca="false">'Modelo abreviado'!S1536</f>
        <v>Decimal</v>
      </c>
      <c r="T1538" s="151"/>
      <c r="U1538" s="33"/>
    </row>
    <row r="1539" customFormat="false" ht="25.5" hidden="false" customHeight="false" outlineLevel="0" collapsed="false">
      <c r="A1539" s="33"/>
      <c r="B1539" s="13" t="n">
        <f aca="false">MAX(B$2:B1538)+1</f>
        <v>20549</v>
      </c>
      <c r="C1539" s="151" t="str">
        <f aca="false">'Modelo abreviado'!C1537</f>
        <v>6.4.g1.2. Nombre de la sociedad a la que se le ha notificado</v>
      </c>
      <c r="D1539" s="259" t="str">
        <f aca="false">'Modelo abreviado'!D1537</f>
        <v>-</v>
      </c>
      <c r="E1539" s="193"/>
      <c r="F1539" s="33"/>
      <c r="G1539" s="33"/>
      <c r="H1539" s="33"/>
      <c r="I1539" s="33" t="str">
        <f aca="false">'Modelo abreviado'!I1537</f>
        <v/>
      </c>
      <c r="J1539" s="33" t="str">
        <f aca="false">'Modelo abreviado'!J1537</f>
        <v>PGC2008</v>
      </c>
      <c r="K1539" s="33" t="str">
        <f aca="false">'Modelo abreviado'!K1537</f>
        <v>N-M9.2.3c.g1.2</v>
      </c>
      <c r="L1539" s="33" t="str">
        <f aca="false">'Modelo abreviado'!L1537</f>
        <v>SI</v>
      </c>
      <c r="M1539" s="33" t="str">
        <f aca="false">'Modelo abreviado'!M1537</f>
        <v>A-M6.4.g1.2</v>
      </c>
      <c r="N1539" s="33" t="str">
        <f aca="false">'Modelo abreviado'!N1537</f>
        <v>SI</v>
      </c>
      <c r="O1539" s="33" t="s">
        <v>9423</v>
      </c>
      <c r="P1539" s="33"/>
      <c r="Q1539" s="33"/>
      <c r="R1539" s="33" t="str">
        <f aca="false">'Modelo abreviado'!R1537</f>
        <v>Texto</v>
      </c>
      <c r="S1539" s="33"/>
      <c r="T1539" s="151"/>
      <c r="U1539" s="33"/>
    </row>
    <row r="1540" customFormat="false" ht="25.5" hidden="false" customHeight="false" outlineLevel="0" collapsed="false">
      <c r="A1540" s="33"/>
      <c r="B1540" s="13" t="n">
        <f aca="false">MAX(B$2:B1539)+1</f>
        <v>20550</v>
      </c>
      <c r="C1540" s="151" t="str">
        <f aca="false">'Modelo abreviado'!C1538</f>
        <v>6.4.g1.3. Fecha de la notificación (en caso de ser varias, la última)</v>
      </c>
      <c r="D1540" s="259" t="str">
        <f aca="false">'Modelo abreviado'!D1538</f>
        <v>-</v>
      </c>
      <c r="E1540" s="193"/>
      <c r="F1540" s="33"/>
      <c r="G1540" s="33"/>
      <c r="H1540" s="33" t="str">
        <f aca="false">'Modelo abreviado'!H1538</f>
        <v>Instant</v>
      </c>
      <c r="I1540" s="33" t="str">
        <f aca="false">'Modelo abreviado'!I1538</f>
        <v/>
      </c>
      <c r="J1540" s="33" t="str">
        <f aca="false">'Modelo abreviado'!J1538</f>
        <v>PGC2008</v>
      </c>
      <c r="K1540" s="33" t="str">
        <f aca="false">'Modelo abreviado'!K1538</f>
        <v>N-M9.2.3c.g1.3</v>
      </c>
      <c r="L1540" s="33" t="str">
        <f aca="false">'Modelo abreviado'!L1538</f>
        <v>SI</v>
      </c>
      <c r="M1540" s="33" t="str">
        <f aca="false">'Modelo abreviado'!M1538</f>
        <v>A-M6.4.g1.3</v>
      </c>
      <c r="N1540" s="33" t="str">
        <f aca="false">'Modelo abreviado'!N1538</f>
        <v>SI</v>
      </c>
      <c r="O1540" s="33" t="s">
        <v>9424</v>
      </c>
      <c r="P1540" s="33"/>
      <c r="Q1540" s="33"/>
      <c r="R1540" s="33"/>
      <c r="S1540" s="33" t="str">
        <f aca="false">'Modelo abreviado'!S1538</f>
        <v>Fecha</v>
      </c>
      <c r="T1540" s="151"/>
      <c r="U1540" s="33"/>
    </row>
    <row r="1541" customFormat="false" ht="25.5" hidden="false" customHeight="false" outlineLevel="0" collapsed="false">
      <c r="A1541" s="33"/>
      <c r="B1541" s="13" t="n">
        <f aca="false">MAX(B$2:B1540)+1</f>
        <v>20551</v>
      </c>
      <c r="C1541" s="151" t="str">
        <f aca="false">'Modelo abreviado'!C1539</f>
        <v>6.4.g1.4. Porcentaje del capital poseído,  directa o indirectamente, al cierre del ejercicio</v>
      </c>
      <c r="D1541" s="259" t="str">
        <f aca="false">'Modelo abreviado'!D1539</f>
        <v>-</v>
      </c>
      <c r="E1541" s="193"/>
      <c r="F1541" s="33"/>
      <c r="G1541" s="33"/>
      <c r="H1541" s="33" t="str">
        <f aca="false">'Modelo abreviado'!H1539</f>
        <v>Instant</v>
      </c>
      <c r="I1541" s="33" t="str">
        <f aca="false">'Modelo abreviado'!I1539</f>
        <v/>
      </c>
      <c r="J1541" s="33" t="str">
        <f aca="false">'Modelo abreviado'!J1539</f>
        <v>PGC2008</v>
      </c>
      <c r="K1541" s="33" t="str">
        <f aca="false">'Modelo abreviado'!K1539</f>
        <v>N-M9.2.3c.g1.4</v>
      </c>
      <c r="L1541" s="33" t="str">
        <f aca="false">'Modelo abreviado'!L1539</f>
        <v>SI</v>
      </c>
      <c r="M1541" s="33" t="str">
        <f aca="false">'Modelo abreviado'!M1539</f>
        <v>A-M6.4.g1.4</v>
      </c>
      <c r="N1541" s="33" t="str">
        <f aca="false">'Modelo abreviado'!N1539</f>
        <v>SI</v>
      </c>
      <c r="O1541" s="33" t="s">
        <v>9425</v>
      </c>
      <c r="P1541" s="33"/>
      <c r="Q1541" s="33"/>
      <c r="R1541" s="33"/>
      <c r="S1541" s="33" t="str">
        <f aca="false">'Modelo abreviado'!S1539</f>
        <v>Porcentaje</v>
      </c>
      <c r="T1541" s="151"/>
      <c r="U1541" s="33"/>
    </row>
    <row r="1542" customFormat="false" ht="38.25" hidden="false" customHeight="false" outlineLevel="0" collapsed="false">
      <c r="A1542" s="33"/>
      <c r="B1542" s="13" t="n">
        <f aca="false">MAX(B$2:B1541)+1</f>
        <v>20552</v>
      </c>
      <c r="C1542" s="151" t="str">
        <f aca="false">'Modelo abreviado'!C1540</f>
        <v>6.4.g2. Notificaciones recibidas de participación mayor del 10 por ciento en otras sociedades anónimas</v>
      </c>
      <c r="D1542" s="259" t="str">
        <f aca="false">'Modelo abreviado'!D1540</f>
        <v>-</v>
      </c>
      <c r="E1542" s="193"/>
      <c r="F1542" s="33"/>
      <c r="G1542" s="33"/>
      <c r="H1542" s="33"/>
      <c r="I1542" s="33" t="str">
        <f aca="false">'Modelo abreviado'!I1540</f>
        <v/>
      </c>
      <c r="J1542" s="33" t="str">
        <f aca="false">'Modelo abreviado'!J1540</f>
        <v>PGC2008</v>
      </c>
      <c r="K1542" s="33" t="str">
        <f aca="false">'Modelo abreviado'!K1540</f>
        <v>N-M9.2.3c.g2</v>
      </c>
      <c r="L1542" s="33" t="str">
        <f aca="false">'Modelo abreviado'!L1540</f>
        <v>SI</v>
      </c>
      <c r="M1542" s="33" t="str">
        <f aca="false">'Modelo abreviado'!M1540</f>
        <v>A-M6.4.g2</v>
      </c>
      <c r="N1542" s="33" t="str">
        <f aca="false">'Modelo abreviado'!N1540</f>
        <v>SI</v>
      </c>
      <c r="O1542" s="33" t="s">
        <v>9426</v>
      </c>
      <c r="P1542" s="33"/>
      <c r="Q1542" s="33"/>
      <c r="R1542" s="33" t="str">
        <f aca="false">'Modelo abreviado'!R1540</f>
        <v>Abstracto</v>
      </c>
      <c r="S1542" s="33"/>
      <c r="T1542" s="151"/>
      <c r="U1542" s="33"/>
    </row>
    <row r="1543" customFormat="false" ht="25.5" hidden="false" customHeight="false" outlineLevel="0" collapsed="false">
      <c r="A1543" s="33"/>
      <c r="B1543" s="13" t="n">
        <f aca="false">MAX(B$2:B1542)+1</f>
        <v>20553</v>
      </c>
      <c r="C1543" s="151" t="str">
        <f aca="false">'Modelo abreviado'!C1541</f>
        <v>6.4.g.2.1. CIF de la sociedad ha notificado una participa</v>
      </c>
      <c r="D1543" s="259" t="str">
        <f aca="false">'Modelo abreviado'!D1541</f>
        <v>-</v>
      </c>
      <c r="E1543" s="193"/>
      <c r="F1543" s="33"/>
      <c r="G1543" s="33"/>
      <c r="H1543" s="33" t="str">
        <f aca="false">'Modelo abreviado'!H1541</f>
        <v>Duration</v>
      </c>
      <c r="I1543" s="33" t="str">
        <f aca="false">'Modelo abreviado'!I1541</f>
        <v/>
      </c>
      <c r="J1543" s="33" t="str">
        <f aca="false">'Modelo abreviado'!J1541</f>
        <v>PGC2008</v>
      </c>
      <c r="K1543" s="33" t="str">
        <f aca="false">'Modelo abreviado'!K1541</f>
        <v>N-M9.2.3c.g2.1</v>
      </c>
      <c r="L1543" s="33" t="str">
        <f aca="false">'Modelo abreviado'!L1541</f>
        <v>SI</v>
      </c>
      <c r="M1543" s="33" t="str">
        <f aca="false">'Modelo abreviado'!M1541</f>
        <v>A-M6.4.g2.1</v>
      </c>
      <c r="N1543" s="33" t="str">
        <f aca="false">'Modelo abreviado'!N1541</f>
        <v>SI</v>
      </c>
      <c r="O1543" s="33" t="s">
        <v>9427</v>
      </c>
      <c r="P1543" s="33"/>
      <c r="Q1543" s="33"/>
      <c r="R1543" s="33"/>
      <c r="S1543" s="33" t="str">
        <f aca="false">'Modelo abreviado'!S1541</f>
        <v>Decimal</v>
      </c>
      <c r="T1543" s="151"/>
      <c r="U1543" s="33"/>
    </row>
    <row r="1544" customFormat="false" ht="25.5" hidden="false" customHeight="false" outlineLevel="0" collapsed="false">
      <c r="A1544" s="33"/>
      <c r="B1544" s="13" t="n">
        <f aca="false">MAX(B$2:B1543)+1</f>
        <v>20554</v>
      </c>
      <c r="C1544" s="151" t="str">
        <f aca="false">'Modelo abreviado'!C1542</f>
        <v>6.4.g.2.2. Nombre de la sociedad a la que se le ha notificado</v>
      </c>
      <c r="D1544" s="259" t="str">
        <f aca="false">'Modelo abreviado'!D1542</f>
        <v>-</v>
      </c>
      <c r="E1544" s="193"/>
      <c r="F1544" s="33"/>
      <c r="G1544" s="33"/>
      <c r="H1544" s="33"/>
      <c r="I1544" s="33" t="str">
        <f aca="false">'Modelo abreviado'!I1542</f>
        <v/>
      </c>
      <c r="J1544" s="33" t="str">
        <f aca="false">'Modelo abreviado'!J1542</f>
        <v>PGC2008</v>
      </c>
      <c r="K1544" s="33" t="str">
        <f aca="false">'Modelo abreviado'!K1542</f>
        <v>N-M9.2.3c.g2.2</v>
      </c>
      <c r="L1544" s="33" t="str">
        <f aca="false">'Modelo abreviado'!L1542</f>
        <v>SI</v>
      </c>
      <c r="M1544" s="33" t="str">
        <f aca="false">'Modelo abreviado'!M1542</f>
        <v>A-M6.4.g2.2</v>
      </c>
      <c r="N1544" s="33" t="str">
        <f aca="false">'Modelo abreviado'!N1542</f>
        <v>SI</v>
      </c>
      <c r="O1544" s="33" t="s">
        <v>9428</v>
      </c>
      <c r="P1544" s="33"/>
      <c r="Q1544" s="33"/>
      <c r="R1544" s="33" t="str">
        <f aca="false">'Modelo abreviado'!R1542</f>
        <v>Texto</v>
      </c>
      <c r="S1544" s="33"/>
      <c r="T1544" s="151"/>
      <c r="U1544" s="33"/>
    </row>
    <row r="1545" customFormat="false" ht="25.5" hidden="false" customHeight="false" outlineLevel="0" collapsed="false">
      <c r="A1545" s="33"/>
      <c r="B1545" s="13" t="n">
        <f aca="false">MAX(B$2:B1544)+1</f>
        <v>20555</v>
      </c>
      <c r="C1545" s="151" t="str">
        <f aca="false">'Modelo abreviado'!C1543</f>
        <v>6.4.g.2.3. Fecha de la notificación (en caso de ser varias, la última)</v>
      </c>
      <c r="D1545" s="259" t="str">
        <f aca="false">'Modelo abreviado'!D1543</f>
        <v>-</v>
      </c>
      <c r="E1545" s="193"/>
      <c r="F1545" s="33"/>
      <c r="G1545" s="33"/>
      <c r="H1545" s="33" t="str">
        <f aca="false">'Modelo abreviado'!H1543</f>
        <v>Instant</v>
      </c>
      <c r="I1545" s="33" t="str">
        <f aca="false">'Modelo abreviado'!I1543</f>
        <v/>
      </c>
      <c r="J1545" s="33" t="str">
        <f aca="false">'Modelo abreviado'!J1543</f>
        <v>PGC2008</v>
      </c>
      <c r="K1545" s="33" t="str">
        <f aca="false">'Modelo abreviado'!K1543</f>
        <v>N-M9.2.3c.g2.3</v>
      </c>
      <c r="L1545" s="33" t="str">
        <f aca="false">'Modelo abreviado'!L1543</f>
        <v>SI</v>
      </c>
      <c r="M1545" s="33" t="str">
        <f aca="false">'Modelo abreviado'!M1543</f>
        <v>A-M6.4.g2.3</v>
      </c>
      <c r="N1545" s="33" t="str">
        <f aca="false">'Modelo abreviado'!N1543</f>
        <v>SI</v>
      </c>
      <c r="O1545" s="33" t="s">
        <v>9429</v>
      </c>
      <c r="P1545" s="33"/>
      <c r="Q1545" s="33"/>
      <c r="R1545" s="33"/>
      <c r="S1545" s="33" t="str">
        <f aca="false">'Modelo abreviado'!S1543</f>
        <v>Fecha</v>
      </c>
      <c r="T1545" s="151"/>
      <c r="U1545" s="33"/>
    </row>
    <row r="1546" customFormat="false" ht="25.5" hidden="false" customHeight="false" outlineLevel="0" collapsed="false">
      <c r="A1546" s="33"/>
      <c r="B1546" s="13" t="n">
        <f aca="false">MAX(B$2:B1545)+1</f>
        <v>20556</v>
      </c>
      <c r="C1546" s="151" t="str">
        <f aca="false">'Modelo abreviado'!C1544</f>
        <v>6.4.g2.4. Porcentaje del capital poseído,  directa o indirectamente, al cierre del ejercicio</v>
      </c>
      <c r="D1546" s="259" t="str">
        <f aca="false">'Modelo abreviado'!D1544</f>
        <v>-</v>
      </c>
      <c r="E1546" s="193"/>
      <c r="F1546" s="33"/>
      <c r="G1546" s="33"/>
      <c r="H1546" s="33" t="str">
        <f aca="false">'Modelo abreviado'!H1544</f>
        <v>Instant</v>
      </c>
      <c r="I1546" s="33" t="str">
        <f aca="false">'Modelo abreviado'!I1544</f>
        <v/>
      </c>
      <c r="J1546" s="33" t="str">
        <f aca="false">'Modelo abreviado'!J1544</f>
        <v>PGC2008</v>
      </c>
      <c r="K1546" s="33" t="str">
        <f aca="false">'Modelo abreviado'!K1544</f>
        <v>N-M9.2.3c.g2.4</v>
      </c>
      <c r="L1546" s="33" t="str">
        <f aca="false">'Modelo abreviado'!L1544</f>
        <v>SI</v>
      </c>
      <c r="M1546" s="33" t="str">
        <f aca="false">'Modelo abreviado'!M1544</f>
        <v>A-M6.4.g2.4</v>
      </c>
      <c r="N1546" s="33" t="str">
        <f aca="false">'Modelo abreviado'!N1544</f>
        <v>SI</v>
      </c>
      <c r="O1546" s="33" t="s">
        <v>9430</v>
      </c>
      <c r="P1546" s="33"/>
      <c r="Q1546" s="33"/>
      <c r="R1546" s="33"/>
      <c r="S1546" s="33" t="str">
        <f aca="false">'Modelo abreviado'!S1544</f>
        <v>Porcentaje</v>
      </c>
      <c r="T1546" s="151"/>
      <c r="U1546" s="33"/>
    </row>
    <row r="1547" customFormat="false" ht="25.5" hidden="false" customHeight="false" outlineLevel="0" collapsed="false">
      <c r="A1547" s="33"/>
      <c r="B1547" s="13" t="n">
        <f aca="false">MAX(B$2:B1546)+1</f>
        <v>20557</v>
      </c>
      <c r="C1547" s="151" t="str">
        <f aca="false">'Modelo abreviado'!C1545</f>
        <v>6.4.h. Correcciones valorativas por deterioro en empresas del grupo, asociadas y multigrupo</v>
      </c>
      <c r="D1547" s="259" t="str">
        <f aca="false">'Modelo abreviado'!D1545</f>
        <v>-</v>
      </c>
      <c r="E1547" s="193"/>
      <c r="F1547" s="33"/>
      <c r="G1547" s="33"/>
      <c r="H1547" s="33"/>
      <c r="I1547" s="33" t="str">
        <f aca="false">'Modelo abreviado'!I1545</f>
        <v>SI, CUADRO</v>
      </c>
      <c r="J1547" s="33" t="str">
        <f aca="false">'Modelo abreviado'!J1545</f>
        <v>PGC2008</v>
      </c>
      <c r="K1547" s="33" t="str">
        <f aca="false">'Modelo abreviado'!K1545</f>
        <v>N-M9.2.3c.h</v>
      </c>
      <c r="L1547" s="33" t="str">
        <f aca="false">'Modelo abreviado'!L1545</f>
        <v>SI</v>
      </c>
      <c r="M1547" s="33" t="str">
        <f aca="false">'Modelo abreviado'!M1545</f>
        <v>A-M6.4.h</v>
      </c>
      <c r="N1547" s="33" t="str">
        <f aca="false">'Modelo abreviado'!N1545</f>
        <v>SI</v>
      </c>
      <c r="O1547" s="33" t="s">
        <v>9431</v>
      </c>
      <c r="P1547" s="33"/>
      <c r="Q1547" s="33"/>
      <c r="R1547" s="33" t="str">
        <f aca="false">'Modelo abreviado'!R1545</f>
        <v>Abstracto</v>
      </c>
      <c r="S1547" s="33"/>
      <c r="T1547" s="151"/>
      <c r="U1547" s="33"/>
    </row>
    <row r="1548" customFormat="false" ht="12.75" hidden="false" customHeight="false" outlineLevel="0" collapsed="false">
      <c r="A1548" s="33" t="str">
        <f aca="false">'Modelo abreviado'!A1546</f>
        <v>primary</v>
      </c>
      <c r="B1548" s="13" t="n">
        <f aca="false">MAX(B$2:B1547)+1</f>
        <v>20558</v>
      </c>
      <c r="C1548" s="151" t="str">
        <f aca="false">'Modelo abreviado'!C1546</f>
        <v>Empresas del grupo</v>
      </c>
      <c r="D1548" s="259" t="n">
        <f aca="false">'Modelo abreviado'!D1546</f>
        <v>1</v>
      </c>
      <c r="E1548" s="193"/>
      <c r="F1548" s="33"/>
      <c r="G1548" s="33" t="n">
        <f aca="false">'Modelo abreviado'!G1546</f>
        <v>0</v>
      </c>
      <c r="H1548" s="33" t="n">
        <f aca="false">'Modelo abreviado'!H1546</f>
        <v>0</v>
      </c>
      <c r="I1548" s="33" t="str">
        <f aca="false">'Modelo abreviado'!I1546</f>
        <v>SI</v>
      </c>
      <c r="J1548" s="33" t="str">
        <f aca="false">'Modelo abreviado'!J1546</f>
        <v>PGC2008</v>
      </c>
      <c r="K1548" s="33" t="str">
        <f aca="false">'Modelo abreviado'!K1546</f>
        <v>N-M9.2.3c.h.f1</v>
      </c>
      <c r="L1548" s="33" t="str">
        <f aca="false">'Modelo abreviado'!L1546</f>
        <v>SI</v>
      </c>
      <c r="M1548" s="33" t="str">
        <f aca="false">'Modelo abreviado'!M1546</f>
        <v>A-M6.4.h.f1</v>
      </c>
      <c r="N1548" s="33" t="str">
        <f aca="false">'Modelo abreviado'!N1546</f>
        <v>SI</v>
      </c>
      <c r="O1548" s="33" t="s">
        <v>9432</v>
      </c>
      <c r="P1548" s="33"/>
      <c r="Q1548" s="33"/>
      <c r="R1548" s="33" t="str">
        <f aca="false">'Modelo abreviado'!R1546</f>
        <v>Monetario</v>
      </c>
      <c r="S1548" s="33"/>
      <c r="T1548" s="151"/>
      <c r="U1548" s="33"/>
    </row>
    <row r="1549" customFormat="false" ht="20.25" hidden="false" customHeight="true" outlineLevel="0" collapsed="false">
      <c r="A1549" s="33" t="str">
        <f aca="false">'Modelo abreviado'!A1547</f>
        <v>primary</v>
      </c>
      <c r="B1549" s="13" t="n">
        <f aca="false">MAX(B$2:B1548)+1</f>
        <v>20559</v>
      </c>
      <c r="C1549" s="151" t="str">
        <f aca="false">'Modelo abreviado'!C1547</f>
        <v>Empresas asociadas</v>
      </c>
      <c r="D1549" s="259" t="n">
        <f aca="false">'Modelo abreviado'!D1547</f>
        <v>1</v>
      </c>
      <c r="E1549" s="193"/>
      <c r="F1549" s="33"/>
      <c r="G1549" s="33" t="n">
        <f aca="false">'Modelo abreviado'!G1547</f>
        <v>0</v>
      </c>
      <c r="H1549" s="33" t="n">
        <f aca="false">'Modelo abreviado'!H1547</f>
        <v>0</v>
      </c>
      <c r="I1549" s="33" t="str">
        <f aca="false">'Modelo abreviado'!I1547</f>
        <v>SI</v>
      </c>
      <c r="J1549" s="33" t="str">
        <f aca="false">'Modelo abreviado'!J1547</f>
        <v>PGC2008</v>
      </c>
      <c r="K1549" s="33" t="str">
        <f aca="false">'Modelo abreviado'!K1547</f>
        <v>N-M9.2.3c.h.f2</v>
      </c>
      <c r="L1549" s="33" t="str">
        <f aca="false">'Modelo abreviado'!L1547</f>
        <v>SI</v>
      </c>
      <c r="M1549" s="33" t="str">
        <f aca="false">'Modelo abreviado'!M1547</f>
        <v>A-M6.4.h.f2</v>
      </c>
      <c r="N1549" s="33" t="str">
        <f aca="false">'Modelo abreviado'!N1547</f>
        <v>SI</v>
      </c>
      <c r="O1549" s="33" t="s">
        <v>9433</v>
      </c>
      <c r="P1549" s="33"/>
      <c r="Q1549" s="33"/>
      <c r="R1549" s="33" t="str">
        <f aca="false">'Modelo abreviado'!R1547</f>
        <v>Monetario</v>
      </c>
      <c r="S1549" s="33"/>
      <c r="T1549" s="151"/>
      <c r="U1549" s="33"/>
    </row>
    <row r="1550" customFormat="false" ht="11.25" hidden="false" customHeight="true" outlineLevel="0" collapsed="false">
      <c r="A1550" s="203" t="str">
        <f aca="false">'Modelo abreviado'!A1548</f>
        <v>primary</v>
      </c>
      <c r="B1550" s="203" t="n">
        <f aca="false">MAX(B$2:B1549)+1</f>
        <v>20560</v>
      </c>
      <c r="C1550" s="170" t="s">
        <v>9434</v>
      </c>
      <c r="D1550" s="258" t="n">
        <f aca="false">'Modelo abreviado'!D1548</f>
        <v>1</v>
      </c>
      <c r="E1550" s="248"/>
      <c r="F1550" s="203"/>
      <c r="G1550" s="203" t="n">
        <f aca="false">'Modelo abreviado'!G1548</f>
        <v>0</v>
      </c>
      <c r="H1550" s="203" t="n">
        <f aca="false">'Modelo abreviado'!H1548</f>
        <v>0</v>
      </c>
      <c r="I1550" s="203"/>
      <c r="J1550" s="203" t="str">
        <f aca="false">'Modelo abreviado'!J1548</f>
        <v>PGC2008</v>
      </c>
      <c r="K1550" s="203" t="str">
        <f aca="false">'Modelo abreviado'!K1548</f>
        <v>N-M9.2.3c.h.f3</v>
      </c>
      <c r="L1550" s="203" t="str">
        <f aca="false">'Modelo abreviado'!L1548</f>
        <v>SI</v>
      </c>
      <c r="M1550" s="203" t="str">
        <f aca="false">'Modelo abreviado'!M1548</f>
        <v>A-M6.4.h.f3</v>
      </c>
      <c r="N1550" s="203" t="str">
        <f aca="false">'Modelo abreviado'!N1548</f>
        <v>SI</v>
      </c>
      <c r="O1550" s="203" t="s">
        <v>9435</v>
      </c>
      <c r="P1550" s="33"/>
      <c r="Q1550" s="33"/>
      <c r="R1550" s="33" t="str">
        <f aca="false">'Modelo abreviado'!R1548</f>
        <v>Monetario</v>
      </c>
      <c r="S1550" s="33"/>
      <c r="T1550" s="151"/>
      <c r="U1550" s="33"/>
    </row>
    <row r="1551" customFormat="false" ht="5.25" hidden="true" customHeight="true" outlineLevel="0" collapsed="false">
      <c r="A1551" s="33" t="str">
        <f aca="false">'Modelo abreviado'!A1549</f>
        <v>primary</v>
      </c>
      <c r="B1551" s="33"/>
      <c r="C1551" s="151" t="str">
        <f aca="false">'Modelo abreviado'!C1549</f>
        <v>Total  </v>
      </c>
      <c r="D1551" s="259" t="n">
        <f aca="false">'Modelo abreviado'!D1549</f>
        <v>1</v>
      </c>
      <c r="E1551" s="248"/>
      <c r="F1551" s="33"/>
      <c r="G1551" s="33" t="n">
        <f aca="false">'Modelo abreviado'!G1549</f>
        <v>0</v>
      </c>
      <c r="H1551" s="33" t="n">
        <f aca="false">'Modelo abreviado'!H1549</f>
        <v>0</v>
      </c>
      <c r="I1551" s="33" t="str">
        <f aca="false">'Modelo abreviado'!I1549</f>
        <v>SI</v>
      </c>
      <c r="J1551" s="33" t="str">
        <f aca="false">'Modelo abreviado'!J1549</f>
        <v>PGC2008</v>
      </c>
      <c r="K1551" s="33" t="str">
        <f aca="false">'Modelo abreviado'!K1549</f>
        <v>N-M9.2.3c.h.f4</v>
      </c>
      <c r="L1551" s="33" t="str">
        <f aca="false">'Modelo abreviado'!L1549</f>
        <v>SI</v>
      </c>
      <c r="M1551" s="33" t="str">
        <f aca="false">'Modelo abreviado'!M1549</f>
        <v>A-M6.4.h.f4</v>
      </c>
      <c r="N1551" s="33" t="str">
        <f aca="false">'Modelo abreviado'!N1549</f>
        <v>SI</v>
      </c>
      <c r="O1551" s="33" t="s">
        <v>9436</v>
      </c>
      <c r="P1551" s="33"/>
      <c r="Q1551" s="33"/>
      <c r="R1551" s="33" t="str">
        <f aca="false">'Modelo abreviado'!R1549</f>
        <v>Monetario</v>
      </c>
      <c r="S1551" s="33"/>
      <c r="T1551" s="151"/>
      <c r="U1551" s="33"/>
    </row>
    <row r="1552" customFormat="false" ht="12.75" hidden="false" customHeight="false" outlineLevel="0" collapsed="false">
      <c r="A1552" s="33" t="str">
        <f aca="false">'Modelo abreviado'!A1550</f>
        <v>dimension</v>
      </c>
      <c r="B1552" s="13" t="n">
        <f aca="false">MAX(B$2:B1551)+1</f>
        <v>20561</v>
      </c>
      <c r="C1552" s="151" t="str">
        <f aca="false">'Modelo abreviado'!C1550</f>
        <v>Pérdida por deterioro al inicio del ejercicio</v>
      </c>
      <c r="D1552" s="259" t="n">
        <f aca="false">'Modelo abreviado'!D1550</f>
        <v>1</v>
      </c>
      <c r="E1552" s="248"/>
      <c r="F1552" s="33"/>
      <c r="G1552" s="33" t="n">
        <f aca="false">'Modelo abreviado'!G1550</f>
        <v>0</v>
      </c>
      <c r="H1552" s="33" t="str">
        <f aca="false">'Modelo abreviado'!H1550</f>
        <v>Instant</v>
      </c>
      <c r="I1552" s="33" t="str">
        <f aca="false">'Modelo abreviado'!I1550</f>
        <v>SI</v>
      </c>
      <c r="J1552" s="33" t="str">
        <f aca="false">'Modelo abreviado'!J1550</f>
        <v>PGC2008</v>
      </c>
      <c r="K1552" s="33" t="str">
        <f aca="false">'Modelo abreviado'!K1550</f>
        <v>N-M9.2.3c.h.c1</v>
      </c>
      <c r="L1552" s="33" t="str">
        <f aca="false">'Modelo abreviado'!L1550</f>
        <v>SI</v>
      </c>
      <c r="M1552" s="33" t="str">
        <f aca="false">'Modelo abreviado'!M1550</f>
        <v>A-M6.4.h.c1</v>
      </c>
      <c r="N1552" s="33" t="str">
        <f aca="false">'Modelo abreviado'!N1550</f>
        <v>SI</v>
      </c>
      <c r="O1552" s="203" t="s">
        <v>9437</v>
      </c>
      <c r="P1552" s="33"/>
      <c r="Q1552" s="33"/>
      <c r="R1552" s="33" t="str">
        <f aca="false">'Modelo abreviado'!R1550</f>
        <v>Monetario</v>
      </c>
      <c r="S1552" s="33"/>
      <c r="T1552" s="151"/>
      <c r="U1552" s="33"/>
    </row>
    <row r="1553" customFormat="false" ht="18.75" hidden="false" customHeight="true" outlineLevel="0" collapsed="false">
      <c r="A1553" s="33" t="str">
        <f aca="false">'Modelo abreviado'!A1551</f>
        <v>dimension</v>
      </c>
      <c r="B1553" s="13" t="n">
        <f aca="false">MAX(B$2:B1552)+1</f>
        <v>20562</v>
      </c>
      <c r="C1553" s="151" t="str">
        <f aca="false">'Modelo abreviado'!C1551</f>
        <v>(+/-) Variación del deterioro a pérdidas y ganancias</v>
      </c>
      <c r="D1553" s="259" t="str">
        <f aca="false">'Modelo abreviado'!D1551</f>
        <v>±1</v>
      </c>
      <c r="E1553" s="248"/>
      <c r="F1553" s="33"/>
      <c r="G1553" s="33" t="n">
        <f aca="false">'Modelo abreviado'!G1551</f>
        <v>0</v>
      </c>
      <c r="H1553" s="33" t="str">
        <f aca="false">'Modelo abreviado'!H1551</f>
        <v>Duration</v>
      </c>
      <c r="I1553" s="33" t="str">
        <f aca="false">'Modelo abreviado'!I1551</f>
        <v>SI</v>
      </c>
      <c r="J1553" s="33" t="str">
        <f aca="false">'Modelo abreviado'!J1551</f>
        <v>PGC2008</v>
      </c>
      <c r="K1553" s="33" t="str">
        <f aca="false">'Modelo abreviado'!K1551</f>
        <v>N-M9.2.3c.h.c2</v>
      </c>
      <c r="L1553" s="33" t="str">
        <f aca="false">'Modelo abreviado'!L1551</f>
        <v>SI</v>
      </c>
      <c r="M1553" s="33" t="str">
        <f aca="false">'Modelo abreviado'!M1551</f>
        <v>A-M6.4.h.c2</v>
      </c>
      <c r="N1553" s="33" t="str">
        <f aca="false">'Modelo abreviado'!N1551</f>
        <v>SI</v>
      </c>
      <c r="O1553" s="203" t="s">
        <v>9438</v>
      </c>
      <c r="P1553" s="33"/>
      <c r="Q1553" s="33"/>
      <c r="R1553" s="33" t="str">
        <f aca="false">'Modelo abreviado'!R1551</f>
        <v>Monetario</v>
      </c>
      <c r="S1553" s="33"/>
      <c r="T1553" s="151"/>
      <c r="U1553" s="33"/>
    </row>
    <row r="1554" customFormat="false" ht="15" hidden="true" customHeight="true" outlineLevel="0" collapsed="false">
      <c r="A1554" s="33"/>
      <c r="B1554" s="13"/>
      <c r="C1554" s="151" t="str">
        <f aca="false">'Modelo abreviado'!C1552</f>
        <v>(+/-) Variación contra patrimonio neto</v>
      </c>
      <c r="D1554" s="259" t="str">
        <f aca="false">'Modelo abreviado'!D1552</f>
        <v>±1</v>
      </c>
      <c r="E1554" s="193"/>
      <c r="F1554" s="33"/>
      <c r="G1554" s="33"/>
      <c r="H1554" s="33"/>
      <c r="I1554" s="33" t="str">
        <f aca="false">'Modelo abreviado'!I1552</f>
        <v>SI</v>
      </c>
      <c r="J1554" s="33" t="str">
        <f aca="false">'Modelo abreviado'!J1552</f>
        <v>PGC2008</v>
      </c>
      <c r="K1554" s="33" t="str">
        <f aca="false">'Modelo abreviado'!K1552</f>
        <v>N-M9.2.3c.h.c3</v>
      </c>
      <c r="L1554" s="33" t="str">
        <f aca="false">'Modelo abreviado'!L1552</f>
        <v>SI</v>
      </c>
      <c r="M1554" s="33" t="str">
        <f aca="false">'Modelo abreviado'!M1552</f>
        <v>A-M6.4.h.c3</v>
      </c>
      <c r="N1554" s="33" t="str">
        <f aca="false">'Modelo abreviado'!N1552</f>
        <v>NO</v>
      </c>
      <c r="O1554" s="203" t="s">
        <v>9439</v>
      </c>
      <c r="P1554" s="33"/>
      <c r="Q1554" s="33"/>
      <c r="R1554" s="33" t="str">
        <f aca="false">'Modelo abreviado'!R1552</f>
        <v>Monetario</v>
      </c>
      <c r="S1554" s="33"/>
      <c r="T1554" s="151"/>
      <c r="U1554" s="33"/>
    </row>
    <row r="1555" customFormat="false" ht="12.75" hidden="false" customHeight="false" outlineLevel="0" collapsed="false">
      <c r="A1555" s="33" t="str">
        <f aca="false">'Modelo abreviado'!A1553</f>
        <v>dimension</v>
      </c>
      <c r="B1555" s="13" t="n">
        <f aca="false">MAX(B$2:B1554)+1</f>
        <v>20563</v>
      </c>
      <c r="C1555" s="151" t="str">
        <f aca="false">'Modelo abreviado'!C1553</f>
        <v>(-) Salidas y reducciones</v>
      </c>
      <c r="D1555" s="259" t="n">
        <f aca="false">'Modelo abreviado'!D1553</f>
        <v>-1</v>
      </c>
      <c r="E1555" s="193"/>
      <c r="F1555" s="33"/>
      <c r="G1555" s="33"/>
      <c r="H1555" s="33"/>
      <c r="I1555" s="33" t="str">
        <f aca="false">'Modelo abreviado'!I1553</f>
        <v>SI</v>
      </c>
      <c r="J1555" s="33" t="str">
        <f aca="false">'Modelo abreviado'!J1553</f>
        <v>PGC2008</v>
      </c>
      <c r="K1555" s="33" t="str">
        <f aca="false">'Modelo abreviado'!K1553</f>
        <v>N-M9.2.3c.h.c4</v>
      </c>
      <c r="L1555" s="33" t="str">
        <f aca="false">'Modelo abreviado'!L1553</f>
        <v>SI</v>
      </c>
      <c r="M1555" s="33" t="str">
        <f aca="false">'Modelo abreviado'!M1553</f>
        <v>A-M6.4.h.c4</v>
      </c>
      <c r="N1555" s="33" t="str">
        <f aca="false">'Modelo abreviado'!N1553</f>
        <v>SI</v>
      </c>
      <c r="O1555" s="203" t="s">
        <v>9439</v>
      </c>
      <c r="P1555" s="33"/>
      <c r="Q1555" s="33"/>
      <c r="R1555" s="33" t="str">
        <f aca="false">'Modelo abreviado'!R1553</f>
        <v>Monetario</v>
      </c>
      <c r="S1555" s="33"/>
      <c r="T1555" s="151"/>
      <c r="U1555" s="33"/>
    </row>
    <row r="1556" customFormat="false" ht="1.5" hidden="true" customHeight="true" outlineLevel="0" collapsed="false">
      <c r="A1556" s="33"/>
      <c r="B1556" s="13"/>
      <c r="C1556" s="151" t="str">
        <f aca="false">'Modelo abreviado'!C1554</f>
        <v>(+/-) Variaciones por tipo de cambio</v>
      </c>
      <c r="D1556" s="259" t="str">
        <f aca="false">'Modelo abreviado'!D1554</f>
        <v>±1</v>
      </c>
      <c r="E1556" s="193"/>
      <c r="F1556" s="33"/>
      <c r="G1556" s="33"/>
      <c r="H1556" s="33"/>
      <c r="I1556" s="33" t="str">
        <f aca="false">'Modelo abreviado'!I1554</f>
        <v>SI</v>
      </c>
      <c r="J1556" s="33" t="str">
        <f aca="false">'Modelo abreviado'!J1554</f>
        <v>PGC2008</v>
      </c>
      <c r="K1556" s="33" t="str">
        <f aca="false">'Modelo abreviado'!K1554</f>
        <v>N-M9.2.3c.h.c5</v>
      </c>
      <c r="L1556" s="33" t="str">
        <f aca="false">'Modelo abreviado'!L1554</f>
        <v>NO</v>
      </c>
      <c r="M1556" s="33" t="str">
        <f aca="false">'Modelo abreviado'!M1554</f>
        <v>A-M6.4.h.c5</v>
      </c>
      <c r="N1556" s="33" t="str">
        <f aca="false">'Modelo abreviado'!N1554</f>
        <v>SI</v>
      </c>
      <c r="O1556" s="203" t="s">
        <v>9440</v>
      </c>
      <c r="P1556" s="33"/>
      <c r="Q1556" s="33"/>
      <c r="R1556" s="33" t="str">
        <f aca="false">'Modelo abreviado'!R1554</f>
        <v>Monetario</v>
      </c>
      <c r="S1556" s="33"/>
      <c r="T1556" s="151"/>
      <c r="U1556" s="33"/>
    </row>
    <row r="1557" customFormat="false" ht="27" hidden="false" customHeight="true" outlineLevel="0" collapsed="false">
      <c r="A1557" s="33" t="str">
        <f aca="false">'Modelo abreviado'!A1555</f>
        <v>dimension</v>
      </c>
      <c r="B1557" s="13" t="n">
        <f aca="false">MAX(B$2:B1556)+1</f>
        <v>20564</v>
      </c>
      <c r="C1557" s="151" t="str">
        <f aca="false">'Modelo abreviado'!C1555</f>
        <v>(+/-) Traspasos y otras variaciones (combinaciones de negocios, etc.)</v>
      </c>
      <c r="D1557" s="259" t="str">
        <f aca="false">'Modelo abreviado'!D1555</f>
        <v>±1</v>
      </c>
      <c r="E1557" s="193"/>
      <c r="F1557" s="33"/>
      <c r="G1557" s="33"/>
      <c r="H1557" s="33"/>
      <c r="I1557" s="33" t="str">
        <f aca="false">'Modelo abreviado'!I1555</f>
        <v>SI</v>
      </c>
      <c r="J1557" s="33" t="str">
        <f aca="false">'Modelo abreviado'!J1555</f>
        <v>PGC2008</v>
      </c>
      <c r="K1557" s="33" t="str">
        <f aca="false">'Modelo abreviado'!K1555</f>
        <v>N-M9.2.3c.h.c6</v>
      </c>
      <c r="L1557" s="33" t="str">
        <f aca="false">'Modelo abreviado'!L1555</f>
        <v>SI</v>
      </c>
      <c r="M1557" s="33" t="str">
        <f aca="false">'Modelo abreviado'!M1555</f>
        <v>A-M6.4.h.c5</v>
      </c>
      <c r="N1557" s="33" t="str">
        <f aca="false">'Modelo abreviado'!N1555</f>
        <v>SI</v>
      </c>
      <c r="O1557" s="203" t="s">
        <v>9441</v>
      </c>
      <c r="P1557" s="33"/>
      <c r="Q1557" s="33"/>
      <c r="R1557" s="33" t="str">
        <f aca="false">'Modelo abreviado'!R1555</f>
        <v>Monetario</v>
      </c>
      <c r="S1557" s="33"/>
      <c r="T1557" s="151"/>
      <c r="U1557" s="33"/>
    </row>
    <row r="1558" customFormat="false" ht="33" hidden="true" customHeight="true" outlineLevel="0" collapsed="false">
      <c r="A1558" s="33" t="n">
        <f aca="false">'Modelo abreviado'!A1556</f>
        <v>0</v>
      </c>
      <c r="B1558" s="13"/>
      <c r="C1558" s="151" t="str">
        <f aca="false">'Modelo abreviado'!C1556</f>
        <v>9.2.3c.i. Resultados de enajenación o disposición por otro medio de inversiones en empresas del grupo, multigrupo y asociadas</v>
      </c>
      <c r="D1558" s="259" t="str">
        <f aca="false">'Modelo abreviado'!D1556</f>
        <v>-</v>
      </c>
      <c r="E1558" s="193"/>
      <c r="F1558" s="33"/>
      <c r="G1558" s="33"/>
      <c r="H1558" s="33"/>
      <c r="I1558" s="33" t="str">
        <f aca="false">'Modelo abreviado'!I1556</f>
        <v/>
      </c>
      <c r="J1558" s="33" t="str">
        <f aca="false">'Modelo abreviado'!J1556</f>
        <v>PGC2008</v>
      </c>
      <c r="K1558" s="33" t="str">
        <f aca="false">'Modelo abreviado'!K1556</f>
        <v>N-M9.2.3c.i</v>
      </c>
      <c r="L1558" s="33" t="str">
        <f aca="false">'Modelo abreviado'!L1556</f>
        <v>NO</v>
      </c>
      <c r="M1558" s="33" t="str">
        <f aca="false">'Modelo abreviado'!M1556</f>
        <v>A-M6.4.h.c7</v>
      </c>
      <c r="N1558" s="33" t="n">
        <f aca="false">'Modelo abreviado'!N1556</f>
        <v>0</v>
      </c>
      <c r="O1558" s="203" t="s">
        <v>9442</v>
      </c>
      <c r="P1558" s="33"/>
      <c r="Q1558" s="33"/>
      <c r="R1558" s="33" t="str">
        <f aca="false">'Modelo abreviado'!R1556</f>
        <v>Abstracto</v>
      </c>
      <c r="S1558" s="33"/>
      <c r="T1558" s="151"/>
      <c r="U1558" s="33"/>
    </row>
    <row r="1559" customFormat="false" ht="38.25" hidden="true" customHeight="false" outlineLevel="0" collapsed="false">
      <c r="A1559" s="33" t="n">
        <f aca="false">'Modelo abreviado'!A1556</f>
        <v>0</v>
      </c>
      <c r="B1559" s="13"/>
      <c r="C1559" s="151" t="str">
        <f aca="false">'Modelo abreviado'!C1556</f>
        <v>9.2.3c.i. Resultados de enajenación o disposición por otro medio de inversiones en empresas del grupo, multigrupo y asociadas</v>
      </c>
      <c r="D1559" s="259" t="str">
        <f aca="false">'Modelo abreviado'!D1556</f>
        <v>-</v>
      </c>
      <c r="E1559" s="193"/>
      <c r="F1559" s="33"/>
      <c r="G1559" s="33"/>
      <c r="H1559" s="33"/>
      <c r="I1559" s="33" t="str">
        <f aca="false">'Modelo abreviado'!I1556</f>
        <v/>
      </c>
      <c r="J1559" s="33" t="str">
        <f aca="false">'Modelo abreviado'!J1556</f>
        <v>PGC2008</v>
      </c>
      <c r="K1559" s="33" t="str">
        <f aca="false">'Modelo abreviado'!K1556</f>
        <v>N-M9.2.3c.i</v>
      </c>
      <c r="L1559" s="33" t="str">
        <f aca="false">'Modelo abreviado'!L1556</f>
        <v>NO</v>
      </c>
      <c r="M1559" s="33" t="str">
        <f aca="false">'Modelo abreviado'!M1556</f>
        <v>A-M6.4.h.c7</v>
      </c>
      <c r="N1559" s="33" t="n">
        <f aca="false">'Modelo abreviado'!N1556</f>
        <v>0</v>
      </c>
      <c r="O1559" s="203" t="s">
        <v>9442</v>
      </c>
      <c r="P1559" s="33"/>
      <c r="Q1559" s="33"/>
      <c r="R1559" s="33" t="str">
        <f aca="false">'Modelo abreviado'!R1556</f>
        <v>Abstracto</v>
      </c>
      <c r="S1559" s="33"/>
      <c r="T1559" s="151"/>
      <c r="U1559" s="33"/>
    </row>
    <row r="1560" customFormat="false" ht="25.5" hidden="true" customHeight="false" outlineLevel="0" collapsed="false">
      <c r="A1560" s="33" t="n">
        <f aca="false">'Modelo abreviado'!A1557</f>
        <v>0</v>
      </c>
      <c r="B1560" s="13"/>
      <c r="C1560" s="151" t="str">
        <f aca="false">'Modelo abreviado'!C1557</f>
        <v>9.2.3c.i1. Resultados de enajenación o disposición por otro medio de inversiones en empresas del grupo</v>
      </c>
      <c r="D1560" s="259" t="n">
        <f aca="false">'Modelo abreviado'!D1557</f>
        <v>1</v>
      </c>
      <c r="E1560" s="193"/>
      <c r="F1560" s="33"/>
      <c r="G1560" s="33"/>
      <c r="H1560" s="33"/>
      <c r="I1560" s="33" t="str">
        <f aca="false">'Modelo abreviado'!I1557</f>
        <v>SI</v>
      </c>
      <c r="J1560" s="33" t="str">
        <f aca="false">'Modelo abreviado'!J1557</f>
        <v>PGC2008</v>
      </c>
      <c r="K1560" s="33" t="str">
        <f aca="false">'Modelo abreviado'!K1557</f>
        <v>N-M9.2.3c.i1</v>
      </c>
      <c r="L1560" s="33" t="str">
        <f aca="false">'Modelo abreviado'!L1557</f>
        <v>NO</v>
      </c>
      <c r="M1560" s="33" t="str">
        <f aca="false">'Modelo abreviado'!M1557</f>
        <v>A-M6.4.h.c8</v>
      </c>
      <c r="N1560" s="33" t="n">
        <f aca="false">'Modelo abreviado'!N1557</f>
        <v>0</v>
      </c>
      <c r="O1560" s="203" t="s">
        <v>9443</v>
      </c>
      <c r="P1560" s="33"/>
      <c r="Q1560" s="33"/>
      <c r="R1560" s="33" t="str">
        <f aca="false">'Modelo abreviado'!R1557</f>
        <v>Monetario</v>
      </c>
      <c r="S1560" s="33"/>
      <c r="T1560" s="151"/>
      <c r="U1560" s="33"/>
    </row>
    <row r="1561" customFormat="false" ht="25.5" hidden="true" customHeight="false" outlineLevel="0" collapsed="false">
      <c r="A1561" s="33" t="n">
        <f aca="false">'Modelo abreviado'!A1558</f>
        <v>0</v>
      </c>
      <c r="B1561" s="13"/>
      <c r="C1561" s="151" t="str">
        <f aca="false">'Modelo abreviado'!C1558</f>
        <v>9.2.3c.i2. Resultados de enajenación o disposición de inversiones en empresas multigrupo</v>
      </c>
      <c r="D1561" s="259" t="n">
        <f aca="false">'Modelo abreviado'!D1558</f>
        <v>1</v>
      </c>
      <c r="E1561" s="193"/>
      <c r="F1561" s="33"/>
      <c r="G1561" s="33"/>
      <c r="H1561" s="33"/>
      <c r="I1561" s="33" t="str">
        <f aca="false">'Modelo abreviado'!I1558</f>
        <v>SI</v>
      </c>
      <c r="J1561" s="33" t="str">
        <f aca="false">'Modelo abreviado'!J1558</f>
        <v>PGC2008</v>
      </c>
      <c r="K1561" s="33" t="str">
        <f aca="false">'Modelo abreviado'!K1558</f>
        <v>N-M9.2.3c.i2</v>
      </c>
      <c r="L1561" s="33" t="str">
        <f aca="false">'Modelo abreviado'!L1558</f>
        <v>NO</v>
      </c>
      <c r="M1561" s="33" t="str">
        <f aca="false">'Modelo abreviado'!M1558</f>
        <v>A-M6.4.h.c9</v>
      </c>
      <c r="N1561" s="33" t="n">
        <f aca="false">'Modelo abreviado'!N1558</f>
        <v>0</v>
      </c>
      <c r="O1561" s="203" t="s">
        <v>9444</v>
      </c>
      <c r="P1561" s="33"/>
      <c r="Q1561" s="33"/>
      <c r="R1561" s="33" t="str">
        <f aca="false">'Modelo abreviado'!R1558</f>
        <v>Monetario</v>
      </c>
      <c r="S1561" s="33"/>
      <c r="T1561" s="151"/>
      <c r="U1561" s="33"/>
    </row>
    <row r="1562" customFormat="false" ht="25.5" hidden="true" customHeight="false" outlineLevel="0" collapsed="false">
      <c r="A1562" s="33" t="n">
        <f aca="false">'Modelo abreviado'!A1559</f>
        <v>0</v>
      </c>
      <c r="B1562" s="13"/>
      <c r="C1562" s="151" t="str">
        <f aca="false">'Modelo abreviado'!C1559</f>
        <v>9.2.3c.i3. Resultados de enajenación o disposición por otro medio de inversiones en empresas asociadas</v>
      </c>
      <c r="D1562" s="259" t="n">
        <f aca="false">'Modelo abreviado'!D1559</f>
        <v>1</v>
      </c>
      <c r="E1562" s="193"/>
      <c r="F1562" s="33"/>
      <c r="G1562" s="33"/>
      <c r="H1562" s="33"/>
      <c r="I1562" s="33" t="str">
        <f aca="false">'Modelo abreviado'!I1559</f>
        <v>SI</v>
      </c>
      <c r="J1562" s="33" t="str">
        <f aca="false">'Modelo abreviado'!J1559</f>
        <v>PGC2008</v>
      </c>
      <c r="K1562" s="33" t="str">
        <f aca="false">'Modelo abreviado'!K1559</f>
        <v>N-M9.2.3c.i3</v>
      </c>
      <c r="L1562" s="33" t="str">
        <f aca="false">'Modelo abreviado'!L1559</f>
        <v>NO</v>
      </c>
      <c r="M1562" s="33" t="str">
        <f aca="false">'Modelo abreviado'!M1559</f>
        <v>A-M6.4.h.c10</v>
      </c>
      <c r="N1562" s="33" t="n">
        <f aca="false">'Modelo abreviado'!N1559</f>
        <v>0</v>
      </c>
      <c r="O1562" s="203" t="s">
        <v>9445</v>
      </c>
      <c r="P1562" s="33"/>
      <c r="Q1562" s="33"/>
      <c r="R1562" s="33" t="str">
        <f aca="false">'Modelo abreviado'!R1559</f>
        <v>Monetario</v>
      </c>
      <c r="S1562" s="33"/>
      <c r="T1562" s="151"/>
      <c r="U1562" s="33"/>
    </row>
    <row r="1563" customFormat="false" ht="38.25" hidden="true" customHeight="false" outlineLevel="0" collapsed="false">
      <c r="A1563" s="33" t="n">
        <f aca="false">'Modelo abreviado'!A1560</f>
        <v>0</v>
      </c>
      <c r="B1563" s="13"/>
      <c r="C1563" s="151" t="str">
        <f aca="false">'Modelo abreviado'!C1560</f>
        <v>9.2.3c.i4. Total de resultados de enajenación o disposición por otro medio de inversiones en empresa del grupo, multigrupo y asociadas</v>
      </c>
      <c r="D1563" s="259" t="n">
        <f aca="false">'Modelo abreviado'!D1560</f>
        <v>1</v>
      </c>
      <c r="E1563" s="193"/>
      <c r="F1563" s="33"/>
      <c r="G1563" s="33"/>
      <c r="H1563" s="33"/>
      <c r="I1563" s="33" t="str">
        <f aca="false">'Modelo abreviado'!I1560</f>
        <v>SI</v>
      </c>
      <c r="J1563" s="33" t="str">
        <f aca="false">'Modelo abreviado'!J1560</f>
        <v>PGC2008</v>
      </c>
      <c r="K1563" s="33" t="str">
        <f aca="false">'Modelo abreviado'!K1560</f>
        <v>N-M9.2.3c.i4</v>
      </c>
      <c r="L1563" s="33" t="str">
        <f aca="false">'Modelo abreviado'!L1560</f>
        <v>NO</v>
      </c>
      <c r="M1563" s="33" t="str">
        <f aca="false">'Modelo abreviado'!M1560</f>
        <v>A-M6.4.h.c11</v>
      </c>
      <c r="N1563" s="33" t="n">
        <f aca="false">'Modelo abreviado'!N1560</f>
        <v>0</v>
      </c>
      <c r="O1563" s="203" t="s">
        <v>9446</v>
      </c>
      <c r="P1563" s="33"/>
      <c r="Q1563" s="33"/>
      <c r="R1563" s="33" t="str">
        <f aca="false">'Modelo abreviado'!R1560</f>
        <v>Monetario</v>
      </c>
      <c r="S1563" s="33"/>
      <c r="T1563" s="151"/>
      <c r="U1563" s="33"/>
    </row>
    <row r="1564" customFormat="false" ht="25.5" hidden="true" customHeight="false" outlineLevel="0" collapsed="false">
      <c r="A1564" s="33" t="n">
        <f aca="false">'Modelo abreviado'!A1561</f>
        <v>0</v>
      </c>
      <c r="B1564" s="13"/>
      <c r="C1564" s="151" t="str">
        <f aca="false">'Modelo abreviado'!C1561</f>
        <v>9.2.3d.a. Compromisos firmes de compra y venta de activos financieros</v>
      </c>
      <c r="D1564" s="259" t="str">
        <f aca="false">'Modelo abreviado'!D1561</f>
        <v>-</v>
      </c>
      <c r="E1564" s="193"/>
      <c r="F1564" s="33"/>
      <c r="G1564" s="33"/>
      <c r="H1564" s="33"/>
      <c r="I1564" s="33" t="str">
        <f aca="false">'Modelo abreviado'!I1561</f>
        <v/>
      </c>
      <c r="J1564" s="33" t="str">
        <f aca="false">'Modelo abreviado'!J1561</f>
        <v>PGC2008</v>
      </c>
      <c r="K1564" s="33" t="str">
        <f aca="false">'Modelo abreviado'!K1561</f>
        <v>N-M9.2.3d.a</v>
      </c>
      <c r="L1564" s="33" t="str">
        <f aca="false">'Modelo abreviado'!L1561</f>
        <v>NO</v>
      </c>
      <c r="M1564" s="33" t="str">
        <f aca="false">'Modelo abreviado'!M1561</f>
        <v>A-M6.4.h.c12</v>
      </c>
      <c r="N1564" s="33" t="n">
        <f aca="false">'Modelo abreviado'!N1561</f>
        <v>0</v>
      </c>
      <c r="O1564" s="203" t="s">
        <v>9447</v>
      </c>
      <c r="P1564" s="33"/>
      <c r="Q1564" s="33"/>
      <c r="R1564" s="33" t="str">
        <f aca="false">'Modelo abreviado'!R1561</f>
        <v>Abstracto</v>
      </c>
      <c r="S1564" s="33"/>
      <c r="T1564" s="151"/>
      <c r="U1564" s="33"/>
    </row>
    <row r="1565" customFormat="false" ht="25.5" hidden="true" customHeight="false" outlineLevel="0" collapsed="false">
      <c r="A1565" s="33" t="n">
        <f aca="false">'Modelo abreviado'!A1562</f>
        <v>0</v>
      </c>
      <c r="B1565" s="13"/>
      <c r="C1565" s="151" t="str">
        <f aca="false">'Modelo abreviado'!C1562</f>
        <v>9.2.3d.a1. Compromisos firmes de compra de activos financieros</v>
      </c>
      <c r="D1565" s="259" t="str">
        <f aca="false">'Modelo abreviado'!D1562</f>
        <v>-</v>
      </c>
      <c r="E1565" s="193"/>
      <c r="F1565" s="33"/>
      <c r="G1565" s="33"/>
      <c r="H1565" s="33"/>
      <c r="I1565" s="33" t="str">
        <f aca="false">'Modelo abreviado'!I1562</f>
        <v/>
      </c>
      <c r="J1565" s="33" t="str">
        <f aca="false">'Modelo abreviado'!J1562</f>
        <v>PGC2008</v>
      </c>
      <c r="K1565" s="33" t="str">
        <f aca="false">'Modelo abreviado'!K1562</f>
        <v>N-M9.2.3d.a1</v>
      </c>
      <c r="L1565" s="33" t="str">
        <f aca="false">'Modelo abreviado'!L1562</f>
        <v>NO</v>
      </c>
      <c r="M1565" s="33" t="str">
        <f aca="false">'Modelo abreviado'!M1562</f>
        <v>A-M6.4.h.c13</v>
      </c>
      <c r="N1565" s="33" t="n">
        <f aca="false">'Modelo abreviado'!N1562</f>
        <v>0</v>
      </c>
      <c r="O1565" s="203" t="s">
        <v>9448</v>
      </c>
      <c r="P1565" s="33"/>
      <c r="Q1565" s="33"/>
      <c r="R1565" s="33" t="str">
        <f aca="false">'Modelo abreviado'!R1562</f>
        <v>Texto</v>
      </c>
      <c r="S1565" s="33"/>
      <c r="T1565" s="151"/>
      <c r="U1565" s="33"/>
    </row>
    <row r="1566" customFormat="false" ht="25.5" hidden="true" customHeight="false" outlineLevel="0" collapsed="false">
      <c r="A1566" s="33" t="n">
        <f aca="false">'Modelo abreviado'!A1563</f>
        <v>0</v>
      </c>
      <c r="B1566" s="13"/>
      <c r="C1566" s="151" t="str">
        <f aca="false">'Modelo abreviado'!C1563</f>
        <v>9.2.3d.a2. Fuentes de financiación de los compromisos firmes de compra de activos financieros</v>
      </c>
      <c r="D1566" s="259" t="str">
        <f aca="false">'Modelo abreviado'!D1563</f>
        <v>-</v>
      </c>
      <c r="E1566" s="193"/>
      <c r="F1566" s="33"/>
      <c r="G1566" s="33"/>
      <c r="H1566" s="33"/>
      <c r="I1566" s="33" t="str">
        <f aca="false">'Modelo abreviado'!I1563</f>
        <v/>
      </c>
      <c r="J1566" s="33" t="str">
        <f aca="false">'Modelo abreviado'!J1563</f>
        <v>PGC2008</v>
      </c>
      <c r="K1566" s="33" t="str">
        <f aca="false">'Modelo abreviado'!K1563</f>
        <v>N-M9.2.3d.a2</v>
      </c>
      <c r="L1566" s="33" t="str">
        <f aca="false">'Modelo abreviado'!L1563</f>
        <v>NO</v>
      </c>
      <c r="M1566" s="33" t="str">
        <f aca="false">'Modelo abreviado'!M1563</f>
        <v>A-M6.4.h.c14</v>
      </c>
      <c r="N1566" s="33" t="n">
        <f aca="false">'Modelo abreviado'!N1563</f>
        <v>0</v>
      </c>
      <c r="O1566" s="203" t="s">
        <v>9449</v>
      </c>
      <c r="P1566" s="33"/>
      <c r="Q1566" s="33"/>
      <c r="R1566" s="33" t="str">
        <f aca="false">'Modelo abreviado'!R1563</f>
        <v>Texto</v>
      </c>
      <c r="S1566" s="33"/>
      <c r="T1566" s="151"/>
      <c r="U1566" s="33"/>
    </row>
    <row r="1567" customFormat="false" ht="25.5" hidden="true" customHeight="false" outlineLevel="0" collapsed="false">
      <c r="A1567" s="33" t="n">
        <f aca="false">'Modelo abreviado'!A1564</f>
        <v>0</v>
      </c>
      <c r="B1567" s="13"/>
      <c r="C1567" s="151" t="str">
        <f aca="false">'Modelo abreviado'!C1564</f>
        <v>9.2.3d.a3. Compromisos firmes de venta de activos financieros</v>
      </c>
      <c r="D1567" s="259" t="str">
        <f aca="false">'Modelo abreviado'!D1564</f>
        <v>-</v>
      </c>
      <c r="E1567" s="193"/>
      <c r="F1567" s="33"/>
      <c r="G1567" s="33"/>
      <c r="H1567" s="33"/>
      <c r="I1567" s="33" t="str">
        <f aca="false">'Modelo abreviado'!I1564</f>
        <v/>
      </c>
      <c r="J1567" s="33" t="str">
        <f aca="false">'Modelo abreviado'!J1564</f>
        <v>PGC2008</v>
      </c>
      <c r="K1567" s="33" t="str">
        <f aca="false">'Modelo abreviado'!K1564</f>
        <v>N-M9.2.3d.a3</v>
      </c>
      <c r="L1567" s="33" t="str">
        <f aca="false">'Modelo abreviado'!L1564</f>
        <v>NO</v>
      </c>
      <c r="M1567" s="33" t="str">
        <f aca="false">'Modelo abreviado'!M1564</f>
        <v>A-M6.4.h.c15</v>
      </c>
      <c r="N1567" s="33" t="n">
        <f aca="false">'Modelo abreviado'!N1564</f>
        <v>0</v>
      </c>
      <c r="O1567" s="203" t="s">
        <v>9450</v>
      </c>
      <c r="P1567" s="33"/>
      <c r="Q1567" s="33"/>
      <c r="R1567" s="33" t="str">
        <f aca="false">'Modelo abreviado'!R1564</f>
        <v>Texto</v>
      </c>
      <c r="S1567" s="33"/>
      <c r="T1567" s="151"/>
      <c r="U1567" s="33"/>
    </row>
    <row r="1568" customFormat="false" ht="25.5" hidden="true" customHeight="false" outlineLevel="0" collapsed="false">
      <c r="A1568" s="33" t="n">
        <f aca="false">'Modelo abreviado'!A1565</f>
        <v>0</v>
      </c>
      <c r="B1568" s="13"/>
      <c r="C1568" s="151" t="str">
        <f aca="false">'Modelo abreviado'!C1565</f>
        <v>9.2.3d.b. Contratos de derivados para la compra o venta de activos no financieros</v>
      </c>
      <c r="D1568" s="259" t="str">
        <f aca="false">'Modelo abreviado'!D1565</f>
        <v>-</v>
      </c>
      <c r="E1568" s="193"/>
      <c r="F1568" s="33"/>
      <c r="G1568" s="33"/>
      <c r="H1568" s="33"/>
      <c r="I1568" s="33" t="str">
        <f aca="false">'Modelo abreviado'!I1565</f>
        <v/>
      </c>
      <c r="J1568" s="33" t="str">
        <f aca="false">'Modelo abreviado'!J1565</f>
        <v>PGC2008</v>
      </c>
      <c r="K1568" s="33" t="str">
        <f aca="false">'Modelo abreviado'!K1565</f>
        <v>N-M9.2.3d.b</v>
      </c>
      <c r="L1568" s="33" t="str">
        <f aca="false">'Modelo abreviado'!L1565</f>
        <v>NO</v>
      </c>
      <c r="M1568" s="33" t="str">
        <f aca="false">'Modelo abreviado'!M1565</f>
        <v>A-M6.4.h.c16</v>
      </c>
      <c r="N1568" s="33" t="n">
        <f aca="false">'Modelo abreviado'!N1565</f>
        <v>0</v>
      </c>
      <c r="O1568" s="203" t="s">
        <v>9451</v>
      </c>
      <c r="P1568" s="33"/>
      <c r="Q1568" s="33"/>
      <c r="R1568" s="33" t="str">
        <f aca="false">'Modelo abreviado'!R1565</f>
        <v>Abstracto</v>
      </c>
      <c r="S1568" s="33"/>
      <c r="T1568" s="151"/>
      <c r="U1568" s="33"/>
    </row>
    <row r="1569" customFormat="false" ht="25.5" hidden="true" customHeight="false" outlineLevel="0" collapsed="false">
      <c r="A1569" s="33" t="n">
        <f aca="false">'Modelo abreviado'!A1566</f>
        <v>0</v>
      </c>
      <c r="B1569" s="13"/>
      <c r="C1569" s="151" t="str">
        <f aca="false">'Modelo abreviado'!C1566</f>
        <v>9.2.3d.b1. Contratos de derivados para la compra de activos no financieros</v>
      </c>
      <c r="D1569" s="259" t="str">
        <f aca="false">'Modelo abreviado'!D1566</f>
        <v>-</v>
      </c>
      <c r="E1569" s="193"/>
      <c r="F1569" s="33"/>
      <c r="G1569" s="33"/>
      <c r="H1569" s="33"/>
      <c r="I1569" s="33" t="str">
        <f aca="false">'Modelo abreviado'!I1566</f>
        <v/>
      </c>
      <c r="J1569" s="33" t="str">
        <f aca="false">'Modelo abreviado'!J1566</f>
        <v>PGC2008</v>
      </c>
      <c r="K1569" s="33" t="str">
        <f aca="false">'Modelo abreviado'!K1566</f>
        <v>N-M9.2.3d.b1</v>
      </c>
      <c r="L1569" s="33" t="str">
        <f aca="false">'Modelo abreviado'!L1566</f>
        <v>NO</v>
      </c>
      <c r="M1569" s="33" t="str">
        <f aca="false">'Modelo abreviado'!M1566</f>
        <v>A-M6.4.h.c17</v>
      </c>
      <c r="N1569" s="33" t="n">
        <f aca="false">'Modelo abreviado'!N1566</f>
        <v>0</v>
      </c>
      <c r="O1569" s="203" t="s">
        <v>9452</v>
      </c>
      <c r="P1569" s="33"/>
      <c r="Q1569" s="33"/>
      <c r="R1569" s="33" t="str">
        <f aca="false">'Modelo abreviado'!R1566</f>
        <v>Texto</v>
      </c>
      <c r="S1569" s="33"/>
      <c r="T1569" s="151"/>
      <c r="U1569" s="33"/>
    </row>
    <row r="1570" customFormat="false" ht="25.5" hidden="true" customHeight="false" outlineLevel="0" collapsed="false">
      <c r="A1570" s="33" t="n">
        <f aca="false">'Modelo abreviado'!A1567</f>
        <v>0</v>
      </c>
      <c r="B1570" s="13"/>
      <c r="C1570" s="151" t="str">
        <f aca="false">'Modelo abreviado'!C1567</f>
        <v>9.2.3d.b2. Contratos de derivados para la venta de activos no financieros</v>
      </c>
      <c r="D1570" s="259" t="str">
        <f aca="false">'Modelo abreviado'!D1567</f>
        <v>-</v>
      </c>
      <c r="E1570" s="193"/>
      <c r="F1570" s="33"/>
      <c r="G1570" s="33"/>
      <c r="H1570" s="33"/>
      <c r="I1570" s="33" t="str">
        <f aca="false">'Modelo abreviado'!I1567</f>
        <v/>
      </c>
      <c r="J1570" s="33" t="str">
        <f aca="false">'Modelo abreviado'!J1567</f>
        <v>PGC2008</v>
      </c>
      <c r="K1570" s="33" t="str">
        <f aca="false">'Modelo abreviado'!K1567</f>
        <v>N-M9.2.3d.b2</v>
      </c>
      <c r="L1570" s="33" t="str">
        <f aca="false">'Modelo abreviado'!L1567</f>
        <v>NO</v>
      </c>
      <c r="M1570" s="33" t="str">
        <f aca="false">'Modelo abreviado'!M1567</f>
        <v>A-M6.4.h.c18</v>
      </c>
      <c r="N1570" s="33" t="n">
        <f aca="false">'Modelo abreviado'!N1567</f>
        <v>0</v>
      </c>
      <c r="O1570" s="203" t="s">
        <v>9453</v>
      </c>
      <c r="P1570" s="33"/>
      <c r="Q1570" s="33"/>
      <c r="R1570" s="33" t="str">
        <f aca="false">'Modelo abreviado'!R1567</f>
        <v>Texto</v>
      </c>
      <c r="S1570" s="33"/>
      <c r="T1570" s="151"/>
      <c r="U1570" s="33"/>
    </row>
    <row r="1571" customFormat="false" ht="38.25" hidden="true" customHeight="false" outlineLevel="0" collapsed="false">
      <c r="A1571" s="33" t="n">
        <f aca="false">'Modelo abreviado'!A1568</f>
        <v>0</v>
      </c>
      <c r="B1571" s="13"/>
      <c r="C1571" s="151" t="str">
        <f aca="false">'Modelo abreviado'!C1568</f>
        <v>9.2.3d.c. Circunstancias de carácter sustantivo que afecten a los activos financieros (litigios, embargos, etc.)</v>
      </c>
      <c r="D1571" s="259" t="str">
        <f aca="false">'Modelo abreviado'!D1568</f>
        <v>-</v>
      </c>
      <c r="E1571" s="193"/>
      <c r="F1571" s="33"/>
      <c r="G1571" s="33"/>
      <c r="H1571" s="33"/>
      <c r="I1571" s="33" t="str">
        <f aca="false">'Modelo abreviado'!I1568</f>
        <v/>
      </c>
      <c r="J1571" s="33" t="str">
        <f aca="false">'Modelo abreviado'!J1568</f>
        <v>PGC2008</v>
      </c>
      <c r="K1571" s="33" t="str">
        <f aca="false">'Modelo abreviado'!K1568</f>
        <v>N-M9.2.3d.c</v>
      </c>
      <c r="L1571" s="33" t="str">
        <f aca="false">'Modelo abreviado'!L1568</f>
        <v>NO</v>
      </c>
      <c r="M1571" s="33" t="str">
        <f aca="false">'Modelo abreviado'!M1568</f>
        <v>A-M6.4.h.c19</v>
      </c>
      <c r="N1571" s="33" t="n">
        <f aca="false">'Modelo abreviado'!N1568</f>
        <v>0</v>
      </c>
      <c r="O1571" s="203" t="s">
        <v>9454</v>
      </c>
      <c r="P1571" s="33"/>
      <c r="Q1571" s="33"/>
      <c r="R1571" s="33" t="str">
        <f aca="false">'Modelo abreviado'!R1568</f>
        <v>Texto</v>
      </c>
      <c r="S1571" s="33"/>
      <c r="T1571" s="151"/>
      <c r="U1571" s="33"/>
    </row>
    <row r="1572" customFormat="false" ht="25.5" hidden="true" customHeight="false" outlineLevel="0" collapsed="false">
      <c r="A1572" s="33" t="n">
        <f aca="false">'Modelo abreviado'!A1569</f>
        <v>0</v>
      </c>
      <c r="B1572" s="13"/>
      <c r="C1572" s="151" t="str">
        <f aca="false">'Modelo abreviado'!C1569</f>
        <v>9.2.3d.d. Líneas de descuento y pólizas de crédito al cierre del ejercicio</v>
      </c>
      <c r="D1572" s="259" t="str">
        <f aca="false">'Modelo abreviado'!D1569</f>
        <v>-</v>
      </c>
      <c r="E1572" s="193"/>
      <c r="F1572" s="33"/>
      <c r="G1572" s="33"/>
      <c r="H1572" s="33"/>
      <c r="I1572" s="33" t="str">
        <f aca="false">'Modelo abreviado'!I1569</f>
        <v>SI, CUADRO</v>
      </c>
      <c r="J1572" s="33" t="str">
        <f aca="false">'Modelo abreviado'!J1569</f>
        <v>PGC2008</v>
      </c>
      <c r="K1572" s="33" t="str">
        <f aca="false">'Modelo abreviado'!K1569</f>
        <v>N-M9.2.3d.d</v>
      </c>
      <c r="L1572" s="33" t="str">
        <f aca="false">'Modelo abreviado'!L1569</f>
        <v>SI</v>
      </c>
      <c r="M1572" s="33" t="str">
        <f aca="false">'Modelo abreviado'!M1569</f>
        <v>A-M6.4.h.c20</v>
      </c>
      <c r="N1572" s="33" t="n">
        <f aca="false">'Modelo abreviado'!N1569</f>
        <v>0</v>
      </c>
      <c r="O1572" s="203" t="s">
        <v>9455</v>
      </c>
      <c r="P1572" s="33"/>
      <c r="Q1572" s="33"/>
      <c r="R1572" s="33" t="str">
        <f aca="false">'Modelo abreviado'!R1569</f>
        <v>Abstracto</v>
      </c>
      <c r="S1572" s="33"/>
      <c r="T1572" s="151"/>
      <c r="U1572" s="33"/>
    </row>
    <row r="1573" customFormat="false" ht="12.75" hidden="true" customHeight="false" outlineLevel="0" collapsed="false">
      <c r="A1573" s="33" t="str">
        <f aca="false">'Modelo abreviado'!A1570</f>
        <v>primary</v>
      </c>
      <c r="B1573" s="13"/>
      <c r="C1573" s="151" t="str">
        <f aca="false">'Modelo abreviado'!C1570</f>
        <v>Líneas de descuento</v>
      </c>
      <c r="D1573" s="259" t="n">
        <f aca="false">'Modelo abreviado'!D1570</f>
        <v>1</v>
      </c>
      <c r="E1573" s="193"/>
      <c r="F1573" s="33"/>
      <c r="G1573" s="33"/>
      <c r="H1573" s="33"/>
      <c r="I1573" s="33" t="str">
        <f aca="false">'Modelo abreviado'!I1570</f>
        <v>SI</v>
      </c>
      <c r="J1573" s="33" t="str">
        <f aca="false">'Modelo abreviado'!J1570</f>
        <v>PGC2008</v>
      </c>
      <c r="K1573" s="33" t="str">
        <f aca="false">'Modelo abreviado'!K1570</f>
        <v>N-M9.2.3d.d.f1</v>
      </c>
      <c r="L1573" s="33" t="str">
        <f aca="false">'Modelo abreviado'!L1570</f>
        <v>SI</v>
      </c>
      <c r="M1573" s="33" t="str">
        <f aca="false">'Modelo abreviado'!M1570</f>
        <v>A-M6.4.h.c21</v>
      </c>
      <c r="N1573" s="33" t="n">
        <f aca="false">'Modelo abreviado'!N1570</f>
        <v>0</v>
      </c>
      <c r="O1573" s="203" t="s">
        <v>9456</v>
      </c>
      <c r="P1573" s="33"/>
      <c r="Q1573" s="33"/>
      <c r="R1573" s="33" t="str">
        <f aca="false">'Modelo abreviado'!R1570</f>
        <v>Monetario</v>
      </c>
      <c r="S1573" s="33"/>
      <c r="T1573" s="151"/>
      <c r="U1573" s="33"/>
    </row>
    <row r="1574" customFormat="false" ht="12.75" hidden="true" customHeight="false" outlineLevel="0" collapsed="false">
      <c r="A1574" s="33" t="str">
        <f aca="false">'Modelo abreviado'!A1571</f>
        <v>primary</v>
      </c>
      <c r="B1574" s="13"/>
      <c r="C1574" s="151" t="str">
        <f aca="false">'Modelo abreviado'!C1571</f>
        <v>Pólizas de crédito (detalle)</v>
      </c>
      <c r="D1574" s="259" t="n">
        <f aca="false">'Modelo abreviado'!D1571</f>
        <v>1</v>
      </c>
      <c r="E1574" s="193"/>
      <c r="F1574" s="33"/>
      <c r="G1574" s="33"/>
      <c r="H1574" s="33"/>
      <c r="I1574" s="33" t="str">
        <f aca="false">'Modelo abreviado'!I1571</f>
        <v>SI</v>
      </c>
      <c r="J1574" s="33" t="str">
        <f aca="false">'Modelo abreviado'!J1571</f>
        <v>PGC2008</v>
      </c>
      <c r="K1574" s="33" t="str">
        <f aca="false">'Modelo abreviado'!K1571</f>
        <v>N-M9.2.3d.d.f2</v>
      </c>
      <c r="L1574" s="33" t="str">
        <f aca="false">'Modelo abreviado'!L1571</f>
        <v>SI</v>
      </c>
      <c r="M1574" s="33" t="str">
        <f aca="false">'Modelo abreviado'!M1571</f>
        <v>A-M6.4.h.c22</v>
      </c>
      <c r="N1574" s="33" t="n">
        <f aca="false">'Modelo abreviado'!N1571</f>
        <v>0</v>
      </c>
      <c r="O1574" s="203" t="s">
        <v>9457</v>
      </c>
      <c r="P1574" s="33"/>
      <c r="Q1574" s="33"/>
      <c r="R1574" s="33" t="str">
        <f aca="false">'Modelo abreviado'!R1571</f>
        <v>Monetario</v>
      </c>
      <c r="S1574" s="33"/>
      <c r="T1574" s="151"/>
      <c r="U1574" s="33"/>
    </row>
    <row r="1575" customFormat="false" ht="12.75" hidden="true" customHeight="false" outlineLevel="0" collapsed="false">
      <c r="A1575" s="33" t="str">
        <f aca="false">'Modelo abreviado'!A1572</f>
        <v>dimension</v>
      </c>
      <c r="B1575" s="13"/>
      <c r="C1575" s="151" t="str">
        <f aca="false">'Modelo abreviado'!C1572</f>
        <v>Límite concedido</v>
      </c>
      <c r="D1575" s="259" t="n">
        <f aca="false">'Modelo abreviado'!D1572</f>
        <v>1</v>
      </c>
      <c r="E1575" s="193"/>
      <c r="F1575" s="33"/>
      <c r="G1575" s="33"/>
      <c r="H1575" s="33"/>
      <c r="I1575" s="33" t="str">
        <f aca="false">'Modelo abreviado'!I1572</f>
        <v>SI</v>
      </c>
      <c r="J1575" s="33" t="str">
        <f aca="false">'Modelo abreviado'!J1572</f>
        <v>PGC2008</v>
      </c>
      <c r="K1575" s="33" t="str">
        <f aca="false">'Modelo abreviado'!K1572</f>
        <v>N-M9.2.3d.d.c1</v>
      </c>
      <c r="L1575" s="33" t="str">
        <f aca="false">'Modelo abreviado'!L1572</f>
        <v>SI</v>
      </c>
      <c r="M1575" s="33" t="str">
        <f aca="false">'Modelo abreviado'!M1572</f>
        <v>A-M6.4.h.c23</v>
      </c>
      <c r="N1575" s="33" t="n">
        <f aca="false">'Modelo abreviado'!N1572</f>
        <v>0</v>
      </c>
      <c r="O1575" s="203" t="s">
        <v>9458</v>
      </c>
      <c r="P1575" s="33"/>
      <c r="Q1575" s="33"/>
      <c r="R1575" s="33" t="str">
        <f aca="false">'Modelo abreviado'!R1572</f>
        <v>Monetario</v>
      </c>
      <c r="S1575" s="33"/>
      <c r="T1575" s="151"/>
      <c r="U1575" s="33"/>
    </row>
    <row r="1576" customFormat="false" ht="12.75" hidden="true" customHeight="false" outlineLevel="0" collapsed="false">
      <c r="A1576" s="33" t="str">
        <f aca="false">'Modelo abreviado'!A1573</f>
        <v>dimension</v>
      </c>
      <c r="B1576" s="13"/>
      <c r="C1576" s="151" t="str">
        <f aca="false">'Modelo abreviado'!C1573</f>
        <v>Dispuesto</v>
      </c>
      <c r="D1576" s="259" t="n">
        <f aca="false">'Modelo abreviado'!D1573</f>
        <v>-1</v>
      </c>
      <c r="E1576" s="193"/>
      <c r="F1576" s="33"/>
      <c r="G1576" s="33"/>
      <c r="H1576" s="33"/>
      <c r="I1576" s="33" t="str">
        <f aca="false">'Modelo abreviado'!I1573</f>
        <v>SI</v>
      </c>
      <c r="J1576" s="33" t="str">
        <f aca="false">'Modelo abreviado'!J1573</f>
        <v>PGC2008</v>
      </c>
      <c r="K1576" s="33" t="str">
        <f aca="false">'Modelo abreviado'!K1573</f>
        <v>N-M9.2.3d.d.c2</v>
      </c>
      <c r="L1576" s="33" t="str">
        <f aca="false">'Modelo abreviado'!L1573</f>
        <v>SI</v>
      </c>
      <c r="M1576" s="33" t="str">
        <f aca="false">'Modelo abreviado'!M1573</f>
        <v>A-M6.4.h.c24</v>
      </c>
      <c r="N1576" s="33" t="n">
        <f aca="false">'Modelo abreviado'!N1573</f>
        <v>0</v>
      </c>
      <c r="O1576" s="203" t="s">
        <v>9459</v>
      </c>
      <c r="P1576" s="33"/>
      <c r="Q1576" s="33"/>
      <c r="R1576" s="33" t="str">
        <f aca="false">'Modelo abreviado'!R1573</f>
        <v>Monetario</v>
      </c>
      <c r="S1576" s="33"/>
      <c r="T1576" s="151"/>
      <c r="U1576" s="33"/>
    </row>
    <row r="1577" customFormat="false" ht="12.75" hidden="true" customHeight="false" outlineLevel="0" collapsed="false">
      <c r="A1577" s="33" t="str">
        <f aca="false">'Modelo abreviado'!A1574</f>
        <v>dimension</v>
      </c>
      <c r="B1577" s="13"/>
      <c r="C1577" s="151" t="str">
        <f aca="false">'Modelo abreviado'!C1574</f>
        <v>Disponible</v>
      </c>
      <c r="D1577" s="259" t="n">
        <f aca="false">'Modelo abreviado'!D1574</f>
        <v>1</v>
      </c>
      <c r="E1577" s="193"/>
      <c r="F1577" s="33"/>
      <c r="G1577" s="33"/>
      <c r="H1577" s="33"/>
      <c r="I1577" s="33" t="str">
        <f aca="false">'Modelo abreviado'!I1574</f>
        <v>SI</v>
      </c>
      <c r="J1577" s="33" t="str">
        <f aca="false">'Modelo abreviado'!J1574</f>
        <v>PGC2008</v>
      </c>
      <c r="K1577" s="33" t="str">
        <f aca="false">'Modelo abreviado'!K1574</f>
        <v>N-M9.2.3d.d.c3</v>
      </c>
      <c r="L1577" s="33" t="str">
        <f aca="false">'Modelo abreviado'!L1574</f>
        <v>SI</v>
      </c>
      <c r="M1577" s="33" t="str">
        <f aca="false">'Modelo abreviado'!M1574</f>
        <v>A-M6.4.h.c25</v>
      </c>
      <c r="N1577" s="33" t="n">
        <f aca="false">'Modelo abreviado'!N1574</f>
        <v>0</v>
      </c>
      <c r="O1577" s="203" t="s">
        <v>9460</v>
      </c>
      <c r="P1577" s="33"/>
      <c r="Q1577" s="33"/>
      <c r="R1577" s="33" t="str">
        <f aca="false">'Modelo abreviado'!R1574</f>
        <v>Monetario</v>
      </c>
      <c r="S1577" s="33"/>
      <c r="T1577" s="151"/>
      <c r="U1577" s="33"/>
    </row>
    <row r="1578" customFormat="false" ht="12.75" hidden="false" customHeight="false" outlineLevel="0" collapsed="false">
      <c r="A1578" s="203" t="str">
        <f aca="false">'Modelo abreviado'!A1575</f>
        <v>dimension</v>
      </c>
      <c r="B1578" s="203" t="n">
        <f aca="false">MAX(B$2:B1577)+1</f>
        <v>20565</v>
      </c>
      <c r="C1578" s="170" t="str">
        <f aca="false">'Modelo abreviado'!C1575</f>
        <v>Pérdida por deterioro al final del ejercicio</v>
      </c>
      <c r="D1578" s="258" t="n">
        <f aca="false">'Modelo abreviado'!D1575</f>
        <v>1</v>
      </c>
      <c r="E1578" s="203" t="s">
        <v>9461</v>
      </c>
      <c r="F1578" s="33"/>
      <c r="G1578" s="33"/>
      <c r="H1578" s="33"/>
      <c r="I1578" s="33" t="str">
        <f aca="false">'Modelo abreviado'!I1575</f>
        <v>SI</v>
      </c>
      <c r="J1578" s="33" t="str">
        <f aca="false">'Modelo abreviado'!J1575</f>
        <v>PGC2008</v>
      </c>
      <c r="K1578" s="33" t="str">
        <f aca="false">'Modelo abreviado'!K1575</f>
        <v>N-M9.2.3c.h.c7</v>
      </c>
      <c r="L1578" s="33" t="str">
        <f aca="false">'Modelo abreviado'!L1575</f>
        <v>SI</v>
      </c>
      <c r="M1578" s="33" t="str">
        <f aca="false">'Modelo abreviado'!M1575</f>
        <v>A-M6.4.h.c6</v>
      </c>
      <c r="N1578" s="33" t="str">
        <f aca="false">'Modelo abreviado'!N1575</f>
        <v>SI</v>
      </c>
      <c r="O1578" s="203" t="s">
        <v>9442</v>
      </c>
      <c r="P1578" s="33"/>
      <c r="Q1578" s="33"/>
      <c r="R1578" s="33" t="str">
        <f aca="false">'Modelo abreviado'!R1575</f>
        <v>Monetario</v>
      </c>
      <c r="S1578" s="33"/>
      <c r="T1578" s="151"/>
      <c r="U1578" s="33"/>
    </row>
    <row r="1579" customFormat="false" ht="12.75" hidden="false" customHeight="false" outlineLevel="0" collapsed="false">
      <c r="A1579" s="33"/>
      <c r="B1579" s="13" t="n">
        <f aca="false">MAX(B$2:B1578)+1</f>
        <v>20566</v>
      </c>
      <c r="C1579" s="124" t="str">
        <f aca="false">'Modelo abreviado'!C1576</f>
        <v>7. PASIVOS FINANCIEROS</v>
      </c>
      <c r="D1579" s="259" t="str">
        <f aca="false">'Modelo abreviado'!D1576</f>
        <v>-</v>
      </c>
      <c r="E1579" s="193"/>
      <c r="F1579" s="33"/>
      <c r="G1579" s="33"/>
      <c r="H1579" s="33"/>
      <c r="I1579" s="33"/>
      <c r="J1579" s="33" t="str">
        <f aca="false">'Modelo abreviado'!J1576</f>
        <v>PGC2008</v>
      </c>
      <c r="K1579" s="33"/>
      <c r="L1579" s="33"/>
      <c r="M1579" s="33" t="str">
        <f aca="false">'Modelo abreviado'!M1576</f>
        <v>A-M7</v>
      </c>
      <c r="N1579" s="33" t="str">
        <f aca="false">'Modelo abreviado'!N1576</f>
        <v>SI</v>
      </c>
      <c r="O1579" s="33" t="s">
        <v>9462</v>
      </c>
      <c r="P1579" s="33"/>
      <c r="Q1579" s="33"/>
      <c r="R1579" s="33" t="str">
        <f aca="false">'Modelo abreviado'!R1576</f>
        <v>Abstracto</v>
      </c>
      <c r="S1579" s="33"/>
      <c r="T1579" s="151"/>
      <c r="U1579" s="33"/>
    </row>
    <row r="1580" customFormat="false" ht="12.75" hidden="false" customHeight="false" outlineLevel="0" collapsed="false">
      <c r="A1580" s="33"/>
      <c r="B1580" s="13" t="n">
        <f aca="false">MAX(B$2:B1579)+1</f>
        <v>20567</v>
      </c>
      <c r="C1580" s="124" t="str">
        <f aca="false">'Modelo abreviado'!C1577</f>
        <v>7.1 Clases y categorías de pasivos financieros</v>
      </c>
      <c r="D1580" s="259" t="s">
        <v>45</v>
      </c>
      <c r="E1580" s="193"/>
      <c r="F1580" s="33"/>
      <c r="G1580" s="33"/>
      <c r="H1580" s="33"/>
      <c r="I1580" s="33"/>
      <c r="J1580" s="33"/>
      <c r="K1580" s="33"/>
      <c r="L1580" s="33"/>
      <c r="M1580" s="33" t="str">
        <f aca="false">'Modelo abreviado'!M1577</f>
        <v>A-M7.1</v>
      </c>
      <c r="N1580" s="33" t="str">
        <f aca="false">'Modelo abreviado'!N1577</f>
        <v>SI</v>
      </c>
      <c r="O1580" s="33" t="s">
        <v>9463</v>
      </c>
      <c r="P1580" s="33"/>
      <c r="Q1580" s="33"/>
      <c r="R1580" s="33" t="s">
        <v>48</v>
      </c>
      <c r="S1580" s="33"/>
      <c r="T1580" s="151"/>
      <c r="U1580" s="33"/>
    </row>
    <row r="1581" customFormat="false" ht="25.5" hidden="false" customHeight="false" outlineLevel="0" collapsed="false">
      <c r="A1581" s="33"/>
      <c r="B1581" s="13" t="n">
        <f aca="false">MAX(B$2:B1580)+1</f>
        <v>20568</v>
      </c>
      <c r="C1581" s="151" t="str">
        <f aca="false">'Modelo abreviado'!C1578</f>
        <v>7.1.1. Clases de pasivos financieros definidos por la empresa</v>
      </c>
      <c r="D1581" s="259" t="s">
        <v>45</v>
      </c>
      <c r="E1581" s="193"/>
      <c r="F1581" s="33"/>
      <c r="G1581" s="33"/>
      <c r="H1581" s="33"/>
      <c r="I1581" s="33"/>
      <c r="J1581" s="33"/>
      <c r="K1581" s="33"/>
      <c r="L1581" s="33"/>
      <c r="M1581" s="33" t="str">
        <f aca="false">'Modelo abreviado'!M1578</f>
        <v>A-M7.1.1</v>
      </c>
      <c r="N1581" s="33" t="str">
        <f aca="false">'Modelo abreviado'!N1578</f>
        <v>SI</v>
      </c>
      <c r="O1581" s="33" t="s">
        <v>9464</v>
      </c>
      <c r="P1581" s="33"/>
      <c r="Q1581" s="33"/>
      <c r="R1581" s="33" t="s">
        <v>749</v>
      </c>
      <c r="S1581" s="33"/>
      <c r="T1581" s="151"/>
      <c r="U1581" s="33"/>
    </row>
    <row r="1582" customFormat="false" ht="12.75" hidden="false" customHeight="false" outlineLevel="0" collapsed="false">
      <c r="A1582" s="33"/>
      <c r="B1582" s="13" t="n">
        <f aca="false">MAX(B$2:B1581)+1</f>
        <v>20569</v>
      </c>
      <c r="C1582" s="151" t="str">
        <f aca="false">'Modelo abreviado'!C1579</f>
        <v>7.1.2. Categorías de pasivos financieros</v>
      </c>
      <c r="D1582" s="259" t="str">
        <f aca="false">'Modelo abreviado'!D1579</f>
        <v>-</v>
      </c>
      <c r="E1582" s="193"/>
      <c r="F1582" s="33"/>
      <c r="G1582" s="33"/>
      <c r="H1582" s="33"/>
      <c r="I1582" s="33" t="str">
        <f aca="false">'Modelo abreviado'!I1579</f>
        <v>SI, CUADRO</v>
      </c>
      <c r="J1582" s="33" t="str">
        <f aca="false">'Modelo abreviado'!J1579</f>
        <v>PGC2008</v>
      </c>
      <c r="K1582" s="33" t="str">
        <f aca="false">'Modelo abreviado'!K1579</f>
        <v>N-M9.2a.2</v>
      </c>
      <c r="L1582" s="33" t="str">
        <f aca="false">'Modelo abreviado'!L1579</f>
        <v>SI</v>
      </c>
      <c r="M1582" s="33" t="str">
        <f aca="false">'Modelo abreviado'!M1579</f>
        <v>A-M7.1.2</v>
      </c>
      <c r="N1582" s="33" t="str">
        <f aca="false">'Modelo abreviado'!N1579</f>
        <v>SI</v>
      </c>
      <c r="O1582" s="33" t="s">
        <v>9465</v>
      </c>
      <c r="P1582" s="33"/>
      <c r="Q1582" s="33"/>
      <c r="R1582" s="33" t="str">
        <f aca="false">'Modelo abreviado'!R1579</f>
        <v>Abstracto</v>
      </c>
      <c r="S1582" s="33"/>
      <c r="T1582" s="151"/>
      <c r="U1582" s="33"/>
    </row>
    <row r="1583" customFormat="false" ht="12.75" hidden="false" customHeight="false" outlineLevel="0" collapsed="false">
      <c r="A1583" s="33" t="str">
        <f aca="false">'Modelo abreviado'!A1580</f>
        <v>primary</v>
      </c>
      <c r="B1583" s="13" t="n">
        <f aca="false">MAX(B$2:B1582)+1</f>
        <v>20570</v>
      </c>
      <c r="C1583" s="151" t="s">
        <v>9466</v>
      </c>
      <c r="D1583" s="259" t="n">
        <f aca="false">'Modelo abreviado'!D1580</f>
        <v>1</v>
      </c>
      <c r="E1583" s="193"/>
      <c r="F1583" s="33"/>
      <c r="G1583" s="33" t="str">
        <f aca="false">'Modelo abreviado'!G1580</f>
        <v>Credit</v>
      </c>
      <c r="H1583" s="33" t="str">
        <f aca="false">'Modelo abreviado'!H1580</f>
        <v>Instant</v>
      </c>
      <c r="I1583" s="33" t="str">
        <f aca="false">'Modelo abreviado'!I1580</f>
        <v>SI</v>
      </c>
      <c r="J1583" s="33" t="str">
        <f aca="false">'Modelo abreviado'!J1580</f>
        <v>PGC2008</v>
      </c>
      <c r="K1583" s="33" t="str">
        <f aca="false">'Modelo abreviado'!K1580</f>
        <v>N-M9.2a.2.f1</v>
      </c>
      <c r="L1583" s="33" t="str">
        <f aca="false">'Modelo abreviado'!L1580</f>
        <v>SI</v>
      </c>
      <c r="M1583" s="33" t="str">
        <f aca="false">'Modelo abreviado'!M1580</f>
        <v>A-M7.1.2.f1</v>
      </c>
      <c r="N1583" s="33"/>
      <c r="O1583" s="33" t="s">
        <v>9467</v>
      </c>
      <c r="P1583" s="33"/>
      <c r="Q1583" s="33"/>
      <c r="R1583" s="33" t="str">
        <f aca="false">'Modelo abreviado'!R1580</f>
        <v>Monetario</v>
      </c>
      <c r="S1583" s="33"/>
      <c r="T1583" s="151"/>
      <c r="U1583" s="33"/>
    </row>
    <row r="1584" customFormat="false" ht="12.75" hidden="false" customHeight="false" outlineLevel="0" collapsed="false">
      <c r="A1584" s="33" t="str">
        <f aca="false">'Modelo abreviado'!A1581</f>
        <v>primary</v>
      </c>
      <c r="B1584" s="13" t="n">
        <f aca="false">MAX(B$2:B1583)+1</f>
        <v>20571</v>
      </c>
      <c r="C1584" s="151" t="s">
        <v>9468</v>
      </c>
      <c r="D1584" s="259" t="n">
        <f aca="false">'Modelo abreviado'!D1581</f>
        <v>1</v>
      </c>
      <c r="E1584" s="193"/>
      <c r="F1584" s="33"/>
      <c r="G1584" s="33" t="str">
        <f aca="false">'Modelo abreviado'!G1581</f>
        <v>Credit</v>
      </c>
      <c r="H1584" s="33" t="str">
        <f aca="false">'Modelo abreviado'!H1581</f>
        <v>Instant</v>
      </c>
      <c r="I1584" s="33" t="str">
        <f aca="false">'Modelo abreviado'!I1581</f>
        <v>SI</v>
      </c>
      <c r="J1584" s="33" t="str">
        <f aca="false">'Modelo abreviado'!J1581</f>
        <v>PGC2008</v>
      </c>
      <c r="K1584" s="33" t="str">
        <f aca="false">'Modelo abreviado'!K1581</f>
        <v>N-M9.2.1a.2.f2</v>
      </c>
      <c r="L1584" s="33" t="str">
        <f aca="false">'Modelo abreviado'!L1581</f>
        <v>SI</v>
      </c>
      <c r="M1584" s="33" t="str">
        <f aca="false">'Modelo abreviado'!M1581</f>
        <v>A-M7.1.2.f2</v>
      </c>
      <c r="N1584" s="33" t="str">
        <f aca="false">'Modelo abreviado'!N1581</f>
        <v>SI</v>
      </c>
      <c r="O1584" s="33" t="s">
        <v>9469</v>
      </c>
      <c r="P1584" s="33"/>
      <c r="Q1584" s="33"/>
      <c r="R1584" s="33" t="str">
        <f aca="false">'Modelo abreviado'!R1581</f>
        <v>Monetario</v>
      </c>
      <c r="S1584" s="33"/>
      <c r="T1584" s="151"/>
      <c r="U1584" s="33"/>
    </row>
    <row r="1585" customFormat="false" ht="25.5" hidden="true" customHeight="false" outlineLevel="0" collapsed="false">
      <c r="A1585" s="33" t="str">
        <f aca="false">'Modelo abreviado'!A1582</f>
        <v>primary</v>
      </c>
      <c r="B1585" s="33"/>
      <c r="C1585" s="151" t="str">
        <f aca="false">'Modelo abreviado'!C1582</f>
        <v>Otros pasivos a valor razonable con cambios en pérdidas y ganancias</v>
      </c>
      <c r="D1585" s="259" t="n">
        <f aca="false">'Modelo abreviado'!D1582</f>
        <v>1</v>
      </c>
      <c r="E1585" s="193"/>
      <c r="F1585" s="33"/>
      <c r="G1585" s="33" t="str">
        <f aca="false">'Modelo abreviado'!G1582</f>
        <v>Credit</v>
      </c>
      <c r="H1585" s="33" t="str">
        <f aca="false">'Modelo abreviado'!H1582</f>
        <v>Instant</v>
      </c>
      <c r="I1585" s="33" t="str">
        <f aca="false">'Modelo abreviado'!I1582</f>
        <v>SI</v>
      </c>
      <c r="J1585" s="33" t="str">
        <f aca="false">'Modelo abreviado'!J1582</f>
        <v>PGC2008</v>
      </c>
      <c r="K1585" s="33" t="str">
        <f aca="false">'Modelo abreviado'!K1582</f>
        <v>N-M9.2.1a.2.f3</v>
      </c>
      <c r="L1585" s="33" t="str">
        <f aca="false">'Modelo abreviado'!L1582</f>
        <v>SI</v>
      </c>
      <c r="M1585" s="33" t="str">
        <f aca="false">'Modelo abreviado'!M1582</f>
        <v>A-M7.1.2.f3</v>
      </c>
      <c r="N1585" s="33" t="str">
        <f aca="false">'Modelo abreviado'!N1582</f>
        <v>SI</v>
      </c>
      <c r="O1585" s="33" t="s">
        <v>9470</v>
      </c>
      <c r="P1585" s="33"/>
      <c r="Q1585" s="33"/>
      <c r="R1585" s="33" t="str">
        <f aca="false">'Modelo abreviado'!R1582</f>
        <v>Monetario</v>
      </c>
      <c r="S1585" s="33"/>
      <c r="T1585" s="151"/>
      <c r="U1585" s="33"/>
    </row>
    <row r="1586" customFormat="false" ht="12.75" hidden="true" customHeight="false" outlineLevel="0" collapsed="false">
      <c r="A1586" s="33" t="str">
        <f aca="false">'Modelo abreviado'!A1583</f>
        <v>primary</v>
      </c>
      <c r="B1586" s="33"/>
      <c r="C1586" s="151" t="str">
        <f aca="false">'Modelo abreviado'!C1583</f>
        <v>Otros pasivos financieros</v>
      </c>
      <c r="D1586" s="259" t="n">
        <f aca="false">'Modelo abreviado'!D1583</f>
        <v>1</v>
      </c>
      <c r="E1586" s="193"/>
      <c r="F1586" s="33"/>
      <c r="G1586" s="33" t="str">
        <f aca="false">'Modelo abreviado'!G1583</f>
        <v>Credit</v>
      </c>
      <c r="H1586" s="33" t="str">
        <f aca="false">'Modelo abreviado'!H1583</f>
        <v>Instant</v>
      </c>
      <c r="I1586" s="33" t="str">
        <f aca="false">'Modelo abreviado'!I1583</f>
        <v>SI</v>
      </c>
      <c r="J1586" s="33" t="str">
        <f aca="false">'Modelo abreviado'!J1583</f>
        <v>PGC2008</v>
      </c>
      <c r="K1586" s="33" t="str">
        <f aca="false">'Modelo abreviado'!K1583</f>
        <v>N-M9.2.1a.2.f4</v>
      </c>
      <c r="L1586" s="33" t="str">
        <f aca="false">'Modelo abreviado'!L1583</f>
        <v>SI</v>
      </c>
      <c r="M1586" s="33" t="str">
        <f aca="false">'Modelo abreviado'!M1583</f>
        <v>A-M7.1.2.f3</v>
      </c>
      <c r="N1586" s="33" t="str">
        <f aca="false">'Modelo abreviado'!N1583</f>
        <v>NO</v>
      </c>
      <c r="O1586" s="33" t="s">
        <v>9470</v>
      </c>
      <c r="P1586" s="33"/>
      <c r="Q1586" s="33"/>
      <c r="R1586" s="33" t="str">
        <f aca="false">'Modelo abreviado'!R1583</f>
        <v>Monetario</v>
      </c>
      <c r="S1586" s="33"/>
      <c r="T1586" s="151"/>
      <c r="U1586" s="33"/>
    </row>
    <row r="1587" customFormat="false" ht="25.5" hidden="false" customHeight="false" outlineLevel="0" collapsed="false">
      <c r="A1587" s="33" t="str">
        <f aca="false">'Modelo abreviado'!A1584</f>
        <v>primary</v>
      </c>
      <c r="B1587" s="13" t="n">
        <f aca="false">MAX(B$2:B1586)+1</f>
        <v>20572</v>
      </c>
      <c r="C1587" s="151" t="str">
        <f aca="false">'Modelo abreviado'!C1584</f>
        <v>Total</v>
      </c>
      <c r="D1587" s="259" t="n">
        <f aca="false">'Modelo abreviado'!D1584</f>
        <v>1</v>
      </c>
      <c r="E1587" s="193" t="s">
        <v>740</v>
      </c>
      <c r="F1587" s="33"/>
      <c r="G1587" s="33" t="str">
        <f aca="false">'Modelo abreviado'!G1584</f>
        <v>Credit</v>
      </c>
      <c r="H1587" s="33" t="str">
        <f aca="false">'Modelo abreviado'!H1584</f>
        <v>Instant</v>
      </c>
      <c r="I1587" s="33" t="str">
        <f aca="false">'Modelo abreviado'!I1584</f>
        <v>SI</v>
      </c>
      <c r="J1587" s="33" t="str">
        <f aca="false">'Modelo abreviado'!J1584</f>
        <v>PGC2008</v>
      </c>
      <c r="K1587" s="33" t="str">
        <f aca="false">'Modelo abreviado'!K1584</f>
        <v>N-M9.2.1a.2.f5</v>
      </c>
      <c r="L1587" s="33" t="str">
        <f aca="false">'Modelo abreviado'!L1584</f>
        <v>SI</v>
      </c>
      <c r="M1587" s="33" t="str">
        <f aca="false">'Modelo abreviado'!M1584</f>
        <v>A-M7.1.2.f4</v>
      </c>
      <c r="N1587" s="33" t="str">
        <f aca="false">'Modelo abreviado'!N1584</f>
        <v>SI</v>
      </c>
      <c r="O1587" s="33" t="s">
        <v>9470</v>
      </c>
      <c r="P1587" s="33"/>
      <c r="Q1587" s="33"/>
      <c r="R1587" s="33" t="str">
        <f aca="false">'Modelo abreviado'!R1584</f>
        <v>Monetario</v>
      </c>
      <c r="S1587" s="33"/>
      <c r="T1587" s="151"/>
      <c r="U1587" s="33"/>
    </row>
    <row r="1588" customFormat="false" ht="25.5" hidden="false" customHeight="false" outlineLevel="0" collapsed="false">
      <c r="A1588" s="33" t="str">
        <f aca="false">'Modelo abreviado'!A1585</f>
        <v>dimension</v>
      </c>
      <c r="B1588" s="13" t="n">
        <f aca="false">MAX(B$2:B1587)+1</f>
        <v>20573</v>
      </c>
      <c r="C1588" s="151" t="str">
        <f aca="false">'Modelo abreviado'!C1585</f>
        <v>Pasivos financieros a largo plazo, deudas con entidades de crédito</v>
      </c>
      <c r="D1588" s="259" t="n">
        <f aca="false">'Modelo abreviado'!D1585</f>
        <v>1</v>
      </c>
      <c r="E1588" s="193"/>
      <c r="F1588" s="33"/>
      <c r="G1588" s="33"/>
      <c r="H1588" s="33"/>
      <c r="I1588" s="33" t="str">
        <f aca="false">'Modelo abreviado'!I1585</f>
        <v>SI</v>
      </c>
      <c r="J1588" s="33" t="str">
        <f aca="false">'Modelo abreviado'!J1585</f>
        <v>PGC2008</v>
      </c>
      <c r="K1588" s="33" t="str">
        <f aca="false">'Modelo abreviado'!K1585</f>
        <v>N-M9.2.1a.2.c1</v>
      </c>
      <c r="L1588" s="33" t="str">
        <f aca="false">'Modelo abreviado'!L1585</f>
        <v>SI</v>
      </c>
      <c r="M1588" s="33" t="str">
        <f aca="false">'Modelo abreviado'!M1585</f>
        <v>A-M7.1.2.c1</v>
      </c>
      <c r="N1588" s="33" t="str">
        <f aca="false">'Modelo abreviado'!N1585</f>
        <v>SI</v>
      </c>
      <c r="O1588" s="33" t="s">
        <v>9471</v>
      </c>
      <c r="P1588" s="33"/>
      <c r="Q1588" s="33"/>
      <c r="R1588" s="33" t="str">
        <f aca="false">'Modelo abreviado'!R1585</f>
        <v>Monetario</v>
      </c>
      <c r="S1588" s="33"/>
      <c r="T1588" s="151"/>
      <c r="U1588" s="33"/>
    </row>
    <row r="1589" customFormat="false" ht="25.5" hidden="false" customHeight="false" outlineLevel="0" collapsed="false">
      <c r="A1589" s="33" t="str">
        <f aca="false">'Modelo abreviado'!A1586</f>
        <v>dimension</v>
      </c>
      <c r="B1589" s="13" t="n">
        <f aca="false">MAX(B$2:B1588)+1</f>
        <v>20574</v>
      </c>
      <c r="C1589" s="151" t="str">
        <f aca="false">'Modelo abreviado'!C1586</f>
        <v>Pasivos financieros a largo plazo, obligaciones y otros valores negociables</v>
      </c>
      <c r="D1589" s="259" t="n">
        <f aca="false">'Modelo abreviado'!D1586</f>
        <v>1</v>
      </c>
      <c r="E1589" s="193"/>
      <c r="F1589" s="33"/>
      <c r="G1589" s="33"/>
      <c r="H1589" s="33"/>
      <c r="I1589" s="33" t="str">
        <f aca="false">'Modelo abreviado'!I1586</f>
        <v>SI</v>
      </c>
      <c r="J1589" s="33" t="str">
        <f aca="false">'Modelo abreviado'!J1586</f>
        <v>PGC2008</v>
      </c>
      <c r="K1589" s="33" t="str">
        <f aca="false">'Modelo abreviado'!K1586</f>
        <v>N-M9.2.1a.2.c2</v>
      </c>
      <c r="L1589" s="33" t="str">
        <f aca="false">'Modelo abreviado'!L1586</f>
        <v>SI</v>
      </c>
      <c r="M1589" s="33" t="str">
        <f aca="false">'Modelo abreviado'!M1586</f>
        <v>A-M7.1.2.c2</v>
      </c>
      <c r="N1589" s="33" t="str">
        <f aca="false">'Modelo abreviado'!N1586</f>
        <v>SI</v>
      </c>
      <c r="O1589" s="33" t="s">
        <v>9472</v>
      </c>
      <c r="P1589" s="33"/>
      <c r="Q1589" s="33"/>
      <c r="R1589" s="33" t="str">
        <f aca="false">'Modelo abreviado'!R1586</f>
        <v>Monetario</v>
      </c>
      <c r="S1589" s="33"/>
      <c r="T1589" s="151"/>
      <c r="U1589" s="33"/>
    </row>
    <row r="1590" customFormat="false" ht="12.75" hidden="false" customHeight="false" outlineLevel="0" collapsed="false">
      <c r="A1590" s="33" t="str">
        <f aca="false">'Modelo abreviado'!A1587</f>
        <v>dimension</v>
      </c>
      <c r="B1590" s="13" t="n">
        <f aca="false">MAX(B$2:B1589)+1</f>
        <v>20575</v>
      </c>
      <c r="C1590" s="151" t="str">
        <f aca="false">'Modelo abreviado'!C1587</f>
        <v>Pasivos financieros a largo plazo: derivados y otros</v>
      </c>
      <c r="D1590" s="259" t="n">
        <f aca="false">'Modelo abreviado'!D1587</f>
        <v>1</v>
      </c>
      <c r="E1590" s="193"/>
      <c r="F1590" s="33"/>
      <c r="G1590" s="33"/>
      <c r="H1590" s="33"/>
      <c r="I1590" s="33" t="str">
        <f aca="false">'Modelo abreviado'!I1587</f>
        <v>SI</v>
      </c>
      <c r="J1590" s="33" t="str">
        <f aca="false">'Modelo abreviado'!J1587</f>
        <v>PGC2008</v>
      </c>
      <c r="K1590" s="33" t="str">
        <f aca="false">'Modelo abreviado'!K1587</f>
        <v>N-M9.2a.2.c3</v>
      </c>
      <c r="L1590" s="33" t="str">
        <f aca="false">'Modelo abreviado'!L1587</f>
        <v>SI</v>
      </c>
      <c r="M1590" s="33" t="str">
        <f aca="false">'Modelo abreviado'!M1587</f>
        <v>A-M7.1.2.c3</v>
      </c>
      <c r="N1590" s="33" t="str">
        <f aca="false">'Modelo abreviado'!N1587</f>
        <v>SI</v>
      </c>
      <c r="O1590" s="33" t="s">
        <v>9473</v>
      </c>
      <c r="P1590" s="33"/>
      <c r="Q1590" s="33"/>
      <c r="R1590" s="33" t="str">
        <f aca="false">'Modelo abreviado'!R1587</f>
        <v>Monetario</v>
      </c>
      <c r="S1590" s="33"/>
      <c r="T1590" s="151"/>
      <c r="U1590" s="33"/>
    </row>
    <row r="1591" customFormat="false" ht="25.5" hidden="false" customHeight="false" outlineLevel="0" collapsed="false">
      <c r="A1591" s="33" t="str">
        <f aca="false">'Modelo abreviado'!A1588</f>
        <v>dimension</v>
      </c>
      <c r="B1591" s="13" t="n">
        <f aca="false">MAX(B$2:B1590)+1</f>
        <v>20576</v>
      </c>
      <c r="C1591" s="151" t="str">
        <f aca="false">'Modelo abreviado'!C1588</f>
        <v>Pasivos financieros a corto plazo, deudas con entidades de crédito</v>
      </c>
      <c r="D1591" s="259" t="n">
        <f aca="false">'Modelo abreviado'!D1588</f>
        <v>1</v>
      </c>
      <c r="E1591" s="193"/>
      <c r="F1591" s="33"/>
      <c r="G1591" s="33"/>
      <c r="H1591" s="33"/>
      <c r="I1591" s="33" t="str">
        <f aca="false">'Modelo abreviado'!I1588</f>
        <v>SI</v>
      </c>
      <c r="J1591" s="33" t="str">
        <f aca="false">'Modelo abreviado'!J1588</f>
        <v>PGC2008</v>
      </c>
      <c r="K1591" s="33" t="str">
        <f aca="false">'Modelo abreviado'!K1588</f>
        <v>N-M9.2.1a.2.c4</v>
      </c>
      <c r="L1591" s="33" t="str">
        <f aca="false">'Modelo abreviado'!L1588</f>
        <v>SI</v>
      </c>
      <c r="M1591" s="33" t="str">
        <f aca="false">'Modelo abreviado'!M1588</f>
        <v>A-M7.1.2.c4</v>
      </c>
      <c r="N1591" s="33" t="str">
        <f aca="false">'Modelo abreviado'!N1588</f>
        <v>SI</v>
      </c>
      <c r="O1591" s="33" t="s">
        <v>9474</v>
      </c>
      <c r="P1591" s="33"/>
      <c r="Q1591" s="33"/>
      <c r="R1591" s="33" t="str">
        <f aca="false">'Modelo abreviado'!R1588</f>
        <v>Monetario</v>
      </c>
      <c r="S1591" s="33"/>
      <c r="T1591" s="151"/>
      <c r="U1591" s="33"/>
    </row>
    <row r="1592" customFormat="false" ht="12" hidden="false" customHeight="true" outlineLevel="0" collapsed="false">
      <c r="A1592" s="33" t="str">
        <f aca="false">'Modelo abreviado'!A1589</f>
        <v>dimension</v>
      </c>
      <c r="B1592" s="13" t="n">
        <f aca="false">MAX(B$2:B1591)+1</f>
        <v>20577</v>
      </c>
      <c r="C1592" s="151" t="str">
        <f aca="false">'Modelo abreviado'!C1589</f>
        <v>Pasivos financieros a corto plazo, obligaciones y otros valores negociables</v>
      </c>
      <c r="D1592" s="259" t="n">
        <f aca="false">'Modelo abreviado'!D1589</f>
        <v>1</v>
      </c>
      <c r="E1592" s="193"/>
      <c r="F1592" s="33"/>
      <c r="G1592" s="33"/>
      <c r="H1592" s="33"/>
      <c r="I1592" s="33" t="str">
        <f aca="false">'Modelo abreviado'!I1589</f>
        <v>SI</v>
      </c>
      <c r="J1592" s="33" t="str">
        <f aca="false">'Modelo abreviado'!J1589</f>
        <v>PGC2008</v>
      </c>
      <c r="K1592" s="33" t="str">
        <f aca="false">'Modelo abreviado'!K1589</f>
        <v>N-M9.2.1a.2.c5</v>
      </c>
      <c r="L1592" s="33" t="str">
        <f aca="false">'Modelo abreviado'!L1589</f>
        <v>SI</v>
      </c>
      <c r="M1592" s="33" t="str">
        <f aca="false">'Modelo abreviado'!M1589</f>
        <v>A-M7.1.2.c5</v>
      </c>
      <c r="N1592" s="33" t="str">
        <f aca="false">'Modelo abreviado'!N1589</f>
        <v>SI</v>
      </c>
      <c r="O1592" s="33" t="s">
        <v>9475</v>
      </c>
      <c r="P1592" s="33"/>
      <c r="Q1592" s="33"/>
      <c r="R1592" s="33" t="str">
        <f aca="false">'Modelo abreviado'!R1589</f>
        <v>Monetario</v>
      </c>
      <c r="S1592" s="33"/>
      <c r="T1592" s="151"/>
      <c r="U1592" s="33"/>
    </row>
    <row r="1593" customFormat="false" ht="11.25" hidden="false" customHeight="true" outlineLevel="0" collapsed="false">
      <c r="A1593" s="33" t="str">
        <f aca="false">'Modelo abreviado'!A1590</f>
        <v>dimension</v>
      </c>
      <c r="B1593" s="13" t="n">
        <f aca="false">MAX(B$2:B1592)+1</f>
        <v>20578</v>
      </c>
      <c r="C1593" s="151" t="str">
        <f aca="false">'Modelo abreviado'!C1590</f>
        <v>Pasivos financieros a corto plazo: derivados y otros</v>
      </c>
      <c r="D1593" s="259" t="n">
        <f aca="false">'Modelo abreviado'!D1590</f>
        <v>1</v>
      </c>
      <c r="E1593" s="193"/>
      <c r="F1593" s="33"/>
      <c r="G1593" s="33"/>
      <c r="H1593" s="33"/>
      <c r="I1593" s="33" t="str">
        <f aca="false">'Modelo abreviado'!I1590</f>
        <v>SI</v>
      </c>
      <c r="J1593" s="33" t="str">
        <f aca="false">'Modelo abreviado'!J1590</f>
        <v>PGC2008</v>
      </c>
      <c r="K1593" s="33" t="str">
        <f aca="false">'Modelo abreviado'!K1590</f>
        <v>N-M9.2.1a.2.c6</v>
      </c>
      <c r="L1593" s="33" t="str">
        <f aca="false">'Modelo abreviado'!L1590</f>
        <v>SI</v>
      </c>
      <c r="M1593" s="33" t="str">
        <f aca="false">'Modelo abreviado'!M1590</f>
        <v>A-M7.1.2.c6</v>
      </c>
      <c r="N1593" s="33" t="str">
        <f aca="false">'Modelo abreviado'!N1590</f>
        <v>SI</v>
      </c>
      <c r="O1593" s="33" t="s">
        <v>9476</v>
      </c>
      <c r="P1593" s="33"/>
      <c r="Q1593" s="33"/>
      <c r="R1593" s="33" t="str">
        <f aca="false">'Modelo abreviado'!R1590</f>
        <v>Monetario</v>
      </c>
      <c r="S1593" s="33"/>
      <c r="T1593" s="151"/>
      <c r="U1593" s="33"/>
    </row>
    <row r="1594" customFormat="false" ht="23.25" hidden="false" customHeight="true" outlineLevel="0" collapsed="false">
      <c r="A1594" s="33" t="str">
        <f aca="false">'Modelo abreviado'!A1591</f>
        <v>dimension</v>
      </c>
      <c r="B1594" s="13" t="n">
        <f aca="false">MAX(B$2:B1593)+1</f>
        <v>20579</v>
      </c>
      <c r="C1594" s="151" t="str">
        <f aca="false">'Modelo abreviado'!C1591</f>
        <v>Total, a largo plazo</v>
      </c>
      <c r="D1594" s="259" t="n">
        <f aca="false">'Modelo abreviado'!D1591</f>
        <v>1</v>
      </c>
      <c r="E1594" s="193" t="str">
        <f aca="false">'Modelo abreviado'!E1591</f>
        <v>SUMA 3 anteriores a largo plazo</v>
      </c>
      <c r="F1594" s="33"/>
      <c r="G1594" s="33"/>
      <c r="H1594" s="33"/>
      <c r="I1594" s="33" t="str">
        <f aca="false">'Modelo abreviado'!I1591</f>
        <v>SI</v>
      </c>
      <c r="J1594" s="33" t="str">
        <f aca="false">'Modelo abreviado'!J1591</f>
        <v>PGC2008</v>
      </c>
      <c r="K1594" s="33" t="str">
        <f aca="false">'Modelo abreviado'!K1591</f>
        <v>N-M9.2.1a.c7</v>
      </c>
      <c r="L1594" s="33" t="str">
        <f aca="false">'Modelo abreviado'!L1591</f>
        <v>SI</v>
      </c>
      <c r="M1594" s="33" t="str">
        <f aca="false">'Modelo abreviado'!M1591</f>
        <v>A-M7.1.2.c7</v>
      </c>
      <c r="N1594" s="33" t="str">
        <f aca="false">'Modelo abreviado'!N1591</f>
        <v>SI</v>
      </c>
      <c r="O1594" s="33" t="s">
        <v>9477</v>
      </c>
      <c r="P1594" s="33"/>
      <c r="Q1594" s="33"/>
      <c r="R1594" s="33" t="str">
        <f aca="false">'Modelo abreviado'!R1591</f>
        <v>Monetario</v>
      </c>
      <c r="S1594" s="33"/>
      <c r="T1594" s="151"/>
      <c r="U1594" s="33"/>
    </row>
    <row r="1595" customFormat="false" ht="23.25" hidden="false" customHeight="true" outlineLevel="0" collapsed="false">
      <c r="A1595" s="33" t="str">
        <f aca="false">'Modelo abreviado'!A1592</f>
        <v>dimension</v>
      </c>
      <c r="B1595" s="13" t="n">
        <f aca="false">MAX(B$2:B1594)+1</f>
        <v>20580</v>
      </c>
      <c r="C1595" s="151" t="str">
        <f aca="false">'Modelo abreviado'!C1592</f>
        <v>Total, a corto plazo</v>
      </c>
      <c r="D1595" s="259" t="n">
        <f aca="false">'Modelo abreviado'!D1592</f>
        <v>1</v>
      </c>
      <c r="E1595" s="193" t="str">
        <f aca="false">'Modelo abreviado'!E1592</f>
        <v>SUMA 3 anteriores a corto plazo</v>
      </c>
      <c r="F1595" s="33"/>
      <c r="G1595" s="33"/>
      <c r="H1595" s="33"/>
      <c r="I1595" s="33" t="str">
        <f aca="false">'Modelo abreviado'!I1592</f>
        <v>SI</v>
      </c>
      <c r="J1595" s="33" t="str">
        <f aca="false">'Modelo abreviado'!J1592</f>
        <v>PGC2008</v>
      </c>
      <c r="K1595" s="33" t="str">
        <f aca="false">'Modelo abreviado'!K1592</f>
        <v>N-M9.2.1a.c8</v>
      </c>
      <c r="L1595" s="33" t="str">
        <f aca="false">'Modelo abreviado'!L1592</f>
        <v>SI</v>
      </c>
      <c r="M1595" s="33" t="str">
        <f aca="false">'Modelo abreviado'!M1592</f>
        <v>A-M7.1.2.c8</v>
      </c>
      <c r="N1595" s="33" t="str">
        <f aca="false">'Modelo abreviado'!N1592</f>
        <v>SI</v>
      </c>
      <c r="O1595" s="33" t="s">
        <v>9478</v>
      </c>
      <c r="P1595" s="33"/>
      <c r="Q1595" s="33"/>
      <c r="R1595" s="33" t="str">
        <f aca="false">'Modelo abreviado'!R1592</f>
        <v>Monetario</v>
      </c>
      <c r="S1595" s="33"/>
      <c r="T1595" s="151"/>
      <c r="U1595" s="33"/>
    </row>
    <row r="1596" customFormat="false" ht="25.5" hidden="false" customHeight="false" outlineLevel="0" collapsed="false">
      <c r="A1596" s="33"/>
      <c r="B1596" s="13" t="n">
        <f aca="false">MAX(B$2:B1595)+1</f>
        <v>20581</v>
      </c>
      <c r="C1596" s="124" t="str">
        <f aca="false">'Modelo abreviado'!C1593</f>
        <v>7.2. Detalle sobre vencimiento, garantías de las deudas y líneas de crédito disponibles</v>
      </c>
      <c r="D1596" s="259" t="str">
        <f aca="false">'Modelo abreviado'!D1593</f>
        <v>-</v>
      </c>
      <c r="E1596" s="193"/>
      <c r="F1596" s="33"/>
      <c r="G1596" s="33"/>
      <c r="H1596" s="33"/>
      <c r="I1596" s="33" t="str">
        <f aca="false">'Modelo abreviado'!I1593</f>
        <v/>
      </c>
      <c r="J1596" s="33" t="str">
        <f aca="false">'Modelo abreviado'!J1593</f>
        <v>PGC2008</v>
      </c>
      <c r="K1596" s="33"/>
      <c r="L1596" s="33"/>
      <c r="M1596" s="33" t="str">
        <f aca="false">'Modelo abreviado'!M1593</f>
        <v>A-M7.2</v>
      </c>
      <c r="N1596" s="33" t="str">
        <f aca="false">'Modelo abreviado'!N1593</f>
        <v>SI</v>
      </c>
      <c r="O1596" s="33" t="s">
        <v>9479</v>
      </c>
      <c r="P1596" s="33"/>
      <c r="Q1596" s="33"/>
      <c r="R1596" s="33" t="s">
        <v>48</v>
      </c>
      <c r="S1596" s="33"/>
      <c r="T1596" s="151"/>
      <c r="U1596" s="33"/>
    </row>
    <row r="1597" customFormat="false" ht="25.5" hidden="false" customHeight="false" outlineLevel="0" collapsed="false">
      <c r="A1597" s="33"/>
      <c r="B1597" s="13" t="n">
        <f aca="false">MAX(B$2:B1596)+1</f>
        <v>20582</v>
      </c>
      <c r="C1597" s="151" t="str">
        <f aca="false">'Modelo abreviado'!C1594</f>
        <v>7.2.1. Vencimiento de las deudas al cierre del ejercicio</v>
      </c>
      <c r="D1597" s="259" t="s">
        <v>45</v>
      </c>
      <c r="E1597" s="193"/>
      <c r="F1597" s="33"/>
      <c r="G1597" s="33"/>
      <c r="H1597" s="33"/>
      <c r="I1597" s="33" t="str">
        <f aca="false">'Modelo abreviado'!I1594</f>
        <v>SI, CUADRO</v>
      </c>
      <c r="J1597" s="33" t="str">
        <f aca="false">'Modelo abreviado'!J1594</f>
        <v>PGC2008</v>
      </c>
      <c r="K1597" s="33"/>
      <c r="L1597" s="33"/>
      <c r="M1597" s="33" t="str">
        <f aca="false">'Modelo abreviado'!M1594</f>
        <v>A-M7.2.1</v>
      </c>
      <c r="N1597" s="33" t="str">
        <f aca="false">'Modelo abreviado'!N1594</f>
        <v>SI</v>
      </c>
      <c r="O1597" s="33" t="s">
        <v>9480</v>
      </c>
      <c r="P1597" s="33"/>
      <c r="Q1597" s="33"/>
      <c r="R1597" s="33" t="s">
        <v>48</v>
      </c>
      <c r="S1597" s="33"/>
      <c r="T1597" s="151"/>
      <c r="U1597" s="33"/>
    </row>
    <row r="1598" customFormat="false" ht="24" hidden="false" customHeight="true" outlineLevel="0" collapsed="false">
      <c r="A1598" s="33" t="str">
        <f aca="false">'Modelo abreviado'!A1595</f>
        <v>primary</v>
      </c>
      <c r="B1598" s="13" t="n">
        <f aca="false">MAX(B$2:B1597)+1</f>
        <v>20583</v>
      </c>
      <c r="C1598" s="151" t="str">
        <f aca="false">'Modelo abreviado'!C1595</f>
        <v>Proveedores</v>
      </c>
      <c r="D1598" s="259" t="n">
        <f aca="false">'Modelo abreviado'!D1595</f>
        <v>1</v>
      </c>
      <c r="E1598" s="193"/>
      <c r="F1598" s="33"/>
      <c r="G1598" s="33" t="str">
        <f aca="false">'Modelo abreviado'!G1595</f>
        <v>Credit</v>
      </c>
      <c r="H1598" s="33" t="str">
        <f aca="false">'Modelo abreviado'!H1595</f>
        <v>Duration</v>
      </c>
      <c r="I1598" s="33" t="str">
        <f aca="false">'Modelo abreviado'!I1595</f>
        <v>SI</v>
      </c>
      <c r="J1598" s="33" t="str">
        <f aca="false">'Modelo abreviado'!J1595</f>
        <v>PGC2008</v>
      </c>
      <c r="K1598" s="33" t="str">
        <f aca="false">'Modelo abreviado'!K1595</f>
        <v>editar comentario</v>
      </c>
      <c r="L1598" s="33" t="str">
        <f aca="false">'Modelo abreviado'!L1595</f>
        <v>SI</v>
      </c>
      <c r="M1598" s="33" t="str">
        <f aca="false">'Modelo abreviado'!M1595</f>
        <v>A-M7.2.1.f1</v>
      </c>
      <c r="N1598" s="33" t="str">
        <f aca="false">'Modelo abreviado'!N1595</f>
        <v>SI</v>
      </c>
      <c r="O1598" s="33" t="s">
        <v>9481</v>
      </c>
      <c r="P1598" s="33"/>
      <c r="Q1598" s="33"/>
      <c r="R1598" s="33" t="str">
        <f aca="false">'Modelo abreviado'!R1595</f>
        <v>Monetario</v>
      </c>
      <c r="S1598" s="33"/>
      <c r="T1598" s="151"/>
      <c r="U1598" s="33"/>
    </row>
    <row r="1599" customFormat="false" ht="11.25" hidden="true" customHeight="true" outlineLevel="0" collapsed="false">
      <c r="A1599" s="33" t="n">
        <f aca="false">'Modelo abreviado'!A1596</f>
        <v>0</v>
      </c>
      <c r="B1599" s="33"/>
      <c r="C1599" s="151" t="str">
        <f aca="false">'Modelo abreviado'!C1596</f>
        <v>Proveedores, empresas del grupo y asociadas</v>
      </c>
      <c r="D1599" s="259" t="n">
        <f aca="false">'Modelo abreviado'!D1596</f>
        <v>1</v>
      </c>
      <c r="E1599" s="193"/>
      <c r="F1599" s="33"/>
      <c r="G1599" s="33" t="str">
        <f aca="false">'Modelo abreviado'!G1596</f>
        <v>Credit</v>
      </c>
      <c r="H1599" s="33" t="str">
        <f aca="false">'Modelo abreviado'!H1596</f>
        <v>Duration</v>
      </c>
      <c r="I1599" s="33" t="str">
        <f aca="false">'Modelo abreviado'!I1596</f>
        <v>SI</v>
      </c>
      <c r="J1599" s="33" t="str">
        <f aca="false">'Modelo abreviado'!J1596</f>
        <v>PGC2008</v>
      </c>
      <c r="K1599" s="33" t="str">
        <f aca="false">'Modelo abreviado'!K1596</f>
        <v>N-M9.2.1d.2.f2</v>
      </c>
      <c r="L1599" s="33" t="s">
        <v>4658</v>
      </c>
      <c r="M1599" s="33" t="str">
        <f aca="false">'Modelo abreviado'!M1596</f>
        <v>A-M7.2.1.f2</v>
      </c>
      <c r="N1599" s="33" t="s">
        <v>4658</v>
      </c>
      <c r="O1599" s="33" t="s">
        <v>9482</v>
      </c>
      <c r="P1599" s="33"/>
      <c r="Q1599" s="33"/>
      <c r="R1599" s="33" t="str">
        <f aca="false">'Modelo abreviado'!R1596</f>
        <v>Monetario</v>
      </c>
      <c r="S1599" s="33"/>
      <c r="T1599" s="151"/>
      <c r="U1599" s="33"/>
    </row>
    <row r="1600" customFormat="false" ht="14.25" hidden="false" customHeight="true" outlineLevel="0" collapsed="false">
      <c r="A1600" s="33" t="str">
        <f aca="false">'Modelo abreviado'!A1597</f>
        <v>primary</v>
      </c>
      <c r="B1600" s="13" t="n">
        <f aca="false">MAX(B$2:B1599)+1</f>
        <v>20584</v>
      </c>
      <c r="C1600" s="151" t="str">
        <f aca="false">'Modelo abreviado'!C1597</f>
        <v>Otros acreedores</v>
      </c>
      <c r="D1600" s="259" t="n">
        <f aca="false">'Modelo abreviado'!D1597</f>
        <v>1</v>
      </c>
      <c r="E1600" s="193"/>
      <c r="F1600" s="33"/>
      <c r="G1600" s="33" t="str">
        <f aca="false">'Modelo abreviado'!G1597</f>
        <v>Credit</v>
      </c>
      <c r="H1600" s="33" t="str">
        <f aca="false">'Modelo abreviado'!H1597</f>
        <v>Duration</v>
      </c>
      <c r="I1600" s="33" t="str">
        <f aca="false">'Modelo abreviado'!I1597</f>
        <v>SI</v>
      </c>
      <c r="J1600" s="33" t="str">
        <f aca="false">'Modelo abreviado'!J1597</f>
        <v>PGC2008</v>
      </c>
      <c r="K1600" s="33" t="str">
        <f aca="false">'Modelo abreviado'!K1597</f>
        <v>editar comentario</v>
      </c>
      <c r="L1600" s="33" t="str">
        <f aca="false">'Modelo abreviado'!L1597</f>
        <v>SI</v>
      </c>
      <c r="M1600" s="33" t="str">
        <f aca="false">'Modelo abreviado'!M1597</f>
        <v>A-M7.2.1.f2</v>
      </c>
      <c r="N1600" s="33" t="str">
        <f aca="false">'Modelo abreviado'!N1597</f>
        <v>SI</v>
      </c>
      <c r="O1600" s="33" t="s">
        <v>9482</v>
      </c>
      <c r="P1600" s="33"/>
      <c r="Q1600" s="33"/>
      <c r="R1600" s="33" t="str">
        <f aca="false">'Modelo abreviado'!R1597</f>
        <v>Monetario</v>
      </c>
      <c r="S1600" s="33"/>
      <c r="T1600" s="151"/>
      <c r="U1600" s="33"/>
    </row>
    <row r="1601" customFormat="false" ht="18.75" hidden="true" customHeight="true" outlineLevel="0" collapsed="false">
      <c r="A1601" s="33" t="s">
        <v>523</v>
      </c>
      <c r="B1601" s="33"/>
      <c r="C1601" s="151" t="str">
        <f aca="false">'Modelo abreviado'!C1598</f>
        <v>Personal (remuneraciones pendientes de pago)</v>
      </c>
      <c r="D1601" s="259" t="n">
        <f aca="false">'Modelo abreviado'!D1598</f>
        <v>1</v>
      </c>
      <c r="E1601" s="193"/>
      <c r="F1601" s="33"/>
      <c r="G1601" s="33" t="str">
        <f aca="false">'Modelo abreviado'!G1598</f>
        <v>Credit</v>
      </c>
      <c r="H1601" s="33" t="str">
        <f aca="false">'Modelo abreviado'!H1598</f>
        <v>Duration</v>
      </c>
      <c r="I1601" s="33" t="str">
        <f aca="false">'Modelo abreviado'!I1598</f>
        <v>SI</v>
      </c>
      <c r="J1601" s="33" t="str">
        <f aca="false">'Modelo abreviado'!J1598</f>
        <v>PGC2008</v>
      </c>
      <c r="K1601" s="33" t="str">
        <f aca="false">'Modelo abreviado'!K1598</f>
        <v>N-M9.2.1d.2.f4</v>
      </c>
      <c r="L1601" s="33" t="s">
        <v>4658</v>
      </c>
      <c r="M1601" s="33" t="str">
        <f aca="false">'Modelo abreviado'!M1598</f>
        <v>A-M7.2.1.f3</v>
      </c>
      <c r="N1601" s="33" t="s">
        <v>4658</v>
      </c>
      <c r="O1601" s="33" t="s">
        <v>9483</v>
      </c>
      <c r="P1601" s="33"/>
      <c r="Q1601" s="33"/>
      <c r="R1601" s="33" t="str">
        <f aca="false">'Modelo abreviado'!R1598</f>
        <v>Monetario</v>
      </c>
      <c r="S1601" s="33"/>
      <c r="T1601" s="151"/>
      <c r="U1601" s="33"/>
    </row>
    <row r="1602" customFormat="false" ht="13.5" hidden="true" customHeight="true" outlineLevel="0" collapsed="false">
      <c r="A1602" s="33" t="n">
        <f aca="false">'Modelo abreviado'!A1599</f>
        <v>0</v>
      </c>
      <c r="B1602" s="33"/>
      <c r="C1602" s="151" t="str">
        <f aca="false">'Modelo abreviado'!C1599</f>
        <v>Pasivos por impuesto corriente</v>
      </c>
      <c r="D1602" s="259" t="n">
        <f aca="false">'Modelo abreviado'!D1599</f>
        <v>1</v>
      </c>
      <c r="E1602" s="193"/>
      <c r="F1602" s="33"/>
      <c r="G1602" s="33" t="str">
        <f aca="false">'Modelo abreviado'!G1599</f>
        <v>Credit</v>
      </c>
      <c r="H1602" s="33" t="str">
        <f aca="false">'Modelo abreviado'!H1599</f>
        <v>Duration</v>
      </c>
      <c r="I1602" s="33" t="str">
        <f aca="false">'Modelo abreviado'!I1599</f>
        <v>SI</v>
      </c>
      <c r="J1602" s="33" t="str">
        <f aca="false">'Modelo abreviado'!J1599</f>
        <v>PGC2008</v>
      </c>
      <c r="K1602" s="33" t="str">
        <f aca="false">'Modelo abreviado'!K1599</f>
        <v>N-M9.2.1d.2.f5</v>
      </c>
      <c r="L1602" s="33" t="s">
        <v>4658</v>
      </c>
      <c r="M1602" s="33" t="str">
        <f aca="false">'Modelo abreviado'!M1599</f>
        <v>A-M7.2.1.f4</v>
      </c>
      <c r="N1602" s="33" t="s">
        <v>4658</v>
      </c>
      <c r="O1602" s="33" t="s">
        <v>9484</v>
      </c>
      <c r="P1602" s="33"/>
      <c r="Q1602" s="33"/>
      <c r="R1602" s="33" t="str">
        <f aca="false">'Modelo abreviado'!R1599</f>
        <v>Monetario</v>
      </c>
      <c r="S1602" s="33"/>
      <c r="T1602" s="151"/>
      <c r="U1602" s="33"/>
    </row>
    <row r="1603" customFormat="false" ht="15" hidden="true" customHeight="true" outlineLevel="0" collapsed="false">
      <c r="A1603" s="33" t="n">
        <f aca="false">'Modelo abreviado'!A1600</f>
        <v>0</v>
      </c>
      <c r="B1603" s="33"/>
      <c r="C1603" s="151" t="str">
        <f aca="false">'Modelo abreviado'!C1600</f>
        <v>Otras deudas con las administraciones públicas</v>
      </c>
      <c r="D1603" s="259" t="n">
        <f aca="false">'Modelo abreviado'!D1600</f>
        <v>1</v>
      </c>
      <c r="E1603" s="193"/>
      <c r="F1603" s="33"/>
      <c r="G1603" s="33" t="str">
        <f aca="false">'Modelo abreviado'!G1600</f>
        <v>Credit</v>
      </c>
      <c r="H1603" s="33" t="str">
        <f aca="false">'Modelo abreviado'!H1600</f>
        <v>Duration</v>
      </c>
      <c r="I1603" s="33" t="str">
        <f aca="false">'Modelo abreviado'!I1600</f>
        <v>SI</v>
      </c>
      <c r="J1603" s="33" t="str">
        <f aca="false">'Modelo abreviado'!J1600</f>
        <v>PGC2008</v>
      </c>
      <c r="K1603" s="33" t="str">
        <f aca="false">'Modelo abreviado'!K1600</f>
        <v>N-M9.2.1d.2.f6</v>
      </c>
      <c r="L1603" s="33" t="s">
        <v>4658</v>
      </c>
      <c r="M1603" s="33" t="str">
        <f aca="false">'Modelo abreviado'!M1600</f>
        <v>A-M7.2.1.f5</v>
      </c>
      <c r="N1603" s="33" t="s">
        <v>4658</v>
      </c>
      <c r="O1603" s="33" t="s">
        <v>9485</v>
      </c>
      <c r="P1603" s="33"/>
      <c r="Q1603" s="33"/>
      <c r="R1603" s="33" t="str">
        <f aca="false">'Modelo abreviado'!R1600</f>
        <v>Monetario</v>
      </c>
      <c r="S1603" s="33"/>
      <c r="T1603" s="151"/>
      <c r="U1603" s="33"/>
    </row>
    <row r="1604" customFormat="false" ht="13.5" hidden="true" customHeight="true" outlineLevel="0" collapsed="false">
      <c r="A1604" s="33" t="n">
        <f aca="false">'Modelo abreviado'!A1601</f>
        <v>0</v>
      </c>
      <c r="B1604" s="33"/>
      <c r="C1604" s="151" t="str">
        <f aca="false">'Modelo abreviado'!C1601</f>
        <v>Anticipos de clientes</v>
      </c>
      <c r="D1604" s="259" t="n">
        <f aca="false">'Modelo abreviado'!D1601</f>
        <v>1</v>
      </c>
      <c r="E1604" s="193"/>
      <c r="F1604" s="33"/>
      <c r="G1604" s="33" t="str">
        <f aca="false">'Modelo abreviado'!G1601</f>
        <v>Credit</v>
      </c>
      <c r="H1604" s="33" t="str">
        <f aca="false">'Modelo abreviado'!H1601</f>
        <v>Duration</v>
      </c>
      <c r="I1604" s="33" t="str">
        <f aca="false">'Modelo abreviado'!I1601</f>
        <v>SI</v>
      </c>
      <c r="J1604" s="33" t="str">
        <f aca="false">'Modelo abreviado'!J1601</f>
        <v>PGC2008</v>
      </c>
      <c r="K1604" s="33" t="str">
        <f aca="false">'Modelo abreviado'!K1601</f>
        <v>N-M9.2.1d.2.f7</v>
      </c>
      <c r="L1604" s="33" t="s">
        <v>4658</v>
      </c>
      <c r="M1604" s="33" t="str">
        <f aca="false">'Modelo abreviado'!M1601</f>
        <v>A-M7.2.1.f6</v>
      </c>
      <c r="N1604" s="33" t="s">
        <v>4658</v>
      </c>
      <c r="O1604" s="33" t="s">
        <v>9486</v>
      </c>
      <c r="P1604" s="33"/>
      <c r="Q1604" s="33"/>
      <c r="R1604" s="33" t="str">
        <f aca="false">'Modelo abreviado'!R1601</f>
        <v>Monetario</v>
      </c>
      <c r="S1604" s="33"/>
      <c r="T1604" s="151"/>
      <c r="U1604" s="33"/>
    </row>
    <row r="1605" customFormat="false" ht="12.75" hidden="false" customHeight="false" outlineLevel="0" collapsed="false">
      <c r="A1605" s="33" t="str">
        <f aca="false">'Modelo abreviado'!A1602</f>
        <v>primary</v>
      </c>
      <c r="B1605" s="13" t="n">
        <f aca="false">MAX(B$2:B1604)+1</f>
        <v>20585</v>
      </c>
      <c r="C1605" s="151" t="str">
        <f aca="false">'Modelo abreviado'!C1602</f>
        <v>Deudas con empresas del grupo y asociadas</v>
      </c>
      <c r="D1605" s="259" t="n">
        <f aca="false">'Modelo abreviado'!D1602</f>
        <v>1</v>
      </c>
      <c r="E1605" s="193"/>
      <c r="F1605" s="33"/>
      <c r="G1605" s="33" t="str">
        <f aca="false">'Modelo abreviado'!G1602</f>
        <v>Credit</v>
      </c>
      <c r="H1605" s="33" t="str">
        <f aca="false">'Modelo abreviado'!H1602</f>
        <v>Duration</v>
      </c>
      <c r="I1605" s="33" t="str">
        <f aca="false">'Modelo abreviado'!I1602</f>
        <v>SI</v>
      </c>
      <c r="J1605" s="33" t="str">
        <f aca="false">'Modelo abreviado'!J1602</f>
        <v>PGC2008</v>
      </c>
      <c r="K1605" s="33" t="str">
        <f aca="false">'Modelo abreviado'!K1602</f>
        <v>N-M9.2.1d.2.f5</v>
      </c>
      <c r="L1605" s="33" t="str">
        <f aca="false">'Modelo abreviado'!L1602</f>
        <v>SI</v>
      </c>
      <c r="M1605" s="33" t="str">
        <f aca="false">'Modelo abreviado'!M1602</f>
        <v>A-M7.2.1.f3</v>
      </c>
      <c r="N1605" s="33" t="str">
        <f aca="false">'Modelo abreviado'!N1602</f>
        <v>SI</v>
      </c>
      <c r="O1605" s="33" t="s">
        <v>9483</v>
      </c>
      <c r="P1605" s="33"/>
      <c r="Q1605" s="33"/>
      <c r="R1605" s="33" t="str">
        <f aca="false">'Modelo abreviado'!R1602</f>
        <v>Monetario</v>
      </c>
      <c r="S1605" s="33"/>
      <c r="T1605" s="151"/>
      <c r="U1605" s="33"/>
    </row>
    <row r="1606" customFormat="false" ht="12.75" hidden="false" customHeight="false" outlineLevel="0" collapsed="false">
      <c r="A1606" s="33" t="str">
        <f aca="false">'Modelo abreviado'!A1603</f>
        <v>primary</v>
      </c>
      <c r="B1606" s="13" t="n">
        <f aca="false">MAX(B$2:B1605)+1</f>
        <v>20586</v>
      </c>
      <c r="C1606" s="151" t="str">
        <f aca="false">'Modelo abreviado'!C1603</f>
        <v>Deudas con entidades de crédito</v>
      </c>
      <c r="D1606" s="259" t="n">
        <f aca="false">'Modelo abreviado'!D1603</f>
        <v>1</v>
      </c>
      <c r="E1606" s="193"/>
      <c r="F1606" s="33"/>
      <c r="G1606" s="33" t="str">
        <f aca="false">'Modelo abreviado'!G1603</f>
        <v>Credit</v>
      </c>
      <c r="H1606" s="33" t="str">
        <f aca="false">'Modelo abreviado'!H1603</f>
        <v>Duration</v>
      </c>
      <c r="I1606" s="33" t="str">
        <f aca="false">'Modelo abreviado'!I1603</f>
        <v>SI</v>
      </c>
      <c r="J1606" s="33" t="str">
        <f aca="false">'Modelo abreviado'!J1603</f>
        <v>PGC2008</v>
      </c>
      <c r="K1606" s="33" t="str">
        <f aca="false">'Modelo abreviado'!K1603</f>
        <v>N-M9.2.1d.2.f9</v>
      </c>
      <c r="L1606" s="33" t="str">
        <f aca="false">'Modelo abreviado'!L1603</f>
        <v>SI</v>
      </c>
      <c r="M1606" s="33" t="str">
        <f aca="false">'Modelo abreviado'!M1603</f>
        <v>A-M7.2.1.f4</v>
      </c>
      <c r="N1606" s="33" t="str">
        <f aca="false">'Modelo abreviado'!N1603</f>
        <v>SI</v>
      </c>
      <c r="O1606" s="33" t="s">
        <v>9484</v>
      </c>
      <c r="P1606" s="33"/>
      <c r="Q1606" s="33"/>
      <c r="R1606" s="33" t="str">
        <f aca="false">'Modelo abreviado'!R1603</f>
        <v>Monetario</v>
      </c>
      <c r="S1606" s="33"/>
      <c r="T1606" s="151"/>
      <c r="U1606" s="33"/>
    </row>
    <row r="1607" customFormat="false" ht="12.75" hidden="false" customHeight="false" outlineLevel="0" collapsed="false">
      <c r="A1607" s="33" t="str">
        <f aca="false">'Modelo abreviado'!A1604</f>
        <v>primary</v>
      </c>
      <c r="B1607" s="13" t="n">
        <f aca="false">MAX(B$2:B1606)+1</f>
        <v>20587</v>
      </c>
      <c r="C1607" s="151" t="str">
        <f aca="false">'Modelo abreviado'!C1604</f>
        <v>Acreedores por arrendamiento financiero</v>
      </c>
      <c r="D1607" s="259" t="n">
        <f aca="false">'Modelo abreviado'!D1604</f>
        <v>1</v>
      </c>
      <c r="E1607" s="193"/>
      <c r="F1607" s="33"/>
      <c r="G1607" s="33" t="str">
        <f aca="false">'Modelo abreviado'!G1604</f>
        <v>Credit</v>
      </c>
      <c r="H1607" s="33" t="str">
        <f aca="false">'Modelo abreviado'!H1604</f>
        <v>Duration</v>
      </c>
      <c r="I1607" s="33" t="str">
        <f aca="false">'Modelo abreviado'!I1604</f>
        <v>SI</v>
      </c>
      <c r="J1607" s="33" t="str">
        <f aca="false">'Modelo abreviado'!J1604</f>
        <v>PGC2008</v>
      </c>
      <c r="K1607" s="33" t="str">
        <f aca="false">'Modelo abreviado'!K1604</f>
        <v>N-M9.2.1d.2.f10</v>
      </c>
      <c r="L1607" s="33" t="str">
        <f aca="false">'Modelo abreviado'!L1604</f>
        <v>SI</v>
      </c>
      <c r="M1607" s="33" t="str">
        <f aca="false">'Modelo abreviado'!M1604</f>
        <v>A-M7.2.1.f5</v>
      </c>
      <c r="N1607" s="33" t="str">
        <f aca="false">'Modelo abreviado'!N1604</f>
        <v>SI</v>
      </c>
      <c r="O1607" s="33" t="s">
        <v>9485</v>
      </c>
      <c r="P1607" s="33"/>
      <c r="Q1607" s="33"/>
      <c r="R1607" s="33" t="str">
        <f aca="false">'Modelo abreviado'!R1604</f>
        <v>Monetario</v>
      </c>
      <c r="S1607" s="33"/>
      <c r="T1607" s="151"/>
      <c r="U1607" s="33"/>
    </row>
    <row r="1608" customFormat="false" ht="21.75" hidden="false" customHeight="true" outlineLevel="0" collapsed="false">
      <c r="A1608" s="33" t="str">
        <f aca="false">'Modelo abreviado'!A1605</f>
        <v>primary</v>
      </c>
      <c r="B1608" s="13" t="n">
        <f aca="false">MAX(B$2:B1607)+1</f>
        <v>20588</v>
      </c>
      <c r="C1608" s="151" t="str">
        <f aca="false">'Modelo abreviado'!C1605</f>
        <v>Otras deudas</v>
      </c>
      <c r="D1608" s="259" t="n">
        <f aca="false">'Modelo abreviado'!D1605</f>
        <v>1</v>
      </c>
      <c r="E1608" s="193"/>
      <c r="F1608" s="33"/>
      <c r="G1608" s="33" t="str">
        <f aca="false">'Modelo abreviado'!G1605</f>
        <v>Credit</v>
      </c>
      <c r="H1608" s="33" t="str">
        <f aca="false">'Modelo abreviado'!H1605</f>
        <v>Duration</v>
      </c>
      <c r="I1608" s="33" t="str">
        <f aca="false">'Modelo abreviado'!I1605</f>
        <v>SI</v>
      </c>
      <c r="J1608" s="33" t="str">
        <f aca="false">'Modelo abreviado'!J1605</f>
        <v>PGC2008</v>
      </c>
      <c r="K1608" s="33" t="str">
        <f aca="false">'Modelo abreviado'!K1605</f>
        <v>N-M9.2.1d.2.f11</v>
      </c>
      <c r="L1608" s="33" t="str">
        <f aca="false">'Modelo abreviado'!L1605</f>
        <v>SI</v>
      </c>
      <c r="M1608" s="33" t="str">
        <f aca="false">'Modelo abreviado'!M1605</f>
        <v>A-M7.2.1.f6</v>
      </c>
      <c r="N1608" s="33" t="str">
        <f aca="false">'Modelo abreviado'!N1605</f>
        <v>SI</v>
      </c>
      <c r="O1608" s="33" t="s">
        <v>9486</v>
      </c>
      <c r="P1608" s="33"/>
      <c r="Q1608" s="33"/>
      <c r="R1608" s="33" t="str">
        <f aca="false">'Modelo abreviado'!R1605</f>
        <v>Monetario</v>
      </c>
      <c r="S1608" s="33"/>
      <c r="T1608" s="151"/>
      <c r="U1608" s="33"/>
    </row>
    <row r="1609" customFormat="false" ht="32.25" hidden="false" customHeight="true" outlineLevel="0" collapsed="false">
      <c r="A1609" s="33" t="str">
        <f aca="false">'Modelo abreviado'!A1606</f>
        <v>d-clase</v>
      </c>
      <c r="B1609" s="13" t="n">
        <f aca="false">MAX(B$2:B1608)+1</f>
        <v>20589</v>
      </c>
      <c r="C1609" s="151" t="str">
        <f aca="false">'Modelo abreviado'!C1606</f>
        <v>Acreedores comerciales no corrientes</v>
      </c>
      <c r="D1609" s="259" t="n">
        <f aca="false">'Modelo abreviado'!D1606</f>
        <v>1</v>
      </c>
      <c r="E1609" s="193"/>
      <c r="F1609" s="33"/>
      <c r="G1609" s="33" t="str">
        <f aca="false">'Modelo abreviado'!G1606</f>
        <v>Credit</v>
      </c>
      <c r="H1609" s="33" t="str">
        <f aca="false">'Modelo abreviado'!H1606</f>
        <v>Duration</v>
      </c>
      <c r="I1609" s="33" t="str">
        <f aca="false">'Modelo abreviado'!I1606</f>
        <v>SI</v>
      </c>
      <c r="J1609" s="33" t="str">
        <f aca="false">'Modelo abreviado'!J1606</f>
        <v>PGC2008</v>
      </c>
      <c r="K1609" s="33" t="str">
        <f aca="false">'Modelo abreviado'!K1606</f>
        <v>N-M9.2.1d.2.f7</v>
      </c>
      <c r="L1609" s="33" t="s">
        <v>4658</v>
      </c>
      <c r="M1609" s="33" t="str">
        <f aca="false">'Modelo abreviado'!M1606</f>
        <v>A-M7.2.1.f7</v>
      </c>
      <c r="N1609" s="33" t="s">
        <v>54</v>
      </c>
      <c r="O1609" s="33" t="s">
        <v>9487</v>
      </c>
      <c r="P1609" s="33"/>
      <c r="Q1609" s="33"/>
      <c r="R1609" s="33" t="str">
        <f aca="false">'Modelo abreviado'!R1606</f>
        <v>Monetario</v>
      </c>
      <c r="S1609" s="33"/>
      <c r="T1609" s="151"/>
      <c r="U1609" s="33"/>
    </row>
    <row r="1610" customFormat="false" ht="17.25" hidden="true" customHeight="true" outlineLevel="0" collapsed="false">
      <c r="A1610" s="33" t="n">
        <f aca="false">'Modelo abreviado'!A1607</f>
        <v>0</v>
      </c>
      <c r="B1610" s="13"/>
      <c r="C1610" s="151" t="str">
        <f aca="false">'Modelo abreviado'!C1607</f>
        <v>Pasivos por impuesto diferido</v>
      </c>
      <c r="D1610" s="259" t="n">
        <f aca="false">'Modelo abreviado'!D1607</f>
        <v>1</v>
      </c>
      <c r="E1610" s="193"/>
      <c r="F1610" s="33"/>
      <c r="G1610" s="33" t="str">
        <f aca="false">'Modelo abreviado'!G1607</f>
        <v>Credit</v>
      </c>
      <c r="H1610" s="33" t="str">
        <f aca="false">'Modelo abreviado'!H1607</f>
        <v>Duration</v>
      </c>
      <c r="I1610" s="33" t="str">
        <f aca="false">'Modelo abreviado'!I1607</f>
        <v>SI</v>
      </c>
      <c r="J1610" s="33" t="str">
        <f aca="false">'Modelo abreviado'!J1607</f>
        <v>PGC2008</v>
      </c>
      <c r="K1610" s="33" t="str">
        <f aca="false">'Modelo abreviado'!K1607</f>
        <v>N-M9.2.1d.2.f13</v>
      </c>
      <c r="L1610" s="33" t="str">
        <f aca="false">'Modelo abreviado'!L1607</f>
        <v>SI</v>
      </c>
      <c r="M1610" s="33" t="str">
        <f aca="false">'Modelo abreviado'!M1607</f>
        <v>A-M7.2.1.f8</v>
      </c>
      <c r="N1610" s="33" t="str">
        <f aca="false">'Modelo abreviado'!N1607</f>
        <v>SI</v>
      </c>
      <c r="O1610" s="33" t="s">
        <v>9487</v>
      </c>
      <c r="P1610" s="33"/>
      <c r="Q1610" s="33"/>
      <c r="R1610" s="33" t="str">
        <f aca="false">'Modelo abreviado'!R1607</f>
        <v>Monetario</v>
      </c>
      <c r="S1610" s="33"/>
      <c r="T1610" s="151"/>
      <c r="U1610" s="33"/>
    </row>
    <row r="1611" customFormat="false" ht="18.75" hidden="false" customHeight="true" outlineLevel="0" collapsed="false">
      <c r="A1611" s="33" t="str">
        <f aca="false">'Modelo abreviado'!A1608</f>
        <v>d-clase</v>
      </c>
      <c r="B1611" s="13" t="n">
        <f aca="false">MAX(B$2:B1610)+1</f>
        <v>20590</v>
      </c>
      <c r="C1611" s="151" t="str">
        <f aca="false">'Modelo abreviado'!C1608</f>
        <v>Deuda con características especiales</v>
      </c>
      <c r="D1611" s="259" t="n">
        <f aca="false">'Modelo abreviado'!D1608</f>
        <v>1</v>
      </c>
      <c r="E1611" s="193"/>
      <c r="F1611" s="33"/>
      <c r="G1611" s="33" t="str">
        <f aca="false">'Modelo abreviado'!G1608</f>
        <v>Credit</v>
      </c>
      <c r="H1611" s="33" t="str">
        <f aca="false">'Modelo abreviado'!H1608</f>
        <v>Duration</v>
      </c>
      <c r="I1611" s="33" t="str">
        <f aca="false">'Modelo abreviado'!I1608</f>
        <v>SI</v>
      </c>
      <c r="J1611" s="33" t="str">
        <f aca="false">'Modelo abreviado'!J1608</f>
        <v>PGC2008</v>
      </c>
      <c r="K1611" s="33" t="str">
        <f aca="false">'Modelo abreviado'!K1608</f>
        <v>N-M9.2.1d.2.f14</v>
      </c>
      <c r="L1611" s="33" t="str">
        <f aca="false">'Modelo abreviado'!L1608</f>
        <v>SI</v>
      </c>
      <c r="M1611" s="33" t="str">
        <f aca="false">'Modelo abreviado'!M1608</f>
        <v>A-M7.2.1.f8</v>
      </c>
      <c r="N1611" s="33" t="str">
        <f aca="false">'Modelo abreviado'!N1608</f>
        <v>SI</v>
      </c>
      <c r="O1611" s="33" t="s">
        <v>9488</v>
      </c>
      <c r="P1611" s="33"/>
      <c r="Q1611" s="33"/>
      <c r="R1611" s="33" t="str">
        <f aca="false">'Modelo abreviado'!R1608</f>
        <v>Monetario</v>
      </c>
      <c r="S1611" s="33"/>
      <c r="T1611" s="151"/>
      <c r="U1611" s="33"/>
    </row>
    <row r="1612" customFormat="false" ht="15" hidden="true" customHeight="true" outlineLevel="0" collapsed="false">
      <c r="A1612" s="33" t="n">
        <f aca="false">'Modelo abreviado'!A1609</f>
        <v>0</v>
      </c>
      <c r="B1612" s="13"/>
      <c r="C1612" s="151" t="str">
        <f aca="false">'Modelo abreviado'!C1609</f>
        <v>Provisiones</v>
      </c>
      <c r="D1612" s="259" t="n">
        <f aca="false">'Modelo abreviado'!D1609</f>
        <v>1</v>
      </c>
      <c r="E1612" s="193"/>
      <c r="F1612" s="33"/>
      <c r="G1612" s="33" t="str">
        <f aca="false">'Modelo abreviado'!G1609</f>
        <v>Credit</v>
      </c>
      <c r="H1612" s="33" t="str">
        <f aca="false">'Modelo abreviado'!H1609</f>
        <v>Duration</v>
      </c>
      <c r="I1612" s="33" t="s">
        <v>4658</v>
      </c>
      <c r="J1612" s="33" t="str">
        <f aca="false">'Modelo abreviado'!J1609</f>
        <v>PGC2008</v>
      </c>
      <c r="K1612" s="33" t="str">
        <f aca="false">'Modelo abreviado'!K1609</f>
        <v>editar comentario</v>
      </c>
      <c r="L1612" s="33" t="s">
        <v>4658</v>
      </c>
      <c r="M1612" s="33" t="str">
        <f aca="false">'Modelo abreviado'!M1609</f>
        <v>A-M7.2.1.f10</v>
      </c>
      <c r="N1612" s="33" t="s">
        <v>4658</v>
      </c>
      <c r="O1612" s="33" t="s">
        <v>9489</v>
      </c>
      <c r="P1612" s="33"/>
      <c r="Q1612" s="33"/>
      <c r="R1612" s="33" t="str">
        <f aca="false">'Modelo abreviado'!R1609</f>
        <v>Monetario</v>
      </c>
      <c r="S1612" s="33"/>
      <c r="T1612" s="151"/>
      <c r="U1612" s="33"/>
    </row>
    <row r="1613" customFormat="false" ht="19.5" hidden="true" customHeight="true" outlineLevel="0" collapsed="false">
      <c r="A1613" s="33" t="n">
        <f aca="false">'Modelo abreviado'!A1610</f>
        <v>0</v>
      </c>
      <c r="B1613" s="33"/>
      <c r="C1613" s="151" t="str">
        <f aca="false">'Modelo abreviado'!C1610</f>
        <v>Provisiones, actuaciones medioambientales</v>
      </c>
      <c r="D1613" s="259" t="n">
        <f aca="false">'Modelo abreviado'!D1610</f>
        <v>1</v>
      </c>
      <c r="E1613" s="193" t="n">
        <f aca="false">'Modelo abreviado'!E1610</f>
        <v>0</v>
      </c>
      <c r="F1613" s="33"/>
      <c r="G1613" s="33" t="str">
        <f aca="false">'Modelo abreviado'!G1610</f>
        <v>Credit</v>
      </c>
      <c r="H1613" s="33" t="str">
        <f aca="false">'Modelo abreviado'!H1610</f>
        <v>Duration</v>
      </c>
      <c r="I1613" s="33" t="s">
        <v>4658</v>
      </c>
      <c r="J1613" s="33" t="str">
        <f aca="false">'Modelo abreviado'!J1610</f>
        <v>PGC2008</v>
      </c>
      <c r="K1613" s="33" t="str">
        <f aca="false">'Modelo abreviado'!K1610</f>
        <v>N-M9.2.1d.2.f14</v>
      </c>
      <c r="L1613" s="33" t="s">
        <v>4658</v>
      </c>
      <c r="M1613" s="33" t="str">
        <f aca="false">'Modelo abreviado'!M1610</f>
        <v>A-M7.2.1.f11</v>
      </c>
      <c r="N1613" s="33" t="s">
        <v>4658</v>
      </c>
      <c r="O1613" s="33" t="s">
        <v>9490</v>
      </c>
      <c r="P1613" s="33"/>
      <c r="Q1613" s="33"/>
      <c r="R1613" s="33" t="str">
        <f aca="false">'Modelo abreviado'!R1610</f>
        <v>Monetario</v>
      </c>
      <c r="S1613" s="33"/>
      <c r="T1613" s="151"/>
      <c r="U1613" s="33"/>
    </row>
    <row r="1614" customFormat="false" ht="21" hidden="true" customHeight="true" outlineLevel="0" collapsed="false">
      <c r="A1614" s="33" t="n">
        <f aca="false">'Modelo abreviado'!A1611</f>
        <v>0</v>
      </c>
      <c r="B1614" s="33"/>
      <c r="C1614" s="151" t="str">
        <f aca="false">'Modelo abreviado'!C1611</f>
        <v>Provisiones por reestructuración</v>
      </c>
      <c r="D1614" s="259" t="n">
        <f aca="false">'Modelo abreviado'!D1611</f>
        <v>1</v>
      </c>
      <c r="E1614" s="193" t="n">
        <f aca="false">'Modelo abreviado'!E1611</f>
        <v>0</v>
      </c>
      <c r="F1614" s="33"/>
      <c r="G1614" s="33" t="str">
        <f aca="false">'Modelo abreviado'!G1611</f>
        <v>Credit</v>
      </c>
      <c r="H1614" s="33" t="str">
        <f aca="false">'Modelo abreviado'!H1611</f>
        <v>Duration</v>
      </c>
      <c r="I1614" s="33" t="s">
        <v>4658</v>
      </c>
      <c r="J1614" s="33" t="str">
        <f aca="false">'Modelo abreviado'!J1611</f>
        <v>PGC2008</v>
      </c>
      <c r="K1614" s="33" t="str">
        <f aca="false">'Modelo abreviado'!K1611</f>
        <v>N-M9.2.1d.2.f15</v>
      </c>
      <c r="L1614" s="33" t="s">
        <v>4658</v>
      </c>
      <c r="M1614" s="33" t="str">
        <f aca="false">'Modelo abreviado'!M1611</f>
        <v>A-M7.2.1.f12</v>
      </c>
      <c r="N1614" s="33" t="s">
        <v>4658</v>
      </c>
      <c r="O1614" s="33" t="s">
        <v>9491</v>
      </c>
      <c r="P1614" s="33"/>
      <c r="Q1614" s="33"/>
      <c r="R1614" s="33" t="str">
        <f aca="false">'Modelo abreviado'!R1611</f>
        <v>Monetario</v>
      </c>
      <c r="S1614" s="33"/>
      <c r="T1614" s="151"/>
      <c r="U1614" s="33"/>
    </row>
    <row r="1615" customFormat="false" ht="21.75" hidden="true" customHeight="true" outlineLevel="0" collapsed="false">
      <c r="A1615" s="33" t="n">
        <f aca="false">'Modelo abreviado'!A1612</f>
        <v>0</v>
      </c>
      <c r="B1615" s="33"/>
      <c r="C1615" s="151" t="str">
        <f aca="false">'Modelo abreviado'!C1612</f>
        <v>Otras provisiones</v>
      </c>
      <c r="D1615" s="259" t="n">
        <f aca="false">'Modelo abreviado'!D1612</f>
        <v>1</v>
      </c>
      <c r="E1615" s="193" t="n">
        <f aca="false">'Modelo abreviado'!E1612</f>
        <v>0</v>
      </c>
      <c r="F1615" s="33"/>
      <c r="G1615" s="33" t="str">
        <f aca="false">'Modelo abreviado'!G1612</f>
        <v>Credit</v>
      </c>
      <c r="H1615" s="33" t="str">
        <f aca="false">'Modelo abreviado'!H1612</f>
        <v>Duration</v>
      </c>
      <c r="I1615" s="33" t="s">
        <v>4658</v>
      </c>
      <c r="J1615" s="33" t="e">
        <f aca="false">'Modelo abreviado'!J1612</f>
        <v>#REF!</v>
      </c>
      <c r="K1615" s="33" t="str">
        <f aca="false">'Modelo abreviado'!K1612</f>
        <v>N-M9.2.1d.2.f16</v>
      </c>
      <c r="L1615" s="33" t="s">
        <v>4658</v>
      </c>
      <c r="M1615" s="33" t="str">
        <f aca="false">'Modelo abreviado'!M1612</f>
        <v>A-M7.2.1.f13</v>
      </c>
      <c r="N1615" s="33" t="s">
        <v>4658</v>
      </c>
      <c r="O1615" s="33" t="s">
        <v>9492</v>
      </c>
      <c r="P1615" s="33"/>
      <c r="Q1615" s="33"/>
      <c r="R1615" s="33" t="str">
        <f aca="false">'Modelo abreviado'!R1612</f>
        <v>Monetario</v>
      </c>
      <c r="S1615" s="33"/>
      <c r="T1615" s="151"/>
      <c r="U1615" s="33"/>
    </row>
    <row r="1616" customFormat="false" ht="25.5" hidden="false" customHeight="false" outlineLevel="0" collapsed="false">
      <c r="A1616" s="33" t="str">
        <f aca="false">'Modelo abreviado'!A1613</f>
        <v>primary</v>
      </c>
      <c r="B1616" s="13" t="n">
        <f aca="false">MAX(B$2:B1615)+1</f>
        <v>20591</v>
      </c>
      <c r="C1616" s="151" t="str">
        <f aca="false">'Modelo abreviado'!C1613</f>
        <v>Total</v>
      </c>
      <c r="D1616" s="259" t="n">
        <f aca="false">'Modelo abreviado'!D1613</f>
        <v>1</v>
      </c>
      <c r="E1616" s="193" t="s">
        <v>1342</v>
      </c>
      <c r="F1616" s="33"/>
      <c r="G1616" s="33" t="str">
        <f aca="false">'Modelo abreviado'!G1613</f>
        <v>Credit</v>
      </c>
      <c r="H1616" s="33" t="str">
        <f aca="false">'Modelo abreviado'!H1613</f>
        <v>Duration</v>
      </c>
      <c r="I1616" s="33" t="str">
        <f aca="false">'Modelo abreviado'!I1613</f>
        <v>SI</v>
      </c>
      <c r="J1616" s="33" t="str">
        <f aca="false">'Modelo abreviado'!J1613</f>
        <v>PGC2008</v>
      </c>
      <c r="K1616" s="33" t="str">
        <f aca="false">'Modelo abreviado'!K1613</f>
        <v>N-M9.2.1d.2.f17</v>
      </c>
      <c r="L1616" s="33" t="str">
        <f aca="false">'Modelo abreviado'!L1613</f>
        <v>SI</v>
      </c>
      <c r="M1616" s="33" t="str">
        <f aca="false">'Modelo abreviado'!M1613</f>
        <v>A-M7.2.1.f9</v>
      </c>
      <c r="N1616" s="33" t="str">
        <f aca="false">'Modelo abreviado'!N1613</f>
        <v>SI</v>
      </c>
      <c r="O1616" s="33" t="s">
        <v>9490</v>
      </c>
      <c r="P1616" s="33"/>
      <c r="Q1616" s="33"/>
      <c r="R1616" s="33" t="str">
        <f aca="false">'Modelo abreviado'!R1613</f>
        <v>Monetario</v>
      </c>
      <c r="S1616" s="33"/>
      <c r="T1616" s="151"/>
      <c r="U1616" s="33"/>
    </row>
    <row r="1617" customFormat="false" ht="12.75" hidden="false" customHeight="false" outlineLevel="0" collapsed="false">
      <c r="A1617" s="33" t="str">
        <f aca="false">'Modelo abreviado'!A1614</f>
        <v>dimension</v>
      </c>
      <c r="B1617" s="13" t="n">
        <f aca="false">MAX(B$2:B1616)+1</f>
        <v>20592</v>
      </c>
      <c r="C1617" s="151" t="str">
        <f aca="false">'Modelo abreviado'!C1614</f>
        <v>Vencimientos: hasta 1 año</v>
      </c>
      <c r="D1617" s="259" t="n">
        <f aca="false">'Modelo abreviado'!D1614</f>
        <v>1</v>
      </c>
      <c r="E1617" s="193"/>
      <c r="F1617" s="33"/>
      <c r="G1617" s="33"/>
      <c r="H1617" s="33"/>
      <c r="I1617" s="33" t="str">
        <f aca="false">'Modelo abreviado'!I1614</f>
        <v>SI</v>
      </c>
      <c r="J1617" s="33" t="str">
        <f aca="false">'Modelo abreviado'!J1614</f>
        <v>PGC2008</v>
      </c>
      <c r="K1617" s="33" t="str">
        <f aca="false">'Modelo abreviado'!K1614</f>
        <v>N-M9.2.1d.2.c1</v>
      </c>
      <c r="L1617" s="33" t="str">
        <f aca="false">'Modelo abreviado'!L1614</f>
        <v>SI</v>
      </c>
      <c r="M1617" s="33" t="str">
        <f aca="false">'Modelo abreviado'!M1614</f>
        <v>A-M7.2.1.c1</v>
      </c>
      <c r="N1617" s="33" t="str">
        <f aca="false">'Modelo abreviado'!N1614</f>
        <v>SI</v>
      </c>
      <c r="O1617" s="33" t="s">
        <v>9493</v>
      </c>
      <c r="P1617" s="33"/>
      <c r="Q1617" s="33"/>
      <c r="R1617" s="33" t="str">
        <f aca="false">'Modelo abreviado'!R1614</f>
        <v>Monetario</v>
      </c>
      <c r="S1617" s="33"/>
      <c r="T1617" s="151"/>
      <c r="U1617" s="33"/>
    </row>
    <row r="1618" customFormat="false" ht="12.75" hidden="false" customHeight="false" outlineLevel="0" collapsed="false">
      <c r="A1618" s="33" t="str">
        <f aca="false">'Modelo abreviado'!A1615</f>
        <v>dimension</v>
      </c>
      <c r="B1618" s="13" t="n">
        <f aca="false">MAX(B$2:B1617)+1</f>
        <v>20593</v>
      </c>
      <c r="C1618" s="151" t="str">
        <f aca="false">'Modelo abreviado'!C1615</f>
        <v>Vencimientos: entre 1 y 2 años</v>
      </c>
      <c r="D1618" s="259" t="n">
        <f aca="false">'Modelo abreviado'!D1615</f>
        <v>1</v>
      </c>
      <c r="E1618" s="193"/>
      <c r="F1618" s="33"/>
      <c r="G1618" s="33"/>
      <c r="H1618" s="33"/>
      <c r="I1618" s="33" t="str">
        <f aca="false">'Modelo abreviado'!I1615</f>
        <v>SI</v>
      </c>
      <c r="J1618" s="33" t="str">
        <f aca="false">'Modelo abreviado'!J1615</f>
        <v>PGC2008</v>
      </c>
      <c r="K1618" s="33" t="str">
        <f aca="false">'Modelo abreviado'!K1615</f>
        <v>N-M9.2.1d.2.c2</v>
      </c>
      <c r="L1618" s="33" t="str">
        <f aca="false">'Modelo abreviado'!L1615</f>
        <v>SI</v>
      </c>
      <c r="M1618" s="33" t="str">
        <f aca="false">'Modelo abreviado'!M1615</f>
        <v>A-M7.2.1.c2</v>
      </c>
      <c r="N1618" s="33" t="str">
        <f aca="false">'Modelo abreviado'!N1615</f>
        <v>SI</v>
      </c>
      <c r="O1618" s="33" t="s">
        <v>9494</v>
      </c>
      <c r="P1618" s="33"/>
      <c r="Q1618" s="33"/>
      <c r="R1618" s="33" t="str">
        <f aca="false">'Modelo abreviado'!R1615</f>
        <v>Monetario</v>
      </c>
      <c r="S1618" s="33"/>
      <c r="T1618" s="151"/>
      <c r="U1618" s="33"/>
    </row>
    <row r="1619" customFormat="false" ht="12.75" hidden="false" customHeight="false" outlineLevel="0" collapsed="false">
      <c r="A1619" s="33" t="str">
        <f aca="false">'Modelo abreviado'!A1616</f>
        <v>dimension</v>
      </c>
      <c r="B1619" s="13" t="n">
        <f aca="false">MAX(B$2:B1618)+1</f>
        <v>20594</v>
      </c>
      <c r="C1619" s="151" t="str">
        <f aca="false">'Modelo abreviado'!C1616</f>
        <v>Vencimientos: entre 2 y 3 años</v>
      </c>
      <c r="D1619" s="259" t="n">
        <f aca="false">'Modelo abreviado'!D1616</f>
        <v>1</v>
      </c>
      <c r="E1619" s="193"/>
      <c r="F1619" s="33"/>
      <c r="G1619" s="33"/>
      <c r="H1619" s="33"/>
      <c r="I1619" s="33" t="str">
        <f aca="false">'Modelo abreviado'!I1616</f>
        <v>SI</v>
      </c>
      <c r="J1619" s="33" t="str">
        <f aca="false">'Modelo abreviado'!J1616</f>
        <v>PGC2008</v>
      </c>
      <c r="K1619" s="33" t="str">
        <f aca="false">'Modelo abreviado'!K1616</f>
        <v>N-M9.2.1d.2.c3</v>
      </c>
      <c r="L1619" s="33" t="str">
        <f aca="false">'Modelo abreviado'!L1616</f>
        <v>SI</v>
      </c>
      <c r="M1619" s="33" t="str">
        <f aca="false">'Modelo abreviado'!M1616</f>
        <v>A-M7.2.1.c3</v>
      </c>
      <c r="N1619" s="33" t="str">
        <f aca="false">'Modelo abreviado'!N1616</f>
        <v>SI</v>
      </c>
      <c r="O1619" s="33" t="s">
        <v>9495</v>
      </c>
      <c r="P1619" s="33"/>
      <c r="Q1619" s="33"/>
      <c r="R1619" s="33" t="str">
        <f aca="false">'Modelo abreviado'!R1616</f>
        <v>Monetario</v>
      </c>
      <c r="S1619" s="33"/>
      <c r="T1619" s="151"/>
      <c r="U1619" s="33"/>
    </row>
    <row r="1620" customFormat="false" ht="12.75" hidden="false" customHeight="false" outlineLevel="0" collapsed="false">
      <c r="A1620" s="33" t="str">
        <f aca="false">'Modelo abreviado'!A1617</f>
        <v>dimension</v>
      </c>
      <c r="B1620" s="13" t="n">
        <f aca="false">MAX(B$2:B1619)+1</f>
        <v>20595</v>
      </c>
      <c r="C1620" s="151" t="str">
        <f aca="false">'Modelo abreviado'!C1617</f>
        <v>Vencimientos: entre 3 y 4 años</v>
      </c>
      <c r="D1620" s="259" t="n">
        <f aca="false">'Modelo abreviado'!D1617</f>
        <v>1</v>
      </c>
      <c r="E1620" s="193"/>
      <c r="F1620" s="33"/>
      <c r="G1620" s="33"/>
      <c r="H1620" s="33"/>
      <c r="I1620" s="33" t="str">
        <f aca="false">'Modelo abreviado'!I1617</f>
        <v>SI</v>
      </c>
      <c r="J1620" s="33" t="str">
        <f aca="false">'Modelo abreviado'!J1617</f>
        <v>PGC2008</v>
      </c>
      <c r="K1620" s="33" t="str">
        <f aca="false">'Modelo abreviado'!K1617</f>
        <v>N-M9.2.1d.2.c4</v>
      </c>
      <c r="L1620" s="33" t="str">
        <f aca="false">'Modelo abreviado'!L1617</f>
        <v>SI</v>
      </c>
      <c r="M1620" s="33" t="str">
        <f aca="false">'Modelo abreviado'!M1617</f>
        <v>A-M7.2.1.c4</v>
      </c>
      <c r="N1620" s="33" t="str">
        <f aca="false">'Modelo abreviado'!N1617</f>
        <v>SI</v>
      </c>
      <c r="O1620" s="33" t="s">
        <v>9496</v>
      </c>
      <c r="P1620" s="33"/>
      <c r="Q1620" s="33"/>
      <c r="R1620" s="33" t="str">
        <f aca="false">'Modelo abreviado'!R1617</f>
        <v>Monetario</v>
      </c>
      <c r="S1620" s="33"/>
      <c r="T1620" s="151"/>
      <c r="U1620" s="33"/>
    </row>
    <row r="1621" customFormat="false" ht="12.75" hidden="false" customHeight="false" outlineLevel="0" collapsed="false">
      <c r="A1621" s="33" t="str">
        <f aca="false">'Modelo abreviado'!A1618</f>
        <v>dimension</v>
      </c>
      <c r="B1621" s="13" t="n">
        <f aca="false">MAX(B$2:B1620)+1</f>
        <v>20596</v>
      </c>
      <c r="C1621" s="151" t="str">
        <f aca="false">'Modelo abreviado'!C1618</f>
        <v>Vencimientos: entre 4 y 5 años</v>
      </c>
      <c r="D1621" s="259" t="n">
        <f aca="false">'Modelo abreviado'!D1618</f>
        <v>1</v>
      </c>
      <c r="E1621" s="193"/>
      <c r="F1621" s="33"/>
      <c r="G1621" s="33"/>
      <c r="H1621" s="33"/>
      <c r="I1621" s="33" t="str">
        <f aca="false">'Modelo abreviado'!I1618</f>
        <v>SI</v>
      </c>
      <c r="J1621" s="33" t="str">
        <f aca="false">'Modelo abreviado'!J1618</f>
        <v>PGC2008</v>
      </c>
      <c r="K1621" s="33" t="str">
        <f aca="false">'Modelo abreviado'!K1618</f>
        <v>N-M9.2.1d.2.c5</v>
      </c>
      <c r="L1621" s="33" t="str">
        <f aca="false">'Modelo abreviado'!L1618</f>
        <v>SI</v>
      </c>
      <c r="M1621" s="33" t="str">
        <f aca="false">'Modelo abreviado'!M1618</f>
        <v>A-M7.2.1.c5</v>
      </c>
      <c r="N1621" s="33" t="str">
        <f aca="false">'Modelo abreviado'!N1618</f>
        <v>SI</v>
      </c>
      <c r="O1621" s="33" t="s">
        <v>9497</v>
      </c>
      <c r="P1621" s="33"/>
      <c r="Q1621" s="33"/>
      <c r="R1621" s="33" t="str">
        <f aca="false">'Modelo abreviado'!R1618</f>
        <v>Monetario</v>
      </c>
      <c r="S1621" s="33"/>
      <c r="T1621" s="151"/>
      <c r="U1621" s="33"/>
    </row>
    <row r="1622" customFormat="false" ht="12.75" hidden="false" customHeight="false" outlineLevel="0" collapsed="false">
      <c r="A1622" s="33" t="str">
        <f aca="false">'Modelo abreviado'!A1619</f>
        <v>dimension</v>
      </c>
      <c r="B1622" s="13" t="n">
        <f aca="false">MAX(B$2:B1621)+1</f>
        <v>20597</v>
      </c>
      <c r="C1622" s="151" t="str">
        <f aca="false">'Modelo abreviado'!C1619</f>
        <v>Vencimientos: más de 5 años</v>
      </c>
      <c r="D1622" s="259" t="n">
        <f aca="false">'Modelo abreviado'!D1619</f>
        <v>1</v>
      </c>
      <c r="E1622" s="193"/>
      <c r="F1622" s="33"/>
      <c r="G1622" s="33"/>
      <c r="H1622" s="33"/>
      <c r="I1622" s="33" t="str">
        <f aca="false">'Modelo abreviado'!I1619</f>
        <v>SI</v>
      </c>
      <c r="J1622" s="33" t="str">
        <f aca="false">'Modelo abreviado'!J1619</f>
        <v>PGC2008</v>
      </c>
      <c r="K1622" s="33" t="str">
        <f aca="false">'Modelo abreviado'!K1619</f>
        <v>N-M9.2.1d.2.c6</v>
      </c>
      <c r="L1622" s="33" t="str">
        <f aca="false">'Modelo abreviado'!L1619</f>
        <v>SI</v>
      </c>
      <c r="M1622" s="33" t="str">
        <f aca="false">'Modelo abreviado'!M1619</f>
        <v>A-M7.2.1.c6</v>
      </c>
      <c r="N1622" s="33" t="str">
        <f aca="false">'Modelo abreviado'!N1619</f>
        <v>SI</v>
      </c>
      <c r="O1622" s="33" t="s">
        <v>9498</v>
      </c>
      <c r="P1622" s="33"/>
      <c r="Q1622" s="33"/>
      <c r="R1622" s="33" t="str">
        <f aca="false">'Modelo abreviado'!R1619</f>
        <v>Monetario</v>
      </c>
      <c r="S1622" s="33"/>
      <c r="T1622" s="151"/>
      <c r="U1622" s="33"/>
    </row>
    <row r="1623" customFormat="false" ht="25.5" hidden="false" customHeight="false" outlineLevel="0" collapsed="false">
      <c r="A1623" s="33" t="str">
        <f aca="false">'Modelo abreviado'!A1620</f>
        <v>dimension</v>
      </c>
      <c r="B1623" s="13" t="n">
        <f aca="false">MAX(B$2:B1622)+1</f>
        <v>20598</v>
      </c>
      <c r="C1623" s="151" t="str">
        <f aca="false">'Modelo abreviado'!C1620</f>
        <v>Total</v>
      </c>
      <c r="D1623" s="259" t="n">
        <f aca="false">'Modelo abreviado'!D1620</f>
        <v>1</v>
      </c>
      <c r="E1623" s="193" t="str">
        <f aca="false">'Modelo abreviado'!E1620</f>
        <v>SUMA 6 anteriores</v>
      </c>
      <c r="F1623" s="33"/>
      <c r="G1623" s="33"/>
      <c r="H1623" s="33"/>
      <c r="I1623" s="33" t="str">
        <f aca="false">'Modelo abreviado'!I1620</f>
        <v>SI</v>
      </c>
      <c r="J1623" s="33" t="str">
        <f aca="false">'Modelo abreviado'!J1620</f>
        <v>PGC2008</v>
      </c>
      <c r="K1623" s="33" t="str">
        <f aca="false">'Modelo abreviado'!K1620</f>
        <v>N-M9.2.1d.2.c7</v>
      </c>
      <c r="L1623" s="33" t="str">
        <f aca="false">'Modelo abreviado'!L1620</f>
        <v>SI</v>
      </c>
      <c r="M1623" s="33" t="str">
        <f aca="false">'Modelo abreviado'!M1620</f>
        <v>A-M7.2.1.c7</v>
      </c>
      <c r="N1623" s="33" t="str">
        <f aca="false">'Modelo abreviado'!N1620</f>
        <v>SI</v>
      </c>
      <c r="O1623" s="33" t="s">
        <v>9499</v>
      </c>
      <c r="P1623" s="33"/>
      <c r="Q1623" s="33"/>
      <c r="R1623" s="33" t="str">
        <f aca="false">'Modelo abreviado'!R1620</f>
        <v>Monetario</v>
      </c>
      <c r="S1623" s="33"/>
      <c r="T1623" s="151"/>
      <c r="U1623" s="33"/>
    </row>
    <row r="1624" customFormat="false" ht="12.75" hidden="false" customHeight="false" outlineLevel="0" collapsed="false">
      <c r="A1624" s="33"/>
      <c r="B1624" s="13" t="n">
        <f aca="false">MAX(B$2:B1623)+1</f>
        <v>20599</v>
      </c>
      <c r="C1624" s="151" t="str">
        <f aca="false">'Modelo abreviado'!C1621</f>
        <v>7.2.2. Información sobre deudas con garantía real</v>
      </c>
      <c r="D1624" s="259" t="str">
        <f aca="false">'Modelo abreviado'!D1621</f>
        <v>-</v>
      </c>
      <c r="E1624" s="193"/>
      <c r="F1624" s="33"/>
      <c r="G1624" s="33"/>
      <c r="H1624" s="33" t="str">
        <f aca="false">'Modelo abreviado'!H1621</f>
        <v>Duration</v>
      </c>
      <c r="I1624" s="33" t="str">
        <f aca="false">'Modelo abreviado'!I1621</f>
        <v/>
      </c>
      <c r="J1624" s="33" t="str">
        <f aca="false">'Modelo abreviado'!J1621</f>
        <v>PGC2008</v>
      </c>
      <c r="K1624" s="33" t="str">
        <f aca="false">'Modelo abreviado'!K1621</f>
        <v>N-M9.2.3d.e</v>
      </c>
      <c r="L1624" s="33" t="str">
        <f aca="false">'Modelo abreviado'!L1621</f>
        <v>SI</v>
      </c>
      <c r="M1624" s="33" t="str">
        <f aca="false">'Modelo abreviado'!M1621</f>
        <v>A-M7.2.2</v>
      </c>
      <c r="N1624" s="33" t="str">
        <f aca="false">'Modelo abreviado'!N1621</f>
        <v>SI</v>
      </c>
      <c r="O1624" s="33" t="s">
        <v>9500</v>
      </c>
      <c r="P1624" s="33"/>
      <c r="Q1624" s="33"/>
      <c r="R1624" s="33" t="str">
        <f aca="false">'Modelo abreviado'!R1621</f>
        <v>Abstracto</v>
      </c>
      <c r="S1624" s="33"/>
      <c r="T1624" s="151"/>
      <c r="U1624" s="33"/>
    </row>
    <row r="1625" customFormat="false" ht="12.75" hidden="false" customHeight="false" outlineLevel="0" collapsed="false">
      <c r="A1625" s="33"/>
      <c r="B1625" s="13" t="n">
        <f aca="false">MAX(B$2:B1624)+1</f>
        <v>20600</v>
      </c>
      <c r="C1625" s="151" t="str">
        <f aca="false">'Modelo abreviado'!C1622</f>
        <v>7.2.2.1. Naturaleza de las deudas con garantía real</v>
      </c>
      <c r="D1625" s="259" t="str">
        <f aca="false">'Modelo abreviado'!D1622</f>
        <v>-</v>
      </c>
      <c r="E1625" s="193"/>
      <c r="F1625" s="33"/>
      <c r="G1625" s="33"/>
      <c r="H1625" s="33" t="str">
        <f aca="false">'Modelo abreviado'!H1622</f>
        <v>Duration</v>
      </c>
      <c r="I1625" s="33" t="str">
        <f aca="false">'Modelo abreviado'!I1622</f>
        <v>SI</v>
      </c>
      <c r="J1625" s="33" t="str">
        <f aca="false">'Modelo abreviado'!J1622</f>
        <v>PGC2008</v>
      </c>
      <c r="K1625" s="33" t="str">
        <f aca="false">'Modelo abreviado'!K1622</f>
        <v>N-M9.2.3d.e.1</v>
      </c>
      <c r="L1625" s="33" t="str">
        <f aca="false">'Modelo abreviado'!L1622</f>
        <v>SI</v>
      </c>
      <c r="M1625" s="33" t="str">
        <f aca="false">'Modelo abreviado'!M1622</f>
        <v>A-M7.2.2.1</v>
      </c>
      <c r="N1625" s="33" t="str">
        <f aca="false">'Modelo abreviado'!N1622</f>
        <v>SI</v>
      </c>
      <c r="O1625" s="33" t="s">
        <v>9501</v>
      </c>
      <c r="P1625" s="33"/>
      <c r="Q1625" s="33"/>
      <c r="R1625" s="33" t="str">
        <f aca="false">'Modelo abreviado'!R1622</f>
        <v>Texto</v>
      </c>
      <c r="S1625" s="33"/>
      <c r="T1625" s="151"/>
      <c r="U1625" s="33"/>
    </row>
    <row r="1626" customFormat="false" ht="12.75" hidden="false" customHeight="false" outlineLevel="0" collapsed="false">
      <c r="A1626" s="33"/>
      <c r="B1626" s="13" t="n">
        <f aca="false">MAX(B$2:B1625)+1</f>
        <v>20601</v>
      </c>
      <c r="C1626" s="151" t="str">
        <f aca="false">'Modelo abreviado'!C1623</f>
        <v>7.2.2.2. Forma de las deudas con garantía real</v>
      </c>
      <c r="D1626" s="259" t="str">
        <f aca="false">'Modelo abreviado'!D1623</f>
        <v>-</v>
      </c>
      <c r="E1626" s="193"/>
      <c r="F1626" s="33"/>
      <c r="G1626" s="33"/>
      <c r="H1626" s="33" t="str">
        <f aca="false">'Modelo abreviado'!H1623</f>
        <v>Duration</v>
      </c>
      <c r="I1626" s="33" t="str">
        <f aca="false">'Modelo abreviado'!I1623</f>
        <v>SI</v>
      </c>
      <c r="J1626" s="33" t="str">
        <f aca="false">'Modelo abreviado'!J1623</f>
        <v>PGC2008</v>
      </c>
      <c r="K1626" s="33" t="str">
        <f aca="false">'Modelo abreviado'!K1623</f>
        <v>N-M9.2.3d.e.2</v>
      </c>
      <c r="L1626" s="33" t="str">
        <f aca="false">'Modelo abreviado'!L1623</f>
        <v>SI</v>
      </c>
      <c r="M1626" s="33" t="str">
        <f aca="false">'Modelo abreviado'!M1623</f>
        <v>A-M7.2.2.2</v>
      </c>
      <c r="N1626" s="33" t="str">
        <f aca="false">'Modelo abreviado'!N1623</f>
        <v>SI</v>
      </c>
      <c r="O1626" s="33" t="s">
        <v>9502</v>
      </c>
      <c r="P1626" s="33"/>
      <c r="Q1626" s="33"/>
      <c r="R1626" s="33" t="str">
        <f aca="false">'Modelo abreviado'!R1623</f>
        <v>Texto</v>
      </c>
      <c r="S1626" s="33"/>
      <c r="T1626" s="151"/>
      <c r="U1626" s="33"/>
    </row>
    <row r="1627" customFormat="false" ht="12.75" hidden="false" customHeight="false" outlineLevel="0" collapsed="false">
      <c r="A1627" s="33"/>
      <c r="B1627" s="13" t="n">
        <f aca="false">MAX(B$2:B1626)+1</f>
        <v>20602</v>
      </c>
      <c r="C1627" s="151" t="str">
        <f aca="false">'Modelo abreviado'!C1624</f>
        <v>7.2.2.3. Importe de las deudas con garantía real</v>
      </c>
      <c r="D1627" s="259" t="n">
        <f aca="false">'Modelo abreviado'!D1624</f>
        <v>1</v>
      </c>
      <c r="E1627" s="193"/>
      <c r="F1627" s="33"/>
      <c r="G1627" s="33" t="str">
        <f aca="false">'Modelo abreviado'!G1624</f>
        <v>Credit</v>
      </c>
      <c r="H1627" s="33" t="str">
        <f aca="false">'Modelo abreviado'!H1624</f>
        <v>Instant</v>
      </c>
      <c r="I1627" s="33" t="str">
        <f aca="false">'Modelo abreviado'!I1624</f>
        <v>SI</v>
      </c>
      <c r="J1627" s="33" t="str">
        <f aca="false">'Modelo abreviado'!J1624</f>
        <v>PGC2008</v>
      </c>
      <c r="K1627" s="33" t="str">
        <f aca="false">'Modelo abreviado'!K1624</f>
        <v>N-M9.2.3d.e.3</v>
      </c>
      <c r="L1627" s="33" t="str">
        <f aca="false">'Modelo abreviado'!L1624</f>
        <v>SI</v>
      </c>
      <c r="M1627" s="33" t="str">
        <f aca="false">'Modelo abreviado'!M1624</f>
        <v>A-M7.2.2.3</v>
      </c>
      <c r="N1627" s="33" t="str">
        <f aca="false">'Modelo abreviado'!N1624</f>
        <v>SI</v>
      </c>
      <c r="O1627" s="33" t="s">
        <v>9503</v>
      </c>
      <c r="P1627" s="33"/>
      <c r="Q1627" s="33"/>
      <c r="R1627" s="33" t="str">
        <f aca="false">'Modelo abreviado'!R1624</f>
        <v>Monetario</v>
      </c>
      <c r="S1627" s="33"/>
      <c r="T1627" s="151"/>
      <c r="U1627" s="33"/>
    </row>
    <row r="1628" customFormat="false" ht="25.5" hidden="true" customHeight="false" outlineLevel="0" collapsed="false">
      <c r="A1628" s="33"/>
      <c r="B1628" s="33"/>
      <c r="C1628" s="151" t="str">
        <f aca="false">'Modelo abreviado'!C1625</f>
        <v>7.2.3. Líneas de descuento y pólizas de crédito al cierre del ejercicio</v>
      </c>
      <c r="D1628" s="259" t="str">
        <f aca="false">'Modelo abreviado'!D1625</f>
        <v>-</v>
      </c>
      <c r="E1628" s="193"/>
      <c r="F1628" s="33"/>
      <c r="G1628" s="33" t="n">
        <f aca="false">'Modelo abreviado'!G1625</f>
        <v>0</v>
      </c>
      <c r="H1628" s="33" t="n">
        <f aca="false">'Modelo abreviado'!H1625</f>
        <v>0</v>
      </c>
      <c r="I1628" s="33" t="str">
        <f aca="false">'Modelo abreviado'!I1625</f>
        <v>SI, CUADRO</v>
      </c>
      <c r="J1628" s="33" t="str">
        <f aca="false">'Modelo abreviado'!J1625</f>
        <v>PGC2008</v>
      </c>
      <c r="K1628" s="33" t="str">
        <f aca="false">'Modelo abreviado'!K1625</f>
        <v>N-M9.2.3d.d</v>
      </c>
      <c r="L1628" s="33" t="str">
        <f aca="false">'Modelo abreviado'!L1625</f>
        <v>SI</v>
      </c>
      <c r="M1628" s="33" t="str">
        <f aca="false">'Modelo abreviado'!M1625</f>
        <v>A-M7.2.3</v>
      </c>
      <c r="N1628" s="33" t="str">
        <f aca="false">'Modelo abreviado'!N1625</f>
        <v>NO</v>
      </c>
      <c r="O1628" s="33" t="s">
        <v>9504</v>
      </c>
      <c r="P1628" s="33"/>
      <c r="Q1628" s="33"/>
      <c r="R1628" s="33" t="str">
        <f aca="false">'Modelo abreviado'!R1625</f>
        <v>Abstracto</v>
      </c>
      <c r="S1628" s="33"/>
      <c r="T1628" s="151" t="n">
        <f aca="false">'Modelo abreviado'!T1625</f>
        <v>0</v>
      </c>
      <c r="U1628" s="33"/>
    </row>
    <row r="1629" customFormat="false" ht="12.75" hidden="true" customHeight="false" outlineLevel="0" collapsed="false">
      <c r="A1629" s="33" t="str">
        <f aca="false">'Modelo abreviado'!A1626</f>
        <v>primary</v>
      </c>
      <c r="B1629" s="33"/>
      <c r="C1629" s="151" t="str">
        <f aca="false">'Modelo abreviado'!C1626</f>
        <v>Total líneas de descuento</v>
      </c>
      <c r="D1629" s="259" t="n">
        <f aca="false">'Modelo abreviado'!D1626</f>
        <v>1</v>
      </c>
      <c r="E1629" s="193"/>
      <c r="F1629" s="33"/>
      <c r="G1629" s="33" t="n">
        <f aca="false">'Modelo abreviado'!G1626</f>
        <v>0</v>
      </c>
      <c r="H1629" s="33" t="n">
        <f aca="false">'Modelo abreviado'!H1626</f>
        <v>0</v>
      </c>
      <c r="I1629" s="33" t="str">
        <f aca="false">'Modelo abreviado'!I1626</f>
        <v>SI</v>
      </c>
      <c r="J1629" s="33" t="str">
        <f aca="false">'Modelo abreviado'!J1626</f>
        <v>PGC2008</v>
      </c>
      <c r="K1629" s="33" t="str">
        <f aca="false">'Modelo abreviado'!K1626</f>
        <v>N-M9.2.3d.d.f1</v>
      </c>
      <c r="L1629" s="33" t="str">
        <f aca="false">'Modelo abreviado'!L1626</f>
        <v>SI</v>
      </c>
      <c r="M1629" s="33" t="str">
        <f aca="false">'Modelo abreviado'!M1626</f>
        <v>A-M7.2.3.f1</v>
      </c>
      <c r="N1629" s="33" t="str">
        <f aca="false">'Modelo abreviado'!N1626</f>
        <v>NO</v>
      </c>
      <c r="O1629" s="33" t="s">
        <v>9505</v>
      </c>
      <c r="P1629" s="33"/>
      <c r="Q1629" s="33"/>
      <c r="R1629" s="33" t="str">
        <f aca="false">'Modelo abreviado'!R1626</f>
        <v>Monetario</v>
      </c>
      <c r="S1629" s="33"/>
      <c r="T1629" s="151" t="n">
        <f aca="false">'Modelo abreviado'!T1626</f>
        <v>0</v>
      </c>
      <c r="U1629" s="33"/>
    </row>
    <row r="1630" customFormat="false" ht="12.75" hidden="true" customHeight="false" outlineLevel="0" collapsed="false">
      <c r="A1630" s="33" t="str">
        <f aca="false">'Modelo abreviado'!A1627</f>
        <v>primary</v>
      </c>
      <c r="B1630" s="33"/>
      <c r="C1630" s="151" t="str">
        <f aca="false">'Modelo abreviado'!C1627</f>
        <v>Total pólizas de crédito (detalle)</v>
      </c>
      <c r="D1630" s="259" t="n">
        <f aca="false">'Modelo abreviado'!D1627</f>
        <v>1</v>
      </c>
      <c r="E1630" s="193"/>
      <c r="F1630" s="33"/>
      <c r="G1630" s="33" t="n">
        <f aca="false">'Modelo abreviado'!G1627</f>
        <v>0</v>
      </c>
      <c r="H1630" s="33" t="n">
        <f aca="false">'Modelo abreviado'!H1627</f>
        <v>0</v>
      </c>
      <c r="I1630" s="33" t="str">
        <f aca="false">'Modelo abreviado'!I1627</f>
        <v>SI</v>
      </c>
      <c r="J1630" s="33" t="str">
        <f aca="false">'Modelo abreviado'!J1627</f>
        <v>PGC2008</v>
      </c>
      <c r="K1630" s="33" t="str">
        <f aca="false">'Modelo abreviado'!K1627</f>
        <v>N-M9.2.3d.d.f2</v>
      </c>
      <c r="L1630" s="33" t="str">
        <f aca="false">'Modelo abreviado'!L1627</f>
        <v>SI</v>
      </c>
      <c r="M1630" s="33" t="str">
        <f aca="false">'Modelo abreviado'!M1627</f>
        <v>A-M7.2.3.f2</v>
      </c>
      <c r="N1630" s="33" t="str">
        <f aca="false">'Modelo abreviado'!N1627</f>
        <v>NO</v>
      </c>
      <c r="O1630" s="33" t="s">
        <v>9506</v>
      </c>
      <c r="P1630" s="33"/>
      <c r="Q1630" s="33"/>
      <c r="R1630" s="33" t="str">
        <f aca="false">'Modelo abreviado'!R1627</f>
        <v>Monetario</v>
      </c>
      <c r="S1630" s="33"/>
      <c r="T1630" s="151" t="n">
        <f aca="false">'Modelo abreviado'!T1627</f>
        <v>0</v>
      </c>
      <c r="U1630" s="33"/>
    </row>
    <row r="1631" customFormat="false" ht="12.75" hidden="true" customHeight="false" outlineLevel="0" collapsed="false">
      <c r="A1631" s="33" t="str">
        <f aca="false">'Modelo abreviado'!A1628</f>
        <v>dimension</v>
      </c>
      <c r="B1631" s="33"/>
      <c r="C1631" s="151" t="str">
        <f aca="false">'Modelo abreviado'!C1628</f>
        <v>Límite concedido</v>
      </c>
      <c r="D1631" s="259" t="n">
        <f aca="false">'Modelo abreviado'!D1628</f>
        <v>1</v>
      </c>
      <c r="E1631" s="193"/>
      <c r="F1631" s="33"/>
      <c r="G1631" s="33" t="n">
        <f aca="false">'Modelo abreviado'!G1628</f>
        <v>0</v>
      </c>
      <c r="H1631" s="33" t="n">
        <f aca="false">'Modelo abreviado'!H1628</f>
        <v>0</v>
      </c>
      <c r="I1631" s="33" t="str">
        <f aca="false">'Modelo abreviado'!I1628</f>
        <v>SI</v>
      </c>
      <c r="J1631" s="33" t="str">
        <f aca="false">'Modelo abreviado'!J1628</f>
        <v>PGC2008</v>
      </c>
      <c r="K1631" s="33" t="str">
        <f aca="false">'Modelo abreviado'!K1628</f>
        <v>N-M9.2.3d.d.c1</v>
      </c>
      <c r="L1631" s="33" t="str">
        <f aca="false">'Modelo abreviado'!L1628</f>
        <v>SI</v>
      </c>
      <c r="M1631" s="33" t="str">
        <f aca="false">'Modelo abreviado'!M1628</f>
        <v>A-M7.2.3.c1</v>
      </c>
      <c r="N1631" s="33" t="str">
        <f aca="false">'Modelo abreviado'!N1628</f>
        <v>NO</v>
      </c>
      <c r="O1631" s="33" t="s">
        <v>9507</v>
      </c>
      <c r="P1631" s="33"/>
      <c r="Q1631" s="33"/>
      <c r="R1631" s="33" t="str">
        <f aca="false">'Modelo abreviado'!R1628</f>
        <v>Monetario</v>
      </c>
      <c r="S1631" s="33"/>
      <c r="T1631" s="151" t="n">
        <f aca="false">'Modelo abreviado'!T1628</f>
        <v>0</v>
      </c>
      <c r="U1631" s="33"/>
    </row>
    <row r="1632" customFormat="false" ht="12.75" hidden="true" customHeight="false" outlineLevel="0" collapsed="false">
      <c r="A1632" s="33" t="str">
        <f aca="false">'Modelo abreviado'!A1629</f>
        <v>dimension</v>
      </c>
      <c r="B1632" s="33"/>
      <c r="C1632" s="151" t="str">
        <f aca="false">'Modelo abreviado'!C1629</f>
        <v>Dispuesto</v>
      </c>
      <c r="D1632" s="259" t="n">
        <f aca="false">'Modelo abreviado'!D1629</f>
        <v>-1</v>
      </c>
      <c r="E1632" s="193"/>
      <c r="F1632" s="33"/>
      <c r="G1632" s="33" t="n">
        <f aca="false">'Modelo abreviado'!G1629</f>
        <v>0</v>
      </c>
      <c r="H1632" s="33" t="n">
        <f aca="false">'Modelo abreviado'!H1629</f>
        <v>0</v>
      </c>
      <c r="I1632" s="33" t="str">
        <f aca="false">'Modelo abreviado'!I1629</f>
        <v>SI</v>
      </c>
      <c r="J1632" s="33" t="str">
        <f aca="false">'Modelo abreviado'!J1629</f>
        <v>PGC2008</v>
      </c>
      <c r="K1632" s="33" t="str">
        <f aca="false">'Modelo abreviado'!K1629</f>
        <v>N-M9.2.3d.d.c2</v>
      </c>
      <c r="L1632" s="33" t="str">
        <f aca="false">'Modelo abreviado'!L1629</f>
        <v>SI</v>
      </c>
      <c r="M1632" s="33" t="str">
        <f aca="false">'Modelo abreviado'!M1629</f>
        <v>A-M7.2.3.c2</v>
      </c>
      <c r="N1632" s="33" t="str">
        <f aca="false">'Modelo abreviado'!N1629</f>
        <v>NO</v>
      </c>
      <c r="O1632" s="33" t="s">
        <v>9508</v>
      </c>
      <c r="P1632" s="33"/>
      <c r="Q1632" s="33"/>
      <c r="R1632" s="33" t="str">
        <f aca="false">'Modelo abreviado'!R1629</f>
        <v>Monetario</v>
      </c>
      <c r="S1632" s="33"/>
      <c r="T1632" s="151" t="n">
        <f aca="false">'Modelo abreviado'!T1629</f>
        <v>0</v>
      </c>
      <c r="U1632" s="33"/>
    </row>
    <row r="1633" customFormat="false" ht="12.75" hidden="true" customHeight="false" outlineLevel="0" collapsed="false">
      <c r="A1633" s="33" t="str">
        <f aca="false">'Modelo abreviado'!A1630</f>
        <v>dimension</v>
      </c>
      <c r="B1633" s="33"/>
      <c r="C1633" s="151" t="str">
        <f aca="false">'Modelo abreviado'!C1630</f>
        <v>Disponible</v>
      </c>
      <c r="D1633" s="259" t="n">
        <f aca="false">'Modelo abreviado'!D1630</f>
        <v>1</v>
      </c>
      <c r="E1633" s="193"/>
      <c r="F1633" s="33"/>
      <c r="G1633" s="33" t="n">
        <f aca="false">'Modelo abreviado'!G1630</f>
        <v>0</v>
      </c>
      <c r="H1633" s="33" t="n">
        <f aca="false">'Modelo abreviado'!H1630</f>
        <v>0</v>
      </c>
      <c r="I1633" s="33" t="str">
        <f aca="false">'Modelo abreviado'!I1630</f>
        <v>SI</v>
      </c>
      <c r="J1633" s="33" t="str">
        <f aca="false">'Modelo abreviado'!J1630</f>
        <v>PGC2008</v>
      </c>
      <c r="K1633" s="33" t="str">
        <f aca="false">'Modelo abreviado'!K1630</f>
        <v>N-M9.2.3d.d.c3</v>
      </c>
      <c r="L1633" s="33" t="str">
        <f aca="false">'Modelo abreviado'!L1630</f>
        <v>SI</v>
      </c>
      <c r="M1633" s="33" t="str">
        <f aca="false">'Modelo abreviado'!M1630</f>
        <v>A-M7.2.3.c3</v>
      </c>
      <c r="N1633" s="33" t="str">
        <f aca="false">'Modelo abreviado'!N1630</f>
        <v>NO</v>
      </c>
      <c r="O1633" s="33" t="s">
        <v>9509</v>
      </c>
      <c r="P1633" s="33"/>
      <c r="Q1633" s="33"/>
      <c r="R1633" s="33" t="str">
        <f aca="false">'Modelo abreviado'!R1630</f>
        <v>Monetario</v>
      </c>
      <c r="S1633" s="33"/>
      <c r="T1633" s="151" t="n">
        <f aca="false">'Modelo abreviado'!T1630</f>
        <v>0</v>
      </c>
      <c r="U1633" s="33"/>
    </row>
    <row r="1634" customFormat="false" ht="51" hidden="false" customHeight="false" outlineLevel="0" collapsed="false">
      <c r="A1634" s="33"/>
      <c r="B1634" s="13" t="n">
        <f aca="false">MAX(B$2:B1633)+1</f>
        <v>20603</v>
      </c>
      <c r="C1634" s="124" t="str">
        <f aca="false">'Modelo abreviado'!C1631</f>
        <v>7.3. Impago e incumplimiento de condiciones contractuales de préstamos pendientes de pago al cierre del ejercicio</v>
      </c>
      <c r="D1634" s="259" t="str">
        <f aca="false">'Modelo abreviado'!D1631</f>
        <v>-</v>
      </c>
      <c r="E1634" s="193"/>
      <c r="F1634" s="33"/>
      <c r="G1634" s="33"/>
      <c r="H1634" s="33" t="str">
        <f aca="false">'Modelo abreviado'!H1631</f>
        <v>Duration</v>
      </c>
      <c r="I1634" s="33" t="str">
        <f aca="false">'Modelo abreviado'!I1631</f>
        <v/>
      </c>
      <c r="J1634" s="33" t="str">
        <f aca="false">'Modelo abreviado'!J1631</f>
        <v>PGC2008</v>
      </c>
      <c r="K1634" s="33" t="str">
        <f aca="false">'Modelo abreviado'!K1631</f>
        <v>N-M9.2.1h</v>
      </c>
      <c r="L1634" s="33" t="str">
        <f aca="false">'Modelo abreviado'!L1631</f>
        <v>SI</v>
      </c>
      <c r="M1634" s="33" t="str">
        <f aca="false">'Modelo abreviado'!M1631</f>
        <v>A-M7.3</v>
      </c>
      <c r="N1634" s="33" t="str">
        <f aca="false">'Modelo abreviado'!N1631</f>
        <v>SI</v>
      </c>
      <c r="O1634" s="33" t="s">
        <v>9510</v>
      </c>
      <c r="P1634" s="33"/>
      <c r="Q1634" s="33"/>
      <c r="R1634" s="33" t="str">
        <f aca="false">'Modelo abreviado'!R1631</f>
        <v>Abstracto</v>
      </c>
      <c r="S1634" s="33"/>
      <c r="T1634" s="151" t="str">
        <f aca="false">'Modelo abreviado'!T1631</f>
        <v>En la Taxonomía IFRS se mezclan impagos y otros incumplimientos, el PGC exige separación entre ambas circunstancias</v>
      </c>
      <c r="U1634" s="33"/>
    </row>
    <row r="1635" customFormat="false" ht="38.25" hidden="false" customHeight="false" outlineLevel="0" collapsed="false">
      <c r="A1635" s="33"/>
      <c r="B1635" s="13" t="n">
        <f aca="false">MAX(B$2:B1634)+1</f>
        <v>20604</v>
      </c>
      <c r="C1635" s="151" t="str">
        <f aca="false">'Modelo abreviado'!C1632</f>
        <v>7.3.1. Préstamos recibidos pendientes de pago al cierre, detalles de impagos de principal e intereses durante el ejercicio</v>
      </c>
      <c r="D1635" s="259" t="str">
        <f aca="false">'Modelo abreviado'!D1632</f>
        <v>-</v>
      </c>
      <c r="E1635" s="193"/>
      <c r="F1635" s="33"/>
      <c r="G1635" s="33"/>
      <c r="H1635" s="33" t="str">
        <f aca="false">'Modelo abreviado'!H1632</f>
        <v>Duration</v>
      </c>
      <c r="I1635" s="33" t="str">
        <f aca="false">'Modelo abreviado'!I1632</f>
        <v/>
      </c>
      <c r="J1635" s="33" t="str">
        <f aca="false">'Modelo abreviado'!J1632</f>
        <v>PGC2008</v>
      </c>
      <c r="K1635" s="33" t="str">
        <f aca="false">'Modelo abreviado'!K1632</f>
        <v>N-M9.2.1h.1</v>
      </c>
      <c r="L1635" s="33" t="str">
        <f aca="false">'Modelo abreviado'!L1632</f>
        <v>SI</v>
      </c>
      <c r="M1635" s="33" t="str">
        <f aca="false">'Modelo abreviado'!M1632</f>
        <v>A-M7.3.1</v>
      </c>
      <c r="N1635" s="33" t="str">
        <f aca="false">'Modelo abreviado'!N1632</f>
        <v>SI</v>
      </c>
      <c r="O1635" s="33" t="s">
        <v>9511</v>
      </c>
      <c r="P1635" s="33"/>
      <c r="Q1635" s="33"/>
      <c r="R1635" s="33" t="str">
        <f aca="false">'Modelo abreviado'!R1632</f>
        <v>Texto</v>
      </c>
      <c r="S1635" s="33"/>
      <c r="T1635" s="151"/>
      <c r="U1635" s="33"/>
    </row>
    <row r="1636" customFormat="false" ht="38.25" hidden="false" customHeight="false" outlineLevel="0" collapsed="false">
      <c r="A1636" s="33"/>
      <c r="B1636" s="13" t="n">
        <f aca="false">MAX(B$2:B1635)+1</f>
        <v>20605</v>
      </c>
      <c r="C1636" s="151" t="str">
        <f aca="false">'Modelo abreviado'!C1633</f>
        <v>7.3.2. Préstamos recibidos pendientes de pago al cierre, valor en libros de los préstamos con incumplimientos por impago</v>
      </c>
      <c r="D1636" s="259" t="n">
        <f aca="false">'Modelo abreviado'!D1633</f>
        <v>1</v>
      </c>
      <c r="E1636" s="193"/>
      <c r="F1636" s="33"/>
      <c r="G1636" s="33"/>
      <c r="H1636" s="33" t="str">
        <f aca="false">'Modelo abreviado'!H1633</f>
        <v>Instant</v>
      </c>
      <c r="I1636" s="33" t="str">
        <f aca="false">'Modelo abreviado'!I1633</f>
        <v>SI</v>
      </c>
      <c r="J1636" s="33" t="str">
        <f aca="false">'Modelo abreviado'!J1633</f>
        <v>PGC2008</v>
      </c>
      <c r="K1636" s="33" t="str">
        <f aca="false">'Modelo abreviado'!K1633</f>
        <v>N-M9.2.1h.2</v>
      </c>
      <c r="L1636" s="33" t="str">
        <f aca="false">'Modelo abreviado'!L1633</f>
        <v>SI</v>
      </c>
      <c r="M1636" s="33" t="str">
        <f aca="false">'Modelo abreviado'!M1633</f>
        <v>A-M7.3.2</v>
      </c>
      <c r="N1636" s="33" t="str">
        <f aca="false">'Modelo abreviado'!N1633</f>
        <v>SI</v>
      </c>
      <c r="O1636" s="33" t="s">
        <v>9512</v>
      </c>
      <c r="P1636" s="33"/>
      <c r="Q1636" s="33"/>
      <c r="R1636" s="33" t="str">
        <f aca="false">'Modelo abreviado'!R1633</f>
        <v>Monetario</v>
      </c>
      <c r="S1636" s="33"/>
      <c r="T1636" s="151"/>
      <c r="U1636" s="33"/>
    </row>
    <row r="1637" customFormat="false" ht="51" hidden="false" customHeight="false" outlineLevel="0" collapsed="false">
      <c r="A1637" s="33"/>
      <c r="B1637" s="13" t="n">
        <f aca="false">MAX(B$2:B1636)+1</f>
        <v>20606</v>
      </c>
      <c r="C1637" s="151" t="str">
        <f aca="false">'Modelo abreviado'!C1634</f>
        <v>7.3.3. Préstamos recibidos pendientes de pago al cierre, información sobre subsanación o renegociación de condiciones antes de la fecha de formulación de las cuentas anuales</v>
      </c>
      <c r="D1637" s="259" t="str">
        <f aca="false">'Modelo abreviado'!D1634</f>
        <v>-</v>
      </c>
      <c r="E1637" s="193"/>
      <c r="F1637" s="33"/>
      <c r="G1637" s="33"/>
      <c r="H1637" s="33" t="str">
        <f aca="false">'Modelo abreviado'!H1634</f>
        <v>Duration</v>
      </c>
      <c r="I1637" s="33" t="str">
        <f aca="false">'Modelo abreviado'!I1634</f>
        <v/>
      </c>
      <c r="J1637" s="33" t="str">
        <f aca="false">'Modelo abreviado'!J1634</f>
        <v>PGC2008</v>
      </c>
      <c r="K1637" s="33" t="str">
        <f aca="false">'Modelo abreviado'!K1634</f>
        <v>N-M9.2.1h.3</v>
      </c>
      <c r="L1637" s="33" t="str">
        <f aca="false">'Modelo abreviado'!L1634</f>
        <v>SI</v>
      </c>
      <c r="M1637" s="33" t="str">
        <f aca="false">'Modelo abreviado'!M1634</f>
        <v>A-M7.3.3</v>
      </c>
      <c r="N1637" s="33" t="str">
        <f aca="false">'Modelo abreviado'!N1634</f>
        <v>SI</v>
      </c>
      <c r="O1637" s="33" t="s">
        <v>9513</v>
      </c>
      <c r="P1637" s="33"/>
      <c r="Q1637" s="33"/>
      <c r="R1637" s="33" t="str">
        <f aca="false">'Modelo abreviado'!R1634</f>
        <v>Texto</v>
      </c>
      <c r="S1637" s="33"/>
      <c r="T1637" s="151"/>
      <c r="U1637" s="33"/>
    </row>
    <row r="1638" customFormat="false" ht="38.25" hidden="true" customHeight="false" outlineLevel="0" collapsed="false">
      <c r="A1638" s="33"/>
      <c r="B1638" s="33"/>
      <c r="C1638" s="151" t="str">
        <f aca="false">'Modelo abreviado'!C1635</f>
        <v>7.3.4. Existencia de incumplimientos distintos del impago, en préstamos pendientes, que pueden dar lugar a que el prestamista reclame pago anticipado</v>
      </c>
      <c r="D1638" s="259" t="str">
        <f aca="false">'Modelo abreviado'!D1635</f>
        <v>-</v>
      </c>
      <c r="E1638" s="193" t="n">
        <f aca="false">'Modelo abreviado'!E1635</f>
        <v>0</v>
      </c>
      <c r="F1638" s="33"/>
      <c r="G1638" s="33" t="n">
        <f aca="false">'Modelo abreviado'!G1635</f>
        <v>0</v>
      </c>
      <c r="H1638" s="33" t="str">
        <f aca="false">'Modelo abreviado'!H1635</f>
        <v>Duration</v>
      </c>
      <c r="I1638" s="33" t="str">
        <f aca="false">'Modelo abreviado'!I1635</f>
        <v/>
      </c>
      <c r="J1638" s="33" t="str">
        <f aca="false">'Modelo abreviado'!J1635</f>
        <v>PGC2008</v>
      </c>
      <c r="K1638" s="33" t="str">
        <f aca="false">'Modelo abreviado'!K1635</f>
        <v>N-M9.2.1h.4</v>
      </c>
      <c r="L1638" s="33" t="str">
        <f aca="false">'Modelo abreviado'!L1635</f>
        <v>NO</v>
      </c>
      <c r="M1638" s="33" t="str">
        <f aca="false">'Modelo abreviado'!M1635</f>
        <v>A-M7.3.4</v>
      </c>
      <c r="N1638" s="33" t="str">
        <f aca="false">'Modelo abreviado'!N1635</f>
        <v>NO</v>
      </c>
      <c r="O1638" s="33" t="s">
        <v>9514</v>
      </c>
      <c r="P1638" s="33"/>
      <c r="Q1638" s="33"/>
      <c r="R1638" s="33" t="str">
        <f aca="false">'Modelo abreviado'!R1635</f>
        <v>Texto</v>
      </c>
      <c r="S1638" s="33" t="n">
        <f aca="false">'Modelo abreviado'!S1635</f>
        <v>0</v>
      </c>
      <c r="T1638" s="151"/>
      <c r="U1638" s="33"/>
    </row>
    <row r="1639" customFormat="false" ht="25.5" hidden="true" customHeight="false" outlineLevel="0" collapsed="false">
      <c r="A1639" s="33"/>
      <c r="B1639" s="33"/>
      <c r="C1639" s="151" t="str">
        <f aca="false">'Modelo abreviado'!C1636</f>
        <v>7.3.4.1. Información sobre el incumplimiento distinto del impago</v>
      </c>
      <c r="D1639" s="259" t="str">
        <f aca="false">'Modelo abreviado'!D1636</f>
        <v>-</v>
      </c>
      <c r="E1639" s="193" t="n">
        <f aca="false">'Modelo abreviado'!E1636</f>
        <v>0</v>
      </c>
      <c r="F1639" s="33"/>
      <c r="G1639" s="33" t="n">
        <f aca="false">'Modelo abreviado'!G1636</f>
        <v>0</v>
      </c>
      <c r="H1639" s="33" t="str">
        <f aca="false">'Modelo abreviado'!H1636</f>
        <v>Instant</v>
      </c>
      <c r="I1639" s="33" t="str">
        <f aca="false">'Modelo abreviado'!I1636</f>
        <v/>
      </c>
      <c r="J1639" s="33" t="str">
        <f aca="false">'Modelo abreviado'!J1636</f>
        <v>PGC2008</v>
      </c>
      <c r="K1639" s="33" t="str">
        <f aca="false">'Modelo abreviado'!K1636</f>
        <v>N-M9.2.1h.4.1</v>
      </c>
      <c r="L1639" s="33" t="str">
        <f aca="false">'Modelo abreviado'!L1636</f>
        <v>NO</v>
      </c>
      <c r="M1639" s="33" t="str">
        <f aca="false">'Modelo abreviado'!M1636</f>
        <v>A-M7.3.4.1</v>
      </c>
      <c r="N1639" s="33" t="str">
        <f aca="false">'Modelo abreviado'!N1636</f>
        <v>NO</v>
      </c>
      <c r="O1639" s="33" t="s">
        <v>9515</v>
      </c>
      <c r="P1639" s="33"/>
      <c r="Q1639" s="33"/>
      <c r="R1639" s="33" t="str">
        <f aca="false">'Modelo abreviado'!R1636</f>
        <v>Texto</v>
      </c>
      <c r="S1639" s="33" t="n">
        <f aca="false">'Modelo abreviado'!S1636</f>
        <v>0</v>
      </c>
      <c r="T1639" s="151"/>
      <c r="U1639" s="33"/>
    </row>
    <row r="1640" customFormat="false" ht="25.5" hidden="true" customHeight="false" outlineLevel="0" collapsed="false">
      <c r="A1640" s="33"/>
      <c r="B1640" s="33"/>
      <c r="C1640" s="151" t="str">
        <f aca="false">'Modelo abreviado'!C1637</f>
        <v>7.3.4.2. Valor en libros de los préstamos recibidos objeto de incumplimiento</v>
      </c>
      <c r="D1640" s="259" t="n">
        <f aca="false">'Modelo abreviado'!D1637</f>
        <v>1</v>
      </c>
      <c r="E1640" s="193" t="n">
        <f aca="false">'Modelo abreviado'!E1637</f>
        <v>0</v>
      </c>
      <c r="F1640" s="33"/>
      <c r="G1640" s="33" t="n">
        <f aca="false">'Modelo abreviado'!G1637</f>
        <v>0</v>
      </c>
      <c r="H1640" s="33" t="str">
        <f aca="false">'Modelo abreviado'!H1637</f>
        <v>Instant</v>
      </c>
      <c r="I1640" s="33" t="str">
        <f aca="false">'Modelo abreviado'!I1637</f>
        <v>SI</v>
      </c>
      <c r="J1640" s="33" t="str">
        <f aca="false">'Modelo abreviado'!J1637</f>
        <v>PGC2008</v>
      </c>
      <c r="K1640" s="33" t="str">
        <f aca="false">'Modelo abreviado'!K1637</f>
        <v>N-M9.2.1h.4.2</v>
      </c>
      <c r="L1640" s="33" t="str">
        <f aca="false">'Modelo abreviado'!L1637</f>
        <v>NO</v>
      </c>
      <c r="M1640" s="33" t="str">
        <f aca="false">'Modelo abreviado'!M1637</f>
        <v>A-M7.3.4.2</v>
      </c>
      <c r="N1640" s="33" t="str">
        <f aca="false">'Modelo abreviado'!N1637</f>
        <v>NO</v>
      </c>
      <c r="O1640" s="33" t="s">
        <v>9516</v>
      </c>
      <c r="P1640" s="33"/>
      <c r="Q1640" s="33"/>
      <c r="R1640" s="33" t="str">
        <f aca="false">'Modelo abreviado'!R1637</f>
        <v>Monetario</v>
      </c>
      <c r="S1640" s="33" t="n">
        <f aca="false">'Modelo abreviado'!S1637</f>
        <v>0</v>
      </c>
      <c r="T1640" s="151"/>
      <c r="U1640" s="33"/>
    </row>
    <row r="1641" customFormat="false" ht="38.25" hidden="true" customHeight="false" outlineLevel="0" collapsed="false">
      <c r="A1641" s="33"/>
      <c r="B1641" s="33"/>
      <c r="C1641" s="151" t="str">
        <f aca="false">'Modelo abreviado'!C1638</f>
        <v>7.3.4.3. Información sobre la subsanación del incumplimiento, distinto del impago, antes de la formulación de las cuentas anuales</v>
      </c>
      <c r="D1641" s="259" t="str">
        <f aca="false">'Modelo abreviado'!D1638</f>
        <v>-</v>
      </c>
      <c r="E1641" s="193" t="n">
        <f aca="false">'Modelo abreviado'!E1638</f>
        <v>0</v>
      </c>
      <c r="F1641" s="33"/>
      <c r="G1641" s="33" t="n">
        <f aca="false">'Modelo abreviado'!G1638</f>
        <v>0</v>
      </c>
      <c r="H1641" s="33" t="str">
        <f aca="false">'Modelo abreviado'!H1638</f>
        <v>Duration</v>
      </c>
      <c r="I1641" s="33" t="str">
        <f aca="false">'Modelo abreviado'!I1638</f>
        <v/>
      </c>
      <c r="J1641" s="33" t="str">
        <f aca="false">'Modelo abreviado'!J1638</f>
        <v>PGC2008</v>
      </c>
      <c r="K1641" s="33" t="str">
        <f aca="false">'Modelo abreviado'!K1638</f>
        <v>N-M9.2.1h.4.3</v>
      </c>
      <c r="L1641" s="33" t="str">
        <f aca="false">'Modelo abreviado'!L1638</f>
        <v>NO</v>
      </c>
      <c r="M1641" s="33" t="str">
        <f aca="false">'Modelo abreviado'!M1638</f>
        <v>A-M7.3.4.3</v>
      </c>
      <c r="N1641" s="33" t="str">
        <f aca="false">'Modelo abreviado'!N1638</f>
        <v>NO</v>
      </c>
      <c r="O1641" s="33" t="s">
        <v>9517</v>
      </c>
      <c r="P1641" s="33"/>
      <c r="Q1641" s="33"/>
      <c r="R1641" s="33" t="str">
        <f aca="false">'Modelo abreviado'!R1638</f>
        <v>Texto</v>
      </c>
      <c r="S1641" s="33" t="n">
        <f aca="false">'Modelo abreviado'!S1638</f>
        <v>0</v>
      </c>
      <c r="T1641" s="151"/>
      <c r="U1641" s="33"/>
    </row>
    <row r="1642" customFormat="false" ht="25.5" hidden="true" customHeight="false" outlineLevel="0" collapsed="false">
      <c r="A1642" s="33"/>
      <c r="B1642" s="33"/>
      <c r="C1642" s="151" t="str">
        <f aca="false">'Modelo abreviado'!C1639</f>
        <v>9.3.1.5. Métodos para medir el riesgo procedente de instrumentos financieros</v>
      </c>
      <c r="D1642" s="259" t="str">
        <f aca="false">'Modelo abreviado'!D1639</f>
        <v>-</v>
      </c>
      <c r="E1642" s="193" t="n">
        <f aca="false">'Modelo abreviado'!E1639</f>
        <v>0</v>
      </c>
      <c r="F1642" s="33"/>
      <c r="G1642" s="33" t="n">
        <f aca="false">'Modelo abreviado'!G1639</f>
        <v>0</v>
      </c>
      <c r="H1642" s="33" t="str">
        <f aca="false">'Modelo abreviado'!H1639</f>
        <v>Duration</v>
      </c>
      <c r="I1642" s="33" t="str">
        <f aca="false">'Modelo abreviado'!I1639</f>
        <v/>
      </c>
      <c r="J1642" s="33" t="str">
        <f aca="false">'Modelo abreviado'!J1639</f>
        <v>PGC2008</v>
      </c>
      <c r="K1642" s="33" t="str">
        <f aca="false">'Modelo abreviado'!K1639</f>
        <v>N-M9.3.1.5</v>
      </c>
      <c r="L1642" s="33" t="str">
        <f aca="false">'Modelo abreviado'!L1639</f>
        <v>NO</v>
      </c>
      <c r="M1642" s="33" t="str">
        <f aca="false">'Modelo abreviado'!M1639</f>
        <v>A-M7.3.4.4</v>
      </c>
      <c r="N1642" s="33" t="str">
        <f aca="false">'Modelo abreviado'!N1639</f>
        <v>SI</v>
      </c>
      <c r="O1642" s="33" t="s">
        <v>9518</v>
      </c>
      <c r="P1642" s="33"/>
      <c r="Q1642" s="33"/>
      <c r="R1642" s="33" t="str">
        <f aca="false">'Modelo abreviado'!R1639</f>
        <v>Texto</v>
      </c>
      <c r="S1642" s="33" t="n">
        <f aca="false">'Modelo abreviado'!S1639</f>
        <v>0</v>
      </c>
      <c r="T1642" s="151"/>
      <c r="U1642" s="33"/>
    </row>
    <row r="1643" customFormat="false" ht="25.5" hidden="true" customHeight="false" outlineLevel="0" collapsed="false">
      <c r="A1643" s="33"/>
      <c r="B1643" s="33"/>
      <c r="C1643" s="151" t="str">
        <f aca="false">'Modelo abreviado'!C1640</f>
        <v>9.3.1.6. Cambios más significativos en el riesgo y su gestión, de un ejercicio a otro</v>
      </c>
      <c r="D1643" s="259" t="str">
        <f aca="false">'Modelo abreviado'!D1640</f>
        <v>-</v>
      </c>
      <c r="E1643" s="193" t="n">
        <f aca="false">'Modelo abreviado'!E1640</f>
        <v>0</v>
      </c>
      <c r="F1643" s="33"/>
      <c r="G1643" s="33" t="n">
        <f aca="false">'Modelo abreviado'!G1640</f>
        <v>0</v>
      </c>
      <c r="H1643" s="33" t="str">
        <f aca="false">'Modelo abreviado'!H1640</f>
        <v>Duration</v>
      </c>
      <c r="I1643" s="33" t="str">
        <f aca="false">'Modelo abreviado'!I1640</f>
        <v/>
      </c>
      <c r="J1643" s="33" t="str">
        <f aca="false">'Modelo abreviado'!J1640</f>
        <v>PGC2008</v>
      </c>
      <c r="K1643" s="33" t="str">
        <f aca="false">'Modelo abreviado'!K1640</f>
        <v>N-M9.3.1.6</v>
      </c>
      <c r="L1643" s="33" t="str">
        <f aca="false">'Modelo abreviado'!L1640</f>
        <v>NO</v>
      </c>
      <c r="M1643" s="33" t="str">
        <f aca="false">'Modelo abreviado'!M1640</f>
        <v>A-M7.3.4.5</v>
      </c>
      <c r="N1643" s="33" t="str">
        <f aca="false">'Modelo abreviado'!N1640</f>
        <v>SI</v>
      </c>
      <c r="O1643" s="33" t="s">
        <v>9519</v>
      </c>
      <c r="P1643" s="33"/>
      <c r="Q1643" s="33"/>
      <c r="R1643" s="33" t="str">
        <f aca="false">'Modelo abreviado'!R1640</f>
        <v>Texto</v>
      </c>
      <c r="S1643" s="33" t="n">
        <f aca="false">'Modelo abreviado'!S1640</f>
        <v>0</v>
      </c>
      <c r="T1643" s="151"/>
      <c r="U1643" s="33"/>
    </row>
    <row r="1644" customFormat="false" ht="38.25" hidden="true" customHeight="false" outlineLevel="0" collapsed="false">
      <c r="A1644" s="33"/>
      <c r="B1644" s="33"/>
      <c r="C1644" s="151" t="str">
        <f aca="false">'Modelo abreviado'!C1641</f>
        <v>9.3.2. Información cuantitativa sobre el nivel de riesgo procedente de instrumentos financieros (detalle por tipo de riesgo)</v>
      </c>
      <c r="D1644" s="259" t="str">
        <f aca="false">'Modelo abreviado'!D1641</f>
        <v>-</v>
      </c>
      <c r="E1644" s="193" t="n">
        <f aca="false">'Modelo abreviado'!E1641</f>
        <v>0</v>
      </c>
      <c r="F1644" s="33"/>
      <c r="G1644" s="33" t="n">
        <f aca="false">'Modelo abreviado'!G1641</f>
        <v>0</v>
      </c>
      <c r="H1644" s="33" t="n">
        <f aca="false">'Modelo abreviado'!H1641</f>
        <v>0</v>
      </c>
      <c r="I1644" s="33" t="str">
        <f aca="false">'Modelo abreviado'!I1641</f>
        <v/>
      </c>
      <c r="J1644" s="33" t="str">
        <f aca="false">'Modelo abreviado'!J1641</f>
        <v>PGC2008</v>
      </c>
      <c r="K1644" s="33" t="str">
        <f aca="false">'Modelo abreviado'!K1641</f>
        <v>N-M9.3.2</v>
      </c>
      <c r="L1644" s="33" t="str">
        <f aca="false">'Modelo abreviado'!L1641</f>
        <v>NO</v>
      </c>
      <c r="M1644" s="33" t="str">
        <f aca="false">'Modelo abreviado'!M1641</f>
        <v>A-M7.3.4.6</v>
      </c>
      <c r="N1644" s="33" t="str">
        <f aca="false">'Modelo abreviado'!N1641</f>
        <v>SI</v>
      </c>
      <c r="O1644" s="33" t="s">
        <v>9520</v>
      </c>
      <c r="P1644" s="33"/>
      <c r="Q1644" s="33"/>
      <c r="R1644" s="33" t="n">
        <f aca="false">'Modelo abreviado'!R1641</f>
        <v>0</v>
      </c>
      <c r="S1644" s="33" t="str">
        <f aca="false">'Modelo abreviado'!S1641</f>
        <v>Tupla</v>
      </c>
      <c r="T1644" s="151"/>
      <c r="U1644" s="33"/>
    </row>
    <row r="1645" customFormat="false" ht="12.75" hidden="true" customHeight="false" outlineLevel="0" collapsed="false">
      <c r="A1645" s="33"/>
      <c r="B1645" s="33"/>
      <c r="C1645" s="151" t="str">
        <f aca="false">'Modelo abreviado'!C1642</f>
        <v>9.3.2.1. Descripción del tipo de riesgo</v>
      </c>
      <c r="D1645" s="259" t="str">
        <f aca="false">'Modelo abreviado'!D1642</f>
        <v>-</v>
      </c>
      <c r="E1645" s="193" t="n">
        <f aca="false">'Modelo abreviado'!E1642</f>
        <v>0</v>
      </c>
      <c r="F1645" s="33"/>
      <c r="G1645" s="33" t="n">
        <f aca="false">'Modelo abreviado'!G1642</f>
        <v>0</v>
      </c>
      <c r="H1645" s="33" t="str">
        <f aca="false">'Modelo abreviado'!H1642</f>
        <v>Instant</v>
      </c>
      <c r="I1645" s="33" t="str">
        <f aca="false">'Modelo abreviado'!I1642</f>
        <v/>
      </c>
      <c r="J1645" s="33" t="str">
        <f aca="false">'Modelo abreviado'!J1642</f>
        <v>PGC2008</v>
      </c>
      <c r="K1645" s="33" t="str">
        <f aca="false">'Modelo abreviado'!K1642</f>
        <v>N-M9.3.2.1</v>
      </c>
      <c r="L1645" s="33" t="str">
        <f aca="false">'Modelo abreviado'!L1642</f>
        <v>NO</v>
      </c>
      <c r="M1645" s="33" t="str">
        <f aca="false">'Modelo abreviado'!M1642</f>
        <v>A-M7.3.4.7</v>
      </c>
      <c r="N1645" s="33" t="str">
        <f aca="false">'Modelo abreviado'!N1642</f>
        <v>SI</v>
      </c>
      <c r="O1645" s="33" t="s">
        <v>9521</v>
      </c>
      <c r="P1645" s="33"/>
      <c r="Q1645" s="33"/>
      <c r="R1645" s="33" t="str">
        <f aca="false">'Modelo abreviado'!R1642</f>
        <v>Texto</v>
      </c>
      <c r="S1645" s="33" t="n">
        <f aca="false">'Modelo abreviado'!S1642</f>
        <v>0</v>
      </c>
      <c r="T1645" s="151"/>
      <c r="U1645" s="33"/>
    </row>
    <row r="1646" customFormat="false" ht="38.25" hidden="true" customHeight="false" outlineLevel="0" collapsed="false">
      <c r="A1646" s="33"/>
      <c r="B1646" s="33"/>
      <c r="C1646" s="151" t="str">
        <f aca="false">'Modelo abreviado'!C1643</f>
        <v>9.3.2.2. Información cuantitativa respecto a la exposición al riesgo, basada en la información utilizada internamente</v>
      </c>
      <c r="D1646" s="259" t="str">
        <f aca="false">'Modelo abreviado'!D1643</f>
        <v>-</v>
      </c>
      <c r="E1646" s="193" t="n">
        <f aca="false">'Modelo abreviado'!E1643</f>
        <v>0</v>
      </c>
      <c r="F1646" s="33"/>
      <c r="G1646" s="33" t="n">
        <f aca="false">'Modelo abreviado'!G1643</f>
        <v>0</v>
      </c>
      <c r="H1646" s="33" t="str">
        <f aca="false">'Modelo abreviado'!H1643</f>
        <v>Instant</v>
      </c>
      <c r="I1646" s="33" t="str">
        <f aca="false">'Modelo abreviado'!I1643</f>
        <v/>
      </c>
      <c r="J1646" s="33" t="str">
        <f aca="false">'Modelo abreviado'!J1643</f>
        <v>PGC2008</v>
      </c>
      <c r="K1646" s="33" t="str">
        <f aca="false">'Modelo abreviado'!K1643</f>
        <v>N-M9.3.2.2</v>
      </c>
      <c r="L1646" s="33" t="str">
        <f aca="false">'Modelo abreviado'!L1643</f>
        <v>NO</v>
      </c>
      <c r="M1646" s="33" t="str">
        <f aca="false">'Modelo abreviado'!M1643</f>
        <v>A-M7.3.4.8</v>
      </c>
      <c r="N1646" s="33" t="str">
        <f aca="false">'Modelo abreviado'!N1643</f>
        <v>SI</v>
      </c>
      <c r="O1646" s="33" t="s">
        <v>9522</v>
      </c>
      <c r="P1646" s="33"/>
      <c r="Q1646" s="33"/>
      <c r="R1646" s="33" t="str">
        <f aca="false">'Modelo abreviado'!R1643</f>
        <v>Texto</v>
      </c>
      <c r="S1646" s="33" t="n">
        <f aca="false">'Modelo abreviado'!S1643</f>
        <v>0</v>
      </c>
      <c r="T1646" s="151"/>
      <c r="U1646" s="33"/>
    </row>
    <row r="1647" customFormat="false" ht="25.5" hidden="true" customHeight="false" outlineLevel="0" collapsed="false">
      <c r="A1647" s="33"/>
      <c r="B1647" s="33"/>
      <c r="C1647" s="151" t="str">
        <f aca="false">'Modelo abreviado'!C1644</f>
        <v>9.3.2.3. Concentración de riesgo en instrumentos financieros</v>
      </c>
      <c r="D1647" s="259" t="str">
        <f aca="false">'Modelo abreviado'!D1644</f>
        <v>-</v>
      </c>
      <c r="E1647" s="193" t="n">
        <f aca="false">'Modelo abreviado'!E1644</f>
        <v>0</v>
      </c>
      <c r="F1647" s="33"/>
      <c r="G1647" s="33" t="n">
        <f aca="false">'Modelo abreviado'!G1644</f>
        <v>0</v>
      </c>
      <c r="H1647" s="33" t="str">
        <f aca="false">'Modelo abreviado'!H1644</f>
        <v>Instant</v>
      </c>
      <c r="I1647" s="33" t="str">
        <f aca="false">'Modelo abreviado'!I1644</f>
        <v/>
      </c>
      <c r="J1647" s="33" t="str">
        <f aca="false">'Modelo abreviado'!J1644</f>
        <v>PGC2008</v>
      </c>
      <c r="K1647" s="33" t="str">
        <f aca="false">'Modelo abreviado'!K1644</f>
        <v>N-M9.3.2.3</v>
      </c>
      <c r="L1647" s="33" t="str">
        <f aca="false">'Modelo abreviado'!L1644</f>
        <v>NO</v>
      </c>
      <c r="M1647" s="33" t="str">
        <f aca="false">'Modelo abreviado'!M1644</f>
        <v>A-M7.3.4.9</v>
      </c>
      <c r="N1647" s="33" t="str">
        <f aca="false">'Modelo abreviado'!N1644</f>
        <v>SI</v>
      </c>
      <c r="O1647" s="33" t="s">
        <v>9523</v>
      </c>
      <c r="P1647" s="33"/>
      <c r="Q1647" s="33"/>
      <c r="R1647" s="33" t="str">
        <f aca="false">'Modelo abreviado'!R1644</f>
        <v>Texto</v>
      </c>
      <c r="S1647" s="33" t="n">
        <f aca="false">'Modelo abreviado'!S1644</f>
        <v>0</v>
      </c>
      <c r="T1647" s="151"/>
      <c r="U1647" s="33"/>
    </row>
    <row r="1648" customFormat="false" ht="25.5" hidden="true" customHeight="false" outlineLevel="0" collapsed="false">
      <c r="A1648" s="33"/>
      <c r="B1648" s="33"/>
      <c r="C1648" s="151" t="str">
        <f aca="false">'Modelo abreviado'!C1645</f>
        <v>9.3.2.3.1. Descripción de la forma de determinar la concentración de riesgo</v>
      </c>
      <c r="D1648" s="259" t="str">
        <f aca="false">'Modelo abreviado'!D1645</f>
        <v>-</v>
      </c>
      <c r="E1648" s="193" t="n">
        <f aca="false">'Modelo abreviado'!E1645</f>
        <v>0</v>
      </c>
      <c r="F1648" s="33"/>
      <c r="G1648" s="33" t="n">
        <f aca="false">'Modelo abreviado'!G1645</f>
        <v>0</v>
      </c>
      <c r="H1648" s="33" t="str">
        <f aca="false">'Modelo abreviado'!H1645</f>
        <v>Duration</v>
      </c>
      <c r="I1648" s="33" t="str">
        <f aca="false">'Modelo abreviado'!I1645</f>
        <v/>
      </c>
      <c r="J1648" s="33" t="str">
        <f aca="false">'Modelo abreviado'!J1645</f>
        <v>PGC2008</v>
      </c>
      <c r="K1648" s="33" t="str">
        <f aca="false">'Modelo abreviado'!K1645</f>
        <v>N-M9.3.2.3.1</v>
      </c>
      <c r="L1648" s="33" t="str">
        <f aca="false">'Modelo abreviado'!L1645</f>
        <v>NO</v>
      </c>
      <c r="M1648" s="33" t="str">
        <f aca="false">'Modelo abreviado'!M1645</f>
        <v>A-M7.3.4.10</v>
      </c>
      <c r="N1648" s="33" t="str">
        <f aca="false">'Modelo abreviado'!N1645</f>
        <v>SI</v>
      </c>
      <c r="O1648" s="33" t="s">
        <v>9524</v>
      </c>
      <c r="P1648" s="33"/>
      <c r="Q1648" s="33"/>
      <c r="R1648" s="33" t="str">
        <f aca="false">'Modelo abreviado'!R1645</f>
        <v>Texto</v>
      </c>
      <c r="S1648" s="33" t="n">
        <f aca="false">'Modelo abreviado'!S1645</f>
        <v>0</v>
      </c>
      <c r="T1648" s="151"/>
      <c r="U1648" s="33"/>
    </row>
    <row r="1649" customFormat="false" ht="25.5" hidden="true" customHeight="false" outlineLevel="0" collapsed="false">
      <c r="A1649" s="33"/>
      <c r="B1649" s="33"/>
      <c r="C1649" s="151" t="str">
        <f aca="false">'Modelo abreviado'!C1646</f>
        <v>9.3.2.3.2. Características comunes de cada concentración</v>
      </c>
      <c r="D1649" s="259" t="str">
        <f aca="false">'Modelo abreviado'!D1646</f>
        <v>-</v>
      </c>
      <c r="E1649" s="193" t="n">
        <f aca="false">'Modelo abreviado'!E1646</f>
        <v>0</v>
      </c>
      <c r="F1649" s="33"/>
      <c r="G1649" s="33" t="n">
        <f aca="false">'Modelo abreviado'!G1646</f>
        <v>0</v>
      </c>
      <c r="H1649" s="33" t="str">
        <f aca="false">'Modelo abreviado'!H1646</f>
        <v>Duration</v>
      </c>
      <c r="I1649" s="33" t="str">
        <f aca="false">'Modelo abreviado'!I1646</f>
        <v/>
      </c>
      <c r="J1649" s="33" t="str">
        <f aca="false">'Modelo abreviado'!J1646</f>
        <v>PGC2008</v>
      </c>
      <c r="K1649" s="33" t="str">
        <f aca="false">'Modelo abreviado'!K1646</f>
        <v>N-M9.3.2.3.2</v>
      </c>
      <c r="L1649" s="33" t="str">
        <f aca="false">'Modelo abreviado'!L1646</f>
        <v>NO</v>
      </c>
      <c r="M1649" s="33" t="str">
        <f aca="false">'Modelo abreviado'!M1646</f>
        <v>A-M7.3.4.11</v>
      </c>
      <c r="N1649" s="33" t="str">
        <f aca="false">'Modelo abreviado'!N1646</f>
        <v>SI</v>
      </c>
      <c r="O1649" s="33" t="s">
        <v>9525</v>
      </c>
      <c r="P1649" s="33"/>
      <c r="Q1649" s="33"/>
      <c r="R1649" s="33" t="str">
        <f aca="false">'Modelo abreviado'!R1646</f>
        <v>Texto</v>
      </c>
      <c r="S1649" s="33" t="n">
        <f aca="false">'Modelo abreviado'!S1646</f>
        <v>0</v>
      </c>
      <c r="T1649" s="151"/>
      <c r="U1649" s="33"/>
    </row>
    <row r="1650" customFormat="false" ht="25.5" hidden="true" customHeight="false" outlineLevel="0" collapsed="false">
      <c r="A1650" s="33"/>
      <c r="B1650" s="33"/>
      <c r="C1650" s="151" t="str">
        <f aca="false">'Modelo abreviado'!C1647</f>
        <v>9.3.2.3.3. Importe de las exposiciones al riesgo asociado a los instrumentos financieros</v>
      </c>
      <c r="D1650" s="259" t="n">
        <f aca="false">'Modelo abreviado'!D1647</f>
        <v>1</v>
      </c>
      <c r="E1650" s="193" t="n">
        <f aca="false">'Modelo abreviado'!E1647</f>
        <v>0</v>
      </c>
      <c r="F1650" s="33"/>
      <c r="G1650" s="33" t="n">
        <f aca="false">'Modelo abreviado'!G1647</f>
        <v>0</v>
      </c>
      <c r="H1650" s="33" t="str">
        <f aca="false">'Modelo abreviado'!H1647</f>
        <v>Instant</v>
      </c>
      <c r="I1650" s="33" t="str">
        <f aca="false">'Modelo abreviado'!I1647</f>
        <v>SI</v>
      </c>
      <c r="J1650" s="33" t="str">
        <f aca="false">'Modelo abreviado'!J1647</f>
        <v>PGC2008</v>
      </c>
      <c r="K1650" s="33" t="str">
        <f aca="false">'Modelo abreviado'!K1647</f>
        <v>N-M9.3.2.3.3</v>
      </c>
      <c r="L1650" s="33" t="str">
        <f aca="false">'Modelo abreviado'!L1647</f>
        <v>NO</v>
      </c>
      <c r="M1650" s="33" t="str">
        <f aca="false">'Modelo abreviado'!M1647</f>
        <v>A-M7.3.4.12</v>
      </c>
      <c r="N1650" s="33" t="str">
        <f aca="false">'Modelo abreviado'!N1647</f>
        <v>SI</v>
      </c>
      <c r="O1650" s="33" t="s">
        <v>9526</v>
      </c>
      <c r="P1650" s="33"/>
      <c r="Q1650" s="33"/>
      <c r="R1650" s="33" t="str">
        <f aca="false">'Modelo abreviado'!R1647</f>
        <v>Monetario</v>
      </c>
      <c r="S1650" s="33" t="n">
        <f aca="false">'Modelo abreviado'!S1647</f>
        <v>0</v>
      </c>
      <c r="T1650" s="151"/>
      <c r="U1650" s="33"/>
    </row>
    <row r="1651" customFormat="false" ht="25.5" hidden="true" customHeight="false" outlineLevel="0" collapsed="false">
      <c r="A1651" s="33"/>
      <c r="B1651" s="33"/>
      <c r="C1651" s="151" t="str">
        <f aca="false">'Modelo abreviado'!C1648</f>
        <v>7.4.Información sobre deudas con características especiales (desglose por cada emisión)</v>
      </c>
      <c r="D1651" s="259" t="n">
        <f aca="false">'Modelo abreviado'!D1648</f>
        <v>0</v>
      </c>
      <c r="E1651" s="193" t="n">
        <f aca="false">'Modelo abreviado'!E1648</f>
        <v>0</v>
      </c>
      <c r="F1651" s="33"/>
      <c r="G1651" s="33" t="n">
        <f aca="false">'Modelo abreviado'!G1648</f>
        <v>0</v>
      </c>
      <c r="H1651" s="33" t="str">
        <f aca="false">'Modelo abreviado'!H1648</f>
        <v>Duration</v>
      </c>
      <c r="I1651" s="33" t="str">
        <f aca="false">'Modelo abreviado'!I1648</f>
        <v>SI, TUPLA</v>
      </c>
      <c r="J1651" s="33" t="str">
        <f aca="false">'Modelo abreviado'!J1648</f>
        <v>PGC2008</v>
      </c>
      <c r="K1651" s="33" t="str">
        <f aca="false">'Modelo abreviado'!K1648</f>
        <v>N-M9.2.i</v>
      </c>
      <c r="L1651" s="33" t="str">
        <f aca="false">'Modelo abreviado'!L1648</f>
        <v>NO</v>
      </c>
      <c r="M1651" s="33" t="str">
        <f aca="false">'Modelo abreviado'!M1648</f>
        <v>A-M7.4</v>
      </c>
      <c r="N1651" s="33" t="str">
        <f aca="false">'Modelo abreviado'!N1648</f>
        <v>NO</v>
      </c>
      <c r="O1651" s="33" t="s">
        <v>9527</v>
      </c>
      <c r="P1651" s="33"/>
      <c r="Q1651" s="33"/>
      <c r="R1651" s="33" t="n">
        <f aca="false">'Modelo abreviado'!R1648</f>
        <v>0</v>
      </c>
      <c r="S1651" s="33" t="str">
        <f aca="false">'Modelo abreviado'!S1648</f>
        <v>Tupla</v>
      </c>
      <c r="T1651" s="151"/>
      <c r="U1651" s="33"/>
    </row>
    <row r="1652" customFormat="false" ht="25.5" hidden="true" customHeight="false" outlineLevel="0" collapsed="false">
      <c r="A1652" s="33"/>
      <c r="B1652" s="33"/>
      <c r="C1652" s="151" t="str">
        <f aca="false">'Modelo abreviado'!C1649</f>
        <v>7.4.1. Naturaleza de las deudas con características especiales</v>
      </c>
      <c r="D1652" s="259" t="n">
        <f aca="false">'Modelo abreviado'!D1649</f>
        <v>0</v>
      </c>
      <c r="E1652" s="193" t="n">
        <f aca="false">'Modelo abreviado'!E1649</f>
        <v>0</v>
      </c>
      <c r="F1652" s="33"/>
      <c r="G1652" s="33" t="n">
        <f aca="false">'Modelo abreviado'!G1649</f>
        <v>0</v>
      </c>
      <c r="H1652" s="33" t="str">
        <f aca="false">'Modelo abreviado'!H1649</f>
        <v>Duration</v>
      </c>
      <c r="I1652" s="33" t="n">
        <f aca="false">'Modelo abreviado'!I1649</f>
        <v>0</v>
      </c>
      <c r="J1652" s="33" t="str">
        <f aca="false">'Modelo abreviado'!J1649</f>
        <v>PGC2008</v>
      </c>
      <c r="K1652" s="33" t="str">
        <f aca="false">'Modelo abreviado'!K1649</f>
        <v>N-M9.2.i.1</v>
      </c>
      <c r="L1652" s="33" t="str">
        <f aca="false">'Modelo abreviado'!L1649</f>
        <v>NO</v>
      </c>
      <c r="M1652" s="33" t="str">
        <f aca="false">'Modelo abreviado'!M1649</f>
        <v>A-M7.4.1</v>
      </c>
      <c r="N1652" s="33" t="str">
        <f aca="false">'Modelo abreviado'!N1649</f>
        <v>NO</v>
      </c>
      <c r="O1652" s="33" t="s">
        <v>9528</v>
      </c>
      <c r="P1652" s="33"/>
      <c r="Q1652" s="33"/>
      <c r="R1652" s="33" t="str">
        <f aca="false">'Modelo abreviado'!R1649</f>
        <v>Texto</v>
      </c>
      <c r="S1652" s="33" t="n">
        <f aca="false">'Modelo abreviado'!S1649</f>
        <v>0</v>
      </c>
      <c r="T1652" s="151"/>
      <c r="U1652" s="33"/>
    </row>
    <row r="1653" customFormat="false" ht="25.5" hidden="true" customHeight="false" outlineLevel="0" collapsed="false">
      <c r="A1653" s="33"/>
      <c r="B1653" s="33"/>
      <c r="C1653" s="151" t="str">
        <f aca="false">'Modelo abreviado'!C1650</f>
        <v>7.4.2. Características relativas a las deudas con características especiales</v>
      </c>
      <c r="D1653" s="259" t="n">
        <f aca="false">'Modelo abreviado'!D1650</f>
        <v>0</v>
      </c>
      <c r="E1653" s="193" t="n">
        <f aca="false">'Modelo abreviado'!E1650</f>
        <v>0</v>
      </c>
      <c r="F1653" s="33"/>
      <c r="G1653" s="33" t="n">
        <f aca="false">'Modelo abreviado'!G1650</f>
        <v>0</v>
      </c>
      <c r="H1653" s="33" t="str">
        <f aca="false">'Modelo abreviado'!H1650</f>
        <v>Duration</v>
      </c>
      <c r="I1653" s="33" t="n">
        <f aca="false">'Modelo abreviado'!I1650</f>
        <v>0</v>
      </c>
      <c r="J1653" s="33" t="str">
        <f aca="false">'Modelo abreviado'!J1650</f>
        <v>PGC2008</v>
      </c>
      <c r="K1653" s="33" t="str">
        <f aca="false">'Modelo abreviado'!K1650</f>
        <v>N-M9.2.i.2</v>
      </c>
      <c r="L1653" s="33" t="str">
        <f aca="false">'Modelo abreviado'!L1650</f>
        <v>NO</v>
      </c>
      <c r="M1653" s="33" t="str">
        <f aca="false">'Modelo abreviado'!M1650</f>
        <v>A-M7.4.2</v>
      </c>
      <c r="N1653" s="33" t="str">
        <f aca="false">'Modelo abreviado'!N1650</f>
        <v>NO</v>
      </c>
      <c r="O1653" s="33" t="s">
        <v>9529</v>
      </c>
      <c r="P1653" s="33"/>
      <c r="Q1653" s="33"/>
      <c r="R1653" s="33" t="str">
        <f aca="false">'Modelo abreviado'!R1650</f>
        <v>Texto</v>
      </c>
      <c r="S1653" s="33" t="n">
        <f aca="false">'Modelo abreviado'!S1650</f>
        <v>0</v>
      </c>
      <c r="T1653" s="151"/>
      <c r="U1653" s="33"/>
    </row>
    <row r="1654" customFormat="false" ht="25.5" hidden="true" customHeight="false" outlineLevel="0" collapsed="false">
      <c r="A1654" s="33"/>
      <c r="B1654" s="33"/>
      <c r="C1654" s="151" t="str">
        <f aca="false">'Modelo abreviado'!C1651</f>
        <v>7.4.3. Importe de las deudas con características especiales</v>
      </c>
      <c r="D1654" s="259" t="n">
        <f aca="false">'Modelo abreviado'!D1651</f>
        <v>1</v>
      </c>
      <c r="E1654" s="193" t="n">
        <f aca="false">'Modelo abreviado'!E1651</f>
        <v>0</v>
      </c>
      <c r="F1654" s="33"/>
      <c r="G1654" s="33" t="n">
        <f aca="false">'Modelo abreviado'!G1651</f>
        <v>0</v>
      </c>
      <c r="H1654" s="33" t="str">
        <f aca="false">'Modelo abreviado'!H1651</f>
        <v>Instant</v>
      </c>
      <c r="I1654" s="33" t="n">
        <f aca="false">'Modelo abreviado'!I1651</f>
        <v>0</v>
      </c>
      <c r="J1654" s="33" t="str">
        <f aca="false">'Modelo abreviado'!J1651</f>
        <v>PGC2008</v>
      </c>
      <c r="K1654" s="33" t="str">
        <f aca="false">'Modelo abreviado'!K1651</f>
        <v>N-M9.2.i.3</v>
      </c>
      <c r="L1654" s="33" t="str">
        <f aca="false">'Modelo abreviado'!L1651</f>
        <v>NO</v>
      </c>
      <c r="M1654" s="33" t="str">
        <f aca="false">'Modelo abreviado'!M1651</f>
        <v>A-M7.4.3</v>
      </c>
      <c r="N1654" s="33" t="str">
        <f aca="false">'Modelo abreviado'!N1651</f>
        <v>NO</v>
      </c>
      <c r="O1654" s="33" t="s">
        <v>9530</v>
      </c>
      <c r="P1654" s="33"/>
      <c r="Q1654" s="33"/>
      <c r="R1654" s="33" t="str">
        <f aca="false">'Modelo abreviado'!R1651</f>
        <v>Monetario</v>
      </c>
      <c r="S1654" s="33" t="n">
        <f aca="false">'Modelo abreviado'!S1651</f>
        <v>0</v>
      </c>
      <c r="T1654" s="151"/>
      <c r="U1654" s="33"/>
    </row>
    <row r="1655" customFormat="false" ht="25.5" hidden="true" customHeight="false" outlineLevel="0" collapsed="false">
      <c r="A1655" s="33"/>
      <c r="B1655" s="33"/>
      <c r="C1655" s="151" t="str">
        <f aca="false">'Modelo abreviado'!C1652</f>
        <v>7.4.4.Parte de la deuda que se debe a empresas del grupo o asociadas</v>
      </c>
      <c r="D1655" s="259" t="n">
        <f aca="false">'Modelo abreviado'!D1652</f>
        <v>1</v>
      </c>
      <c r="E1655" s="193" t="n">
        <f aca="false">'Modelo abreviado'!E1652</f>
        <v>0</v>
      </c>
      <c r="F1655" s="33"/>
      <c r="G1655" s="33" t="n">
        <f aca="false">'Modelo abreviado'!G1652</f>
        <v>0</v>
      </c>
      <c r="H1655" s="33" t="str">
        <f aca="false">'Modelo abreviado'!H1652</f>
        <v>Instant</v>
      </c>
      <c r="I1655" s="33" t="n">
        <f aca="false">'Modelo abreviado'!I1652</f>
        <v>0</v>
      </c>
      <c r="J1655" s="33" t="str">
        <f aca="false">'Modelo abreviado'!J1652</f>
        <v>PGC2008</v>
      </c>
      <c r="K1655" s="33" t="str">
        <f aca="false">'Modelo abreviado'!K1652</f>
        <v>N-M9.2.i.4</v>
      </c>
      <c r="L1655" s="33" t="str">
        <f aca="false">'Modelo abreviado'!L1652</f>
        <v>NO</v>
      </c>
      <c r="M1655" s="33" t="str">
        <f aca="false">'Modelo abreviado'!M1652</f>
        <v>A-M7.4.4</v>
      </c>
      <c r="N1655" s="33" t="str">
        <f aca="false">'Modelo abreviado'!N1652</f>
        <v>NO</v>
      </c>
      <c r="O1655" s="33" t="s">
        <v>9531</v>
      </c>
      <c r="P1655" s="33"/>
      <c r="Q1655" s="33"/>
      <c r="R1655" s="33" t="str">
        <f aca="false">'Modelo abreviado'!R1652</f>
        <v>Monetario</v>
      </c>
      <c r="S1655" s="33" t="n">
        <f aca="false">'Modelo abreviado'!S1652</f>
        <v>0</v>
      </c>
      <c r="T1655" s="151"/>
      <c r="U1655" s="33"/>
    </row>
    <row r="1656" customFormat="false" ht="12.75" hidden="false" customHeight="false" outlineLevel="0" collapsed="false">
      <c r="A1656" s="33"/>
      <c r="B1656" s="13" t="n">
        <f aca="false">MAX(B$2:B1655)+1</f>
        <v>20607</v>
      </c>
      <c r="C1656" s="124" t="str">
        <f aca="false">'Modelo abreviado'!C1653</f>
        <v>8. FONDOS PROPIOS</v>
      </c>
      <c r="D1656" s="259" t="str">
        <f aca="false">'Modelo abreviado'!D1653</f>
        <v>-</v>
      </c>
      <c r="E1656" s="193"/>
      <c r="F1656" s="33"/>
      <c r="G1656" s="33"/>
      <c r="H1656" s="33" t="str">
        <f aca="false">'Modelo abreviado'!H1653</f>
        <v>Duration</v>
      </c>
      <c r="I1656" s="33" t="str">
        <f aca="false">'Modelo abreviado'!I1653</f>
        <v>SI, TUPLA</v>
      </c>
      <c r="J1656" s="33" t="str">
        <f aca="false">'Modelo abreviado'!J1653</f>
        <v>PGC2008</v>
      </c>
      <c r="K1656" s="33" t="str">
        <f aca="false">'Modelo abreviado'!K1653</f>
        <v>N-M9.4</v>
      </c>
      <c r="L1656" s="33" t="str">
        <f aca="false">'Modelo abreviado'!L1653</f>
        <v>SI</v>
      </c>
      <c r="M1656" s="33" t="str">
        <f aca="false">'Modelo abreviado'!M1653</f>
        <v>A-M8</v>
      </c>
      <c r="N1656" s="33" t="str">
        <f aca="false">'Modelo abreviado'!N1653</f>
        <v>SI</v>
      </c>
      <c r="O1656" s="33" t="s">
        <v>9532</v>
      </c>
      <c r="P1656" s="33"/>
      <c r="Q1656" s="33"/>
      <c r="R1656" s="33"/>
      <c r="S1656" s="33" t="str">
        <f aca="false">'Modelo abreviado'!S1653</f>
        <v>Tupla</v>
      </c>
      <c r="T1656" s="151"/>
      <c r="U1656" s="33"/>
    </row>
    <row r="1657" customFormat="false" ht="25.5" hidden="false" customHeight="false" outlineLevel="0" collapsed="false">
      <c r="A1657" s="33"/>
      <c r="B1657" s="13" t="n">
        <f aca="false">MAX(B$2:B1656)+1</f>
        <v>20608</v>
      </c>
      <c r="C1657" s="124" t="str">
        <f aca="false">'Modelo abreviado'!C1654</f>
        <v>8.1. Capital social y otros instrumentos de patrimonio emitidos</v>
      </c>
      <c r="D1657" s="259" t="s">
        <v>45</v>
      </c>
      <c r="E1657" s="193"/>
      <c r="F1657" s="33"/>
      <c r="G1657" s="33"/>
      <c r="H1657" s="33" t="s">
        <v>335</v>
      </c>
      <c r="I1657" s="33"/>
      <c r="J1657" s="33" t="s">
        <v>46</v>
      </c>
      <c r="K1657" s="33"/>
      <c r="L1657" s="33"/>
      <c r="M1657" s="33" t="str">
        <f aca="false">'Modelo abreviado'!M1654</f>
        <v>A-M8.1</v>
      </c>
      <c r="N1657" s="33" t="str">
        <f aca="false">'Modelo abreviado'!N1654</f>
        <v>SI</v>
      </c>
      <c r="O1657" s="33" t="s">
        <v>9533</v>
      </c>
      <c r="P1657" s="33"/>
      <c r="Q1657" s="33"/>
      <c r="R1657" s="33" t="s">
        <v>48</v>
      </c>
      <c r="S1657" s="33"/>
      <c r="T1657" s="151"/>
      <c r="U1657" s="33"/>
    </row>
    <row r="1658" customFormat="false" ht="12.75" hidden="false" customHeight="false" outlineLevel="0" collapsed="false">
      <c r="A1658" s="33"/>
      <c r="B1658" s="13" t="n">
        <f aca="false">MAX(B$2:B1657)+1</f>
        <v>20609</v>
      </c>
      <c r="C1658" s="151" t="str">
        <f aca="false">'Modelo abreviado'!C1655</f>
        <v>8.1.1. Capital suscrito (detalle por clases)</v>
      </c>
      <c r="D1658" s="259" t="str">
        <f aca="false">'Modelo abreviado'!D1655</f>
        <v>-</v>
      </c>
      <c r="E1658" s="193"/>
      <c r="F1658" s="33"/>
      <c r="G1658" s="33"/>
      <c r="H1658" s="33" t="str">
        <f aca="false">'Modelo abreviado'!H1655</f>
        <v>Instant</v>
      </c>
      <c r="I1658" s="33" t="str">
        <f aca="false">'Modelo abreviado'!I1655</f>
        <v>SI</v>
      </c>
      <c r="J1658" s="33" t="str">
        <f aca="false">'Modelo abreviado'!J1655</f>
        <v>PGC2008</v>
      </c>
      <c r="K1658" s="33" t="str">
        <f aca="false">'Modelo abreviado'!K1655</f>
        <v>N-M9.4.1</v>
      </c>
      <c r="L1658" s="33" t="str">
        <f aca="false">'Modelo abreviado'!L1655</f>
        <v>SI</v>
      </c>
      <c r="M1658" s="33" t="str">
        <f aca="false">'Modelo abreviado'!M1655</f>
        <v>A-M8.1.1</v>
      </c>
      <c r="N1658" s="33" t="str">
        <f aca="false">'Modelo abreviado'!N1655</f>
        <v>SI</v>
      </c>
      <c r="O1658" s="33" t="s">
        <v>9534</v>
      </c>
      <c r="P1658" s="33"/>
      <c r="Q1658" s="33"/>
      <c r="R1658" s="33" t="str">
        <f aca="false">'Modelo abreviado'!R1655</f>
        <v>Texto</v>
      </c>
      <c r="S1658" s="33"/>
      <c r="T1658" s="151"/>
      <c r="U1658" s="33"/>
    </row>
    <row r="1659" customFormat="false" ht="12.75" hidden="false" customHeight="false" outlineLevel="0" collapsed="false">
      <c r="A1659" s="33"/>
      <c r="B1659" s="13" t="n">
        <f aca="false">MAX(B$2:B1658)+1</f>
        <v>20610</v>
      </c>
      <c r="C1659" s="151" t="str">
        <f aca="false">'Modelo abreviado'!C1656</f>
        <v>8.1.1.1. Denominación de la clase de capital</v>
      </c>
      <c r="D1659" s="259" t="str">
        <f aca="false">'Modelo abreviado'!D1656</f>
        <v>-</v>
      </c>
      <c r="E1659" s="193"/>
      <c r="F1659" s="33"/>
      <c r="G1659" s="33"/>
      <c r="H1659" s="33" t="str">
        <f aca="false">'Modelo abreviado'!H1656</f>
        <v>Duration</v>
      </c>
      <c r="I1659" s="33" t="str">
        <f aca="false">'Modelo abreviado'!I1656</f>
        <v>SI</v>
      </c>
      <c r="J1659" s="33" t="str">
        <f aca="false">'Modelo abreviado'!J1656</f>
        <v>PGC2008</v>
      </c>
      <c r="K1659" s="33" t="str">
        <f aca="false">'Modelo abreviado'!K1656</f>
        <v>N-M9.4.1.1</v>
      </c>
      <c r="L1659" s="33" t="str">
        <f aca="false">'Modelo abreviado'!L1656</f>
        <v>SI</v>
      </c>
      <c r="M1659" s="33" t="str">
        <f aca="false">'Modelo abreviado'!M1656</f>
        <v>A-M8.1.1.1</v>
      </c>
      <c r="N1659" s="33" t="str">
        <f aca="false">'Modelo abreviado'!N1656</f>
        <v>SI</v>
      </c>
      <c r="O1659" s="33" t="s">
        <v>9535</v>
      </c>
      <c r="P1659" s="33"/>
      <c r="Q1659" s="33"/>
      <c r="R1659" s="33" t="str">
        <f aca="false">'Modelo abreviado'!R1656</f>
        <v>Texto</v>
      </c>
      <c r="S1659" s="33"/>
      <c r="T1659" s="151"/>
      <c r="U1659" s="33"/>
    </row>
    <row r="1660" customFormat="false" ht="25.5" hidden="false" customHeight="false" outlineLevel="0" collapsed="false">
      <c r="A1660" s="33"/>
      <c r="B1660" s="13" t="n">
        <f aca="false">MAX(B$2:B1659)+1</f>
        <v>20611</v>
      </c>
      <c r="C1660" s="151" t="str">
        <f aca="false">'Modelo abreviado'!C1657</f>
        <v>8.1.1.2. Número de acciones o participaciones emitidas</v>
      </c>
      <c r="D1660" s="259" t="str">
        <f aca="false">'Modelo abreviado'!D1657</f>
        <v>-</v>
      </c>
      <c r="E1660" s="193"/>
      <c r="F1660" s="33"/>
      <c r="G1660" s="33"/>
      <c r="H1660" s="33" t="str">
        <f aca="false">'Modelo abreviado'!H1657</f>
        <v>Instant</v>
      </c>
      <c r="I1660" s="33" t="str">
        <f aca="false">'Modelo abreviado'!I1657</f>
        <v>SI</v>
      </c>
      <c r="J1660" s="33" t="str">
        <f aca="false">'Modelo abreviado'!J1657</f>
        <v>PGC2008</v>
      </c>
      <c r="K1660" s="33" t="str">
        <f aca="false">'Modelo abreviado'!K1657</f>
        <v>N-M9.4.1.2</v>
      </c>
      <c r="L1660" s="33" t="str">
        <f aca="false">'Modelo abreviado'!L1657</f>
        <v>SI</v>
      </c>
      <c r="M1660" s="33" t="str">
        <f aca="false">'Modelo abreviado'!M1657</f>
        <v>A-M8.1.1.2</v>
      </c>
      <c r="N1660" s="33" t="str">
        <f aca="false">'Modelo abreviado'!N1657</f>
        <v>SI</v>
      </c>
      <c r="O1660" s="33" t="s">
        <v>9536</v>
      </c>
      <c r="P1660" s="33"/>
      <c r="Q1660" s="33"/>
      <c r="R1660" s="33"/>
      <c r="S1660" s="33" t="str">
        <f aca="false">'Modelo abreviado'!S1657</f>
        <v>Acciones</v>
      </c>
      <c r="T1660" s="151"/>
      <c r="U1660" s="33"/>
    </row>
    <row r="1661" customFormat="false" ht="25.5" hidden="false" customHeight="false" outlineLevel="0" collapsed="false">
      <c r="A1661" s="33"/>
      <c r="B1661" s="13" t="n">
        <f aca="false">MAX(B$2:B1660)+1</f>
        <v>20612</v>
      </c>
      <c r="C1661" s="151" t="str">
        <f aca="false">'Modelo abreviado'!C1658</f>
        <v>8.1.1.3. Valor nominal de las acciones o participaciones</v>
      </c>
      <c r="D1661" s="259" t="n">
        <f aca="false">'Modelo abreviado'!D1658</f>
        <v>1</v>
      </c>
      <c r="E1661" s="193"/>
      <c r="F1661" s="33"/>
      <c r="G1661" s="33" t="str">
        <f aca="false">'Modelo abreviado'!G1658</f>
        <v>Credit</v>
      </c>
      <c r="H1661" s="33" t="str">
        <f aca="false">'Modelo abreviado'!H1658</f>
        <v>Instant</v>
      </c>
      <c r="I1661" s="33" t="str">
        <f aca="false">'Modelo abreviado'!I1658</f>
        <v>SI</v>
      </c>
      <c r="J1661" s="33" t="str">
        <f aca="false">'Modelo abreviado'!J1658</f>
        <v>PGC2008</v>
      </c>
      <c r="K1661" s="33" t="str">
        <f aca="false">'Modelo abreviado'!K1658</f>
        <v>N-M9.4.1.3</v>
      </c>
      <c r="L1661" s="33" t="str">
        <f aca="false">'Modelo abreviado'!L1658</f>
        <v>SI</v>
      </c>
      <c r="M1661" s="33" t="str">
        <f aca="false">'Modelo abreviado'!M1658</f>
        <v>A-M8.1.1.3</v>
      </c>
      <c r="N1661" s="33" t="str">
        <f aca="false">'Modelo abreviado'!N1658</f>
        <v>SI</v>
      </c>
      <c r="O1661" s="33" t="s">
        <v>9537</v>
      </c>
      <c r="P1661" s="33"/>
      <c r="Q1661" s="33"/>
      <c r="R1661" s="33" t="str">
        <f aca="false">'Modelo abreviado'!R1658</f>
        <v>Monetario</v>
      </c>
      <c r="S1661" s="33"/>
      <c r="T1661" s="151"/>
      <c r="U1661" s="33"/>
    </row>
    <row r="1662" customFormat="false" ht="25.5" hidden="false" customHeight="false" outlineLevel="0" collapsed="false">
      <c r="A1662" s="33"/>
      <c r="B1662" s="13" t="n">
        <f aca="false">MAX(B$2:B1661)+1</f>
        <v>20613</v>
      </c>
      <c r="C1662" s="151" t="str">
        <f aca="false">'Modelo abreviado'!C1659</f>
        <v>8.1.1.4. Derechos otorgados a la clase de acciones o participaciones</v>
      </c>
      <c r="D1662" s="259" t="str">
        <f aca="false">'Modelo abreviado'!D1659</f>
        <v>-</v>
      </c>
      <c r="E1662" s="13"/>
      <c r="F1662" s="33"/>
      <c r="G1662" s="33"/>
      <c r="H1662" s="33" t="str">
        <f aca="false">'Modelo abreviado'!H1659</f>
        <v>Duration</v>
      </c>
      <c r="I1662" s="33" t="str">
        <f aca="false">'Modelo abreviado'!I1659</f>
        <v>SI</v>
      </c>
      <c r="J1662" s="33" t="str">
        <f aca="false">'Modelo abreviado'!J1659</f>
        <v>PGC2008</v>
      </c>
      <c r="K1662" s="33" t="str">
        <f aca="false">'Modelo abreviado'!K1659</f>
        <v>N-M9.4.1.4</v>
      </c>
      <c r="L1662" s="33" t="str">
        <f aca="false">'Modelo abreviado'!L1659</f>
        <v>SI</v>
      </c>
      <c r="M1662" s="33" t="str">
        <f aca="false">'Modelo abreviado'!M1659</f>
        <v>A-M8.1.1.4</v>
      </c>
      <c r="N1662" s="33" t="str">
        <f aca="false">'Modelo abreviado'!N1659</f>
        <v>SI</v>
      </c>
      <c r="O1662" s="33" t="s">
        <v>9538</v>
      </c>
      <c r="P1662" s="33"/>
      <c r="Q1662" s="33"/>
      <c r="R1662" s="33" t="str">
        <f aca="false">'Modelo abreviado'!R1659</f>
        <v>Texto</v>
      </c>
      <c r="S1662" s="33"/>
      <c r="T1662" s="151"/>
      <c r="U1662" s="33"/>
    </row>
    <row r="1663" customFormat="false" ht="25.5" hidden="false" customHeight="false" outlineLevel="0" collapsed="false">
      <c r="A1663" s="33"/>
      <c r="B1663" s="13" t="n">
        <f aca="false">MAX(B$2:B1662)+1</f>
        <v>20614</v>
      </c>
      <c r="C1663" s="151" t="str">
        <f aca="false">'Modelo abreviado'!C1660</f>
        <v>8.1.1.5. Restricciones correspondientes a la clase de acciones o participaciones</v>
      </c>
      <c r="D1663" s="259" t="str">
        <f aca="false">'Modelo abreviado'!D1660</f>
        <v>-</v>
      </c>
      <c r="E1663" s="193"/>
      <c r="F1663" s="33"/>
      <c r="G1663" s="33"/>
      <c r="H1663" s="33" t="str">
        <f aca="false">'Modelo abreviado'!H1660</f>
        <v>Duration</v>
      </c>
      <c r="I1663" s="33" t="str">
        <f aca="false">'Modelo abreviado'!I1660</f>
        <v>SI</v>
      </c>
      <c r="J1663" s="33" t="str">
        <f aca="false">'Modelo abreviado'!J1660</f>
        <v>PGC2008</v>
      </c>
      <c r="K1663" s="33" t="str">
        <f aca="false">'Modelo abreviado'!K1660</f>
        <v>N-M9.4.1.5</v>
      </c>
      <c r="L1663" s="33" t="str">
        <f aca="false">'Modelo abreviado'!L1660</f>
        <v>SI</v>
      </c>
      <c r="M1663" s="33" t="str">
        <f aca="false">'Modelo abreviado'!M1660</f>
        <v>A-M8.1.1.5</v>
      </c>
      <c r="N1663" s="33" t="str">
        <f aca="false">'Modelo abreviado'!N1660</f>
        <v>SI</v>
      </c>
      <c r="O1663" s="33" t="s">
        <v>9539</v>
      </c>
      <c r="P1663" s="33"/>
      <c r="Q1663" s="33"/>
      <c r="R1663" s="33" t="str">
        <f aca="false">'Modelo abreviado'!R1660</f>
        <v>Texto</v>
      </c>
      <c r="S1663" s="33"/>
      <c r="T1663" s="151"/>
      <c r="U1663" s="33"/>
    </row>
    <row r="1664" customFormat="false" ht="25.5" hidden="true" customHeight="false" outlineLevel="0" collapsed="false">
      <c r="A1664" s="33"/>
      <c r="B1664" s="33"/>
      <c r="C1664" s="151" t="str">
        <f aca="false">'Modelo abreviado'!C1661</f>
        <v>9.4.2. Ampliaciones de capital en curso (detalle por clases)</v>
      </c>
      <c r="D1664" s="259" t="str">
        <f aca="false">'Modelo abreviado'!D1661</f>
        <v>-</v>
      </c>
      <c r="E1664" s="193"/>
      <c r="F1664" s="33"/>
      <c r="G1664" s="33"/>
      <c r="H1664" s="33" t="n">
        <f aca="false">'Modelo abreviado'!H1661</f>
        <v>0</v>
      </c>
      <c r="I1664" s="33" t="str">
        <f aca="false">'Modelo abreviado'!I1661</f>
        <v>SI, TUPLA</v>
      </c>
      <c r="J1664" s="33" t="str">
        <f aca="false">'Modelo abreviado'!J1661</f>
        <v>PGC2008</v>
      </c>
      <c r="K1664" s="33" t="str">
        <f aca="false">'Modelo abreviado'!K1661</f>
        <v>N-M9.4.2</v>
      </c>
      <c r="L1664" s="33" t="str">
        <f aca="false">'Modelo abreviado'!L1661</f>
        <v>NO</v>
      </c>
      <c r="M1664" s="33" t="str">
        <f aca="false">'Modelo abreviado'!M1661</f>
        <v>A-M9.4.2</v>
      </c>
      <c r="N1664" s="33" t="n">
        <f aca="false">'Modelo abreviado'!N1661</f>
        <v>0</v>
      </c>
      <c r="O1664" s="33" t="s">
        <v>9540</v>
      </c>
      <c r="P1664" s="33"/>
      <c r="Q1664" s="33"/>
      <c r="R1664" s="33" t="n">
        <f aca="false">'Modelo abreviado'!R1661</f>
        <v>0</v>
      </c>
      <c r="S1664" s="33"/>
      <c r="T1664" s="151"/>
      <c r="U1664" s="33"/>
    </row>
    <row r="1665" customFormat="false" ht="25.5" hidden="true" customHeight="false" outlineLevel="0" collapsed="false">
      <c r="A1665" s="33"/>
      <c r="B1665" s="33"/>
      <c r="C1665" s="151" t="str">
        <f aca="false">'Modelo abreviado'!C1662</f>
        <v>9.4.2.1. Denominación de la clase de acciones o participaciones emitidas</v>
      </c>
      <c r="D1665" s="259" t="str">
        <f aca="false">'Modelo abreviado'!D1662</f>
        <v>-</v>
      </c>
      <c r="E1665" s="193"/>
      <c r="F1665" s="33"/>
      <c r="G1665" s="33"/>
      <c r="H1665" s="33" t="str">
        <f aca="false">'Modelo abreviado'!H1662</f>
        <v>Duration</v>
      </c>
      <c r="I1665" s="33" t="str">
        <f aca="false">'Modelo abreviado'!I1662</f>
        <v>SI</v>
      </c>
      <c r="J1665" s="33" t="str">
        <f aca="false">'Modelo abreviado'!J1662</f>
        <v>PGC2008</v>
      </c>
      <c r="K1665" s="33" t="str">
        <f aca="false">'Modelo abreviado'!K1662</f>
        <v>N-M9.4.2.1</v>
      </c>
      <c r="L1665" s="33" t="str">
        <f aca="false">'Modelo abreviado'!L1662</f>
        <v>NO</v>
      </c>
      <c r="M1665" s="33" t="str">
        <f aca="false">'Modelo abreviado'!M1662</f>
        <v>A-M9.4.2.1</v>
      </c>
      <c r="N1665" s="33" t="n">
        <f aca="false">'Modelo abreviado'!N1662</f>
        <v>0</v>
      </c>
      <c r="O1665" s="33" t="s">
        <v>9541</v>
      </c>
      <c r="P1665" s="33"/>
      <c r="Q1665" s="33"/>
      <c r="R1665" s="33" t="str">
        <f aca="false">'Modelo abreviado'!R1662</f>
        <v>Texto</v>
      </c>
      <c r="S1665" s="33"/>
      <c r="T1665" s="151"/>
      <c r="U1665" s="33"/>
    </row>
    <row r="1666" customFormat="false" ht="25.5" hidden="true" customHeight="false" outlineLevel="0" collapsed="false">
      <c r="A1666" s="33"/>
      <c r="B1666" s="33"/>
      <c r="C1666" s="151" t="str">
        <f aca="false">'Modelo abreviado'!C1663</f>
        <v>9.4.2.2. Número de títulos a suscribir en la clase de acciones o participaciones</v>
      </c>
      <c r="D1666" s="259" t="str">
        <f aca="false">'Modelo abreviado'!D1663</f>
        <v>-</v>
      </c>
      <c r="E1666" s="193"/>
      <c r="F1666" s="33"/>
      <c r="G1666" s="33"/>
      <c r="H1666" s="33" t="str">
        <f aca="false">'Modelo abreviado'!H1663</f>
        <v>Instant</v>
      </c>
      <c r="I1666" s="33" t="str">
        <f aca="false">'Modelo abreviado'!I1663</f>
        <v>SI</v>
      </c>
      <c r="J1666" s="33" t="str">
        <f aca="false">'Modelo abreviado'!J1663</f>
        <v>PGC2008</v>
      </c>
      <c r="K1666" s="33" t="str">
        <f aca="false">'Modelo abreviado'!K1663</f>
        <v>N-M9.4.2.2</v>
      </c>
      <c r="L1666" s="33" t="str">
        <f aca="false">'Modelo abreviado'!L1663</f>
        <v>NO</v>
      </c>
      <c r="M1666" s="33" t="str">
        <f aca="false">'Modelo abreviado'!M1663</f>
        <v>A-M9.4.2.2</v>
      </c>
      <c r="N1666" s="33" t="n">
        <f aca="false">'Modelo abreviado'!N1663</f>
        <v>0</v>
      </c>
      <c r="O1666" s="33" t="s">
        <v>9542</v>
      </c>
      <c r="P1666" s="33"/>
      <c r="Q1666" s="33"/>
      <c r="R1666" s="33" t="n">
        <f aca="false">'Modelo abreviado'!R1663</f>
        <v>0</v>
      </c>
      <c r="S1666" s="33"/>
      <c r="T1666" s="151"/>
      <c r="U1666" s="33"/>
    </row>
    <row r="1667" customFormat="false" ht="25.5" hidden="true" customHeight="false" outlineLevel="0" collapsed="false">
      <c r="A1667" s="33"/>
      <c r="B1667" s="33"/>
      <c r="C1667" s="151" t="str">
        <f aca="false">'Modelo abreviado'!C1664</f>
        <v>9.4.2.3. Valor nominal de las acciones o participaciones en la ampliación</v>
      </c>
      <c r="D1667" s="259" t="n">
        <f aca="false">'Modelo abreviado'!D1664</f>
        <v>1</v>
      </c>
      <c r="E1667" s="193"/>
      <c r="F1667" s="33"/>
      <c r="G1667" s="33"/>
      <c r="H1667" s="33" t="str">
        <f aca="false">'Modelo abreviado'!H1664</f>
        <v>Instant</v>
      </c>
      <c r="I1667" s="33" t="str">
        <f aca="false">'Modelo abreviado'!I1664</f>
        <v>SI</v>
      </c>
      <c r="J1667" s="33" t="str">
        <f aca="false">'Modelo abreviado'!J1664</f>
        <v>PGC2008</v>
      </c>
      <c r="K1667" s="33" t="str">
        <f aca="false">'Modelo abreviado'!K1664</f>
        <v>N-M9.4.2.3</v>
      </c>
      <c r="L1667" s="33" t="str">
        <f aca="false">'Modelo abreviado'!L1664</f>
        <v>NO</v>
      </c>
      <c r="M1667" s="33" t="str">
        <f aca="false">'Modelo abreviado'!M1664</f>
        <v>A-M9.4.2.3</v>
      </c>
      <c r="N1667" s="33" t="n">
        <f aca="false">'Modelo abreviado'!N1664</f>
        <v>0</v>
      </c>
      <c r="O1667" s="33" t="s">
        <v>9543</v>
      </c>
      <c r="P1667" s="33"/>
      <c r="Q1667" s="33"/>
      <c r="R1667" s="33" t="str">
        <f aca="false">'Modelo abreviado'!R1664</f>
        <v>Monetario</v>
      </c>
      <c r="S1667" s="33"/>
      <c r="T1667" s="151"/>
      <c r="U1667" s="33"/>
    </row>
    <row r="1668" customFormat="false" ht="25.5" hidden="true" customHeight="false" outlineLevel="0" collapsed="false">
      <c r="A1668" s="33"/>
      <c r="B1668" s="33"/>
      <c r="C1668" s="151" t="str">
        <f aca="false">'Modelo abreviado'!C1665</f>
        <v>9.4.2.4. Prima de emisión de las acciones o participaciones en la ampliación</v>
      </c>
      <c r="D1668" s="259" t="n">
        <f aca="false">'Modelo abreviado'!D1665</f>
        <v>1</v>
      </c>
      <c r="E1668" s="193"/>
      <c r="F1668" s="33"/>
      <c r="G1668" s="33"/>
      <c r="H1668" s="33" t="str">
        <f aca="false">'Modelo abreviado'!H1665</f>
        <v>Instant</v>
      </c>
      <c r="I1668" s="33" t="str">
        <f aca="false">'Modelo abreviado'!I1665</f>
        <v>SI</v>
      </c>
      <c r="J1668" s="33" t="str">
        <f aca="false">'Modelo abreviado'!J1665</f>
        <v>PGC2008</v>
      </c>
      <c r="K1668" s="33" t="str">
        <f aca="false">'Modelo abreviado'!K1665</f>
        <v>N-M9.4.2.4</v>
      </c>
      <c r="L1668" s="33" t="str">
        <f aca="false">'Modelo abreviado'!L1665</f>
        <v>NO</v>
      </c>
      <c r="M1668" s="33" t="str">
        <f aca="false">'Modelo abreviado'!M1665</f>
        <v>A-M9.4.2.4</v>
      </c>
      <c r="N1668" s="33" t="n">
        <f aca="false">'Modelo abreviado'!N1665</f>
        <v>0</v>
      </c>
      <c r="O1668" s="33" t="s">
        <v>9544</v>
      </c>
      <c r="P1668" s="33"/>
      <c r="Q1668" s="33"/>
      <c r="R1668" s="33" t="str">
        <f aca="false">'Modelo abreviado'!R1665</f>
        <v>Monetario</v>
      </c>
      <c r="S1668" s="33"/>
      <c r="T1668" s="151"/>
      <c r="U1668" s="33"/>
    </row>
    <row r="1669" customFormat="false" ht="25.5" hidden="true" customHeight="false" outlineLevel="0" collapsed="false">
      <c r="A1669" s="33"/>
      <c r="B1669" s="33"/>
      <c r="C1669" s="151" t="str">
        <f aca="false">'Modelo abreviado'!C1666</f>
        <v>9.4.2.5. Desembolso inicial de las acciones o participaciones en la ampliación</v>
      </c>
      <c r="D1669" s="259" t="n">
        <f aca="false">'Modelo abreviado'!D1666</f>
        <v>1</v>
      </c>
      <c r="E1669" s="193"/>
      <c r="F1669" s="33"/>
      <c r="G1669" s="33"/>
      <c r="H1669" s="33" t="str">
        <f aca="false">'Modelo abreviado'!H1666</f>
        <v>Instant</v>
      </c>
      <c r="I1669" s="33" t="str">
        <f aca="false">'Modelo abreviado'!I1666</f>
        <v>SI</v>
      </c>
      <c r="J1669" s="33" t="str">
        <f aca="false">'Modelo abreviado'!J1666</f>
        <v>PGC2008</v>
      </c>
      <c r="K1669" s="33" t="str">
        <f aca="false">'Modelo abreviado'!K1666</f>
        <v>N-M9.4.2.5</v>
      </c>
      <c r="L1669" s="33" t="str">
        <f aca="false">'Modelo abreviado'!L1666</f>
        <v>NO</v>
      </c>
      <c r="M1669" s="33" t="str">
        <f aca="false">'Modelo abreviado'!M1666</f>
        <v>A-M9.4.2.5</v>
      </c>
      <c r="N1669" s="33" t="n">
        <f aca="false">'Modelo abreviado'!N1666</f>
        <v>0</v>
      </c>
      <c r="O1669" s="33" t="s">
        <v>9545</v>
      </c>
      <c r="P1669" s="33"/>
      <c r="Q1669" s="33"/>
      <c r="R1669" s="33" t="str">
        <f aca="false">'Modelo abreviado'!R1666</f>
        <v>Monetario</v>
      </c>
      <c r="S1669" s="33"/>
      <c r="T1669" s="151"/>
      <c r="U1669" s="33"/>
    </row>
    <row r="1670" customFormat="false" ht="25.5" hidden="true" customHeight="false" outlineLevel="0" collapsed="false">
      <c r="A1670" s="33"/>
      <c r="B1670" s="33"/>
      <c r="C1670" s="151" t="str">
        <f aca="false">'Modelo abreviado'!C1667</f>
        <v>9.4.2.6. Derechos que incorporan las acciones o participaciones en la ampliación</v>
      </c>
      <c r="D1670" s="259" t="str">
        <f aca="false">'Modelo abreviado'!D1667</f>
        <v>-</v>
      </c>
      <c r="E1670" s="193"/>
      <c r="F1670" s="33"/>
      <c r="G1670" s="33"/>
      <c r="H1670" s="33" t="str">
        <f aca="false">'Modelo abreviado'!H1667</f>
        <v>Duration</v>
      </c>
      <c r="I1670" s="33" t="str">
        <f aca="false">'Modelo abreviado'!I1667</f>
        <v>SI</v>
      </c>
      <c r="J1670" s="33" t="str">
        <f aca="false">'Modelo abreviado'!J1667</f>
        <v>PGC2008</v>
      </c>
      <c r="K1670" s="33" t="str">
        <f aca="false">'Modelo abreviado'!K1667</f>
        <v>N-M9.4.2.6</v>
      </c>
      <c r="L1670" s="33" t="str">
        <f aca="false">'Modelo abreviado'!L1667</f>
        <v>NO</v>
      </c>
      <c r="M1670" s="33" t="str">
        <f aca="false">'Modelo abreviado'!M1667</f>
        <v>A-M9.4.2.6</v>
      </c>
      <c r="N1670" s="33" t="n">
        <f aca="false">'Modelo abreviado'!N1667</f>
        <v>0</v>
      </c>
      <c r="O1670" s="33" t="s">
        <v>9546</v>
      </c>
      <c r="P1670" s="33"/>
      <c r="Q1670" s="33"/>
      <c r="R1670" s="33" t="str">
        <f aca="false">'Modelo abreviado'!R1667</f>
        <v>Texto</v>
      </c>
      <c r="S1670" s="33"/>
      <c r="T1670" s="151"/>
      <c r="U1670" s="33"/>
    </row>
    <row r="1671" customFormat="false" ht="25.5" hidden="true" customHeight="false" outlineLevel="0" collapsed="false">
      <c r="A1671" s="33"/>
      <c r="B1671" s="33"/>
      <c r="C1671" s="151" t="str">
        <f aca="false">'Modelo abreviado'!C1668</f>
        <v>9.4.2.7. Restricciones correspondientes a las acciones o participaciones en ampliación</v>
      </c>
      <c r="D1671" s="259" t="str">
        <f aca="false">'Modelo abreviado'!D1668</f>
        <v>-</v>
      </c>
      <c r="E1671" s="193"/>
      <c r="F1671" s="33"/>
      <c r="G1671" s="33"/>
      <c r="H1671" s="33" t="str">
        <f aca="false">'Modelo abreviado'!H1668</f>
        <v>Duration</v>
      </c>
      <c r="I1671" s="33" t="str">
        <f aca="false">'Modelo abreviado'!I1668</f>
        <v>SI</v>
      </c>
      <c r="J1671" s="33" t="str">
        <f aca="false">'Modelo abreviado'!J1668</f>
        <v>PGC2008</v>
      </c>
      <c r="K1671" s="33" t="str">
        <f aca="false">'Modelo abreviado'!K1668</f>
        <v>N-M9.4.2.7</v>
      </c>
      <c r="L1671" s="33" t="str">
        <f aca="false">'Modelo abreviado'!L1668</f>
        <v>NO</v>
      </c>
      <c r="M1671" s="33" t="str">
        <f aca="false">'Modelo abreviado'!M1668</f>
        <v>A-M9.4.2.7</v>
      </c>
      <c r="N1671" s="33" t="n">
        <f aca="false">'Modelo abreviado'!N1668</f>
        <v>0</v>
      </c>
      <c r="O1671" s="33" t="s">
        <v>9547</v>
      </c>
      <c r="P1671" s="33"/>
      <c r="Q1671" s="33"/>
      <c r="R1671" s="33" t="str">
        <f aca="false">'Modelo abreviado'!R1668</f>
        <v>Texto</v>
      </c>
      <c r="S1671" s="33"/>
      <c r="T1671" s="151"/>
      <c r="U1671" s="33"/>
    </row>
    <row r="1672" customFormat="false" ht="38.25" hidden="true" customHeight="false" outlineLevel="0" collapsed="false">
      <c r="A1672" s="33"/>
      <c r="B1672" s="33"/>
      <c r="C1672" s="151" t="str">
        <f aca="false">'Modelo abreviado'!C1669</f>
        <v>9.4.2.8. Existencia o no de derechos preferentes de suscripción a favor de socios, accionistas u obligacionistas</v>
      </c>
      <c r="D1672" s="259" t="str">
        <f aca="false">'Modelo abreviado'!D1669</f>
        <v>-</v>
      </c>
      <c r="E1672" s="193"/>
      <c r="F1672" s="33"/>
      <c r="G1672" s="33"/>
      <c r="H1672" s="33" t="str">
        <f aca="false">'Modelo abreviado'!H1669</f>
        <v>Duration</v>
      </c>
      <c r="I1672" s="33" t="str">
        <f aca="false">'Modelo abreviado'!I1669</f>
        <v>SI</v>
      </c>
      <c r="J1672" s="33" t="str">
        <f aca="false">'Modelo abreviado'!J1669</f>
        <v>PGC2008</v>
      </c>
      <c r="K1672" s="33" t="str">
        <f aca="false">'Modelo abreviado'!K1669</f>
        <v>N-M9.4.2.8</v>
      </c>
      <c r="L1672" s="33" t="str">
        <f aca="false">'Modelo abreviado'!L1669</f>
        <v>NO</v>
      </c>
      <c r="M1672" s="33" t="str">
        <f aca="false">'Modelo abreviado'!M1669</f>
        <v>A-M9.4.2.8</v>
      </c>
      <c r="N1672" s="33" t="n">
        <f aca="false">'Modelo abreviado'!N1669</f>
        <v>0</v>
      </c>
      <c r="O1672" s="33" t="s">
        <v>9548</v>
      </c>
      <c r="P1672" s="33"/>
      <c r="Q1672" s="33"/>
      <c r="R1672" s="33" t="str">
        <f aca="false">'Modelo abreviado'!R1669</f>
        <v>Texto</v>
      </c>
      <c r="S1672" s="33"/>
      <c r="T1672" s="151"/>
      <c r="U1672" s="33"/>
    </row>
    <row r="1673" customFormat="false" ht="12.75" hidden="true" customHeight="false" outlineLevel="0" collapsed="false">
      <c r="A1673" s="33"/>
      <c r="B1673" s="33"/>
      <c r="C1673" s="151" t="str">
        <f aca="false">'Modelo abreviado'!C1670</f>
        <v>9.4.2.9. Plazo concedido para la suscripción</v>
      </c>
      <c r="D1673" s="259" t="str">
        <f aca="false">'Modelo abreviado'!D1670</f>
        <v>-</v>
      </c>
      <c r="E1673" s="193"/>
      <c r="F1673" s="33"/>
      <c r="G1673" s="33"/>
      <c r="H1673" s="33" t="str">
        <f aca="false">'Modelo abreviado'!H1670</f>
        <v>Duration</v>
      </c>
      <c r="I1673" s="33" t="str">
        <f aca="false">'Modelo abreviado'!I1670</f>
        <v>SI</v>
      </c>
      <c r="J1673" s="33" t="str">
        <f aca="false">'Modelo abreviado'!J1670</f>
        <v>PGC2008</v>
      </c>
      <c r="K1673" s="33" t="str">
        <f aca="false">'Modelo abreviado'!K1670</f>
        <v>N-M9.4.2.9</v>
      </c>
      <c r="L1673" s="33" t="str">
        <f aca="false">'Modelo abreviado'!L1670</f>
        <v>NO</v>
      </c>
      <c r="M1673" s="33" t="str">
        <f aca="false">'Modelo abreviado'!M1670</f>
        <v>A-M9.4.2.9</v>
      </c>
      <c r="N1673" s="33" t="n">
        <f aca="false">'Modelo abreviado'!N1670</f>
        <v>0</v>
      </c>
      <c r="O1673" s="33" t="s">
        <v>9549</v>
      </c>
      <c r="P1673" s="33"/>
      <c r="Q1673" s="33"/>
      <c r="R1673" s="33" t="str">
        <f aca="false">'Modelo abreviado'!R1670</f>
        <v>Texto</v>
      </c>
      <c r="S1673" s="33"/>
      <c r="T1673" s="151"/>
      <c r="U1673" s="33"/>
    </row>
    <row r="1674" customFormat="false" ht="12.75" hidden="true" customHeight="false" outlineLevel="0" collapsed="false">
      <c r="A1674" s="33"/>
      <c r="B1674" s="33"/>
      <c r="C1674" s="151" t="str">
        <f aca="false">'Modelo abreviado'!C1671</f>
        <v>9.4.3. Capital autorizado</v>
      </c>
      <c r="D1674" s="259" t="str">
        <f aca="false">'Modelo abreviado'!D1671</f>
        <v>-</v>
      </c>
      <c r="E1674" s="193"/>
      <c r="F1674" s="33"/>
      <c r="G1674" s="33"/>
      <c r="H1674" s="33" t="str">
        <f aca="false">'Modelo abreviado'!H1671</f>
        <v>Duration</v>
      </c>
      <c r="I1674" s="33" t="str">
        <f aca="false">'Modelo abreviado'!I1671</f>
        <v>SI</v>
      </c>
      <c r="J1674" s="33" t="str">
        <f aca="false">'Modelo abreviado'!J1671</f>
        <v>PGC2008</v>
      </c>
      <c r="K1674" s="33" t="str">
        <f aca="false">'Modelo abreviado'!K1671</f>
        <v>N-M9.4.3</v>
      </c>
      <c r="L1674" s="33" t="str">
        <f aca="false">'Modelo abreviado'!L1671</f>
        <v>NO</v>
      </c>
      <c r="M1674" s="33" t="str">
        <f aca="false">'Modelo abreviado'!M1671</f>
        <v>A-M9.4.3</v>
      </c>
      <c r="N1674" s="33" t="n">
        <f aca="false">'Modelo abreviado'!N1671</f>
        <v>0</v>
      </c>
      <c r="O1674" s="33" t="s">
        <v>9550</v>
      </c>
      <c r="P1674" s="33"/>
      <c r="Q1674" s="33"/>
      <c r="R1674" s="33" t="str">
        <f aca="false">'Modelo abreviado'!R1671</f>
        <v>Abstracto</v>
      </c>
      <c r="S1674" s="33"/>
      <c r="T1674" s="151"/>
      <c r="U1674" s="33"/>
    </row>
    <row r="1675" customFormat="false" ht="25.5" hidden="true" customHeight="false" outlineLevel="0" collapsed="false">
      <c r="A1675" s="33"/>
      <c r="B1675" s="33"/>
      <c r="C1675" s="151" t="str">
        <f aca="false">'Modelo abreviado'!C1672</f>
        <v>9.4.3.1. Importe del capital autorizado por la junta de accionistas</v>
      </c>
      <c r="D1675" s="259" t="n">
        <f aca="false">'Modelo abreviado'!D1672</f>
        <v>1</v>
      </c>
      <c r="E1675" s="193"/>
      <c r="F1675" s="33"/>
      <c r="G1675" s="33"/>
      <c r="H1675" s="33" t="str">
        <f aca="false">'Modelo abreviado'!H1672</f>
        <v>Instant</v>
      </c>
      <c r="I1675" s="33" t="str">
        <f aca="false">'Modelo abreviado'!I1672</f>
        <v>SI</v>
      </c>
      <c r="J1675" s="33" t="str">
        <f aca="false">'Modelo abreviado'!J1672</f>
        <v>PGC2008</v>
      </c>
      <c r="K1675" s="33" t="str">
        <f aca="false">'Modelo abreviado'!K1672</f>
        <v>N-M9.4.3.1</v>
      </c>
      <c r="L1675" s="33" t="str">
        <f aca="false">'Modelo abreviado'!L1672</f>
        <v>NO</v>
      </c>
      <c r="M1675" s="33" t="str">
        <f aca="false">'Modelo abreviado'!M1672</f>
        <v>A-M9.4.3.1</v>
      </c>
      <c r="N1675" s="33" t="n">
        <f aca="false">'Modelo abreviado'!N1672</f>
        <v>0</v>
      </c>
      <c r="O1675" s="33" t="s">
        <v>9551</v>
      </c>
      <c r="P1675" s="33"/>
      <c r="Q1675" s="33"/>
      <c r="R1675" s="33" t="str">
        <f aca="false">'Modelo abreviado'!R1672</f>
        <v>Monetario</v>
      </c>
      <c r="S1675" s="33"/>
      <c r="T1675" s="151"/>
      <c r="U1675" s="33"/>
    </row>
    <row r="1676" customFormat="false" ht="25.5" hidden="true" customHeight="false" outlineLevel="0" collapsed="false">
      <c r="A1676" s="33"/>
      <c r="B1676" s="33"/>
      <c r="C1676" s="151" t="str">
        <f aca="false">'Modelo abreviado'!C1673</f>
        <v>9.4.3.2. Periodo al que se extiende la autorización para emitir el capital autorizado</v>
      </c>
      <c r="D1676" s="259" t="str">
        <f aca="false">'Modelo abreviado'!D1673</f>
        <v>-</v>
      </c>
      <c r="E1676" s="193"/>
      <c r="F1676" s="33"/>
      <c r="G1676" s="33"/>
      <c r="H1676" s="33" t="str">
        <f aca="false">'Modelo abreviado'!H1673</f>
        <v>Duration</v>
      </c>
      <c r="I1676" s="33" t="str">
        <f aca="false">'Modelo abreviado'!I1673</f>
        <v>SI</v>
      </c>
      <c r="J1676" s="33" t="str">
        <f aca="false">'Modelo abreviado'!J1673</f>
        <v>PGC2008</v>
      </c>
      <c r="K1676" s="33" t="str">
        <f aca="false">'Modelo abreviado'!K1673</f>
        <v>N-M9.4.3.2</v>
      </c>
      <c r="L1676" s="33" t="str">
        <f aca="false">'Modelo abreviado'!L1673</f>
        <v>NO</v>
      </c>
      <c r="M1676" s="33" t="str">
        <f aca="false">'Modelo abreviado'!M1673</f>
        <v>A-M9.4.3.2</v>
      </c>
      <c r="N1676" s="33" t="n">
        <f aca="false">'Modelo abreviado'!N1673</f>
        <v>0</v>
      </c>
      <c r="O1676" s="33" t="s">
        <v>9552</v>
      </c>
      <c r="P1676" s="33"/>
      <c r="Q1676" s="33"/>
      <c r="R1676" s="33" t="str">
        <f aca="false">'Modelo abreviado'!R1673</f>
        <v>Texto</v>
      </c>
      <c r="S1676" s="33"/>
      <c r="T1676" s="151"/>
      <c r="U1676" s="33"/>
    </row>
    <row r="1677" customFormat="false" ht="12.75" hidden="true" customHeight="false" outlineLevel="0" collapsed="false">
      <c r="A1677" s="33"/>
      <c r="B1677" s="33"/>
      <c r="C1677" s="151" t="str">
        <f aca="false">'Modelo abreviado'!C1674</f>
        <v>9.4.4. Otros instrumentos de patrimonio neto</v>
      </c>
      <c r="D1677" s="259" t="str">
        <f aca="false">'Modelo abreviado'!D1674</f>
        <v>-</v>
      </c>
      <c r="E1677" s="193"/>
      <c r="F1677" s="33"/>
      <c r="G1677" s="33"/>
      <c r="H1677" s="33" t="str">
        <f aca="false">'Modelo abreviado'!H1674</f>
        <v>Duration</v>
      </c>
      <c r="I1677" s="33" t="str">
        <f aca="false">'Modelo abreviado'!I1674</f>
        <v/>
      </c>
      <c r="J1677" s="33" t="str">
        <f aca="false">'Modelo abreviado'!J1674</f>
        <v>PGC2008</v>
      </c>
      <c r="K1677" s="33" t="str">
        <f aca="false">'Modelo abreviado'!K1674</f>
        <v>N-M9.4.4</v>
      </c>
      <c r="L1677" s="33" t="str">
        <f aca="false">'Modelo abreviado'!L1674</f>
        <v>NO</v>
      </c>
      <c r="M1677" s="33" t="str">
        <f aca="false">'Modelo abreviado'!M1674</f>
        <v>A-M9.4.4</v>
      </c>
      <c r="N1677" s="33" t="n">
        <f aca="false">'Modelo abreviado'!N1674</f>
        <v>0</v>
      </c>
      <c r="O1677" s="33" t="s">
        <v>9553</v>
      </c>
      <c r="P1677" s="33"/>
      <c r="Q1677" s="33"/>
      <c r="R1677" s="33" t="str">
        <f aca="false">'Modelo abreviado'!R1674</f>
        <v>Abstracto</v>
      </c>
      <c r="S1677" s="33"/>
      <c r="T1677" s="151"/>
      <c r="U1677" s="33"/>
    </row>
    <row r="1678" customFormat="false" ht="12.75" hidden="true" customHeight="false" outlineLevel="0" collapsed="false">
      <c r="A1678" s="33"/>
      <c r="B1678" s="33"/>
      <c r="C1678" s="151" t="str">
        <f aca="false">'Modelo abreviado'!C1675</f>
        <v>9.4.4.1. Partes de fundador</v>
      </c>
      <c r="D1678" s="259" t="str">
        <f aca="false">'Modelo abreviado'!D1675</f>
        <v>-</v>
      </c>
      <c r="E1678" s="193"/>
      <c r="F1678" s="33"/>
      <c r="G1678" s="33"/>
      <c r="H1678" s="33" t="str">
        <f aca="false">'Modelo abreviado'!H1675</f>
        <v>Duration</v>
      </c>
      <c r="I1678" s="33" t="str">
        <f aca="false">'Modelo abreviado'!I1675</f>
        <v/>
      </c>
      <c r="J1678" s="33" t="str">
        <f aca="false">'Modelo abreviado'!J1675</f>
        <v>PGC2008</v>
      </c>
      <c r="K1678" s="33" t="str">
        <f aca="false">'Modelo abreviado'!K1675</f>
        <v>N-M9.4.4.1</v>
      </c>
      <c r="L1678" s="33" t="str">
        <f aca="false">'Modelo abreviado'!L1675</f>
        <v>NO</v>
      </c>
      <c r="M1678" s="33" t="str">
        <f aca="false">'Modelo abreviado'!M1675</f>
        <v>A-M9.4.4.1</v>
      </c>
      <c r="N1678" s="33" t="n">
        <f aca="false">'Modelo abreviado'!N1675</f>
        <v>0</v>
      </c>
      <c r="O1678" s="33" t="s">
        <v>9554</v>
      </c>
      <c r="P1678" s="33"/>
      <c r="Q1678" s="33"/>
      <c r="R1678" s="33" t="str">
        <f aca="false">'Modelo abreviado'!R1675</f>
        <v>Abstracto</v>
      </c>
      <c r="S1678" s="33"/>
      <c r="T1678" s="151"/>
      <c r="U1678" s="33"/>
    </row>
    <row r="1679" customFormat="false" ht="25.5" hidden="true" customHeight="false" outlineLevel="0" collapsed="false">
      <c r="A1679" s="33"/>
      <c r="B1679" s="33"/>
      <c r="C1679" s="151" t="str">
        <f aca="false">'Modelo abreviado'!C1676</f>
        <v>9.4.4.1.1. Derechos incorporados a las partes de fundador</v>
      </c>
      <c r="D1679" s="259" t="str">
        <f aca="false">'Modelo abreviado'!D1676</f>
        <v>-</v>
      </c>
      <c r="E1679" s="193"/>
      <c r="F1679" s="33"/>
      <c r="G1679" s="33"/>
      <c r="H1679" s="33" t="str">
        <f aca="false">'Modelo abreviado'!H1676</f>
        <v>Duration</v>
      </c>
      <c r="I1679" s="33" t="str">
        <f aca="false">'Modelo abreviado'!I1676</f>
        <v/>
      </c>
      <c r="J1679" s="33" t="str">
        <f aca="false">'Modelo abreviado'!J1676</f>
        <v>PGC2008</v>
      </c>
      <c r="K1679" s="33" t="str">
        <f aca="false">'Modelo abreviado'!K1676</f>
        <v>N-M9.4.4.1.1</v>
      </c>
      <c r="L1679" s="33" t="str">
        <f aca="false">'Modelo abreviado'!L1676</f>
        <v>NO</v>
      </c>
      <c r="M1679" s="33" t="str">
        <f aca="false">'Modelo abreviado'!M1676</f>
        <v>A-M9.4.4.1.1</v>
      </c>
      <c r="N1679" s="33" t="n">
        <f aca="false">'Modelo abreviado'!N1676</f>
        <v>0</v>
      </c>
      <c r="O1679" s="33" t="s">
        <v>9555</v>
      </c>
      <c r="P1679" s="33"/>
      <c r="Q1679" s="33"/>
      <c r="R1679" s="33" t="str">
        <f aca="false">'Modelo abreviado'!R1676</f>
        <v>Abstracto</v>
      </c>
      <c r="S1679" s="33"/>
      <c r="T1679" s="151"/>
      <c r="U1679" s="33"/>
    </row>
    <row r="1680" customFormat="false" ht="12.75" hidden="true" customHeight="false" outlineLevel="0" collapsed="false">
      <c r="A1680" s="33"/>
      <c r="B1680" s="33"/>
      <c r="C1680" s="151" t="str">
        <f aca="false">'Modelo abreviado'!C1677</f>
        <v>9.4.4.1.2. Número de derechos existentes</v>
      </c>
      <c r="D1680" s="259" t="str">
        <f aca="false">'Modelo abreviado'!D1677</f>
        <v>-</v>
      </c>
      <c r="E1680" s="193"/>
      <c r="F1680" s="33"/>
      <c r="G1680" s="33"/>
      <c r="H1680" s="33" t="str">
        <f aca="false">'Modelo abreviado'!H1677</f>
        <v>Instant</v>
      </c>
      <c r="I1680" s="33" t="str">
        <f aca="false">'Modelo abreviado'!I1677</f>
        <v>SI</v>
      </c>
      <c r="J1680" s="33" t="str">
        <f aca="false">'Modelo abreviado'!J1677</f>
        <v>PGC2008</v>
      </c>
      <c r="K1680" s="33" t="str">
        <f aca="false">'Modelo abreviado'!K1677</f>
        <v>N-M9.4.4.1.2</v>
      </c>
      <c r="L1680" s="33" t="str">
        <f aca="false">'Modelo abreviado'!L1677</f>
        <v>NO</v>
      </c>
      <c r="M1680" s="33" t="str">
        <f aca="false">'Modelo abreviado'!M1677</f>
        <v>A-M9.4.4.1.2</v>
      </c>
      <c r="N1680" s="33" t="n">
        <f aca="false">'Modelo abreviado'!N1677</f>
        <v>0</v>
      </c>
      <c r="O1680" s="33" t="s">
        <v>9556</v>
      </c>
      <c r="P1680" s="33"/>
      <c r="Q1680" s="33"/>
      <c r="R1680" s="33" t="n">
        <f aca="false">'Modelo abreviado'!R1677</f>
        <v>0</v>
      </c>
      <c r="S1680" s="33"/>
      <c r="T1680" s="151"/>
      <c r="U1680" s="33"/>
    </row>
    <row r="1681" customFormat="false" ht="25.5" hidden="true" customHeight="false" outlineLevel="0" collapsed="false">
      <c r="A1681" s="33"/>
      <c r="B1681" s="33"/>
      <c r="C1681" s="151" t="str">
        <f aca="false">'Modelo abreviado'!C1678</f>
        <v>9.4.4.1.3. Extensión en el tiempo de los derechos incorporados a las partes de fundador</v>
      </c>
      <c r="D1681" s="259" t="str">
        <f aca="false">'Modelo abreviado'!D1678</f>
        <v>-</v>
      </c>
      <c r="E1681" s="193"/>
      <c r="F1681" s="33"/>
      <c r="G1681" s="33"/>
      <c r="H1681" s="33" t="str">
        <f aca="false">'Modelo abreviado'!H1678</f>
        <v>Duration</v>
      </c>
      <c r="I1681" s="33" t="str">
        <f aca="false">'Modelo abreviado'!I1678</f>
        <v/>
      </c>
      <c r="J1681" s="33" t="str">
        <f aca="false">'Modelo abreviado'!J1678</f>
        <v>PGC2008</v>
      </c>
      <c r="K1681" s="33" t="str">
        <f aca="false">'Modelo abreviado'!K1678</f>
        <v>N-M9.4.4.1.3</v>
      </c>
      <c r="L1681" s="33" t="str">
        <f aca="false">'Modelo abreviado'!L1678</f>
        <v>NO</v>
      </c>
      <c r="M1681" s="33" t="str">
        <f aca="false">'Modelo abreviado'!M1678</f>
        <v>A-M9.4.4.1.3</v>
      </c>
      <c r="N1681" s="33" t="n">
        <f aca="false">'Modelo abreviado'!N1678</f>
        <v>0</v>
      </c>
      <c r="O1681" s="33" t="s">
        <v>9557</v>
      </c>
      <c r="P1681" s="33"/>
      <c r="Q1681" s="33"/>
      <c r="R1681" s="33" t="str">
        <f aca="false">'Modelo abreviado'!R1678</f>
        <v>Texto</v>
      </c>
      <c r="S1681" s="33"/>
      <c r="T1681" s="151"/>
      <c r="U1681" s="33"/>
    </row>
    <row r="1682" customFormat="false" ht="12.75" hidden="true" customHeight="false" outlineLevel="0" collapsed="false">
      <c r="A1682" s="33"/>
      <c r="B1682" s="33"/>
      <c r="C1682" s="151" t="str">
        <f aca="false">'Modelo abreviado'!C1679</f>
        <v>9.4.4.2. Bonos de disfrute</v>
      </c>
      <c r="D1682" s="259" t="str">
        <f aca="false">'Modelo abreviado'!D1679</f>
        <v>-</v>
      </c>
      <c r="E1682" s="193"/>
      <c r="F1682" s="33"/>
      <c r="G1682" s="33"/>
      <c r="H1682" s="33" t="str">
        <f aca="false">'Modelo abreviado'!H1679</f>
        <v>Duration</v>
      </c>
      <c r="I1682" s="33" t="str">
        <f aca="false">'Modelo abreviado'!I1679</f>
        <v/>
      </c>
      <c r="J1682" s="33" t="str">
        <f aca="false">'Modelo abreviado'!J1679</f>
        <v>PGC2008</v>
      </c>
      <c r="K1682" s="33" t="str">
        <f aca="false">'Modelo abreviado'!K1679</f>
        <v>N-M9.4.4.2</v>
      </c>
      <c r="L1682" s="33" t="str">
        <f aca="false">'Modelo abreviado'!L1679</f>
        <v>NO</v>
      </c>
      <c r="M1682" s="33" t="str">
        <f aca="false">'Modelo abreviado'!M1679</f>
        <v>A-M9.4.4.2</v>
      </c>
      <c r="N1682" s="33" t="n">
        <f aca="false">'Modelo abreviado'!N1679</f>
        <v>0</v>
      </c>
      <c r="O1682" s="33" t="s">
        <v>9558</v>
      </c>
      <c r="P1682" s="33"/>
      <c r="Q1682" s="33"/>
      <c r="R1682" s="33" t="str">
        <f aca="false">'Modelo abreviado'!R1679</f>
        <v>Abstracto</v>
      </c>
      <c r="S1682" s="33"/>
      <c r="T1682" s="151"/>
      <c r="U1682" s="33"/>
    </row>
    <row r="1683" customFormat="false" ht="25.5" hidden="true" customHeight="false" outlineLevel="0" collapsed="false">
      <c r="A1683" s="33"/>
      <c r="B1683" s="33"/>
      <c r="C1683" s="151" t="str">
        <f aca="false">'Modelo abreviado'!C1680</f>
        <v>9.4.4.2.1. Derechos incorporados a los bonos de disfrute</v>
      </c>
      <c r="D1683" s="259" t="str">
        <f aca="false">'Modelo abreviado'!D1680</f>
        <v>-</v>
      </c>
      <c r="E1683" s="193"/>
      <c r="F1683" s="33"/>
      <c r="G1683" s="33"/>
      <c r="H1683" s="33" t="str">
        <f aca="false">'Modelo abreviado'!H1680</f>
        <v>Duration</v>
      </c>
      <c r="I1683" s="33" t="str">
        <f aca="false">'Modelo abreviado'!I1680</f>
        <v/>
      </c>
      <c r="J1683" s="33" t="str">
        <f aca="false">'Modelo abreviado'!J1680</f>
        <v>PGC2008</v>
      </c>
      <c r="K1683" s="33" t="str">
        <f aca="false">'Modelo abreviado'!K1680</f>
        <v>N-M9.4.4.2.1</v>
      </c>
      <c r="L1683" s="33" t="str">
        <f aca="false">'Modelo abreviado'!L1680</f>
        <v>NO</v>
      </c>
      <c r="M1683" s="33" t="str">
        <f aca="false">'Modelo abreviado'!M1680</f>
        <v>A-M9.4.4.2.1</v>
      </c>
      <c r="N1683" s="33" t="n">
        <f aca="false">'Modelo abreviado'!N1680</f>
        <v>0</v>
      </c>
      <c r="O1683" s="33" t="s">
        <v>9559</v>
      </c>
      <c r="P1683" s="33"/>
      <c r="Q1683" s="33"/>
      <c r="R1683" s="33" t="str">
        <f aca="false">'Modelo abreviado'!R1680</f>
        <v>Abstracto</v>
      </c>
      <c r="S1683" s="33"/>
      <c r="T1683" s="151"/>
      <c r="U1683" s="33"/>
    </row>
    <row r="1684" customFormat="false" ht="12.75" hidden="true" customHeight="false" outlineLevel="0" collapsed="false">
      <c r="A1684" s="33"/>
      <c r="B1684" s="33"/>
      <c r="C1684" s="151" t="str">
        <f aca="false">'Modelo abreviado'!C1681</f>
        <v>9.4.4.2.2. Número de bonos existentes</v>
      </c>
      <c r="D1684" s="259" t="str">
        <f aca="false">'Modelo abreviado'!D1681</f>
        <v>-</v>
      </c>
      <c r="E1684" s="193"/>
      <c r="F1684" s="33"/>
      <c r="G1684" s="33"/>
      <c r="H1684" s="33" t="str">
        <f aca="false">'Modelo abreviado'!H1681</f>
        <v>Instant</v>
      </c>
      <c r="I1684" s="33" t="str">
        <f aca="false">'Modelo abreviado'!I1681</f>
        <v>SI</v>
      </c>
      <c r="J1684" s="33" t="str">
        <f aca="false">'Modelo abreviado'!J1681</f>
        <v>PGC2008</v>
      </c>
      <c r="K1684" s="33" t="str">
        <f aca="false">'Modelo abreviado'!K1681</f>
        <v>N-M9.4.4.2.2</v>
      </c>
      <c r="L1684" s="33" t="str">
        <f aca="false">'Modelo abreviado'!L1681</f>
        <v>NO</v>
      </c>
      <c r="M1684" s="33" t="str">
        <f aca="false">'Modelo abreviado'!M1681</f>
        <v>A-M9.4.4.2.2</v>
      </c>
      <c r="N1684" s="33" t="n">
        <f aca="false">'Modelo abreviado'!N1681</f>
        <v>0</v>
      </c>
      <c r="O1684" s="33" t="s">
        <v>9560</v>
      </c>
      <c r="P1684" s="33"/>
      <c r="Q1684" s="33"/>
      <c r="R1684" s="33" t="n">
        <f aca="false">'Modelo abreviado'!R1681</f>
        <v>0</v>
      </c>
      <c r="S1684" s="33"/>
      <c r="T1684" s="151"/>
      <c r="U1684" s="33"/>
    </row>
    <row r="1685" customFormat="false" ht="25.5" hidden="true" customHeight="false" outlineLevel="0" collapsed="false">
      <c r="A1685" s="33"/>
      <c r="B1685" s="33"/>
      <c r="C1685" s="151" t="str">
        <f aca="false">'Modelo abreviado'!C1682</f>
        <v>9.4.4.2.3. Extensión en el tiempo de los derechos incorporados a los bonos de disfrute</v>
      </c>
      <c r="D1685" s="259" t="str">
        <f aca="false">'Modelo abreviado'!D1682</f>
        <v>-</v>
      </c>
      <c r="E1685" s="193"/>
      <c r="F1685" s="33"/>
      <c r="G1685" s="33"/>
      <c r="H1685" s="33" t="str">
        <f aca="false">'Modelo abreviado'!H1682</f>
        <v>Duration</v>
      </c>
      <c r="I1685" s="33" t="str">
        <f aca="false">'Modelo abreviado'!I1682</f>
        <v/>
      </c>
      <c r="J1685" s="33" t="str">
        <f aca="false">'Modelo abreviado'!J1682</f>
        <v>PGC2008</v>
      </c>
      <c r="K1685" s="33" t="str">
        <f aca="false">'Modelo abreviado'!K1682</f>
        <v>N-M9.4.4.2.3</v>
      </c>
      <c r="L1685" s="33" t="str">
        <f aca="false">'Modelo abreviado'!L1682</f>
        <v>NO</v>
      </c>
      <c r="M1685" s="33" t="str">
        <f aca="false">'Modelo abreviado'!M1682</f>
        <v>A-M9.4.4.2.3</v>
      </c>
      <c r="N1685" s="33" t="n">
        <f aca="false">'Modelo abreviado'!N1682</f>
        <v>0</v>
      </c>
      <c r="O1685" s="33" t="s">
        <v>9561</v>
      </c>
      <c r="P1685" s="33"/>
      <c r="Q1685" s="33"/>
      <c r="R1685" s="33" t="str">
        <f aca="false">'Modelo abreviado'!R1682</f>
        <v>Texto</v>
      </c>
      <c r="S1685" s="33"/>
      <c r="T1685" s="151"/>
      <c r="U1685" s="33"/>
    </row>
    <row r="1686" customFormat="false" ht="12.75" hidden="true" customHeight="false" outlineLevel="0" collapsed="false">
      <c r="A1686" s="33"/>
      <c r="B1686" s="33"/>
      <c r="C1686" s="151" t="str">
        <f aca="false">'Modelo abreviado'!C1683</f>
        <v>9.4.4.3. Obligaciones convertibles</v>
      </c>
      <c r="D1686" s="259" t="str">
        <f aca="false">'Modelo abreviado'!D1683</f>
        <v>-</v>
      </c>
      <c r="E1686" s="193"/>
      <c r="F1686" s="33"/>
      <c r="G1686" s="33"/>
      <c r="H1686" s="33" t="str">
        <f aca="false">'Modelo abreviado'!H1683</f>
        <v>Duration</v>
      </c>
      <c r="I1686" s="33" t="str">
        <f aca="false">'Modelo abreviado'!I1683</f>
        <v/>
      </c>
      <c r="J1686" s="33" t="str">
        <f aca="false">'Modelo abreviado'!J1683</f>
        <v>PGC2008</v>
      </c>
      <c r="K1686" s="33" t="str">
        <f aca="false">'Modelo abreviado'!K1683</f>
        <v>N-M9.4.4.3</v>
      </c>
      <c r="L1686" s="33" t="str">
        <f aca="false">'Modelo abreviado'!L1683</f>
        <v>NO</v>
      </c>
      <c r="M1686" s="33" t="str">
        <f aca="false">'Modelo abreviado'!M1683</f>
        <v>A-M9.4.4.3</v>
      </c>
      <c r="N1686" s="33" t="n">
        <f aca="false">'Modelo abreviado'!N1683</f>
        <v>0</v>
      </c>
      <c r="O1686" s="33" t="s">
        <v>9562</v>
      </c>
      <c r="P1686" s="33"/>
      <c r="Q1686" s="33"/>
      <c r="R1686" s="33" t="str">
        <f aca="false">'Modelo abreviado'!R1683</f>
        <v>Abstracto</v>
      </c>
      <c r="S1686" s="33"/>
      <c r="T1686" s="151"/>
      <c r="U1686" s="33"/>
    </row>
    <row r="1687" customFormat="false" ht="25.5" hidden="true" customHeight="false" outlineLevel="0" collapsed="false">
      <c r="A1687" s="33"/>
      <c r="B1687" s="33"/>
      <c r="C1687" s="151" t="str">
        <f aca="false">'Modelo abreviado'!C1684</f>
        <v>9.4.4.3.1. Derechos incorporados a las obligaciones convertibles</v>
      </c>
      <c r="D1687" s="259" t="str">
        <f aca="false">'Modelo abreviado'!D1684</f>
        <v>-</v>
      </c>
      <c r="E1687" s="193"/>
      <c r="F1687" s="33"/>
      <c r="G1687" s="33"/>
      <c r="H1687" s="33" t="str">
        <f aca="false">'Modelo abreviado'!H1684</f>
        <v>Duration</v>
      </c>
      <c r="I1687" s="33" t="str">
        <f aca="false">'Modelo abreviado'!I1684</f>
        <v/>
      </c>
      <c r="J1687" s="33" t="str">
        <f aca="false">'Modelo abreviado'!J1684</f>
        <v>PGC2008</v>
      </c>
      <c r="K1687" s="33" t="str">
        <f aca="false">'Modelo abreviado'!K1684</f>
        <v>N-M9.4.4.3.1</v>
      </c>
      <c r="L1687" s="33" t="str">
        <f aca="false">'Modelo abreviado'!L1684</f>
        <v>NO</v>
      </c>
      <c r="M1687" s="33" t="str">
        <f aca="false">'Modelo abreviado'!M1684</f>
        <v>A-M9.4.4.3.1</v>
      </c>
      <c r="N1687" s="33" t="n">
        <f aca="false">'Modelo abreviado'!N1684</f>
        <v>0</v>
      </c>
      <c r="O1687" s="33" t="s">
        <v>9563</v>
      </c>
      <c r="P1687" s="33"/>
      <c r="Q1687" s="33"/>
      <c r="R1687" s="33" t="str">
        <f aca="false">'Modelo abreviado'!R1684</f>
        <v>Texto</v>
      </c>
      <c r="S1687" s="33"/>
      <c r="T1687" s="151"/>
      <c r="U1687" s="33"/>
    </row>
    <row r="1688" customFormat="false" ht="25.5" hidden="true" customHeight="false" outlineLevel="0" collapsed="false">
      <c r="A1688" s="33"/>
      <c r="B1688" s="33"/>
      <c r="C1688" s="151" t="str">
        <f aca="false">'Modelo abreviado'!C1685</f>
        <v>9.4.4.3.2. Número de obligaciones convertibles existentes</v>
      </c>
      <c r="D1688" s="259" t="str">
        <f aca="false">'Modelo abreviado'!D1685</f>
        <v>-</v>
      </c>
      <c r="E1688" s="193"/>
      <c r="F1688" s="33"/>
      <c r="G1688" s="33"/>
      <c r="H1688" s="33" t="str">
        <f aca="false">'Modelo abreviado'!H1685</f>
        <v>Instant</v>
      </c>
      <c r="I1688" s="33" t="str">
        <f aca="false">'Modelo abreviado'!I1685</f>
        <v>SI</v>
      </c>
      <c r="J1688" s="33" t="str">
        <f aca="false">'Modelo abreviado'!J1685</f>
        <v>PGC2008</v>
      </c>
      <c r="K1688" s="33" t="str">
        <f aca="false">'Modelo abreviado'!K1685</f>
        <v>N-M9.4.4.3.2</v>
      </c>
      <c r="L1688" s="33" t="str">
        <f aca="false">'Modelo abreviado'!L1685</f>
        <v>NO</v>
      </c>
      <c r="M1688" s="33" t="str">
        <f aca="false">'Modelo abreviado'!M1685</f>
        <v>A-M9.4.4.3.2</v>
      </c>
      <c r="N1688" s="33" t="n">
        <f aca="false">'Modelo abreviado'!N1685</f>
        <v>0</v>
      </c>
      <c r="O1688" s="33" t="s">
        <v>9564</v>
      </c>
      <c r="P1688" s="33"/>
      <c r="Q1688" s="33"/>
      <c r="R1688" s="33" t="n">
        <f aca="false">'Modelo abreviado'!R1685</f>
        <v>0</v>
      </c>
      <c r="S1688" s="33"/>
      <c r="T1688" s="151"/>
      <c r="U1688" s="33"/>
    </row>
    <row r="1689" customFormat="false" ht="25.5" hidden="true" customHeight="false" outlineLevel="0" collapsed="false">
      <c r="A1689" s="33"/>
      <c r="B1689" s="33"/>
      <c r="C1689" s="151" t="str">
        <f aca="false">'Modelo abreviado'!C1686</f>
        <v>9.4.4.3.3. Plazos asociados al ejercicio de los derechos de las obligaciones convertibles</v>
      </c>
      <c r="D1689" s="259" t="str">
        <f aca="false">'Modelo abreviado'!D1686</f>
        <v>-</v>
      </c>
      <c r="E1689" s="193"/>
      <c r="F1689" s="33"/>
      <c r="G1689" s="33"/>
      <c r="H1689" s="33" t="str">
        <f aca="false">'Modelo abreviado'!H1686</f>
        <v>Duration</v>
      </c>
      <c r="I1689" s="33" t="str">
        <f aca="false">'Modelo abreviado'!I1686</f>
        <v/>
      </c>
      <c r="J1689" s="33" t="str">
        <f aca="false">'Modelo abreviado'!J1686</f>
        <v>PGC2008</v>
      </c>
      <c r="K1689" s="33" t="str">
        <f aca="false">'Modelo abreviado'!K1686</f>
        <v>N-M9.4.4.3.3</v>
      </c>
      <c r="L1689" s="33" t="str">
        <f aca="false">'Modelo abreviado'!L1686</f>
        <v>NO</v>
      </c>
      <c r="M1689" s="33" t="str">
        <f aca="false">'Modelo abreviado'!M1686</f>
        <v>A-M9.4.4.3.3</v>
      </c>
      <c r="N1689" s="33" t="n">
        <f aca="false">'Modelo abreviado'!N1686</f>
        <v>0</v>
      </c>
      <c r="O1689" s="33" t="s">
        <v>9565</v>
      </c>
      <c r="P1689" s="33"/>
      <c r="Q1689" s="33"/>
      <c r="R1689" s="33" t="str">
        <f aca="false">'Modelo abreviado'!R1686</f>
        <v>Texto</v>
      </c>
      <c r="S1689" s="33"/>
      <c r="T1689" s="151"/>
      <c r="U1689" s="33"/>
    </row>
    <row r="1690" customFormat="false" ht="38.25" hidden="true" customHeight="false" outlineLevel="0" collapsed="false">
      <c r="A1690" s="33"/>
      <c r="B1690" s="33"/>
      <c r="C1690" s="151" t="str">
        <f aca="false">'Modelo abreviado'!C1687</f>
        <v>8.1.2. Otros instrumentos financieros que incorporan derechos sobre el patrimonio neto (detalle por tipo de instrumento)</v>
      </c>
      <c r="D1690" s="259" t="str">
        <f aca="false">'Modelo abreviado'!D1687</f>
        <v>-</v>
      </c>
      <c r="E1690" s="193"/>
      <c r="F1690" s="33"/>
      <c r="G1690" s="33"/>
      <c r="H1690" s="33" t="n">
        <f aca="false">'Modelo abreviado'!H1687</f>
        <v>0</v>
      </c>
      <c r="I1690" s="33" t="str">
        <f aca="false">'Modelo abreviado'!I1687</f>
        <v>SI, TUPLA</v>
      </c>
      <c r="J1690" s="33" t="str">
        <f aca="false">'Modelo abreviado'!J1687</f>
        <v>PGC2008</v>
      </c>
      <c r="K1690" s="33" t="str">
        <f aca="false">'Modelo abreviado'!K1687</f>
        <v>N-M9.4.4.4</v>
      </c>
      <c r="L1690" s="33" t="str">
        <f aca="false">'Modelo abreviado'!L1687</f>
        <v>SI</v>
      </c>
      <c r="M1690" s="33" t="str">
        <f aca="false">'Modelo abreviado'!M1687</f>
        <v>A-M8.1.2</v>
      </c>
      <c r="N1690" s="33" t="str">
        <f aca="false">'Modelo abreviado'!N1687</f>
        <v>NO</v>
      </c>
      <c r="O1690" s="33" t="s">
        <v>9566</v>
      </c>
      <c r="P1690" s="33"/>
      <c r="Q1690" s="33"/>
      <c r="R1690" s="33" t="n">
        <f aca="false">'Modelo abreviado'!R1687</f>
        <v>0</v>
      </c>
      <c r="S1690" s="33"/>
      <c r="T1690" s="151"/>
      <c r="U1690" s="33"/>
    </row>
    <row r="1691" customFormat="false" ht="25.5" hidden="true" customHeight="false" outlineLevel="0" collapsed="false">
      <c r="A1691" s="33"/>
      <c r="B1691" s="33"/>
      <c r="C1691" s="151" t="str">
        <f aca="false">'Modelo abreviado'!C1688</f>
        <v>8.1.2.1. Descripción del instrumento financiero que incorpora derechos sobre el patrimonio neto</v>
      </c>
      <c r="D1691" s="259" t="str">
        <f aca="false">'Modelo abreviado'!D1688</f>
        <v>-</v>
      </c>
      <c r="E1691" s="193"/>
      <c r="F1691" s="33"/>
      <c r="G1691" s="33"/>
      <c r="H1691" s="33" t="str">
        <f aca="false">'Modelo abreviado'!H1688</f>
        <v>Duration</v>
      </c>
      <c r="I1691" s="33" t="n">
        <f aca="false">'Modelo abreviado'!I1688</f>
        <v>0</v>
      </c>
      <c r="J1691" s="33" t="str">
        <f aca="false">'Modelo abreviado'!J1688</f>
        <v>PGC2008</v>
      </c>
      <c r="K1691" s="33" t="str">
        <f aca="false">'Modelo abreviado'!K1688</f>
        <v>N-M9.4.4.4.1</v>
      </c>
      <c r="L1691" s="33" t="str">
        <f aca="false">'Modelo abreviado'!L1688</f>
        <v>SI</v>
      </c>
      <c r="M1691" s="33" t="str">
        <f aca="false">'Modelo abreviado'!M1688</f>
        <v>A-M8.1.2.1</v>
      </c>
      <c r="N1691" s="33" t="str">
        <f aca="false">'Modelo abreviado'!N1688</f>
        <v>NO</v>
      </c>
      <c r="O1691" s="33" t="s">
        <v>9567</v>
      </c>
      <c r="P1691" s="33"/>
      <c r="Q1691" s="33"/>
      <c r="R1691" s="33" t="str">
        <f aca="false">'Modelo abreviado'!R1688</f>
        <v>Texto</v>
      </c>
      <c r="S1691" s="33"/>
      <c r="T1691" s="151"/>
      <c r="U1691" s="33"/>
    </row>
    <row r="1692" customFormat="false" ht="25.5" hidden="true" customHeight="false" outlineLevel="0" collapsed="false">
      <c r="A1692" s="33"/>
      <c r="B1692" s="33"/>
      <c r="C1692" s="151" t="str">
        <f aca="false">'Modelo abreviado'!C1689</f>
        <v>8.1.2.2. Derechos sobre el patrimonio neto incorporados a los instrumentos financieros</v>
      </c>
      <c r="D1692" s="259" t="str">
        <f aca="false">'Modelo abreviado'!D1689</f>
        <v>-</v>
      </c>
      <c r="E1692" s="193"/>
      <c r="F1692" s="33"/>
      <c r="G1692" s="33"/>
      <c r="H1692" s="33" t="str">
        <f aca="false">'Modelo abreviado'!H1689</f>
        <v>Duration</v>
      </c>
      <c r="I1692" s="33" t="n">
        <f aca="false">'Modelo abreviado'!I1689</f>
        <v>0</v>
      </c>
      <c r="J1692" s="33" t="str">
        <f aca="false">'Modelo abreviado'!J1689</f>
        <v>PGC2008</v>
      </c>
      <c r="K1692" s="33" t="str">
        <f aca="false">'Modelo abreviado'!K1689</f>
        <v>N-M9.4.4.4.2</v>
      </c>
      <c r="L1692" s="33" t="str">
        <f aca="false">'Modelo abreviado'!L1689</f>
        <v>SI</v>
      </c>
      <c r="M1692" s="33" t="str">
        <f aca="false">'Modelo abreviado'!M1689</f>
        <v>A-M8.1.2.2</v>
      </c>
      <c r="N1692" s="33" t="str">
        <f aca="false">'Modelo abreviado'!N1689</f>
        <v>NO</v>
      </c>
      <c r="O1692" s="33" t="s">
        <v>9568</v>
      </c>
      <c r="P1692" s="33"/>
      <c r="Q1692" s="33"/>
      <c r="R1692" s="33" t="str">
        <f aca="false">'Modelo abreviado'!R1689</f>
        <v>Texto</v>
      </c>
      <c r="S1692" s="33"/>
      <c r="T1692" s="151"/>
      <c r="U1692" s="33"/>
    </row>
    <row r="1693" customFormat="false" ht="25.5" hidden="true" customHeight="false" outlineLevel="0" collapsed="false">
      <c r="A1693" s="33"/>
      <c r="B1693" s="33"/>
      <c r="C1693" s="151" t="str">
        <f aca="false">'Modelo abreviado'!C1690</f>
        <v>8.1.2.3. Número de instrumentos financieros con derechos sobre el patrimonio neto</v>
      </c>
      <c r="D1693" s="259" t="str">
        <f aca="false">'Modelo abreviado'!D1690</f>
        <v>-</v>
      </c>
      <c r="E1693" s="193"/>
      <c r="F1693" s="33"/>
      <c r="G1693" s="33"/>
      <c r="H1693" s="33" t="str">
        <f aca="false">'Modelo abreviado'!H1690</f>
        <v>Instant</v>
      </c>
      <c r="I1693" s="33" t="str">
        <f aca="false">'Modelo abreviado'!I1690</f>
        <v>SI</v>
      </c>
      <c r="J1693" s="33" t="str">
        <f aca="false">'Modelo abreviado'!J1690</f>
        <v>PGC2008</v>
      </c>
      <c r="K1693" s="33" t="str">
        <f aca="false">'Modelo abreviado'!K1690</f>
        <v>N-M9.4.4.4.3</v>
      </c>
      <c r="L1693" s="33" t="str">
        <f aca="false">'Modelo abreviado'!L1690</f>
        <v>SI</v>
      </c>
      <c r="M1693" s="33" t="str">
        <f aca="false">'Modelo abreviado'!M1690</f>
        <v>A-M8.1.2.3</v>
      </c>
      <c r="N1693" s="33" t="str">
        <f aca="false">'Modelo abreviado'!N1690</f>
        <v>NO</v>
      </c>
      <c r="O1693" s="33" t="s">
        <v>9569</v>
      </c>
      <c r="P1693" s="33"/>
      <c r="Q1693" s="33"/>
      <c r="R1693" s="33" t="n">
        <f aca="false">'Modelo abreviado'!R1690</f>
        <v>0</v>
      </c>
      <c r="S1693" s="33"/>
      <c r="T1693" s="151"/>
      <c r="U1693" s="33"/>
    </row>
    <row r="1694" customFormat="false" ht="38.25" hidden="true" customHeight="false" outlineLevel="0" collapsed="false">
      <c r="A1694" s="33"/>
      <c r="B1694" s="33"/>
      <c r="C1694" s="151" t="str">
        <f aca="false">'Modelo abreviado'!C1691</f>
        <v>8.1.2.4. Extensión en el tiempo de los derechos incorporados a los instrumentos financieros que incorporan derechos sobre el patrimonio neto</v>
      </c>
      <c r="D1694" s="259" t="str">
        <f aca="false">'Modelo abreviado'!D1691</f>
        <v>-</v>
      </c>
      <c r="E1694" s="193"/>
      <c r="F1694" s="33"/>
      <c r="G1694" s="33"/>
      <c r="H1694" s="33" t="str">
        <f aca="false">'Modelo abreviado'!H1691</f>
        <v>Duration</v>
      </c>
      <c r="I1694" s="33" t="str">
        <f aca="false">'Modelo abreviado'!I1691</f>
        <v>SI</v>
      </c>
      <c r="J1694" s="33" t="str">
        <f aca="false">'Modelo abreviado'!J1691</f>
        <v>PGC2008</v>
      </c>
      <c r="K1694" s="33" t="str">
        <f aca="false">'Modelo abreviado'!K1691</f>
        <v>N-M9.4.4.4.4</v>
      </c>
      <c r="L1694" s="33" t="str">
        <f aca="false">'Modelo abreviado'!L1691</f>
        <v>SI</v>
      </c>
      <c r="M1694" s="33" t="str">
        <f aca="false">'Modelo abreviado'!M1691</f>
        <v>A-M8.1.2.4</v>
      </c>
      <c r="N1694" s="33" t="str">
        <f aca="false">'Modelo abreviado'!N1691</f>
        <v>NO</v>
      </c>
      <c r="O1694" s="33" t="s">
        <v>9570</v>
      </c>
      <c r="P1694" s="33"/>
      <c r="Q1694" s="33"/>
      <c r="R1694" s="33" t="str">
        <f aca="false">'Modelo abreviado'!R1691</f>
        <v>Texto</v>
      </c>
      <c r="S1694" s="33"/>
      <c r="T1694" s="151"/>
      <c r="U1694" s="33"/>
    </row>
    <row r="1695" customFormat="false" ht="25.5" hidden="false" customHeight="false" outlineLevel="0" collapsed="false">
      <c r="A1695" s="33"/>
      <c r="B1695" s="13" t="n">
        <f aca="false">MAX(B$2:B1694)+1</f>
        <v>20615</v>
      </c>
      <c r="C1695" s="124" t="str">
        <f aca="false">'Modelo abreviado'!C1692</f>
        <v>8.2. Circunstancias específicas que restringen la disponibilidad de las reservas</v>
      </c>
      <c r="D1695" s="259" t="str">
        <f aca="false">'Modelo abreviado'!D1692</f>
        <v>-</v>
      </c>
      <c r="E1695" s="193"/>
      <c r="F1695" s="33"/>
      <c r="G1695" s="33"/>
      <c r="H1695" s="33" t="str">
        <f aca="false">'Modelo abreviado'!H1692</f>
        <v>Duration</v>
      </c>
      <c r="I1695" s="33" t="str">
        <f aca="false">'Modelo abreviado'!I1692</f>
        <v/>
      </c>
      <c r="J1695" s="33" t="str">
        <f aca="false">'Modelo abreviado'!J1692</f>
        <v>PGC2008</v>
      </c>
      <c r="K1695" s="33" t="str">
        <f aca="false">'Modelo abreviado'!K1692</f>
        <v>N-M9.4.5</v>
      </c>
      <c r="L1695" s="33" t="str">
        <f aca="false">'Modelo abreviado'!L1692</f>
        <v>SI</v>
      </c>
      <c r="M1695" s="33" t="str">
        <f aca="false">'Modelo abreviado'!M1692</f>
        <v>A-M8.2</v>
      </c>
      <c r="N1695" s="33" t="str">
        <f aca="false">'Modelo abreviado'!N1692</f>
        <v>SI</v>
      </c>
      <c r="O1695" s="33" t="s">
        <v>9571</v>
      </c>
      <c r="P1695" s="33"/>
      <c r="Q1695" s="33"/>
      <c r="R1695" s="33" t="str">
        <f aca="false">'Modelo abreviado'!R1692</f>
        <v>Texto</v>
      </c>
      <c r="S1695" s="33"/>
      <c r="T1695" s="151"/>
      <c r="U1695" s="33"/>
    </row>
    <row r="1696" customFormat="false" ht="25.5" hidden="false" customHeight="false" outlineLevel="0" collapsed="false">
      <c r="A1696" s="33"/>
      <c r="B1696" s="13" t="n">
        <f aca="false">MAX(B$2:B1695)+1</f>
        <v>20616</v>
      </c>
      <c r="C1696" s="124" t="str">
        <f aca="false">'Modelo abreviado'!C1693</f>
        <v>8.3. Acciones o participaciones propias o de la sociedad dominante</v>
      </c>
      <c r="D1696" s="259" t="str">
        <f aca="false">'Modelo abreviado'!D1693</f>
        <v>-</v>
      </c>
      <c r="E1696" s="193"/>
      <c r="F1696" s="33"/>
      <c r="G1696" s="33"/>
      <c r="H1696" s="33" t="str">
        <f aca="false">'Modelo abreviado'!H1693</f>
        <v>Duration</v>
      </c>
      <c r="I1696" s="33" t="str">
        <f aca="false">'Modelo abreviado'!I1693</f>
        <v/>
      </c>
      <c r="J1696" s="33" t="str">
        <f aca="false">'Modelo abreviado'!J1693</f>
        <v>PGC2008</v>
      </c>
      <c r="K1696" s="33" t="str">
        <f aca="false">'Modelo abreviado'!K1693</f>
        <v>N-M9.4.6</v>
      </c>
      <c r="L1696" s="33" t="str">
        <f aca="false">'Modelo abreviado'!L1693</f>
        <v>SI</v>
      </c>
      <c r="M1696" s="33" t="str">
        <f aca="false">'Modelo abreviado'!M1693</f>
        <v>A-M8.3</v>
      </c>
      <c r="N1696" s="33" t="str">
        <f aca="false">'Modelo abreviado'!N1693</f>
        <v>SI</v>
      </c>
      <c r="O1696" s="33" t="s">
        <v>9572</v>
      </c>
      <c r="P1696" s="33"/>
      <c r="Q1696" s="33"/>
      <c r="R1696" s="33" t="str">
        <f aca="false">'Modelo abreviado'!R1693</f>
        <v>Abstracto</v>
      </c>
      <c r="S1696" s="33"/>
      <c r="T1696" s="151"/>
      <c r="U1696" s="33"/>
    </row>
    <row r="1697" customFormat="false" ht="38.25" hidden="false" customHeight="false" outlineLevel="0" collapsed="false">
      <c r="A1697" s="33"/>
      <c r="B1697" s="13" t="n">
        <f aca="false">MAX(B$2:B1696)+1</f>
        <v>20617</v>
      </c>
      <c r="C1697" s="151" t="str">
        <f aca="false">'Modelo abreviado'!C1694</f>
        <v>8.3.1. Acciones o participaciones propias en poder de la sociedad o de un tercero que obre por cuenta de ésta</v>
      </c>
      <c r="D1697" s="259" t="str">
        <f aca="false">'Modelo abreviado'!D1694</f>
        <v>-</v>
      </c>
      <c r="E1697" s="193"/>
      <c r="F1697" s="33"/>
      <c r="G1697" s="33"/>
      <c r="H1697" s="33" t="str">
        <f aca="false">'Modelo abreviado'!H1694</f>
        <v>Duration</v>
      </c>
      <c r="I1697" s="33" t="n">
        <f aca="false">'Modelo abreviado'!I1694</f>
        <v>0</v>
      </c>
      <c r="J1697" s="33" t="str">
        <f aca="false">'Modelo abreviado'!J1694</f>
        <v>PGC2008</v>
      </c>
      <c r="K1697" s="33" t="str">
        <f aca="false">'Modelo abreviado'!K1694</f>
        <v>N-M9.4.6.1</v>
      </c>
      <c r="L1697" s="33" t="str">
        <f aca="false">'Modelo abreviado'!L1694</f>
        <v>SI</v>
      </c>
      <c r="M1697" s="33" t="str">
        <f aca="false">'Modelo abreviado'!M1694</f>
        <v>A-M8.3.1</v>
      </c>
      <c r="N1697" s="33" t="str">
        <f aca="false">'Modelo abreviado'!N1694</f>
        <v>SI</v>
      </c>
      <c r="O1697" s="33" t="s">
        <v>9573</v>
      </c>
      <c r="P1697" s="33"/>
      <c r="Q1697" s="33"/>
      <c r="R1697" s="33" t="str">
        <f aca="false">'Modelo abreviado'!R1694</f>
        <v>Abstracto</v>
      </c>
      <c r="S1697" s="33"/>
      <c r="T1697" s="151"/>
      <c r="U1697" s="33"/>
    </row>
    <row r="1698" customFormat="false" ht="38.25" hidden="false" customHeight="false" outlineLevel="0" collapsed="false">
      <c r="A1698" s="33"/>
      <c r="B1698" s="13" t="n">
        <f aca="false">MAX(B$2:B1697)+1</f>
        <v>20618</v>
      </c>
      <c r="C1698" s="151" t="str">
        <f aca="false">'Modelo abreviado'!C1695</f>
        <v>8.3.1.1.Número de acciones o participaciones propias en poder de la sociedad o de un tercero que obre por cuenta de ésta</v>
      </c>
      <c r="D1698" s="259" t="str">
        <f aca="false">'Modelo abreviado'!D1695</f>
        <v>-</v>
      </c>
      <c r="E1698" s="193"/>
      <c r="F1698" s="33"/>
      <c r="G1698" s="33"/>
      <c r="H1698" s="33" t="str">
        <f aca="false">'Modelo abreviado'!H1695</f>
        <v>Instant</v>
      </c>
      <c r="I1698" s="33" t="str">
        <f aca="false">'Modelo abreviado'!I1695</f>
        <v>SI</v>
      </c>
      <c r="J1698" s="33" t="str">
        <f aca="false">'Modelo abreviado'!J1695</f>
        <v>PGC2008</v>
      </c>
      <c r="K1698" s="33" t="str">
        <f aca="false">'Modelo abreviado'!K1695</f>
        <v>N-M9.4.6.1.1</v>
      </c>
      <c r="L1698" s="33" t="str">
        <f aca="false">'Modelo abreviado'!L1695</f>
        <v>SI</v>
      </c>
      <c r="M1698" s="33" t="str">
        <f aca="false">'Modelo abreviado'!M1695</f>
        <v>A-M8.3.1.1</v>
      </c>
      <c r="N1698" s="33" t="str">
        <f aca="false">'Modelo abreviado'!N1695</f>
        <v>SI</v>
      </c>
      <c r="O1698" s="33" t="s">
        <v>9574</v>
      </c>
      <c r="P1698" s="33"/>
      <c r="Q1698" s="33"/>
      <c r="R1698" s="33"/>
      <c r="S1698" s="33" t="str">
        <f aca="false">'Modelo abreviado'!S1695</f>
        <v>Acciones</v>
      </c>
      <c r="T1698" s="151"/>
      <c r="U1698" s="33"/>
    </row>
    <row r="1699" customFormat="false" ht="25.5" hidden="false" customHeight="false" outlineLevel="0" collapsed="false">
      <c r="A1699" s="33"/>
      <c r="B1699" s="13" t="n">
        <f aca="false">MAX(B$2:B1698)+1</f>
        <v>20619</v>
      </c>
      <c r="C1699" s="151" t="str">
        <f aca="false">'Modelo abreviado'!C1696</f>
        <v>8.3.1.2. Valor nominal de las acciones o participaciones propias en poder de la sociedad</v>
      </c>
      <c r="D1699" s="259" t="n">
        <f aca="false">'Modelo abreviado'!D1696</f>
        <v>1</v>
      </c>
      <c r="E1699" s="193"/>
      <c r="F1699" s="33"/>
      <c r="G1699" s="33" t="str">
        <f aca="false">'Modelo abreviado'!G1696</f>
        <v>Credit</v>
      </c>
      <c r="H1699" s="33" t="str">
        <f aca="false">'Modelo abreviado'!H1696</f>
        <v>Duration</v>
      </c>
      <c r="I1699" s="33" t="str">
        <f aca="false">'Modelo abreviado'!I1696</f>
        <v>SI</v>
      </c>
      <c r="J1699" s="33" t="str">
        <f aca="false">'Modelo abreviado'!J1696</f>
        <v>PGC2008</v>
      </c>
      <c r="K1699" s="33" t="str">
        <f aca="false">'Modelo abreviado'!K1696</f>
        <v>N-M9.4.6.1.2</v>
      </c>
      <c r="L1699" s="33" t="str">
        <f aca="false">'Modelo abreviado'!L1696</f>
        <v>SI</v>
      </c>
      <c r="M1699" s="33" t="str">
        <f aca="false">'Modelo abreviado'!M1696</f>
        <v>A-M8.3.1.2</v>
      </c>
      <c r="N1699" s="33" t="str">
        <f aca="false">'Modelo abreviado'!N1696</f>
        <v>SI</v>
      </c>
      <c r="O1699" s="33" t="s">
        <v>9575</v>
      </c>
      <c r="P1699" s="33"/>
      <c r="Q1699" s="33"/>
      <c r="R1699" s="33" t="str">
        <f aca="false">'Modelo abreviado'!R1696</f>
        <v>Monetario</v>
      </c>
      <c r="S1699" s="33"/>
      <c r="T1699" s="151"/>
      <c r="U1699" s="33"/>
    </row>
    <row r="1700" customFormat="false" ht="38.25" hidden="false" customHeight="false" outlineLevel="0" collapsed="false">
      <c r="A1700" s="33"/>
      <c r="B1700" s="13" t="n">
        <f aca="false">MAX(B$2:B1699)+1</f>
        <v>20620</v>
      </c>
      <c r="C1700" s="151" t="str">
        <f aca="false">'Modelo abreviado'!C1697</f>
        <v>8.3.1.3. Precio medio de compra de las acciones en poder de la sociedad o de un tercero que obre por cuenta de ésta</v>
      </c>
      <c r="D1700" s="259" t="n">
        <f aca="false">'Modelo abreviado'!D1697</f>
        <v>1</v>
      </c>
      <c r="E1700" s="193"/>
      <c r="F1700" s="33"/>
      <c r="G1700" s="33" t="str">
        <f aca="false">'Modelo abreviado'!G1697</f>
        <v>Credit</v>
      </c>
      <c r="H1700" s="33" t="str">
        <f aca="false">'Modelo abreviado'!H1697</f>
        <v>Duration</v>
      </c>
      <c r="I1700" s="33" t="str">
        <f aca="false">'Modelo abreviado'!I1697</f>
        <v>SI</v>
      </c>
      <c r="J1700" s="33" t="str">
        <f aca="false">'Modelo abreviado'!J1697</f>
        <v>PGC2008</v>
      </c>
      <c r="K1700" s="33" t="str">
        <f aca="false">'Modelo abreviado'!K1697</f>
        <v>N-M9.4.6.1.3</v>
      </c>
      <c r="L1700" s="33" t="str">
        <f aca="false">'Modelo abreviado'!L1697</f>
        <v>SI</v>
      </c>
      <c r="M1700" s="33" t="str">
        <f aca="false">'Modelo abreviado'!M1697</f>
        <v>A-M8.3.1.3</v>
      </c>
      <c r="N1700" s="33" t="str">
        <f aca="false">'Modelo abreviado'!N1697</f>
        <v>SI</v>
      </c>
      <c r="O1700" s="33" t="s">
        <v>9576</v>
      </c>
      <c r="P1700" s="33"/>
      <c r="Q1700" s="33"/>
      <c r="R1700" s="33" t="str">
        <f aca="false">'Modelo abreviado'!R1697</f>
        <v>Monetario</v>
      </c>
      <c r="S1700" s="33"/>
      <c r="T1700" s="151"/>
      <c r="U1700" s="33"/>
    </row>
    <row r="1701" customFormat="false" ht="38.25" hidden="false" customHeight="false" outlineLevel="0" collapsed="false">
      <c r="A1701" s="33"/>
      <c r="B1701" s="13" t="n">
        <f aca="false">MAX(B$2:B1700)+1</f>
        <v>20621</v>
      </c>
      <c r="C1701" s="151" t="str">
        <f aca="false">'Modelo abreviado'!C1698</f>
        <v>8.3.1.4. Destino final de las acciones o participaciones propias en poder de la sociedad o de un tercero que obre por cuenta de ésta</v>
      </c>
      <c r="D1701" s="259" t="str">
        <f aca="false">'Modelo abreviado'!D1698</f>
        <v>-</v>
      </c>
      <c r="E1701" s="193"/>
      <c r="F1701" s="33"/>
      <c r="G1701" s="33"/>
      <c r="H1701" s="33" t="str">
        <f aca="false">'Modelo abreviado'!H1698</f>
        <v>Duration</v>
      </c>
      <c r="I1701" s="33" t="str">
        <f aca="false">'Modelo abreviado'!I1698</f>
        <v>SI</v>
      </c>
      <c r="J1701" s="33" t="str">
        <f aca="false">'Modelo abreviado'!J1698</f>
        <v>PGC2008</v>
      </c>
      <c r="K1701" s="33" t="str">
        <f aca="false">'Modelo abreviado'!K1698</f>
        <v>N-M9.4.6.1.4</v>
      </c>
      <c r="L1701" s="33" t="str">
        <f aca="false">'Modelo abreviado'!L1698</f>
        <v>SI</v>
      </c>
      <c r="M1701" s="33" t="str">
        <f aca="false">'Modelo abreviado'!M1698</f>
        <v>A-M8.3.1.4</v>
      </c>
      <c r="N1701" s="33" t="str">
        <f aca="false">'Modelo abreviado'!N1698</f>
        <v>SI</v>
      </c>
      <c r="O1701" s="33" t="s">
        <v>9577</v>
      </c>
      <c r="P1701" s="33"/>
      <c r="Q1701" s="33"/>
      <c r="R1701" s="33" t="str">
        <f aca="false">'Modelo abreviado'!R1698</f>
        <v>Texto</v>
      </c>
      <c r="S1701" s="33"/>
      <c r="T1701" s="151"/>
      <c r="U1701" s="33"/>
    </row>
    <row r="1702" customFormat="false" ht="25.5" hidden="false" customHeight="false" outlineLevel="0" collapsed="false">
      <c r="A1702" s="33"/>
      <c r="B1702" s="13" t="n">
        <f aca="false">MAX(B$2:B1701)+1</f>
        <v>20622</v>
      </c>
      <c r="C1702" s="151" t="str">
        <f aca="false">'Modelo abreviado'!C1699</f>
        <v>8.3.2. Importe de la reserva por adquisición de acciones de la sociedad dominante</v>
      </c>
      <c r="D1702" s="259" t="n">
        <f aca="false">'Modelo abreviado'!D1699</f>
        <v>1</v>
      </c>
      <c r="E1702" s="193"/>
      <c r="F1702" s="33"/>
      <c r="G1702" s="33" t="str">
        <f aca="false">'Modelo abreviado'!G1699</f>
        <v>Credit</v>
      </c>
      <c r="H1702" s="33" t="str">
        <f aca="false">'Modelo abreviado'!H1699</f>
        <v>Instant</v>
      </c>
      <c r="I1702" s="33" t="str">
        <f aca="false">'Modelo abreviado'!I1699</f>
        <v>SI</v>
      </c>
      <c r="J1702" s="33" t="str">
        <f aca="false">'Modelo abreviado'!J1699</f>
        <v>PGC2008</v>
      </c>
      <c r="K1702" s="33" t="str">
        <f aca="false">'Modelo abreviado'!K1699</f>
        <v>N-M9.4.6.2</v>
      </c>
      <c r="L1702" s="33" t="str">
        <f aca="false">'Modelo abreviado'!L1699</f>
        <v>SI</v>
      </c>
      <c r="M1702" s="33" t="str">
        <f aca="false">'Modelo abreviado'!M1699</f>
        <v>A-M8.3.2</v>
      </c>
      <c r="N1702" s="33" t="str">
        <f aca="false">'Modelo abreviado'!N1699</f>
        <v>SI</v>
      </c>
      <c r="O1702" s="33" t="s">
        <v>9578</v>
      </c>
      <c r="P1702" s="33"/>
      <c r="Q1702" s="33"/>
      <c r="R1702" s="33" t="str">
        <f aca="false">'Modelo abreviado'!R1699</f>
        <v>Monetario</v>
      </c>
      <c r="S1702" s="33"/>
      <c r="T1702" s="151"/>
      <c r="U1702" s="33"/>
    </row>
    <row r="1703" customFormat="false" ht="25.5" hidden="false" customHeight="false" outlineLevel="0" collapsed="false">
      <c r="A1703" s="33"/>
      <c r="B1703" s="13" t="n">
        <f aca="false">MAX(B$2:B1702)+1</f>
        <v>20623</v>
      </c>
      <c r="C1703" s="151" t="str">
        <f aca="false">'Modelo abreviado'!C1700</f>
        <v>8.3.3. Acciones o participaciones propias aceptadas en garantía</v>
      </c>
      <c r="D1703" s="259" t="str">
        <f aca="false">'Modelo abreviado'!D1700</f>
        <v>-</v>
      </c>
      <c r="E1703" s="193"/>
      <c r="F1703" s="33"/>
      <c r="G1703" s="33"/>
      <c r="H1703" s="33" t="str">
        <f aca="false">'Modelo abreviado'!H1700</f>
        <v>Duration</v>
      </c>
      <c r="I1703" s="33" t="str">
        <f aca="false">'Modelo abreviado'!I1700</f>
        <v/>
      </c>
      <c r="J1703" s="33" t="str">
        <f aca="false">'Modelo abreviado'!J1700</f>
        <v>PGC2008</v>
      </c>
      <c r="K1703" s="33" t="str">
        <f aca="false">'Modelo abreviado'!K1700</f>
        <v>N-M9.4.6.3</v>
      </c>
      <c r="L1703" s="33" t="str">
        <f aca="false">'Modelo abreviado'!L1700</f>
        <v>SI</v>
      </c>
      <c r="M1703" s="33" t="str">
        <f aca="false">'Modelo abreviado'!M1700</f>
        <v>A-M8.3.3</v>
      </c>
      <c r="N1703" s="33" t="str">
        <f aca="false">'Modelo abreviado'!N1700</f>
        <v>SI</v>
      </c>
      <c r="O1703" s="33" t="s">
        <v>9579</v>
      </c>
      <c r="P1703" s="33"/>
      <c r="Q1703" s="33"/>
      <c r="R1703" s="33" t="str">
        <f aca="false">'Modelo abreviado'!R1700</f>
        <v>Abstracto</v>
      </c>
      <c r="S1703" s="33"/>
      <c r="T1703" s="151"/>
      <c r="U1703" s="33"/>
    </row>
    <row r="1704" customFormat="false" ht="25.5" hidden="false" customHeight="false" outlineLevel="0" collapsed="false">
      <c r="A1704" s="33"/>
      <c r="B1704" s="13" t="n">
        <f aca="false">MAX(B$2:B1703)+1</f>
        <v>20624</v>
      </c>
      <c r="C1704" s="151" t="str">
        <f aca="false">'Modelo abreviado'!C1701</f>
        <v>8.3.3.1. Número de acciones o participaciones propias aceptadas en garantía</v>
      </c>
      <c r="D1704" s="259" t="str">
        <f aca="false">'Modelo abreviado'!D1701</f>
        <v>-</v>
      </c>
      <c r="E1704" s="193"/>
      <c r="F1704" s="33"/>
      <c r="G1704" s="33"/>
      <c r="H1704" s="33" t="str">
        <f aca="false">'Modelo abreviado'!H1701</f>
        <v>Instant</v>
      </c>
      <c r="I1704" s="33" t="str">
        <f aca="false">'Modelo abreviado'!I1701</f>
        <v>SI</v>
      </c>
      <c r="J1704" s="33" t="str">
        <f aca="false">'Modelo abreviado'!J1701</f>
        <v>PGC2008</v>
      </c>
      <c r="K1704" s="33" t="str">
        <f aca="false">'Modelo abreviado'!K1701</f>
        <v>N-M9.4.6.3.1</v>
      </c>
      <c r="L1704" s="33" t="str">
        <f aca="false">'Modelo abreviado'!L1701</f>
        <v>SI</v>
      </c>
      <c r="M1704" s="33" t="str">
        <f aca="false">'Modelo abreviado'!M1701</f>
        <v>A-M8.3.3.1</v>
      </c>
      <c r="N1704" s="33" t="str">
        <f aca="false">'Modelo abreviado'!N1701</f>
        <v>SI</v>
      </c>
      <c r="O1704" s="33" t="s">
        <v>9580</v>
      </c>
      <c r="P1704" s="33"/>
      <c r="Q1704" s="33"/>
      <c r="R1704" s="33"/>
      <c r="S1704" s="33" t="str">
        <f aca="false">'Modelo abreviado'!S1701</f>
        <v>Acciones</v>
      </c>
      <c r="T1704" s="151"/>
      <c r="U1704" s="33"/>
    </row>
    <row r="1705" customFormat="false" ht="25.5" hidden="false" customHeight="false" outlineLevel="0" collapsed="false">
      <c r="A1705" s="33"/>
      <c r="B1705" s="13" t="n">
        <f aca="false">MAX(B$2:B1704)+1</f>
        <v>20625</v>
      </c>
      <c r="C1705" s="151" t="str">
        <f aca="false">'Modelo abreviado'!C1702</f>
        <v>8.3.3.2. Valor nominal de las acciones o participaciones propias aceptadas en garantía</v>
      </c>
      <c r="D1705" s="259" t="n">
        <f aca="false">'Modelo abreviado'!D1702</f>
        <v>1</v>
      </c>
      <c r="E1705" s="193"/>
      <c r="F1705" s="33"/>
      <c r="G1705" s="33" t="str">
        <f aca="false">'Modelo abreviado'!G1702</f>
        <v>Credit</v>
      </c>
      <c r="H1705" s="33" t="str">
        <f aca="false">'Modelo abreviado'!H1702</f>
        <v>Duration</v>
      </c>
      <c r="I1705" s="33" t="str">
        <f aca="false">'Modelo abreviado'!I1702</f>
        <v>SI</v>
      </c>
      <c r="J1705" s="33" t="str">
        <f aca="false">'Modelo abreviado'!J1702</f>
        <v>PGC2008</v>
      </c>
      <c r="K1705" s="33" t="str">
        <f aca="false">'Modelo abreviado'!K1702</f>
        <v>N-M9.4.6.3.2</v>
      </c>
      <c r="L1705" s="33" t="str">
        <f aca="false">'Modelo abreviado'!L1702</f>
        <v>SI</v>
      </c>
      <c r="M1705" s="33" t="str">
        <f aca="false">'Modelo abreviado'!M1702</f>
        <v>A-M8.3.3.2</v>
      </c>
      <c r="N1705" s="33" t="str">
        <f aca="false">'Modelo abreviado'!N1702</f>
        <v>SI</v>
      </c>
      <c r="O1705" s="33" t="s">
        <v>9581</v>
      </c>
      <c r="P1705" s="33"/>
      <c r="Q1705" s="33"/>
      <c r="R1705" s="33" t="str">
        <f aca="false">'Modelo abreviado'!R1702</f>
        <v>Monetario</v>
      </c>
      <c r="S1705" s="33"/>
      <c r="T1705" s="151"/>
      <c r="U1705" s="33"/>
    </row>
    <row r="1706" customFormat="false" ht="25.5" hidden="false" customHeight="false" outlineLevel="0" collapsed="false">
      <c r="A1706" s="33"/>
      <c r="B1706" s="13" t="n">
        <f aca="false">MAX(B$2:B1705)+1</f>
        <v>20626</v>
      </c>
      <c r="C1706" s="151" t="str">
        <f aca="false">'Modelo abreviado'!C1703</f>
        <v>8.3.3.3. Importe de la reserva por acciones propias aceptadas en garantía</v>
      </c>
      <c r="D1706" s="259" t="n">
        <f aca="false">'Modelo abreviado'!D1703</f>
        <v>1</v>
      </c>
      <c r="E1706" s="193"/>
      <c r="F1706" s="33"/>
      <c r="G1706" s="33" t="str">
        <f aca="false">'Modelo abreviado'!G1703</f>
        <v>Credit</v>
      </c>
      <c r="H1706" s="33" t="str">
        <f aca="false">'Modelo abreviado'!H1703</f>
        <v>Instant</v>
      </c>
      <c r="I1706" s="33" t="str">
        <f aca="false">'Modelo abreviado'!I1703</f>
        <v>SI</v>
      </c>
      <c r="J1706" s="33" t="str">
        <f aca="false">'Modelo abreviado'!J1703</f>
        <v>PGC2008</v>
      </c>
      <c r="K1706" s="33" t="str">
        <f aca="false">'Modelo abreviado'!K1703</f>
        <v>N-M9.4.6.3.3</v>
      </c>
      <c r="L1706" s="33" t="str">
        <f aca="false">'Modelo abreviado'!L1703</f>
        <v>SI</v>
      </c>
      <c r="M1706" s="33" t="str">
        <f aca="false">'Modelo abreviado'!M1703</f>
        <v>A-M8.3.3.3</v>
      </c>
      <c r="N1706" s="33" t="str">
        <f aca="false">'Modelo abreviado'!N1703</f>
        <v>SI</v>
      </c>
      <c r="O1706" s="33" t="s">
        <v>9582</v>
      </c>
      <c r="P1706" s="33"/>
      <c r="Q1706" s="33"/>
      <c r="R1706" s="33" t="str">
        <f aca="false">'Modelo abreviado'!R1703</f>
        <v>Monetario</v>
      </c>
      <c r="S1706" s="33"/>
      <c r="T1706" s="151" t="n">
        <f aca="false">'Modelo abreviado'!T1703</f>
        <v>0</v>
      </c>
      <c r="U1706" s="33"/>
    </row>
    <row r="1707" customFormat="false" ht="38.25" hidden="true" customHeight="false" outlineLevel="0" collapsed="false">
      <c r="A1707" s="33"/>
      <c r="B1707" s="33"/>
      <c r="C1707" s="151" t="str">
        <f aca="false">'Modelo abreviado'!C1704</f>
        <v>8.3.4. Información sobre otros instrumentos de patrimonio propios adquiridos por la empresa (detalle por instrumentos)</v>
      </c>
      <c r="D1707" s="259" t="str">
        <f aca="false">'Modelo abreviado'!D1704</f>
        <v>-</v>
      </c>
      <c r="E1707" s="193" t="n">
        <f aca="false">'Modelo abreviado'!E1704</f>
        <v>0</v>
      </c>
      <c r="F1707" s="33"/>
      <c r="G1707" s="33" t="n">
        <f aca="false">'Modelo abreviado'!G1704</f>
        <v>0</v>
      </c>
      <c r="H1707" s="33" t="n">
        <f aca="false">'Modelo abreviado'!H1704</f>
        <v>0</v>
      </c>
      <c r="I1707" s="33" t="str">
        <f aca="false">'Modelo abreviado'!I1704</f>
        <v>SI, TUPLA</v>
      </c>
      <c r="J1707" s="33" t="str">
        <f aca="false">'Modelo abreviado'!J1704</f>
        <v>PGC2008</v>
      </c>
      <c r="K1707" s="33" t="str">
        <f aca="false">'Modelo abreviado'!K1704</f>
        <v>N-M9.4.6.4</v>
      </c>
      <c r="L1707" s="33" t="str">
        <f aca="false">'Modelo abreviado'!L1704</f>
        <v>SI</v>
      </c>
      <c r="M1707" s="33" t="str">
        <f aca="false">'Modelo abreviado'!M1704</f>
        <v>A-M8.3.4</v>
      </c>
      <c r="N1707" s="33" t="s">
        <v>68</v>
      </c>
      <c r="O1707" s="33" t="s">
        <v>9583</v>
      </c>
      <c r="P1707" s="33"/>
      <c r="Q1707" s="33"/>
      <c r="R1707" s="33" t="n">
        <f aca="false">'Modelo abreviado'!R1704</f>
        <v>0</v>
      </c>
      <c r="S1707" s="33"/>
      <c r="T1707" s="151" t="n">
        <f aca="false">'Modelo abreviado'!T1704</f>
        <v>0</v>
      </c>
      <c r="U1707" s="33"/>
    </row>
    <row r="1708" customFormat="false" ht="25.5" hidden="true" customHeight="false" outlineLevel="0" collapsed="false">
      <c r="A1708" s="33"/>
      <c r="B1708" s="33"/>
      <c r="C1708" s="151" t="str">
        <f aca="false">'Modelo abreviado'!C1705</f>
        <v>8.3.4.1. Descripción del instrumento de patrimonio propio adquirido</v>
      </c>
      <c r="D1708" s="259" t="str">
        <f aca="false">'Modelo abreviado'!D1705</f>
        <v>-</v>
      </c>
      <c r="E1708" s="193" t="n">
        <f aca="false">'Modelo abreviado'!E1705</f>
        <v>0</v>
      </c>
      <c r="F1708" s="33"/>
      <c r="G1708" s="33" t="n">
        <f aca="false">'Modelo abreviado'!G1705</f>
        <v>0</v>
      </c>
      <c r="H1708" s="33" t="str">
        <f aca="false">'Modelo abreviado'!H1705</f>
        <v>Duration</v>
      </c>
      <c r="I1708" s="33" t="str">
        <f aca="false">'Modelo abreviado'!I1705</f>
        <v>SI</v>
      </c>
      <c r="J1708" s="33" t="str">
        <f aca="false">'Modelo abreviado'!J1705</f>
        <v>PGC2008</v>
      </c>
      <c r="K1708" s="33" t="str">
        <f aca="false">'Modelo abreviado'!K1705</f>
        <v>N-M9.4.6.4.1</v>
      </c>
      <c r="L1708" s="33" t="str">
        <f aca="false">'Modelo abreviado'!L1705</f>
        <v>SI</v>
      </c>
      <c r="M1708" s="33" t="str">
        <f aca="false">'Modelo abreviado'!M1705</f>
        <v>A-M8.3.4.1</v>
      </c>
      <c r="N1708" s="33" t="str">
        <f aca="false">'Modelo abreviado'!N1705</f>
        <v>NO</v>
      </c>
      <c r="O1708" s="33" t="s">
        <v>9584</v>
      </c>
      <c r="P1708" s="33"/>
      <c r="Q1708" s="33"/>
      <c r="R1708" s="33" t="str">
        <f aca="false">'Modelo abreviado'!R1705</f>
        <v>Texto</v>
      </c>
      <c r="S1708" s="33"/>
      <c r="T1708" s="151" t="n">
        <f aca="false">'Modelo abreviado'!T1705</f>
        <v>0</v>
      </c>
      <c r="U1708" s="33"/>
    </row>
    <row r="1709" customFormat="false" ht="25.5" hidden="true" customHeight="false" outlineLevel="0" collapsed="false">
      <c r="A1709" s="33"/>
      <c r="B1709" s="33"/>
      <c r="C1709" s="151" t="str">
        <f aca="false">'Modelo abreviado'!C1706</f>
        <v>8.3.4.2. Número de instrumentos de patrimonio propio adquiridos</v>
      </c>
      <c r="D1709" s="259" t="str">
        <f aca="false">'Modelo abreviado'!D1706</f>
        <v>-</v>
      </c>
      <c r="E1709" s="193" t="n">
        <f aca="false">'Modelo abreviado'!E1706</f>
        <v>0</v>
      </c>
      <c r="F1709" s="33"/>
      <c r="G1709" s="33" t="n">
        <f aca="false">'Modelo abreviado'!G1706</f>
        <v>0</v>
      </c>
      <c r="H1709" s="33" t="str">
        <f aca="false">'Modelo abreviado'!H1706</f>
        <v>Instant</v>
      </c>
      <c r="I1709" s="33" t="str">
        <f aca="false">'Modelo abreviado'!I1706</f>
        <v>SI</v>
      </c>
      <c r="J1709" s="33" t="str">
        <f aca="false">'Modelo abreviado'!J1706</f>
        <v>PGC2008</v>
      </c>
      <c r="K1709" s="33" t="str">
        <f aca="false">'Modelo abreviado'!K1706</f>
        <v>N-M9.4.6.4.2</v>
      </c>
      <c r="L1709" s="33" t="str">
        <f aca="false">'Modelo abreviado'!L1706</f>
        <v>SI</v>
      </c>
      <c r="M1709" s="33" t="str">
        <f aca="false">'Modelo abreviado'!M1706</f>
        <v>A-M8.3.4.2</v>
      </c>
      <c r="N1709" s="33" t="str">
        <f aca="false">'Modelo abreviado'!N1706</f>
        <v>NO</v>
      </c>
      <c r="O1709" s="33" t="s">
        <v>9585</v>
      </c>
      <c r="P1709" s="33"/>
      <c r="Q1709" s="33"/>
      <c r="R1709" s="33" t="n">
        <f aca="false">'Modelo abreviado'!R1706</f>
        <v>0</v>
      </c>
      <c r="S1709" s="33"/>
      <c r="T1709" s="151" t="n">
        <f aca="false">'Modelo abreviado'!T1706</f>
        <v>0</v>
      </c>
      <c r="U1709" s="33"/>
    </row>
    <row r="1710" customFormat="false" ht="25.5" hidden="true" customHeight="false" outlineLevel="0" collapsed="false">
      <c r="A1710" s="33"/>
      <c r="B1710" s="33"/>
      <c r="C1710" s="151" t="str">
        <f aca="false">'Modelo abreviado'!C1707</f>
        <v>8.3.4.3. Valor nominal de los instrumentos de patrimonio propio adquiridos</v>
      </c>
      <c r="D1710" s="259" t="n">
        <f aca="false">'Modelo abreviado'!D1707</f>
        <v>1</v>
      </c>
      <c r="E1710" s="193" t="n">
        <f aca="false">'Modelo abreviado'!E1707</f>
        <v>0</v>
      </c>
      <c r="F1710" s="33"/>
      <c r="G1710" s="33" t="str">
        <f aca="false">'Modelo abreviado'!G1707</f>
        <v>Credit</v>
      </c>
      <c r="H1710" s="33" t="str">
        <f aca="false">'Modelo abreviado'!H1707</f>
        <v>Instant</v>
      </c>
      <c r="I1710" s="33" t="str">
        <f aca="false">'Modelo abreviado'!I1707</f>
        <v>SI</v>
      </c>
      <c r="J1710" s="33" t="str">
        <f aca="false">'Modelo abreviado'!J1707</f>
        <v>PGC2008</v>
      </c>
      <c r="K1710" s="33" t="str">
        <f aca="false">'Modelo abreviado'!K1707</f>
        <v>N-M9.4.6.4.3</v>
      </c>
      <c r="L1710" s="33" t="str">
        <f aca="false">'Modelo abreviado'!L1707</f>
        <v>SI</v>
      </c>
      <c r="M1710" s="33" t="str">
        <f aca="false">'Modelo abreviado'!M1707</f>
        <v>A-M8.3.4.3</v>
      </c>
      <c r="N1710" s="33" t="str">
        <f aca="false">'Modelo abreviado'!N1707</f>
        <v>NO</v>
      </c>
      <c r="O1710" s="33" t="s">
        <v>9586</v>
      </c>
      <c r="P1710" s="33"/>
      <c r="Q1710" s="33"/>
      <c r="R1710" s="33" t="str">
        <f aca="false">'Modelo abreviado'!R1707</f>
        <v>Monetario</v>
      </c>
      <c r="S1710" s="33"/>
      <c r="T1710" s="151" t="n">
        <f aca="false">'Modelo abreviado'!T1707</f>
        <v>0</v>
      </c>
      <c r="U1710" s="33"/>
    </row>
    <row r="1711" customFormat="false" ht="12.75" hidden="true" customHeight="false" outlineLevel="0" collapsed="false">
      <c r="A1711" s="33"/>
      <c r="B1711" s="33"/>
      <c r="C1711" s="151" t="str">
        <f aca="false">'Modelo abreviado'!C1708</f>
        <v>10. EXISTENCIAS</v>
      </c>
      <c r="D1711" s="259" t="str">
        <f aca="false">'Modelo abreviado'!D1708</f>
        <v>-</v>
      </c>
      <c r="E1711" s="193" t="n">
        <f aca="false">'Modelo abreviado'!E1708</f>
        <v>0</v>
      </c>
      <c r="F1711" s="33"/>
      <c r="G1711" s="33" t="n">
        <f aca="false">'Modelo abreviado'!G1708</f>
        <v>0</v>
      </c>
      <c r="H1711" s="33" t="str">
        <f aca="false">'Modelo abreviado'!H1708</f>
        <v>Duration</v>
      </c>
      <c r="I1711" s="33" t="str">
        <f aca="false">'Modelo abreviado'!I1708</f>
        <v/>
      </c>
      <c r="J1711" s="33" t="str">
        <f aca="false">'Modelo abreviado'!J1708</f>
        <v>PGC2008</v>
      </c>
      <c r="K1711" s="33" t="str">
        <f aca="false">'Modelo abreviado'!K1708</f>
        <v>N-M10</v>
      </c>
      <c r="L1711" s="33" t="n">
        <f aca="false">'Modelo abreviado'!L1708</f>
        <v>0</v>
      </c>
      <c r="M1711" s="33" t="n">
        <f aca="false">'Modelo abreviado'!M1708</f>
        <v>0</v>
      </c>
      <c r="N1711" s="33" t="n">
        <f aca="false">'Modelo abreviado'!N1708</f>
        <v>0</v>
      </c>
      <c r="O1711" s="33" t="n">
        <v>0</v>
      </c>
      <c r="P1711" s="33"/>
      <c r="Q1711" s="33"/>
      <c r="R1711" s="33" t="str">
        <f aca="false">'Modelo abreviado'!R1708</f>
        <v>Abstracto</v>
      </c>
      <c r="S1711" s="33"/>
      <c r="T1711" s="151" t="n">
        <f aca="false">'Modelo abreviado'!T1708</f>
        <v>0</v>
      </c>
      <c r="U1711" s="33"/>
    </row>
    <row r="1712" customFormat="false" ht="12.75" hidden="true" customHeight="false" outlineLevel="0" collapsed="false">
      <c r="A1712" s="33"/>
      <c r="B1712" s="33"/>
      <c r="C1712" s="151" t="str">
        <f aca="false">'Modelo abreviado'!C1709</f>
        <v>10.a. Correcciones valorativas</v>
      </c>
      <c r="D1712" s="259" t="str">
        <f aca="false">'Modelo abreviado'!D1709</f>
        <v>-</v>
      </c>
      <c r="E1712" s="193" t="n">
        <f aca="false">'Modelo abreviado'!E1709</f>
        <v>0</v>
      </c>
      <c r="F1712" s="33"/>
      <c r="G1712" s="33" t="n">
        <f aca="false">'Modelo abreviado'!G1709</f>
        <v>0</v>
      </c>
      <c r="H1712" s="33" t="str">
        <f aca="false">'Modelo abreviado'!H1709</f>
        <v>Duration</v>
      </c>
      <c r="I1712" s="33" t="str">
        <f aca="false">'Modelo abreviado'!I1709</f>
        <v/>
      </c>
      <c r="J1712" s="33" t="str">
        <f aca="false">'Modelo abreviado'!J1709</f>
        <v>PGC2008</v>
      </c>
      <c r="K1712" s="33" t="str">
        <f aca="false">'Modelo abreviado'!K1709</f>
        <v>N-M10.a</v>
      </c>
      <c r="L1712" s="33" t="n">
        <f aca="false">'Modelo abreviado'!L1709</f>
        <v>0</v>
      </c>
      <c r="M1712" s="33" t="n">
        <f aca="false">'Modelo abreviado'!M1709</f>
        <v>0</v>
      </c>
      <c r="N1712" s="33" t="n">
        <f aca="false">'Modelo abreviado'!N1709</f>
        <v>0</v>
      </c>
      <c r="O1712" s="33" t="n">
        <v>0</v>
      </c>
      <c r="P1712" s="33"/>
      <c r="Q1712" s="33"/>
      <c r="R1712" s="33" t="str">
        <f aca="false">'Modelo abreviado'!R1709</f>
        <v>Abstracto</v>
      </c>
      <c r="S1712" s="33"/>
      <c r="T1712" s="151" t="n">
        <f aca="false">'Modelo abreviado'!T1709</f>
        <v>0</v>
      </c>
      <c r="U1712" s="33"/>
    </row>
    <row r="1713" customFormat="false" ht="38.25" hidden="true" customHeight="false" outlineLevel="0" collapsed="false">
      <c r="A1713" s="33"/>
      <c r="B1713" s="33"/>
      <c r="C1713" s="151" t="str">
        <f aca="false">'Modelo abreviado'!C1710</f>
        <v>10.a.1. Circunstancias que han motivado las correcciones valorativas por deterioro de las existencias en el ejercicio</v>
      </c>
      <c r="D1713" s="259" t="str">
        <f aca="false">'Modelo abreviado'!D1710</f>
        <v>-</v>
      </c>
      <c r="E1713" s="193" t="n">
        <f aca="false">'Modelo abreviado'!E1710</f>
        <v>0</v>
      </c>
      <c r="F1713" s="33"/>
      <c r="G1713" s="33" t="n">
        <f aca="false">'Modelo abreviado'!G1710</f>
        <v>0</v>
      </c>
      <c r="H1713" s="33" t="str">
        <f aca="false">'Modelo abreviado'!H1710</f>
        <v>Duration</v>
      </c>
      <c r="I1713" s="33" t="str">
        <f aca="false">'Modelo abreviado'!I1710</f>
        <v/>
      </c>
      <c r="J1713" s="33" t="str">
        <f aca="false">'Modelo abreviado'!J1710</f>
        <v>PGC2008</v>
      </c>
      <c r="K1713" s="33" t="str">
        <f aca="false">'Modelo abreviado'!K1710</f>
        <v>N-M10.a.1</v>
      </c>
      <c r="L1713" s="33" t="n">
        <f aca="false">'Modelo abreviado'!L1710</f>
        <v>0</v>
      </c>
      <c r="M1713" s="33" t="n">
        <f aca="false">'Modelo abreviado'!M1710</f>
        <v>0</v>
      </c>
      <c r="N1713" s="33" t="n">
        <f aca="false">'Modelo abreviado'!N1710</f>
        <v>0</v>
      </c>
      <c r="O1713" s="33" t="n">
        <v>0</v>
      </c>
      <c r="P1713" s="33"/>
      <c r="Q1713" s="33"/>
      <c r="R1713" s="33" t="str">
        <f aca="false">'Modelo abreviado'!R1710</f>
        <v>Texto</v>
      </c>
      <c r="S1713" s="33"/>
      <c r="T1713" s="151" t="n">
        <f aca="false">'Modelo abreviado'!T1710</f>
        <v>0</v>
      </c>
      <c r="U1713" s="33"/>
    </row>
    <row r="1714" customFormat="false" ht="38.25" hidden="true" customHeight="false" outlineLevel="0" collapsed="false">
      <c r="A1714" s="33"/>
      <c r="B1714" s="33"/>
      <c r="C1714" s="151" t="str">
        <f aca="false">'Modelo abreviado'!C1711</f>
        <v>10.a.2. Circunstancias que han motivado la reversión de las correcciones valorativas por deterioro de existencias en el ejercicio</v>
      </c>
      <c r="D1714" s="259" t="n">
        <f aca="false">'Modelo abreviado'!D1711</f>
        <v>1</v>
      </c>
      <c r="E1714" s="193" t="n">
        <f aca="false">'Modelo abreviado'!E1711</f>
        <v>0</v>
      </c>
      <c r="F1714" s="33"/>
      <c r="G1714" s="33" t="str">
        <f aca="false">'Modelo abreviado'!G1711</f>
        <v>Credit</v>
      </c>
      <c r="H1714" s="33" t="str">
        <f aca="false">'Modelo abreviado'!H1711</f>
        <v>Instant</v>
      </c>
      <c r="I1714" s="33" t="str">
        <f aca="false">'Modelo abreviado'!I1711</f>
        <v>SI</v>
      </c>
      <c r="J1714" s="33" t="str">
        <f aca="false">'Modelo abreviado'!J1711</f>
        <v>PGC2008</v>
      </c>
      <c r="K1714" s="33" t="str">
        <f aca="false">'Modelo abreviado'!K1711</f>
        <v>N-M10.a.2</v>
      </c>
      <c r="L1714" s="33" t="n">
        <f aca="false">'Modelo abreviado'!L1711</f>
        <v>0</v>
      </c>
      <c r="M1714" s="33" t="n">
        <f aca="false">'Modelo abreviado'!M1711</f>
        <v>0</v>
      </c>
      <c r="N1714" s="33" t="n">
        <f aca="false">'Modelo abreviado'!N1711</f>
        <v>0</v>
      </c>
      <c r="O1714" s="33" t="n">
        <v>0</v>
      </c>
      <c r="P1714" s="33"/>
      <c r="Q1714" s="33"/>
      <c r="R1714" s="33" t="str">
        <f aca="false">'Modelo abreviado'!R1711</f>
        <v>Monetario</v>
      </c>
      <c r="S1714" s="33"/>
      <c r="T1714" s="151" t="n">
        <f aca="false">'Modelo abreviado'!T1711</f>
        <v>0</v>
      </c>
      <c r="U1714" s="33"/>
    </row>
    <row r="1715" customFormat="false" ht="25.5" hidden="true" customHeight="false" outlineLevel="0" collapsed="false">
      <c r="A1715" s="33"/>
      <c r="B1715" s="33"/>
      <c r="C1715" s="151" t="str">
        <f aca="false">'Modelo abreviado'!C1712</f>
        <v>10.a.3. Importe de las correcciones valorativas por deterioro de existencias al final del ejercicio</v>
      </c>
      <c r="D1715" s="259" t="n">
        <f aca="false">'Modelo abreviado'!D1712</f>
        <v>1</v>
      </c>
      <c r="E1715" s="193" t="n">
        <f aca="false">'Modelo abreviado'!E1712</f>
        <v>0</v>
      </c>
      <c r="F1715" s="33"/>
      <c r="G1715" s="33" t="str">
        <f aca="false">'Modelo abreviado'!G1712</f>
        <v>Credit</v>
      </c>
      <c r="H1715" s="33" t="str">
        <f aca="false">'Modelo abreviado'!H1712</f>
        <v>Duration</v>
      </c>
      <c r="I1715" s="33" t="str">
        <f aca="false">'Modelo abreviado'!I1712</f>
        <v>SI</v>
      </c>
      <c r="J1715" s="33" t="str">
        <f aca="false">'Modelo abreviado'!J1712</f>
        <v>PGC2008</v>
      </c>
      <c r="K1715" s="33" t="str">
        <f aca="false">'Modelo abreviado'!K1712</f>
        <v>N-M10.a.3</v>
      </c>
      <c r="L1715" s="33" t="n">
        <f aca="false">'Modelo abreviado'!L1712</f>
        <v>0</v>
      </c>
      <c r="M1715" s="33" t="n">
        <f aca="false">'Modelo abreviado'!M1712</f>
        <v>0</v>
      </c>
      <c r="N1715" s="33" t="n">
        <f aca="false">'Modelo abreviado'!N1712</f>
        <v>0</v>
      </c>
      <c r="O1715" s="33" t="n">
        <v>0</v>
      </c>
      <c r="P1715" s="33"/>
      <c r="Q1715" s="33"/>
      <c r="R1715" s="33" t="str">
        <f aca="false">'Modelo abreviado'!R1712</f>
        <v>Monetario</v>
      </c>
      <c r="S1715" s="33"/>
      <c r="T1715" s="151" t="n">
        <f aca="false">'Modelo abreviado'!T1712</f>
        <v>0</v>
      </c>
      <c r="U1715" s="33"/>
    </row>
    <row r="1716" customFormat="false" ht="38.25" hidden="true" customHeight="false" outlineLevel="0" collapsed="false">
      <c r="A1716" s="33"/>
      <c r="B1716" s="33"/>
      <c r="C1716" s="151" t="str">
        <f aca="false">'Modelo abreviado'!C1713</f>
        <v>10.b. Gastos financieros capitalizados en las existencias de ciclo de producción superior a un año, durante el ejercicio</v>
      </c>
      <c r="D1716" s="259" t="str">
        <f aca="false">'Modelo abreviado'!D1713</f>
        <v>-</v>
      </c>
      <c r="E1716" s="193" t="n">
        <f aca="false">'Modelo abreviado'!E1713</f>
        <v>0</v>
      </c>
      <c r="F1716" s="33"/>
      <c r="G1716" s="33" t="n">
        <f aca="false">'Modelo abreviado'!G1713</f>
        <v>0</v>
      </c>
      <c r="H1716" s="33" t="str">
        <f aca="false">'Modelo abreviado'!H1713</f>
        <v>Duration</v>
      </c>
      <c r="I1716" s="33" t="str">
        <f aca="false">'Modelo abreviado'!I1713</f>
        <v/>
      </c>
      <c r="J1716" s="33" t="str">
        <f aca="false">'Modelo abreviado'!J1713</f>
        <v>PGC2008</v>
      </c>
      <c r="K1716" s="33" t="str">
        <f aca="false">'Modelo abreviado'!K1713</f>
        <v>N-M10.b</v>
      </c>
      <c r="L1716" s="33" t="n">
        <f aca="false">'Modelo abreviado'!L1713</f>
        <v>0</v>
      </c>
      <c r="M1716" s="33" t="n">
        <f aca="false">'Modelo abreviado'!M1713</f>
        <v>0</v>
      </c>
      <c r="N1716" s="33" t="n">
        <f aca="false">'Modelo abreviado'!N1713</f>
        <v>0</v>
      </c>
      <c r="O1716" s="33" t="n">
        <v>0</v>
      </c>
      <c r="P1716" s="33"/>
      <c r="Q1716" s="33"/>
      <c r="R1716" s="33" t="str">
        <f aca="false">'Modelo abreviado'!R1713</f>
        <v>Abstracto</v>
      </c>
      <c r="S1716" s="33"/>
      <c r="T1716" s="151" t="n">
        <f aca="false">'Modelo abreviado'!T1713</f>
        <v>0</v>
      </c>
      <c r="U1716" s="33"/>
    </row>
    <row r="1717" customFormat="false" ht="38.25" hidden="true" customHeight="false" outlineLevel="0" collapsed="false">
      <c r="A1717" s="33"/>
      <c r="B1717" s="33"/>
      <c r="C1717" s="151" t="str">
        <f aca="false">'Modelo abreviado'!C1714</f>
        <v>10.b.1. Importe de los gastos financieros capitalizados durante el ejercicio en existencias con ciclo de producción superior a un año</v>
      </c>
      <c r="D1717" s="259" t="n">
        <f aca="false">'Modelo abreviado'!D1714</f>
        <v>1</v>
      </c>
      <c r="E1717" s="193" t="n">
        <f aca="false">'Modelo abreviado'!E1714</f>
        <v>0</v>
      </c>
      <c r="F1717" s="33"/>
      <c r="G1717" s="33" t="n">
        <f aca="false">'Modelo abreviado'!G1714</f>
        <v>0</v>
      </c>
      <c r="H1717" s="33" t="str">
        <f aca="false">'Modelo abreviado'!H1714</f>
        <v>Duration</v>
      </c>
      <c r="I1717" s="33" t="str">
        <f aca="false">'Modelo abreviado'!I1714</f>
        <v>SI</v>
      </c>
      <c r="J1717" s="33" t="str">
        <f aca="false">'Modelo abreviado'!J1714</f>
        <v>PGC2008</v>
      </c>
      <c r="K1717" s="33" t="str">
        <f aca="false">'Modelo abreviado'!K1714</f>
        <v>N-M10.b.1</v>
      </c>
      <c r="L1717" s="33" t="n">
        <f aca="false">'Modelo abreviado'!L1714</f>
        <v>0</v>
      </c>
      <c r="M1717" s="33" t="n">
        <f aca="false">'Modelo abreviado'!M1714</f>
        <v>0</v>
      </c>
      <c r="N1717" s="33" t="n">
        <f aca="false">'Modelo abreviado'!N1714</f>
        <v>0</v>
      </c>
      <c r="O1717" s="33" t="n">
        <v>0</v>
      </c>
      <c r="P1717" s="33"/>
      <c r="Q1717" s="33"/>
      <c r="R1717" s="33" t="str">
        <f aca="false">'Modelo abreviado'!R1714</f>
        <v>Monetario</v>
      </c>
      <c r="S1717" s="33"/>
      <c r="T1717" s="151" t="n">
        <f aca="false">'Modelo abreviado'!T1714</f>
        <v>0</v>
      </c>
      <c r="U1717" s="33"/>
    </row>
    <row r="1718" customFormat="false" ht="25.5" hidden="true" customHeight="false" outlineLevel="0" collapsed="false">
      <c r="A1718" s="33"/>
      <c r="B1718" s="33"/>
      <c r="C1718" s="151" t="str">
        <f aca="false">'Modelo abreviado'!C1715</f>
        <v>10.b.2. Criterios seguidos para la capitalización de gastos financieros en las existencias</v>
      </c>
      <c r="D1718" s="259" t="str">
        <f aca="false">'Modelo abreviado'!D1715</f>
        <v>-</v>
      </c>
      <c r="E1718" s="193" t="n">
        <f aca="false">'Modelo abreviado'!E1715</f>
        <v>0</v>
      </c>
      <c r="F1718" s="33"/>
      <c r="G1718" s="33" t="n">
        <f aca="false">'Modelo abreviado'!G1715</f>
        <v>0</v>
      </c>
      <c r="H1718" s="33" t="str">
        <f aca="false">'Modelo abreviado'!H1715</f>
        <v>Duration</v>
      </c>
      <c r="I1718" s="33" t="str">
        <f aca="false">'Modelo abreviado'!I1715</f>
        <v/>
      </c>
      <c r="J1718" s="33" t="str">
        <f aca="false">'Modelo abreviado'!J1715</f>
        <v>PGC2008</v>
      </c>
      <c r="K1718" s="33" t="str">
        <f aca="false">'Modelo abreviado'!K1715</f>
        <v>N-M10.b.2</v>
      </c>
      <c r="L1718" s="33" t="n">
        <f aca="false">'Modelo abreviado'!L1715</f>
        <v>0</v>
      </c>
      <c r="M1718" s="33" t="n">
        <f aca="false">'Modelo abreviado'!M1715</f>
        <v>0</v>
      </c>
      <c r="N1718" s="33" t="n">
        <f aca="false">'Modelo abreviado'!N1715</f>
        <v>0</v>
      </c>
      <c r="O1718" s="33" t="n">
        <v>0</v>
      </c>
      <c r="P1718" s="33"/>
      <c r="Q1718" s="33"/>
      <c r="R1718" s="33" t="str">
        <f aca="false">'Modelo abreviado'!R1715</f>
        <v>Texto</v>
      </c>
      <c r="S1718" s="33"/>
      <c r="T1718" s="151" t="n">
        <f aca="false">'Modelo abreviado'!T1715</f>
        <v>0</v>
      </c>
      <c r="U1718" s="33"/>
    </row>
    <row r="1719" customFormat="false" ht="12.75" hidden="true" customHeight="false" outlineLevel="0" collapsed="false">
      <c r="A1719" s="33"/>
      <c r="B1719" s="33"/>
      <c r="C1719" s="151" t="str">
        <f aca="false">'Modelo abreviado'!C1716</f>
        <v>10.c. Compromisos de compra y venta de existencias</v>
      </c>
      <c r="D1719" s="259" t="str">
        <f aca="false">'Modelo abreviado'!D1716</f>
        <v>-</v>
      </c>
      <c r="E1719" s="193" t="n">
        <f aca="false">'Modelo abreviado'!E1716</f>
        <v>0</v>
      </c>
      <c r="F1719" s="33"/>
      <c r="G1719" s="33" t="n">
        <f aca="false">'Modelo abreviado'!G1716</f>
        <v>0</v>
      </c>
      <c r="H1719" s="33" t="str">
        <f aca="false">'Modelo abreviado'!H1716</f>
        <v>Duration</v>
      </c>
      <c r="I1719" s="33" t="str">
        <f aca="false">'Modelo abreviado'!I1716</f>
        <v/>
      </c>
      <c r="J1719" s="33" t="str">
        <f aca="false">'Modelo abreviado'!J1716</f>
        <v>PGC2008</v>
      </c>
      <c r="K1719" s="33" t="str">
        <f aca="false">'Modelo abreviado'!K1716</f>
        <v>N-M10.c</v>
      </c>
      <c r="L1719" s="33" t="n">
        <f aca="false">'Modelo abreviado'!L1716</f>
        <v>0</v>
      </c>
      <c r="M1719" s="33" t="n">
        <f aca="false">'Modelo abreviado'!M1716</f>
        <v>0</v>
      </c>
      <c r="N1719" s="33" t="n">
        <f aca="false">'Modelo abreviado'!N1716</f>
        <v>0</v>
      </c>
      <c r="O1719" s="33" t="n">
        <v>0</v>
      </c>
      <c r="P1719" s="33"/>
      <c r="Q1719" s="33"/>
      <c r="R1719" s="33" t="str">
        <f aca="false">'Modelo abreviado'!R1716</f>
        <v>Texto</v>
      </c>
      <c r="S1719" s="33"/>
      <c r="T1719" s="151" t="n">
        <f aca="false">'Modelo abreviado'!T1716</f>
        <v>0</v>
      </c>
      <c r="U1719" s="33"/>
    </row>
    <row r="1720" customFormat="false" ht="25.5" hidden="true" customHeight="false" outlineLevel="0" collapsed="false">
      <c r="A1720" s="33"/>
      <c r="B1720" s="33"/>
      <c r="C1720" s="151" t="str">
        <f aca="false">'Modelo abreviado'!C1717</f>
        <v>10.c.1. Compromisos firmes de compra de existencias al final del ejercicio</v>
      </c>
      <c r="D1720" s="259" t="str">
        <f aca="false">'Modelo abreviado'!D1717</f>
        <v>-</v>
      </c>
      <c r="E1720" s="193" t="n">
        <f aca="false">'Modelo abreviado'!E1717</f>
        <v>0</v>
      </c>
      <c r="F1720" s="33"/>
      <c r="G1720" s="33" t="n">
        <f aca="false">'Modelo abreviado'!G1717</f>
        <v>0</v>
      </c>
      <c r="H1720" s="33" t="str">
        <f aca="false">'Modelo abreviado'!H1717</f>
        <v>Duration</v>
      </c>
      <c r="I1720" s="33" t="str">
        <f aca="false">'Modelo abreviado'!I1717</f>
        <v/>
      </c>
      <c r="J1720" s="33" t="str">
        <f aca="false">'Modelo abreviado'!J1717</f>
        <v>PGC2008</v>
      </c>
      <c r="K1720" s="33" t="str">
        <f aca="false">'Modelo abreviado'!K1717</f>
        <v>N-M10.c.1</v>
      </c>
      <c r="L1720" s="33" t="n">
        <f aca="false">'Modelo abreviado'!L1717</f>
        <v>0</v>
      </c>
      <c r="M1720" s="33" t="n">
        <f aca="false">'Modelo abreviado'!M1717</f>
        <v>0</v>
      </c>
      <c r="N1720" s="33" t="n">
        <f aca="false">'Modelo abreviado'!N1717</f>
        <v>0</v>
      </c>
      <c r="O1720" s="33" t="n">
        <v>0</v>
      </c>
      <c r="P1720" s="33"/>
      <c r="Q1720" s="33"/>
      <c r="R1720" s="33" t="str">
        <f aca="false">'Modelo abreviado'!R1717</f>
        <v>Texto</v>
      </c>
      <c r="S1720" s="33"/>
      <c r="T1720" s="151" t="n">
        <f aca="false">'Modelo abreviado'!T1717</f>
        <v>0</v>
      </c>
      <c r="U1720" s="33"/>
    </row>
    <row r="1721" customFormat="false" ht="25.5" hidden="true" customHeight="false" outlineLevel="0" collapsed="false">
      <c r="A1721" s="33"/>
      <c r="B1721" s="33"/>
      <c r="C1721" s="151" t="str">
        <f aca="false">'Modelo abreviado'!C1718</f>
        <v>10.c.2. Compromisos firmes de venta de existencias al final del ejercicio</v>
      </c>
      <c r="D1721" s="259" t="str">
        <f aca="false">'Modelo abreviado'!D1718</f>
        <v>-</v>
      </c>
      <c r="E1721" s="193" t="n">
        <f aca="false">'Modelo abreviado'!E1718</f>
        <v>0</v>
      </c>
      <c r="F1721" s="33"/>
      <c r="G1721" s="33" t="n">
        <f aca="false">'Modelo abreviado'!G1718</f>
        <v>0</v>
      </c>
      <c r="H1721" s="33" t="str">
        <f aca="false">'Modelo abreviado'!H1718</f>
        <v>Duration</v>
      </c>
      <c r="I1721" s="33" t="str">
        <f aca="false">'Modelo abreviado'!I1718</f>
        <v/>
      </c>
      <c r="J1721" s="33" t="str">
        <f aca="false">'Modelo abreviado'!J1718</f>
        <v>PGC2008</v>
      </c>
      <c r="K1721" s="33" t="str">
        <f aca="false">'Modelo abreviado'!K1718</f>
        <v>N-M10.c.2</v>
      </c>
      <c r="L1721" s="33" t="n">
        <f aca="false">'Modelo abreviado'!L1718</f>
        <v>0</v>
      </c>
      <c r="M1721" s="33" t="n">
        <f aca="false">'Modelo abreviado'!M1718</f>
        <v>0</v>
      </c>
      <c r="N1721" s="33" t="n">
        <f aca="false">'Modelo abreviado'!N1718</f>
        <v>0</v>
      </c>
      <c r="O1721" s="33" t="n">
        <v>0</v>
      </c>
      <c r="P1721" s="33"/>
      <c r="Q1721" s="33"/>
      <c r="R1721" s="33" t="str">
        <f aca="false">'Modelo abreviado'!R1718</f>
        <v>Texto</v>
      </c>
      <c r="S1721" s="33"/>
      <c r="T1721" s="151" t="n">
        <f aca="false">'Modelo abreviado'!T1718</f>
        <v>0</v>
      </c>
      <c r="U1721" s="33"/>
    </row>
    <row r="1722" customFormat="false" ht="25.5" hidden="true" customHeight="false" outlineLevel="0" collapsed="false">
      <c r="A1722" s="33"/>
      <c r="B1722" s="33"/>
      <c r="C1722" s="151" t="str">
        <f aca="false">'Modelo abreviado'!C1719</f>
        <v>20.c.3. Información sobre contratos de futuros o de opciones sobre existencias al final del ejercicio</v>
      </c>
      <c r="D1722" s="259" t="str">
        <f aca="false">'Modelo abreviado'!D1719</f>
        <v>-</v>
      </c>
      <c r="E1722" s="193" t="n">
        <f aca="false">'Modelo abreviado'!E1719</f>
        <v>0</v>
      </c>
      <c r="F1722" s="33"/>
      <c r="G1722" s="33" t="n">
        <f aca="false">'Modelo abreviado'!G1719</f>
        <v>0</v>
      </c>
      <c r="H1722" s="33" t="str">
        <f aca="false">'Modelo abreviado'!H1719</f>
        <v>Duration</v>
      </c>
      <c r="I1722" s="33" t="str">
        <f aca="false">'Modelo abreviado'!I1719</f>
        <v/>
      </c>
      <c r="J1722" s="33" t="str">
        <f aca="false">'Modelo abreviado'!J1719</f>
        <v>PGC2008</v>
      </c>
      <c r="K1722" s="33" t="str">
        <f aca="false">'Modelo abreviado'!K1719</f>
        <v>N-M10.c.3</v>
      </c>
      <c r="L1722" s="33" t="n">
        <f aca="false">'Modelo abreviado'!L1719</f>
        <v>0</v>
      </c>
      <c r="M1722" s="33" t="n">
        <f aca="false">'Modelo abreviado'!M1719</f>
        <v>0</v>
      </c>
      <c r="N1722" s="33" t="n">
        <f aca="false">'Modelo abreviado'!N1719</f>
        <v>0</v>
      </c>
      <c r="O1722" s="33" t="n">
        <v>0</v>
      </c>
      <c r="P1722" s="33"/>
      <c r="Q1722" s="33"/>
      <c r="R1722" s="33" t="str">
        <f aca="false">'Modelo abreviado'!R1719</f>
        <v>Texto</v>
      </c>
      <c r="S1722" s="33"/>
      <c r="T1722" s="151" t="n">
        <f aca="false">'Modelo abreviado'!T1719</f>
        <v>0</v>
      </c>
      <c r="U1722" s="33"/>
    </row>
    <row r="1723" customFormat="false" ht="25.5" hidden="true" customHeight="false" outlineLevel="0" collapsed="false">
      <c r="A1723" s="33"/>
      <c r="B1723" s="33"/>
      <c r="C1723" s="151" t="str">
        <f aca="false">'Modelo abreviado'!C1720</f>
        <v>10.d. Limitaciones en la disponibilidad de las existencias (por tipos de causas)</v>
      </c>
      <c r="D1723" s="259" t="str">
        <f aca="false">'Modelo abreviado'!D1720</f>
        <v>-</v>
      </c>
      <c r="E1723" s="193" t="n">
        <f aca="false">'Modelo abreviado'!E1720</f>
        <v>0</v>
      </c>
      <c r="F1723" s="33"/>
      <c r="G1723" s="33" t="n">
        <f aca="false">'Modelo abreviado'!G1720</f>
        <v>0</v>
      </c>
      <c r="H1723" s="33" t="str">
        <f aca="false">'Modelo abreviado'!H1720</f>
        <v>Duration</v>
      </c>
      <c r="I1723" s="33" t="str">
        <f aca="false">'Modelo abreviado'!I1720</f>
        <v>SI, TUPLA</v>
      </c>
      <c r="J1723" s="33" t="str">
        <f aca="false">'Modelo abreviado'!J1720</f>
        <v>PGC2008</v>
      </c>
      <c r="K1723" s="33" t="str">
        <f aca="false">'Modelo abreviado'!K1720</f>
        <v>N-M10.d</v>
      </c>
      <c r="L1723" s="33" t="n">
        <f aca="false">'Modelo abreviado'!L1720</f>
        <v>0</v>
      </c>
      <c r="M1723" s="33" t="n">
        <f aca="false">'Modelo abreviado'!M1720</f>
        <v>0</v>
      </c>
      <c r="N1723" s="33" t="n">
        <f aca="false">'Modelo abreviado'!N1720</f>
        <v>0</v>
      </c>
      <c r="O1723" s="33" t="n">
        <v>0</v>
      </c>
      <c r="P1723" s="33"/>
      <c r="Q1723" s="33"/>
      <c r="R1723" s="33" t="str">
        <f aca="false">'Modelo abreviado'!R1720</f>
        <v>Texto</v>
      </c>
      <c r="S1723" s="33"/>
      <c r="T1723" s="151" t="n">
        <f aca="false">'Modelo abreviado'!T1720</f>
        <v>0</v>
      </c>
      <c r="U1723" s="33"/>
    </row>
    <row r="1724" customFormat="false" ht="25.5" hidden="true" customHeight="false" outlineLevel="0" collapsed="false">
      <c r="A1724" s="33"/>
      <c r="B1724" s="33"/>
      <c r="C1724" s="151" t="str">
        <f aca="false">'Modelo abreviado'!C1721</f>
        <v>10.d.1. Causa que limita la disponibilidad de las existencias</v>
      </c>
      <c r="D1724" s="259" t="str">
        <f aca="false">'Modelo abreviado'!D1721</f>
        <v>-</v>
      </c>
      <c r="E1724" s="193" t="n">
        <f aca="false">'Modelo abreviado'!E1721</f>
        <v>0</v>
      </c>
      <c r="F1724" s="33"/>
      <c r="G1724" s="33" t="n">
        <f aca="false">'Modelo abreviado'!G1721</f>
        <v>0</v>
      </c>
      <c r="H1724" s="33" t="str">
        <f aca="false">'Modelo abreviado'!H1721</f>
        <v>Duration</v>
      </c>
      <c r="I1724" s="33" t="str">
        <f aca="false">'Modelo abreviado'!I1721</f>
        <v/>
      </c>
      <c r="J1724" s="33" t="str">
        <f aca="false">'Modelo abreviado'!J1721</f>
        <v>PGC2008</v>
      </c>
      <c r="K1724" s="33" t="str">
        <f aca="false">'Modelo abreviado'!K1721</f>
        <v>N-M10.d.1</v>
      </c>
      <c r="L1724" s="33" t="str">
        <f aca="false">'Modelo abreviado'!L1721</f>
        <v>NO</v>
      </c>
      <c r="M1724" s="33" t="str">
        <f aca="false">'Modelo abreviado'!M1721</f>
        <v>A-M10.d.1</v>
      </c>
      <c r="N1724" s="33" t="n">
        <f aca="false">'Modelo abreviado'!N1721</f>
        <v>0</v>
      </c>
      <c r="O1724" s="33" t="s">
        <v>9587</v>
      </c>
      <c r="P1724" s="33"/>
      <c r="Q1724" s="33"/>
      <c r="R1724" s="33" t="str">
        <f aca="false">'Modelo abreviado'!R1721</f>
        <v>Texto</v>
      </c>
      <c r="S1724" s="33"/>
      <c r="T1724" s="151" t="n">
        <f aca="false">'Modelo abreviado'!T1721</f>
        <v>0</v>
      </c>
      <c r="U1724" s="33"/>
    </row>
    <row r="1725" customFormat="false" ht="25.5" hidden="true" customHeight="false" outlineLevel="0" collapsed="false">
      <c r="A1725" s="33"/>
      <c r="B1725" s="33"/>
      <c r="C1725" s="151" t="str">
        <f aca="false">'Modelo abreviado'!C1722</f>
        <v>10.d.2. Partidas a las que afecta la disponibilidad limitada de las existencias</v>
      </c>
      <c r="D1725" s="259" t="str">
        <f aca="false">'Modelo abreviado'!D1722</f>
        <v>-</v>
      </c>
      <c r="E1725" s="193" t="n">
        <f aca="false">'Modelo abreviado'!E1722</f>
        <v>0</v>
      </c>
      <c r="F1725" s="33"/>
      <c r="G1725" s="33" t="n">
        <f aca="false">'Modelo abreviado'!G1722</f>
        <v>0</v>
      </c>
      <c r="H1725" s="33" t="str">
        <f aca="false">'Modelo abreviado'!H1722</f>
        <v>Duration</v>
      </c>
      <c r="I1725" s="33" t="str">
        <f aca="false">'Modelo abreviado'!I1722</f>
        <v/>
      </c>
      <c r="J1725" s="33" t="str">
        <f aca="false">'Modelo abreviado'!J1722</f>
        <v>PGC2008</v>
      </c>
      <c r="K1725" s="33" t="str">
        <f aca="false">'Modelo abreviado'!K1722</f>
        <v>N-M10.d.2</v>
      </c>
      <c r="L1725" s="33" t="str">
        <f aca="false">'Modelo abreviado'!L1722</f>
        <v>NO</v>
      </c>
      <c r="M1725" s="33" t="str">
        <f aca="false">'Modelo abreviado'!M1722</f>
        <v>A-M10.d.2</v>
      </c>
      <c r="N1725" s="33" t="n">
        <f aca="false">'Modelo abreviado'!N1722</f>
        <v>0</v>
      </c>
      <c r="O1725" s="33" t="s">
        <v>9588</v>
      </c>
      <c r="P1725" s="33"/>
      <c r="Q1725" s="33"/>
      <c r="R1725" s="33" t="str">
        <f aca="false">'Modelo abreviado'!R1722</f>
        <v>Texto</v>
      </c>
      <c r="S1725" s="33"/>
      <c r="T1725" s="151" t="n">
        <f aca="false">'Modelo abreviado'!T1722</f>
        <v>0</v>
      </c>
      <c r="U1725" s="33"/>
    </row>
    <row r="1726" customFormat="false" ht="25.5" hidden="true" customHeight="false" outlineLevel="0" collapsed="false">
      <c r="A1726" s="33"/>
      <c r="B1726" s="33"/>
      <c r="C1726" s="151" t="str">
        <f aca="false">'Modelo abreviado'!C1723</f>
        <v>10.d.3. Importe de las existencias con disponibilidad limitada</v>
      </c>
      <c r="D1726" s="259" t="str">
        <f aca="false">'Modelo abreviado'!D1723</f>
        <v>-</v>
      </c>
      <c r="E1726" s="193" t="n">
        <f aca="false">'Modelo abreviado'!E1723</f>
        <v>0</v>
      </c>
      <c r="F1726" s="33"/>
      <c r="G1726" s="33" t="n">
        <f aca="false">'Modelo abreviado'!G1723</f>
        <v>0</v>
      </c>
      <c r="H1726" s="33" t="str">
        <f aca="false">'Modelo abreviado'!H1723</f>
        <v>Duration</v>
      </c>
      <c r="I1726" s="33" t="str">
        <f aca="false">'Modelo abreviado'!I1723</f>
        <v/>
      </c>
      <c r="J1726" s="33" t="str">
        <f aca="false">'Modelo abreviado'!J1723</f>
        <v>PGC2008</v>
      </c>
      <c r="K1726" s="33" t="str">
        <f aca="false">'Modelo abreviado'!K1723</f>
        <v>N-M10.d.3</v>
      </c>
      <c r="L1726" s="33" t="str">
        <f aca="false">'Modelo abreviado'!L1723</f>
        <v>NO</v>
      </c>
      <c r="M1726" s="33" t="str">
        <f aca="false">'Modelo abreviado'!M1723</f>
        <v>A-M10.d.3</v>
      </c>
      <c r="N1726" s="33" t="n">
        <f aca="false">'Modelo abreviado'!N1723</f>
        <v>0</v>
      </c>
      <c r="O1726" s="33" t="s">
        <v>9589</v>
      </c>
      <c r="P1726" s="33"/>
      <c r="Q1726" s="33"/>
      <c r="R1726" s="33" t="str">
        <f aca="false">'Modelo abreviado'!R1723</f>
        <v>Texto</v>
      </c>
      <c r="S1726" s="33"/>
      <c r="T1726" s="151" t="n">
        <f aca="false">'Modelo abreviado'!T1723</f>
        <v>0</v>
      </c>
      <c r="U1726" s="33"/>
    </row>
    <row r="1727" customFormat="false" ht="25.5" hidden="true" customHeight="false" outlineLevel="0" collapsed="false">
      <c r="A1727" s="33"/>
      <c r="B1727" s="33"/>
      <c r="C1727" s="151" t="str">
        <f aca="false">'Modelo abreviado'!C1724</f>
        <v>10.d.4. Proyección temporal de la limitación en la disponibilidad de las existencias</v>
      </c>
      <c r="D1727" s="259" t="str">
        <f aca="false">'Modelo abreviado'!D1724</f>
        <v>-</v>
      </c>
      <c r="E1727" s="193" t="n">
        <f aca="false">'Modelo abreviado'!E1724</f>
        <v>0</v>
      </c>
      <c r="F1727" s="33"/>
      <c r="G1727" s="33" t="n">
        <f aca="false">'Modelo abreviado'!G1724</f>
        <v>0</v>
      </c>
      <c r="H1727" s="33" t="str">
        <f aca="false">'Modelo abreviado'!H1724</f>
        <v>Duration</v>
      </c>
      <c r="I1727" s="33" t="str">
        <f aca="false">'Modelo abreviado'!I1724</f>
        <v/>
      </c>
      <c r="J1727" s="33" t="str">
        <f aca="false">'Modelo abreviado'!J1724</f>
        <v>PGC2008</v>
      </c>
      <c r="K1727" s="33" t="str">
        <f aca="false">'Modelo abreviado'!K1724</f>
        <v>N-M10.d.4</v>
      </c>
      <c r="L1727" s="33" t="str">
        <f aca="false">'Modelo abreviado'!L1724</f>
        <v>NO</v>
      </c>
      <c r="M1727" s="33" t="str">
        <f aca="false">'Modelo abreviado'!M1724</f>
        <v>A-M10.d.4</v>
      </c>
      <c r="N1727" s="33" t="n">
        <f aca="false">'Modelo abreviado'!N1724</f>
        <v>0</v>
      </c>
      <c r="O1727" s="33" t="s">
        <v>9590</v>
      </c>
      <c r="P1727" s="33"/>
      <c r="Q1727" s="33"/>
      <c r="R1727" s="33" t="str">
        <f aca="false">'Modelo abreviado'!R1724</f>
        <v>Texto</v>
      </c>
      <c r="S1727" s="33"/>
      <c r="T1727" s="151" t="n">
        <f aca="false">'Modelo abreviado'!T1724</f>
        <v>0</v>
      </c>
      <c r="U1727" s="33"/>
    </row>
    <row r="1728" customFormat="false" ht="25.5" hidden="true" customHeight="false" outlineLevel="0" collapsed="false">
      <c r="A1728" s="33"/>
      <c r="B1728" s="33"/>
      <c r="C1728" s="151" t="str">
        <f aca="false">'Modelo abreviado'!C1725</f>
        <v>10.e. Otras circunstancias relativas a la titularidad, disponibilidad o valoración de las existencias</v>
      </c>
      <c r="D1728" s="259" t="str">
        <f aca="false">'Modelo abreviado'!D1725</f>
        <v>-</v>
      </c>
      <c r="E1728" s="193" t="n">
        <f aca="false">'Modelo abreviado'!E1725</f>
        <v>0</v>
      </c>
      <c r="F1728" s="33"/>
      <c r="G1728" s="33" t="n">
        <f aca="false">'Modelo abreviado'!G1725</f>
        <v>0</v>
      </c>
      <c r="H1728" s="33" t="str">
        <f aca="false">'Modelo abreviado'!H1725</f>
        <v>Duration</v>
      </c>
      <c r="I1728" s="33" t="str">
        <f aca="false">'Modelo abreviado'!I1725</f>
        <v/>
      </c>
      <c r="J1728" s="33" t="str">
        <f aca="false">'Modelo abreviado'!J1725</f>
        <v>PGC2008</v>
      </c>
      <c r="K1728" s="33" t="str">
        <f aca="false">'Modelo abreviado'!K1725</f>
        <v>N-M10.e</v>
      </c>
      <c r="L1728" s="33" t="str">
        <f aca="false">'Modelo abreviado'!L1725</f>
        <v>NO</v>
      </c>
      <c r="M1728" s="33" t="str">
        <f aca="false">'Modelo abreviado'!M1725</f>
        <v>A-M10.e</v>
      </c>
      <c r="N1728" s="33" t="n">
        <f aca="false">'Modelo abreviado'!N1725</f>
        <v>0</v>
      </c>
      <c r="O1728" s="33" t="s">
        <v>9591</v>
      </c>
      <c r="P1728" s="33"/>
      <c r="Q1728" s="33"/>
      <c r="R1728" s="33" t="str">
        <f aca="false">'Modelo abreviado'!R1725</f>
        <v>Texto</v>
      </c>
      <c r="S1728" s="33"/>
      <c r="T1728" s="151" t="n">
        <f aca="false">'Modelo abreviado'!T1725</f>
        <v>0</v>
      </c>
      <c r="U1728" s="33"/>
    </row>
    <row r="1729" customFormat="false" ht="12.75" hidden="true" customHeight="false" outlineLevel="0" collapsed="false">
      <c r="A1729" s="33"/>
      <c r="B1729" s="33"/>
      <c r="C1729" s="151" t="str">
        <f aca="false">'Modelo abreviado'!C1726</f>
        <v>11. MONEDA EXTRANJERA</v>
      </c>
      <c r="D1729" s="259" t="str">
        <f aca="false">'Modelo abreviado'!D1726</f>
        <v>-</v>
      </c>
      <c r="E1729" s="193" t="n">
        <f aca="false">'Modelo abreviado'!E1726</f>
        <v>0</v>
      </c>
      <c r="F1729" s="33"/>
      <c r="G1729" s="33" t="n">
        <f aca="false">'Modelo abreviado'!G1726</f>
        <v>0</v>
      </c>
      <c r="H1729" s="33" t="str">
        <f aca="false">'Modelo abreviado'!H1726</f>
        <v>Duration</v>
      </c>
      <c r="I1729" s="33" t="str">
        <f aca="false">'Modelo abreviado'!I1726</f>
        <v/>
      </c>
      <c r="J1729" s="33" t="str">
        <f aca="false">'Modelo abreviado'!J1726</f>
        <v>PGC2008</v>
      </c>
      <c r="K1729" s="33" t="str">
        <f aca="false">'Modelo abreviado'!K1726</f>
        <v>N-M11</v>
      </c>
      <c r="L1729" s="33" t="str">
        <f aca="false">'Modelo abreviado'!L1726</f>
        <v>NO</v>
      </c>
      <c r="M1729" s="33" t="str">
        <f aca="false">'Modelo abreviado'!M1726</f>
        <v>A-M11</v>
      </c>
      <c r="N1729" s="33" t="n">
        <f aca="false">'Modelo abreviado'!N1726</f>
        <v>0</v>
      </c>
      <c r="O1729" s="33" t="s">
        <v>9592</v>
      </c>
      <c r="P1729" s="33"/>
      <c r="Q1729" s="33"/>
      <c r="R1729" s="33" t="str">
        <f aca="false">'Modelo abreviado'!R1726</f>
        <v>Abstracto</v>
      </c>
      <c r="S1729" s="33"/>
      <c r="T1729" s="151" t="n">
        <f aca="false">'Modelo abreviado'!T1726</f>
        <v>0</v>
      </c>
      <c r="U1729" s="33"/>
    </row>
    <row r="1730" customFormat="false" ht="25.5" hidden="true" customHeight="false" outlineLevel="0" collapsed="false">
      <c r="A1730" s="33"/>
      <c r="B1730" s="33"/>
      <c r="C1730" s="151" t="str">
        <f aca="false">'Modelo abreviado'!C1727</f>
        <v>11.1. Detalle de las partidas en moneda extranjera en el balance y la cuenta de pérdidas y ganancias</v>
      </c>
      <c r="D1730" s="259" t="str">
        <f aca="false">'Modelo abreviado'!D1727</f>
        <v>-</v>
      </c>
      <c r="E1730" s="193" t="n">
        <f aca="false">'Modelo abreviado'!E1727</f>
        <v>0</v>
      </c>
      <c r="F1730" s="33"/>
      <c r="G1730" s="33" t="n">
        <f aca="false">'Modelo abreviado'!G1727</f>
        <v>0</v>
      </c>
      <c r="H1730" s="33" t="str">
        <f aca="false">'Modelo abreviado'!H1727</f>
        <v>Duration</v>
      </c>
      <c r="I1730" s="33" t="str">
        <f aca="false">'Modelo abreviado'!I1727</f>
        <v/>
      </c>
      <c r="J1730" s="33" t="str">
        <f aca="false">'Modelo abreviado'!J1727</f>
        <v>PGC2008</v>
      </c>
      <c r="K1730" s="33" t="str">
        <f aca="false">'Modelo abreviado'!K1727</f>
        <v>N-M11.1</v>
      </c>
      <c r="L1730" s="33" t="str">
        <f aca="false">'Modelo abreviado'!L1727</f>
        <v>NO</v>
      </c>
      <c r="M1730" s="33" t="str">
        <f aca="false">'Modelo abreviado'!M1727</f>
        <v>A-M11.1</v>
      </c>
      <c r="N1730" s="33" t="n">
        <f aca="false">'Modelo abreviado'!N1727</f>
        <v>0</v>
      </c>
      <c r="O1730" s="33" t="s">
        <v>9593</v>
      </c>
      <c r="P1730" s="33"/>
      <c r="Q1730" s="33"/>
      <c r="R1730" s="33" t="str">
        <f aca="false">'Modelo abreviado'!R1727</f>
        <v>Abstracto</v>
      </c>
      <c r="S1730" s="33"/>
      <c r="T1730" s="151" t="n">
        <f aca="false">'Modelo abreviado'!T1727</f>
        <v>0</v>
      </c>
      <c r="U1730" s="33"/>
    </row>
    <row r="1731" customFormat="false" ht="25.5" hidden="true" customHeight="false" outlineLevel="0" collapsed="false">
      <c r="A1731" s="33"/>
      <c r="B1731" s="33"/>
      <c r="C1731" s="151" t="str">
        <f aca="false">'Modelo abreviado'!C1728</f>
        <v>11.1.1. Partidas en moneda extranjera en el balance y diferencias de cambio derivadas</v>
      </c>
      <c r="D1731" s="259" t="str">
        <f aca="false">'Modelo abreviado'!D1728</f>
        <v>-</v>
      </c>
      <c r="E1731" s="193" t="n">
        <f aca="false">'Modelo abreviado'!E1728</f>
        <v>0</v>
      </c>
      <c r="F1731" s="33"/>
      <c r="G1731" s="33" t="n">
        <f aca="false">'Modelo abreviado'!G1728</f>
        <v>0</v>
      </c>
      <c r="H1731" s="33" t="str">
        <f aca="false">'Modelo abreviado'!H1728</f>
        <v>Duration</v>
      </c>
      <c r="I1731" s="33" t="str">
        <f aca="false">'Modelo abreviado'!I1728</f>
        <v>SI, CUADRO</v>
      </c>
      <c r="J1731" s="33" t="str">
        <f aca="false">'Modelo abreviado'!J1728</f>
        <v>PGC2008</v>
      </c>
      <c r="K1731" s="33" t="str">
        <f aca="false">'Modelo abreviado'!K1728</f>
        <v>N-M11.1.1</v>
      </c>
      <c r="L1731" s="33" t="str">
        <f aca="false">'Modelo abreviado'!L1728</f>
        <v>NO</v>
      </c>
      <c r="M1731" s="33" t="str">
        <f aca="false">'Modelo abreviado'!M1728</f>
        <v>A-M11.1.1</v>
      </c>
      <c r="N1731" s="33" t="n">
        <f aca="false">'Modelo abreviado'!N1728</f>
        <v>0</v>
      </c>
      <c r="O1731" s="33" t="s">
        <v>9594</v>
      </c>
      <c r="P1731" s="33"/>
      <c r="Q1731" s="33"/>
      <c r="R1731" s="33" t="str">
        <f aca="false">'Modelo abreviado'!R1728</f>
        <v>Abstracto</v>
      </c>
      <c r="S1731" s="33"/>
      <c r="T1731" s="151" t="n">
        <f aca="false">'Modelo abreviado'!T1728</f>
        <v>0</v>
      </c>
      <c r="U1731" s="33"/>
    </row>
    <row r="1732" customFormat="false" ht="12.75" hidden="true" customHeight="false" outlineLevel="0" collapsed="false">
      <c r="A1732" s="33"/>
      <c r="B1732" s="33"/>
      <c r="C1732" s="151" t="str">
        <f aca="false">'Modelo abreviado'!C1729</f>
        <v>COMPRAS Y VENTAS EN MONEDA EXTRANJERA</v>
      </c>
      <c r="D1732" s="259" t="str">
        <f aca="false">'Modelo abreviado'!D1729</f>
        <v>-</v>
      </c>
      <c r="E1732" s="193" t="n">
        <f aca="false">'Modelo abreviado'!E1729</f>
        <v>0</v>
      </c>
      <c r="F1732" s="33"/>
      <c r="G1732" s="33" t="n">
        <f aca="false">'Modelo abreviado'!G1729</f>
        <v>0</v>
      </c>
      <c r="H1732" s="33" t="str">
        <f aca="false">'Modelo abreviado'!H1729</f>
        <v>Duration</v>
      </c>
      <c r="I1732" s="33" t="str">
        <f aca="false">'Modelo abreviado'!I1729</f>
        <v/>
      </c>
      <c r="J1732" s="33" t="str">
        <f aca="false">'Modelo abreviado'!J1729</f>
        <v>PGC2008</v>
      </c>
      <c r="K1732" s="33" t="str">
        <f aca="false">'Modelo abreviado'!K1729</f>
        <v>N-M11.1.1.f1</v>
      </c>
      <c r="L1732" s="33" t="str">
        <f aca="false">'Modelo abreviado'!L1729</f>
        <v>NO</v>
      </c>
      <c r="M1732" s="33" t="str">
        <f aca="false">'Modelo abreviado'!M1729</f>
        <v>A-M11.1.1.f1</v>
      </c>
      <c r="N1732" s="33" t="n">
        <f aca="false">'Modelo abreviado'!N1729</f>
        <v>0</v>
      </c>
      <c r="O1732" s="33" t="s">
        <v>9595</v>
      </c>
      <c r="P1732" s="33"/>
      <c r="Q1732" s="33"/>
      <c r="R1732" s="33" t="str">
        <f aca="false">'Modelo abreviado'!R1729</f>
        <v>Abstracto</v>
      </c>
      <c r="S1732" s="33"/>
      <c r="T1732" s="151" t="n">
        <f aca="false">'Modelo abreviado'!T1729</f>
        <v>0</v>
      </c>
      <c r="U1732" s="33"/>
    </row>
    <row r="1733" customFormat="false" ht="12.75" hidden="true" customHeight="false" outlineLevel="0" collapsed="false">
      <c r="A1733" s="33"/>
      <c r="B1733" s="33"/>
      <c r="C1733" s="151" t="str">
        <f aca="false">'Modelo abreviado'!C1730</f>
        <v>Compras en moneda extranjera</v>
      </c>
      <c r="D1733" s="259" t="n">
        <f aca="false">'Modelo abreviado'!D1730</f>
        <v>1</v>
      </c>
      <c r="E1733" s="193" t="n">
        <f aca="false">'Modelo abreviado'!E1730</f>
        <v>0</v>
      </c>
      <c r="F1733" s="33"/>
      <c r="G1733" s="33" t="n">
        <f aca="false">'Modelo abreviado'!G1730</f>
        <v>0</v>
      </c>
      <c r="H1733" s="33" t="str">
        <f aca="false">'Modelo abreviado'!H1730</f>
        <v>Duration</v>
      </c>
      <c r="I1733" s="33" t="str">
        <f aca="false">'Modelo abreviado'!I1730</f>
        <v>SI</v>
      </c>
      <c r="J1733" s="33" t="str">
        <f aca="false">'Modelo abreviado'!J1730</f>
        <v>PGC2008</v>
      </c>
      <c r="K1733" s="33" t="str">
        <f aca="false">'Modelo abreviado'!K1730</f>
        <v>N-M11.1.1.f2</v>
      </c>
      <c r="L1733" s="33" t="str">
        <f aca="false">'Modelo abreviado'!L1730</f>
        <v>NO</v>
      </c>
      <c r="M1733" s="33" t="str">
        <f aca="false">'Modelo abreviado'!M1730</f>
        <v>A-M11.1.1.f2</v>
      </c>
      <c r="N1733" s="33" t="n">
        <f aca="false">'Modelo abreviado'!N1730</f>
        <v>0</v>
      </c>
      <c r="O1733" s="33" t="s">
        <v>9596</v>
      </c>
      <c r="P1733" s="33"/>
      <c r="Q1733" s="33"/>
      <c r="R1733" s="33" t="str">
        <f aca="false">'Modelo abreviado'!R1730</f>
        <v>Monetario</v>
      </c>
      <c r="S1733" s="33"/>
      <c r="T1733" s="151" t="n">
        <f aca="false">'Modelo abreviado'!T1730</f>
        <v>0</v>
      </c>
      <c r="U1733" s="33"/>
    </row>
    <row r="1734" customFormat="false" ht="12.75" hidden="true" customHeight="false" outlineLevel="0" collapsed="false">
      <c r="A1734" s="33"/>
      <c r="B1734" s="33"/>
      <c r="C1734" s="151" t="str">
        <f aca="false">'Modelo abreviado'!C1731</f>
        <v>Servicios recibidos en moneda extranjera</v>
      </c>
      <c r="D1734" s="259" t="n">
        <f aca="false">'Modelo abreviado'!D1731</f>
        <v>1</v>
      </c>
      <c r="E1734" s="193" t="n">
        <f aca="false">'Modelo abreviado'!E1731</f>
        <v>0</v>
      </c>
      <c r="F1734" s="33"/>
      <c r="G1734" s="33" t="n">
        <f aca="false">'Modelo abreviado'!G1731</f>
        <v>0</v>
      </c>
      <c r="H1734" s="33" t="str">
        <f aca="false">'Modelo abreviado'!H1731</f>
        <v>Duration</v>
      </c>
      <c r="I1734" s="33" t="str">
        <f aca="false">'Modelo abreviado'!I1731</f>
        <v>SI</v>
      </c>
      <c r="J1734" s="33" t="str">
        <f aca="false">'Modelo abreviado'!J1731</f>
        <v>PGC2008</v>
      </c>
      <c r="K1734" s="33" t="str">
        <f aca="false">'Modelo abreviado'!K1731</f>
        <v>N-M11.1.1.f3</v>
      </c>
      <c r="L1734" s="33" t="str">
        <f aca="false">'Modelo abreviado'!L1731</f>
        <v>NO</v>
      </c>
      <c r="M1734" s="33" t="str">
        <f aca="false">'Modelo abreviado'!M1731</f>
        <v>A-M11.1.1.f3</v>
      </c>
      <c r="N1734" s="33" t="n">
        <f aca="false">'Modelo abreviado'!N1731</f>
        <v>0</v>
      </c>
      <c r="O1734" s="33" t="s">
        <v>9597</v>
      </c>
      <c r="P1734" s="33"/>
      <c r="Q1734" s="33"/>
      <c r="R1734" s="33" t="str">
        <f aca="false">'Modelo abreviado'!R1731</f>
        <v>Monetario</v>
      </c>
      <c r="S1734" s="33"/>
      <c r="T1734" s="151" t="n">
        <f aca="false">'Modelo abreviado'!T1731</f>
        <v>0</v>
      </c>
      <c r="U1734" s="33"/>
    </row>
    <row r="1735" customFormat="false" ht="12.75" hidden="true" customHeight="false" outlineLevel="0" collapsed="false">
      <c r="A1735" s="33"/>
      <c r="B1735" s="33"/>
      <c r="C1735" s="151" t="str">
        <f aca="false">'Modelo abreviado'!C1732</f>
        <v>Ventas en moneda extranjera</v>
      </c>
      <c r="D1735" s="259" t="n">
        <f aca="false">'Modelo abreviado'!D1732</f>
        <v>1</v>
      </c>
      <c r="E1735" s="193" t="n">
        <f aca="false">'Modelo abreviado'!E1732</f>
        <v>0</v>
      </c>
      <c r="F1735" s="33"/>
      <c r="G1735" s="33" t="n">
        <f aca="false">'Modelo abreviado'!G1732</f>
        <v>0</v>
      </c>
      <c r="H1735" s="33" t="str">
        <f aca="false">'Modelo abreviado'!H1732</f>
        <v>Duration</v>
      </c>
      <c r="I1735" s="33" t="str">
        <f aca="false">'Modelo abreviado'!I1732</f>
        <v>SI</v>
      </c>
      <c r="J1735" s="33" t="str">
        <f aca="false">'Modelo abreviado'!J1732</f>
        <v>PGC2008</v>
      </c>
      <c r="K1735" s="33" t="str">
        <f aca="false">'Modelo abreviado'!K1732</f>
        <v>N-M11.1.1.f4</v>
      </c>
      <c r="L1735" s="33" t="str">
        <f aca="false">'Modelo abreviado'!L1732</f>
        <v>NO</v>
      </c>
      <c r="M1735" s="33" t="str">
        <f aca="false">'Modelo abreviado'!M1732</f>
        <v>A-M11.1.1.f4</v>
      </c>
      <c r="N1735" s="33" t="n">
        <f aca="false">'Modelo abreviado'!N1732</f>
        <v>0</v>
      </c>
      <c r="O1735" s="33" t="s">
        <v>9598</v>
      </c>
      <c r="P1735" s="33"/>
      <c r="Q1735" s="33"/>
      <c r="R1735" s="33" t="str">
        <f aca="false">'Modelo abreviado'!R1732</f>
        <v>Monetario</v>
      </c>
      <c r="S1735" s="33"/>
      <c r="T1735" s="151" t="n">
        <f aca="false">'Modelo abreviado'!T1732</f>
        <v>0</v>
      </c>
      <c r="U1735" s="33"/>
    </row>
    <row r="1736" customFormat="false" ht="12.75" hidden="true" customHeight="false" outlineLevel="0" collapsed="false">
      <c r="A1736" s="33"/>
      <c r="B1736" s="33"/>
      <c r="C1736" s="151" t="str">
        <f aca="false">'Modelo abreviado'!C1733</f>
        <v>Servicios prestados en moneda extranjera</v>
      </c>
      <c r="D1736" s="259" t="n">
        <f aca="false">'Modelo abreviado'!D1733</f>
        <v>1</v>
      </c>
      <c r="E1736" s="193" t="n">
        <f aca="false">'Modelo abreviado'!E1733</f>
        <v>0</v>
      </c>
      <c r="F1736" s="33"/>
      <c r="G1736" s="33" t="n">
        <f aca="false">'Modelo abreviado'!G1733</f>
        <v>0</v>
      </c>
      <c r="H1736" s="33" t="str">
        <f aca="false">'Modelo abreviado'!H1733</f>
        <v>Duration</v>
      </c>
      <c r="I1736" s="33" t="str">
        <f aca="false">'Modelo abreviado'!I1733</f>
        <v>SI</v>
      </c>
      <c r="J1736" s="33" t="str">
        <f aca="false">'Modelo abreviado'!J1733</f>
        <v>PGC2008</v>
      </c>
      <c r="K1736" s="33" t="str">
        <f aca="false">'Modelo abreviado'!K1733</f>
        <v>N-M11.1.1.f5</v>
      </c>
      <c r="L1736" s="33" t="str">
        <f aca="false">'Modelo abreviado'!L1733</f>
        <v>NO</v>
      </c>
      <c r="M1736" s="33" t="str">
        <f aca="false">'Modelo abreviado'!M1733</f>
        <v>A-M11.1.1.f5</v>
      </c>
      <c r="N1736" s="33" t="n">
        <f aca="false">'Modelo abreviado'!N1733</f>
        <v>0</v>
      </c>
      <c r="O1736" s="33" t="s">
        <v>9599</v>
      </c>
      <c r="P1736" s="33"/>
      <c r="Q1736" s="33"/>
      <c r="R1736" s="33" t="str">
        <f aca="false">'Modelo abreviado'!R1733</f>
        <v>Monetario</v>
      </c>
      <c r="S1736" s="33"/>
      <c r="T1736" s="151" t="n">
        <f aca="false">'Modelo abreviado'!T1733</f>
        <v>0</v>
      </c>
      <c r="U1736" s="33"/>
    </row>
    <row r="1737" customFormat="false" ht="12.75" hidden="true" customHeight="false" outlineLevel="0" collapsed="false">
      <c r="A1737" s="33"/>
      <c r="B1737" s="33"/>
      <c r="C1737" s="151" t="str">
        <f aca="false">'Modelo abreviado'!C1734</f>
        <v>ACTIVOS EN MONEDA EXTRANJERA</v>
      </c>
      <c r="D1737" s="259" t="str">
        <f aca="false">'Modelo abreviado'!D1734</f>
        <v>-</v>
      </c>
      <c r="E1737" s="193" t="n">
        <f aca="false">'Modelo abreviado'!E1734</f>
        <v>0</v>
      </c>
      <c r="F1737" s="33"/>
      <c r="G1737" s="33" t="n">
        <f aca="false">'Modelo abreviado'!G1734</f>
        <v>0</v>
      </c>
      <c r="H1737" s="33" t="str">
        <f aca="false">'Modelo abreviado'!H1734</f>
        <v>Instant</v>
      </c>
      <c r="I1737" s="33" t="str">
        <f aca="false">'Modelo abreviado'!I1734</f>
        <v/>
      </c>
      <c r="J1737" s="33" t="str">
        <f aca="false">'Modelo abreviado'!J1734</f>
        <v>PGC2008</v>
      </c>
      <c r="K1737" s="33" t="str">
        <f aca="false">'Modelo abreviado'!K1734</f>
        <v>N-M11.1.1.f6</v>
      </c>
      <c r="L1737" s="33" t="str">
        <f aca="false">'Modelo abreviado'!L1734</f>
        <v>NO</v>
      </c>
      <c r="M1737" s="33" t="str">
        <f aca="false">'Modelo abreviado'!M1734</f>
        <v>A-M11.1.1.f6</v>
      </c>
      <c r="N1737" s="33" t="n">
        <f aca="false">'Modelo abreviado'!N1734</f>
        <v>0</v>
      </c>
      <c r="O1737" s="33" t="s">
        <v>9600</v>
      </c>
      <c r="P1737" s="33"/>
      <c r="Q1737" s="33"/>
      <c r="R1737" s="33" t="str">
        <f aca="false">'Modelo abreviado'!R1734</f>
        <v>Abstracto</v>
      </c>
      <c r="S1737" s="33"/>
      <c r="T1737" s="151" t="n">
        <f aca="false">'Modelo abreviado'!T1734</f>
        <v>0</v>
      </c>
      <c r="U1737" s="33"/>
    </row>
    <row r="1738" customFormat="false" ht="25.5" hidden="true" customHeight="false" outlineLevel="0" collapsed="false">
      <c r="A1738" s="33"/>
      <c r="B1738" s="33"/>
      <c r="C1738" s="151" t="str">
        <f aca="false">'Modelo abreviado'!C1735</f>
        <v>3. Inversiones en empresas del grupo y asociadas a corto plazo en moneda extranjera</v>
      </c>
      <c r="D1738" s="259" t="str">
        <f aca="false">'Modelo abreviado'!D1735</f>
        <v>-</v>
      </c>
      <c r="E1738" s="193" t="n">
        <f aca="false">'Modelo abreviado'!E1735</f>
        <v>0</v>
      </c>
      <c r="F1738" s="33"/>
      <c r="G1738" s="33" t="n">
        <f aca="false">'Modelo abreviado'!G1735</f>
        <v>0</v>
      </c>
      <c r="H1738" s="33" t="n">
        <f aca="false">'Modelo abreviado'!H1735</f>
        <v>0</v>
      </c>
      <c r="I1738" s="33" t="str">
        <f aca="false">'Modelo abreviado'!I1735</f>
        <v/>
      </c>
      <c r="J1738" s="33" t="str">
        <f aca="false">'Modelo abreviado'!J1735</f>
        <v>PGC2008</v>
      </c>
      <c r="K1738" s="33" t="str">
        <f aca="false">'Modelo abreviado'!K1735</f>
        <v>N-M11.1.1.f23</v>
      </c>
      <c r="L1738" s="33" t="str">
        <f aca="false">'Modelo abreviado'!L1735</f>
        <v>NO</v>
      </c>
      <c r="M1738" s="33" t="str">
        <f aca="false">'Modelo abreviado'!M1735</f>
        <v>A-M11.1.1.f7</v>
      </c>
      <c r="N1738" s="33" t="n">
        <f aca="false">'Modelo abreviado'!N1735</f>
        <v>0</v>
      </c>
      <c r="O1738" s="33" t="s">
        <v>9601</v>
      </c>
      <c r="P1738" s="33"/>
      <c r="Q1738" s="33"/>
      <c r="R1738" s="33" t="str">
        <f aca="false">'Modelo abreviado'!R1735</f>
        <v>Abstracto</v>
      </c>
      <c r="S1738" s="33"/>
      <c r="T1738" s="151" t="n">
        <f aca="false">'Modelo abreviado'!T1735</f>
        <v>0</v>
      </c>
      <c r="U1738" s="33"/>
    </row>
    <row r="1739" customFormat="false" ht="12.75" hidden="true" customHeight="false" outlineLevel="0" collapsed="false">
      <c r="A1739" s="33"/>
      <c r="B1739" s="33"/>
      <c r="C1739" s="151" t="str">
        <f aca="false">'Modelo abreviado'!C1736</f>
        <v>a) Instrumentos de patrimonio en moneda extranjera</v>
      </c>
      <c r="D1739" s="259" t="n">
        <f aca="false">'Modelo abreviado'!D1736</f>
        <v>1</v>
      </c>
      <c r="E1739" s="193" t="n">
        <f aca="false">'Modelo abreviado'!E1736</f>
        <v>0</v>
      </c>
      <c r="F1739" s="33"/>
      <c r="G1739" s="33" t="str">
        <f aca="false">'Modelo abreviado'!G1736</f>
        <v>Debit</v>
      </c>
      <c r="H1739" s="33" t="str">
        <f aca="false">'Modelo abreviado'!H1736</f>
        <v>Instant</v>
      </c>
      <c r="I1739" s="33" t="str">
        <f aca="false">'Modelo abreviado'!I1736</f>
        <v>SI</v>
      </c>
      <c r="J1739" s="33" t="str">
        <f aca="false">'Modelo abreviado'!J1736</f>
        <v>PGC2008</v>
      </c>
      <c r="K1739" s="33" t="str">
        <f aca="false">'Modelo abreviado'!K1736</f>
        <v>N-M11.1.1.f24</v>
      </c>
      <c r="L1739" s="33" t="str">
        <f aca="false">'Modelo abreviado'!L1736</f>
        <v>NO</v>
      </c>
      <c r="M1739" s="33" t="str">
        <f aca="false">'Modelo abreviado'!M1736</f>
        <v>A-M11.1.1.f8</v>
      </c>
      <c r="N1739" s="33" t="n">
        <f aca="false">'Modelo abreviado'!N1736</f>
        <v>0</v>
      </c>
      <c r="O1739" s="33" t="s">
        <v>9602</v>
      </c>
      <c r="P1739" s="33"/>
      <c r="Q1739" s="33"/>
      <c r="R1739" s="33" t="str">
        <f aca="false">'Modelo abreviado'!R1736</f>
        <v>Monetario</v>
      </c>
      <c r="S1739" s="33"/>
      <c r="T1739" s="151" t="n">
        <f aca="false">'Modelo abreviado'!T1736</f>
        <v>0</v>
      </c>
      <c r="U1739" s="33"/>
    </row>
    <row r="1740" customFormat="false" ht="12.75" hidden="true" customHeight="false" outlineLevel="0" collapsed="false">
      <c r="A1740" s="33"/>
      <c r="B1740" s="33"/>
      <c r="C1740" s="151" t="str">
        <f aca="false">'Modelo abreviado'!C1737</f>
        <v>a) Instrumentos de patrimonio en moneda extranjera</v>
      </c>
      <c r="D1740" s="259" t="n">
        <f aca="false">'Modelo abreviado'!D1737</f>
        <v>1</v>
      </c>
      <c r="E1740" s="193" t="n">
        <f aca="false">'Modelo abreviado'!E1737</f>
        <v>0</v>
      </c>
      <c r="F1740" s="33"/>
      <c r="G1740" s="33" t="str">
        <f aca="false">'Modelo abreviado'!G1737</f>
        <v>Debit</v>
      </c>
      <c r="H1740" s="33" t="str">
        <f aca="false">'Modelo abreviado'!H1737</f>
        <v>Instant</v>
      </c>
      <c r="I1740" s="33" t="str">
        <f aca="false">'Modelo abreviado'!I1737</f>
        <v>SI</v>
      </c>
      <c r="J1740" s="33" t="str">
        <f aca="false">'Modelo abreviado'!J1737</f>
        <v>PGC2008</v>
      </c>
      <c r="K1740" s="33" t="str">
        <f aca="false">'Modelo abreviado'!K1737</f>
        <v>N-M11.1.1.f30</v>
      </c>
      <c r="L1740" s="33" t="str">
        <f aca="false">'Modelo abreviado'!L1737</f>
        <v>NO</v>
      </c>
      <c r="M1740" s="33" t="str">
        <f aca="false">'Modelo abreviado'!M1737</f>
        <v>A-M11.1.1.f9</v>
      </c>
      <c r="N1740" s="33" t="n">
        <f aca="false">'Modelo abreviado'!N1737</f>
        <v>0</v>
      </c>
      <c r="O1740" s="33" t="s">
        <v>9603</v>
      </c>
      <c r="P1740" s="33"/>
      <c r="Q1740" s="33"/>
      <c r="R1740" s="33" t="str">
        <f aca="false">'Modelo abreviado'!R1737</f>
        <v>Monetario</v>
      </c>
      <c r="S1740" s="33"/>
      <c r="T1740" s="151" t="n">
        <f aca="false">'Modelo abreviado'!T1737</f>
        <v>0</v>
      </c>
      <c r="U1740" s="33"/>
    </row>
    <row r="1741" customFormat="false" ht="12.75" hidden="true" customHeight="false" outlineLevel="0" collapsed="false">
      <c r="A1741" s="33"/>
      <c r="B1741" s="33"/>
      <c r="C1741" s="151" t="str">
        <f aca="false">'Modelo abreviado'!C1738</f>
        <v>b) Créditos a empresas en moneda extranjera</v>
      </c>
      <c r="D1741" s="259" t="n">
        <f aca="false">'Modelo abreviado'!D1738</f>
        <v>1</v>
      </c>
      <c r="E1741" s="193" t="n">
        <f aca="false">'Modelo abreviado'!E1738</f>
        <v>0</v>
      </c>
      <c r="F1741" s="33"/>
      <c r="G1741" s="33" t="str">
        <f aca="false">'Modelo abreviado'!G1738</f>
        <v>Debit</v>
      </c>
      <c r="H1741" s="33" t="str">
        <f aca="false">'Modelo abreviado'!H1738</f>
        <v>Instant</v>
      </c>
      <c r="I1741" s="33" t="str">
        <f aca="false">'Modelo abreviado'!I1738</f>
        <v>SI</v>
      </c>
      <c r="J1741" s="33" t="str">
        <f aca="false">'Modelo abreviado'!J1738</f>
        <v>PGC2008</v>
      </c>
      <c r="K1741" s="33" t="str">
        <f aca="false">'Modelo abreviado'!K1738</f>
        <v>N-M11.1.1.f31</v>
      </c>
      <c r="L1741" s="33" t="str">
        <f aca="false">'Modelo abreviado'!L1738</f>
        <v>NO</v>
      </c>
      <c r="M1741" s="33" t="str">
        <f aca="false">'Modelo abreviado'!M1738</f>
        <v>A-M11.1.1.f10</v>
      </c>
      <c r="N1741" s="33" t="n">
        <f aca="false">'Modelo abreviado'!N1738</f>
        <v>0</v>
      </c>
      <c r="O1741" s="33" t="s">
        <v>9604</v>
      </c>
      <c r="P1741" s="33"/>
      <c r="Q1741" s="33"/>
      <c r="R1741" s="33" t="str">
        <f aca="false">'Modelo abreviado'!R1738</f>
        <v>Monetario</v>
      </c>
      <c r="S1741" s="33"/>
      <c r="T1741" s="151" t="n">
        <f aca="false">'Modelo abreviado'!T1738</f>
        <v>0</v>
      </c>
      <c r="U1741" s="33"/>
    </row>
    <row r="1742" customFormat="false" ht="12.75" hidden="true" customHeight="false" outlineLevel="0" collapsed="false">
      <c r="A1742" s="33"/>
      <c r="B1742" s="33"/>
      <c r="C1742" s="151" t="str">
        <f aca="false">'Modelo abreviado'!C1739</f>
        <v>d) Derivados en moneda extranjera</v>
      </c>
      <c r="D1742" s="259" t="n">
        <f aca="false">'Modelo abreviado'!D1739</f>
        <v>1</v>
      </c>
      <c r="E1742" s="193" t="n">
        <f aca="false">'Modelo abreviado'!E1739</f>
        <v>0</v>
      </c>
      <c r="F1742" s="33"/>
      <c r="G1742" s="33" t="str">
        <f aca="false">'Modelo abreviado'!G1739</f>
        <v>Debit</v>
      </c>
      <c r="H1742" s="33" t="str">
        <f aca="false">'Modelo abreviado'!H1739</f>
        <v>Instant</v>
      </c>
      <c r="I1742" s="33" t="str">
        <f aca="false">'Modelo abreviado'!I1739</f>
        <v>SI</v>
      </c>
      <c r="J1742" s="33" t="str">
        <f aca="false">'Modelo abreviado'!J1739</f>
        <v>PGC2008</v>
      </c>
      <c r="K1742" s="33" t="str">
        <f aca="false">'Modelo abreviado'!K1739</f>
        <v>N-M11.1.1.f33</v>
      </c>
      <c r="L1742" s="33" t="str">
        <f aca="false">'Modelo abreviado'!L1739</f>
        <v>NO</v>
      </c>
      <c r="M1742" s="33" t="str">
        <f aca="false">'Modelo abreviado'!M1739</f>
        <v>A-M11.1.1.f11</v>
      </c>
      <c r="N1742" s="33" t="n">
        <f aca="false">'Modelo abreviado'!N1739</f>
        <v>0</v>
      </c>
      <c r="O1742" s="33" t="s">
        <v>9605</v>
      </c>
      <c r="P1742" s="33"/>
      <c r="Q1742" s="33"/>
      <c r="R1742" s="33" t="str">
        <f aca="false">'Modelo abreviado'!R1739</f>
        <v>Monetario</v>
      </c>
      <c r="S1742" s="33"/>
      <c r="T1742" s="151" t="n">
        <f aca="false">'Modelo abreviado'!T1739</f>
        <v>0</v>
      </c>
      <c r="U1742" s="33"/>
    </row>
    <row r="1743" customFormat="false" ht="12.75" hidden="true" customHeight="false" outlineLevel="0" collapsed="false">
      <c r="A1743" s="33"/>
      <c r="B1743" s="33"/>
      <c r="C1743" s="151" t="str">
        <f aca="false">'Modelo abreviado'!C1740</f>
        <v>e) Otros activos financieros en moneda extranjera</v>
      </c>
      <c r="D1743" s="259" t="n">
        <f aca="false">'Modelo abreviado'!D1740</f>
        <v>1</v>
      </c>
      <c r="E1743" s="193" t="n">
        <f aca="false">'Modelo abreviado'!E1740</f>
        <v>0</v>
      </c>
      <c r="F1743" s="33"/>
      <c r="G1743" s="33" t="str">
        <f aca="false">'Modelo abreviado'!G1740</f>
        <v>Debit</v>
      </c>
      <c r="H1743" s="33" t="str">
        <f aca="false">'Modelo abreviado'!H1740</f>
        <v>Instant</v>
      </c>
      <c r="I1743" s="33" t="str">
        <f aca="false">'Modelo abreviado'!I1740</f>
        <v>SI</v>
      </c>
      <c r="J1743" s="33" t="str">
        <f aca="false">'Modelo abreviado'!J1740</f>
        <v>PGC2008</v>
      </c>
      <c r="K1743" s="33" t="str">
        <f aca="false">'Modelo abreviado'!K1740</f>
        <v>N-M11.1.1.f34</v>
      </c>
      <c r="L1743" s="33" t="str">
        <f aca="false">'Modelo abreviado'!L1740</f>
        <v>NO</v>
      </c>
      <c r="M1743" s="33" t="str">
        <f aca="false">'Modelo abreviado'!M1740</f>
        <v>A-M11.1.1.f12</v>
      </c>
      <c r="N1743" s="33" t="n">
        <f aca="false">'Modelo abreviado'!N1740</f>
        <v>0</v>
      </c>
      <c r="O1743" s="33" t="s">
        <v>9606</v>
      </c>
      <c r="P1743" s="33"/>
      <c r="Q1743" s="33"/>
      <c r="R1743" s="33" t="str">
        <f aca="false">'Modelo abreviado'!R1740</f>
        <v>Monetario</v>
      </c>
      <c r="S1743" s="33"/>
      <c r="T1743" s="151" t="n">
        <f aca="false">'Modelo abreviado'!T1740</f>
        <v>0</v>
      </c>
      <c r="U1743" s="33"/>
    </row>
    <row r="1744" customFormat="false" ht="25.5" hidden="true" customHeight="false" outlineLevel="0" collapsed="false">
      <c r="A1744" s="33"/>
      <c r="B1744" s="33"/>
      <c r="C1744" s="151" t="str">
        <f aca="false">'Modelo abreviado'!C1741</f>
        <v>Efectivo y otros activos líquidos equivalentes en moneda extranjera</v>
      </c>
      <c r="D1744" s="259" t="n">
        <f aca="false">'Modelo abreviado'!D1741</f>
        <v>1</v>
      </c>
      <c r="E1744" s="193" t="n">
        <f aca="false">'Modelo abreviado'!E1741</f>
        <v>0</v>
      </c>
      <c r="F1744" s="33"/>
      <c r="G1744" s="33" t="str">
        <f aca="false">'Modelo abreviado'!G1741</f>
        <v>Debit</v>
      </c>
      <c r="H1744" s="33" t="str">
        <f aca="false">'Modelo abreviado'!H1741</f>
        <v>Instant</v>
      </c>
      <c r="I1744" s="33" t="str">
        <f aca="false">'Modelo abreviado'!I1741</f>
        <v>SI</v>
      </c>
      <c r="J1744" s="33" t="str">
        <f aca="false">'Modelo abreviado'!J1741</f>
        <v>PGC2008</v>
      </c>
      <c r="K1744" s="33" t="str">
        <f aca="false">'Modelo abreviado'!K1741</f>
        <v>N-M11.1.1.f35</v>
      </c>
      <c r="L1744" s="33" t="str">
        <f aca="false">'Modelo abreviado'!L1741</f>
        <v>NO</v>
      </c>
      <c r="M1744" s="33" t="str">
        <f aca="false">'Modelo abreviado'!M1741</f>
        <v>A-M11.1.1.f13</v>
      </c>
      <c r="N1744" s="33" t="n">
        <f aca="false">'Modelo abreviado'!N1741</f>
        <v>0</v>
      </c>
      <c r="O1744" s="33" t="s">
        <v>9607</v>
      </c>
      <c r="P1744" s="33"/>
      <c r="Q1744" s="33"/>
      <c r="R1744" s="33" t="str">
        <f aca="false">'Modelo abreviado'!R1741</f>
        <v>Monetario</v>
      </c>
      <c r="S1744" s="33"/>
      <c r="T1744" s="151" t="n">
        <f aca="false">'Modelo abreviado'!T1741</f>
        <v>0</v>
      </c>
      <c r="U1744" s="33"/>
    </row>
    <row r="1745" customFormat="false" ht="12.75" hidden="true" customHeight="false" outlineLevel="0" collapsed="false">
      <c r="A1745" s="33"/>
      <c r="B1745" s="33"/>
      <c r="C1745" s="151" t="str">
        <f aca="false">'Modelo abreviado'!C1742</f>
        <v>PASIVOS EN MONEDA EXTRANJERA</v>
      </c>
      <c r="D1745" s="259" t="str">
        <f aca="false">'Modelo abreviado'!D1742</f>
        <v>-</v>
      </c>
      <c r="E1745" s="193" t="n">
        <f aca="false">'Modelo abreviado'!E1742</f>
        <v>0</v>
      </c>
      <c r="F1745" s="33"/>
      <c r="G1745" s="33" t="n">
        <f aca="false">'Modelo abreviado'!G1742</f>
        <v>0</v>
      </c>
      <c r="H1745" s="33" t="n">
        <f aca="false">'Modelo abreviado'!H1742</f>
        <v>0</v>
      </c>
      <c r="I1745" s="33" t="str">
        <f aca="false">'Modelo abreviado'!I1742</f>
        <v/>
      </c>
      <c r="J1745" s="33" t="str">
        <f aca="false">'Modelo abreviado'!J1742</f>
        <v>PGC2008</v>
      </c>
      <c r="K1745" s="33" t="str">
        <f aca="false">'Modelo abreviado'!K1742</f>
        <v>N-M11.1.1.f36</v>
      </c>
      <c r="L1745" s="33" t="str">
        <f aca="false">'Modelo abreviado'!L1742</f>
        <v>NO</v>
      </c>
      <c r="M1745" s="33" t="str">
        <f aca="false">'Modelo abreviado'!M1742</f>
        <v>A-M11.1.1.f14</v>
      </c>
      <c r="N1745" s="33" t="n">
        <f aca="false">'Modelo abreviado'!N1742</f>
        <v>0</v>
      </c>
      <c r="O1745" s="33" t="s">
        <v>9608</v>
      </c>
      <c r="P1745" s="33"/>
      <c r="Q1745" s="33"/>
      <c r="R1745" s="33" t="str">
        <f aca="false">'Modelo abreviado'!R1742</f>
        <v>Abstracto</v>
      </c>
      <c r="S1745" s="33"/>
      <c r="T1745" s="151" t="n">
        <f aca="false">'Modelo abreviado'!T1742</f>
        <v>0</v>
      </c>
      <c r="U1745" s="33"/>
    </row>
    <row r="1746" customFormat="false" ht="12.75" hidden="true" customHeight="false" outlineLevel="0" collapsed="false">
      <c r="A1746" s="33"/>
      <c r="B1746" s="33"/>
      <c r="C1746" s="151" t="str">
        <f aca="false">'Modelo abreviado'!C1743</f>
        <v>e) Otros pasivos financieros en moneda extranjera</v>
      </c>
      <c r="D1746" s="259" t="n">
        <f aca="false">'Modelo abreviado'!D1743</f>
        <v>1</v>
      </c>
      <c r="E1746" s="193" t="n">
        <f aca="false">'Modelo abreviado'!E1743</f>
        <v>0</v>
      </c>
      <c r="F1746" s="33"/>
      <c r="G1746" s="33" t="str">
        <f aca="false">'Modelo abreviado'!G1743</f>
        <v>Credit</v>
      </c>
      <c r="H1746" s="33" t="str">
        <f aca="false">'Modelo abreviado'!H1743</f>
        <v>Instant</v>
      </c>
      <c r="I1746" s="33" t="str">
        <f aca="false">'Modelo abreviado'!I1743</f>
        <v>SI</v>
      </c>
      <c r="J1746" s="33" t="str">
        <f aca="false">'Modelo abreviado'!J1743</f>
        <v>PGC2008</v>
      </c>
      <c r="K1746" s="33" t="str">
        <f aca="false">'Modelo abreviado'!K1743</f>
        <v>N-M11.1.1.f43</v>
      </c>
      <c r="L1746" s="33" t="str">
        <f aca="false">'Modelo abreviado'!L1743</f>
        <v>NO</v>
      </c>
      <c r="M1746" s="33" t="str">
        <f aca="false">'Modelo abreviado'!M1743</f>
        <v>A-M11.1.1.f15</v>
      </c>
      <c r="N1746" s="33" t="n">
        <f aca="false">'Modelo abreviado'!N1743</f>
        <v>0</v>
      </c>
      <c r="O1746" s="33" t="s">
        <v>9609</v>
      </c>
      <c r="P1746" s="33"/>
      <c r="Q1746" s="33"/>
      <c r="R1746" s="33" t="str">
        <f aca="false">'Modelo abreviado'!R1743</f>
        <v>Monetario</v>
      </c>
      <c r="S1746" s="33"/>
      <c r="T1746" s="151" t="n">
        <f aca="false">'Modelo abreviado'!T1743</f>
        <v>0</v>
      </c>
      <c r="U1746" s="33"/>
    </row>
    <row r="1747" customFormat="false" ht="25.5" hidden="true" customHeight="false" outlineLevel="0" collapsed="false">
      <c r="A1747" s="33"/>
      <c r="B1747" s="33"/>
      <c r="C1747" s="151" t="str">
        <f aca="false">'Modelo abreviado'!C1744</f>
        <v>2. Deudas con empresas del grupo y asociadas a largo plazo</v>
      </c>
      <c r="D1747" s="259" t="n">
        <f aca="false">'Modelo abreviado'!D1744</f>
        <v>1</v>
      </c>
      <c r="E1747" s="193" t="n">
        <f aca="false">'Modelo abreviado'!E1744</f>
        <v>0</v>
      </c>
      <c r="F1747" s="33"/>
      <c r="G1747" s="33" t="str">
        <f aca="false">'Modelo abreviado'!G1744</f>
        <v>Credit</v>
      </c>
      <c r="H1747" s="33" t="str">
        <f aca="false">'Modelo abreviado'!H1744</f>
        <v>Instant</v>
      </c>
      <c r="I1747" s="33" t="str">
        <f aca="false">'Modelo abreviado'!I1744</f>
        <v>SI</v>
      </c>
      <c r="J1747" s="33" t="str">
        <f aca="false">'Modelo abreviado'!J1744</f>
        <v>PGC2008</v>
      </c>
      <c r="K1747" s="33" t="str">
        <f aca="false">'Modelo abreviado'!K1744</f>
        <v>N-M11.1.1.f44</v>
      </c>
      <c r="L1747" s="33" t="str">
        <f aca="false">'Modelo abreviado'!L1744</f>
        <v>NO</v>
      </c>
      <c r="M1747" s="33" t="str">
        <f aca="false">'Modelo abreviado'!M1744</f>
        <v>A-M11.1.1.f16</v>
      </c>
      <c r="N1747" s="33" t="n">
        <f aca="false">'Modelo abreviado'!N1744</f>
        <v>0</v>
      </c>
      <c r="O1747" s="33" t="s">
        <v>9610</v>
      </c>
      <c r="P1747" s="33"/>
      <c r="Q1747" s="33"/>
      <c r="R1747" s="33" t="str">
        <f aca="false">'Modelo abreviado'!R1744</f>
        <v>Monetario</v>
      </c>
      <c r="S1747" s="33"/>
      <c r="T1747" s="151" t="n">
        <f aca="false">'Modelo abreviado'!T1744</f>
        <v>0</v>
      </c>
      <c r="U1747" s="33"/>
    </row>
    <row r="1748" customFormat="false" ht="12.75" hidden="true" customHeight="false" outlineLevel="0" collapsed="false">
      <c r="A1748" s="33"/>
      <c r="B1748" s="33"/>
      <c r="C1748" s="151" t="str">
        <f aca="false">'Modelo abreviado'!C1745</f>
        <v>D) Pasivo corriente en moneda extranjera</v>
      </c>
      <c r="D1748" s="259" t="str">
        <f aca="false">'Modelo abreviado'!D1745</f>
        <v>-</v>
      </c>
      <c r="E1748" s="193" t="n">
        <f aca="false">'Modelo abreviado'!E1745</f>
        <v>0</v>
      </c>
      <c r="F1748" s="33"/>
      <c r="G1748" s="33" t="n">
        <f aca="false">'Modelo abreviado'!G1745</f>
        <v>0</v>
      </c>
      <c r="H1748" s="33" t="n">
        <f aca="false">'Modelo abreviado'!H1745</f>
        <v>0</v>
      </c>
      <c r="I1748" s="33" t="str">
        <f aca="false">'Modelo abreviado'!I1745</f>
        <v/>
      </c>
      <c r="J1748" s="33" t="str">
        <f aca="false">'Modelo abreviado'!J1745</f>
        <v>PGC2008</v>
      </c>
      <c r="K1748" s="33" t="str">
        <f aca="false">'Modelo abreviado'!K1745</f>
        <v>N-M11.1.1.f45</v>
      </c>
      <c r="L1748" s="33" t="str">
        <f aca="false">'Modelo abreviado'!L1745</f>
        <v>NO</v>
      </c>
      <c r="M1748" s="33" t="str">
        <f aca="false">'Modelo abreviado'!M1745</f>
        <v>A-M11.1.1.f17</v>
      </c>
      <c r="N1748" s="33" t="n">
        <f aca="false">'Modelo abreviado'!N1745</f>
        <v>0</v>
      </c>
      <c r="O1748" s="33" t="s">
        <v>9611</v>
      </c>
      <c r="P1748" s="33"/>
      <c r="Q1748" s="33"/>
      <c r="R1748" s="33" t="str">
        <f aca="false">'Modelo abreviado'!R1745</f>
        <v>Abstracto</v>
      </c>
      <c r="S1748" s="33"/>
      <c r="T1748" s="151" t="n">
        <f aca="false">'Modelo abreviado'!T1745</f>
        <v>0</v>
      </c>
      <c r="U1748" s="33"/>
    </row>
    <row r="1749" customFormat="false" ht="25.5" hidden="true" customHeight="false" outlineLevel="0" collapsed="false">
      <c r="A1749" s="33"/>
      <c r="B1749" s="33"/>
      <c r="C1749" s="151" t="str">
        <f aca="false">'Modelo abreviado'!C1746</f>
        <v>1. Pasivos vinculados con activos no corrientes mantenidos para la venta</v>
      </c>
      <c r="D1749" s="259" t="n">
        <f aca="false">'Modelo abreviado'!D1746</f>
        <v>1</v>
      </c>
      <c r="E1749" s="193" t="n">
        <f aca="false">'Modelo abreviado'!E1746</f>
        <v>0</v>
      </c>
      <c r="F1749" s="33"/>
      <c r="G1749" s="33" t="str">
        <f aca="false">'Modelo abreviado'!G1746</f>
        <v>Credit</v>
      </c>
      <c r="H1749" s="33" t="str">
        <f aca="false">'Modelo abreviado'!H1746</f>
        <v>Instant</v>
      </c>
      <c r="I1749" s="33" t="str">
        <f aca="false">'Modelo abreviado'!I1746</f>
        <v>SI</v>
      </c>
      <c r="J1749" s="33" t="str">
        <f aca="false">'Modelo abreviado'!J1746</f>
        <v>PGC2008</v>
      </c>
      <c r="K1749" s="33" t="str">
        <f aca="false">'Modelo abreviado'!K1746</f>
        <v>N-M11.1.1.f46</v>
      </c>
      <c r="L1749" s="33" t="str">
        <f aca="false">'Modelo abreviado'!L1746</f>
        <v>NO</v>
      </c>
      <c r="M1749" s="33" t="str">
        <f aca="false">'Modelo abreviado'!M1746</f>
        <v>A-M11.1.1.f18</v>
      </c>
      <c r="N1749" s="33" t="n">
        <f aca="false">'Modelo abreviado'!N1746</f>
        <v>0</v>
      </c>
      <c r="O1749" s="33" t="s">
        <v>9612</v>
      </c>
      <c r="P1749" s="33"/>
      <c r="Q1749" s="33"/>
      <c r="R1749" s="33" t="str">
        <f aca="false">'Modelo abreviado'!R1746</f>
        <v>Monetario</v>
      </c>
      <c r="S1749" s="33"/>
      <c r="T1749" s="151" t="n">
        <f aca="false">'Modelo abreviado'!T1746</f>
        <v>0</v>
      </c>
      <c r="U1749" s="33"/>
    </row>
    <row r="1750" customFormat="false" ht="12.75" hidden="true" customHeight="false" outlineLevel="0" collapsed="false">
      <c r="A1750" s="33"/>
      <c r="B1750" s="33"/>
      <c r="C1750" s="151" t="str">
        <f aca="false">'Modelo abreviado'!C1747</f>
        <v>2. Deudas a corto plazo en moneda extranjera</v>
      </c>
      <c r="D1750" s="259" t="str">
        <f aca="false">'Modelo abreviado'!D1747</f>
        <v>-</v>
      </c>
      <c r="E1750" s="193" t="n">
        <f aca="false">'Modelo abreviado'!E1747</f>
        <v>0</v>
      </c>
      <c r="F1750" s="33"/>
      <c r="G1750" s="33" t="n">
        <f aca="false">'Modelo abreviado'!G1747</f>
        <v>0</v>
      </c>
      <c r="H1750" s="33" t="n">
        <f aca="false">'Modelo abreviado'!H1747</f>
        <v>0</v>
      </c>
      <c r="I1750" s="33" t="str">
        <f aca="false">'Modelo abreviado'!I1747</f>
        <v/>
      </c>
      <c r="J1750" s="33" t="str">
        <f aca="false">'Modelo abreviado'!J1747</f>
        <v>PGC2008</v>
      </c>
      <c r="K1750" s="33" t="str">
        <f aca="false">'Modelo abreviado'!K1747</f>
        <v>N-M11.1.1.f47</v>
      </c>
      <c r="L1750" s="33" t="str">
        <f aca="false">'Modelo abreviado'!L1747</f>
        <v>NO</v>
      </c>
      <c r="M1750" s="33" t="str">
        <f aca="false">'Modelo abreviado'!M1747</f>
        <v>A-M11.1.1.f19</v>
      </c>
      <c r="N1750" s="33" t="n">
        <f aca="false">'Modelo abreviado'!N1747</f>
        <v>0</v>
      </c>
      <c r="O1750" s="33" t="s">
        <v>9613</v>
      </c>
      <c r="P1750" s="33"/>
      <c r="Q1750" s="33"/>
      <c r="R1750" s="33" t="str">
        <f aca="false">'Modelo abreviado'!R1747</f>
        <v>Abstracto</v>
      </c>
      <c r="S1750" s="33"/>
      <c r="T1750" s="151" t="n">
        <f aca="false">'Modelo abreviado'!T1747</f>
        <v>0</v>
      </c>
      <c r="U1750" s="33"/>
    </row>
    <row r="1751" customFormat="false" ht="12.75" hidden="true" customHeight="false" outlineLevel="0" collapsed="false">
      <c r="A1751" s="33"/>
      <c r="B1751" s="33"/>
      <c r="C1751" s="151" t="str">
        <f aca="false">'Modelo abreviado'!C1748</f>
        <v>d) Derivados en moneda extranjera</v>
      </c>
      <c r="D1751" s="259" t="n">
        <f aca="false">'Modelo abreviado'!D1748</f>
        <v>1</v>
      </c>
      <c r="E1751" s="193" t="n">
        <f aca="false">'Modelo abreviado'!E1748</f>
        <v>0</v>
      </c>
      <c r="F1751" s="33"/>
      <c r="G1751" s="33" t="str">
        <f aca="false">'Modelo abreviado'!G1748</f>
        <v>Credit</v>
      </c>
      <c r="H1751" s="33" t="str">
        <f aca="false">'Modelo abreviado'!H1748</f>
        <v>Instant</v>
      </c>
      <c r="I1751" s="33" t="str">
        <f aca="false">'Modelo abreviado'!I1748</f>
        <v>SI</v>
      </c>
      <c r="J1751" s="33" t="str">
        <f aca="false">'Modelo abreviado'!J1748</f>
        <v>PGC2008</v>
      </c>
      <c r="K1751" s="33" t="str">
        <f aca="false">'Modelo abreviado'!K1748</f>
        <v>N-M11.1.1.f51</v>
      </c>
      <c r="L1751" s="33" t="str">
        <f aca="false">'Modelo abreviado'!L1748</f>
        <v>NO</v>
      </c>
      <c r="M1751" s="33" t="str">
        <f aca="false">'Modelo abreviado'!M1748</f>
        <v>A-M11.1.1.f20</v>
      </c>
      <c r="N1751" s="33" t="n">
        <f aca="false">'Modelo abreviado'!N1748</f>
        <v>0</v>
      </c>
      <c r="O1751" s="33" t="s">
        <v>9614</v>
      </c>
      <c r="P1751" s="33"/>
      <c r="Q1751" s="33"/>
      <c r="R1751" s="33" t="str">
        <f aca="false">'Modelo abreviado'!R1748</f>
        <v>Monetario</v>
      </c>
      <c r="S1751" s="33"/>
      <c r="T1751" s="151" t="n">
        <f aca="false">'Modelo abreviado'!T1748</f>
        <v>0</v>
      </c>
      <c r="U1751" s="33"/>
    </row>
    <row r="1752" customFormat="false" ht="12.75" hidden="true" customHeight="false" outlineLevel="0" collapsed="false">
      <c r="A1752" s="33"/>
      <c r="B1752" s="33"/>
      <c r="C1752" s="151" t="str">
        <f aca="false">'Modelo abreviado'!C1749</f>
        <v>e) Otros pasivos financieros en moneda extranjera</v>
      </c>
      <c r="D1752" s="259" t="n">
        <f aca="false">'Modelo abreviado'!D1749</f>
        <v>1</v>
      </c>
      <c r="E1752" s="193" t="n">
        <f aca="false">'Modelo abreviado'!E1749</f>
        <v>0</v>
      </c>
      <c r="F1752" s="33"/>
      <c r="G1752" s="33" t="str">
        <f aca="false">'Modelo abreviado'!G1749</f>
        <v>Credit</v>
      </c>
      <c r="H1752" s="33" t="str">
        <f aca="false">'Modelo abreviado'!H1749</f>
        <v>Instant</v>
      </c>
      <c r="I1752" s="33" t="str">
        <f aca="false">'Modelo abreviado'!I1749</f>
        <v>SI</v>
      </c>
      <c r="J1752" s="33" t="str">
        <f aca="false">'Modelo abreviado'!J1749</f>
        <v>PGC2008</v>
      </c>
      <c r="K1752" s="33" t="str">
        <f aca="false">'Modelo abreviado'!K1749</f>
        <v>N-M11.1.1.f52</v>
      </c>
      <c r="L1752" s="33" t="str">
        <f aca="false">'Modelo abreviado'!L1749</f>
        <v>NO</v>
      </c>
      <c r="M1752" s="33" t="str">
        <f aca="false">'Modelo abreviado'!M1749</f>
        <v>A-M11.1.1.f21</v>
      </c>
      <c r="N1752" s="33" t="n">
        <f aca="false">'Modelo abreviado'!N1749</f>
        <v>0</v>
      </c>
      <c r="O1752" s="33" t="s">
        <v>9615</v>
      </c>
      <c r="P1752" s="33"/>
      <c r="Q1752" s="33"/>
      <c r="R1752" s="33" t="str">
        <f aca="false">'Modelo abreviado'!R1749</f>
        <v>Monetario</v>
      </c>
      <c r="S1752" s="33"/>
      <c r="T1752" s="151" t="n">
        <f aca="false">'Modelo abreviado'!T1749</f>
        <v>0</v>
      </c>
      <c r="U1752" s="33"/>
    </row>
    <row r="1753" customFormat="false" ht="25.5" hidden="true" customHeight="false" outlineLevel="0" collapsed="false">
      <c r="A1753" s="33"/>
      <c r="B1753" s="33"/>
      <c r="C1753" s="151" t="str">
        <f aca="false">'Modelo abreviado'!C1750</f>
        <v>3. Deudas con empresas del grupo y asociadas a corto plazo</v>
      </c>
      <c r="D1753" s="259" t="n">
        <f aca="false">'Modelo abreviado'!D1750</f>
        <v>1</v>
      </c>
      <c r="E1753" s="193" t="n">
        <f aca="false">'Modelo abreviado'!E1750</f>
        <v>0</v>
      </c>
      <c r="F1753" s="33"/>
      <c r="G1753" s="33" t="str">
        <f aca="false">'Modelo abreviado'!G1750</f>
        <v>Credit</v>
      </c>
      <c r="H1753" s="33" t="str">
        <f aca="false">'Modelo abreviado'!H1750</f>
        <v>Instant</v>
      </c>
      <c r="I1753" s="33" t="str">
        <f aca="false">'Modelo abreviado'!I1750</f>
        <v>SI</v>
      </c>
      <c r="J1753" s="33" t="str">
        <f aca="false">'Modelo abreviado'!J1750</f>
        <v>PGC2008</v>
      </c>
      <c r="K1753" s="33" t="str">
        <f aca="false">'Modelo abreviado'!K1750</f>
        <v>N-M11.1.1.f53</v>
      </c>
      <c r="L1753" s="33" t="str">
        <f aca="false">'Modelo abreviado'!L1750</f>
        <v>NO</v>
      </c>
      <c r="M1753" s="33" t="str">
        <f aca="false">'Modelo abreviado'!M1750</f>
        <v>A-M11.1.1.f22</v>
      </c>
      <c r="N1753" s="33" t="n">
        <f aca="false">'Modelo abreviado'!N1750</f>
        <v>0</v>
      </c>
      <c r="O1753" s="33" t="s">
        <v>9616</v>
      </c>
      <c r="P1753" s="33"/>
      <c r="Q1753" s="33"/>
      <c r="R1753" s="33" t="str">
        <f aca="false">'Modelo abreviado'!R1750</f>
        <v>Monetario</v>
      </c>
      <c r="S1753" s="33"/>
      <c r="T1753" s="151" t="n">
        <f aca="false">'Modelo abreviado'!T1750</f>
        <v>0</v>
      </c>
      <c r="U1753" s="33"/>
    </row>
    <row r="1754" customFormat="false" ht="12.75" hidden="true" customHeight="false" outlineLevel="0" collapsed="false">
      <c r="A1754" s="33"/>
      <c r="B1754" s="33"/>
      <c r="C1754" s="151" t="str">
        <f aca="false">'Modelo abreviado'!C1751</f>
        <v>4. Acreedores comerciales y otras cuentas a pagar</v>
      </c>
      <c r="D1754" s="259" t="n">
        <f aca="false">'Modelo abreviado'!D1751</f>
        <v>1</v>
      </c>
      <c r="E1754" s="193" t="n">
        <f aca="false">'Modelo abreviado'!E1751</f>
        <v>0</v>
      </c>
      <c r="F1754" s="33"/>
      <c r="G1754" s="33" t="str">
        <f aca="false">'Modelo abreviado'!G1751</f>
        <v>Credit</v>
      </c>
      <c r="H1754" s="33" t="str">
        <f aca="false">'Modelo abreviado'!H1751</f>
        <v>Instant</v>
      </c>
      <c r="I1754" s="33" t="str">
        <f aca="false">'Modelo abreviado'!I1751</f>
        <v>SI</v>
      </c>
      <c r="J1754" s="33" t="str">
        <f aca="false">'Modelo abreviado'!J1751</f>
        <v>PGC2008</v>
      </c>
      <c r="K1754" s="33" t="str">
        <f aca="false">'Modelo abreviado'!K1751</f>
        <v>N-M11.1.1.f54</v>
      </c>
      <c r="L1754" s="33" t="str">
        <f aca="false">'Modelo abreviado'!L1751</f>
        <v>NO</v>
      </c>
      <c r="M1754" s="33" t="str">
        <f aca="false">'Modelo abreviado'!M1751</f>
        <v>A-M11.1.1.f23</v>
      </c>
      <c r="N1754" s="33" t="n">
        <f aca="false">'Modelo abreviado'!N1751</f>
        <v>0</v>
      </c>
      <c r="O1754" s="33" t="s">
        <v>9617</v>
      </c>
      <c r="P1754" s="33"/>
      <c r="Q1754" s="33"/>
      <c r="R1754" s="33" t="str">
        <f aca="false">'Modelo abreviado'!R1751</f>
        <v>Monetario</v>
      </c>
      <c r="S1754" s="33"/>
      <c r="T1754" s="151" t="n">
        <f aca="false">'Modelo abreviado'!T1751</f>
        <v>0</v>
      </c>
      <c r="U1754" s="33"/>
    </row>
    <row r="1755" customFormat="false" ht="12.75" hidden="true" customHeight="false" outlineLevel="0" collapsed="false">
      <c r="A1755" s="33"/>
      <c r="B1755" s="33"/>
      <c r="C1755" s="151" t="e">
        <f aca="false">'Modelo abreviado'!C1752</f>
        <v>#REF!</v>
      </c>
      <c r="D1755" s="259" t="e">
        <f aca="false">'Modelo abreviado'!D1752</f>
        <v>#REF!</v>
      </c>
      <c r="E1755" s="193" t="e">
        <f aca="false">'Modelo abreviado'!E1752</f>
        <v>#REF!</v>
      </c>
      <c r="F1755" s="33"/>
      <c r="G1755" s="33" t="e">
        <f aca="false">'Modelo abreviado'!G1752</f>
        <v>#REF!</v>
      </c>
      <c r="H1755" s="33" t="e">
        <f aca="false">'Modelo abreviado'!H1752</f>
        <v>#REF!</v>
      </c>
      <c r="I1755" s="33" t="e">
        <f aca="false">'Modelo abreviado'!I1752</f>
        <v>#REF!</v>
      </c>
      <c r="J1755" s="33" t="e">
        <f aca="false">'Modelo abreviado'!J1752</f>
        <v>#REF!</v>
      </c>
      <c r="K1755" s="33" t="e">
        <f aca="false">'Modelo abreviado'!K1752</f>
        <v>#REF!</v>
      </c>
      <c r="L1755" s="33" t="e">
        <f aca="false">'Modelo abreviado'!L1752</f>
        <v>#REF!</v>
      </c>
      <c r="M1755" s="33" t="str">
        <f aca="false">'Modelo abreviado'!M1752</f>
        <v>A-M11.1.1.f24</v>
      </c>
      <c r="N1755" s="33" t="n">
        <f aca="false">'Modelo abreviado'!N1752</f>
        <v>0</v>
      </c>
      <c r="O1755" s="33" t="s">
        <v>9618</v>
      </c>
      <c r="P1755" s="33"/>
      <c r="Q1755" s="33"/>
      <c r="R1755" s="33" t="e">
        <f aca="false">'Modelo abreviado'!R1752</f>
        <v>#REF!</v>
      </c>
      <c r="S1755" s="33"/>
      <c r="T1755" s="151" t="n">
        <f aca="false">'Modelo abreviado'!T1752</f>
        <v>0</v>
      </c>
      <c r="U1755" s="33"/>
    </row>
    <row r="1756" customFormat="false" ht="12.75" hidden="true" customHeight="false" outlineLevel="0" collapsed="false">
      <c r="A1756" s="33"/>
      <c r="B1756" s="33"/>
      <c r="C1756" s="151" t="e">
        <f aca="false">'Modelo abreviado'!C1753</f>
        <v>#REF!</v>
      </c>
      <c r="D1756" s="259" t="e">
        <f aca="false">'Modelo abreviado'!D1753</f>
        <v>#REF!</v>
      </c>
      <c r="E1756" s="193" t="e">
        <f aca="false">'Modelo abreviado'!E1753</f>
        <v>#REF!</v>
      </c>
      <c r="F1756" s="33"/>
      <c r="G1756" s="33" t="e">
        <f aca="false">'Modelo abreviado'!G1753</f>
        <v>#REF!</v>
      </c>
      <c r="H1756" s="33" t="e">
        <f aca="false">'Modelo abreviado'!H1753</f>
        <v>#REF!</v>
      </c>
      <c r="I1756" s="33" t="e">
        <f aca="false">'Modelo abreviado'!I1753</f>
        <v>#REF!</v>
      </c>
      <c r="J1756" s="33" t="e">
        <f aca="false">'Modelo abreviado'!J1753</f>
        <v>#REF!</v>
      </c>
      <c r="K1756" s="33" t="e">
        <f aca="false">'Modelo abreviado'!K1753</f>
        <v>#REF!</v>
      </c>
      <c r="L1756" s="33" t="e">
        <f aca="false">'Modelo abreviado'!L1753</f>
        <v>#REF!</v>
      </c>
      <c r="M1756" s="33" t="str">
        <f aca="false">'Modelo abreviado'!M1753</f>
        <v>A-M11.1.1.f25</v>
      </c>
      <c r="N1756" s="33" t="n">
        <f aca="false">'Modelo abreviado'!N1753</f>
        <v>0</v>
      </c>
      <c r="O1756" s="33" t="s">
        <v>9619</v>
      </c>
      <c r="P1756" s="33"/>
      <c r="Q1756" s="33"/>
      <c r="R1756" s="33" t="e">
        <f aca="false">'Modelo abreviado'!R1753</f>
        <v>#REF!</v>
      </c>
      <c r="S1756" s="33"/>
      <c r="T1756" s="151" t="n">
        <f aca="false">'Modelo abreviado'!T1753</f>
        <v>0</v>
      </c>
      <c r="U1756" s="33"/>
    </row>
    <row r="1757" customFormat="false" ht="12.75" hidden="true" customHeight="false" outlineLevel="0" collapsed="false">
      <c r="A1757" s="33"/>
      <c r="B1757" s="33"/>
      <c r="C1757" s="151" t="str">
        <f aca="false">'Modelo abreviado'!C1754</f>
        <v>Clasificación por monedas, Moneda …</v>
      </c>
      <c r="D1757" s="259" t="n">
        <f aca="false">'Modelo abreviado'!D1754</f>
        <v>1</v>
      </c>
      <c r="E1757" s="193" t="n">
        <f aca="false">'Modelo abreviado'!E1754</f>
        <v>0</v>
      </c>
      <c r="F1757" s="33"/>
      <c r="G1757" s="33" t="n">
        <f aca="false">'Modelo abreviado'!G1754</f>
        <v>0</v>
      </c>
      <c r="H1757" s="33" t="n">
        <f aca="false">'Modelo abreviado'!H1754</f>
        <v>0</v>
      </c>
      <c r="I1757" s="33" t="str">
        <f aca="false">'Modelo abreviado'!I1754</f>
        <v>SI</v>
      </c>
      <c r="J1757" s="33" t="str">
        <f aca="false">'Modelo abreviado'!J1754</f>
        <v>PGC2008</v>
      </c>
      <c r="K1757" s="33" t="str">
        <f aca="false">'Modelo abreviado'!K1754</f>
        <v>N-M11.1.1.c1</v>
      </c>
      <c r="L1757" s="33" t="str">
        <f aca="false">'Modelo abreviado'!L1754</f>
        <v>NO</v>
      </c>
      <c r="M1757" s="33" t="str">
        <f aca="false">'Modelo abreviado'!M1754</f>
        <v>A-M11.1.1.c1</v>
      </c>
      <c r="N1757" s="33" t="n">
        <f aca="false">'Modelo abreviado'!N1754</f>
        <v>0</v>
      </c>
      <c r="O1757" s="33" t="s">
        <v>9620</v>
      </c>
      <c r="P1757" s="33"/>
      <c r="Q1757" s="33"/>
      <c r="R1757" s="33" t="str">
        <f aca="false">'Modelo abreviado'!R1754</f>
        <v>Monetario</v>
      </c>
      <c r="S1757" s="33"/>
      <c r="T1757" s="151" t="n">
        <f aca="false">'Modelo abreviado'!T1754</f>
        <v>0</v>
      </c>
      <c r="U1757" s="33"/>
    </row>
    <row r="1758" customFormat="false" ht="12.75" hidden="true" customHeight="false" outlineLevel="0" collapsed="false">
      <c r="A1758" s="33"/>
      <c r="B1758" s="33"/>
      <c r="C1758" s="151" t="str">
        <f aca="false">'Modelo abreviado'!C1755</f>
        <v>Clasificación por monedas, Moneda …</v>
      </c>
      <c r="D1758" s="259" t="n">
        <f aca="false">'Modelo abreviado'!D1755</f>
        <v>1</v>
      </c>
      <c r="E1758" s="193" t="n">
        <f aca="false">'Modelo abreviado'!E1755</f>
        <v>0</v>
      </c>
      <c r="F1758" s="33"/>
      <c r="G1758" s="33" t="n">
        <f aca="false">'Modelo abreviado'!G1755</f>
        <v>0</v>
      </c>
      <c r="H1758" s="33" t="n">
        <f aca="false">'Modelo abreviado'!H1755</f>
        <v>0</v>
      </c>
      <c r="I1758" s="33" t="str">
        <f aca="false">'Modelo abreviado'!I1755</f>
        <v>SI</v>
      </c>
      <c r="J1758" s="33" t="str">
        <f aca="false">'Modelo abreviado'!J1755</f>
        <v>PGC2008</v>
      </c>
      <c r="K1758" s="33" t="str">
        <f aca="false">'Modelo abreviado'!K1755</f>
        <v>N-M11.1.1.c2</v>
      </c>
      <c r="L1758" s="33" t="str">
        <f aca="false">'Modelo abreviado'!L1755</f>
        <v>NO</v>
      </c>
      <c r="M1758" s="33" t="str">
        <f aca="false">'Modelo abreviado'!M1755</f>
        <v>A-M11.1.1.c2</v>
      </c>
      <c r="N1758" s="33" t="n">
        <f aca="false">'Modelo abreviado'!N1755</f>
        <v>0</v>
      </c>
      <c r="O1758" s="33" t="s">
        <v>9621</v>
      </c>
      <c r="P1758" s="33"/>
      <c r="Q1758" s="33"/>
      <c r="R1758" s="33" t="str">
        <f aca="false">'Modelo abreviado'!R1755</f>
        <v>Monetario</v>
      </c>
      <c r="S1758" s="33"/>
      <c r="T1758" s="151" t="n">
        <f aca="false">'Modelo abreviado'!T1755</f>
        <v>0</v>
      </c>
      <c r="U1758" s="33"/>
    </row>
    <row r="1759" customFormat="false" ht="12.75" hidden="true" customHeight="false" outlineLevel="0" collapsed="false">
      <c r="A1759" s="33"/>
      <c r="B1759" s="33"/>
      <c r="C1759" s="151" t="str">
        <f aca="false">'Modelo abreviado'!C1756</f>
        <v>Clasificación por monedas, Moneda …</v>
      </c>
      <c r="D1759" s="259" t="n">
        <f aca="false">'Modelo abreviado'!D1756</f>
        <v>1</v>
      </c>
      <c r="E1759" s="193" t="n">
        <f aca="false">'Modelo abreviado'!E1756</f>
        <v>0</v>
      </c>
      <c r="F1759" s="33"/>
      <c r="G1759" s="33" t="n">
        <f aca="false">'Modelo abreviado'!G1756</f>
        <v>0</v>
      </c>
      <c r="H1759" s="33" t="n">
        <f aca="false">'Modelo abreviado'!H1756</f>
        <v>0</v>
      </c>
      <c r="I1759" s="33" t="str">
        <f aca="false">'Modelo abreviado'!I1756</f>
        <v>SI</v>
      </c>
      <c r="J1759" s="33" t="str">
        <f aca="false">'Modelo abreviado'!J1756</f>
        <v>PGC2008</v>
      </c>
      <c r="K1759" s="33" t="str">
        <f aca="false">'Modelo abreviado'!K1756</f>
        <v>N-M11.1.1.c3</v>
      </c>
      <c r="L1759" s="33" t="str">
        <f aca="false">'Modelo abreviado'!L1756</f>
        <v>NO</v>
      </c>
      <c r="M1759" s="33" t="str">
        <f aca="false">'Modelo abreviado'!M1756</f>
        <v>A-M11.1.1.c3</v>
      </c>
      <c r="N1759" s="33" t="n">
        <f aca="false">'Modelo abreviado'!N1756</f>
        <v>0</v>
      </c>
      <c r="O1759" s="33" t="s">
        <v>9622</v>
      </c>
      <c r="P1759" s="33"/>
      <c r="Q1759" s="33"/>
      <c r="R1759" s="33" t="str">
        <f aca="false">'Modelo abreviado'!R1756</f>
        <v>Monetario</v>
      </c>
      <c r="S1759" s="33"/>
      <c r="T1759" s="151" t="n">
        <f aca="false">'Modelo abreviado'!T1756</f>
        <v>0</v>
      </c>
      <c r="U1759" s="33"/>
    </row>
    <row r="1760" customFormat="false" ht="25.5" hidden="true" customHeight="false" outlineLevel="0" collapsed="false">
      <c r="A1760" s="33"/>
      <c r="B1760" s="33"/>
      <c r="C1760" s="151" t="str">
        <f aca="false">'Modelo abreviado'!C1757</f>
        <v>Total</v>
      </c>
      <c r="D1760" s="259" t="n">
        <f aca="false">'Modelo abreviado'!D1757</f>
        <v>1</v>
      </c>
      <c r="E1760" s="193" t="str">
        <f aca="false">'Modelo abreviado'!E1757</f>
        <v>SUMA 3 anteriores</v>
      </c>
      <c r="F1760" s="33"/>
      <c r="G1760" s="33" t="n">
        <f aca="false">'Modelo abreviado'!G1757</f>
        <v>0</v>
      </c>
      <c r="H1760" s="33" t="n">
        <f aca="false">'Modelo abreviado'!H1757</f>
        <v>0</v>
      </c>
      <c r="I1760" s="33" t="str">
        <f aca="false">'Modelo abreviado'!I1757</f>
        <v>SI</v>
      </c>
      <c r="J1760" s="33" t="str">
        <f aca="false">'Modelo abreviado'!J1757</f>
        <v>PGC2008</v>
      </c>
      <c r="K1760" s="33" t="str">
        <f aca="false">'Modelo abreviado'!K1757</f>
        <v>N-M11.1.1.c4</v>
      </c>
      <c r="L1760" s="33" t="str">
        <f aca="false">'Modelo abreviado'!L1757</f>
        <v>NO</v>
      </c>
      <c r="M1760" s="33" t="str">
        <f aca="false">'Modelo abreviado'!M1757</f>
        <v>A-M11.1.1.c4</v>
      </c>
      <c r="N1760" s="33" t="n">
        <f aca="false">'Modelo abreviado'!N1757</f>
        <v>0</v>
      </c>
      <c r="O1760" s="33" t="s">
        <v>9623</v>
      </c>
      <c r="P1760" s="33"/>
      <c r="Q1760" s="33"/>
      <c r="R1760" s="33" t="str">
        <f aca="false">'Modelo abreviado'!R1757</f>
        <v>Monetario</v>
      </c>
      <c r="S1760" s="33"/>
      <c r="T1760" s="151" t="n">
        <f aca="false">'Modelo abreviado'!T1757</f>
        <v>0</v>
      </c>
      <c r="U1760" s="33"/>
    </row>
    <row r="1761" customFormat="false" ht="25.5" hidden="true" customHeight="false" outlineLevel="0" collapsed="false">
      <c r="A1761" s="33"/>
      <c r="B1761" s="33"/>
      <c r="C1761" s="151" t="str">
        <f aca="false">'Modelo abreviado'!C1758</f>
        <v>11.1.2.Diferencias de cambio reconocidas en el resultado del ejercicio</v>
      </c>
      <c r="D1761" s="259" t="str">
        <f aca="false">'Modelo abreviado'!D1758</f>
        <v>-</v>
      </c>
      <c r="E1761" s="193" t="n">
        <f aca="false">'Modelo abreviado'!E1758</f>
        <v>0</v>
      </c>
      <c r="F1761" s="33"/>
      <c r="G1761" s="33" t="n">
        <f aca="false">'Modelo abreviado'!G1758</f>
        <v>0</v>
      </c>
      <c r="H1761" s="33" t="n">
        <f aca="false">'Modelo abreviado'!H1758</f>
        <v>0</v>
      </c>
      <c r="I1761" s="33" t="str">
        <f aca="false">'Modelo abreviado'!I1758</f>
        <v>SI, CUADRO</v>
      </c>
      <c r="J1761" s="33" t="str">
        <f aca="false">'Modelo abreviado'!J1758</f>
        <v>PGC2008</v>
      </c>
      <c r="K1761" s="33" t="str">
        <f aca="false">'Modelo abreviado'!K1758</f>
        <v>N-M11.1.2</v>
      </c>
      <c r="L1761" s="33" t="str">
        <f aca="false">'Modelo abreviado'!L1758</f>
        <v>NO</v>
      </c>
      <c r="M1761" s="33" t="str">
        <f aca="false">'Modelo abreviado'!M1758</f>
        <v>A-M11.1.2.c5</v>
      </c>
      <c r="N1761" s="33" t="n">
        <f aca="false">'Modelo abreviado'!N1758</f>
        <v>0</v>
      </c>
      <c r="O1761" s="33" t="s">
        <v>9624</v>
      </c>
      <c r="P1761" s="33"/>
      <c r="Q1761" s="33"/>
      <c r="R1761" s="33" t="str">
        <f aca="false">'Modelo abreviado'!R1758</f>
        <v>Abstracto</v>
      </c>
      <c r="S1761" s="33"/>
      <c r="T1761" s="151" t="n">
        <f aca="false">'Modelo abreviado'!T1758</f>
        <v>0</v>
      </c>
      <c r="U1761" s="33"/>
    </row>
    <row r="1762" customFormat="false" ht="12.75" hidden="true" customHeight="false" outlineLevel="0" collapsed="false">
      <c r="A1762" s="33"/>
      <c r="B1762" s="33"/>
      <c r="C1762" s="151" t="e">
        <f aca="false">'Modelo abreviado'!C1759</f>
        <v>#REF!</v>
      </c>
      <c r="D1762" s="259" t="e">
        <f aca="false">'Modelo abreviado'!D1759</f>
        <v>#REF!</v>
      </c>
      <c r="E1762" s="193" t="e">
        <f aca="false">'Modelo abreviado'!E1759</f>
        <v>#REF!</v>
      </c>
      <c r="F1762" s="33"/>
      <c r="G1762" s="33" t="e">
        <f aca="false">'Modelo abreviado'!G1759</f>
        <v>#REF!</v>
      </c>
      <c r="H1762" s="33" t="e">
        <f aca="false">'Modelo abreviado'!H1759</f>
        <v>#REF!</v>
      </c>
      <c r="I1762" s="33" t="e">
        <f aca="false">'Modelo abreviado'!I1759</f>
        <v>#REF!</v>
      </c>
      <c r="J1762" s="33" t="e">
        <f aca="false">'Modelo abreviado'!J1759</f>
        <v>#REF!</v>
      </c>
      <c r="K1762" s="33" t="e">
        <f aca="false">'Modelo abreviado'!K1759</f>
        <v>#REF!</v>
      </c>
      <c r="L1762" s="33" t="e">
        <f aca="false">'Modelo abreviado'!L1759</f>
        <v>#REF!</v>
      </c>
      <c r="M1762" s="33" t="str">
        <f aca="false">'Modelo abreviado'!M1759</f>
        <v>A-M11.1.2.f6</v>
      </c>
      <c r="N1762" s="33" t="n">
        <f aca="false">'Modelo abreviado'!N1759</f>
        <v>0</v>
      </c>
      <c r="O1762" s="33" t="s">
        <v>9625</v>
      </c>
      <c r="P1762" s="33"/>
      <c r="Q1762" s="33"/>
      <c r="R1762" s="33" t="e">
        <f aca="false">'Modelo abreviado'!R1759</f>
        <v>#REF!</v>
      </c>
      <c r="S1762" s="33"/>
      <c r="T1762" s="151" t="n">
        <f aca="false">'Modelo abreviado'!T1759</f>
        <v>0</v>
      </c>
      <c r="U1762" s="33"/>
    </row>
    <row r="1763" customFormat="false" ht="12.75" hidden="true" customHeight="false" outlineLevel="0" collapsed="false">
      <c r="A1763" s="33"/>
      <c r="B1763" s="33"/>
      <c r="C1763" s="151" t="e">
        <f aca="false">'Modelo abreviado'!C1760</f>
        <v>#REF!</v>
      </c>
      <c r="D1763" s="259" t="e">
        <f aca="false">'Modelo abreviado'!D1760</f>
        <v>#REF!</v>
      </c>
      <c r="E1763" s="193" t="e">
        <f aca="false">'Modelo abreviado'!E1760</f>
        <v>#REF!</v>
      </c>
      <c r="F1763" s="33"/>
      <c r="G1763" s="33" t="e">
        <f aca="false">'Modelo abreviado'!G1760</f>
        <v>#REF!</v>
      </c>
      <c r="H1763" s="33" t="e">
        <f aca="false">'Modelo abreviado'!H1760</f>
        <v>#REF!</v>
      </c>
      <c r="I1763" s="33" t="e">
        <f aca="false">'Modelo abreviado'!I1760</f>
        <v>#REF!</v>
      </c>
      <c r="J1763" s="33" t="e">
        <f aca="false">'Modelo abreviado'!J1760</f>
        <v>#REF!</v>
      </c>
      <c r="K1763" s="33" t="e">
        <f aca="false">'Modelo abreviado'!K1760</f>
        <v>#REF!</v>
      </c>
      <c r="L1763" s="33" t="e">
        <f aca="false">'Modelo abreviado'!L1760</f>
        <v>#REF!</v>
      </c>
      <c r="M1763" s="33" t="str">
        <f aca="false">'Modelo abreviado'!M1760</f>
        <v>A-M11.1.2.f7</v>
      </c>
      <c r="N1763" s="33" t="n">
        <f aca="false">'Modelo abreviado'!N1760</f>
        <v>0</v>
      </c>
      <c r="O1763" s="33" t="s">
        <v>9626</v>
      </c>
      <c r="P1763" s="33"/>
      <c r="Q1763" s="33"/>
      <c r="R1763" s="33" t="e">
        <f aca="false">'Modelo abreviado'!R1760</f>
        <v>#REF!</v>
      </c>
      <c r="S1763" s="33"/>
      <c r="T1763" s="151" t="n">
        <f aca="false">'Modelo abreviado'!T1760</f>
        <v>0</v>
      </c>
      <c r="U1763" s="33"/>
    </row>
    <row r="1764" customFormat="false" ht="12.75" hidden="true" customHeight="false" outlineLevel="0" collapsed="false">
      <c r="A1764" s="33"/>
      <c r="B1764" s="33"/>
      <c r="C1764" s="151" t="e">
        <f aca="false">'Modelo abreviado'!C1761</f>
        <v>#REF!</v>
      </c>
      <c r="D1764" s="259" t="e">
        <f aca="false">'Modelo abreviado'!D1761</f>
        <v>#REF!</v>
      </c>
      <c r="E1764" s="193" t="e">
        <f aca="false">'Modelo abreviado'!E1761</f>
        <v>#REF!</v>
      </c>
      <c r="F1764" s="33"/>
      <c r="G1764" s="33" t="e">
        <f aca="false">'Modelo abreviado'!G1761</f>
        <v>#REF!</v>
      </c>
      <c r="H1764" s="33" t="e">
        <f aca="false">'Modelo abreviado'!H1761</f>
        <v>#REF!</v>
      </c>
      <c r="I1764" s="33" t="e">
        <f aca="false">'Modelo abreviado'!I1761</f>
        <v>#REF!</v>
      </c>
      <c r="J1764" s="33" t="e">
        <f aca="false">'Modelo abreviado'!J1761</f>
        <v>#REF!</v>
      </c>
      <c r="K1764" s="33" t="e">
        <f aca="false">'Modelo abreviado'!K1761</f>
        <v>#REF!</v>
      </c>
      <c r="L1764" s="33" t="e">
        <f aca="false">'Modelo abreviado'!L1761</f>
        <v>#REF!</v>
      </c>
      <c r="M1764" s="33" t="str">
        <f aca="false">'Modelo abreviado'!M1761</f>
        <v>A-M11.1.2.f8</v>
      </c>
      <c r="N1764" s="33" t="n">
        <f aca="false">'Modelo abreviado'!N1761</f>
        <v>0</v>
      </c>
      <c r="O1764" s="33" t="s">
        <v>9627</v>
      </c>
      <c r="P1764" s="33"/>
      <c r="Q1764" s="33"/>
      <c r="R1764" s="33" t="e">
        <f aca="false">'Modelo abreviado'!R1761</f>
        <v>#REF!</v>
      </c>
      <c r="S1764" s="33"/>
      <c r="T1764" s="151" t="n">
        <f aca="false">'Modelo abreviado'!T1761</f>
        <v>0</v>
      </c>
      <c r="U1764" s="33"/>
    </row>
    <row r="1765" customFormat="false" ht="12.75" hidden="true" customHeight="false" outlineLevel="0" collapsed="false">
      <c r="A1765" s="33"/>
      <c r="B1765" s="33"/>
      <c r="C1765" s="151" t="e">
        <f aca="false">'Modelo abreviado'!C1762</f>
        <v>#REF!</v>
      </c>
      <c r="D1765" s="259" t="e">
        <f aca="false">'Modelo abreviado'!D1762</f>
        <v>#REF!</v>
      </c>
      <c r="E1765" s="193" t="e">
        <f aca="false">'Modelo abreviado'!E1762</f>
        <v>#REF!</v>
      </c>
      <c r="F1765" s="33"/>
      <c r="G1765" s="33" t="e">
        <f aca="false">'Modelo abreviado'!G1762</f>
        <v>#REF!</v>
      </c>
      <c r="H1765" s="33" t="e">
        <f aca="false">'Modelo abreviado'!H1762</f>
        <v>#REF!</v>
      </c>
      <c r="I1765" s="33" t="e">
        <f aca="false">'Modelo abreviado'!I1762</f>
        <v>#REF!</v>
      </c>
      <c r="J1765" s="33" t="e">
        <f aca="false">'Modelo abreviado'!J1762</f>
        <v>#REF!</v>
      </c>
      <c r="K1765" s="33" t="e">
        <f aca="false">'Modelo abreviado'!K1762</f>
        <v>#REF!</v>
      </c>
      <c r="L1765" s="33" t="e">
        <f aca="false">'Modelo abreviado'!L1762</f>
        <v>#REF!</v>
      </c>
      <c r="M1765" s="33" t="str">
        <f aca="false">'Modelo abreviado'!M1762</f>
        <v>A-M11.1.2.f9</v>
      </c>
      <c r="N1765" s="33" t="n">
        <f aca="false">'Modelo abreviado'!N1762</f>
        <v>0</v>
      </c>
      <c r="O1765" s="33" t="s">
        <v>9628</v>
      </c>
      <c r="P1765" s="33"/>
      <c r="Q1765" s="33"/>
      <c r="R1765" s="33" t="e">
        <f aca="false">'Modelo abreviado'!R1762</f>
        <v>#REF!</v>
      </c>
      <c r="S1765" s="33"/>
      <c r="T1765" s="151" t="n">
        <f aca="false">'Modelo abreviado'!T1762</f>
        <v>0</v>
      </c>
      <c r="U1765" s="33"/>
    </row>
    <row r="1766" customFormat="false" ht="12.75" hidden="true" customHeight="false" outlineLevel="0" collapsed="false">
      <c r="A1766" s="33"/>
      <c r="B1766" s="33"/>
      <c r="C1766" s="151" t="e">
        <f aca="false">'Modelo abreviado'!C1763</f>
        <v>#REF!</v>
      </c>
      <c r="D1766" s="259" t="e">
        <f aca="false">'Modelo abreviado'!D1763</f>
        <v>#REF!</v>
      </c>
      <c r="E1766" s="193" t="e">
        <f aca="false">'Modelo abreviado'!E1763</f>
        <v>#REF!</v>
      </c>
      <c r="F1766" s="33"/>
      <c r="G1766" s="33" t="e">
        <f aca="false">'Modelo abreviado'!G1763</f>
        <v>#REF!</v>
      </c>
      <c r="H1766" s="33" t="e">
        <f aca="false">'Modelo abreviado'!H1763</f>
        <v>#REF!</v>
      </c>
      <c r="I1766" s="33" t="e">
        <f aca="false">'Modelo abreviado'!I1763</f>
        <v>#REF!</v>
      </c>
      <c r="J1766" s="33" t="e">
        <f aca="false">'Modelo abreviado'!J1763</f>
        <v>#REF!</v>
      </c>
      <c r="K1766" s="33" t="e">
        <f aca="false">'Modelo abreviado'!K1763</f>
        <v>#REF!</v>
      </c>
      <c r="L1766" s="33" t="e">
        <f aca="false">'Modelo abreviado'!L1763</f>
        <v>#REF!</v>
      </c>
      <c r="M1766" s="33" t="str">
        <f aca="false">'Modelo abreviado'!M1763</f>
        <v>A-M11.1.2.f10</v>
      </c>
      <c r="N1766" s="33" t="n">
        <f aca="false">'Modelo abreviado'!N1763</f>
        <v>0</v>
      </c>
      <c r="O1766" s="33" t="s">
        <v>9629</v>
      </c>
      <c r="P1766" s="33"/>
      <c r="Q1766" s="33"/>
      <c r="R1766" s="33" t="e">
        <f aca="false">'Modelo abreviado'!R1763</f>
        <v>#REF!</v>
      </c>
      <c r="S1766" s="33"/>
      <c r="T1766" s="151" t="n">
        <f aca="false">'Modelo abreviado'!T1763</f>
        <v>0</v>
      </c>
      <c r="U1766" s="33"/>
    </row>
    <row r="1767" customFormat="false" ht="12.75" hidden="true" customHeight="false" outlineLevel="0" collapsed="false">
      <c r="A1767" s="33"/>
      <c r="B1767" s="33"/>
      <c r="C1767" s="151" t="e">
        <f aca="false">'Modelo abreviado'!C1764</f>
        <v>#REF!</v>
      </c>
      <c r="D1767" s="259" t="e">
        <f aca="false">'Modelo abreviado'!D1764</f>
        <v>#REF!</v>
      </c>
      <c r="E1767" s="193" t="e">
        <f aca="false">'Modelo abreviado'!E1764</f>
        <v>#REF!</v>
      </c>
      <c r="F1767" s="33"/>
      <c r="G1767" s="33" t="e">
        <f aca="false">'Modelo abreviado'!G1764</f>
        <v>#REF!</v>
      </c>
      <c r="H1767" s="33" t="e">
        <f aca="false">'Modelo abreviado'!H1764</f>
        <v>#REF!</v>
      </c>
      <c r="I1767" s="33" t="e">
        <f aca="false">'Modelo abreviado'!I1764</f>
        <v>#REF!</v>
      </c>
      <c r="J1767" s="33" t="e">
        <f aca="false">'Modelo abreviado'!J1764</f>
        <v>#REF!</v>
      </c>
      <c r="K1767" s="33" t="e">
        <f aca="false">'Modelo abreviado'!K1764</f>
        <v>#REF!</v>
      </c>
      <c r="L1767" s="33" t="e">
        <f aca="false">'Modelo abreviado'!L1764</f>
        <v>#REF!</v>
      </c>
      <c r="M1767" s="33" t="str">
        <f aca="false">'Modelo abreviado'!M1764</f>
        <v>A-M11.1.2.f11</v>
      </c>
      <c r="N1767" s="33" t="n">
        <f aca="false">'Modelo abreviado'!N1764</f>
        <v>0</v>
      </c>
      <c r="O1767" s="33" t="s">
        <v>9630</v>
      </c>
      <c r="P1767" s="33"/>
      <c r="Q1767" s="33"/>
      <c r="R1767" s="33" t="e">
        <f aca="false">'Modelo abreviado'!R1764</f>
        <v>#REF!</v>
      </c>
      <c r="S1767" s="33"/>
      <c r="T1767" s="151" t="n">
        <f aca="false">'Modelo abreviado'!T1764</f>
        <v>0</v>
      </c>
      <c r="U1767" s="33"/>
    </row>
    <row r="1768" customFormat="false" ht="12.75" hidden="true" customHeight="false" outlineLevel="0" collapsed="false">
      <c r="A1768" s="33"/>
      <c r="B1768" s="33"/>
      <c r="C1768" s="151" t="e">
        <f aca="false">'Modelo abreviado'!C1765</f>
        <v>#REF!</v>
      </c>
      <c r="D1768" s="259" t="e">
        <f aca="false">'Modelo abreviado'!D1765</f>
        <v>#REF!</v>
      </c>
      <c r="E1768" s="193" t="e">
        <f aca="false">'Modelo abreviado'!E1765</f>
        <v>#REF!</v>
      </c>
      <c r="F1768" s="33"/>
      <c r="G1768" s="33" t="e">
        <f aca="false">'Modelo abreviado'!G1765</f>
        <v>#REF!</v>
      </c>
      <c r="H1768" s="33" t="e">
        <f aca="false">'Modelo abreviado'!H1765</f>
        <v>#REF!</v>
      </c>
      <c r="I1768" s="33" t="e">
        <f aca="false">'Modelo abreviado'!I1765</f>
        <v>#REF!</v>
      </c>
      <c r="J1768" s="33" t="e">
        <f aca="false">'Modelo abreviado'!J1765</f>
        <v>#REF!</v>
      </c>
      <c r="K1768" s="33" t="e">
        <f aca="false">'Modelo abreviado'!K1765</f>
        <v>#REF!</v>
      </c>
      <c r="L1768" s="33" t="e">
        <f aca="false">'Modelo abreviado'!L1765</f>
        <v>#REF!</v>
      </c>
      <c r="M1768" s="33" t="str">
        <f aca="false">'Modelo abreviado'!M1765</f>
        <v>A-M11.1.2.f12</v>
      </c>
      <c r="N1768" s="33" t="n">
        <f aca="false">'Modelo abreviado'!N1765</f>
        <v>0</v>
      </c>
      <c r="O1768" s="33" t="s">
        <v>9631</v>
      </c>
      <c r="P1768" s="33"/>
      <c r="Q1768" s="33"/>
      <c r="R1768" s="33" t="e">
        <f aca="false">'Modelo abreviado'!R1765</f>
        <v>#REF!</v>
      </c>
      <c r="S1768" s="33"/>
      <c r="T1768" s="151" t="n">
        <f aca="false">'Modelo abreviado'!T1765</f>
        <v>0</v>
      </c>
      <c r="U1768" s="33"/>
    </row>
    <row r="1769" customFormat="false" ht="12.75" hidden="true" customHeight="false" outlineLevel="0" collapsed="false">
      <c r="A1769" s="33"/>
      <c r="B1769" s="33"/>
      <c r="C1769" s="151" t="e">
        <f aca="false">'Modelo abreviado'!C1766</f>
        <v>#REF!</v>
      </c>
      <c r="D1769" s="259" t="e">
        <f aca="false">'Modelo abreviado'!D1766</f>
        <v>#REF!</v>
      </c>
      <c r="E1769" s="193" t="e">
        <f aca="false">'Modelo abreviado'!E1766</f>
        <v>#REF!</v>
      </c>
      <c r="F1769" s="33"/>
      <c r="G1769" s="33" t="e">
        <f aca="false">'Modelo abreviado'!G1766</f>
        <v>#REF!</v>
      </c>
      <c r="H1769" s="33" t="e">
        <f aca="false">'Modelo abreviado'!H1766</f>
        <v>#REF!</v>
      </c>
      <c r="I1769" s="33" t="e">
        <f aca="false">'Modelo abreviado'!I1766</f>
        <v>#REF!</v>
      </c>
      <c r="J1769" s="33" t="e">
        <f aca="false">'Modelo abreviado'!J1766</f>
        <v>#REF!</v>
      </c>
      <c r="K1769" s="33" t="e">
        <f aca="false">'Modelo abreviado'!K1766</f>
        <v>#REF!</v>
      </c>
      <c r="L1769" s="33" t="e">
        <f aca="false">'Modelo abreviado'!L1766</f>
        <v>#REF!</v>
      </c>
      <c r="M1769" s="33" t="str">
        <f aca="false">'Modelo abreviado'!M1766</f>
        <v>A-M11.1.2.f13</v>
      </c>
      <c r="N1769" s="33" t="n">
        <f aca="false">'Modelo abreviado'!N1766</f>
        <v>0</v>
      </c>
      <c r="O1769" s="33" t="s">
        <v>9632</v>
      </c>
      <c r="P1769" s="33"/>
      <c r="Q1769" s="33"/>
      <c r="R1769" s="33" t="e">
        <f aca="false">'Modelo abreviado'!R1766</f>
        <v>#REF!</v>
      </c>
      <c r="S1769" s="33"/>
      <c r="T1769" s="151" t="n">
        <f aca="false">'Modelo abreviado'!T1766</f>
        <v>0</v>
      </c>
      <c r="U1769" s="33"/>
    </row>
    <row r="1770" customFormat="false" ht="12.75" hidden="true" customHeight="false" outlineLevel="0" collapsed="false">
      <c r="A1770" s="33"/>
      <c r="B1770" s="33"/>
      <c r="C1770" s="151" t="e">
        <f aca="false">'Modelo abreviado'!C1767</f>
        <v>#REF!</v>
      </c>
      <c r="D1770" s="259" t="e">
        <f aca="false">'Modelo abreviado'!D1767</f>
        <v>#REF!</v>
      </c>
      <c r="E1770" s="193" t="e">
        <f aca="false">'Modelo abreviado'!E1767</f>
        <v>#REF!</v>
      </c>
      <c r="F1770" s="33"/>
      <c r="G1770" s="33" t="e">
        <f aca="false">'Modelo abreviado'!G1767</f>
        <v>#REF!</v>
      </c>
      <c r="H1770" s="33" t="e">
        <f aca="false">'Modelo abreviado'!H1767</f>
        <v>#REF!</v>
      </c>
      <c r="I1770" s="33" t="e">
        <f aca="false">'Modelo abreviado'!I1767</f>
        <v>#REF!</v>
      </c>
      <c r="J1770" s="33" t="e">
        <f aca="false">'Modelo abreviado'!J1767</f>
        <v>#REF!</v>
      </c>
      <c r="K1770" s="33" t="e">
        <f aca="false">'Modelo abreviado'!K1767</f>
        <v>#REF!</v>
      </c>
      <c r="L1770" s="33" t="e">
        <f aca="false">'Modelo abreviado'!L1767</f>
        <v>#REF!</v>
      </c>
      <c r="M1770" s="33" t="str">
        <f aca="false">'Modelo abreviado'!M1767</f>
        <v>A-M11.1.2.f14</v>
      </c>
      <c r="N1770" s="33" t="n">
        <f aca="false">'Modelo abreviado'!N1767</f>
        <v>0</v>
      </c>
      <c r="O1770" s="33" t="s">
        <v>9633</v>
      </c>
      <c r="P1770" s="33"/>
      <c r="Q1770" s="33"/>
      <c r="R1770" s="33" t="e">
        <f aca="false">'Modelo abreviado'!R1767</f>
        <v>#REF!</v>
      </c>
      <c r="S1770" s="33"/>
      <c r="T1770" s="151" t="n">
        <f aca="false">'Modelo abreviado'!T1767</f>
        <v>0</v>
      </c>
      <c r="U1770" s="33"/>
    </row>
    <row r="1771" customFormat="false" ht="12.75" hidden="true" customHeight="false" outlineLevel="0" collapsed="false">
      <c r="A1771" s="33"/>
      <c r="B1771" s="33"/>
      <c r="C1771" s="151" t="e">
        <f aca="false">'Modelo abreviado'!C1768</f>
        <v>#REF!</v>
      </c>
      <c r="D1771" s="259" t="e">
        <f aca="false">'Modelo abreviado'!D1768</f>
        <v>#REF!</v>
      </c>
      <c r="E1771" s="193" t="e">
        <f aca="false">'Modelo abreviado'!E1768</f>
        <v>#REF!</v>
      </c>
      <c r="F1771" s="33"/>
      <c r="G1771" s="33" t="e">
        <f aca="false">'Modelo abreviado'!G1768</f>
        <v>#REF!</v>
      </c>
      <c r="H1771" s="33" t="e">
        <f aca="false">'Modelo abreviado'!H1768</f>
        <v>#REF!</v>
      </c>
      <c r="I1771" s="33" t="e">
        <f aca="false">'Modelo abreviado'!I1768</f>
        <v>#REF!</v>
      </c>
      <c r="J1771" s="33" t="e">
        <f aca="false">'Modelo abreviado'!J1768</f>
        <v>#REF!</v>
      </c>
      <c r="K1771" s="33" t="e">
        <f aca="false">'Modelo abreviado'!K1768</f>
        <v>#REF!</v>
      </c>
      <c r="L1771" s="33" t="e">
        <f aca="false">'Modelo abreviado'!L1768</f>
        <v>#REF!</v>
      </c>
      <c r="M1771" s="33" t="str">
        <f aca="false">'Modelo abreviado'!M1768</f>
        <v>A-M11.1.2.f15</v>
      </c>
      <c r="N1771" s="33" t="n">
        <f aca="false">'Modelo abreviado'!N1768</f>
        <v>0</v>
      </c>
      <c r="O1771" s="33" t="s">
        <v>9634</v>
      </c>
      <c r="P1771" s="33"/>
      <c r="Q1771" s="33"/>
      <c r="R1771" s="33" t="e">
        <f aca="false">'Modelo abreviado'!R1768</f>
        <v>#REF!</v>
      </c>
      <c r="S1771" s="33"/>
      <c r="T1771" s="151" t="n">
        <f aca="false">'Modelo abreviado'!T1768</f>
        <v>0</v>
      </c>
      <c r="U1771" s="33"/>
    </row>
    <row r="1772" customFormat="false" ht="12.75" hidden="true" customHeight="false" outlineLevel="0" collapsed="false">
      <c r="A1772" s="33"/>
      <c r="B1772" s="33"/>
      <c r="C1772" s="151" t="e">
        <f aca="false">'Modelo abreviado'!C1769</f>
        <v>#REF!</v>
      </c>
      <c r="D1772" s="259" t="e">
        <f aca="false">'Modelo abreviado'!D1769</f>
        <v>#REF!</v>
      </c>
      <c r="E1772" s="193" t="e">
        <f aca="false">'Modelo abreviado'!E1769</f>
        <v>#REF!</v>
      </c>
      <c r="F1772" s="33"/>
      <c r="G1772" s="33" t="e">
        <f aca="false">'Modelo abreviado'!G1769</f>
        <v>#REF!</v>
      </c>
      <c r="H1772" s="33" t="e">
        <f aca="false">'Modelo abreviado'!H1769</f>
        <v>#REF!</v>
      </c>
      <c r="I1772" s="33" t="e">
        <f aca="false">'Modelo abreviado'!I1769</f>
        <v>#REF!</v>
      </c>
      <c r="J1772" s="33" t="e">
        <f aca="false">'Modelo abreviado'!J1769</f>
        <v>#REF!</v>
      </c>
      <c r="K1772" s="33" t="e">
        <f aca="false">'Modelo abreviado'!K1769</f>
        <v>#REF!</v>
      </c>
      <c r="L1772" s="33" t="e">
        <f aca="false">'Modelo abreviado'!L1769</f>
        <v>#REF!</v>
      </c>
      <c r="M1772" s="33" t="str">
        <f aca="false">'Modelo abreviado'!M1769</f>
        <v>A-M11.1.2.f16</v>
      </c>
      <c r="N1772" s="33" t="n">
        <f aca="false">'Modelo abreviado'!N1769</f>
        <v>0</v>
      </c>
      <c r="O1772" s="33" t="s">
        <v>9635</v>
      </c>
      <c r="P1772" s="33"/>
      <c r="Q1772" s="33"/>
      <c r="R1772" s="33" t="e">
        <f aca="false">'Modelo abreviado'!R1769</f>
        <v>#REF!</v>
      </c>
      <c r="S1772" s="33"/>
      <c r="T1772" s="151" t="n">
        <f aca="false">'Modelo abreviado'!T1769</f>
        <v>0</v>
      </c>
      <c r="U1772" s="33"/>
    </row>
    <row r="1773" customFormat="false" ht="12.75" hidden="true" customHeight="false" outlineLevel="0" collapsed="false">
      <c r="A1773" s="33"/>
      <c r="B1773" s="33"/>
      <c r="C1773" s="151" t="e">
        <f aca="false">'Modelo abreviado'!C1770</f>
        <v>#REF!</v>
      </c>
      <c r="D1773" s="259" t="e">
        <f aca="false">'Modelo abreviado'!D1770</f>
        <v>#REF!</v>
      </c>
      <c r="E1773" s="193" t="e">
        <f aca="false">'Modelo abreviado'!E1770</f>
        <v>#REF!</v>
      </c>
      <c r="F1773" s="33"/>
      <c r="G1773" s="33" t="e">
        <f aca="false">'Modelo abreviado'!G1770</f>
        <v>#REF!</v>
      </c>
      <c r="H1773" s="33" t="e">
        <f aca="false">'Modelo abreviado'!H1770</f>
        <v>#REF!</v>
      </c>
      <c r="I1773" s="33" t="e">
        <f aca="false">'Modelo abreviado'!I1770</f>
        <v>#REF!</v>
      </c>
      <c r="J1773" s="33" t="e">
        <f aca="false">'Modelo abreviado'!J1770</f>
        <v>#REF!</v>
      </c>
      <c r="K1773" s="33" t="e">
        <f aca="false">'Modelo abreviado'!K1770</f>
        <v>#REF!</v>
      </c>
      <c r="L1773" s="33" t="e">
        <f aca="false">'Modelo abreviado'!L1770</f>
        <v>#REF!</v>
      </c>
      <c r="M1773" s="33" t="str">
        <f aca="false">'Modelo abreviado'!M1770</f>
        <v>A-M11.1.2.f17</v>
      </c>
      <c r="N1773" s="33" t="n">
        <f aca="false">'Modelo abreviado'!N1770</f>
        <v>0</v>
      </c>
      <c r="O1773" s="33" t="s">
        <v>9636</v>
      </c>
      <c r="P1773" s="33"/>
      <c r="Q1773" s="33"/>
      <c r="R1773" s="33" t="e">
        <f aca="false">'Modelo abreviado'!R1770</f>
        <v>#REF!</v>
      </c>
      <c r="S1773" s="33"/>
      <c r="T1773" s="151" t="n">
        <f aca="false">'Modelo abreviado'!T1770</f>
        <v>0</v>
      </c>
      <c r="U1773" s="33"/>
    </row>
    <row r="1774" customFormat="false" ht="12.75" hidden="true" customHeight="false" outlineLevel="0" collapsed="false">
      <c r="A1774" s="33"/>
      <c r="B1774" s="33"/>
      <c r="C1774" s="151" t="e">
        <f aca="false">'Modelo abreviado'!C1771</f>
        <v>#REF!</v>
      </c>
      <c r="D1774" s="259" t="e">
        <f aca="false">'Modelo abreviado'!D1771</f>
        <v>#REF!</v>
      </c>
      <c r="E1774" s="193" t="e">
        <f aca="false">'Modelo abreviado'!E1771</f>
        <v>#REF!</v>
      </c>
      <c r="F1774" s="33"/>
      <c r="G1774" s="33" t="e">
        <f aca="false">'Modelo abreviado'!G1771</f>
        <v>#REF!</v>
      </c>
      <c r="H1774" s="33" t="e">
        <f aca="false">'Modelo abreviado'!H1771</f>
        <v>#REF!</v>
      </c>
      <c r="I1774" s="33" t="e">
        <f aca="false">'Modelo abreviado'!I1771</f>
        <v>#REF!</v>
      </c>
      <c r="J1774" s="33" t="e">
        <f aca="false">'Modelo abreviado'!J1771</f>
        <v>#REF!</v>
      </c>
      <c r="K1774" s="33" t="e">
        <f aca="false">'Modelo abreviado'!K1771</f>
        <v>#REF!</v>
      </c>
      <c r="L1774" s="33" t="e">
        <f aca="false">'Modelo abreviado'!L1771</f>
        <v>#REF!</v>
      </c>
      <c r="M1774" s="33" t="str">
        <f aca="false">'Modelo abreviado'!M1771</f>
        <v>A-M11.1.2.f18</v>
      </c>
      <c r="N1774" s="33" t="n">
        <f aca="false">'Modelo abreviado'!N1771</f>
        <v>0</v>
      </c>
      <c r="O1774" s="33" t="s">
        <v>9637</v>
      </c>
      <c r="P1774" s="33"/>
      <c r="Q1774" s="33"/>
      <c r="R1774" s="33" t="e">
        <f aca="false">'Modelo abreviado'!R1771</f>
        <v>#REF!</v>
      </c>
      <c r="S1774" s="33"/>
      <c r="T1774" s="151" t="n">
        <f aca="false">'Modelo abreviado'!T1771</f>
        <v>0</v>
      </c>
      <c r="U1774" s="33"/>
    </row>
    <row r="1775" customFormat="false" ht="12.75" hidden="true" customHeight="false" outlineLevel="0" collapsed="false">
      <c r="A1775" s="33"/>
      <c r="B1775" s="33"/>
      <c r="C1775" s="151" t="e">
        <f aca="false">'Modelo abreviado'!C1772</f>
        <v>#REF!</v>
      </c>
      <c r="D1775" s="259" t="e">
        <f aca="false">'Modelo abreviado'!D1772</f>
        <v>#REF!</v>
      </c>
      <c r="E1775" s="193" t="e">
        <f aca="false">'Modelo abreviado'!E1772</f>
        <v>#REF!</v>
      </c>
      <c r="F1775" s="33"/>
      <c r="G1775" s="33" t="e">
        <f aca="false">'Modelo abreviado'!G1772</f>
        <v>#REF!</v>
      </c>
      <c r="H1775" s="33" t="e">
        <f aca="false">'Modelo abreviado'!H1772</f>
        <v>#REF!</v>
      </c>
      <c r="I1775" s="33" t="e">
        <f aca="false">'Modelo abreviado'!I1772</f>
        <v>#REF!</v>
      </c>
      <c r="J1775" s="33" t="e">
        <f aca="false">'Modelo abreviado'!J1772</f>
        <v>#REF!</v>
      </c>
      <c r="K1775" s="33" t="e">
        <f aca="false">'Modelo abreviado'!K1772</f>
        <v>#REF!</v>
      </c>
      <c r="L1775" s="33" t="e">
        <f aca="false">'Modelo abreviado'!L1772</f>
        <v>#REF!</v>
      </c>
      <c r="M1775" s="33" t="str">
        <f aca="false">'Modelo abreviado'!M1772</f>
        <v>A-M11.1.2.f19</v>
      </c>
      <c r="N1775" s="33" t="n">
        <f aca="false">'Modelo abreviado'!N1772</f>
        <v>0</v>
      </c>
      <c r="O1775" s="33" t="s">
        <v>9638</v>
      </c>
      <c r="P1775" s="33"/>
      <c r="Q1775" s="33"/>
      <c r="R1775" s="33" t="e">
        <f aca="false">'Modelo abreviado'!R1772</f>
        <v>#REF!</v>
      </c>
      <c r="S1775" s="33"/>
      <c r="T1775" s="151" t="n">
        <f aca="false">'Modelo abreviado'!T1772</f>
        <v>0</v>
      </c>
      <c r="U1775" s="33"/>
    </row>
    <row r="1776" customFormat="false" ht="12.75" hidden="true" customHeight="false" outlineLevel="0" collapsed="false">
      <c r="A1776" s="33"/>
      <c r="B1776" s="33"/>
      <c r="C1776" s="151" t="e">
        <f aca="false">'Modelo abreviado'!C1773</f>
        <v>#REF!</v>
      </c>
      <c r="D1776" s="259" t="e">
        <f aca="false">'Modelo abreviado'!D1773</f>
        <v>#REF!</v>
      </c>
      <c r="E1776" s="193" t="e">
        <f aca="false">'Modelo abreviado'!E1773</f>
        <v>#REF!</v>
      </c>
      <c r="F1776" s="33"/>
      <c r="G1776" s="33" t="e">
        <f aca="false">'Modelo abreviado'!G1773</f>
        <v>#REF!</v>
      </c>
      <c r="H1776" s="33" t="e">
        <f aca="false">'Modelo abreviado'!H1773</f>
        <v>#REF!</v>
      </c>
      <c r="I1776" s="33" t="e">
        <f aca="false">'Modelo abreviado'!I1773</f>
        <v>#REF!</v>
      </c>
      <c r="J1776" s="33" t="e">
        <f aca="false">'Modelo abreviado'!J1773</f>
        <v>#REF!</v>
      </c>
      <c r="K1776" s="33" t="e">
        <f aca="false">'Modelo abreviado'!K1773</f>
        <v>#REF!</v>
      </c>
      <c r="L1776" s="33" t="e">
        <f aca="false">'Modelo abreviado'!L1773</f>
        <v>#REF!</v>
      </c>
      <c r="M1776" s="33" t="str">
        <f aca="false">'Modelo abreviado'!M1773</f>
        <v>A-M11.1.2.f20</v>
      </c>
      <c r="N1776" s="33" t="n">
        <f aca="false">'Modelo abreviado'!N1773</f>
        <v>0</v>
      </c>
      <c r="O1776" s="33" t="s">
        <v>9639</v>
      </c>
      <c r="P1776" s="33"/>
      <c r="Q1776" s="33"/>
      <c r="R1776" s="33" t="e">
        <f aca="false">'Modelo abreviado'!R1773</f>
        <v>#REF!</v>
      </c>
      <c r="S1776" s="33"/>
      <c r="T1776" s="151" t="n">
        <f aca="false">'Modelo abreviado'!T1773</f>
        <v>0</v>
      </c>
      <c r="U1776" s="33"/>
    </row>
    <row r="1777" customFormat="false" ht="12.75" hidden="true" customHeight="false" outlineLevel="0" collapsed="false">
      <c r="A1777" s="33"/>
      <c r="B1777" s="33"/>
      <c r="C1777" s="151" t="e">
        <f aca="false">'Modelo abreviado'!C1774</f>
        <v>#REF!</v>
      </c>
      <c r="D1777" s="259" t="e">
        <f aca="false">'Modelo abreviado'!D1774</f>
        <v>#REF!</v>
      </c>
      <c r="E1777" s="193" t="e">
        <f aca="false">'Modelo abreviado'!E1774</f>
        <v>#REF!</v>
      </c>
      <c r="F1777" s="33"/>
      <c r="G1777" s="33" t="e">
        <f aca="false">'Modelo abreviado'!G1774</f>
        <v>#REF!</v>
      </c>
      <c r="H1777" s="33" t="e">
        <f aca="false">'Modelo abreviado'!H1774</f>
        <v>#REF!</v>
      </c>
      <c r="I1777" s="33" t="e">
        <f aca="false">'Modelo abreviado'!I1774</f>
        <v>#REF!</v>
      </c>
      <c r="J1777" s="33" t="e">
        <f aca="false">'Modelo abreviado'!J1774</f>
        <v>#REF!</v>
      </c>
      <c r="K1777" s="33" t="e">
        <f aca="false">'Modelo abreviado'!K1774</f>
        <v>#REF!</v>
      </c>
      <c r="L1777" s="33" t="e">
        <f aca="false">'Modelo abreviado'!L1774</f>
        <v>#REF!</v>
      </c>
      <c r="M1777" s="33" t="str">
        <f aca="false">'Modelo abreviado'!M1774</f>
        <v>A-M11.1.2.f21</v>
      </c>
      <c r="N1777" s="33" t="n">
        <f aca="false">'Modelo abreviado'!N1774</f>
        <v>0</v>
      </c>
      <c r="O1777" s="33" t="s">
        <v>9640</v>
      </c>
      <c r="P1777" s="33"/>
      <c r="Q1777" s="33"/>
      <c r="R1777" s="33" t="e">
        <f aca="false">'Modelo abreviado'!R1774</f>
        <v>#REF!</v>
      </c>
      <c r="S1777" s="33"/>
      <c r="T1777" s="151" t="n">
        <f aca="false">'Modelo abreviado'!T1774</f>
        <v>0</v>
      </c>
      <c r="U1777" s="33"/>
    </row>
    <row r="1778" customFormat="false" ht="12.75" hidden="true" customHeight="false" outlineLevel="0" collapsed="false">
      <c r="A1778" s="33"/>
      <c r="B1778" s="33"/>
      <c r="C1778" s="151" t="e">
        <f aca="false">'Modelo abreviado'!C1775</f>
        <v>#REF!</v>
      </c>
      <c r="D1778" s="259" t="e">
        <f aca="false">'Modelo abreviado'!D1775</f>
        <v>#REF!</v>
      </c>
      <c r="E1778" s="193" t="e">
        <f aca="false">'Modelo abreviado'!E1775</f>
        <v>#REF!</v>
      </c>
      <c r="F1778" s="33"/>
      <c r="G1778" s="33" t="e">
        <f aca="false">'Modelo abreviado'!G1775</f>
        <v>#REF!</v>
      </c>
      <c r="H1778" s="33" t="e">
        <f aca="false">'Modelo abreviado'!H1775</f>
        <v>#REF!</v>
      </c>
      <c r="I1778" s="33" t="e">
        <f aca="false">'Modelo abreviado'!I1775</f>
        <v>#REF!</v>
      </c>
      <c r="J1778" s="33" t="e">
        <f aca="false">'Modelo abreviado'!J1775</f>
        <v>#REF!</v>
      </c>
      <c r="K1778" s="33" t="e">
        <f aca="false">'Modelo abreviado'!K1775</f>
        <v>#REF!</v>
      </c>
      <c r="L1778" s="33" t="e">
        <f aca="false">'Modelo abreviado'!L1775</f>
        <v>#REF!</v>
      </c>
      <c r="M1778" s="33" t="str">
        <f aca="false">'Modelo abreviado'!M1775</f>
        <v>A-M11.1.2.f22</v>
      </c>
      <c r="N1778" s="33" t="n">
        <f aca="false">'Modelo abreviado'!N1775</f>
        <v>0</v>
      </c>
      <c r="O1778" s="33" t="s">
        <v>9641</v>
      </c>
      <c r="P1778" s="33"/>
      <c r="Q1778" s="33"/>
      <c r="R1778" s="33" t="e">
        <f aca="false">'Modelo abreviado'!R1775</f>
        <v>#REF!</v>
      </c>
      <c r="S1778" s="33"/>
      <c r="T1778" s="151" t="n">
        <f aca="false">'Modelo abreviado'!T1775</f>
        <v>0</v>
      </c>
      <c r="U1778" s="33"/>
    </row>
    <row r="1779" customFormat="false" ht="12.75" hidden="true" customHeight="false" outlineLevel="0" collapsed="false">
      <c r="A1779" s="33"/>
      <c r="B1779" s="33"/>
      <c r="C1779" s="151" t="e">
        <f aca="false">'Modelo abreviado'!C1776</f>
        <v>#REF!</v>
      </c>
      <c r="D1779" s="259" t="e">
        <f aca="false">'Modelo abreviado'!D1776</f>
        <v>#REF!</v>
      </c>
      <c r="E1779" s="193" t="e">
        <f aca="false">'Modelo abreviado'!E1776</f>
        <v>#REF!</v>
      </c>
      <c r="F1779" s="33"/>
      <c r="G1779" s="33" t="e">
        <f aca="false">'Modelo abreviado'!G1776</f>
        <v>#REF!</v>
      </c>
      <c r="H1779" s="33" t="e">
        <f aca="false">'Modelo abreviado'!H1776</f>
        <v>#REF!</v>
      </c>
      <c r="I1779" s="33" t="e">
        <f aca="false">'Modelo abreviado'!I1776</f>
        <v>#REF!</v>
      </c>
      <c r="J1779" s="33" t="e">
        <f aca="false">'Modelo abreviado'!J1776</f>
        <v>#REF!</v>
      </c>
      <c r="K1779" s="33" t="e">
        <f aca="false">'Modelo abreviado'!K1776</f>
        <v>#REF!</v>
      </c>
      <c r="L1779" s="33" t="e">
        <f aca="false">'Modelo abreviado'!L1776</f>
        <v>#REF!</v>
      </c>
      <c r="M1779" s="33" t="str">
        <f aca="false">'Modelo abreviado'!M1776</f>
        <v>A-M11.1.2.f23</v>
      </c>
      <c r="N1779" s="33" t="n">
        <f aca="false">'Modelo abreviado'!N1776</f>
        <v>0</v>
      </c>
      <c r="O1779" s="33" t="s">
        <v>9642</v>
      </c>
      <c r="P1779" s="33"/>
      <c r="Q1779" s="33"/>
      <c r="R1779" s="33" t="e">
        <f aca="false">'Modelo abreviado'!R1776</f>
        <v>#REF!</v>
      </c>
      <c r="S1779" s="33"/>
      <c r="T1779" s="151" t="n">
        <f aca="false">'Modelo abreviado'!T1776</f>
        <v>0</v>
      </c>
      <c r="U1779" s="33"/>
    </row>
    <row r="1780" customFormat="false" ht="12.75" hidden="true" customHeight="false" outlineLevel="0" collapsed="false">
      <c r="A1780" s="33"/>
      <c r="B1780" s="33"/>
      <c r="C1780" s="151" t="e">
        <f aca="false">'Modelo abreviado'!C1777</f>
        <v>#REF!</v>
      </c>
      <c r="D1780" s="259" t="e">
        <f aca="false">'Modelo abreviado'!D1777</f>
        <v>#REF!</v>
      </c>
      <c r="E1780" s="193" t="e">
        <f aca="false">'Modelo abreviado'!E1777</f>
        <v>#REF!</v>
      </c>
      <c r="F1780" s="33"/>
      <c r="G1780" s="33" t="e">
        <f aca="false">'Modelo abreviado'!G1777</f>
        <v>#REF!</v>
      </c>
      <c r="H1780" s="33" t="e">
        <f aca="false">'Modelo abreviado'!H1777</f>
        <v>#REF!</v>
      </c>
      <c r="I1780" s="33" t="e">
        <f aca="false">'Modelo abreviado'!I1777</f>
        <v>#REF!</v>
      </c>
      <c r="J1780" s="33" t="e">
        <f aca="false">'Modelo abreviado'!J1777</f>
        <v>#REF!</v>
      </c>
      <c r="K1780" s="33" t="e">
        <f aca="false">'Modelo abreviado'!K1777</f>
        <v>#REF!</v>
      </c>
      <c r="L1780" s="33" t="e">
        <f aca="false">'Modelo abreviado'!L1777</f>
        <v>#REF!</v>
      </c>
      <c r="M1780" s="33" t="str">
        <f aca="false">'Modelo abreviado'!M1777</f>
        <v>A-M11.1.2.f24</v>
      </c>
      <c r="N1780" s="33" t="n">
        <f aca="false">'Modelo abreviado'!N1777</f>
        <v>0</v>
      </c>
      <c r="O1780" s="33" t="s">
        <v>9643</v>
      </c>
      <c r="P1780" s="33"/>
      <c r="Q1780" s="33"/>
      <c r="R1780" s="33" t="e">
        <f aca="false">'Modelo abreviado'!R1777</f>
        <v>#REF!</v>
      </c>
      <c r="S1780" s="33"/>
      <c r="T1780" s="151" t="n">
        <f aca="false">'Modelo abreviado'!T1777</f>
        <v>0</v>
      </c>
      <c r="U1780" s="33"/>
    </row>
    <row r="1781" customFormat="false" ht="12.75" hidden="true" customHeight="false" outlineLevel="0" collapsed="false">
      <c r="A1781" s="33"/>
      <c r="B1781" s="33"/>
      <c r="C1781" s="151" t="e">
        <f aca="false">'Modelo abreviado'!C1778</f>
        <v>#REF!</v>
      </c>
      <c r="D1781" s="259" t="e">
        <f aca="false">'Modelo abreviado'!D1778</f>
        <v>#REF!</v>
      </c>
      <c r="E1781" s="193" t="e">
        <f aca="false">'Modelo abreviado'!E1778</f>
        <v>#REF!</v>
      </c>
      <c r="F1781" s="33"/>
      <c r="G1781" s="33" t="e">
        <f aca="false">'Modelo abreviado'!G1778</f>
        <v>#REF!</v>
      </c>
      <c r="H1781" s="33" t="e">
        <f aca="false">'Modelo abreviado'!H1778</f>
        <v>#REF!</v>
      </c>
      <c r="I1781" s="33" t="e">
        <f aca="false">'Modelo abreviado'!I1778</f>
        <v>#REF!</v>
      </c>
      <c r="J1781" s="33" t="e">
        <f aca="false">'Modelo abreviado'!J1778</f>
        <v>#REF!</v>
      </c>
      <c r="K1781" s="33" t="e">
        <f aca="false">'Modelo abreviado'!K1778</f>
        <v>#REF!</v>
      </c>
      <c r="L1781" s="33" t="e">
        <f aca="false">'Modelo abreviado'!L1778</f>
        <v>#REF!</v>
      </c>
      <c r="M1781" s="33" t="str">
        <f aca="false">'Modelo abreviado'!M1778</f>
        <v>A-M11.1.2.f25</v>
      </c>
      <c r="N1781" s="33" t="n">
        <f aca="false">'Modelo abreviado'!N1778</f>
        <v>0</v>
      </c>
      <c r="O1781" s="33" t="s">
        <v>9644</v>
      </c>
      <c r="P1781" s="33"/>
      <c r="Q1781" s="33"/>
      <c r="R1781" s="33" t="e">
        <f aca="false">'Modelo abreviado'!R1778</f>
        <v>#REF!</v>
      </c>
      <c r="S1781" s="33"/>
      <c r="T1781" s="151" t="n">
        <f aca="false">'Modelo abreviado'!T1778</f>
        <v>0</v>
      </c>
      <c r="U1781" s="33"/>
    </row>
    <row r="1782" customFormat="false" ht="38.25" hidden="true" customHeight="false" outlineLevel="0" collapsed="false">
      <c r="A1782" s="33"/>
      <c r="B1782" s="33"/>
      <c r="C1782" s="151" t="str">
        <f aca="false">'Modelo abreviado'!C1779</f>
        <v>Diferencias de cambio generadas por transacciones vivas o pendientes de vencimiento en la fecha de cierre</v>
      </c>
      <c r="D1782" s="259" t="str">
        <f aca="false">'Modelo abreviado'!D1779</f>
        <v>±1</v>
      </c>
      <c r="E1782" s="193" t="n">
        <f aca="false">'Modelo abreviado'!E1779</f>
        <v>0</v>
      </c>
      <c r="F1782" s="33"/>
      <c r="G1782" s="33" t="n">
        <f aca="false">'Modelo abreviado'!G1779</f>
        <v>0</v>
      </c>
      <c r="H1782" s="33" t="str">
        <f aca="false">'Modelo abreviado'!H1779</f>
        <v>Duration</v>
      </c>
      <c r="I1782" s="33" t="str">
        <f aca="false">'Modelo abreviado'!I1779</f>
        <v>SI</v>
      </c>
      <c r="J1782" s="33" t="str">
        <f aca="false">'Modelo abreviado'!J1779</f>
        <v>PGC2008</v>
      </c>
      <c r="K1782" s="33" t="str">
        <f aca="false">'Modelo abreviado'!K1779</f>
        <v>N-M11.1.2.c1</v>
      </c>
      <c r="L1782" s="33" t="str">
        <f aca="false">'Modelo abreviado'!L1779</f>
        <v>NO</v>
      </c>
      <c r="M1782" s="33" t="str">
        <f aca="false">'Modelo abreviado'!M1779</f>
        <v>A-M11.1.2.c1</v>
      </c>
      <c r="N1782" s="33" t="n">
        <f aca="false">'Modelo abreviado'!N1779</f>
        <v>0</v>
      </c>
      <c r="O1782" s="33" t="s">
        <v>9645</v>
      </c>
      <c r="P1782" s="33"/>
      <c r="Q1782" s="33"/>
      <c r="R1782" s="33" t="str">
        <f aca="false">'Modelo abreviado'!R1779</f>
        <v>Monetario</v>
      </c>
      <c r="S1782" s="33"/>
      <c r="T1782" s="151" t="n">
        <f aca="false">'Modelo abreviado'!T1779</f>
        <v>0</v>
      </c>
      <c r="U1782" s="33"/>
    </row>
    <row r="1783" customFormat="false" ht="25.5" hidden="true" customHeight="false" outlineLevel="0" collapsed="false">
      <c r="A1783" s="33"/>
      <c r="B1783" s="33"/>
      <c r="C1783" s="151" t="str">
        <f aca="false">'Modelo abreviado'!C1780</f>
        <v>Diferencias de cambio generadas liquidadas a lo largo del periodo</v>
      </c>
      <c r="D1783" s="259" t="str">
        <f aca="false">'Modelo abreviado'!D1780</f>
        <v>±1</v>
      </c>
      <c r="E1783" s="193" t="n">
        <f aca="false">'Modelo abreviado'!E1780</f>
        <v>0</v>
      </c>
      <c r="F1783" s="33"/>
      <c r="G1783" s="33" t="n">
        <f aca="false">'Modelo abreviado'!G1780</f>
        <v>0</v>
      </c>
      <c r="H1783" s="33" t="str">
        <f aca="false">'Modelo abreviado'!H1780</f>
        <v>Duration</v>
      </c>
      <c r="I1783" s="33" t="str">
        <f aca="false">'Modelo abreviado'!I1780</f>
        <v>SI</v>
      </c>
      <c r="J1783" s="33" t="str">
        <f aca="false">'Modelo abreviado'!J1780</f>
        <v>PGC2008</v>
      </c>
      <c r="K1783" s="33" t="str">
        <f aca="false">'Modelo abreviado'!K1780</f>
        <v>N-M11.1.2.c2</v>
      </c>
      <c r="L1783" s="33" t="str">
        <f aca="false">'Modelo abreviado'!L1780</f>
        <v>NO</v>
      </c>
      <c r="M1783" s="33" t="str">
        <f aca="false">'Modelo abreviado'!M1780</f>
        <v>A-M11.1.2.c2</v>
      </c>
      <c r="N1783" s="33" t="n">
        <f aca="false">'Modelo abreviado'!N1780</f>
        <v>0</v>
      </c>
      <c r="O1783" s="33" t="s">
        <v>9646</v>
      </c>
      <c r="P1783" s="33"/>
      <c r="Q1783" s="33"/>
      <c r="R1783" s="33" t="str">
        <f aca="false">'Modelo abreviado'!R1780</f>
        <v>Monetario</v>
      </c>
      <c r="S1783" s="33"/>
      <c r="T1783" s="151" t="n">
        <f aca="false">'Modelo abreviado'!T1780</f>
        <v>0</v>
      </c>
      <c r="U1783" s="33"/>
    </row>
    <row r="1784" customFormat="false" ht="12.75" hidden="true" customHeight="false" outlineLevel="0" collapsed="false">
      <c r="A1784" s="33"/>
      <c r="B1784" s="33"/>
      <c r="C1784" s="151" t="e">
        <f aca="false">'Modelo abreviado'!C1781</f>
        <v>#REF!</v>
      </c>
      <c r="D1784" s="259" t="e">
        <f aca="false">'Modelo abreviado'!D1781</f>
        <v>#REF!</v>
      </c>
      <c r="E1784" s="193" t="e">
        <f aca="false">'Modelo abreviado'!E1781</f>
        <v>#REF!</v>
      </c>
      <c r="F1784" s="33"/>
      <c r="G1784" s="33" t="e">
        <f aca="false">'Modelo abreviado'!G1781</f>
        <v>#REF!</v>
      </c>
      <c r="H1784" s="33" t="e">
        <f aca="false">'Modelo abreviado'!H1781</f>
        <v>#REF!</v>
      </c>
      <c r="I1784" s="33" t="e">
        <f aca="false">'Modelo abreviado'!I1781</f>
        <v>#REF!</v>
      </c>
      <c r="J1784" s="33" t="e">
        <f aca="false">'Modelo abreviado'!J1781</f>
        <v>#REF!</v>
      </c>
      <c r="K1784" s="33" t="e">
        <f aca="false">'Modelo abreviado'!K1781</f>
        <v>#REF!</v>
      </c>
      <c r="L1784" s="33" t="e">
        <f aca="false">'Modelo abreviado'!L1781</f>
        <v>#REF!</v>
      </c>
      <c r="M1784" s="33" t="str">
        <f aca="false">'Modelo abreviado'!M1781</f>
        <v>A-M11.1.2.c3</v>
      </c>
      <c r="N1784" s="33" t="n">
        <f aca="false">'Modelo abreviado'!N1781</f>
        <v>0</v>
      </c>
      <c r="O1784" s="33" t="s">
        <v>9647</v>
      </c>
      <c r="P1784" s="33"/>
      <c r="Q1784" s="33"/>
      <c r="R1784" s="33" t="e">
        <f aca="false">'Modelo abreviado'!R1781</f>
        <v>#REF!</v>
      </c>
      <c r="S1784" s="33"/>
      <c r="T1784" s="151" t="n">
        <f aca="false">'Modelo abreviado'!T1781</f>
        <v>0</v>
      </c>
      <c r="U1784" s="33"/>
    </row>
    <row r="1785" customFormat="false" ht="12.75" hidden="true" customHeight="false" outlineLevel="0" collapsed="false">
      <c r="A1785" s="33"/>
      <c r="B1785" s="33"/>
      <c r="C1785" s="151" t="e">
        <f aca="false">'Modelo abreviado'!C1782</f>
        <v>#REF!</v>
      </c>
      <c r="D1785" s="259" t="e">
        <f aca="false">'Modelo abreviado'!D1782</f>
        <v>#REF!</v>
      </c>
      <c r="E1785" s="193" t="e">
        <f aca="false">'Modelo abreviado'!E1782</f>
        <v>#REF!</v>
      </c>
      <c r="F1785" s="33"/>
      <c r="G1785" s="33" t="e">
        <f aca="false">'Modelo abreviado'!G1782</f>
        <v>#REF!</v>
      </c>
      <c r="H1785" s="33" t="e">
        <f aca="false">'Modelo abreviado'!H1782</f>
        <v>#REF!</v>
      </c>
      <c r="I1785" s="33" t="e">
        <f aca="false">'Modelo abreviado'!I1782</f>
        <v>#REF!</v>
      </c>
      <c r="J1785" s="33" t="e">
        <f aca="false">'Modelo abreviado'!J1782</f>
        <v>#REF!</v>
      </c>
      <c r="K1785" s="33" t="e">
        <f aca="false">'Modelo abreviado'!K1782</f>
        <v>#REF!</v>
      </c>
      <c r="L1785" s="33" t="e">
        <f aca="false">'Modelo abreviado'!L1782</f>
        <v>#REF!</v>
      </c>
      <c r="M1785" s="33" t="str">
        <f aca="false">'Modelo abreviado'!M1782</f>
        <v>A-M11.1.2.c4</v>
      </c>
      <c r="N1785" s="33" t="n">
        <f aca="false">'Modelo abreviado'!N1782</f>
        <v>0</v>
      </c>
      <c r="O1785" s="33" t="s">
        <v>9648</v>
      </c>
      <c r="P1785" s="33"/>
      <c r="Q1785" s="33"/>
      <c r="R1785" s="33" t="e">
        <f aca="false">'Modelo abreviado'!R1782</f>
        <v>#REF!</v>
      </c>
      <c r="S1785" s="33"/>
      <c r="T1785" s="151" t="n">
        <f aca="false">'Modelo abreviado'!T1782</f>
        <v>0</v>
      </c>
      <c r="U1785" s="33"/>
    </row>
    <row r="1786" customFormat="false" ht="25.5" hidden="true" customHeight="false" outlineLevel="0" collapsed="false">
      <c r="A1786" s="33"/>
      <c r="B1786" s="33"/>
      <c r="C1786" s="151" t="str">
        <f aca="false">'Modelo abreviado'!C1783</f>
        <v>11.2. Estado de movimientos de las diferencias de conversión </v>
      </c>
      <c r="D1786" s="259" t="str">
        <f aca="false">'Modelo abreviado'!D1783</f>
        <v>-</v>
      </c>
      <c r="E1786" s="193" t="n">
        <f aca="false">'Modelo abreviado'!E1783</f>
        <v>0</v>
      </c>
      <c r="F1786" s="33"/>
      <c r="G1786" s="33" t="n">
        <f aca="false">'Modelo abreviado'!G1783</f>
        <v>0</v>
      </c>
      <c r="H1786" s="33" t="str">
        <f aca="false">'Modelo abreviado'!H1783</f>
        <v>Duration</v>
      </c>
      <c r="I1786" s="33" t="str">
        <f aca="false">'Modelo abreviado'!I1783</f>
        <v>SI, CUADRO</v>
      </c>
      <c r="J1786" s="33" t="str">
        <f aca="false">'Modelo abreviado'!J1783</f>
        <v>PGC2008</v>
      </c>
      <c r="K1786" s="33" t="str">
        <f aca="false">'Modelo abreviado'!K1783</f>
        <v>N-M11.2</v>
      </c>
      <c r="L1786" s="33" t="str">
        <f aca="false">'Modelo abreviado'!L1783</f>
        <v>NO</v>
      </c>
      <c r="M1786" s="33" t="str">
        <f aca="false">'Modelo abreviado'!M1783</f>
        <v>A-M11.2</v>
      </c>
      <c r="N1786" s="33" t="n">
        <f aca="false">'Modelo abreviado'!N1783</f>
        <v>0</v>
      </c>
      <c r="O1786" s="33" t="s">
        <v>9649</v>
      </c>
      <c r="P1786" s="33"/>
      <c r="Q1786" s="33"/>
      <c r="R1786" s="33" t="str">
        <f aca="false">'Modelo abreviado'!R1783</f>
        <v>Abstracto</v>
      </c>
      <c r="S1786" s="33"/>
      <c r="T1786" s="151" t="n">
        <f aca="false">'Modelo abreviado'!T1783</f>
        <v>0</v>
      </c>
      <c r="U1786" s="33"/>
    </row>
    <row r="1787" customFormat="false" ht="25.5" hidden="true" customHeight="false" outlineLevel="0" collapsed="false">
      <c r="A1787" s="33"/>
      <c r="B1787" s="33"/>
      <c r="C1787" s="151" t="str">
        <f aca="false">'Modelo abreviado'!C1784</f>
        <v>11.2.1. Saldo de diferencias de conversión al inicio del ejercicio</v>
      </c>
      <c r="D1787" s="259" t="n">
        <f aca="false">'Modelo abreviado'!D1784</f>
        <v>1</v>
      </c>
      <c r="E1787" s="193" t="n">
        <f aca="false">'Modelo abreviado'!E1784</f>
        <v>0</v>
      </c>
      <c r="F1787" s="33"/>
      <c r="G1787" s="33" t="str">
        <f aca="false">'Modelo abreviado'!G1784</f>
        <v>Credit</v>
      </c>
      <c r="H1787" s="33" t="str">
        <f aca="false">'Modelo abreviado'!H1784</f>
        <v>Instant</v>
      </c>
      <c r="I1787" s="33" t="str">
        <f aca="false">'Modelo abreviado'!I1784</f>
        <v>SI</v>
      </c>
      <c r="J1787" s="33" t="str">
        <f aca="false">'Modelo abreviado'!J1784</f>
        <v>PGC2008</v>
      </c>
      <c r="K1787" s="33" t="str">
        <f aca="false">'Modelo abreviado'!K1784</f>
        <v>N-M11.2.1</v>
      </c>
      <c r="L1787" s="33" t="str">
        <f aca="false">'Modelo abreviado'!L1784</f>
        <v>NO</v>
      </c>
      <c r="M1787" s="33" t="str">
        <f aca="false">'Modelo abreviado'!M1784</f>
        <v>A-M11.2.1</v>
      </c>
      <c r="N1787" s="33" t="n">
        <f aca="false">'Modelo abreviado'!N1784</f>
        <v>0</v>
      </c>
      <c r="O1787" s="33" t="s">
        <v>9650</v>
      </c>
      <c r="P1787" s="33"/>
      <c r="Q1787" s="33"/>
      <c r="R1787" s="33" t="str">
        <f aca="false">'Modelo abreviado'!R1784</f>
        <v>Monetario</v>
      </c>
      <c r="S1787" s="33"/>
      <c r="T1787" s="151" t="n">
        <f aca="false">'Modelo abreviado'!T1784</f>
        <v>0</v>
      </c>
      <c r="U1787" s="33"/>
    </row>
    <row r="1788" customFormat="false" ht="25.5" hidden="true" customHeight="false" outlineLevel="0" collapsed="false">
      <c r="A1788" s="33"/>
      <c r="B1788" s="33"/>
      <c r="C1788" s="151" t="str">
        <f aca="false">'Modelo abreviado'!C1785</f>
        <v>11.2.2. Diferencias de conversión negativas registradas durante el ejercicio</v>
      </c>
      <c r="D1788" s="259" t="n">
        <f aca="false">'Modelo abreviado'!D1785</f>
        <v>-1</v>
      </c>
      <c r="E1788" s="193" t="n">
        <f aca="false">'Modelo abreviado'!E1785</f>
        <v>0</v>
      </c>
      <c r="F1788" s="33"/>
      <c r="G1788" s="33" t="str">
        <f aca="false">'Modelo abreviado'!G1785</f>
        <v>Debit</v>
      </c>
      <c r="H1788" s="33" t="str">
        <f aca="false">'Modelo abreviado'!H1785</f>
        <v>Duration</v>
      </c>
      <c r="I1788" s="33" t="str">
        <f aca="false">'Modelo abreviado'!I1785</f>
        <v>SI</v>
      </c>
      <c r="J1788" s="33" t="str">
        <f aca="false">'Modelo abreviado'!J1785</f>
        <v>PGC2008</v>
      </c>
      <c r="K1788" s="33" t="str">
        <f aca="false">'Modelo abreviado'!K1785</f>
        <v>N-M11.2.2</v>
      </c>
      <c r="L1788" s="33" t="str">
        <f aca="false">'Modelo abreviado'!L1785</f>
        <v>NO</v>
      </c>
      <c r="M1788" s="33" t="str">
        <f aca="false">'Modelo abreviado'!M1785</f>
        <v>A-M11.2.2</v>
      </c>
      <c r="N1788" s="33" t="n">
        <f aca="false">'Modelo abreviado'!N1785</f>
        <v>0</v>
      </c>
      <c r="O1788" s="33" t="s">
        <v>9651</v>
      </c>
      <c r="P1788" s="33"/>
      <c r="Q1788" s="33"/>
      <c r="R1788" s="33" t="str">
        <f aca="false">'Modelo abreviado'!R1785</f>
        <v>Monetario</v>
      </c>
      <c r="S1788" s="33"/>
      <c r="T1788" s="151" t="n">
        <f aca="false">'Modelo abreviado'!T1785</f>
        <v>0</v>
      </c>
      <c r="U1788" s="33"/>
    </row>
    <row r="1789" customFormat="false" ht="25.5" hidden="true" customHeight="false" outlineLevel="0" collapsed="false">
      <c r="A1789" s="33"/>
      <c r="B1789" s="33"/>
      <c r="C1789" s="151" t="str">
        <f aca="false">'Modelo abreviado'!C1786</f>
        <v>11.2.3. Transferencia de diferencias de conversión negativas a la Cuenta de Pérdidas y Ganancias</v>
      </c>
      <c r="D1789" s="259" t="n">
        <f aca="false">'Modelo abreviado'!D1786</f>
        <v>1</v>
      </c>
      <c r="E1789" s="193" t="n">
        <f aca="false">'Modelo abreviado'!E1786</f>
        <v>0</v>
      </c>
      <c r="F1789" s="33"/>
      <c r="G1789" s="33" t="str">
        <f aca="false">'Modelo abreviado'!G1786</f>
        <v>Credit</v>
      </c>
      <c r="H1789" s="33" t="str">
        <f aca="false">'Modelo abreviado'!H1786</f>
        <v>Duration</v>
      </c>
      <c r="I1789" s="33" t="str">
        <f aca="false">'Modelo abreviado'!I1786</f>
        <v>SI</v>
      </c>
      <c r="J1789" s="33" t="str">
        <f aca="false">'Modelo abreviado'!J1786</f>
        <v>PGC2008</v>
      </c>
      <c r="K1789" s="33" t="str">
        <f aca="false">'Modelo abreviado'!K1786</f>
        <v>N-M11.2.3</v>
      </c>
      <c r="L1789" s="33" t="str">
        <f aca="false">'Modelo abreviado'!L1786</f>
        <v>NO</v>
      </c>
      <c r="M1789" s="33" t="str">
        <f aca="false">'Modelo abreviado'!M1786</f>
        <v>A-M11.2.3</v>
      </c>
      <c r="N1789" s="33" t="n">
        <f aca="false">'Modelo abreviado'!N1786</f>
        <v>0</v>
      </c>
      <c r="O1789" s="33" t="s">
        <v>9652</v>
      </c>
      <c r="P1789" s="33"/>
      <c r="Q1789" s="33"/>
      <c r="R1789" s="33" t="str">
        <f aca="false">'Modelo abreviado'!R1786</f>
        <v>Monetario</v>
      </c>
      <c r="S1789" s="33"/>
      <c r="T1789" s="151" t="n">
        <f aca="false">'Modelo abreviado'!T1786</f>
        <v>0</v>
      </c>
      <c r="U1789" s="33"/>
    </row>
    <row r="1790" customFormat="false" ht="25.5" hidden="true" customHeight="false" outlineLevel="0" collapsed="false">
      <c r="A1790" s="33"/>
      <c r="B1790" s="33"/>
      <c r="C1790" s="151" t="str">
        <f aca="false">'Modelo abreviado'!C1787</f>
        <v>11.2.4. Diferencias de conversión positivas registradas durante el ejercicio</v>
      </c>
      <c r="D1790" s="259" t="n">
        <f aca="false">'Modelo abreviado'!D1787</f>
        <v>1</v>
      </c>
      <c r="E1790" s="193" t="n">
        <f aca="false">'Modelo abreviado'!E1787</f>
        <v>0</v>
      </c>
      <c r="F1790" s="33"/>
      <c r="G1790" s="33" t="str">
        <f aca="false">'Modelo abreviado'!G1787</f>
        <v>Credit</v>
      </c>
      <c r="H1790" s="33" t="str">
        <f aca="false">'Modelo abreviado'!H1787</f>
        <v>Duration</v>
      </c>
      <c r="I1790" s="33" t="str">
        <f aca="false">'Modelo abreviado'!I1787</f>
        <v>SI</v>
      </c>
      <c r="J1790" s="33" t="str">
        <f aca="false">'Modelo abreviado'!J1787</f>
        <v>PGC2008</v>
      </c>
      <c r="K1790" s="33" t="str">
        <f aca="false">'Modelo abreviado'!K1787</f>
        <v>N-M11.2.4</v>
      </c>
      <c r="L1790" s="33" t="str">
        <f aca="false">'Modelo abreviado'!L1787</f>
        <v>NO</v>
      </c>
      <c r="M1790" s="33" t="str">
        <f aca="false">'Modelo abreviado'!M1787</f>
        <v>A-M11.2.4</v>
      </c>
      <c r="N1790" s="33" t="n">
        <f aca="false">'Modelo abreviado'!N1787</f>
        <v>0</v>
      </c>
      <c r="O1790" s="33" t="s">
        <v>9653</v>
      </c>
      <c r="P1790" s="33"/>
      <c r="Q1790" s="33"/>
      <c r="R1790" s="33" t="str">
        <f aca="false">'Modelo abreviado'!R1787</f>
        <v>Monetario</v>
      </c>
      <c r="S1790" s="33"/>
      <c r="T1790" s="151" t="n">
        <f aca="false">'Modelo abreviado'!T1787</f>
        <v>0</v>
      </c>
      <c r="U1790" s="33"/>
    </row>
    <row r="1791" customFormat="false" ht="25.5" hidden="true" customHeight="false" outlineLevel="0" collapsed="false">
      <c r="A1791" s="33"/>
      <c r="B1791" s="33"/>
      <c r="C1791" s="151" t="str">
        <f aca="false">'Modelo abreviado'!C1788</f>
        <v>11.2.5. Transferencia de diferencias de conversión positivas a la Cuenta de Pérdidas y Ganancias</v>
      </c>
      <c r="D1791" s="259" t="n">
        <f aca="false">'Modelo abreviado'!D1788</f>
        <v>-1</v>
      </c>
      <c r="E1791" s="193" t="n">
        <f aca="false">'Modelo abreviado'!E1788</f>
        <v>0</v>
      </c>
      <c r="F1791" s="33"/>
      <c r="G1791" s="33" t="str">
        <f aca="false">'Modelo abreviado'!G1788</f>
        <v>Debit</v>
      </c>
      <c r="H1791" s="33" t="str">
        <f aca="false">'Modelo abreviado'!H1788</f>
        <v>Duration</v>
      </c>
      <c r="I1791" s="33" t="str">
        <f aca="false">'Modelo abreviado'!I1788</f>
        <v>SI</v>
      </c>
      <c r="J1791" s="33" t="str">
        <f aca="false">'Modelo abreviado'!J1788</f>
        <v>PGC2008</v>
      </c>
      <c r="K1791" s="33" t="str">
        <f aca="false">'Modelo abreviado'!K1788</f>
        <v>N-M11.2.5</v>
      </c>
      <c r="L1791" s="33" t="str">
        <f aca="false">'Modelo abreviado'!L1788</f>
        <v>NO</v>
      </c>
      <c r="M1791" s="33" t="str">
        <f aca="false">'Modelo abreviado'!M1788</f>
        <v>A-M11.2.5</v>
      </c>
      <c r="N1791" s="33" t="n">
        <f aca="false">'Modelo abreviado'!N1788</f>
        <v>0</v>
      </c>
      <c r="O1791" s="33" t="s">
        <v>9654</v>
      </c>
      <c r="P1791" s="33"/>
      <c r="Q1791" s="33"/>
      <c r="R1791" s="33" t="str">
        <f aca="false">'Modelo abreviado'!R1788</f>
        <v>Monetario</v>
      </c>
      <c r="S1791" s="33"/>
      <c r="T1791" s="151" t="n">
        <f aca="false">'Modelo abreviado'!T1788</f>
        <v>0</v>
      </c>
      <c r="U1791" s="33"/>
    </row>
    <row r="1792" customFormat="false" ht="25.5" hidden="true" customHeight="false" outlineLevel="0" collapsed="false">
      <c r="A1792" s="33"/>
      <c r="B1792" s="33"/>
      <c r="C1792" s="151" t="str">
        <f aca="false">'Modelo abreviado'!C1789</f>
        <v>11.2.6. Saldo de diferencias de conversión a final del ejercicio</v>
      </c>
      <c r="D1792" s="259" t="n">
        <f aca="false">'Modelo abreviado'!D1789</f>
        <v>1</v>
      </c>
      <c r="E1792" s="193" t="str">
        <f aca="false">'Modelo abreviado'!E1789</f>
        <v>SUMA 6 anteriores</v>
      </c>
      <c r="F1792" s="33"/>
      <c r="G1792" s="33" t="str">
        <f aca="false">'Modelo abreviado'!G1789</f>
        <v>Credit</v>
      </c>
      <c r="H1792" s="33" t="str">
        <f aca="false">'Modelo abreviado'!H1789</f>
        <v>Instant</v>
      </c>
      <c r="I1792" s="33" t="str">
        <f aca="false">'Modelo abreviado'!I1789</f>
        <v>SI</v>
      </c>
      <c r="J1792" s="33" t="str">
        <f aca="false">'Modelo abreviado'!J1789</f>
        <v>PGC2008</v>
      </c>
      <c r="K1792" s="33" t="str">
        <f aca="false">'Modelo abreviado'!K1789</f>
        <v>N-M11.2.7</v>
      </c>
      <c r="L1792" s="33" t="str">
        <f aca="false">'Modelo abreviado'!L1789</f>
        <v>NO</v>
      </c>
      <c r="M1792" s="33" t="str">
        <f aca="false">'Modelo abreviado'!M1789</f>
        <v>A-M11.2.6</v>
      </c>
      <c r="N1792" s="33" t="n">
        <f aca="false">'Modelo abreviado'!N1789</f>
        <v>0</v>
      </c>
      <c r="O1792" s="33" t="s">
        <v>9655</v>
      </c>
      <c r="P1792" s="33"/>
      <c r="Q1792" s="33"/>
      <c r="R1792" s="33" t="str">
        <f aca="false">'Modelo abreviado'!R1789</f>
        <v>Monetario</v>
      </c>
      <c r="S1792" s="33"/>
      <c r="T1792" s="151" t="n">
        <f aca="false">'Modelo abreviado'!T1789</f>
        <v>0</v>
      </c>
      <c r="U1792" s="33"/>
    </row>
    <row r="1793" customFormat="false" ht="12.75" hidden="true" customHeight="false" outlineLevel="0" collapsed="false">
      <c r="A1793" s="33"/>
      <c r="B1793" s="33"/>
      <c r="C1793" s="151" t="str">
        <f aca="false">'Modelo abreviado'!C1790</f>
        <v>11.3. Cambio de moneda funcional en el ejercicio</v>
      </c>
      <c r="D1793" s="259" t="str">
        <f aca="false">'Modelo abreviado'!D1790</f>
        <v>-</v>
      </c>
      <c r="E1793" s="193" t="n">
        <f aca="false">'Modelo abreviado'!E1790</f>
        <v>0</v>
      </c>
      <c r="F1793" s="33"/>
      <c r="G1793" s="33" t="n">
        <f aca="false">'Modelo abreviado'!G1790</f>
        <v>0</v>
      </c>
      <c r="H1793" s="33" t="str">
        <f aca="false">'Modelo abreviado'!H1790</f>
        <v>Duration</v>
      </c>
      <c r="I1793" s="33" t="str">
        <f aca="false">'Modelo abreviado'!I1790</f>
        <v>SI</v>
      </c>
      <c r="J1793" s="33" t="str">
        <f aca="false">'Modelo abreviado'!J1790</f>
        <v>PGC2008</v>
      </c>
      <c r="K1793" s="33" t="str">
        <f aca="false">'Modelo abreviado'!K1790</f>
        <v>N-M11.3</v>
      </c>
      <c r="L1793" s="33" t="str">
        <f aca="false">'Modelo abreviado'!L1790</f>
        <v>NO</v>
      </c>
      <c r="M1793" s="33" t="str">
        <f aca="false">'Modelo abreviado'!M1790</f>
        <v>A-M11.3</v>
      </c>
      <c r="N1793" s="33" t="n">
        <f aca="false">'Modelo abreviado'!N1790</f>
        <v>0</v>
      </c>
      <c r="O1793" s="33" t="s">
        <v>9656</v>
      </c>
      <c r="P1793" s="33"/>
      <c r="Q1793" s="33"/>
      <c r="R1793" s="33" t="str">
        <f aca="false">'Modelo abreviado'!R1790</f>
        <v>Abstracto</v>
      </c>
      <c r="S1793" s="33"/>
      <c r="T1793" s="151" t="n">
        <f aca="false">'Modelo abreviado'!T1790</f>
        <v>0</v>
      </c>
      <c r="U1793" s="33"/>
    </row>
    <row r="1794" customFormat="false" ht="25.5" hidden="true" customHeight="false" outlineLevel="0" collapsed="false">
      <c r="A1794" s="33"/>
      <c r="B1794" s="33"/>
      <c r="C1794" s="151" t="str">
        <f aca="false">'Modelo abreviado'!C1791</f>
        <v>11.3.1. Descripción del cambio de moneda funcional de la empresa</v>
      </c>
      <c r="D1794" s="259" t="str">
        <f aca="false">'Modelo abreviado'!D1791</f>
        <v>-</v>
      </c>
      <c r="E1794" s="193" t="n">
        <f aca="false">'Modelo abreviado'!E1791</f>
        <v>0</v>
      </c>
      <c r="F1794" s="33"/>
      <c r="G1794" s="33" t="n">
        <f aca="false">'Modelo abreviado'!G1791</f>
        <v>0</v>
      </c>
      <c r="H1794" s="33" t="str">
        <f aca="false">'Modelo abreviado'!H1791</f>
        <v>Duration</v>
      </c>
      <c r="I1794" s="33" t="str">
        <f aca="false">'Modelo abreviado'!I1791</f>
        <v>SI</v>
      </c>
      <c r="J1794" s="33" t="str">
        <f aca="false">'Modelo abreviado'!J1791</f>
        <v>PGC2008</v>
      </c>
      <c r="K1794" s="33" t="str">
        <f aca="false">'Modelo abreviado'!K1791</f>
        <v>N-M11.3.1</v>
      </c>
      <c r="L1794" s="33" t="str">
        <f aca="false">'Modelo abreviado'!L1791</f>
        <v>NO</v>
      </c>
      <c r="M1794" s="33" t="str">
        <f aca="false">'Modelo abreviado'!M1791</f>
        <v>A-M11.3.1</v>
      </c>
      <c r="N1794" s="33" t="n">
        <f aca="false">'Modelo abreviado'!N1791</f>
        <v>0</v>
      </c>
      <c r="O1794" s="33" t="s">
        <v>9657</v>
      </c>
      <c r="P1794" s="33"/>
      <c r="Q1794" s="33"/>
      <c r="R1794" s="33" t="str">
        <f aca="false">'Modelo abreviado'!R1791</f>
        <v>Texto</v>
      </c>
      <c r="S1794" s="33"/>
      <c r="T1794" s="151" t="n">
        <f aca="false">'Modelo abreviado'!T1791</f>
        <v>0</v>
      </c>
      <c r="U1794" s="33"/>
    </row>
    <row r="1795" customFormat="false" ht="25.5" hidden="true" customHeight="false" outlineLevel="0" collapsed="false">
      <c r="A1795" s="33"/>
      <c r="B1795" s="33"/>
      <c r="C1795" s="151" t="str">
        <f aca="false">'Modelo abreviado'!C1792</f>
        <v>11.3.2. Razones del cambio de moneda funcional de la empresa</v>
      </c>
      <c r="D1795" s="259" t="str">
        <f aca="false">'Modelo abreviado'!D1792</f>
        <v>-</v>
      </c>
      <c r="E1795" s="193" t="n">
        <f aca="false">'Modelo abreviado'!E1792</f>
        <v>0</v>
      </c>
      <c r="F1795" s="33"/>
      <c r="G1795" s="33" t="n">
        <f aca="false">'Modelo abreviado'!G1792</f>
        <v>0</v>
      </c>
      <c r="H1795" s="33" t="str">
        <f aca="false">'Modelo abreviado'!H1792</f>
        <v>Duration</v>
      </c>
      <c r="I1795" s="33" t="str">
        <f aca="false">'Modelo abreviado'!I1792</f>
        <v>SI</v>
      </c>
      <c r="J1795" s="33" t="str">
        <f aca="false">'Modelo abreviado'!J1792</f>
        <v>PGC2008</v>
      </c>
      <c r="K1795" s="33" t="str">
        <f aca="false">'Modelo abreviado'!K1792</f>
        <v>N-M11.3.2</v>
      </c>
      <c r="L1795" s="33" t="str">
        <f aca="false">'Modelo abreviado'!L1792</f>
        <v>NO</v>
      </c>
      <c r="M1795" s="33" t="str">
        <f aca="false">'Modelo abreviado'!M1792</f>
        <v>A-M11.3.2</v>
      </c>
      <c r="N1795" s="33" t="n">
        <f aca="false">'Modelo abreviado'!N1792</f>
        <v>0</v>
      </c>
      <c r="O1795" s="33" t="s">
        <v>9658</v>
      </c>
      <c r="P1795" s="33"/>
      <c r="Q1795" s="33"/>
      <c r="R1795" s="33" t="str">
        <f aca="false">'Modelo abreviado'!R1792</f>
        <v>Texto</v>
      </c>
      <c r="S1795" s="33"/>
      <c r="T1795" s="151" t="n">
        <f aca="false">'Modelo abreviado'!T1792</f>
        <v>0</v>
      </c>
      <c r="U1795" s="33"/>
    </row>
    <row r="1796" customFormat="false" ht="25.5" hidden="true" customHeight="false" outlineLevel="0" collapsed="false">
      <c r="A1796" s="33"/>
      <c r="B1796" s="33"/>
      <c r="C1796" s="151" t="str">
        <f aca="false">'Modelo abreviado'!C1793</f>
        <v>11.3.3. Descripción del cambio de moneda funcional de un negocio en el extranjero</v>
      </c>
      <c r="D1796" s="259" t="str">
        <f aca="false">'Modelo abreviado'!D1793</f>
        <v>-</v>
      </c>
      <c r="E1796" s="193" t="n">
        <f aca="false">'Modelo abreviado'!E1793</f>
        <v>0</v>
      </c>
      <c r="F1796" s="33"/>
      <c r="G1796" s="33" t="n">
        <f aca="false">'Modelo abreviado'!G1793</f>
        <v>0</v>
      </c>
      <c r="H1796" s="33" t="str">
        <f aca="false">'Modelo abreviado'!H1793</f>
        <v>Duration</v>
      </c>
      <c r="I1796" s="33" t="str">
        <f aca="false">'Modelo abreviado'!I1793</f>
        <v>SI</v>
      </c>
      <c r="J1796" s="33" t="str">
        <f aca="false">'Modelo abreviado'!J1793</f>
        <v>PGC2008</v>
      </c>
      <c r="K1796" s="33" t="str">
        <f aca="false">'Modelo abreviado'!K1793</f>
        <v>N-M11.3.3</v>
      </c>
      <c r="L1796" s="33" t="str">
        <f aca="false">'Modelo abreviado'!L1793</f>
        <v>NO</v>
      </c>
      <c r="M1796" s="33" t="str">
        <f aca="false">'Modelo abreviado'!M1793</f>
        <v>A-M11.3.3</v>
      </c>
      <c r="N1796" s="33" t="n">
        <f aca="false">'Modelo abreviado'!N1793</f>
        <v>0</v>
      </c>
      <c r="O1796" s="33" t="s">
        <v>9659</v>
      </c>
      <c r="P1796" s="33"/>
      <c r="Q1796" s="33"/>
      <c r="R1796" s="33" t="str">
        <f aca="false">'Modelo abreviado'!R1793</f>
        <v>Texto</v>
      </c>
      <c r="S1796" s="33"/>
      <c r="T1796" s="151" t="n">
        <f aca="false">'Modelo abreviado'!T1793</f>
        <v>0</v>
      </c>
      <c r="U1796" s="33"/>
    </row>
    <row r="1797" customFormat="false" ht="25.5" hidden="true" customHeight="false" outlineLevel="0" collapsed="false">
      <c r="A1797" s="33"/>
      <c r="B1797" s="33"/>
      <c r="C1797" s="151" t="str">
        <f aca="false">'Modelo abreviado'!C1794</f>
        <v>11.3.4. Razones del cambio de moneda funcional de un negocio en el extranjero</v>
      </c>
      <c r="D1797" s="259" t="str">
        <f aca="false">'Modelo abreviado'!D1794</f>
        <v>-</v>
      </c>
      <c r="E1797" s="193" t="n">
        <f aca="false">'Modelo abreviado'!E1794</f>
        <v>0</v>
      </c>
      <c r="F1797" s="33"/>
      <c r="G1797" s="33" t="n">
        <f aca="false">'Modelo abreviado'!G1794</f>
        <v>0</v>
      </c>
      <c r="H1797" s="33" t="str">
        <f aca="false">'Modelo abreviado'!H1794</f>
        <v>Duration</v>
      </c>
      <c r="I1797" s="33" t="str">
        <f aca="false">'Modelo abreviado'!I1794</f>
        <v>SI</v>
      </c>
      <c r="J1797" s="33" t="str">
        <f aca="false">'Modelo abreviado'!J1794</f>
        <v>PGC2008</v>
      </c>
      <c r="K1797" s="33" t="str">
        <f aca="false">'Modelo abreviado'!K1794</f>
        <v>N-M11.3.4</v>
      </c>
      <c r="L1797" s="33" t="str">
        <f aca="false">'Modelo abreviado'!L1794</f>
        <v>NO</v>
      </c>
      <c r="M1797" s="33" t="str">
        <f aca="false">'Modelo abreviado'!M1794</f>
        <v>A-M11.3.4</v>
      </c>
      <c r="N1797" s="33" t="n">
        <f aca="false">'Modelo abreviado'!N1794</f>
        <v>0</v>
      </c>
      <c r="O1797" s="33" t="s">
        <v>9660</v>
      </c>
      <c r="P1797" s="33"/>
      <c r="Q1797" s="33"/>
      <c r="R1797" s="33" t="str">
        <f aca="false">'Modelo abreviado'!R1794</f>
        <v>Texto</v>
      </c>
      <c r="S1797" s="33"/>
      <c r="T1797" s="151" t="n">
        <f aca="false">'Modelo abreviado'!T1794</f>
        <v>0</v>
      </c>
      <c r="U1797" s="33"/>
    </row>
    <row r="1798" customFormat="false" ht="12.75" hidden="true" customHeight="false" outlineLevel="0" collapsed="false">
      <c r="A1798" s="33"/>
      <c r="B1798" s="33"/>
      <c r="C1798" s="151" t="str">
        <f aca="false">'Modelo abreviado'!C1795</f>
        <v>11.4. Utilización de más de una moneda funcional</v>
      </c>
      <c r="D1798" s="259" t="str">
        <f aca="false">'Modelo abreviado'!D1795</f>
        <v>-</v>
      </c>
      <c r="E1798" s="193" t="n">
        <f aca="false">'Modelo abreviado'!E1795</f>
        <v>0</v>
      </c>
      <c r="F1798" s="33"/>
      <c r="G1798" s="33" t="n">
        <f aca="false">'Modelo abreviado'!G1795</f>
        <v>0</v>
      </c>
      <c r="H1798" s="33" t="str">
        <f aca="false">'Modelo abreviado'!H1795</f>
        <v>Duration</v>
      </c>
      <c r="I1798" s="33" t="str">
        <f aca="false">'Modelo abreviado'!I1795</f>
        <v>SI, CUADRO</v>
      </c>
      <c r="J1798" s="33" t="str">
        <f aca="false">'Modelo abreviado'!J1795</f>
        <v>PGC2008</v>
      </c>
      <c r="K1798" s="33" t="str">
        <f aca="false">'Modelo abreviado'!K1795</f>
        <v>N-M11.4</v>
      </c>
      <c r="L1798" s="33" t="str">
        <f aca="false">'Modelo abreviado'!L1795</f>
        <v>NO</v>
      </c>
      <c r="M1798" s="33" t="str">
        <f aca="false">'Modelo abreviado'!M1795</f>
        <v>A-M11.4</v>
      </c>
      <c r="N1798" s="33" t="n">
        <f aca="false">'Modelo abreviado'!N1795</f>
        <v>0</v>
      </c>
      <c r="O1798" s="33" t="s">
        <v>9661</v>
      </c>
      <c r="P1798" s="33"/>
      <c r="Q1798" s="33"/>
      <c r="R1798" s="33" t="str">
        <f aca="false">'Modelo abreviado'!R1795</f>
        <v>Abstracto</v>
      </c>
      <c r="S1798" s="33"/>
      <c r="T1798" s="151" t="n">
        <f aca="false">'Modelo abreviado'!T1795</f>
        <v>0</v>
      </c>
      <c r="U1798" s="33"/>
    </row>
    <row r="1799" customFormat="false" ht="12.75" hidden="true" customHeight="false" outlineLevel="0" collapsed="false">
      <c r="A1799" s="33"/>
      <c r="B1799" s="33"/>
      <c r="C1799" s="151" t="str">
        <f aca="false">'Modelo abreviado'!C1796</f>
        <v>Importe de los activos en la moneda funcional</v>
      </c>
      <c r="D1799" s="259" t="n">
        <f aca="false">'Modelo abreviado'!D1796</f>
        <v>1</v>
      </c>
      <c r="E1799" s="193" t="n">
        <f aca="false">'Modelo abreviado'!E1796</f>
        <v>0</v>
      </c>
      <c r="F1799" s="33"/>
      <c r="G1799" s="33" t="n">
        <f aca="false">'Modelo abreviado'!G1796</f>
        <v>0</v>
      </c>
      <c r="H1799" s="33" t="str">
        <f aca="false">'Modelo abreviado'!H1796</f>
        <v>Instant</v>
      </c>
      <c r="I1799" s="33" t="str">
        <f aca="false">'Modelo abreviado'!I1796</f>
        <v>SI</v>
      </c>
      <c r="J1799" s="33" t="str">
        <f aca="false">'Modelo abreviado'!J1796</f>
        <v>PGC2008</v>
      </c>
      <c r="K1799" s="33" t="str">
        <f aca="false">'Modelo abreviado'!K1796</f>
        <v>N-M11.4.f1</v>
      </c>
      <c r="L1799" s="33" t="str">
        <f aca="false">'Modelo abreviado'!L1796</f>
        <v>NO</v>
      </c>
      <c r="M1799" s="33" t="str">
        <f aca="false">'Modelo abreviado'!M1796</f>
        <v>A-M11.4.f1</v>
      </c>
      <c r="N1799" s="33" t="n">
        <f aca="false">'Modelo abreviado'!N1796</f>
        <v>0</v>
      </c>
      <c r="O1799" s="33" t="s">
        <v>9662</v>
      </c>
      <c r="P1799" s="33"/>
      <c r="Q1799" s="33"/>
      <c r="R1799" s="33" t="str">
        <f aca="false">'Modelo abreviado'!R1796</f>
        <v>Monetario</v>
      </c>
      <c r="S1799" s="33"/>
      <c r="T1799" s="151" t="n">
        <f aca="false">'Modelo abreviado'!T1796</f>
        <v>0</v>
      </c>
      <c r="U1799" s="33"/>
    </row>
    <row r="1800" customFormat="false" ht="12.75" hidden="true" customHeight="false" outlineLevel="0" collapsed="false">
      <c r="A1800" s="33"/>
      <c r="B1800" s="33"/>
      <c r="C1800" s="151" t="str">
        <f aca="false">'Modelo abreviado'!C1797</f>
        <v>Importe de la cifra de negocios en la moneda funcional</v>
      </c>
      <c r="D1800" s="259" t="n">
        <f aca="false">'Modelo abreviado'!D1797</f>
        <v>1</v>
      </c>
      <c r="E1800" s="193" t="n">
        <f aca="false">'Modelo abreviado'!E1797</f>
        <v>0</v>
      </c>
      <c r="F1800" s="33"/>
      <c r="G1800" s="33" t="n">
        <f aca="false">'Modelo abreviado'!G1797</f>
        <v>0</v>
      </c>
      <c r="H1800" s="33" t="str">
        <f aca="false">'Modelo abreviado'!H1797</f>
        <v>Duration</v>
      </c>
      <c r="I1800" s="33" t="str">
        <f aca="false">'Modelo abreviado'!I1797</f>
        <v>SI</v>
      </c>
      <c r="J1800" s="33" t="str">
        <f aca="false">'Modelo abreviado'!J1797</f>
        <v>PGC2008</v>
      </c>
      <c r="K1800" s="33" t="str">
        <f aca="false">'Modelo abreviado'!K1797</f>
        <v>N-M11.4.f2</v>
      </c>
      <c r="L1800" s="33" t="str">
        <f aca="false">'Modelo abreviado'!L1797</f>
        <v>NO</v>
      </c>
      <c r="M1800" s="33" t="str">
        <f aca="false">'Modelo abreviado'!M1797</f>
        <v>A-M11.4.f2</v>
      </c>
      <c r="N1800" s="33" t="n">
        <f aca="false">'Modelo abreviado'!N1797</f>
        <v>0</v>
      </c>
      <c r="O1800" s="33" t="s">
        <v>9663</v>
      </c>
      <c r="P1800" s="33"/>
      <c r="Q1800" s="33"/>
      <c r="R1800" s="33" t="str">
        <f aca="false">'Modelo abreviado'!R1797</f>
        <v>Monetario</v>
      </c>
      <c r="S1800" s="33"/>
      <c r="T1800" s="151" t="n">
        <f aca="false">'Modelo abreviado'!T1797</f>
        <v>0</v>
      </c>
      <c r="U1800" s="33"/>
    </row>
    <row r="1801" customFormat="false" ht="12.75" hidden="true" customHeight="false" outlineLevel="0" collapsed="false">
      <c r="A1801" s="33"/>
      <c r="B1801" s="33"/>
      <c r="C1801" s="151" t="str">
        <f aca="false">'Modelo abreviado'!C1798</f>
        <v>Importe de los resultados en la moneda funcional</v>
      </c>
      <c r="D1801" s="259" t="n">
        <f aca="false">'Modelo abreviado'!D1798</f>
        <v>1</v>
      </c>
      <c r="E1801" s="193" t="n">
        <f aca="false">'Modelo abreviado'!E1798</f>
        <v>0</v>
      </c>
      <c r="F1801" s="33"/>
      <c r="G1801" s="33" t="n">
        <f aca="false">'Modelo abreviado'!G1798</f>
        <v>0</v>
      </c>
      <c r="H1801" s="33" t="str">
        <f aca="false">'Modelo abreviado'!H1798</f>
        <v>Duration</v>
      </c>
      <c r="I1801" s="33" t="str">
        <f aca="false">'Modelo abreviado'!I1798</f>
        <v>SI</v>
      </c>
      <c r="J1801" s="33" t="str">
        <f aca="false">'Modelo abreviado'!J1798</f>
        <v>PGC2008</v>
      </c>
      <c r="K1801" s="33" t="str">
        <f aca="false">'Modelo abreviado'!K1798</f>
        <v>N-M11.4.f3</v>
      </c>
      <c r="L1801" s="33" t="str">
        <f aca="false">'Modelo abreviado'!L1798</f>
        <v>NO</v>
      </c>
      <c r="M1801" s="33" t="str">
        <f aca="false">'Modelo abreviado'!M1798</f>
        <v>A-M11.4.f3</v>
      </c>
      <c r="N1801" s="33" t="n">
        <f aca="false">'Modelo abreviado'!N1798</f>
        <v>0</v>
      </c>
      <c r="O1801" s="33" t="s">
        <v>9664</v>
      </c>
      <c r="P1801" s="33"/>
      <c r="Q1801" s="33"/>
      <c r="R1801" s="33" t="str">
        <f aca="false">'Modelo abreviado'!R1798</f>
        <v>Monetario</v>
      </c>
      <c r="S1801" s="33"/>
      <c r="T1801" s="151" t="n">
        <f aca="false">'Modelo abreviado'!T1798</f>
        <v>0</v>
      </c>
      <c r="U1801" s="33"/>
    </row>
    <row r="1802" customFormat="false" ht="12.75" hidden="true" customHeight="false" outlineLevel="0" collapsed="false">
      <c r="A1802" s="33"/>
      <c r="B1802" s="33"/>
      <c r="C1802" s="151" t="str">
        <f aca="false">'Modelo abreviado'!C1799</f>
        <v>Moneda funcional ….</v>
      </c>
      <c r="D1802" s="259" t="n">
        <f aca="false">'Modelo abreviado'!D1799</f>
        <v>1</v>
      </c>
      <c r="E1802" s="193" t="n">
        <f aca="false">'Modelo abreviado'!E1799</f>
        <v>0</v>
      </c>
      <c r="F1802" s="33"/>
      <c r="G1802" s="33" t="n">
        <f aca="false">'Modelo abreviado'!G1799</f>
        <v>0</v>
      </c>
      <c r="H1802" s="33" t="n">
        <f aca="false">'Modelo abreviado'!H1799</f>
        <v>0</v>
      </c>
      <c r="I1802" s="33" t="str">
        <f aca="false">'Modelo abreviado'!I1799</f>
        <v>SI</v>
      </c>
      <c r="J1802" s="33" t="str">
        <f aca="false">'Modelo abreviado'!J1799</f>
        <v>PGC2008</v>
      </c>
      <c r="K1802" s="33" t="str">
        <f aca="false">'Modelo abreviado'!K1799</f>
        <v>N-M11.4.c1</v>
      </c>
      <c r="L1802" s="33" t="str">
        <f aca="false">'Modelo abreviado'!L1799</f>
        <v>NO</v>
      </c>
      <c r="M1802" s="33" t="str">
        <f aca="false">'Modelo abreviado'!M1799</f>
        <v>A-M11.4.c1</v>
      </c>
      <c r="N1802" s="33" t="n">
        <f aca="false">'Modelo abreviado'!N1799</f>
        <v>0</v>
      </c>
      <c r="O1802" s="33" t="s">
        <v>9665</v>
      </c>
      <c r="P1802" s="33"/>
      <c r="Q1802" s="33"/>
      <c r="R1802" s="33" t="str">
        <f aca="false">'Modelo abreviado'!R1799</f>
        <v>Monetario</v>
      </c>
      <c r="S1802" s="33"/>
      <c r="T1802" s="151" t="n">
        <f aca="false">'Modelo abreviado'!T1799</f>
        <v>0</v>
      </c>
      <c r="U1802" s="33"/>
    </row>
    <row r="1803" customFormat="false" ht="12.75" hidden="true" customHeight="false" outlineLevel="0" collapsed="false">
      <c r="A1803" s="33"/>
      <c r="B1803" s="33"/>
      <c r="C1803" s="151" t="str">
        <f aca="false">'Modelo abreviado'!C1800</f>
        <v>Moneda funcional</v>
      </c>
      <c r="D1803" s="259" t="n">
        <f aca="false">'Modelo abreviado'!D1800</f>
        <v>1</v>
      </c>
      <c r="E1803" s="193" t="n">
        <f aca="false">'Modelo abreviado'!E1800</f>
        <v>0</v>
      </c>
      <c r="F1803" s="33"/>
      <c r="G1803" s="33" t="n">
        <f aca="false">'Modelo abreviado'!G1800</f>
        <v>0</v>
      </c>
      <c r="H1803" s="33" t="n">
        <f aca="false">'Modelo abreviado'!H1800</f>
        <v>0</v>
      </c>
      <c r="I1803" s="33" t="str">
        <f aca="false">'Modelo abreviado'!I1800</f>
        <v>SI</v>
      </c>
      <c r="J1803" s="33" t="str">
        <f aca="false">'Modelo abreviado'!J1800</f>
        <v>PGC2008</v>
      </c>
      <c r="K1803" s="33" t="str">
        <f aca="false">'Modelo abreviado'!K1800</f>
        <v>N-M11.4.c2</v>
      </c>
      <c r="L1803" s="33" t="str">
        <f aca="false">'Modelo abreviado'!L1800</f>
        <v>NO</v>
      </c>
      <c r="M1803" s="33" t="str">
        <f aca="false">'Modelo abreviado'!M1800</f>
        <v>A-M11.4.c2</v>
      </c>
      <c r="N1803" s="33" t="n">
        <f aca="false">'Modelo abreviado'!N1800</f>
        <v>0</v>
      </c>
      <c r="O1803" s="33" t="s">
        <v>9666</v>
      </c>
      <c r="P1803" s="33"/>
      <c r="Q1803" s="33"/>
      <c r="R1803" s="33" t="str">
        <f aca="false">'Modelo abreviado'!R1800</f>
        <v>Monetario</v>
      </c>
      <c r="S1803" s="33"/>
      <c r="T1803" s="151" t="n">
        <f aca="false">'Modelo abreviado'!T1800</f>
        <v>0</v>
      </c>
      <c r="U1803" s="33"/>
    </row>
    <row r="1804" customFormat="false" ht="12.75" hidden="true" customHeight="false" outlineLevel="0" collapsed="false">
      <c r="A1804" s="33"/>
      <c r="B1804" s="33"/>
      <c r="C1804" s="151" t="str">
        <f aca="false">'Modelo abreviado'!C1801</f>
        <v>Moneda funcional</v>
      </c>
      <c r="D1804" s="259" t="n">
        <f aca="false">'Modelo abreviado'!D1801</f>
        <v>1</v>
      </c>
      <c r="E1804" s="193" t="n">
        <f aca="false">'Modelo abreviado'!E1801</f>
        <v>0</v>
      </c>
      <c r="F1804" s="33"/>
      <c r="G1804" s="33" t="n">
        <f aca="false">'Modelo abreviado'!G1801</f>
        <v>0</v>
      </c>
      <c r="H1804" s="33" t="n">
        <f aca="false">'Modelo abreviado'!H1801</f>
        <v>0</v>
      </c>
      <c r="I1804" s="33" t="str">
        <f aca="false">'Modelo abreviado'!I1801</f>
        <v>SI</v>
      </c>
      <c r="J1804" s="33" t="str">
        <f aca="false">'Modelo abreviado'!J1801</f>
        <v>PGC2008</v>
      </c>
      <c r="K1804" s="33" t="str">
        <f aca="false">'Modelo abreviado'!K1801</f>
        <v>N-M11.4.c3</v>
      </c>
      <c r="L1804" s="33" t="str">
        <f aca="false">'Modelo abreviado'!L1801</f>
        <v>NO</v>
      </c>
      <c r="M1804" s="33" t="str">
        <f aca="false">'Modelo abreviado'!M1801</f>
        <v>A-M11.4.c3</v>
      </c>
      <c r="N1804" s="33" t="n">
        <f aca="false">'Modelo abreviado'!N1801</f>
        <v>0</v>
      </c>
      <c r="O1804" s="33" t="s">
        <v>9667</v>
      </c>
      <c r="P1804" s="33"/>
      <c r="Q1804" s="33"/>
      <c r="R1804" s="33" t="str">
        <f aca="false">'Modelo abreviado'!R1801</f>
        <v>Monetario</v>
      </c>
      <c r="S1804" s="33"/>
      <c r="T1804" s="151" t="n">
        <f aca="false">'Modelo abreviado'!T1801</f>
        <v>0</v>
      </c>
      <c r="U1804" s="33"/>
    </row>
    <row r="1805" customFormat="false" ht="25.5" hidden="true" customHeight="false" outlineLevel="0" collapsed="false">
      <c r="A1805" s="33"/>
      <c r="B1805" s="33"/>
      <c r="C1805" s="151" t="str">
        <f aca="false">'Modelo abreviado'!C1802</f>
        <v>11.5. Información sobre negocios en el extranjero con diferente moneda funcional que la empresa</v>
      </c>
      <c r="D1805" s="259" t="str">
        <f aca="false">'Modelo abreviado'!D1802</f>
        <v>-</v>
      </c>
      <c r="E1805" s="193" t="n">
        <f aca="false">'Modelo abreviado'!E1802</f>
        <v>0</v>
      </c>
      <c r="F1805" s="33"/>
      <c r="G1805" s="33" t="n">
        <f aca="false">'Modelo abreviado'!G1802</f>
        <v>0</v>
      </c>
      <c r="H1805" s="33" t="str">
        <f aca="false">'Modelo abreviado'!H1802</f>
        <v>Duration</v>
      </c>
      <c r="I1805" s="33" t="str">
        <f aca="false">'Modelo abreviado'!I1802</f>
        <v/>
      </c>
      <c r="J1805" s="33" t="str">
        <f aca="false">'Modelo abreviado'!J1802</f>
        <v>PGC2008</v>
      </c>
      <c r="K1805" s="33" t="str">
        <f aca="false">'Modelo abreviado'!K1802</f>
        <v>N-M11.5</v>
      </c>
      <c r="L1805" s="33" t="str">
        <f aca="false">'Modelo abreviado'!L1802</f>
        <v>NO</v>
      </c>
      <c r="M1805" s="33" t="str">
        <f aca="false">'Modelo abreviado'!M1802</f>
        <v>A-M11.5</v>
      </c>
      <c r="N1805" s="33" t="n">
        <f aca="false">'Modelo abreviado'!N1802</f>
        <v>0</v>
      </c>
      <c r="O1805" s="33" t="s">
        <v>9668</v>
      </c>
      <c r="P1805" s="33"/>
      <c r="Q1805" s="33"/>
      <c r="R1805" s="33" t="str">
        <f aca="false">'Modelo abreviado'!R1802</f>
        <v>Abstracto</v>
      </c>
      <c r="S1805" s="33"/>
      <c r="T1805" s="151" t="n">
        <f aca="false">'Modelo abreviado'!T1802</f>
        <v>0</v>
      </c>
      <c r="U1805" s="33"/>
    </row>
    <row r="1806" customFormat="false" ht="25.5" hidden="true" customHeight="false" outlineLevel="0" collapsed="false">
      <c r="A1806" s="33"/>
      <c r="B1806" s="33"/>
      <c r="C1806" s="151" t="str">
        <f aca="false">'Modelo abreviado'!C1803</f>
        <v>11.5.1. Identificación del negocio en el extranjero con diferente moneda funcional</v>
      </c>
      <c r="D1806" s="259" t="str">
        <f aca="false">'Modelo abreviado'!D1803</f>
        <v>-</v>
      </c>
      <c r="E1806" s="193" t="n">
        <f aca="false">'Modelo abreviado'!E1803</f>
        <v>0</v>
      </c>
      <c r="F1806" s="33"/>
      <c r="G1806" s="33" t="n">
        <f aca="false">'Modelo abreviado'!G1803</f>
        <v>0</v>
      </c>
      <c r="H1806" s="33" t="str">
        <f aca="false">'Modelo abreviado'!H1803</f>
        <v>Duration</v>
      </c>
      <c r="I1806" s="33" t="str">
        <f aca="false">'Modelo abreviado'!I1803</f>
        <v/>
      </c>
      <c r="J1806" s="33" t="str">
        <f aca="false">'Modelo abreviado'!J1803</f>
        <v>PGC2008</v>
      </c>
      <c r="K1806" s="33" t="str">
        <f aca="false">'Modelo abreviado'!K1803</f>
        <v>N-M11.5.1</v>
      </c>
      <c r="L1806" s="33" t="str">
        <f aca="false">'Modelo abreviado'!L1803</f>
        <v>NO</v>
      </c>
      <c r="M1806" s="33" t="str">
        <f aca="false">'Modelo abreviado'!M1803</f>
        <v>A-M11.5.1</v>
      </c>
      <c r="N1806" s="33" t="n">
        <f aca="false">'Modelo abreviado'!N1803</f>
        <v>0</v>
      </c>
      <c r="O1806" s="33" t="s">
        <v>9669</v>
      </c>
      <c r="P1806" s="33"/>
      <c r="Q1806" s="33"/>
      <c r="R1806" s="33" t="str">
        <f aca="false">'Modelo abreviado'!R1803</f>
        <v>Texto</v>
      </c>
      <c r="S1806" s="33"/>
      <c r="T1806" s="151" t="n">
        <f aca="false">'Modelo abreviado'!T1803</f>
        <v>0</v>
      </c>
      <c r="U1806" s="33"/>
    </row>
    <row r="1807" customFormat="false" ht="25.5" hidden="true" customHeight="false" outlineLevel="0" collapsed="false">
      <c r="A1807" s="33"/>
      <c r="B1807" s="33"/>
      <c r="C1807" s="151" t="str">
        <f aca="false">'Modelo abreviado'!C1804</f>
        <v>11.5.2. Inversión neta en el negocio en el extranjero con diferente moneda funcional</v>
      </c>
      <c r="D1807" s="259" t="str">
        <f aca="false">'Modelo abreviado'!D1804</f>
        <v>-</v>
      </c>
      <c r="E1807" s="193" t="n">
        <f aca="false">'Modelo abreviado'!E1804</f>
        <v>0</v>
      </c>
      <c r="F1807" s="33"/>
      <c r="G1807" s="33" t="n">
        <f aca="false">'Modelo abreviado'!G1804</f>
        <v>0</v>
      </c>
      <c r="H1807" s="33" t="str">
        <f aca="false">'Modelo abreviado'!H1804</f>
        <v>Duration</v>
      </c>
      <c r="I1807" s="33" t="str">
        <f aca="false">'Modelo abreviado'!I1804</f>
        <v/>
      </c>
      <c r="J1807" s="33" t="str">
        <f aca="false">'Modelo abreviado'!J1804</f>
        <v>PGC2008</v>
      </c>
      <c r="K1807" s="33" t="str">
        <f aca="false">'Modelo abreviado'!K1804</f>
        <v>N-M11.5.2</v>
      </c>
      <c r="L1807" s="33" t="str">
        <f aca="false">'Modelo abreviado'!L1804</f>
        <v>NO</v>
      </c>
      <c r="M1807" s="33" t="str">
        <f aca="false">'Modelo abreviado'!M1804</f>
        <v>A-M11.5.2</v>
      </c>
      <c r="N1807" s="33" t="n">
        <f aca="false">'Modelo abreviado'!N1804</f>
        <v>0</v>
      </c>
      <c r="O1807" s="33" t="s">
        <v>9670</v>
      </c>
      <c r="P1807" s="33"/>
      <c r="Q1807" s="33"/>
      <c r="R1807" s="33" t="str">
        <f aca="false">'Modelo abreviado'!R1804</f>
        <v>Texto</v>
      </c>
      <c r="S1807" s="33"/>
      <c r="T1807" s="151" t="n">
        <f aca="false">'Modelo abreviado'!T1804</f>
        <v>0</v>
      </c>
      <c r="U1807" s="33"/>
    </row>
    <row r="1808" customFormat="false" ht="25.5" hidden="true" customHeight="false" outlineLevel="0" collapsed="false">
      <c r="A1808" s="33"/>
      <c r="B1808" s="33"/>
      <c r="C1808" s="151" t="str">
        <f aca="false">'Modelo abreviado'!C1805</f>
        <v>11.5.3. Información sobre si el negocio en el extranjero está sometido a altas tasas de inflación</v>
      </c>
      <c r="D1808" s="259" t="str">
        <f aca="false">'Modelo abreviado'!D1805</f>
        <v>-</v>
      </c>
      <c r="E1808" s="193" t="n">
        <f aca="false">'Modelo abreviado'!E1805</f>
        <v>0</v>
      </c>
      <c r="F1808" s="33"/>
      <c r="G1808" s="33" t="n">
        <f aca="false">'Modelo abreviado'!G1805</f>
        <v>0</v>
      </c>
      <c r="H1808" s="33" t="str">
        <f aca="false">'Modelo abreviado'!H1805</f>
        <v>Duration</v>
      </c>
      <c r="I1808" s="33" t="str">
        <f aca="false">'Modelo abreviado'!I1805</f>
        <v/>
      </c>
      <c r="J1808" s="33" t="str">
        <f aca="false">'Modelo abreviado'!J1805</f>
        <v>PGC2008</v>
      </c>
      <c r="K1808" s="33" t="str">
        <f aca="false">'Modelo abreviado'!K1805</f>
        <v>N-M11.5.3</v>
      </c>
      <c r="L1808" s="33" t="str">
        <f aca="false">'Modelo abreviado'!L1805</f>
        <v>NO</v>
      </c>
      <c r="M1808" s="33" t="str">
        <f aca="false">'Modelo abreviado'!M1805</f>
        <v>A-M11.5.3</v>
      </c>
      <c r="N1808" s="33" t="n">
        <f aca="false">'Modelo abreviado'!N1805</f>
        <v>0</v>
      </c>
      <c r="O1808" s="33" t="s">
        <v>9671</v>
      </c>
      <c r="P1808" s="33"/>
      <c r="Q1808" s="33"/>
      <c r="R1808" s="33" t="str">
        <f aca="false">'Modelo abreviado'!R1805</f>
        <v>Texto</v>
      </c>
      <c r="S1808" s="33"/>
      <c r="T1808" s="151" t="n">
        <f aca="false">'Modelo abreviado'!T1805</f>
        <v>0</v>
      </c>
      <c r="U1808" s="33"/>
    </row>
    <row r="1809" customFormat="false" ht="38.25" hidden="true" customHeight="false" outlineLevel="0" collapsed="false">
      <c r="A1809" s="33"/>
      <c r="B1809" s="33"/>
      <c r="C1809" s="151" t="str">
        <f aca="false">'Modelo abreviado'!C1806</f>
        <v>11.5.4. Declaración de que las cuentas anuales del presente y anteriores ejercicios del negocio en el extranjero han sido ajustados por inflación</v>
      </c>
      <c r="D1809" s="259" t="str">
        <f aca="false">'Modelo abreviado'!D1806</f>
        <v>-</v>
      </c>
      <c r="E1809" s="193" t="n">
        <f aca="false">'Modelo abreviado'!E1806</f>
        <v>0</v>
      </c>
      <c r="F1809" s="33"/>
      <c r="G1809" s="33" t="n">
        <f aca="false">'Modelo abreviado'!G1806</f>
        <v>0</v>
      </c>
      <c r="H1809" s="33" t="str">
        <f aca="false">'Modelo abreviado'!H1806</f>
        <v>Duration</v>
      </c>
      <c r="I1809" s="33" t="str">
        <f aca="false">'Modelo abreviado'!I1806</f>
        <v/>
      </c>
      <c r="J1809" s="33" t="str">
        <f aca="false">'Modelo abreviado'!J1806</f>
        <v>PGC2008</v>
      </c>
      <c r="K1809" s="33" t="str">
        <f aca="false">'Modelo abreviado'!K1806</f>
        <v>N-M11.5.4</v>
      </c>
      <c r="L1809" s="33" t="str">
        <f aca="false">'Modelo abreviado'!L1806</f>
        <v>NO</v>
      </c>
      <c r="M1809" s="33" t="str">
        <f aca="false">'Modelo abreviado'!M1806</f>
        <v>A-M11.5.4</v>
      </c>
      <c r="N1809" s="33" t="n">
        <f aca="false">'Modelo abreviado'!N1806</f>
        <v>0</v>
      </c>
      <c r="O1809" s="33" t="s">
        <v>9672</v>
      </c>
      <c r="P1809" s="33"/>
      <c r="Q1809" s="33"/>
      <c r="R1809" s="33" t="str">
        <f aca="false">'Modelo abreviado'!R1806</f>
        <v>Texto</v>
      </c>
      <c r="S1809" s="33"/>
      <c r="T1809" s="151" t="n">
        <f aca="false">'Modelo abreviado'!T1806</f>
        <v>0</v>
      </c>
      <c r="U1809" s="33"/>
    </row>
    <row r="1810" customFormat="false" ht="51" hidden="true" customHeight="false" outlineLevel="0" collapsed="false">
      <c r="A1810" s="33"/>
      <c r="B1810" s="33"/>
      <c r="C1810" s="151" t="str">
        <f aca="false">'Modelo abreviado'!C1807</f>
        <v>11.5.5. Identificación del índice de precios utilizado para ajustar las cuentas anuales del negocio en el extranjero, así como sus movimientos en el ejercicio presente y el anterior</v>
      </c>
      <c r="D1810" s="259" t="str">
        <f aca="false">'Modelo abreviado'!D1807</f>
        <v>-</v>
      </c>
      <c r="E1810" s="193" t="n">
        <f aca="false">'Modelo abreviado'!E1807</f>
        <v>0</v>
      </c>
      <c r="F1810" s="33"/>
      <c r="G1810" s="33" t="n">
        <f aca="false">'Modelo abreviado'!G1807</f>
        <v>0</v>
      </c>
      <c r="H1810" s="33" t="str">
        <f aca="false">'Modelo abreviado'!H1807</f>
        <v>Duration</v>
      </c>
      <c r="I1810" s="33" t="str">
        <f aca="false">'Modelo abreviado'!I1807</f>
        <v/>
      </c>
      <c r="J1810" s="33" t="str">
        <f aca="false">'Modelo abreviado'!J1807</f>
        <v>PGC2008</v>
      </c>
      <c r="K1810" s="33" t="str">
        <f aca="false">'Modelo abreviado'!K1807</f>
        <v>N-M11.5.5</v>
      </c>
      <c r="L1810" s="33" t="str">
        <f aca="false">'Modelo abreviado'!L1807</f>
        <v>NO</v>
      </c>
      <c r="M1810" s="33" t="str">
        <f aca="false">'Modelo abreviado'!M1807</f>
        <v>A-M11.5.5</v>
      </c>
      <c r="N1810" s="33" t="n">
        <f aca="false">'Modelo abreviado'!N1807</f>
        <v>0</v>
      </c>
      <c r="O1810" s="33" t="s">
        <v>9673</v>
      </c>
      <c r="P1810" s="33"/>
      <c r="Q1810" s="33"/>
      <c r="R1810" s="33" t="str">
        <f aca="false">'Modelo abreviado'!R1807</f>
        <v>Texto</v>
      </c>
      <c r="S1810" s="33"/>
      <c r="T1810" s="151" t="n">
        <f aca="false">'Modelo abreviado'!T1807</f>
        <v>0</v>
      </c>
      <c r="U1810" s="33"/>
    </row>
    <row r="1811" customFormat="false" ht="12.75" hidden="false" customHeight="false" outlineLevel="0" collapsed="false">
      <c r="A1811" s="33"/>
      <c r="B1811" s="13" t="n">
        <f aca="false">MAX(B$2:B1810)+1</f>
        <v>20627</v>
      </c>
      <c r="C1811" s="124" t="str">
        <f aca="false">'Modelo abreviado'!C1808</f>
        <v>9. SITUACIÓN FISCAL</v>
      </c>
      <c r="D1811" s="259" t="str">
        <f aca="false">'Modelo abreviado'!D1808</f>
        <v>-</v>
      </c>
      <c r="E1811" s="193"/>
      <c r="F1811" s="33"/>
      <c r="G1811" s="33"/>
      <c r="H1811" s="33" t="str">
        <f aca="false">'Modelo abreviado'!H1808</f>
        <v>Duration</v>
      </c>
      <c r="I1811" s="33" t="str">
        <f aca="false">'Modelo abreviado'!I1808</f>
        <v/>
      </c>
      <c r="J1811" s="33" t="str">
        <f aca="false">'Modelo abreviado'!J1808</f>
        <v>PGC2008</v>
      </c>
      <c r="K1811" s="33" t="str">
        <f aca="false">'Modelo abreviado'!K1808</f>
        <v>N-M12</v>
      </c>
      <c r="L1811" s="33" t="str">
        <f aca="false">'Modelo abreviado'!L1808</f>
        <v>SI</v>
      </c>
      <c r="M1811" s="33" t="str">
        <f aca="false">'Modelo abreviado'!M1808</f>
        <v>A-M9</v>
      </c>
      <c r="N1811" s="33" t="str">
        <f aca="false">'Modelo abreviado'!N1808</f>
        <v>SI</v>
      </c>
      <c r="O1811" s="33" t="s">
        <v>9674</v>
      </c>
      <c r="P1811" s="33"/>
      <c r="Q1811" s="33"/>
      <c r="R1811" s="33" t="str">
        <f aca="false">'Modelo abreviado'!R1808</f>
        <v>Abstracto</v>
      </c>
      <c r="S1811" s="33"/>
      <c r="T1811" s="151"/>
      <c r="U1811" s="33"/>
    </row>
    <row r="1812" customFormat="false" ht="12.75" hidden="false" customHeight="false" outlineLevel="0" collapsed="false">
      <c r="A1812" s="33"/>
      <c r="B1812" s="13" t="n">
        <f aca="false">MAX(B$2:B1811)+1</f>
        <v>20628</v>
      </c>
      <c r="C1812" s="124" t="str">
        <f aca="false">'Modelo abreviado'!C1809</f>
        <v>9.1. Impuestos sobre beneficios</v>
      </c>
      <c r="D1812" s="259" t="str">
        <f aca="false">'Modelo abreviado'!D1809</f>
        <v>-</v>
      </c>
      <c r="E1812" s="193"/>
      <c r="F1812" s="33"/>
      <c r="G1812" s="33"/>
      <c r="H1812" s="33" t="str">
        <f aca="false">'Modelo abreviado'!H1809</f>
        <v>Duration</v>
      </c>
      <c r="I1812" s="33" t="str">
        <f aca="false">'Modelo abreviado'!I1809</f>
        <v/>
      </c>
      <c r="J1812" s="33" t="str">
        <f aca="false">'Modelo abreviado'!J1809</f>
        <v>PGC2008</v>
      </c>
      <c r="K1812" s="33" t="str">
        <f aca="false">'Modelo abreviado'!K1809</f>
        <v>N-M12.1</v>
      </c>
      <c r="L1812" s="33" t="str">
        <f aca="false">'Modelo abreviado'!L1809</f>
        <v>SI</v>
      </c>
      <c r="M1812" s="33" t="str">
        <f aca="false">'Modelo abreviado'!M1809</f>
        <v>A-M9.1</v>
      </c>
      <c r="N1812" s="33" t="str">
        <f aca="false">'Modelo abreviado'!N1809</f>
        <v>SI</v>
      </c>
      <c r="O1812" s="33" t="s">
        <v>9675</v>
      </c>
      <c r="P1812" s="33"/>
      <c r="Q1812" s="33"/>
      <c r="R1812" s="33" t="str">
        <f aca="false">'Modelo abreviado'!R1809</f>
        <v>Abstracto</v>
      </c>
      <c r="S1812" s="33"/>
      <c r="T1812" s="151"/>
      <c r="U1812" s="33"/>
    </row>
    <row r="1813" customFormat="false" ht="38.25" hidden="false" customHeight="false" outlineLevel="0" collapsed="false">
      <c r="A1813" s="33"/>
      <c r="B1813" s="13" t="n">
        <f aca="false">MAX(B$2:B1812)+1</f>
        <v>20629</v>
      </c>
      <c r="C1813" s="151" t="str">
        <f aca="false">'Modelo abreviado'!C1810</f>
        <v>9.1.a. Información relativa a las diferencias temporarias registradas en el balance al cierre del ejercicio</v>
      </c>
      <c r="D1813" s="259" t="str">
        <f aca="false">'Modelo abreviado'!D1810</f>
        <v>-</v>
      </c>
      <c r="E1813" s="193"/>
      <c r="F1813" s="33"/>
      <c r="G1813" s="33"/>
      <c r="H1813" s="33" t="str">
        <f aca="false">'Modelo abreviado'!H1810</f>
        <v>Duration</v>
      </c>
      <c r="I1813" s="33" t="str">
        <f aca="false">'Modelo abreviado'!I1810</f>
        <v>SI, CUADRO</v>
      </c>
      <c r="J1813" s="33" t="str">
        <f aca="false">'Modelo abreviado'!J1810</f>
        <v>PGC2008</v>
      </c>
      <c r="K1813" s="33" t="str">
        <f aca="false">'Modelo abreviado'!K1810</f>
        <v>N-M12.1.1</v>
      </c>
      <c r="L1813" s="33" t="n">
        <f aca="false">'Modelo abreviado'!L1810</f>
        <v>0</v>
      </c>
      <c r="M1813" s="33" t="str">
        <f aca="false">'Modelo abreviado'!M1810</f>
        <v>A-M9.1.a</v>
      </c>
      <c r="N1813" s="33" t="str">
        <f aca="false">'Modelo abreviado'!N1810</f>
        <v>SI</v>
      </c>
      <c r="O1813" s="33" t="s">
        <v>9676</v>
      </c>
      <c r="P1813" s="33"/>
      <c r="Q1813" s="33"/>
      <c r="R1813" s="33" t="str">
        <f aca="false">'Modelo abreviado'!R1810</f>
        <v>Abstracto</v>
      </c>
      <c r="S1813" s="33"/>
      <c r="T1813" s="151"/>
      <c r="U1813" s="33"/>
    </row>
    <row r="1814" customFormat="false" ht="12.75" hidden="false" customHeight="false" outlineLevel="0" collapsed="false">
      <c r="A1814" s="33" t="str">
        <f aca="false">'Modelo abreviado'!A1811</f>
        <v>primary</v>
      </c>
      <c r="B1814" s="13" t="n">
        <f aca="false">MAX(B$2:B1813)+1</f>
        <v>20630</v>
      </c>
      <c r="C1814" s="151" t="str">
        <f aca="false">'Modelo abreviado'!C1811</f>
        <v>Inmovilizado intangible</v>
      </c>
      <c r="D1814" s="259" t="n">
        <f aca="false">'Modelo abreviado'!D1811</f>
        <v>1</v>
      </c>
      <c r="E1814" s="193"/>
      <c r="F1814" s="33"/>
      <c r="G1814" s="33"/>
      <c r="H1814" s="33"/>
      <c r="I1814" s="33" t="str">
        <f aca="false">'Modelo abreviado'!I1811</f>
        <v>SI</v>
      </c>
      <c r="J1814" s="33" t="str">
        <f aca="false">'Modelo abreviado'!J1811</f>
        <v>PGC2008</v>
      </c>
      <c r="K1814" s="33" t="str">
        <f aca="false">'Modelo abreviado'!K1811</f>
        <v>N-M12.1.1.f1</v>
      </c>
      <c r="L1814" s="33" t="n">
        <f aca="false">'Modelo abreviado'!L1811</f>
        <v>0</v>
      </c>
      <c r="M1814" s="33" t="str">
        <f aca="false">'Modelo abreviado'!M1811</f>
        <v>A-M9.1.a.f1</v>
      </c>
      <c r="N1814" s="33" t="str">
        <f aca="false">'Modelo abreviado'!N1811</f>
        <v>SI</v>
      </c>
      <c r="O1814" s="33" t="s">
        <v>9677</v>
      </c>
      <c r="P1814" s="33"/>
      <c r="Q1814" s="33"/>
      <c r="R1814" s="33" t="str">
        <f aca="false">'Modelo abreviado'!R1811</f>
        <v>Monetario</v>
      </c>
      <c r="S1814" s="33"/>
      <c r="T1814" s="151"/>
      <c r="U1814" s="33"/>
    </row>
    <row r="1815" customFormat="false" ht="12.75" hidden="false" customHeight="false" outlineLevel="0" collapsed="false">
      <c r="A1815" s="33" t="str">
        <f aca="false">'Modelo abreviado'!A1812</f>
        <v>primary</v>
      </c>
      <c r="B1815" s="13" t="n">
        <f aca="false">MAX(B$2:B1814)+1</f>
        <v>20631</v>
      </c>
      <c r="C1815" s="151" t="str">
        <f aca="false">'Modelo abreviado'!C1812</f>
        <v>Inmovilizado material</v>
      </c>
      <c r="D1815" s="259" t="n">
        <f aca="false">'Modelo abreviado'!D1812</f>
        <v>1</v>
      </c>
      <c r="E1815" s="193"/>
      <c r="F1815" s="33"/>
      <c r="G1815" s="33"/>
      <c r="H1815" s="33"/>
      <c r="I1815" s="33" t="str">
        <f aca="false">'Modelo abreviado'!I1812</f>
        <v>SI</v>
      </c>
      <c r="J1815" s="33" t="str">
        <f aca="false">'Modelo abreviado'!J1812</f>
        <v>PGC2008</v>
      </c>
      <c r="K1815" s="33" t="str">
        <f aca="false">'Modelo abreviado'!K1812</f>
        <v>N-M12.1.1.f2</v>
      </c>
      <c r="L1815" s="33" t="n">
        <f aca="false">'Modelo abreviado'!L1812</f>
        <v>0</v>
      </c>
      <c r="M1815" s="33" t="str">
        <f aca="false">'Modelo abreviado'!M1812</f>
        <v>A-M9.1.a.f2</v>
      </c>
      <c r="N1815" s="33" t="str">
        <f aca="false">'Modelo abreviado'!N1812</f>
        <v>SI</v>
      </c>
      <c r="O1815" s="33" t="s">
        <v>9678</v>
      </c>
      <c r="P1815" s="33"/>
      <c r="Q1815" s="33"/>
      <c r="R1815" s="33" t="str">
        <f aca="false">'Modelo abreviado'!R1812</f>
        <v>Monetario</v>
      </c>
      <c r="S1815" s="33"/>
      <c r="T1815" s="151"/>
      <c r="U1815" s="33"/>
    </row>
    <row r="1816" customFormat="false" ht="12.75" hidden="false" customHeight="false" outlineLevel="0" collapsed="false">
      <c r="A1816" s="33" t="str">
        <f aca="false">'Modelo abreviado'!A1813</f>
        <v>primary</v>
      </c>
      <c r="B1816" s="13" t="n">
        <f aca="false">MAX(B$2:B1815)+1</f>
        <v>20632</v>
      </c>
      <c r="C1816" s="151" t="str">
        <f aca="false">'Modelo abreviado'!C1813</f>
        <v>Inversiones inmobiliarias</v>
      </c>
      <c r="D1816" s="259" t="n">
        <f aca="false">'Modelo abreviado'!D1813</f>
        <v>1</v>
      </c>
      <c r="E1816" s="193"/>
      <c r="F1816" s="33"/>
      <c r="G1816" s="33"/>
      <c r="H1816" s="33"/>
      <c r="I1816" s="33" t="str">
        <f aca="false">'Modelo abreviado'!I1813</f>
        <v>SI</v>
      </c>
      <c r="J1816" s="33" t="str">
        <f aca="false">'Modelo abreviado'!J1813</f>
        <v>PGC2008</v>
      </c>
      <c r="K1816" s="33" t="str">
        <f aca="false">'Modelo abreviado'!K1813</f>
        <v>N-M12.1.1.f3</v>
      </c>
      <c r="L1816" s="33" t="n">
        <f aca="false">'Modelo abreviado'!L1813</f>
        <v>0</v>
      </c>
      <c r="M1816" s="33" t="str">
        <f aca="false">'Modelo abreviado'!M1813</f>
        <v>A-M9.1.a.f3</v>
      </c>
      <c r="N1816" s="33" t="str">
        <f aca="false">'Modelo abreviado'!N1813</f>
        <v>SI</v>
      </c>
      <c r="O1816" s="33" t="s">
        <v>9679</v>
      </c>
      <c r="P1816" s="33"/>
      <c r="Q1816" s="33"/>
      <c r="R1816" s="33" t="str">
        <f aca="false">'Modelo abreviado'!R1813</f>
        <v>Monetario</v>
      </c>
      <c r="S1816" s="33"/>
      <c r="T1816" s="151"/>
      <c r="U1816" s="33"/>
    </row>
    <row r="1817" customFormat="false" ht="25.5" hidden="false" customHeight="false" outlineLevel="0" collapsed="false">
      <c r="A1817" s="33" t="str">
        <f aca="false">'Modelo abreviado'!A1814</f>
        <v>primary</v>
      </c>
      <c r="B1817" s="13" t="n">
        <f aca="false">MAX(B$2:B1816)+1</f>
        <v>20633</v>
      </c>
      <c r="C1817" s="151" t="str">
        <f aca="false">'Modelo abreviado'!C1814</f>
        <v>Inversiones en empresas del grupo (a corto y largo plazo)</v>
      </c>
      <c r="D1817" s="259" t="n">
        <f aca="false">'Modelo abreviado'!D1814</f>
        <v>1</v>
      </c>
      <c r="E1817" s="193"/>
      <c r="F1817" s="33"/>
      <c r="G1817" s="33"/>
      <c r="H1817" s="33"/>
      <c r="I1817" s="33" t="str">
        <f aca="false">'Modelo abreviado'!I1814</f>
        <v>SI</v>
      </c>
      <c r="J1817" s="33" t="str">
        <f aca="false">'Modelo abreviado'!J1814</f>
        <v>PGC2008</v>
      </c>
      <c r="K1817" s="33" t="str">
        <f aca="false">'Modelo abreviado'!K1814</f>
        <v>N-M12.1.1.f4</v>
      </c>
      <c r="L1817" s="33" t="n">
        <f aca="false">'Modelo abreviado'!L1814</f>
        <v>0</v>
      </c>
      <c r="M1817" s="33" t="str">
        <f aca="false">'Modelo abreviado'!M1814</f>
        <v>A-M9.1.a.f4</v>
      </c>
      <c r="N1817" s="33" t="str">
        <f aca="false">'Modelo abreviado'!N1814</f>
        <v>SI</v>
      </c>
      <c r="O1817" s="33" t="s">
        <v>9680</v>
      </c>
      <c r="P1817" s="33"/>
      <c r="Q1817" s="33"/>
      <c r="R1817" s="33" t="str">
        <f aca="false">'Modelo abreviado'!R1814</f>
        <v>Monetario</v>
      </c>
      <c r="S1817" s="33"/>
      <c r="T1817" s="151"/>
      <c r="U1817" s="33"/>
    </row>
    <row r="1818" customFormat="false" ht="12.75" hidden="false" customHeight="false" outlineLevel="0" collapsed="false">
      <c r="A1818" s="33" t="str">
        <f aca="false">'Modelo abreviado'!A1815</f>
        <v>primary</v>
      </c>
      <c r="B1818" s="13" t="n">
        <f aca="false">MAX(B$2:B1817)+1</f>
        <v>20634</v>
      </c>
      <c r="C1818" s="151" t="str">
        <f aca="false">'Modelo abreviado'!C1815</f>
        <v>Otras inversiones financieras (a corto y largo plazo)</v>
      </c>
      <c r="D1818" s="259" t="n">
        <f aca="false">'Modelo abreviado'!D1815</f>
        <v>1</v>
      </c>
      <c r="E1818" s="193"/>
      <c r="F1818" s="33"/>
      <c r="G1818" s="33"/>
      <c r="H1818" s="33"/>
      <c r="I1818" s="33" t="str">
        <f aca="false">'Modelo abreviado'!I1815</f>
        <v>SI</v>
      </c>
      <c r="J1818" s="33" t="str">
        <f aca="false">'Modelo abreviado'!J1815</f>
        <v>PGC2008</v>
      </c>
      <c r="K1818" s="33" t="str">
        <f aca="false">'Modelo abreviado'!K1815</f>
        <v>N-M12.1.1.f5</v>
      </c>
      <c r="L1818" s="33" t="n">
        <f aca="false">'Modelo abreviado'!L1815</f>
        <v>0</v>
      </c>
      <c r="M1818" s="33" t="str">
        <f aca="false">'Modelo abreviado'!M1815</f>
        <v>A-M9.1.a.f5</v>
      </c>
      <c r="N1818" s="33" t="str">
        <f aca="false">'Modelo abreviado'!N1815</f>
        <v>SI</v>
      </c>
      <c r="O1818" s="33" t="s">
        <v>9681</v>
      </c>
      <c r="P1818" s="33"/>
      <c r="Q1818" s="33"/>
      <c r="R1818" s="33" t="str">
        <f aca="false">'Modelo abreviado'!R1815</f>
        <v>Monetario</v>
      </c>
      <c r="S1818" s="33"/>
      <c r="T1818" s="151"/>
      <c r="U1818" s="33"/>
    </row>
    <row r="1819" customFormat="false" ht="12.75" hidden="true" customHeight="false" outlineLevel="0" collapsed="false">
      <c r="A1819" s="33" t="str">
        <f aca="false">'Modelo abreviado'!A1816</f>
        <v>primary</v>
      </c>
      <c r="B1819" s="33"/>
      <c r="C1819" s="151" t="str">
        <f aca="false">'Modelo abreviado'!C1816</f>
        <v>Activos no corrientes mantenidos para la venta  </v>
      </c>
      <c r="D1819" s="259" t="n">
        <f aca="false">'Modelo abreviado'!D1816</f>
        <v>1</v>
      </c>
      <c r="E1819" s="193"/>
      <c r="F1819" s="33"/>
      <c r="G1819" s="33"/>
      <c r="H1819" s="33"/>
      <c r="I1819" s="33" t="str">
        <f aca="false">'Modelo abreviado'!I1816</f>
        <v>SI</v>
      </c>
      <c r="J1819" s="33" t="str">
        <f aca="false">'Modelo abreviado'!J1816</f>
        <v>PGC2008</v>
      </c>
      <c r="K1819" s="33" t="str">
        <f aca="false">'Modelo abreviado'!K1816</f>
        <v>N-M12.1.1.f6</v>
      </c>
      <c r="L1819" s="33" t="n">
        <f aca="false">'Modelo abreviado'!L1816</f>
        <v>0</v>
      </c>
      <c r="M1819" s="33" t="str">
        <f aca="false">'Modelo abreviado'!M1816</f>
        <v>A-M9.1.a.f6</v>
      </c>
      <c r="N1819" s="33" t="str">
        <f aca="false">'Modelo abreviado'!N1816</f>
        <v>NO</v>
      </c>
      <c r="O1819" s="33" t="s">
        <v>9682</v>
      </c>
      <c r="P1819" s="33"/>
      <c r="Q1819" s="33"/>
      <c r="R1819" s="33" t="str">
        <f aca="false">'Modelo abreviado'!R1816</f>
        <v>Monetario</v>
      </c>
      <c r="S1819" s="33"/>
      <c r="T1819" s="151"/>
      <c r="U1819" s="33"/>
    </row>
    <row r="1820" customFormat="false" ht="12.75" hidden="false" customHeight="false" outlineLevel="0" collapsed="false">
      <c r="A1820" s="33" t="str">
        <f aca="false">'Modelo abreviado'!A1817</f>
        <v>primary</v>
      </c>
      <c r="B1820" s="13" t="n">
        <f aca="false">MAX(B$2:B1819)+1</f>
        <v>20635</v>
      </c>
      <c r="C1820" s="151" t="str">
        <f aca="false">'Modelo abreviado'!C1817</f>
        <v>Existencias</v>
      </c>
      <c r="D1820" s="259" t="n">
        <f aca="false">'Modelo abreviado'!D1817</f>
        <v>1</v>
      </c>
      <c r="E1820" s="193"/>
      <c r="F1820" s="33"/>
      <c r="G1820" s="33"/>
      <c r="H1820" s="33"/>
      <c r="I1820" s="33" t="str">
        <f aca="false">'Modelo abreviado'!I1817</f>
        <v>SI</v>
      </c>
      <c r="J1820" s="33" t="str">
        <f aca="false">'Modelo abreviado'!J1817</f>
        <v>PGC2008</v>
      </c>
      <c r="K1820" s="33" t="str">
        <f aca="false">'Modelo abreviado'!K1817</f>
        <v>N-M12.1.1.f7</v>
      </c>
      <c r="L1820" s="33" t="n">
        <f aca="false">'Modelo abreviado'!L1817</f>
        <v>0</v>
      </c>
      <c r="M1820" s="33" t="str">
        <f aca="false">'Modelo abreviado'!M1817</f>
        <v>A-M9.1.a.f7</v>
      </c>
      <c r="N1820" s="33" t="str">
        <f aca="false">'Modelo abreviado'!N1817</f>
        <v>SI</v>
      </c>
      <c r="O1820" s="33" t="s">
        <v>9682</v>
      </c>
      <c r="P1820" s="33"/>
      <c r="Q1820" s="33"/>
      <c r="R1820" s="33" t="str">
        <f aca="false">'Modelo abreviado'!R1817</f>
        <v>Monetario</v>
      </c>
      <c r="S1820" s="33"/>
      <c r="T1820" s="151"/>
      <c r="U1820" s="33"/>
    </row>
    <row r="1821" customFormat="false" ht="12.75" hidden="false" customHeight="false" outlineLevel="0" collapsed="false">
      <c r="A1821" s="33" t="str">
        <f aca="false">'Modelo abreviado'!A1818</f>
        <v>primary</v>
      </c>
      <c r="B1821" s="13" t="n">
        <f aca="false">MAX(B$2:B1820)+1</f>
        <v>20636</v>
      </c>
      <c r="C1821" s="151" t="str">
        <f aca="false">'Modelo abreviado'!C1818</f>
        <v>Deudores comerciales y otras cuentas a cobrar</v>
      </c>
      <c r="D1821" s="259" t="n">
        <f aca="false">'Modelo abreviado'!D1818</f>
        <v>1</v>
      </c>
      <c r="E1821" s="193"/>
      <c r="F1821" s="33"/>
      <c r="G1821" s="33"/>
      <c r="H1821" s="33"/>
      <c r="I1821" s="33" t="str">
        <f aca="false">'Modelo abreviado'!I1818</f>
        <v>SI</v>
      </c>
      <c r="J1821" s="33" t="str">
        <f aca="false">'Modelo abreviado'!J1818</f>
        <v>PGC2008</v>
      </c>
      <c r="K1821" s="33" t="str">
        <f aca="false">'Modelo abreviado'!K1818</f>
        <v>N-M12.1.1.c1</v>
      </c>
      <c r="L1821" s="33" t="n">
        <f aca="false">'Modelo abreviado'!L1818</f>
        <v>0</v>
      </c>
      <c r="M1821" s="33" t="str">
        <f aca="false">'Modelo abreviado'!M1818</f>
        <v>A-M9.1.a.f8</v>
      </c>
      <c r="N1821" s="33" t="str">
        <f aca="false">'Modelo abreviado'!N1818</f>
        <v>SI</v>
      </c>
      <c r="O1821" s="33" t="s">
        <v>9683</v>
      </c>
      <c r="P1821" s="33"/>
      <c r="Q1821" s="33"/>
      <c r="R1821" s="33" t="str">
        <f aca="false">'Modelo abreviado'!R1818</f>
        <v>Abstracto</v>
      </c>
      <c r="S1821" s="33"/>
      <c r="T1821" s="151"/>
      <c r="U1821" s="33"/>
    </row>
    <row r="1822" customFormat="false" ht="12.75" hidden="false" customHeight="false" outlineLevel="0" collapsed="false">
      <c r="A1822" s="33" t="str">
        <f aca="false">'Modelo abreviado'!A1819</f>
        <v>primary</v>
      </c>
      <c r="B1822" s="13" t="n">
        <f aca="false">MAX(B$2:B1821)+1</f>
        <v>20637</v>
      </c>
      <c r="C1822" s="151" t="str">
        <f aca="false">'Modelo abreviado'!C1819</f>
        <v>Provisiones (a corto y largo plazo)</v>
      </c>
      <c r="D1822" s="259" t="n">
        <f aca="false">'Modelo abreviado'!D1819</f>
        <v>1</v>
      </c>
      <c r="E1822" s="193"/>
      <c r="F1822" s="33"/>
      <c r="G1822" s="33"/>
      <c r="H1822" s="33"/>
      <c r="I1822" s="33" t="str">
        <f aca="false">'Modelo abreviado'!I1819</f>
        <v>SI</v>
      </c>
      <c r="J1822" s="33" t="str">
        <f aca="false">'Modelo abreviado'!J1819</f>
        <v>PGC2008</v>
      </c>
      <c r="K1822" s="33" t="str">
        <f aca="false">'Modelo abreviado'!K1819</f>
        <v>N-M12.1.1.c2</v>
      </c>
      <c r="L1822" s="33" t="n">
        <f aca="false">'Modelo abreviado'!L1819</f>
        <v>0</v>
      </c>
      <c r="M1822" s="33" t="str">
        <f aca="false">'Modelo abreviado'!M1819</f>
        <v>A-M9.1.a.f9</v>
      </c>
      <c r="N1822" s="33" t="str">
        <f aca="false">'Modelo abreviado'!N1819</f>
        <v>SI</v>
      </c>
      <c r="O1822" s="33" t="s">
        <v>9684</v>
      </c>
      <c r="P1822" s="33"/>
      <c r="Q1822" s="33"/>
      <c r="R1822" s="33" t="str">
        <f aca="false">'Modelo abreviado'!R1819</f>
        <v>Monetario</v>
      </c>
      <c r="S1822" s="33"/>
      <c r="T1822" s="151"/>
      <c r="U1822" s="33"/>
    </row>
    <row r="1823" customFormat="false" ht="12.75" hidden="false" customHeight="false" outlineLevel="0" collapsed="false">
      <c r="A1823" s="33" t="str">
        <f aca="false">'Modelo abreviado'!A1820</f>
        <v>primary</v>
      </c>
      <c r="B1823" s="13" t="n">
        <f aca="false">MAX(B$2:B1822)+1</f>
        <v>20638</v>
      </c>
      <c r="C1823" s="151" t="str">
        <f aca="false">'Modelo abreviado'!C1820</f>
        <v>Deudas (a corto y largo plazo)</v>
      </c>
      <c r="D1823" s="259" t="n">
        <f aca="false">'Modelo abreviado'!D1820</f>
        <v>1</v>
      </c>
      <c r="E1823" s="193"/>
      <c r="F1823" s="33"/>
      <c r="G1823" s="33"/>
      <c r="H1823" s="33"/>
      <c r="I1823" s="33" t="str">
        <f aca="false">'Modelo abreviado'!I1820</f>
        <v>SI</v>
      </c>
      <c r="J1823" s="33" t="str">
        <f aca="false">'Modelo abreviado'!J1820</f>
        <v>PGC2008</v>
      </c>
      <c r="K1823" s="33" t="str">
        <f aca="false">'Modelo abreviado'!K1820</f>
        <v>N-M12.1.1.c3</v>
      </c>
      <c r="L1823" s="33" t="n">
        <f aca="false">'Modelo abreviado'!L1820</f>
        <v>0</v>
      </c>
      <c r="M1823" s="33" t="str">
        <f aca="false">'Modelo abreviado'!M1820</f>
        <v>A-M9.1.a.f10</v>
      </c>
      <c r="N1823" s="33" t="str">
        <f aca="false">'Modelo abreviado'!N1820</f>
        <v>SI</v>
      </c>
      <c r="O1823" s="33" t="s">
        <v>9685</v>
      </c>
      <c r="P1823" s="33"/>
      <c r="Q1823" s="33"/>
      <c r="R1823" s="33" t="str">
        <f aca="false">'Modelo abreviado'!R1820</f>
        <v>Monetario</v>
      </c>
      <c r="S1823" s="33"/>
      <c r="T1823" s="151"/>
      <c r="U1823" s="33"/>
    </row>
    <row r="1824" customFormat="false" ht="25.5" hidden="false" customHeight="false" outlineLevel="0" collapsed="false">
      <c r="A1824" s="33" t="str">
        <f aca="false">'Modelo abreviado'!A1821</f>
        <v>primary</v>
      </c>
      <c r="B1824" s="13" t="n">
        <f aca="false">MAX(B$2:B1823)+1</f>
        <v>20639</v>
      </c>
      <c r="C1824" s="151" t="str">
        <f aca="false">'Modelo abreviado'!C1821</f>
        <v>Pasivos vinculados con activos no corrientes mantenidos para la venta</v>
      </c>
      <c r="D1824" s="259" t="n">
        <f aca="false">'Modelo abreviado'!D1821</f>
        <v>1</v>
      </c>
      <c r="E1824" s="193"/>
      <c r="F1824" s="33"/>
      <c r="G1824" s="33"/>
      <c r="H1824" s="33"/>
      <c r="I1824" s="33" t="str">
        <f aca="false">'Modelo abreviado'!I1821</f>
        <v>SI</v>
      </c>
      <c r="J1824" s="33" t="str">
        <f aca="false">'Modelo abreviado'!J1821</f>
        <v>PGC2008</v>
      </c>
      <c r="K1824" s="33" t="str">
        <f aca="false">'Modelo abreviado'!K1821</f>
        <v>N-M12.1.1.c4</v>
      </c>
      <c r="L1824" s="33" t="n">
        <f aca="false">'Modelo abreviado'!L1821</f>
        <v>0</v>
      </c>
      <c r="M1824" s="33" t="str">
        <f aca="false">'Modelo abreviado'!M1821</f>
        <v>A-M9.1.a.f11</v>
      </c>
      <c r="N1824" s="33" t="str">
        <f aca="false">'Modelo abreviado'!N1821</f>
        <v>SI</v>
      </c>
      <c r="O1824" s="33" t="s">
        <v>9686</v>
      </c>
      <c r="P1824" s="33"/>
      <c r="Q1824" s="33"/>
      <c r="R1824" s="33" t="str">
        <f aca="false">'Modelo abreviado'!R1821</f>
        <v>Monetario</v>
      </c>
      <c r="S1824" s="33"/>
      <c r="T1824" s="151"/>
      <c r="U1824" s="33"/>
    </row>
    <row r="1825" customFormat="false" ht="12.75" hidden="false" customHeight="false" outlineLevel="0" collapsed="false">
      <c r="A1825" s="33" t="str">
        <f aca="false">'Modelo abreviado'!A1822</f>
        <v>primary</v>
      </c>
      <c r="B1825" s="13" t="n">
        <f aca="false">MAX(B$2:B1824)+1</f>
        <v>20640</v>
      </c>
      <c r="C1825" s="151" t="str">
        <f aca="false">'Modelo abreviado'!C1822</f>
        <v>Acreedores comerciales y otras cuentas a pagar  </v>
      </c>
      <c r="D1825" s="259" t="n">
        <f aca="false">'Modelo abreviado'!D1822</f>
        <v>1</v>
      </c>
      <c r="E1825" s="193"/>
      <c r="F1825" s="33"/>
      <c r="G1825" s="33"/>
      <c r="H1825" s="33"/>
      <c r="I1825" s="33" t="str">
        <f aca="false">'Modelo abreviado'!I1822</f>
        <v>SI</v>
      </c>
      <c r="J1825" s="33" t="str">
        <f aca="false">'Modelo abreviado'!J1822</f>
        <v>PGC2008</v>
      </c>
      <c r="K1825" s="33" t="str">
        <f aca="false">'Modelo abreviado'!K1822</f>
        <v>N-M12.1.1.c5</v>
      </c>
      <c r="L1825" s="33" t="n">
        <f aca="false">'Modelo abreviado'!L1822</f>
        <v>0</v>
      </c>
      <c r="M1825" s="33" t="str">
        <f aca="false">'Modelo abreviado'!M1822</f>
        <v>A-M9.1.a.f12</v>
      </c>
      <c r="N1825" s="33" t="str">
        <f aca="false">'Modelo abreviado'!N1822</f>
        <v>SI</v>
      </c>
      <c r="O1825" s="33" t="s">
        <v>9687</v>
      </c>
      <c r="P1825" s="33"/>
      <c r="Q1825" s="33"/>
      <c r="R1825" s="33" t="str">
        <f aca="false">'Modelo abreviado'!R1822</f>
        <v>Abstracto</v>
      </c>
      <c r="S1825" s="33"/>
      <c r="T1825" s="151"/>
      <c r="U1825" s="33"/>
    </row>
    <row r="1826" customFormat="false" ht="12.75" hidden="false" customHeight="false" outlineLevel="0" collapsed="false">
      <c r="A1826" s="33" t="str">
        <f aca="false">'Modelo abreviado'!A1823</f>
        <v>primary</v>
      </c>
      <c r="B1826" s="13" t="n">
        <f aca="false">MAX(B$2:B1825)+1</f>
        <v>20641</v>
      </c>
      <c r="C1826" s="151" t="str">
        <f aca="false">'Modelo abreviado'!C1823</f>
        <v>Creditos por bases imponibles negativas</v>
      </c>
      <c r="D1826" s="259" t="n">
        <f aca="false">'Modelo abreviado'!D1823</f>
        <v>1</v>
      </c>
      <c r="E1826" s="193"/>
      <c r="F1826" s="33"/>
      <c r="G1826" s="33"/>
      <c r="H1826" s="33"/>
      <c r="I1826" s="33" t="str">
        <f aca="false">'Modelo abreviado'!I1823</f>
        <v>SI</v>
      </c>
      <c r="J1826" s="33" t="str">
        <f aca="false">'Modelo abreviado'!J1823</f>
        <v>PGC2008</v>
      </c>
      <c r="K1826" s="33" t="str">
        <f aca="false">'Modelo abreviado'!K1823</f>
        <v>N-M12.1.1.c6</v>
      </c>
      <c r="L1826" s="33" t="n">
        <f aca="false">'Modelo abreviado'!L1823</f>
        <v>0</v>
      </c>
      <c r="M1826" s="33" t="str">
        <f aca="false">'Modelo abreviado'!M1823</f>
        <v>A-M9.1.a.f13</v>
      </c>
      <c r="N1826" s="33" t="str">
        <f aca="false">'Modelo abreviado'!N1823</f>
        <v>SI</v>
      </c>
      <c r="O1826" s="33" t="s">
        <v>9688</v>
      </c>
      <c r="P1826" s="33"/>
      <c r="Q1826" s="33"/>
      <c r="R1826" s="33" t="str">
        <f aca="false">'Modelo abreviado'!R1823</f>
        <v>Monetario</v>
      </c>
      <c r="S1826" s="33"/>
      <c r="T1826" s="151"/>
      <c r="U1826" s="33"/>
    </row>
    <row r="1827" customFormat="false" ht="12.75" hidden="false" customHeight="false" outlineLevel="0" collapsed="false">
      <c r="A1827" s="33" t="str">
        <f aca="false">'Modelo abreviado'!A1824</f>
        <v>primary</v>
      </c>
      <c r="B1827" s="13" t="n">
        <f aca="false">MAX(B$2:B1826)+1</f>
        <v>20642</v>
      </c>
      <c r="C1827" s="151" t="str">
        <f aca="false">'Modelo abreviado'!C1824</f>
        <v>Otros incentivos fiscales</v>
      </c>
      <c r="D1827" s="259" t="n">
        <f aca="false">'Modelo abreviado'!D1824</f>
        <v>1</v>
      </c>
      <c r="E1827" s="193"/>
      <c r="F1827" s="33"/>
      <c r="G1827" s="33"/>
      <c r="H1827" s="33"/>
      <c r="I1827" s="33" t="str">
        <f aca="false">'Modelo abreviado'!I1824</f>
        <v>SI</v>
      </c>
      <c r="J1827" s="33" t="str">
        <f aca="false">'Modelo abreviado'!J1824</f>
        <v>PGC2008</v>
      </c>
      <c r="K1827" s="33" t="str">
        <f aca="false">'Modelo abreviado'!K1824</f>
        <v>N-M12.1.1.c7</v>
      </c>
      <c r="L1827" s="33" t="n">
        <f aca="false">'Modelo abreviado'!L1824</f>
        <v>0</v>
      </c>
      <c r="M1827" s="33" t="str">
        <f aca="false">'Modelo abreviado'!M1824</f>
        <v>A-M9.1.a.f14</v>
      </c>
      <c r="N1827" s="33" t="str">
        <f aca="false">'Modelo abreviado'!N1824</f>
        <v>SI</v>
      </c>
      <c r="O1827" s="33" t="s">
        <v>9689</v>
      </c>
      <c r="P1827" s="33"/>
      <c r="Q1827" s="33"/>
      <c r="R1827" s="33" t="str">
        <f aca="false">'Modelo abreviado'!R1824</f>
        <v>Monetario</v>
      </c>
      <c r="S1827" s="33"/>
      <c r="T1827" s="151"/>
      <c r="U1827" s="33"/>
    </row>
    <row r="1828" customFormat="false" ht="25.5" hidden="false" customHeight="false" outlineLevel="0" collapsed="false">
      <c r="A1828" s="33" t="str">
        <f aca="false">'Modelo abreviado'!A1825</f>
        <v>primary</v>
      </c>
      <c r="B1828" s="13" t="n">
        <f aca="false">MAX(B$2:B1827)+1</f>
        <v>20643</v>
      </c>
      <c r="C1828" s="151" t="str">
        <f aca="false">'Modelo abreviado'!C1825</f>
        <v>Total</v>
      </c>
      <c r="D1828" s="259" t="n">
        <f aca="false">'Modelo abreviado'!D1825</f>
        <v>1</v>
      </c>
      <c r="E1828" s="193" t="str">
        <f aca="false">'Modelo abreviado'!E1825</f>
        <v>SUMA 14 anteriores</v>
      </c>
      <c r="F1828" s="33"/>
      <c r="G1828" s="33"/>
      <c r="H1828" s="33"/>
      <c r="I1828" s="33" t="str">
        <f aca="false">'Modelo abreviado'!I1825</f>
        <v>SI</v>
      </c>
      <c r="J1828" s="33" t="str">
        <f aca="false">'Modelo abreviado'!J1825</f>
        <v>PGC2008</v>
      </c>
      <c r="K1828" s="33" t="str">
        <f aca="false">'Modelo abreviado'!K1825</f>
        <v>N-M12.1.1.c8</v>
      </c>
      <c r="L1828" s="33" t="n">
        <f aca="false">'Modelo abreviado'!L1825</f>
        <v>0</v>
      </c>
      <c r="M1828" s="33" t="str">
        <f aca="false">'Modelo abreviado'!M1825</f>
        <v>A-M9.1.a.f15</v>
      </c>
      <c r="N1828" s="33" t="str">
        <f aca="false">'Modelo abreviado'!N1825</f>
        <v>SI</v>
      </c>
      <c r="O1828" s="33" t="s">
        <v>9690</v>
      </c>
      <c r="P1828" s="33"/>
      <c r="Q1828" s="33"/>
      <c r="R1828" s="33" t="str">
        <f aca="false">'Modelo abreviado'!R1825</f>
        <v>Monetario</v>
      </c>
      <c r="S1828" s="33"/>
      <c r="T1828" s="151"/>
      <c r="U1828" s="33"/>
    </row>
    <row r="1829" customFormat="false" ht="12.75" hidden="false" customHeight="false" outlineLevel="0" collapsed="false">
      <c r="A1829" s="33" t="str">
        <f aca="false">'Modelo abreviado'!A1826</f>
        <v>dimension</v>
      </c>
      <c r="B1829" s="13" t="n">
        <f aca="false">MAX(B$2:B1828)+1</f>
        <v>20644</v>
      </c>
      <c r="C1829" s="151" t="str">
        <f aca="false">'Modelo abreviado'!C1826</f>
        <v>Diferencias temporarias deducibles</v>
      </c>
      <c r="D1829" s="259" t="n">
        <f aca="false">'Modelo abreviado'!D1826</f>
        <v>1</v>
      </c>
      <c r="E1829" s="193"/>
      <c r="F1829" s="33"/>
      <c r="G1829" s="33" t="str">
        <f aca="false">'Modelo abreviado'!G1826</f>
        <v>Credit</v>
      </c>
      <c r="H1829" s="33" t="str">
        <f aca="false">'Modelo abreviado'!H1826</f>
        <v>Instant</v>
      </c>
      <c r="I1829" s="33" t="str">
        <f aca="false">'Modelo abreviado'!I1826</f>
        <v>SI</v>
      </c>
      <c r="J1829" s="33" t="str">
        <f aca="false">'Modelo abreviado'!J1826</f>
        <v>PGC2008</v>
      </c>
      <c r="K1829" s="33" t="str">
        <f aca="false">'Modelo abreviado'!K1826</f>
        <v>N-M12.1.2</v>
      </c>
      <c r="L1829" s="33" t="n">
        <f aca="false">'Modelo abreviado'!L1826</f>
        <v>0</v>
      </c>
      <c r="M1829" s="33" t="str">
        <f aca="false">'Modelo abreviado'!M1826</f>
        <v>A-M9.1.a.c1</v>
      </c>
      <c r="N1829" s="33" t="str">
        <f aca="false">'Modelo abreviado'!N1826</f>
        <v>SI</v>
      </c>
      <c r="O1829" s="33" t="s">
        <v>9691</v>
      </c>
      <c r="P1829" s="33"/>
      <c r="Q1829" s="33"/>
      <c r="R1829" s="33" t="str">
        <f aca="false">'Modelo abreviado'!R1826</f>
        <v>Monetario</v>
      </c>
      <c r="S1829" s="33"/>
      <c r="T1829" s="151"/>
      <c r="U1829" s="33"/>
    </row>
    <row r="1830" customFormat="false" ht="12.75" hidden="false" customHeight="false" outlineLevel="0" collapsed="false">
      <c r="A1830" s="33" t="str">
        <f aca="false">'Modelo abreviado'!A1827</f>
        <v>dimension</v>
      </c>
      <c r="B1830" s="13" t="n">
        <f aca="false">MAX(B$2:B1829)+1</f>
        <v>20645</v>
      </c>
      <c r="C1830" s="151" t="str">
        <f aca="false">'Modelo abreviado'!C1827</f>
        <v>Diferencias temporarias imponibles</v>
      </c>
      <c r="D1830" s="259" t="n">
        <f aca="false">'Modelo abreviado'!D1827</f>
        <v>1</v>
      </c>
      <c r="E1830" s="193"/>
      <c r="F1830" s="33"/>
      <c r="G1830" s="33" t="str">
        <f aca="false">'Modelo abreviado'!G1827</f>
        <v>Debit</v>
      </c>
      <c r="H1830" s="33" t="str">
        <f aca="false">'Modelo abreviado'!H1827</f>
        <v>Instant</v>
      </c>
      <c r="I1830" s="33" t="str">
        <f aca="false">'Modelo abreviado'!I1827</f>
        <v>SI</v>
      </c>
      <c r="J1830" s="33" t="str">
        <f aca="false">'Modelo abreviado'!J1827</f>
        <v>PGC2008</v>
      </c>
      <c r="K1830" s="33" t="str">
        <f aca="false">'Modelo abreviado'!K1827</f>
        <v>N-M12.1.2.f1</v>
      </c>
      <c r="L1830" s="33" t="n">
        <f aca="false">'Modelo abreviado'!L1827</f>
        <v>0</v>
      </c>
      <c r="M1830" s="33" t="str">
        <f aca="false">'Modelo abreviado'!M1827</f>
        <v>A-M9.1.a.c2</v>
      </c>
      <c r="N1830" s="33" t="str">
        <f aca="false">'Modelo abreviado'!N1827</f>
        <v>SI</v>
      </c>
      <c r="O1830" s="33" t="s">
        <v>9692</v>
      </c>
      <c r="P1830" s="33"/>
      <c r="Q1830" s="33"/>
      <c r="R1830" s="33" t="str">
        <f aca="false">'Modelo abreviado'!R1827</f>
        <v>Monetario</v>
      </c>
      <c r="S1830" s="33"/>
      <c r="T1830" s="151"/>
      <c r="U1830" s="33"/>
    </row>
    <row r="1831" customFormat="false" ht="25.5" hidden="false" customHeight="false" outlineLevel="0" collapsed="false">
      <c r="A1831" s="33" t="str">
        <f aca="false">'Modelo abreviado'!A1828</f>
        <v>dimension</v>
      </c>
      <c r="B1831" s="13" t="n">
        <f aca="false">MAX(B$2:B1830)+1</f>
        <v>20646</v>
      </c>
      <c r="C1831" s="151" t="str">
        <f aca="false">'Modelo abreviado'!C1828</f>
        <v>Tipo impositivo al que se evalúa la diferencia en el balance</v>
      </c>
      <c r="D1831" s="259" t="str">
        <f aca="false">'Modelo abreviado'!D1828</f>
        <v>-</v>
      </c>
      <c r="E1831" s="193"/>
      <c r="F1831" s="33"/>
      <c r="G1831" s="33"/>
      <c r="H1831" s="33"/>
      <c r="I1831" s="33" t="str">
        <f aca="false">'Modelo abreviado'!I1828</f>
        <v>SI</v>
      </c>
      <c r="J1831" s="33" t="str">
        <f aca="false">'Modelo abreviado'!J1828</f>
        <v>PGC2008</v>
      </c>
      <c r="K1831" s="33" t="str">
        <f aca="false">'Modelo abreviado'!K1828</f>
        <v>N-M12.1.2.f2</v>
      </c>
      <c r="L1831" s="33" t="n">
        <f aca="false">'Modelo abreviado'!L1828</f>
        <v>0</v>
      </c>
      <c r="M1831" s="33" t="str">
        <f aca="false">'Modelo abreviado'!M1828</f>
        <v>A-M9.1.a.c3</v>
      </c>
      <c r="N1831" s="33" t="str">
        <f aca="false">'Modelo abreviado'!N1828</f>
        <v>SI</v>
      </c>
      <c r="O1831" s="33" t="s">
        <v>9693</v>
      </c>
      <c r="P1831" s="33"/>
      <c r="Q1831" s="33"/>
      <c r="R1831" s="33"/>
      <c r="S1831" s="33" t="str">
        <f aca="false">'Modelo abreviado'!S1828</f>
        <v>Porcentaje</v>
      </c>
      <c r="T1831" s="151"/>
      <c r="U1831" s="33"/>
    </row>
    <row r="1832" customFormat="false" ht="12.75" hidden="false" customHeight="false" outlineLevel="0" collapsed="false">
      <c r="A1832" s="33" t="str">
        <f aca="false">'Modelo abreviado'!A1829</f>
        <v>dimension</v>
      </c>
      <c r="B1832" s="13" t="n">
        <f aca="false">MAX(B$2:B1831)+1</f>
        <v>20647</v>
      </c>
      <c r="C1832" s="151" t="str">
        <f aca="false">'Modelo abreviado'!C1829</f>
        <v>Descripción de la naturaleza de la diferencia</v>
      </c>
      <c r="D1832" s="259" t="str">
        <f aca="false">'Modelo abreviado'!D1829</f>
        <v>-</v>
      </c>
      <c r="E1832" s="193"/>
      <c r="F1832" s="33"/>
      <c r="G1832" s="33"/>
      <c r="H1832" s="33"/>
      <c r="I1832" s="33" t="str">
        <f aca="false">'Modelo abreviado'!I1829</f>
        <v>SI</v>
      </c>
      <c r="J1832" s="33" t="str">
        <f aca="false">'Modelo abreviado'!J1829</f>
        <v>PGC2008</v>
      </c>
      <c r="K1832" s="33" t="str">
        <f aca="false">'Modelo abreviado'!K1829</f>
        <v>N-M12.1.2.f3</v>
      </c>
      <c r="L1832" s="33" t="n">
        <f aca="false">'Modelo abreviado'!L1829</f>
        <v>0</v>
      </c>
      <c r="M1832" s="33" t="str">
        <f aca="false">'Modelo abreviado'!M1829</f>
        <v>A-M9.1.a.c4</v>
      </c>
      <c r="N1832" s="33" t="str">
        <f aca="false">'Modelo abreviado'!N1829</f>
        <v>SI</v>
      </c>
      <c r="O1832" s="33" t="s">
        <v>9694</v>
      </c>
      <c r="P1832" s="33"/>
      <c r="Q1832" s="33"/>
      <c r="R1832" s="33" t="str">
        <f aca="false">'Modelo abreviado'!R1829</f>
        <v>Texto</v>
      </c>
      <c r="S1832" s="33"/>
      <c r="T1832" s="151"/>
      <c r="U1832" s="33"/>
    </row>
    <row r="1833" customFormat="false" ht="25.5" hidden="false" customHeight="false" outlineLevel="0" collapsed="false">
      <c r="A1833" s="33"/>
      <c r="B1833" s="13" t="n">
        <f aca="false">MAX(B$2:B1832)+1</f>
        <v>20648</v>
      </c>
      <c r="C1833" s="151" t="str">
        <f aca="false">'Modelo abreviado'!C1830</f>
        <v>9.1.b. Información sobre los créditos por bases imponibles negativas</v>
      </c>
      <c r="D1833" s="259" t="str">
        <f aca="false">'Modelo abreviado'!D1830</f>
        <v>-</v>
      </c>
      <c r="E1833" s="193"/>
      <c r="F1833" s="33"/>
      <c r="G1833" s="33"/>
      <c r="H1833" s="33"/>
      <c r="I1833" s="33" t="n">
        <f aca="false">'Modelo abreviado'!I1830</f>
        <v>0</v>
      </c>
      <c r="J1833" s="33" t="str">
        <f aca="false">'Modelo abreviado'!J1830</f>
        <v>PGC2008</v>
      </c>
      <c r="K1833" s="33" t="str">
        <f aca="false">'Modelo abreviado'!K1830</f>
        <v>N-M12.1.2.f4</v>
      </c>
      <c r="L1833" s="33" t="n">
        <f aca="false">'Modelo abreviado'!L1830</f>
        <v>0</v>
      </c>
      <c r="M1833" s="33" t="str">
        <f aca="false">'Modelo abreviado'!M1830</f>
        <v>A-M9.1.b</v>
      </c>
      <c r="N1833" s="33" t="str">
        <f aca="false">'Modelo abreviado'!N1830</f>
        <v>SI</v>
      </c>
      <c r="O1833" s="33" t="s">
        <v>9695</v>
      </c>
      <c r="P1833" s="33"/>
      <c r="Q1833" s="33"/>
      <c r="R1833" s="33" t="str">
        <f aca="false">'Modelo abreviado'!R1830</f>
        <v>Abstracto</v>
      </c>
      <c r="S1833" s="33"/>
      <c r="T1833" s="151"/>
      <c r="U1833" s="33"/>
    </row>
    <row r="1834" customFormat="false" ht="25.5" hidden="false" customHeight="false" outlineLevel="0" collapsed="false">
      <c r="A1834" s="33"/>
      <c r="B1834" s="13" t="n">
        <f aca="false">MAX(B$2:B1833)+1</f>
        <v>20649</v>
      </c>
      <c r="C1834" s="151" t="str">
        <f aca="false">'Modelo abreviado'!C1831</f>
        <v>9.1.b.1. Antigüedad de los créditos por bases imponibles negativas</v>
      </c>
      <c r="D1834" s="259" t="str">
        <f aca="false">'Modelo abreviado'!D1831</f>
        <v>-</v>
      </c>
      <c r="E1834" s="193"/>
      <c r="F1834" s="33"/>
      <c r="G1834" s="33"/>
      <c r="H1834" s="33"/>
      <c r="I1834" s="33" t="n">
        <f aca="false">'Modelo abreviado'!I1831</f>
        <v>0</v>
      </c>
      <c r="J1834" s="33" t="str">
        <f aca="false">'Modelo abreviado'!J1831</f>
        <v>PGC2008</v>
      </c>
      <c r="K1834" s="33" t="str">
        <f aca="false">'Modelo abreviado'!K1831</f>
        <v>N-M12.1.2.f5</v>
      </c>
      <c r="L1834" s="33" t="n">
        <f aca="false">'Modelo abreviado'!L1831</f>
        <v>0</v>
      </c>
      <c r="M1834" s="33" t="str">
        <f aca="false">'Modelo abreviado'!M1831</f>
        <v>A-M9.1.b.1</v>
      </c>
      <c r="N1834" s="33" t="str">
        <f aca="false">'Modelo abreviado'!N1831</f>
        <v>SI</v>
      </c>
      <c r="O1834" s="33" t="s">
        <v>9696</v>
      </c>
      <c r="P1834" s="33"/>
      <c r="Q1834" s="33"/>
      <c r="R1834" s="33" t="str">
        <f aca="false">'Modelo abreviado'!R1831</f>
        <v>Texto</v>
      </c>
      <c r="S1834" s="33"/>
      <c r="T1834" s="151"/>
      <c r="U1834" s="33"/>
    </row>
    <row r="1835" customFormat="false" ht="25.5" hidden="false" customHeight="false" outlineLevel="0" collapsed="false">
      <c r="A1835" s="33"/>
      <c r="B1835" s="13" t="n">
        <f aca="false">MAX(B$2:B1834)+1</f>
        <v>20650</v>
      </c>
      <c r="C1835" s="151" t="str">
        <f aca="false">'Modelo abreviado'!C1832</f>
        <v>9.1.b.2. Plazo previsto de recuperación fiscal de los créditos por bases imponibles negativas</v>
      </c>
      <c r="D1835" s="259" t="str">
        <f aca="false">'Modelo abreviado'!D1832</f>
        <v>-</v>
      </c>
      <c r="E1835" s="193"/>
      <c r="F1835" s="33"/>
      <c r="G1835" s="33"/>
      <c r="H1835" s="33"/>
      <c r="I1835" s="33" t="n">
        <f aca="false">'Modelo abreviado'!I1832</f>
        <v>0</v>
      </c>
      <c r="J1835" s="33" t="str">
        <f aca="false">'Modelo abreviado'!J1832</f>
        <v>PGC2008</v>
      </c>
      <c r="K1835" s="33" t="str">
        <f aca="false">'Modelo abreviado'!K1832</f>
        <v>N-M12.1.2.f6</v>
      </c>
      <c r="L1835" s="33" t="n">
        <f aca="false">'Modelo abreviado'!L1832</f>
        <v>0</v>
      </c>
      <c r="M1835" s="33" t="str">
        <f aca="false">'Modelo abreviado'!M1832</f>
        <v>A-M9.1.b.2</v>
      </c>
      <c r="N1835" s="33" t="str">
        <f aca="false">'Modelo abreviado'!N1832</f>
        <v>SI</v>
      </c>
      <c r="O1835" s="33" t="s">
        <v>9697</v>
      </c>
      <c r="P1835" s="33"/>
      <c r="Q1835" s="33"/>
      <c r="R1835" s="33" t="str">
        <f aca="false">'Modelo abreviado'!R1832</f>
        <v>Texto</v>
      </c>
      <c r="S1835" s="33"/>
      <c r="T1835" s="151"/>
      <c r="U1835" s="33"/>
    </row>
    <row r="1836" customFormat="false" ht="38.25" hidden="true" customHeight="false" outlineLevel="0" collapsed="false">
      <c r="A1836" s="33"/>
      <c r="B1836" s="33"/>
      <c r="C1836" s="151" t="str">
        <f aca="false">'Modelo abreviado'!C1833</f>
        <v>12.1.1. Conciliación del importe neto de ingresos y gastos del ejercicio con la base imponible del impuesto sobre beneficios</v>
      </c>
      <c r="D1836" s="259" t="str">
        <f aca="false">'Modelo abreviado'!D1833</f>
        <v>-</v>
      </c>
      <c r="E1836" s="193"/>
      <c r="F1836" s="33"/>
      <c r="G1836" s="33"/>
      <c r="H1836" s="33"/>
      <c r="I1836" s="33" t="str">
        <f aca="false">'Modelo abreviado'!I1833</f>
        <v>SI</v>
      </c>
      <c r="J1836" s="33" t="str">
        <f aca="false">'Modelo abreviado'!J1833</f>
        <v>PGC2008</v>
      </c>
      <c r="K1836" s="33" t="str">
        <f aca="false">'Modelo abreviado'!K1833</f>
        <v>N-M12.1.2.f7</v>
      </c>
      <c r="L1836" s="33" t="n">
        <f aca="false">'Modelo abreviado'!L1833</f>
        <v>0</v>
      </c>
      <c r="M1836" s="33" t="str">
        <f aca="false">'Modelo abreviado'!M1833</f>
        <v>A-M9.1.b.3</v>
      </c>
      <c r="N1836" s="33" t="n">
        <f aca="false">'Modelo abreviado'!N1833</f>
        <v>0</v>
      </c>
      <c r="O1836" s="33" t="s">
        <v>9698</v>
      </c>
      <c r="P1836" s="33"/>
      <c r="Q1836" s="33"/>
      <c r="R1836" s="33" t="str">
        <f aca="false">'Modelo abreviado'!R1833</f>
        <v>Abstracto</v>
      </c>
      <c r="S1836" s="33" t="n">
        <f aca="false">'Modelo abreviado'!S1833</f>
        <v>0</v>
      </c>
      <c r="T1836" s="151" t="n">
        <f aca="false">'Modelo abreviado'!T1833</f>
        <v>0</v>
      </c>
      <c r="U1836" s="33"/>
    </row>
    <row r="1837" customFormat="false" ht="12.75" hidden="true" customHeight="false" outlineLevel="0" collapsed="false">
      <c r="A1837" s="33"/>
      <c r="B1837" s="33"/>
      <c r="C1837" s="151" t="str">
        <f aca="false">'Modelo abreviado'!C1834</f>
        <v>Saldo de ingresos y gastos del ejercicio</v>
      </c>
      <c r="D1837" s="259" t="n">
        <f aca="false">'Modelo abreviado'!D1834</f>
        <v>1</v>
      </c>
      <c r="E1837" s="193"/>
      <c r="F1837" s="33"/>
      <c r="G1837" s="33"/>
      <c r="H1837" s="33"/>
      <c r="I1837" s="33" t="str">
        <f aca="false">'Modelo abreviado'!I1834</f>
        <v>SI</v>
      </c>
      <c r="J1837" s="33" t="str">
        <f aca="false">'Modelo abreviado'!J1834</f>
        <v>PGC2008</v>
      </c>
      <c r="K1837" s="33" t="str">
        <f aca="false">'Modelo abreviado'!K1834</f>
        <v>N-M12.1.2.f8</v>
      </c>
      <c r="L1837" s="33" t="n">
        <f aca="false">'Modelo abreviado'!L1834</f>
        <v>0</v>
      </c>
      <c r="M1837" s="33" t="str">
        <f aca="false">'Modelo abreviado'!M1834</f>
        <v>A-M9.1.b.4</v>
      </c>
      <c r="N1837" s="33" t="n">
        <f aca="false">'Modelo abreviado'!N1834</f>
        <v>0</v>
      </c>
      <c r="O1837" s="33" t="s">
        <v>9699</v>
      </c>
      <c r="P1837" s="33"/>
      <c r="Q1837" s="33"/>
      <c r="R1837" s="33" t="str">
        <f aca="false">'Modelo abreviado'!R1834</f>
        <v>Monetario</v>
      </c>
      <c r="S1837" s="33" t="n">
        <f aca="false">'Modelo abreviado'!S1834</f>
        <v>0</v>
      </c>
      <c r="T1837" s="151" t="n">
        <f aca="false">'Modelo abreviado'!T1834</f>
        <v>0</v>
      </c>
      <c r="U1837" s="33"/>
    </row>
    <row r="1838" customFormat="false" ht="12.75" hidden="true" customHeight="false" outlineLevel="0" collapsed="false">
      <c r="A1838" s="33"/>
      <c r="B1838" s="33"/>
      <c r="C1838" s="151" t="str">
        <f aca="false">'Modelo abreviado'!C1835</f>
        <v>Impuesto sobre sociedades</v>
      </c>
      <c r="D1838" s="259" t="str">
        <f aca="false">'Modelo abreviado'!D1835</f>
        <v>±1</v>
      </c>
      <c r="E1838" s="193"/>
      <c r="F1838" s="33"/>
      <c r="G1838" s="33"/>
      <c r="H1838" s="33"/>
      <c r="I1838" s="33" t="str">
        <f aca="false">'Modelo abreviado'!I1835</f>
        <v/>
      </c>
      <c r="J1838" s="33" t="str">
        <f aca="false">'Modelo abreviado'!J1835</f>
        <v>PGC2008</v>
      </c>
      <c r="K1838" s="33" t="str">
        <f aca="false">'Modelo abreviado'!K1835</f>
        <v>N-M12.1.2.f9</v>
      </c>
      <c r="L1838" s="33" t="n">
        <f aca="false">'Modelo abreviado'!L1835</f>
        <v>0</v>
      </c>
      <c r="M1838" s="33" t="str">
        <f aca="false">'Modelo abreviado'!M1835</f>
        <v>A-M9.1.b.5</v>
      </c>
      <c r="N1838" s="33" t="n">
        <f aca="false">'Modelo abreviado'!N1835</f>
        <v>0</v>
      </c>
      <c r="O1838" s="33" t="s">
        <v>9700</v>
      </c>
      <c r="P1838" s="33"/>
      <c r="Q1838" s="33"/>
      <c r="R1838" s="33" t="str">
        <f aca="false">'Modelo abreviado'!R1835</f>
        <v>Monetario</v>
      </c>
      <c r="S1838" s="33" t="n">
        <f aca="false">'Modelo abreviado'!S1835</f>
        <v>0</v>
      </c>
      <c r="T1838" s="151" t="n">
        <f aca="false">'Modelo abreviado'!T1835</f>
        <v>0</v>
      </c>
      <c r="U1838" s="33"/>
    </row>
    <row r="1839" customFormat="false" ht="12.75" hidden="true" customHeight="false" outlineLevel="0" collapsed="false">
      <c r="A1839" s="33"/>
      <c r="B1839" s="33"/>
      <c r="C1839" s="151" t="str">
        <f aca="false">'Modelo abreviado'!C1836</f>
        <v>Diferencias permanentes</v>
      </c>
      <c r="D1839" s="259" t="str">
        <f aca="false">'Modelo abreviado'!D1836</f>
        <v>±1</v>
      </c>
      <c r="E1839" s="193"/>
      <c r="F1839" s="33"/>
      <c r="G1839" s="33"/>
      <c r="H1839" s="33"/>
      <c r="I1839" s="33" t="str">
        <f aca="false">'Modelo abreviado'!I1836</f>
        <v>SI</v>
      </c>
      <c r="J1839" s="33" t="str">
        <f aca="false">'Modelo abreviado'!J1836</f>
        <v>PGC2008</v>
      </c>
      <c r="K1839" s="33" t="str">
        <f aca="false">'Modelo abreviado'!K1836</f>
        <v>N-M12.1.2.f10</v>
      </c>
      <c r="L1839" s="33" t="n">
        <f aca="false">'Modelo abreviado'!L1836</f>
        <v>0</v>
      </c>
      <c r="M1839" s="33" t="str">
        <f aca="false">'Modelo abreviado'!M1836</f>
        <v>A-M9.1.b.6</v>
      </c>
      <c r="N1839" s="33" t="n">
        <f aca="false">'Modelo abreviado'!N1836</f>
        <v>0</v>
      </c>
      <c r="O1839" s="33" t="s">
        <v>9701</v>
      </c>
      <c r="P1839" s="33"/>
      <c r="Q1839" s="33"/>
      <c r="R1839" s="33" t="str">
        <f aca="false">'Modelo abreviado'!R1836</f>
        <v>Monetario</v>
      </c>
      <c r="S1839" s="33" t="n">
        <f aca="false">'Modelo abreviado'!S1836</f>
        <v>0</v>
      </c>
      <c r="T1839" s="151" t="n">
        <f aca="false">'Modelo abreviado'!T1836</f>
        <v>0</v>
      </c>
      <c r="U1839" s="33"/>
    </row>
    <row r="1840" customFormat="false" ht="12.75" hidden="true" customHeight="false" outlineLevel="0" collapsed="false">
      <c r="A1840" s="33"/>
      <c r="B1840" s="33"/>
      <c r="C1840" s="151" t="str">
        <f aca="false">'Modelo abreviado'!C1837</f>
        <v>Diferencias temporarias con origen en el ejercicio</v>
      </c>
      <c r="D1840" s="259" t="str">
        <f aca="false">'Modelo abreviado'!D1837</f>
        <v>±1</v>
      </c>
      <c r="E1840" s="193"/>
      <c r="F1840" s="33"/>
      <c r="G1840" s="33"/>
      <c r="H1840" s="33"/>
      <c r="I1840" s="33" t="str">
        <f aca="false">'Modelo abreviado'!I1837</f>
        <v/>
      </c>
      <c r="J1840" s="33" t="str">
        <f aca="false">'Modelo abreviado'!J1837</f>
        <v>PGC2008</v>
      </c>
      <c r="K1840" s="33" t="str">
        <f aca="false">'Modelo abreviado'!K1837</f>
        <v>N-M12.1.2.c1</v>
      </c>
      <c r="L1840" s="33" t="n">
        <f aca="false">'Modelo abreviado'!L1837</f>
        <v>0</v>
      </c>
      <c r="M1840" s="33" t="str">
        <f aca="false">'Modelo abreviado'!M1837</f>
        <v>A-M9.1.b.7</v>
      </c>
      <c r="N1840" s="33" t="n">
        <f aca="false">'Modelo abreviado'!N1837</f>
        <v>0</v>
      </c>
      <c r="O1840" s="33" t="s">
        <v>9702</v>
      </c>
      <c r="P1840" s="33"/>
      <c r="Q1840" s="33"/>
      <c r="R1840" s="33" t="str">
        <f aca="false">'Modelo abreviado'!R1837</f>
        <v>Monetario</v>
      </c>
      <c r="S1840" s="33" t="n">
        <f aca="false">'Modelo abreviado'!S1837</f>
        <v>0</v>
      </c>
      <c r="T1840" s="151" t="n">
        <f aca="false">'Modelo abreviado'!T1837</f>
        <v>0</v>
      </c>
      <c r="U1840" s="33"/>
    </row>
    <row r="1841" customFormat="false" ht="25.5" hidden="true" customHeight="false" outlineLevel="0" collapsed="false">
      <c r="A1841" s="33"/>
      <c r="B1841" s="33"/>
      <c r="C1841" s="151" t="str">
        <f aca="false">'Modelo abreviado'!C1838</f>
        <v>Diferencias temporarias con origen en ejercicios anteriores</v>
      </c>
      <c r="D1841" s="259" t="str">
        <f aca="false">'Modelo abreviado'!D1838</f>
        <v>±1</v>
      </c>
      <c r="E1841" s="193"/>
      <c r="F1841" s="33"/>
      <c r="G1841" s="33"/>
      <c r="H1841" s="33"/>
      <c r="I1841" s="33" t="str">
        <f aca="false">'Modelo abreviado'!I1838</f>
        <v>SI, CUADRO</v>
      </c>
      <c r="J1841" s="33" t="str">
        <f aca="false">'Modelo abreviado'!J1838</f>
        <v>PGC2008</v>
      </c>
      <c r="K1841" s="33" t="str">
        <f aca="false">'Modelo abreviado'!K1838</f>
        <v>N-M12.1.2.c2</v>
      </c>
      <c r="L1841" s="33" t="n">
        <f aca="false">'Modelo abreviado'!L1838</f>
        <v>0</v>
      </c>
      <c r="M1841" s="33" t="str">
        <f aca="false">'Modelo abreviado'!M1838</f>
        <v>A-M9.1.b.8</v>
      </c>
      <c r="N1841" s="33" t="n">
        <f aca="false">'Modelo abreviado'!N1838</f>
        <v>0</v>
      </c>
      <c r="O1841" s="33" t="s">
        <v>9703</v>
      </c>
      <c r="P1841" s="33"/>
      <c r="Q1841" s="33"/>
      <c r="R1841" s="33" t="str">
        <f aca="false">'Modelo abreviado'!R1838</f>
        <v>Monetario</v>
      </c>
      <c r="S1841" s="33" t="n">
        <f aca="false">'Modelo abreviado'!S1838</f>
        <v>0</v>
      </c>
      <c r="T1841" s="151" t="n">
        <f aca="false">'Modelo abreviado'!T1838</f>
        <v>0</v>
      </c>
      <c r="U1841" s="33"/>
    </row>
    <row r="1842" customFormat="false" ht="25.5" hidden="true" customHeight="false" outlineLevel="0" collapsed="false">
      <c r="A1842" s="33"/>
      <c r="B1842" s="33"/>
      <c r="C1842" s="151" t="str">
        <f aca="false">'Modelo abreviado'!C1839</f>
        <v>Compensación de bases imponibles negativas de ejercicios anteriores</v>
      </c>
      <c r="D1842" s="259" t="n">
        <f aca="false">'Modelo abreviado'!D1839</f>
        <v>-1</v>
      </c>
      <c r="E1842" s="193"/>
      <c r="F1842" s="33"/>
      <c r="G1842" s="33"/>
      <c r="H1842" s="33"/>
      <c r="I1842" s="33" t="str">
        <f aca="false">'Modelo abreviado'!I1839</f>
        <v>SI</v>
      </c>
      <c r="J1842" s="33" t="str">
        <f aca="false">'Modelo abreviado'!J1839</f>
        <v>PGC2008</v>
      </c>
      <c r="K1842" s="33" t="str">
        <f aca="false">'Modelo abreviado'!K1839</f>
        <v>N-M12.1.2.c3</v>
      </c>
      <c r="L1842" s="33" t="n">
        <f aca="false">'Modelo abreviado'!L1839</f>
        <v>0</v>
      </c>
      <c r="M1842" s="33" t="str">
        <f aca="false">'Modelo abreviado'!M1839</f>
        <v>A-M9.1.b.9</v>
      </c>
      <c r="N1842" s="33" t="n">
        <f aca="false">'Modelo abreviado'!N1839</f>
        <v>0</v>
      </c>
      <c r="O1842" s="33" t="s">
        <v>9704</v>
      </c>
      <c r="P1842" s="33"/>
      <c r="Q1842" s="33"/>
      <c r="R1842" s="33" t="str">
        <f aca="false">'Modelo abreviado'!R1839</f>
        <v>Monetario</v>
      </c>
      <c r="S1842" s="33" t="n">
        <f aca="false">'Modelo abreviado'!S1839</f>
        <v>0</v>
      </c>
      <c r="T1842" s="151" t="n">
        <f aca="false">'Modelo abreviado'!T1839</f>
        <v>0</v>
      </c>
      <c r="U1842" s="33"/>
    </row>
    <row r="1843" customFormat="false" ht="12.75" hidden="true" customHeight="false" outlineLevel="0" collapsed="false">
      <c r="A1843" s="33"/>
      <c r="B1843" s="33"/>
      <c r="C1843" s="151" t="str">
        <f aca="false">'Modelo abreviado'!C1840</f>
        <v>Base imponible (resultado fiscal)</v>
      </c>
      <c r="D1843" s="259" t="str">
        <f aca="false">'Modelo abreviado'!D1840</f>
        <v>±1</v>
      </c>
      <c r="E1843" s="193"/>
      <c r="F1843" s="33"/>
      <c r="G1843" s="33"/>
      <c r="H1843" s="33"/>
      <c r="I1843" s="33" t="str">
        <f aca="false">'Modelo abreviado'!I1840</f>
        <v>SI</v>
      </c>
      <c r="J1843" s="33" t="str">
        <f aca="false">'Modelo abreviado'!J1840</f>
        <v>PGC2008</v>
      </c>
      <c r="K1843" s="33" t="str">
        <f aca="false">'Modelo abreviado'!K1840</f>
        <v>N-M12.1.2.c4</v>
      </c>
      <c r="L1843" s="33" t="n">
        <f aca="false">'Modelo abreviado'!L1840</f>
        <v>0</v>
      </c>
      <c r="M1843" s="33" t="str">
        <f aca="false">'Modelo abreviado'!M1840</f>
        <v>A-M9.1.b.10</v>
      </c>
      <c r="N1843" s="33" t="n">
        <f aca="false">'Modelo abreviado'!N1840</f>
        <v>0</v>
      </c>
      <c r="O1843" s="33" t="s">
        <v>9705</v>
      </c>
      <c r="P1843" s="33"/>
      <c r="Q1843" s="33"/>
      <c r="R1843" s="33" t="str">
        <f aca="false">'Modelo abreviado'!R1840</f>
        <v>Monetario</v>
      </c>
      <c r="S1843" s="33" t="n">
        <f aca="false">'Modelo abreviado'!S1840</f>
        <v>0</v>
      </c>
      <c r="T1843" s="151" t="n">
        <f aca="false">'Modelo abreviado'!T1840</f>
        <v>0</v>
      </c>
      <c r="U1843" s="33"/>
    </row>
    <row r="1844" customFormat="false" ht="12.75" hidden="true" customHeight="false" outlineLevel="0" collapsed="false">
      <c r="A1844" s="33"/>
      <c r="B1844" s="33"/>
      <c r="C1844" s="151" t="str">
        <f aca="false">'Modelo abreviado'!C1841</f>
        <v>CUENTA DE PÉRDIDAS Y GANANCIAS</v>
      </c>
      <c r="D1844" s="259" t="str">
        <f aca="false">'Modelo abreviado'!D1841</f>
        <v>-</v>
      </c>
      <c r="E1844" s="193"/>
      <c r="F1844" s="33"/>
      <c r="G1844" s="33"/>
      <c r="H1844" s="33"/>
      <c r="I1844" s="33" t="str">
        <f aca="false">'Modelo abreviado'!I1841</f>
        <v>SI</v>
      </c>
      <c r="J1844" s="33" t="str">
        <f aca="false">'Modelo abreviado'!J1841</f>
        <v>PGC2008</v>
      </c>
      <c r="K1844" s="33" t="str">
        <f aca="false">'Modelo abreviado'!K1841</f>
        <v>N-M12.1.2.c5</v>
      </c>
      <c r="L1844" s="33" t="n">
        <f aca="false">'Modelo abreviado'!L1841</f>
        <v>0</v>
      </c>
      <c r="M1844" s="33" t="str">
        <f aca="false">'Modelo abreviado'!M1841</f>
        <v>A-M9.1.b.11</v>
      </c>
      <c r="N1844" s="33" t="n">
        <f aca="false">'Modelo abreviado'!N1841</f>
        <v>0</v>
      </c>
      <c r="O1844" s="33" t="s">
        <v>9706</v>
      </c>
      <c r="P1844" s="33"/>
      <c r="Q1844" s="33"/>
      <c r="R1844" s="33" t="str">
        <f aca="false">'Modelo abreviado'!R1841</f>
        <v>Abstracto</v>
      </c>
      <c r="S1844" s="33" t="n">
        <f aca="false">'Modelo abreviado'!S1841</f>
        <v>0</v>
      </c>
      <c r="T1844" s="151" t="n">
        <f aca="false">'Modelo abreviado'!T1841</f>
        <v>0</v>
      </c>
      <c r="U1844" s="33"/>
    </row>
    <row r="1845" customFormat="false" ht="12.75" hidden="true" customHeight="false" outlineLevel="0" collapsed="false">
      <c r="A1845" s="33"/>
      <c r="B1845" s="33"/>
      <c r="C1845" s="151" t="str">
        <f aca="false">'Modelo abreviado'!C1842</f>
        <v>Aumentos</v>
      </c>
      <c r="D1845" s="259" t="n">
        <f aca="false">'Modelo abreviado'!D1842</f>
        <v>1</v>
      </c>
      <c r="E1845" s="193"/>
      <c r="F1845" s="33"/>
      <c r="G1845" s="33"/>
      <c r="H1845" s="33"/>
      <c r="I1845" s="33" t="str">
        <f aca="false">'Modelo abreviado'!I1842</f>
        <v>SI</v>
      </c>
      <c r="J1845" s="33" t="str">
        <f aca="false">'Modelo abreviado'!J1842</f>
        <v>PGC2008</v>
      </c>
      <c r="K1845" s="33" t="str">
        <f aca="false">'Modelo abreviado'!K1842</f>
        <v>N-M12.1.2.c6</v>
      </c>
      <c r="L1845" s="33" t="n">
        <f aca="false">'Modelo abreviado'!L1842</f>
        <v>0</v>
      </c>
      <c r="M1845" s="33" t="str">
        <f aca="false">'Modelo abreviado'!M1842</f>
        <v>A-M9.1.b.12</v>
      </c>
      <c r="N1845" s="33" t="n">
        <f aca="false">'Modelo abreviado'!N1842</f>
        <v>0</v>
      </c>
      <c r="O1845" s="33" t="s">
        <v>9707</v>
      </c>
      <c r="P1845" s="33"/>
      <c r="Q1845" s="33"/>
      <c r="R1845" s="33" t="str">
        <f aca="false">'Modelo abreviado'!R1842</f>
        <v>Monetario</v>
      </c>
      <c r="S1845" s="33" t="n">
        <f aca="false">'Modelo abreviado'!S1842</f>
        <v>0</v>
      </c>
      <c r="T1845" s="151" t="n">
        <f aca="false">'Modelo abreviado'!T1842</f>
        <v>0</v>
      </c>
      <c r="U1845" s="33"/>
    </row>
    <row r="1846" customFormat="false" ht="12.75" hidden="true" customHeight="false" outlineLevel="0" collapsed="false">
      <c r="A1846" s="33"/>
      <c r="B1846" s="33"/>
      <c r="C1846" s="151" t="str">
        <f aca="false">'Modelo abreviado'!C1843</f>
        <v>Disminuciones</v>
      </c>
      <c r="D1846" s="259" t="n">
        <f aca="false">'Modelo abreviado'!D1843</f>
        <v>-1</v>
      </c>
      <c r="E1846" s="193"/>
      <c r="F1846" s="33"/>
      <c r="G1846" s="33"/>
      <c r="H1846" s="33"/>
      <c r="I1846" s="33" t="str">
        <f aca="false">'Modelo abreviado'!I1843</f>
        <v>SI</v>
      </c>
      <c r="J1846" s="33" t="str">
        <f aca="false">'Modelo abreviado'!J1843</f>
        <v>PGC2008</v>
      </c>
      <c r="K1846" s="33" t="str">
        <f aca="false">'Modelo abreviado'!K1843</f>
        <v>N-M12.1.2.c7</v>
      </c>
      <c r="L1846" s="33" t="n">
        <f aca="false">'Modelo abreviado'!L1843</f>
        <v>0</v>
      </c>
      <c r="M1846" s="33" t="str">
        <f aca="false">'Modelo abreviado'!M1843</f>
        <v>A-M9.1.b.13</v>
      </c>
      <c r="N1846" s="33" t="n">
        <f aca="false">'Modelo abreviado'!N1843</f>
        <v>0</v>
      </c>
      <c r="O1846" s="33" t="s">
        <v>9708</v>
      </c>
      <c r="P1846" s="33"/>
      <c r="Q1846" s="33"/>
      <c r="R1846" s="33" t="str">
        <f aca="false">'Modelo abreviado'!R1843</f>
        <v>Monetario</v>
      </c>
      <c r="S1846" s="33" t="n">
        <f aca="false">'Modelo abreviado'!S1843</f>
        <v>0</v>
      </c>
      <c r="T1846" s="151" t="n">
        <f aca="false">'Modelo abreviado'!T1843</f>
        <v>0</v>
      </c>
      <c r="U1846" s="33"/>
    </row>
    <row r="1847" customFormat="false" ht="12.75" hidden="true" customHeight="false" outlineLevel="0" collapsed="false">
      <c r="A1847" s="33"/>
      <c r="B1847" s="33"/>
      <c r="C1847" s="151" t="str">
        <f aca="false">'Modelo abreviado'!C1844</f>
        <v>Efecto neto </v>
      </c>
      <c r="D1847" s="259" t="str">
        <f aca="false">'Modelo abreviado'!D1844</f>
        <v>±1</v>
      </c>
      <c r="E1847" s="193"/>
      <c r="F1847" s="33"/>
      <c r="G1847" s="33"/>
      <c r="H1847" s="33"/>
      <c r="I1847" s="33" t="str">
        <f aca="false">'Modelo abreviado'!I1844</f>
        <v/>
      </c>
      <c r="J1847" s="33" t="str">
        <f aca="false">'Modelo abreviado'!J1844</f>
        <v>PGC2008</v>
      </c>
      <c r="K1847" s="33" t="str">
        <f aca="false">'Modelo abreviado'!K1844</f>
        <v>N-M12.1.2.c8</v>
      </c>
      <c r="L1847" s="33" t="n">
        <f aca="false">'Modelo abreviado'!L1844</f>
        <v>0</v>
      </c>
      <c r="M1847" s="33" t="str">
        <f aca="false">'Modelo abreviado'!M1844</f>
        <v>A-M9.1.b.14</v>
      </c>
      <c r="N1847" s="33" t="n">
        <f aca="false">'Modelo abreviado'!N1844</f>
        <v>0</v>
      </c>
      <c r="O1847" s="33" t="s">
        <v>9709</v>
      </c>
      <c r="P1847" s="33"/>
      <c r="Q1847" s="33"/>
      <c r="R1847" s="33" t="str">
        <f aca="false">'Modelo abreviado'!R1844</f>
        <v>Monetario</v>
      </c>
      <c r="S1847" s="33" t="n">
        <f aca="false">'Modelo abreviado'!S1844</f>
        <v>0</v>
      </c>
      <c r="T1847" s="151" t="n">
        <f aca="false">'Modelo abreviado'!T1844</f>
        <v>0</v>
      </c>
      <c r="U1847" s="33"/>
    </row>
    <row r="1848" customFormat="false" ht="25.5" hidden="true" customHeight="false" outlineLevel="0" collapsed="false">
      <c r="A1848" s="33"/>
      <c r="B1848" s="33"/>
      <c r="C1848" s="151" t="str">
        <f aca="false">'Modelo abreviado'!C1845</f>
        <v>INGRESOS Y GASTOS DIRECTAMENTE IMPUTADOS AL PATRIMONIO NETO</v>
      </c>
      <c r="D1848" s="259" t="str">
        <f aca="false">'Modelo abreviado'!D1845</f>
        <v>-</v>
      </c>
      <c r="E1848" s="193"/>
      <c r="F1848" s="33"/>
      <c r="G1848" s="33"/>
      <c r="H1848" s="33"/>
      <c r="I1848" s="33" t="str">
        <f aca="false">'Modelo abreviado'!I1845</f>
        <v/>
      </c>
      <c r="J1848" s="33" t="str">
        <f aca="false">'Modelo abreviado'!J1845</f>
        <v>PGC2008</v>
      </c>
      <c r="K1848" s="33" t="str">
        <f aca="false">'Modelo abreviado'!K1845</f>
        <v>N-M12.1.4.1</v>
      </c>
      <c r="L1848" s="33" t="n">
        <f aca="false">'Modelo abreviado'!L1845</f>
        <v>0</v>
      </c>
      <c r="M1848" s="33" t="str">
        <f aca="false">'Modelo abreviado'!M1845</f>
        <v>A-M9.1.b.15</v>
      </c>
      <c r="N1848" s="33" t="n">
        <f aca="false">'Modelo abreviado'!N1845</f>
        <v>0</v>
      </c>
      <c r="O1848" s="33" t="s">
        <v>9710</v>
      </c>
      <c r="P1848" s="33"/>
      <c r="Q1848" s="33"/>
      <c r="R1848" s="33" t="str">
        <f aca="false">'Modelo abreviado'!R1845</f>
        <v>Abstracto</v>
      </c>
      <c r="S1848" s="33" t="n">
        <f aca="false">'Modelo abreviado'!S1845</f>
        <v>0</v>
      </c>
      <c r="T1848" s="151" t="n">
        <f aca="false">'Modelo abreviado'!T1845</f>
        <v>0</v>
      </c>
      <c r="U1848" s="33"/>
    </row>
    <row r="1849" customFormat="false" ht="12.75" hidden="true" customHeight="false" outlineLevel="0" collapsed="false">
      <c r="A1849" s="33"/>
      <c r="B1849" s="33"/>
      <c r="C1849" s="151" t="str">
        <f aca="false">'Modelo abreviado'!C1846</f>
        <v>Aumentos</v>
      </c>
      <c r="D1849" s="259" t="n">
        <f aca="false">'Modelo abreviado'!D1846</f>
        <v>1</v>
      </c>
      <c r="E1849" s="193"/>
      <c r="F1849" s="33"/>
      <c r="G1849" s="33"/>
      <c r="H1849" s="33"/>
      <c r="I1849" s="33" t="str">
        <f aca="false">'Modelo abreviado'!I1846</f>
        <v>SI</v>
      </c>
      <c r="J1849" s="33" t="str">
        <f aca="false">'Modelo abreviado'!J1846</f>
        <v>PGC2008</v>
      </c>
      <c r="K1849" s="33" t="str">
        <f aca="false">'Modelo abreviado'!K1846</f>
        <v>N-M12.1.4.f1</v>
      </c>
      <c r="L1849" s="33" t="n">
        <f aca="false">'Modelo abreviado'!L1846</f>
        <v>0</v>
      </c>
      <c r="M1849" s="33" t="str">
        <f aca="false">'Modelo abreviado'!M1846</f>
        <v>A-M9.1.b.16</v>
      </c>
      <c r="N1849" s="33" t="n">
        <f aca="false">'Modelo abreviado'!N1846</f>
        <v>0</v>
      </c>
      <c r="O1849" s="33" t="s">
        <v>9711</v>
      </c>
      <c r="P1849" s="33"/>
      <c r="Q1849" s="33"/>
      <c r="R1849" s="33" t="str">
        <f aca="false">'Modelo abreviado'!R1846</f>
        <v>Monetario</v>
      </c>
      <c r="S1849" s="33" t="n">
        <f aca="false">'Modelo abreviado'!S1846</f>
        <v>0</v>
      </c>
      <c r="T1849" s="151" t="n">
        <f aca="false">'Modelo abreviado'!T1846</f>
        <v>0</v>
      </c>
      <c r="U1849" s="33"/>
    </row>
    <row r="1850" customFormat="false" ht="12.75" hidden="true" customHeight="false" outlineLevel="0" collapsed="false">
      <c r="A1850" s="33"/>
      <c r="B1850" s="33"/>
      <c r="C1850" s="151" t="str">
        <f aca="false">'Modelo abreviado'!C1847</f>
        <v>Disminuciones</v>
      </c>
      <c r="D1850" s="259" t="n">
        <f aca="false">'Modelo abreviado'!D1847</f>
        <v>-1</v>
      </c>
      <c r="E1850" s="193"/>
      <c r="F1850" s="33"/>
      <c r="G1850" s="33"/>
      <c r="H1850" s="33"/>
      <c r="I1850" s="33" t="str">
        <f aca="false">'Modelo abreviado'!I1847</f>
        <v/>
      </c>
      <c r="J1850" s="33" t="str">
        <f aca="false">'Modelo abreviado'!J1847</f>
        <v>PGC2008</v>
      </c>
      <c r="K1850" s="33" t="str">
        <f aca="false">'Modelo abreviado'!K1847</f>
        <v>N-M12.1.4.f2</v>
      </c>
      <c r="L1850" s="33" t="n">
        <f aca="false">'Modelo abreviado'!L1847</f>
        <v>0</v>
      </c>
      <c r="M1850" s="33" t="str">
        <f aca="false">'Modelo abreviado'!M1847</f>
        <v>A-M9.1.b.17</v>
      </c>
      <c r="N1850" s="33" t="n">
        <f aca="false">'Modelo abreviado'!N1847</f>
        <v>0</v>
      </c>
      <c r="O1850" s="33" t="s">
        <v>9712</v>
      </c>
      <c r="P1850" s="33"/>
      <c r="Q1850" s="33"/>
      <c r="R1850" s="33" t="str">
        <f aca="false">'Modelo abreviado'!R1847</f>
        <v>Monetario</v>
      </c>
      <c r="S1850" s="33" t="n">
        <f aca="false">'Modelo abreviado'!S1847</f>
        <v>0</v>
      </c>
      <c r="T1850" s="151" t="n">
        <f aca="false">'Modelo abreviado'!T1847</f>
        <v>0</v>
      </c>
      <c r="U1850" s="33"/>
    </row>
    <row r="1851" customFormat="false" ht="12.75" hidden="true" customHeight="false" outlineLevel="0" collapsed="false">
      <c r="A1851" s="33"/>
      <c r="B1851" s="33"/>
      <c r="C1851" s="151" t="str">
        <f aca="false">'Modelo abreviado'!C1848</f>
        <v>Efecto neto </v>
      </c>
      <c r="D1851" s="259" t="str">
        <f aca="false">'Modelo abreviado'!D1848</f>
        <v>±1</v>
      </c>
      <c r="E1851" s="193"/>
      <c r="F1851" s="33"/>
      <c r="G1851" s="33"/>
      <c r="H1851" s="33"/>
      <c r="I1851" s="33" t="str">
        <f aca="false">'Modelo abreviado'!I1848</f>
        <v>SI, TUPLA</v>
      </c>
      <c r="J1851" s="33" t="str">
        <f aca="false">'Modelo abreviado'!J1848</f>
        <v>PGC2008</v>
      </c>
      <c r="K1851" s="33" t="str">
        <f aca="false">'Modelo abreviado'!K1848</f>
        <v>N-M12.1.4.f3</v>
      </c>
      <c r="L1851" s="33" t="n">
        <f aca="false">'Modelo abreviado'!L1848</f>
        <v>0</v>
      </c>
      <c r="M1851" s="33" t="str">
        <f aca="false">'Modelo abreviado'!M1848</f>
        <v>A-M9.1.b.18</v>
      </c>
      <c r="N1851" s="33" t="n">
        <f aca="false">'Modelo abreviado'!N1848</f>
        <v>0</v>
      </c>
      <c r="O1851" s="33" t="s">
        <v>9713</v>
      </c>
      <c r="P1851" s="33"/>
      <c r="Q1851" s="33"/>
      <c r="R1851" s="33" t="str">
        <f aca="false">'Modelo abreviado'!R1848</f>
        <v>Monetario</v>
      </c>
      <c r="S1851" s="33" t="n">
        <f aca="false">'Modelo abreviado'!S1848</f>
        <v>0</v>
      </c>
      <c r="T1851" s="151" t="n">
        <f aca="false">'Modelo abreviado'!T1848</f>
        <v>0</v>
      </c>
      <c r="U1851" s="33"/>
    </row>
    <row r="1852" customFormat="false" ht="25.5" hidden="true" customHeight="false" outlineLevel="0" collapsed="false">
      <c r="A1852" s="33"/>
      <c r="B1852" s="33"/>
      <c r="C1852" s="151" t="str">
        <f aca="false">'Modelo abreviado'!C1849</f>
        <v>12.1.2. Desglose del gasto / ingreso por impuestos sobre beneficios en el ejercicio</v>
      </c>
      <c r="D1852" s="259" t="str">
        <f aca="false">'Modelo abreviado'!D1849</f>
        <v>-</v>
      </c>
      <c r="E1852" s="193"/>
      <c r="F1852" s="33"/>
      <c r="G1852" s="33"/>
      <c r="H1852" s="33"/>
      <c r="I1852" s="33" t="str">
        <f aca="false">'Modelo abreviado'!I1849</f>
        <v>SI</v>
      </c>
      <c r="J1852" s="33" t="str">
        <f aca="false">'Modelo abreviado'!J1849</f>
        <v>PGC2008</v>
      </c>
      <c r="K1852" s="33" t="str">
        <f aca="false">'Modelo abreviado'!K1849</f>
        <v>N-M12.1.4.c1</v>
      </c>
      <c r="L1852" s="33" t="n">
        <f aca="false">'Modelo abreviado'!L1849</f>
        <v>0</v>
      </c>
      <c r="M1852" s="33" t="str">
        <f aca="false">'Modelo abreviado'!M1849</f>
        <v>A-M9.1.b.19</v>
      </c>
      <c r="N1852" s="33" t="n">
        <f aca="false">'Modelo abreviado'!N1849</f>
        <v>0</v>
      </c>
      <c r="O1852" s="33" t="s">
        <v>9714</v>
      </c>
      <c r="P1852" s="33"/>
      <c r="Q1852" s="33"/>
      <c r="R1852" s="33" t="str">
        <f aca="false">'Modelo abreviado'!R1849</f>
        <v>Abstracto</v>
      </c>
      <c r="S1852" s="33" t="n">
        <f aca="false">'Modelo abreviado'!S1849</f>
        <v>0</v>
      </c>
      <c r="T1852" s="151" t="n">
        <f aca="false">'Modelo abreviado'!T1849</f>
        <v>0</v>
      </c>
      <c r="U1852" s="33"/>
    </row>
    <row r="1853" customFormat="false" ht="38.25" hidden="true" customHeight="false" outlineLevel="0" collapsed="false">
      <c r="A1853" s="33"/>
      <c r="B1853" s="33"/>
      <c r="C1853" s="151" t="str">
        <f aca="false">'Modelo abreviado'!C1850</f>
        <v>Imputación a pérdidas y ganancias, del cual:</v>
      </c>
      <c r="D1853" s="259" t="str">
        <f aca="false">'Modelo abreviado'!D1850</f>
        <v>-</v>
      </c>
      <c r="E1853" s="193"/>
      <c r="F1853" s="33"/>
      <c r="G1853" s="33"/>
      <c r="H1853" s="33"/>
      <c r="I1853" s="33" t="str">
        <f aca="false">'Modelo abreviado'!I1850</f>
        <v>SI</v>
      </c>
      <c r="J1853" s="33" t="str">
        <f aca="false">'Modelo abreviado'!J1850</f>
        <v>PGC2008</v>
      </c>
      <c r="K1853" s="33" t="str">
        <f aca="false">'Modelo abreviado'!K1850</f>
        <v>N-M12.1.4.c2</v>
      </c>
      <c r="L1853" s="33" t="n">
        <f aca="false">'Modelo abreviado'!L1850</f>
        <v>0</v>
      </c>
      <c r="M1853" s="33" t="str">
        <f aca="false">'Modelo abreviado'!M1850</f>
        <v>A-M9.1.b.20</v>
      </c>
      <c r="N1853" s="33" t="n">
        <f aca="false">'Modelo abreviado'!N1850</f>
        <v>0</v>
      </c>
      <c r="O1853" s="33" t="s">
        <v>9715</v>
      </c>
      <c r="P1853" s="33"/>
      <c r="Q1853" s="33"/>
      <c r="R1853" s="33" t="str">
        <f aca="false">'Modelo abreviado'!R1850</f>
        <v>Abstracto</v>
      </c>
      <c r="S1853" s="33" t="n">
        <f aca="false">'Modelo abreviado'!S1850</f>
        <v>0</v>
      </c>
      <c r="T1853" s="151" t="n">
        <f aca="false">'Modelo abreviado'!T1850</f>
        <v>0</v>
      </c>
      <c r="U1853" s="33"/>
    </row>
    <row r="1854" customFormat="false" ht="12.75" hidden="true" customHeight="false" outlineLevel="0" collapsed="false">
      <c r="A1854" s="33"/>
      <c r="B1854" s="33"/>
      <c r="C1854" s="151" t="str">
        <f aca="false">'Modelo abreviado'!C1851</f>
        <v>A operaciones continuadas</v>
      </c>
      <c r="D1854" s="259" t="str">
        <f aca="false">'Modelo abreviado'!D1851</f>
        <v>±1</v>
      </c>
      <c r="E1854" s="193"/>
      <c r="F1854" s="33"/>
      <c r="G1854" s="33"/>
      <c r="H1854" s="33"/>
      <c r="I1854" s="33" t="str">
        <f aca="false">'Modelo abreviado'!I1851</f>
        <v>SI</v>
      </c>
      <c r="J1854" s="33" t="str">
        <f aca="false">'Modelo abreviado'!J1851</f>
        <v>PGC2008</v>
      </c>
      <c r="K1854" s="33" t="str">
        <f aca="false">'Modelo abreviado'!K1851</f>
        <v>N-M12.1.4.2</v>
      </c>
      <c r="L1854" s="33" t="n">
        <f aca="false">'Modelo abreviado'!L1851</f>
        <v>0</v>
      </c>
      <c r="M1854" s="33" t="str">
        <f aca="false">'Modelo abreviado'!M1851</f>
        <v>A-M9.1.b.21</v>
      </c>
      <c r="N1854" s="33" t="n">
        <f aca="false">'Modelo abreviado'!N1851</f>
        <v>0</v>
      </c>
      <c r="O1854" s="33" t="s">
        <v>9716</v>
      </c>
      <c r="P1854" s="33"/>
      <c r="Q1854" s="33"/>
      <c r="R1854" s="33" t="str">
        <f aca="false">'Modelo abreviado'!R1851</f>
        <v>Monetario</v>
      </c>
      <c r="S1854" s="33" t="n">
        <f aca="false">'Modelo abreviado'!S1851</f>
        <v>0</v>
      </c>
      <c r="T1854" s="151" t="n">
        <f aca="false">'Modelo abreviado'!T1851</f>
        <v>0</v>
      </c>
      <c r="U1854" s="33"/>
    </row>
    <row r="1855" customFormat="false" ht="12.75" hidden="true" customHeight="false" outlineLevel="0" collapsed="false">
      <c r="A1855" s="33"/>
      <c r="B1855" s="33"/>
      <c r="C1855" s="151" t="str">
        <f aca="false">'Modelo abreviado'!C1852</f>
        <v>A operaciones interrumpidas</v>
      </c>
      <c r="D1855" s="259" t="str">
        <f aca="false">'Modelo abreviado'!D1852</f>
        <v>±1</v>
      </c>
      <c r="E1855" s="193"/>
      <c r="F1855" s="33"/>
      <c r="G1855" s="33"/>
      <c r="H1855" s="33"/>
      <c r="I1855" s="33" t="str">
        <f aca="false">'Modelo abreviado'!I1852</f>
        <v>SI</v>
      </c>
      <c r="J1855" s="33" t="str">
        <f aca="false">'Modelo abreviado'!J1852</f>
        <v>PGC2008</v>
      </c>
      <c r="K1855" s="33" t="str">
        <f aca="false">'Modelo abreviado'!K1852</f>
        <v>N-M12.1.5</v>
      </c>
      <c r="L1855" s="33" t="n">
        <f aca="false">'Modelo abreviado'!L1852</f>
        <v>0</v>
      </c>
      <c r="M1855" s="33" t="str">
        <f aca="false">'Modelo abreviado'!M1852</f>
        <v>A-M9.1.b.22</v>
      </c>
      <c r="N1855" s="33" t="n">
        <f aca="false">'Modelo abreviado'!N1852</f>
        <v>0</v>
      </c>
      <c r="O1855" s="33" t="s">
        <v>9717</v>
      </c>
      <c r="P1855" s="33"/>
      <c r="Q1855" s="33"/>
      <c r="R1855" s="33" t="str">
        <f aca="false">'Modelo abreviado'!R1852</f>
        <v>Monetario</v>
      </c>
      <c r="S1855" s="33" t="n">
        <f aca="false">'Modelo abreviado'!S1852</f>
        <v>0</v>
      </c>
      <c r="T1855" s="151" t="n">
        <f aca="false">'Modelo abreviado'!T1852</f>
        <v>0</v>
      </c>
      <c r="U1855" s="33"/>
    </row>
    <row r="1856" customFormat="false" ht="12.75" hidden="true" customHeight="false" outlineLevel="0" collapsed="false">
      <c r="A1856" s="33"/>
      <c r="B1856" s="33"/>
      <c r="C1856" s="151" t="str">
        <f aca="false">'Modelo abreviado'!C1853</f>
        <v>Imputación a patrimonio neto, del cual</v>
      </c>
      <c r="D1856" s="259" t="str">
        <f aca="false">'Modelo abreviado'!D1853</f>
        <v>-</v>
      </c>
      <c r="E1856" s="193"/>
      <c r="F1856" s="33"/>
      <c r="G1856" s="33"/>
      <c r="H1856" s="33"/>
      <c r="I1856" s="33" t="str">
        <f aca="false">'Modelo abreviado'!I1853</f>
        <v>SI, TUPLA</v>
      </c>
      <c r="J1856" s="33" t="str">
        <f aca="false">'Modelo abreviado'!J1853</f>
        <v>PGC2008</v>
      </c>
      <c r="K1856" s="33" t="str">
        <f aca="false">'Modelo abreviado'!K1853</f>
        <v>N-M12.1.5.1</v>
      </c>
      <c r="L1856" s="33" t="n">
        <f aca="false">'Modelo abreviado'!L1853</f>
        <v>0</v>
      </c>
      <c r="M1856" s="33" t="str">
        <f aca="false">'Modelo abreviado'!M1853</f>
        <v>A-M9.1.b.23</v>
      </c>
      <c r="N1856" s="33" t="n">
        <f aca="false">'Modelo abreviado'!N1853</f>
        <v>0</v>
      </c>
      <c r="O1856" s="33" t="s">
        <v>9718</v>
      </c>
      <c r="P1856" s="33"/>
      <c r="Q1856" s="33"/>
      <c r="R1856" s="33" t="str">
        <f aca="false">'Modelo abreviado'!R1853</f>
        <v>Abstracto</v>
      </c>
      <c r="S1856" s="33" t="n">
        <f aca="false">'Modelo abreviado'!S1853</f>
        <v>0</v>
      </c>
      <c r="T1856" s="151" t="n">
        <f aca="false">'Modelo abreviado'!T1853</f>
        <v>0</v>
      </c>
      <c r="U1856" s="33"/>
    </row>
    <row r="1857" customFormat="false" ht="12.75" hidden="true" customHeight="false" outlineLevel="0" collapsed="false">
      <c r="A1857" s="33"/>
      <c r="B1857" s="33"/>
      <c r="C1857" s="151" t="str">
        <f aca="false">'Modelo abreviado'!C1854</f>
        <v>Por valoración de instrumentos financieros</v>
      </c>
      <c r="D1857" s="259" t="str">
        <f aca="false">'Modelo abreviado'!D1854</f>
        <v>±1</v>
      </c>
      <c r="E1857" s="193"/>
      <c r="F1857" s="33"/>
      <c r="G1857" s="33"/>
      <c r="H1857" s="33"/>
      <c r="I1857" s="33" t="str">
        <f aca="false">'Modelo abreviado'!I1854</f>
        <v>SI</v>
      </c>
      <c r="J1857" s="33" t="str">
        <f aca="false">'Modelo abreviado'!J1854</f>
        <v>PGC2008</v>
      </c>
      <c r="K1857" s="33" t="str">
        <f aca="false">'Modelo abreviado'!K1854</f>
        <v>N-M12.1.5.2</v>
      </c>
      <c r="L1857" s="33" t="n">
        <f aca="false">'Modelo abreviado'!L1854</f>
        <v>0</v>
      </c>
      <c r="M1857" s="33" t="str">
        <f aca="false">'Modelo abreviado'!M1854</f>
        <v>A-M9.1.b.24</v>
      </c>
      <c r="N1857" s="33" t="n">
        <f aca="false">'Modelo abreviado'!N1854</f>
        <v>0</v>
      </c>
      <c r="O1857" s="33" t="s">
        <v>9719</v>
      </c>
      <c r="P1857" s="33"/>
      <c r="Q1857" s="33"/>
      <c r="R1857" s="33" t="str">
        <f aca="false">'Modelo abreviado'!R1854</f>
        <v>Monetario</v>
      </c>
      <c r="S1857" s="33" t="n">
        <f aca="false">'Modelo abreviado'!S1854</f>
        <v>0</v>
      </c>
      <c r="T1857" s="151" t="n">
        <f aca="false">'Modelo abreviado'!T1854</f>
        <v>0</v>
      </c>
      <c r="U1857" s="33"/>
    </row>
    <row r="1858" customFormat="false" ht="12.75" hidden="true" customHeight="false" outlineLevel="0" collapsed="false">
      <c r="A1858" s="33"/>
      <c r="B1858" s="33"/>
      <c r="C1858" s="151" t="str">
        <f aca="false">'Modelo abreviado'!C1855</f>
        <v>Por coberturas de flujos de efectivo</v>
      </c>
      <c r="D1858" s="259" t="str">
        <f aca="false">'Modelo abreviado'!D1855</f>
        <v>±1</v>
      </c>
      <c r="E1858" s="193"/>
      <c r="F1858" s="33"/>
      <c r="G1858" s="33"/>
      <c r="H1858" s="33"/>
      <c r="I1858" s="33" t="str">
        <f aca="false">'Modelo abreviado'!I1855</f>
        <v>SI</v>
      </c>
      <c r="J1858" s="33" t="str">
        <f aca="false">'Modelo abreviado'!J1855</f>
        <v>PGC2008</v>
      </c>
      <c r="K1858" s="33" t="str">
        <f aca="false">'Modelo abreviado'!K1855</f>
        <v>N-M12.1.6</v>
      </c>
      <c r="L1858" s="33" t="n">
        <f aca="false">'Modelo abreviado'!L1855</f>
        <v>0</v>
      </c>
      <c r="M1858" s="33" t="str">
        <f aca="false">'Modelo abreviado'!M1855</f>
        <v>A-M9.1.b.25</v>
      </c>
      <c r="N1858" s="33" t="n">
        <f aca="false">'Modelo abreviado'!N1855</f>
        <v>0</v>
      </c>
      <c r="O1858" s="33" t="s">
        <v>9720</v>
      </c>
      <c r="P1858" s="33"/>
      <c r="Q1858" s="33"/>
      <c r="R1858" s="33" t="str">
        <f aca="false">'Modelo abreviado'!R1855</f>
        <v>Monetario</v>
      </c>
      <c r="S1858" s="33" t="n">
        <f aca="false">'Modelo abreviado'!S1855</f>
        <v>0</v>
      </c>
      <c r="T1858" s="151" t="n">
        <f aca="false">'Modelo abreviado'!T1855</f>
        <v>0</v>
      </c>
      <c r="U1858" s="33"/>
    </row>
    <row r="1859" customFormat="false" ht="12.75" hidden="true" customHeight="false" outlineLevel="0" collapsed="false">
      <c r="A1859" s="33"/>
      <c r="B1859" s="33"/>
      <c r="C1859" s="151" t="str">
        <f aca="false">'Modelo abreviado'!C1856</f>
        <v>Subvenciones, donaciones y legados recibidos </v>
      </c>
      <c r="D1859" s="259" t="str">
        <f aca="false">'Modelo abreviado'!D1856</f>
        <v>±1</v>
      </c>
      <c r="E1859" s="193"/>
      <c r="F1859" s="33"/>
      <c r="G1859" s="33"/>
      <c r="H1859" s="33"/>
      <c r="I1859" s="33" t="str">
        <f aca="false">'Modelo abreviado'!I1856</f>
        <v>SI</v>
      </c>
      <c r="J1859" s="33" t="str">
        <f aca="false">'Modelo abreviado'!J1856</f>
        <v>PGC2008</v>
      </c>
      <c r="K1859" s="33" t="str">
        <f aca="false">'Modelo abreviado'!K1856</f>
        <v>N-M12.1.6.1</v>
      </c>
      <c r="L1859" s="33" t="n">
        <f aca="false">'Modelo abreviado'!L1856</f>
        <v>0</v>
      </c>
      <c r="M1859" s="33" t="str">
        <f aca="false">'Modelo abreviado'!M1856</f>
        <v>A-M9.1.b.26</v>
      </c>
      <c r="N1859" s="33" t="n">
        <f aca="false">'Modelo abreviado'!N1856</f>
        <v>0</v>
      </c>
      <c r="O1859" s="33" t="s">
        <v>9721</v>
      </c>
      <c r="P1859" s="33"/>
      <c r="Q1859" s="33"/>
      <c r="R1859" s="33" t="str">
        <f aca="false">'Modelo abreviado'!R1856</f>
        <v>Monetario</v>
      </c>
      <c r="S1859" s="33" t="n">
        <f aca="false">'Modelo abreviado'!S1856</f>
        <v>0</v>
      </c>
      <c r="T1859" s="151" t="n">
        <f aca="false">'Modelo abreviado'!T1856</f>
        <v>0</v>
      </c>
      <c r="U1859" s="33"/>
    </row>
    <row r="1860" customFormat="false" ht="12.75" hidden="true" customHeight="false" outlineLevel="0" collapsed="false">
      <c r="A1860" s="33"/>
      <c r="B1860" s="33"/>
      <c r="C1860" s="151" t="str">
        <f aca="false">'Modelo abreviado'!C1857</f>
        <v>Por ganancias y pérdidas actuariales y otros ajustes</v>
      </c>
      <c r="D1860" s="259" t="str">
        <f aca="false">'Modelo abreviado'!D1857</f>
        <v>±1</v>
      </c>
      <c r="E1860" s="193"/>
      <c r="F1860" s="33"/>
      <c r="G1860" s="33"/>
      <c r="H1860" s="33"/>
      <c r="I1860" s="33" t="str">
        <f aca="false">'Modelo abreviado'!I1857</f>
        <v>SI</v>
      </c>
      <c r="J1860" s="33" t="str">
        <f aca="false">'Modelo abreviado'!J1857</f>
        <v>PGC2008</v>
      </c>
      <c r="K1860" s="33" t="str">
        <f aca="false">'Modelo abreviado'!K1857</f>
        <v>N-M12.1.6.2</v>
      </c>
      <c r="L1860" s="33" t="n">
        <f aca="false">'Modelo abreviado'!L1857</f>
        <v>0</v>
      </c>
      <c r="M1860" s="33" t="str">
        <f aca="false">'Modelo abreviado'!M1857</f>
        <v>A-M9.1.b.27</v>
      </c>
      <c r="N1860" s="33" t="n">
        <f aca="false">'Modelo abreviado'!N1857</f>
        <v>0</v>
      </c>
      <c r="O1860" s="33" t="s">
        <v>9722</v>
      </c>
      <c r="P1860" s="33"/>
      <c r="Q1860" s="33"/>
      <c r="R1860" s="33" t="str">
        <f aca="false">'Modelo abreviado'!R1857</f>
        <v>Monetario</v>
      </c>
      <c r="S1860" s="33" t="n">
        <f aca="false">'Modelo abreviado'!S1857</f>
        <v>0</v>
      </c>
      <c r="T1860" s="151" t="n">
        <f aca="false">'Modelo abreviado'!T1857</f>
        <v>0</v>
      </c>
      <c r="U1860" s="33"/>
    </row>
    <row r="1861" customFormat="false" ht="25.5" hidden="true" customHeight="false" outlineLevel="0" collapsed="false">
      <c r="A1861" s="33"/>
      <c r="B1861" s="33"/>
      <c r="C1861" s="151" t="str">
        <f aca="false">'Modelo abreviado'!C1858</f>
        <v>Por activos no corrientes y pasivos vinculados mantenidos para la venta</v>
      </c>
      <c r="D1861" s="259" t="str">
        <f aca="false">'Modelo abreviado'!D1858</f>
        <v>-</v>
      </c>
      <c r="E1861" s="193"/>
      <c r="F1861" s="33"/>
      <c r="G1861" s="33"/>
      <c r="H1861" s="33"/>
      <c r="I1861" s="33" t="str">
        <f aca="false">'Modelo abreviado'!I1858</f>
        <v>SI, TUPLA</v>
      </c>
      <c r="J1861" s="33" t="str">
        <f aca="false">'Modelo abreviado'!J1858</f>
        <v>PGC2008</v>
      </c>
      <c r="K1861" s="33" t="str">
        <f aca="false">'Modelo abreviado'!K1858</f>
        <v>N-M12.1.6.3</v>
      </c>
      <c r="L1861" s="33" t="n">
        <f aca="false">'Modelo abreviado'!L1858</f>
        <v>0</v>
      </c>
      <c r="M1861" s="33" t="str">
        <f aca="false">'Modelo abreviado'!M1858</f>
        <v>A-M9.1.b.28</v>
      </c>
      <c r="N1861" s="33" t="n">
        <f aca="false">'Modelo abreviado'!N1858</f>
        <v>0</v>
      </c>
      <c r="O1861" s="33" t="s">
        <v>9723</v>
      </c>
      <c r="P1861" s="33"/>
      <c r="Q1861" s="33"/>
      <c r="R1861" s="33" t="str">
        <f aca="false">'Modelo abreviado'!R1858</f>
        <v>Abstracto</v>
      </c>
      <c r="S1861" s="33" t="n">
        <f aca="false">'Modelo abreviado'!S1858</f>
        <v>0</v>
      </c>
      <c r="T1861" s="151" t="n">
        <f aca="false">'Modelo abreviado'!T1858</f>
        <v>0</v>
      </c>
      <c r="U1861" s="33"/>
    </row>
    <row r="1862" customFormat="false" ht="25.5" hidden="true" customHeight="false" outlineLevel="0" collapsed="false">
      <c r="A1862" s="33"/>
      <c r="B1862" s="33"/>
      <c r="C1862" s="151" t="str">
        <f aca="false">'Modelo abreviado'!C1859</f>
        <v>b) Variación de impuesto diferido de pasivo, diferencias temporarias</v>
      </c>
      <c r="D1862" s="259" t="str">
        <f aca="false">'Modelo abreviado'!D1859</f>
        <v>±1</v>
      </c>
      <c r="E1862" s="193"/>
      <c r="F1862" s="33"/>
      <c r="G1862" s="33"/>
      <c r="H1862" s="33"/>
      <c r="I1862" s="33" t="str">
        <f aca="false">'Modelo abreviado'!I1859</f>
        <v>SI</v>
      </c>
      <c r="J1862" s="33" t="str">
        <f aca="false">'Modelo abreviado'!J1859</f>
        <v>PGC2008</v>
      </c>
      <c r="K1862" s="33" t="str">
        <f aca="false">'Modelo abreviado'!K1859</f>
        <v>N-M12.1.6.4</v>
      </c>
      <c r="L1862" s="33" t="n">
        <f aca="false">'Modelo abreviado'!L1859</f>
        <v>0</v>
      </c>
      <c r="M1862" s="33" t="str">
        <f aca="false">'Modelo abreviado'!M1859</f>
        <v>A-M9.1.b.29</v>
      </c>
      <c r="N1862" s="33" t="n">
        <f aca="false">'Modelo abreviado'!N1859</f>
        <v>0</v>
      </c>
      <c r="O1862" s="33" t="s">
        <v>9724</v>
      </c>
      <c r="P1862" s="33"/>
      <c r="Q1862" s="33"/>
      <c r="R1862" s="33" t="str">
        <f aca="false">'Modelo abreviado'!R1859</f>
        <v>Monetario</v>
      </c>
      <c r="S1862" s="33" t="n">
        <f aca="false">'Modelo abreviado'!S1859</f>
        <v>0</v>
      </c>
      <c r="T1862" s="151" t="n">
        <f aca="false">'Modelo abreviado'!T1859</f>
        <v>0</v>
      </c>
      <c r="U1862" s="33"/>
    </row>
    <row r="1863" customFormat="false" ht="12.75" hidden="true" customHeight="false" outlineLevel="0" collapsed="false">
      <c r="A1863" s="33"/>
      <c r="B1863" s="33"/>
      <c r="C1863" s="151" t="str">
        <f aca="false">'Modelo abreviado'!C1860</f>
        <v>Total</v>
      </c>
      <c r="D1863" s="259" t="str">
        <f aca="false">'Modelo abreviado'!D1860</f>
        <v>-</v>
      </c>
      <c r="E1863" s="193"/>
      <c r="F1863" s="33"/>
      <c r="G1863" s="33"/>
      <c r="H1863" s="33"/>
      <c r="I1863" s="33" t="str">
        <f aca="false">'Modelo abreviado'!I1860</f>
        <v>SI</v>
      </c>
      <c r="J1863" s="33" t="str">
        <f aca="false">'Modelo abreviado'!J1860</f>
        <v>PGC2008</v>
      </c>
      <c r="K1863" s="33" t="str">
        <f aca="false">'Modelo abreviado'!K1860</f>
        <v>N-M12.1.7</v>
      </c>
      <c r="L1863" s="33" t="n">
        <f aca="false">'Modelo abreviado'!L1860</f>
        <v>0</v>
      </c>
      <c r="M1863" s="33" t="str">
        <f aca="false">'Modelo abreviado'!M1860</f>
        <v>A-M9.1.b.30</v>
      </c>
      <c r="N1863" s="33" t="n">
        <f aca="false">'Modelo abreviado'!N1860</f>
        <v>0</v>
      </c>
      <c r="O1863" s="33" t="s">
        <v>9725</v>
      </c>
      <c r="P1863" s="33"/>
      <c r="Q1863" s="33"/>
      <c r="R1863" s="33" t="str">
        <f aca="false">'Modelo abreviado'!R1860</f>
        <v>Abstracto</v>
      </c>
      <c r="S1863" s="33" t="n">
        <f aca="false">'Modelo abreviado'!S1860</f>
        <v>0</v>
      </c>
      <c r="T1863" s="151" t="n">
        <f aca="false">'Modelo abreviado'!T1860</f>
        <v>0</v>
      </c>
      <c r="U1863" s="33"/>
    </row>
    <row r="1864" customFormat="false" ht="12.75" hidden="true" customHeight="false" outlineLevel="0" collapsed="false">
      <c r="A1864" s="33"/>
      <c r="B1864" s="33"/>
      <c r="C1864" s="151" t="str">
        <f aca="false">'Modelo abreviado'!C1861</f>
        <v>12.1.3. Créditos por impuesto diferido no reconocidos</v>
      </c>
      <c r="D1864" s="259" t="str">
        <f aca="false">'Modelo abreviado'!D1861</f>
        <v>-</v>
      </c>
      <c r="E1864" s="193"/>
      <c r="F1864" s="33"/>
      <c r="G1864" s="33"/>
      <c r="H1864" s="33"/>
      <c r="I1864" s="33" t="n">
        <f aca="false">'Modelo abreviado'!I1861</f>
        <v>0</v>
      </c>
      <c r="J1864" s="33" t="str">
        <f aca="false">'Modelo abreviado'!J1861</f>
        <v>PGC2008</v>
      </c>
      <c r="K1864" s="33" t="str">
        <f aca="false">'Modelo abreviado'!K1861</f>
        <v>N-M12.1.7.1</v>
      </c>
      <c r="L1864" s="33" t="n">
        <f aca="false">'Modelo abreviado'!L1861</f>
        <v>0</v>
      </c>
      <c r="M1864" s="33" t="str">
        <f aca="false">'Modelo abreviado'!M1861</f>
        <v>A-M9.1.b.31</v>
      </c>
      <c r="N1864" s="33" t="n">
        <f aca="false">'Modelo abreviado'!N1861</f>
        <v>0</v>
      </c>
      <c r="O1864" s="33" t="s">
        <v>9726</v>
      </c>
      <c r="P1864" s="33"/>
      <c r="Q1864" s="33"/>
      <c r="R1864" s="33" t="str">
        <f aca="false">'Modelo abreviado'!R1861</f>
        <v>Abstracto</v>
      </c>
      <c r="S1864" s="33" t="n">
        <f aca="false">'Modelo abreviado'!S1861</f>
        <v>0</v>
      </c>
      <c r="T1864" s="151" t="n">
        <f aca="false">'Modelo abreviado'!T1861</f>
        <v>0</v>
      </c>
      <c r="U1864" s="33"/>
    </row>
    <row r="1865" customFormat="false" ht="12.75" hidden="true" customHeight="false" outlineLevel="0" collapsed="false">
      <c r="A1865" s="33"/>
      <c r="B1865" s="33"/>
      <c r="C1865" s="151" t="str">
        <f aca="false">'Modelo abreviado'!C1862</f>
        <v>Diferencias temporarias deducibles</v>
      </c>
      <c r="D1865" s="259" t="n">
        <f aca="false">'Modelo abreviado'!D1862</f>
        <v>1</v>
      </c>
      <c r="E1865" s="193"/>
      <c r="F1865" s="33"/>
      <c r="G1865" s="33"/>
      <c r="H1865" s="33"/>
      <c r="I1865" s="33" t="n">
        <f aca="false">'Modelo abreviado'!I1862</f>
        <v>0</v>
      </c>
      <c r="J1865" s="33" t="str">
        <f aca="false">'Modelo abreviado'!J1862</f>
        <v>PGC2008</v>
      </c>
      <c r="K1865" s="33" t="str">
        <f aca="false">'Modelo abreviado'!K1862</f>
        <v>N-M12.1.7.2</v>
      </c>
      <c r="L1865" s="33" t="n">
        <f aca="false">'Modelo abreviado'!L1862</f>
        <v>0</v>
      </c>
      <c r="M1865" s="33" t="str">
        <f aca="false">'Modelo abreviado'!M1862</f>
        <v>A-M9.1.b.32</v>
      </c>
      <c r="N1865" s="33" t="n">
        <f aca="false">'Modelo abreviado'!N1862</f>
        <v>0</v>
      </c>
      <c r="O1865" s="33" t="s">
        <v>9727</v>
      </c>
      <c r="P1865" s="33"/>
      <c r="Q1865" s="33"/>
      <c r="R1865" s="33" t="str">
        <f aca="false">'Modelo abreviado'!R1862</f>
        <v>Monetario</v>
      </c>
      <c r="S1865" s="33" t="n">
        <f aca="false">'Modelo abreviado'!S1862</f>
        <v>0</v>
      </c>
      <c r="T1865" s="151" t="n">
        <f aca="false">'Modelo abreviado'!T1862</f>
        <v>0</v>
      </c>
      <c r="U1865" s="33"/>
    </row>
    <row r="1866" customFormat="false" ht="12.75" hidden="true" customHeight="false" outlineLevel="0" collapsed="false">
      <c r="A1866" s="33"/>
      <c r="B1866" s="33"/>
      <c r="C1866" s="151" t="str">
        <f aca="false">'Modelo abreviado'!C1863</f>
        <v>Bases imponibles negativas</v>
      </c>
      <c r="D1866" s="259" t="n">
        <f aca="false">'Modelo abreviado'!D1863</f>
        <v>1</v>
      </c>
      <c r="E1866" s="193"/>
      <c r="F1866" s="33"/>
      <c r="G1866" s="33"/>
      <c r="H1866" s="33"/>
      <c r="I1866" s="33" t="str">
        <f aca="false">'Modelo abreviado'!I1863</f>
        <v/>
      </c>
      <c r="J1866" s="33" t="str">
        <f aca="false">'Modelo abreviado'!J1863</f>
        <v>PGC2008</v>
      </c>
      <c r="K1866" s="33" t="str">
        <f aca="false">'Modelo abreviado'!K1863</f>
        <v>N-M12.1.7.3</v>
      </c>
      <c r="L1866" s="33" t="n">
        <f aca="false">'Modelo abreviado'!L1863</f>
        <v>0</v>
      </c>
      <c r="M1866" s="33" t="str">
        <f aca="false">'Modelo abreviado'!M1863</f>
        <v>A-M9.1.b.33</v>
      </c>
      <c r="N1866" s="33" t="n">
        <f aca="false">'Modelo abreviado'!N1863</f>
        <v>0</v>
      </c>
      <c r="O1866" s="33" t="s">
        <v>9728</v>
      </c>
      <c r="P1866" s="33"/>
      <c r="Q1866" s="33"/>
      <c r="R1866" s="33" t="str">
        <f aca="false">'Modelo abreviado'!R1863</f>
        <v>Monetario</v>
      </c>
      <c r="S1866" s="33" t="n">
        <f aca="false">'Modelo abreviado'!S1863</f>
        <v>0</v>
      </c>
      <c r="T1866" s="151" t="n">
        <f aca="false">'Modelo abreviado'!T1863</f>
        <v>0</v>
      </c>
      <c r="U1866" s="33"/>
    </row>
    <row r="1867" customFormat="false" ht="12.75" hidden="true" customHeight="false" outlineLevel="0" collapsed="false">
      <c r="A1867" s="33"/>
      <c r="B1867" s="33"/>
      <c r="C1867" s="151" t="str">
        <f aca="false">'Modelo abreviado'!C1864</f>
        <v>Otros créditos fiscales</v>
      </c>
      <c r="D1867" s="259" t="n">
        <f aca="false">'Modelo abreviado'!D1864</f>
        <v>1</v>
      </c>
      <c r="E1867" s="193"/>
      <c r="F1867" s="33"/>
      <c r="G1867" s="33"/>
      <c r="H1867" s="33"/>
      <c r="I1867" s="33" t="str">
        <f aca="false">'Modelo abreviado'!I1864</f>
        <v/>
      </c>
      <c r="J1867" s="33" t="str">
        <f aca="false">'Modelo abreviado'!J1864</f>
        <v>PGC2008</v>
      </c>
      <c r="K1867" s="33" t="str">
        <f aca="false">'Modelo abreviado'!K1864</f>
        <v>N-M12.1.7.4</v>
      </c>
      <c r="L1867" s="33" t="n">
        <f aca="false">'Modelo abreviado'!L1864</f>
        <v>0</v>
      </c>
      <c r="M1867" s="33" t="str">
        <f aca="false">'Modelo abreviado'!M1864</f>
        <v>A-M9.1.b.34</v>
      </c>
      <c r="N1867" s="33" t="n">
        <f aca="false">'Modelo abreviado'!N1864</f>
        <v>0</v>
      </c>
      <c r="O1867" s="33" t="s">
        <v>9729</v>
      </c>
      <c r="P1867" s="33"/>
      <c r="Q1867" s="33"/>
      <c r="R1867" s="33" t="str">
        <f aca="false">'Modelo abreviado'!R1864</f>
        <v>Monetario</v>
      </c>
      <c r="S1867" s="33" t="n">
        <f aca="false">'Modelo abreviado'!S1864</f>
        <v>0</v>
      </c>
      <c r="T1867" s="151" t="n">
        <f aca="false">'Modelo abreviado'!T1864</f>
        <v>0</v>
      </c>
      <c r="U1867" s="33"/>
    </row>
    <row r="1868" customFormat="false" ht="12.75" hidden="true" customHeight="false" outlineLevel="0" collapsed="false">
      <c r="A1868" s="33"/>
      <c r="B1868" s="33"/>
      <c r="C1868" s="151" t="str">
        <f aca="false">'Modelo abreviado'!C1865</f>
        <v>Importe</v>
      </c>
      <c r="D1868" s="259" t="n">
        <f aca="false">'Modelo abreviado'!D1865</f>
        <v>1</v>
      </c>
      <c r="E1868" s="193"/>
      <c r="F1868" s="33"/>
      <c r="G1868" s="33"/>
      <c r="H1868" s="33"/>
      <c r="I1868" s="33" t="str">
        <f aca="false">'Modelo abreviado'!I1865</f>
        <v>SI</v>
      </c>
      <c r="J1868" s="33" t="str">
        <f aca="false">'Modelo abreviado'!J1865</f>
        <v>PGC2008</v>
      </c>
      <c r="K1868" s="33" t="str">
        <f aca="false">'Modelo abreviado'!K1865</f>
        <v>N-M12.1.8</v>
      </c>
      <c r="L1868" s="33" t="n">
        <f aca="false">'Modelo abreviado'!L1865</f>
        <v>0</v>
      </c>
      <c r="M1868" s="33" t="str">
        <f aca="false">'Modelo abreviado'!M1865</f>
        <v>A-M9.1.b.35</v>
      </c>
      <c r="N1868" s="33" t="n">
        <f aca="false">'Modelo abreviado'!N1865</f>
        <v>0</v>
      </c>
      <c r="O1868" s="33" t="s">
        <v>9730</v>
      </c>
      <c r="P1868" s="33"/>
      <c r="Q1868" s="33"/>
      <c r="R1868" s="33" t="str">
        <f aca="false">'Modelo abreviado'!R1865</f>
        <v>Monetario</v>
      </c>
      <c r="S1868" s="33" t="n">
        <f aca="false">'Modelo abreviado'!S1865</f>
        <v>0</v>
      </c>
      <c r="T1868" s="151" t="n">
        <f aca="false">'Modelo abreviado'!T1865</f>
        <v>0</v>
      </c>
      <c r="U1868" s="33"/>
    </row>
    <row r="1869" customFormat="false" ht="12.75" hidden="true" customHeight="false" outlineLevel="0" collapsed="false">
      <c r="A1869" s="33"/>
      <c r="B1869" s="33"/>
      <c r="C1869" s="151" t="str">
        <f aca="false">'Modelo abreviado'!C1866</f>
        <v>Plazo de aplicación</v>
      </c>
      <c r="D1869" s="259" t="str">
        <f aca="false">'Modelo abreviado'!D1866</f>
        <v>-</v>
      </c>
      <c r="E1869" s="193"/>
      <c r="F1869" s="33"/>
      <c r="G1869" s="33"/>
      <c r="H1869" s="33"/>
      <c r="I1869" s="33" t="str">
        <f aca="false">'Modelo abreviado'!I1866</f>
        <v/>
      </c>
      <c r="J1869" s="33" t="str">
        <f aca="false">'Modelo abreviado'!J1866</f>
        <v>PGC2008</v>
      </c>
      <c r="K1869" s="33" t="str">
        <f aca="false">'Modelo abreviado'!K1866</f>
        <v>N-M12.1.8.1</v>
      </c>
      <c r="L1869" s="33" t="n">
        <f aca="false">'Modelo abreviado'!L1866</f>
        <v>0</v>
      </c>
      <c r="M1869" s="33" t="str">
        <f aca="false">'Modelo abreviado'!M1866</f>
        <v>A-M9.1.b.36</v>
      </c>
      <c r="N1869" s="33" t="n">
        <f aca="false">'Modelo abreviado'!N1866</f>
        <v>0</v>
      </c>
      <c r="O1869" s="33" t="s">
        <v>9731</v>
      </c>
      <c r="P1869" s="33"/>
      <c r="Q1869" s="33"/>
      <c r="R1869" s="33" t="n">
        <f aca="false">'Modelo abreviado'!R1866</f>
        <v>0</v>
      </c>
      <c r="S1869" s="33" t="str">
        <f aca="false">'Modelo abreviado'!S1866</f>
        <v>Fecha</v>
      </c>
      <c r="T1869" s="151" t="n">
        <f aca="false">'Modelo abreviado'!T1866</f>
        <v>0</v>
      </c>
      <c r="U1869" s="33"/>
    </row>
    <row r="1870" customFormat="false" ht="51" hidden="true" customHeight="false" outlineLevel="0" collapsed="false">
      <c r="A1870" s="33"/>
      <c r="B1870" s="33"/>
      <c r="C1870" s="151" t="str">
        <f aca="false">'Modelo abreviado'!C1867</f>
        <v>12.1.4.2. Importe de las diferencias temporarias imponibles no reconocidas procedentes de inversiones en dependientes, asociadas y negocios conjuntos</v>
      </c>
      <c r="D1870" s="259" t="str">
        <f aca="false">'Modelo abreviado'!D1867</f>
        <v>-</v>
      </c>
      <c r="E1870" s="193"/>
      <c r="F1870" s="33"/>
      <c r="G1870" s="33"/>
      <c r="H1870" s="33"/>
      <c r="I1870" s="33" t="str">
        <f aca="false">'Modelo abreviado'!I1867</f>
        <v/>
      </c>
      <c r="J1870" s="33" t="str">
        <f aca="false">'Modelo abreviado'!J1867</f>
        <v>PGC2008</v>
      </c>
      <c r="K1870" s="33" t="str">
        <f aca="false">'Modelo abreviado'!K1867</f>
        <v>N-M12.1.8.2</v>
      </c>
      <c r="L1870" s="33" t="n">
        <f aca="false">'Modelo abreviado'!L1867</f>
        <v>0</v>
      </c>
      <c r="M1870" s="33" t="str">
        <f aca="false">'Modelo abreviado'!M1867</f>
        <v>A-M9.1.b.37</v>
      </c>
      <c r="N1870" s="33" t="n">
        <f aca="false">'Modelo abreviado'!N1867</f>
        <v>0</v>
      </c>
      <c r="O1870" s="33" t="s">
        <v>9732</v>
      </c>
      <c r="P1870" s="33"/>
      <c r="Q1870" s="33"/>
      <c r="R1870" s="33" t="str">
        <f aca="false">'Modelo abreviado'!R1867</f>
        <v>Abstracto</v>
      </c>
      <c r="S1870" s="33" t="n">
        <f aca="false">'Modelo abreviado'!S1867</f>
        <v>0</v>
      </c>
      <c r="T1870" s="151" t="n">
        <f aca="false">'Modelo abreviado'!T1867</f>
        <v>0</v>
      </c>
      <c r="U1870" s="33"/>
    </row>
    <row r="1871" customFormat="false" ht="12.75" hidden="true" customHeight="false" outlineLevel="0" collapsed="false">
      <c r="A1871" s="33"/>
      <c r="B1871" s="33"/>
      <c r="C1871" s="151" t="str">
        <f aca="false">'Modelo abreviado'!C1868</f>
        <v>12.1.5 Detalle de los activos por impuesto diferido</v>
      </c>
      <c r="D1871" s="259" t="str">
        <f aca="false">'Modelo abreviado'!D1868</f>
        <v>-</v>
      </c>
      <c r="E1871" s="193"/>
      <c r="F1871" s="33"/>
      <c r="G1871" s="33"/>
      <c r="H1871" s="33"/>
      <c r="I1871" s="33" t="str">
        <f aca="false">'Modelo abreviado'!I1868</f>
        <v/>
      </c>
      <c r="J1871" s="33" t="str">
        <f aca="false">'Modelo abreviado'!J1868</f>
        <v>PGC2008</v>
      </c>
      <c r="K1871" s="33" t="str">
        <f aca="false">'Modelo abreviado'!K1868</f>
        <v>N-M12.1.9</v>
      </c>
      <c r="L1871" s="33" t="n">
        <f aca="false">'Modelo abreviado'!L1868</f>
        <v>0</v>
      </c>
      <c r="M1871" s="33" t="str">
        <f aca="false">'Modelo abreviado'!M1868</f>
        <v>A-M9.1.b.38</v>
      </c>
      <c r="N1871" s="33" t="n">
        <f aca="false">'Modelo abreviado'!N1868</f>
        <v>0</v>
      </c>
      <c r="O1871" s="33" t="s">
        <v>9733</v>
      </c>
      <c r="P1871" s="33"/>
      <c r="Q1871" s="33"/>
      <c r="R1871" s="33" t="str">
        <f aca="false">'Modelo abreviado'!R1868</f>
        <v>Abstracto</v>
      </c>
      <c r="S1871" s="33" t="n">
        <f aca="false">'Modelo abreviado'!S1868</f>
        <v>0</v>
      </c>
      <c r="T1871" s="151" t="n">
        <f aca="false">'Modelo abreviado'!T1868</f>
        <v>0</v>
      </c>
      <c r="U1871" s="33"/>
    </row>
    <row r="1872" customFormat="false" ht="12.75" hidden="true" customHeight="false" outlineLevel="0" collapsed="false">
      <c r="A1872" s="33"/>
      <c r="B1872" s="33"/>
      <c r="C1872" s="151" t="str">
        <f aca="false">'Modelo abreviado'!C1869</f>
        <v>12.1.5.1. Importe de los activos por impuesto diferido</v>
      </c>
      <c r="D1872" s="259" t="n">
        <f aca="false">'Modelo abreviado'!D1869</f>
        <v>1</v>
      </c>
      <c r="E1872" s="193"/>
      <c r="F1872" s="33"/>
      <c r="G1872" s="33"/>
      <c r="H1872" s="33"/>
      <c r="I1872" s="33" t="str">
        <f aca="false">'Modelo abreviado'!I1869</f>
        <v/>
      </c>
      <c r="J1872" s="33" t="str">
        <f aca="false">'Modelo abreviado'!J1869</f>
        <v>PGC2008</v>
      </c>
      <c r="K1872" s="33" t="str">
        <f aca="false">'Modelo abreviado'!K1869</f>
        <v>N-M12.1.9.1</v>
      </c>
      <c r="L1872" s="33" t="n">
        <f aca="false">'Modelo abreviado'!L1869</f>
        <v>0</v>
      </c>
      <c r="M1872" s="33" t="str">
        <f aca="false">'Modelo abreviado'!M1869</f>
        <v>A-M9.1.b.39</v>
      </c>
      <c r="N1872" s="33" t="n">
        <f aca="false">'Modelo abreviado'!N1869</f>
        <v>0</v>
      </c>
      <c r="O1872" s="33" t="s">
        <v>9734</v>
      </c>
      <c r="P1872" s="33"/>
      <c r="Q1872" s="33"/>
      <c r="R1872" s="33" t="str">
        <f aca="false">'Modelo abreviado'!R1869</f>
        <v>Monetario</v>
      </c>
      <c r="S1872" s="33" t="n">
        <f aca="false">'Modelo abreviado'!S1869</f>
        <v>0</v>
      </c>
      <c r="T1872" s="151" t="n">
        <f aca="false">'Modelo abreviado'!T1869</f>
        <v>0</v>
      </c>
      <c r="U1872" s="33"/>
    </row>
    <row r="1873" customFormat="false" ht="25.5" hidden="true" customHeight="false" outlineLevel="0" collapsed="false">
      <c r="A1873" s="33"/>
      <c r="B1873" s="33"/>
      <c r="C1873" s="151" t="str">
        <f aca="false">'Modelo abreviado'!C1870</f>
        <v>12.1.5.2. Naturaleza de las evidencias utilizadas para el reconocimiento de activos por impuesto diferido</v>
      </c>
      <c r="D1873" s="259" t="str">
        <f aca="false">'Modelo abreviado'!D1870</f>
        <v>-</v>
      </c>
      <c r="E1873" s="193"/>
      <c r="F1873" s="33"/>
      <c r="G1873" s="33"/>
      <c r="H1873" s="33"/>
      <c r="I1873" s="33" t="str">
        <f aca="false">'Modelo abreviado'!I1870</f>
        <v/>
      </c>
      <c r="J1873" s="33" t="str">
        <f aca="false">'Modelo abreviado'!J1870</f>
        <v>PGC2008</v>
      </c>
      <c r="K1873" s="33" t="str">
        <f aca="false">'Modelo abreviado'!K1870</f>
        <v>N-M12.1.9.2</v>
      </c>
      <c r="L1873" s="33" t="n">
        <f aca="false">'Modelo abreviado'!L1870</f>
        <v>0</v>
      </c>
      <c r="M1873" s="33" t="str">
        <f aca="false">'Modelo abreviado'!M1870</f>
        <v>A-M9.1.b.40</v>
      </c>
      <c r="N1873" s="33" t="n">
        <f aca="false">'Modelo abreviado'!N1870</f>
        <v>0</v>
      </c>
      <c r="O1873" s="33" t="s">
        <v>9735</v>
      </c>
      <c r="P1873" s="33"/>
      <c r="Q1873" s="33"/>
      <c r="R1873" s="33" t="str">
        <f aca="false">'Modelo abreviado'!R1870</f>
        <v>Texto</v>
      </c>
      <c r="S1873" s="33" t="n">
        <f aca="false">'Modelo abreviado'!S1870</f>
        <v>0</v>
      </c>
      <c r="T1873" s="151" t="n">
        <f aca="false">'Modelo abreviado'!T1870</f>
        <v>0</v>
      </c>
      <c r="U1873" s="33"/>
    </row>
    <row r="1874" customFormat="false" ht="25.5" hidden="true" customHeight="false" outlineLevel="0" collapsed="false">
      <c r="A1874" s="33"/>
      <c r="B1874" s="33"/>
      <c r="C1874" s="151" t="str">
        <f aca="false">'Modelo abreviado'!C1871</f>
        <v>12.1.6. Información sobre incentivos fiscales (detalle por tipos de incentivos)</v>
      </c>
      <c r="D1874" s="259" t="str">
        <f aca="false">'Modelo abreviado'!D1871</f>
        <v>-</v>
      </c>
      <c r="E1874" s="193"/>
      <c r="F1874" s="33"/>
      <c r="G1874" s="33"/>
      <c r="H1874" s="33"/>
      <c r="I1874" s="33" t="str">
        <f aca="false">'Modelo abreviado'!I1871</f>
        <v/>
      </c>
      <c r="J1874" s="33" t="str">
        <f aca="false">'Modelo abreviado'!J1871</f>
        <v>PGC2008</v>
      </c>
      <c r="K1874" s="33" t="str">
        <f aca="false">'Modelo abreviado'!K1871</f>
        <v>N-M12.1.10</v>
      </c>
      <c r="L1874" s="33" t="n">
        <f aca="false">'Modelo abreviado'!L1871</f>
        <v>0</v>
      </c>
      <c r="M1874" s="33" t="str">
        <f aca="false">'Modelo abreviado'!M1871</f>
        <v>A-M9.1.b.41</v>
      </c>
      <c r="N1874" s="33" t="n">
        <f aca="false">'Modelo abreviado'!N1871</f>
        <v>0</v>
      </c>
      <c r="O1874" s="33" t="s">
        <v>9736</v>
      </c>
      <c r="P1874" s="33"/>
      <c r="Q1874" s="33"/>
      <c r="R1874" s="33" t="str">
        <f aca="false">'Modelo abreviado'!R1871</f>
        <v>Texto</v>
      </c>
      <c r="S1874" s="33" t="str">
        <f aca="false">'Modelo abreviado'!S1871</f>
        <v>Tupla</v>
      </c>
      <c r="T1874" s="151" t="n">
        <f aca="false">'Modelo abreviado'!T1871</f>
        <v>0</v>
      </c>
      <c r="U1874" s="33"/>
    </row>
    <row r="1875" customFormat="false" ht="25.5" hidden="true" customHeight="false" outlineLevel="0" collapsed="false">
      <c r="A1875" s="33"/>
      <c r="B1875" s="33"/>
      <c r="C1875" s="151" t="str">
        <f aca="false">'Modelo abreviado'!C1872</f>
        <v>12.1.6.1. Naturaleza del incentivo fiscal aplicado durante el ejercicio</v>
      </c>
      <c r="D1875" s="259" t="str">
        <f aca="false">'Modelo abreviado'!D1872</f>
        <v>-</v>
      </c>
      <c r="E1875" s="193"/>
      <c r="F1875" s="33"/>
      <c r="G1875" s="33"/>
      <c r="H1875" s="33"/>
      <c r="I1875" s="33" t="str">
        <f aca="false">'Modelo abreviado'!I1872</f>
        <v/>
      </c>
      <c r="J1875" s="33" t="str">
        <f aca="false">'Modelo abreviado'!J1872</f>
        <v>PGC2008</v>
      </c>
      <c r="K1875" s="33" t="str">
        <f aca="false">'Modelo abreviado'!K1872</f>
        <v>N-M12.1.10.1</v>
      </c>
      <c r="L1875" s="33" t="n">
        <f aca="false">'Modelo abreviado'!L1872</f>
        <v>0</v>
      </c>
      <c r="M1875" s="33" t="str">
        <f aca="false">'Modelo abreviado'!M1872</f>
        <v>A-M9.1.b.42</v>
      </c>
      <c r="N1875" s="33" t="n">
        <f aca="false">'Modelo abreviado'!N1872</f>
        <v>0</v>
      </c>
      <c r="O1875" s="33" t="s">
        <v>9737</v>
      </c>
      <c r="P1875" s="33"/>
      <c r="Q1875" s="33"/>
      <c r="R1875" s="33" t="str">
        <f aca="false">'Modelo abreviado'!R1872</f>
        <v>Texto</v>
      </c>
      <c r="S1875" s="33" t="n">
        <f aca="false">'Modelo abreviado'!S1872</f>
        <v>0</v>
      </c>
      <c r="T1875" s="151" t="n">
        <f aca="false">'Modelo abreviado'!T1872</f>
        <v>0</v>
      </c>
      <c r="U1875" s="33"/>
    </row>
    <row r="1876" customFormat="false" ht="25.5" hidden="false" customHeight="false" outlineLevel="0" collapsed="false">
      <c r="A1876" s="33"/>
      <c r="B1876" s="13" t="n">
        <f aca="false">MAX(B$2:B1875)+1</f>
        <v>20651</v>
      </c>
      <c r="C1876" s="151" t="str">
        <f aca="false">'Modelo abreviado'!C1873</f>
        <v>9.1.c. Información sobre incentivos fiscales (detalle por tipos de incentivos)</v>
      </c>
      <c r="D1876" s="259" t="str">
        <f aca="false">'Modelo abreviado'!D1873</f>
        <v>-</v>
      </c>
      <c r="E1876" s="193"/>
      <c r="F1876" s="33"/>
      <c r="G1876" s="33"/>
      <c r="H1876" s="33"/>
      <c r="I1876" s="33" t="str">
        <f aca="false">'Modelo abreviado'!I1873</f>
        <v>SI, TUPLA</v>
      </c>
      <c r="J1876" s="33" t="str">
        <f aca="false">'Modelo abreviado'!J1873</f>
        <v>PGC2008</v>
      </c>
      <c r="K1876" s="33" t="str">
        <f aca="false">'Modelo abreviado'!K1873</f>
        <v>N-M12.1.6</v>
      </c>
      <c r="L1876" s="33" t="n">
        <f aca="false">'Modelo abreviado'!L1873</f>
        <v>0</v>
      </c>
      <c r="M1876" s="33" t="str">
        <f aca="false">'Modelo abreviado'!M1873</f>
        <v>A-M9.1.c</v>
      </c>
      <c r="N1876" s="33" t="str">
        <f aca="false">'Modelo abreviado'!N1873</f>
        <v>SI</v>
      </c>
      <c r="O1876" s="33" t="s">
        <v>9738</v>
      </c>
      <c r="P1876" s="33"/>
      <c r="Q1876" s="33"/>
      <c r="R1876" s="33" t="str">
        <f aca="false">'Modelo abreviado'!R1873</f>
        <v>Texto</v>
      </c>
      <c r="S1876" s="33" t="str">
        <f aca="false">'Modelo abreviado'!S1873</f>
        <v>Tupla</v>
      </c>
      <c r="T1876" s="151" t="n">
        <f aca="false">'Modelo abreviado'!T1873</f>
        <v>0</v>
      </c>
      <c r="U1876" s="33"/>
    </row>
    <row r="1877" customFormat="false" ht="25.5" hidden="false" customHeight="false" outlineLevel="0" collapsed="false">
      <c r="A1877" s="33"/>
      <c r="B1877" s="13" t="n">
        <f aca="false">MAX(B$2:B1876)+1</f>
        <v>20652</v>
      </c>
      <c r="C1877" s="151" t="str">
        <f aca="false">'Modelo abreviado'!C1874</f>
        <v>9.1.c.1. Naturaleza del incentivo fiscal aplicado durante el ejercicio</v>
      </c>
      <c r="D1877" s="259" t="str">
        <f aca="false">'Modelo abreviado'!D1874</f>
        <v>-</v>
      </c>
      <c r="E1877" s="193"/>
      <c r="F1877" s="33"/>
      <c r="G1877" s="33"/>
      <c r="H1877" s="33" t="str">
        <f aca="false">'Modelo abreviado'!H1874</f>
        <v>Duration</v>
      </c>
      <c r="I1877" s="33" t="str">
        <f aca="false">'Modelo abreviado'!I1874</f>
        <v>SI</v>
      </c>
      <c r="J1877" s="33" t="str">
        <f aca="false">'Modelo abreviado'!J1874</f>
        <v>PGC2008</v>
      </c>
      <c r="K1877" s="33" t="str">
        <f aca="false">'Modelo abreviado'!K1874</f>
        <v>N-M12.1.6.1</v>
      </c>
      <c r="L1877" s="33" t="n">
        <f aca="false">'Modelo abreviado'!L1874</f>
        <v>0</v>
      </c>
      <c r="M1877" s="33" t="str">
        <f aca="false">'Modelo abreviado'!M1874</f>
        <v>A-M9.1.c.1</v>
      </c>
      <c r="N1877" s="33" t="str">
        <f aca="false">'Modelo abreviado'!N1874</f>
        <v>SI</v>
      </c>
      <c r="O1877" s="33" t="s">
        <v>9739</v>
      </c>
      <c r="P1877" s="33"/>
      <c r="Q1877" s="33"/>
      <c r="R1877" s="33" t="str">
        <f aca="false">'Modelo abreviado'!R1874</f>
        <v>Texto</v>
      </c>
      <c r="S1877" s="33"/>
      <c r="T1877" s="151"/>
      <c r="U1877" s="33"/>
    </row>
    <row r="1878" customFormat="false" ht="25.5" hidden="false" customHeight="false" outlineLevel="0" collapsed="false">
      <c r="A1878" s="33"/>
      <c r="B1878" s="13" t="n">
        <f aca="false">MAX(B$2:B1877)+1</f>
        <v>20653</v>
      </c>
      <c r="C1878" s="151" t="str">
        <f aca="false">'Modelo abreviado'!C1875</f>
        <v>9.1.c.2. Importe relativo al incentivo fiscal aplicado en el ejercicio</v>
      </c>
      <c r="D1878" s="259" t="n">
        <f aca="false">'Modelo abreviado'!D1875</f>
        <v>1</v>
      </c>
      <c r="E1878" s="193"/>
      <c r="F1878" s="33"/>
      <c r="G1878" s="33" t="str">
        <f aca="false">'Modelo abreviado'!G1875</f>
        <v>Debit</v>
      </c>
      <c r="H1878" s="33" t="str">
        <f aca="false">'Modelo abreviado'!H1875</f>
        <v>Duration</v>
      </c>
      <c r="I1878" s="33" t="str">
        <f aca="false">'Modelo abreviado'!I1875</f>
        <v>SI</v>
      </c>
      <c r="J1878" s="33" t="str">
        <f aca="false">'Modelo abreviado'!J1875</f>
        <v>PGC2008</v>
      </c>
      <c r="K1878" s="33" t="str">
        <f aca="false">'Modelo abreviado'!K1875</f>
        <v>N-M12.1.6.2</v>
      </c>
      <c r="L1878" s="33" t="str">
        <f aca="false">'Modelo abreviado'!L1875</f>
        <v>SI</v>
      </c>
      <c r="M1878" s="33" t="str">
        <f aca="false">'Modelo abreviado'!M1875</f>
        <v>A-M9.1.c.2</v>
      </c>
      <c r="N1878" s="33" t="str">
        <f aca="false">'Modelo abreviado'!N1875</f>
        <v>SI</v>
      </c>
      <c r="O1878" s="33" t="s">
        <v>9740</v>
      </c>
      <c r="P1878" s="33"/>
      <c r="Q1878" s="33"/>
      <c r="R1878" s="33" t="str">
        <f aca="false">'Modelo abreviado'!R1875</f>
        <v>Monetario</v>
      </c>
      <c r="S1878" s="33"/>
      <c r="T1878" s="151"/>
      <c r="U1878" s="33"/>
    </row>
    <row r="1879" customFormat="false" ht="25.5" hidden="false" customHeight="false" outlineLevel="0" collapsed="false">
      <c r="A1879" s="33"/>
      <c r="B1879" s="13" t="n">
        <f aca="false">MAX(B$2:B1878)+1</f>
        <v>20654</v>
      </c>
      <c r="C1879" s="151" t="str">
        <f aca="false">'Modelo abreviado'!C1876</f>
        <v>9.1.c.3. Importe relativo al incentivo fiscal, objeto de periodificación, que  está pendiente de deducir</v>
      </c>
      <c r="D1879" s="259" t="n">
        <f aca="false">'Modelo abreviado'!D1876</f>
        <v>1</v>
      </c>
      <c r="E1879" s="193"/>
      <c r="F1879" s="33"/>
      <c r="G1879" s="33" t="str">
        <f aca="false">'Modelo abreviado'!G1876</f>
        <v>Debit</v>
      </c>
      <c r="H1879" s="33" t="str">
        <f aca="false">'Modelo abreviado'!H1876</f>
        <v>Instant</v>
      </c>
      <c r="I1879" s="33" t="str">
        <f aca="false">'Modelo abreviado'!I1876</f>
        <v>SI</v>
      </c>
      <c r="J1879" s="33" t="str">
        <f aca="false">'Modelo abreviado'!J1876</f>
        <v>PGC2008</v>
      </c>
      <c r="K1879" s="33" t="str">
        <f aca="false">'Modelo abreviado'!K1876</f>
        <v>N-M12.1.6.3</v>
      </c>
      <c r="L1879" s="33" t="str">
        <f aca="false">'Modelo abreviado'!L1876</f>
        <v>SI</v>
      </c>
      <c r="M1879" s="33" t="str">
        <f aca="false">'Modelo abreviado'!M1876</f>
        <v>A-M9.1.c.3</v>
      </c>
      <c r="N1879" s="33" t="str">
        <f aca="false">'Modelo abreviado'!N1876</f>
        <v>SI</v>
      </c>
      <c r="O1879" s="33" t="s">
        <v>9741</v>
      </c>
      <c r="P1879" s="33"/>
      <c r="Q1879" s="33"/>
      <c r="R1879" s="33" t="str">
        <f aca="false">'Modelo abreviado'!R1876</f>
        <v>Monetario</v>
      </c>
      <c r="S1879" s="33"/>
      <c r="T1879" s="151"/>
      <c r="U1879" s="33"/>
    </row>
    <row r="1880" customFormat="false" ht="25.5" hidden="false" customHeight="false" outlineLevel="0" collapsed="false">
      <c r="A1880" s="33"/>
      <c r="B1880" s="13" t="n">
        <f aca="false">MAX(B$2:B1879)+1</f>
        <v>20655</v>
      </c>
      <c r="C1880" s="151" t="str">
        <f aca="false">'Modelo abreviado'!C1877</f>
        <v>9.1.c.4. Compromisos adquiridos en relación con el incentivo fiscal</v>
      </c>
      <c r="D1880" s="259" t="str">
        <f aca="false">'Modelo abreviado'!D1877</f>
        <v>-</v>
      </c>
      <c r="E1880" s="193"/>
      <c r="F1880" s="33"/>
      <c r="G1880" s="33"/>
      <c r="H1880" s="33" t="str">
        <f aca="false">'Modelo abreviado'!H1877</f>
        <v>Duration</v>
      </c>
      <c r="I1880" s="33"/>
      <c r="J1880" s="33" t="str">
        <f aca="false">'Modelo abreviado'!J1877</f>
        <v>PGC2008</v>
      </c>
      <c r="K1880" s="33" t="str">
        <f aca="false">'Modelo abreviado'!K1877</f>
        <v>N-M12.1.6.4</v>
      </c>
      <c r="L1880" s="33" t="str">
        <f aca="false">'Modelo abreviado'!L1877</f>
        <v>SI</v>
      </c>
      <c r="M1880" s="33" t="str">
        <f aca="false">'Modelo abreviado'!M1877</f>
        <v>A-M9.1.c.4</v>
      </c>
      <c r="N1880" s="33" t="str">
        <f aca="false">'Modelo abreviado'!N1877</f>
        <v>SI</v>
      </c>
      <c r="O1880" s="33" t="s">
        <v>9742</v>
      </c>
      <c r="P1880" s="33"/>
      <c r="Q1880" s="33"/>
      <c r="R1880" s="33" t="str">
        <f aca="false">'Modelo abreviado'!R1877</f>
        <v>Texto</v>
      </c>
      <c r="S1880" s="33"/>
      <c r="T1880" s="151"/>
      <c r="U1880" s="33"/>
    </row>
    <row r="1881" customFormat="false" ht="25.5" hidden="true" customHeight="false" outlineLevel="0" collapsed="false">
      <c r="A1881" s="33"/>
      <c r="B1881" s="33"/>
      <c r="C1881" s="151" t="str">
        <f aca="false">'Modelo abreviado'!C1878</f>
        <v>12.1.7 Impuesto a pagar a las distintas jurisdicciones fiscales (detalle por jurisdicciones)</v>
      </c>
      <c r="D1881" s="259" t="str">
        <f aca="false">'Modelo abreviado'!D1878</f>
        <v>-</v>
      </c>
      <c r="E1881" s="193"/>
      <c r="F1881" s="33"/>
      <c r="G1881" s="33"/>
      <c r="H1881" s="33" t="n">
        <f aca="false">'Modelo abreviado'!H1878</f>
        <v>0</v>
      </c>
      <c r="I1881" s="33" t="str">
        <f aca="false">'Modelo abreviado'!I1878</f>
        <v>SI, TUPLA</v>
      </c>
      <c r="J1881" s="33" t="str">
        <f aca="false">'Modelo abreviado'!J1878</f>
        <v>PGC2008</v>
      </c>
      <c r="K1881" s="33" t="str">
        <f aca="false">'Modelo abreviado'!K1878</f>
        <v>N-M12.1.7</v>
      </c>
      <c r="L1881" s="33" t="str">
        <f aca="false">'Modelo abreviado'!L1878</f>
        <v>NO</v>
      </c>
      <c r="M1881" s="33" t="str">
        <f aca="false">'Modelo abreviado'!M1878</f>
        <v>A-M12.1.7</v>
      </c>
      <c r="N1881" s="33" t="n">
        <f aca="false">'Modelo abreviado'!N1878</f>
        <v>0</v>
      </c>
      <c r="O1881" s="33" t="s">
        <v>9743</v>
      </c>
      <c r="P1881" s="33"/>
      <c r="Q1881" s="33"/>
      <c r="R1881" s="33" t="n">
        <f aca="false">'Modelo abreviado'!R1878</f>
        <v>0</v>
      </c>
      <c r="S1881" s="33"/>
      <c r="T1881" s="151"/>
      <c r="U1881" s="33"/>
    </row>
    <row r="1882" customFormat="false" ht="12.75" hidden="true" customHeight="false" outlineLevel="0" collapsed="false">
      <c r="A1882" s="33"/>
      <c r="B1882" s="33"/>
      <c r="C1882" s="151" t="str">
        <f aca="false">'Modelo abreviado'!C1879</f>
        <v>12.1.7.1. Identificación de la jurisdicción</v>
      </c>
      <c r="D1882" s="259" t="str">
        <f aca="false">'Modelo abreviado'!D1879</f>
        <v>-</v>
      </c>
      <c r="E1882" s="193"/>
      <c r="F1882" s="33"/>
      <c r="G1882" s="33"/>
      <c r="H1882" s="33" t="n">
        <f aca="false">'Modelo abreviado'!H1879</f>
        <v>0</v>
      </c>
      <c r="I1882" s="33" t="str">
        <f aca="false">'Modelo abreviado'!I1879</f>
        <v>SI</v>
      </c>
      <c r="J1882" s="33" t="str">
        <f aca="false">'Modelo abreviado'!J1879</f>
        <v>PGC2008</v>
      </c>
      <c r="K1882" s="33" t="str">
        <f aca="false">'Modelo abreviado'!K1879</f>
        <v>N-M12.1.7.1</v>
      </c>
      <c r="L1882" s="33" t="str">
        <f aca="false">'Modelo abreviado'!L1879</f>
        <v>NO</v>
      </c>
      <c r="M1882" s="33" t="str">
        <f aca="false">'Modelo abreviado'!M1879</f>
        <v>A-M12.1.7.1</v>
      </c>
      <c r="N1882" s="33" t="n">
        <f aca="false">'Modelo abreviado'!N1879</f>
        <v>0</v>
      </c>
      <c r="O1882" s="33" t="s">
        <v>9744</v>
      </c>
      <c r="P1882" s="33"/>
      <c r="Q1882" s="33"/>
      <c r="R1882" s="33" t="str">
        <f aca="false">'Modelo abreviado'!R1879</f>
        <v>Texto</v>
      </c>
      <c r="S1882" s="33"/>
      <c r="T1882" s="151"/>
      <c r="U1882" s="33"/>
    </row>
    <row r="1883" customFormat="false" ht="12.75" hidden="true" customHeight="false" outlineLevel="0" collapsed="false">
      <c r="A1883" s="33"/>
      <c r="B1883" s="33"/>
      <c r="C1883" s="151" t="str">
        <f aca="false">'Modelo abreviado'!C1880</f>
        <v>17.1.7.2. Impuesto devengado en la jurisdicción</v>
      </c>
      <c r="D1883" s="259" t="n">
        <f aca="false">'Modelo abreviado'!D1880</f>
        <v>1</v>
      </c>
      <c r="E1883" s="193"/>
      <c r="F1883" s="33"/>
      <c r="G1883" s="33"/>
      <c r="H1883" s="33" t="n">
        <f aca="false">'Modelo abreviado'!H1880</f>
        <v>0</v>
      </c>
      <c r="I1883" s="33" t="str">
        <f aca="false">'Modelo abreviado'!I1880</f>
        <v>SI</v>
      </c>
      <c r="J1883" s="33" t="str">
        <f aca="false">'Modelo abreviado'!J1880</f>
        <v>PGC2008</v>
      </c>
      <c r="K1883" s="33" t="str">
        <f aca="false">'Modelo abreviado'!K1880</f>
        <v>N-M12.1.7.2</v>
      </c>
      <c r="L1883" s="33" t="str">
        <f aca="false">'Modelo abreviado'!L1880</f>
        <v>NO</v>
      </c>
      <c r="M1883" s="33" t="str">
        <f aca="false">'Modelo abreviado'!M1880</f>
        <v>A-M12.1.7.2</v>
      </c>
      <c r="N1883" s="33" t="n">
        <f aca="false">'Modelo abreviado'!N1880</f>
        <v>0</v>
      </c>
      <c r="O1883" s="33" t="s">
        <v>9745</v>
      </c>
      <c r="P1883" s="33"/>
      <c r="Q1883" s="33"/>
      <c r="R1883" s="33" t="str">
        <f aca="false">'Modelo abreviado'!R1880</f>
        <v>Monetario</v>
      </c>
      <c r="S1883" s="33"/>
      <c r="T1883" s="151"/>
      <c r="U1883" s="33"/>
    </row>
    <row r="1884" customFormat="false" ht="12.75" hidden="true" customHeight="false" outlineLevel="0" collapsed="false">
      <c r="A1884" s="33"/>
      <c r="B1884" s="33"/>
      <c r="C1884" s="151" t="str">
        <f aca="false">'Modelo abreviado'!C1881</f>
        <v>17.1.7.3. Retenciones y pagos a cuenta efectuados</v>
      </c>
      <c r="D1884" s="259" t="n">
        <f aca="false">'Modelo abreviado'!D1881</f>
        <v>-1</v>
      </c>
      <c r="E1884" s="193"/>
      <c r="F1884" s="33"/>
      <c r="G1884" s="33"/>
      <c r="H1884" s="33" t="n">
        <f aca="false">'Modelo abreviado'!H1881</f>
        <v>0</v>
      </c>
      <c r="I1884" s="33" t="str">
        <f aca="false">'Modelo abreviado'!I1881</f>
        <v>SI</v>
      </c>
      <c r="J1884" s="33" t="str">
        <f aca="false">'Modelo abreviado'!J1881</f>
        <v>PGC2008</v>
      </c>
      <c r="K1884" s="33" t="str">
        <f aca="false">'Modelo abreviado'!K1881</f>
        <v>N-M12.1.7.3</v>
      </c>
      <c r="L1884" s="33" t="str">
        <f aca="false">'Modelo abreviado'!L1881</f>
        <v>NO</v>
      </c>
      <c r="M1884" s="33" t="str">
        <f aca="false">'Modelo abreviado'!M1881</f>
        <v>A-M12.1.7.3</v>
      </c>
      <c r="N1884" s="33" t="n">
        <f aca="false">'Modelo abreviado'!N1881</f>
        <v>0</v>
      </c>
      <c r="O1884" s="33" t="s">
        <v>9746</v>
      </c>
      <c r="P1884" s="33"/>
      <c r="Q1884" s="33"/>
      <c r="R1884" s="33" t="str">
        <f aca="false">'Modelo abreviado'!R1881</f>
        <v>Monetario</v>
      </c>
      <c r="S1884" s="33"/>
      <c r="T1884" s="151"/>
      <c r="U1884" s="33"/>
    </row>
    <row r="1885" customFormat="false" ht="12.75" hidden="true" customHeight="false" outlineLevel="0" collapsed="false">
      <c r="A1885" s="33"/>
      <c r="B1885" s="33"/>
      <c r="C1885" s="151" t="str">
        <f aca="false">'Modelo abreviado'!C1882</f>
        <v>17.1.7.4. Impuesto pendiente de pago</v>
      </c>
      <c r="D1885" s="259" t="n">
        <f aca="false">'Modelo abreviado'!D1882</f>
        <v>1</v>
      </c>
      <c r="E1885" s="193"/>
      <c r="F1885" s="33"/>
      <c r="G1885" s="33"/>
      <c r="H1885" s="33" t="n">
        <f aca="false">'Modelo abreviado'!H1882</f>
        <v>0</v>
      </c>
      <c r="I1885" s="33" t="str">
        <f aca="false">'Modelo abreviado'!I1882</f>
        <v>SI</v>
      </c>
      <c r="J1885" s="33" t="str">
        <f aca="false">'Modelo abreviado'!J1882</f>
        <v>PGC2008</v>
      </c>
      <c r="K1885" s="33" t="str">
        <f aca="false">'Modelo abreviado'!K1882</f>
        <v>N-M12.1.7.4</v>
      </c>
      <c r="L1885" s="33" t="str">
        <f aca="false">'Modelo abreviado'!L1882</f>
        <v>NO</v>
      </c>
      <c r="M1885" s="33" t="str">
        <f aca="false">'Modelo abreviado'!M1882</f>
        <v>A-M12.1.7.4</v>
      </c>
      <c r="N1885" s="33" t="n">
        <f aca="false">'Modelo abreviado'!N1882</f>
        <v>0</v>
      </c>
      <c r="O1885" s="33" t="s">
        <v>9747</v>
      </c>
      <c r="P1885" s="33"/>
      <c r="Q1885" s="33"/>
      <c r="R1885" s="33" t="str">
        <f aca="false">'Modelo abreviado'!R1882</f>
        <v>Monetario</v>
      </c>
      <c r="S1885" s="33"/>
      <c r="T1885" s="151"/>
      <c r="U1885" s="33"/>
    </row>
    <row r="1886" customFormat="false" ht="25.5" hidden="true" customHeight="false" outlineLevel="0" collapsed="false">
      <c r="A1886" s="33"/>
      <c r="B1886" s="33"/>
      <c r="C1886" s="151" t="str">
        <f aca="false">'Modelo abreviado'!C1883</f>
        <v>12.1.8. Detalle del resto de las diferencias permanentes</v>
      </c>
      <c r="D1886" s="259" t="str">
        <f aca="false">'Modelo abreviado'!D1883</f>
        <v>-</v>
      </c>
      <c r="E1886" s="193"/>
      <c r="F1886" s="33"/>
      <c r="G1886" s="33"/>
      <c r="H1886" s="33" t="n">
        <f aca="false">'Modelo abreviado'!H1883</f>
        <v>0</v>
      </c>
      <c r="I1886" s="33" t="str">
        <f aca="false">'Modelo abreviado'!I1883</f>
        <v>SI, TUPLA</v>
      </c>
      <c r="J1886" s="33" t="str">
        <f aca="false">'Modelo abreviado'!J1883</f>
        <v>PGC2008</v>
      </c>
      <c r="K1886" s="33" t="str">
        <f aca="false">'Modelo abreviado'!K1883</f>
        <v>N-M12.1.8</v>
      </c>
      <c r="L1886" s="33" t="str">
        <f aca="false">'Modelo abreviado'!L1883</f>
        <v>NO</v>
      </c>
      <c r="M1886" s="33" t="str">
        <f aca="false">'Modelo abreviado'!M1883</f>
        <v>A-M12.1.8</v>
      </c>
      <c r="N1886" s="33" t="n">
        <f aca="false">'Modelo abreviado'!N1883</f>
        <v>0</v>
      </c>
      <c r="O1886" s="33" t="s">
        <v>9748</v>
      </c>
      <c r="P1886" s="33"/>
      <c r="Q1886" s="33"/>
      <c r="R1886" s="33" t="n">
        <f aca="false">'Modelo abreviado'!R1883</f>
        <v>0</v>
      </c>
      <c r="S1886" s="33"/>
      <c r="T1886" s="151"/>
      <c r="U1886" s="33"/>
    </row>
    <row r="1887" customFormat="false" ht="12.75" hidden="true" customHeight="false" outlineLevel="0" collapsed="false">
      <c r="A1887" s="33"/>
      <c r="B1887" s="33"/>
      <c r="C1887" s="151" t="str">
        <f aca="false">'Modelo abreviado'!C1884</f>
        <v>12.1.8.1. Naturaleza de la diferencia permanente</v>
      </c>
      <c r="D1887" s="259" t="str">
        <f aca="false">'Modelo abreviado'!D1884</f>
        <v>-</v>
      </c>
      <c r="E1887" s="193"/>
      <c r="F1887" s="33"/>
      <c r="G1887" s="33"/>
      <c r="H1887" s="33" t="str">
        <f aca="false">'Modelo abreviado'!H1884</f>
        <v>Duration</v>
      </c>
      <c r="I1887" s="33" t="str">
        <f aca="false">'Modelo abreviado'!I1884</f>
        <v>SI</v>
      </c>
      <c r="J1887" s="33" t="str">
        <f aca="false">'Modelo abreviado'!J1884</f>
        <v>PGC2008</v>
      </c>
      <c r="K1887" s="33" t="str">
        <f aca="false">'Modelo abreviado'!K1884</f>
        <v>N-M12.1.8.1</v>
      </c>
      <c r="L1887" s="33" t="str">
        <f aca="false">'Modelo abreviado'!L1884</f>
        <v>NO</v>
      </c>
      <c r="M1887" s="33" t="str">
        <f aca="false">'Modelo abreviado'!M1884</f>
        <v>A-M12.1.8.1</v>
      </c>
      <c r="N1887" s="33" t="n">
        <f aca="false">'Modelo abreviado'!N1884</f>
        <v>0</v>
      </c>
      <c r="O1887" s="33" t="s">
        <v>9749</v>
      </c>
      <c r="P1887" s="33"/>
      <c r="Q1887" s="33"/>
      <c r="R1887" s="33" t="str">
        <f aca="false">'Modelo abreviado'!R1884</f>
        <v>Texto</v>
      </c>
      <c r="S1887" s="33"/>
      <c r="T1887" s="151"/>
      <c r="U1887" s="33"/>
    </row>
    <row r="1888" customFormat="false" ht="12.75" hidden="true" customHeight="false" outlineLevel="0" collapsed="false">
      <c r="A1888" s="33"/>
      <c r="B1888" s="33"/>
      <c r="C1888" s="151" t="str">
        <f aca="false">'Modelo abreviado'!C1885</f>
        <v>12.1.8.2. Importe de la diferencia permanente</v>
      </c>
      <c r="D1888" s="259" t="n">
        <f aca="false">'Modelo abreviado'!D1885</f>
        <v>1</v>
      </c>
      <c r="E1888" s="193"/>
      <c r="F1888" s="33"/>
      <c r="G1888" s="33"/>
      <c r="H1888" s="33" t="str">
        <f aca="false">'Modelo abreviado'!H1885</f>
        <v>Duration</v>
      </c>
      <c r="I1888" s="33" t="str">
        <f aca="false">'Modelo abreviado'!I1885</f>
        <v>SI</v>
      </c>
      <c r="J1888" s="33" t="str">
        <f aca="false">'Modelo abreviado'!J1885</f>
        <v>PGC2008</v>
      </c>
      <c r="K1888" s="33" t="str">
        <f aca="false">'Modelo abreviado'!K1885</f>
        <v>N-M12.1.8.2</v>
      </c>
      <c r="L1888" s="33" t="str">
        <f aca="false">'Modelo abreviado'!L1885</f>
        <v>NO</v>
      </c>
      <c r="M1888" s="33" t="str">
        <f aca="false">'Modelo abreviado'!M1885</f>
        <v>A-M12.1.8.2</v>
      </c>
      <c r="N1888" s="33" t="n">
        <f aca="false">'Modelo abreviado'!N1885</f>
        <v>0</v>
      </c>
      <c r="O1888" s="33" t="s">
        <v>9750</v>
      </c>
      <c r="P1888" s="33"/>
      <c r="Q1888" s="33"/>
      <c r="R1888" s="33" t="str">
        <f aca="false">'Modelo abreviado'!R1885</f>
        <v>Monetario</v>
      </c>
      <c r="S1888" s="33"/>
      <c r="T1888" s="151"/>
      <c r="U1888" s="33"/>
    </row>
    <row r="1889" customFormat="false" ht="12.75" hidden="true" customHeight="false" outlineLevel="0" collapsed="false">
      <c r="A1889" s="33"/>
      <c r="B1889" s="33"/>
      <c r="C1889" s="151" t="str">
        <f aca="false">'Modelo abreviado'!C1886</f>
        <v>12.1.9. Cambios en los tipos impositivos aplicables.</v>
      </c>
      <c r="D1889" s="259" t="str">
        <f aca="false">'Modelo abreviado'!D1886</f>
        <v>-</v>
      </c>
      <c r="E1889" s="193"/>
      <c r="F1889" s="33"/>
      <c r="G1889" s="33"/>
      <c r="H1889" s="33" t="str">
        <f aca="false">'Modelo abreviado'!H1886</f>
        <v>Duration</v>
      </c>
      <c r="I1889" s="33" t="n">
        <f aca="false">'Modelo abreviado'!I1886</f>
        <v>0</v>
      </c>
      <c r="J1889" s="33" t="str">
        <f aca="false">'Modelo abreviado'!J1886</f>
        <v>PGC2008</v>
      </c>
      <c r="K1889" s="33" t="str">
        <f aca="false">'Modelo abreviado'!K1886</f>
        <v>N-M12.1.9</v>
      </c>
      <c r="L1889" s="33" t="str">
        <f aca="false">'Modelo abreviado'!L1886</f>
        <v>NO</v>
      </c>
      <c r="M1889" s="33" t="str">
        <f aca="false">'Modelo abreviado'!M1886</f>
        <v>A-M12.1.9</v>
      </c>
      <c r="N1889" s="33" t="n">
        <f aca="false">'Modelo abreviado'!N1886</f>
        <v>0</v>
      </c>
      <c r="O1889" s="33" t="s">
        <v>9751</v>
      </c>
      <c r="P1889" s="33"/>
      <c r="Q1889" s="33"/>
      <c r="R1889" s="33" t="str">
        <f aca="false">'Modelo abreviado'!R1886</f>
        <v>Texto</v>
      </c>
      <c r="S1889" s="33"/>
      <c r="T1889" s="151"/>
      <c r="U1889" s="33"/>
    </row>
    <row r="1890" customFormat="false" ht="25.5" hidden="true" customHeight="false" outlineLevel="0" collapsed="false">
      <c r="A1890" s="33"/>
      <c r="B1890" s="33"/>
      <c r="C1890" s="151" t="str">
        <f aca="false">'Modelo abreviado'!C1887</f>
        <v>12.1.9.1. Descripción de los cambios en los tipos impositivos aplicables</v>
      </c>
      <c r="D1890" s="259" t="str">
        <f aca="false">'Modelo abreviado'!D1887</f>
        <v>-</v>
      </c>
      <c r="E1890" s="193"/>
      <c r="F1890" s="33"/>
      <c r="G1890" s="33"/>
      <c r="H1890" s="33" t="str">
        <f aca="false">'Modelo abreviado'!H1887</f>
        <v>Duration</v>
      </c>
      <c r="I1890" s="33" t="n">
        <f aca="false">'Modelo abreviado'!I1887</f>
        <v>0</v>
      </c>
      <c r="J1890" s="33" t="str">
        <f aca="false">'Modelo abreviado'!J1887</f>
        <v>PGC2008</v>
      </c>
      <c r="K1890" s="33" t="str">
        <f aca="false">'Modelo abreviado'!K1887</f>
        <v>N-M12.1.9.1</v>
      </c>
      <c r="L1890" s="33" t="str">
        <f aca="false">'Modelo abreviado'!L1887</f>
        <v>NO</v>
      </c>
      <c r="M1890" s="33" t="str">
        <f aca="false">'Modelo abreviado'!M1887</f>
        <v>A-M12.1.9.1</v>
      </c>
      <c r="N1890" s="33" t="n">
        <f aca="false">'Modelo abreviado'!N1887</f>
        <v>0</v>
      </c>
      <c r="O1890" s="33" t="s">
        <v>9752</v>
      </c>
      <c r="P1890" s="33"/>
      <c r="Q1890" s="33"/>
      <c r="R1890" s="33" t="str">
        <f aca="false">'Modelo abreviado'!R1887</f>
        <v>Texto</v>
      </c>
      <c r="S1890" s="33"/>
      <c r="T1890" s="151"/>
      <c r="U1890" s="33"/>
    </row>
    <row r="1891" customFormat="false" ht="25.5" hidden="true" customHeight="false" outlineLevel="0" collapsed="false">
      <c r="A1891" s="33"/>
      <c r="B1891" s="33"/>
      <c r="C1891" s="151" t="str">
        <f aca="false">'Modelo abreviado'!C1888</f>
        <v>12.1.9.2. Efecto del cambio en los impuestos diferidos registrados en ejercicios anteriores</v>
      </c>
      <c r="D1891" s="259" t="str">
        <f aca="false">'Modelo abreviado'!D1888</f>
        <v>-</v>
      </c>
      <c r="E1891" s="193"/>
      <c r="F1891" s="33"/>
      <c r="G1891" s="33"/>
      <c r="H1891" s="33" t="str">
        <f aca="false">'Modelo abreviado'!H1888</f>
        <v>Duration</v>
      </c>
      <c r="I1891" s="33" t="str">
        <f aca="false">'Modelo abreviado'!I1888</f>
        <v/>
      </c>
      <c r="J1891" s="33" t="str">
        <f aca="false">'Modelo abreviado'!J1888</f>
        <v>PGC2008</v>
      </c>
      <c r="K1891" s="33" t="str">
        <f aca="false">'Modelo abreviado'!K1888</f>
        <v>N-M12.1.9.2</v>
      </c>
      <c r="L1891" s="33" t="str">
        <f aca="false">'Modelo abreviado'!L1888</f>
        <v>NO</v>
      </c>
      <c r="M1891" s="33" t="str">
        <f aca="false">'Modelo abreviado'!M1888</f>
        <v>A-M12.1.9.2</v>
      </c>
      <c r="N1891" s="33" t="n">
        <f aca="false">'Modelo abreviado'!N1888</f>
        <v>0</v>
      </c>
      <c r="O1891" s="33" t="s">
        <v>9753</v>
      </c>
      <c r="P1891" s="33"/>
      <c r="Q1891" s="33"/>
      <c r="R1891" s="33" t="str">
        <f aca="false">'Modelo abreviado'!R1888</f>
        <v>Texto</v>
      </c>
      <c r="S1891" s="33"/>
      <c r="T1891" s="151"/>
      <c r="U1891" s="33"/>
    </row>
    <row r="1892" customFormat="false" ht="25.5" hidden="false" customHeight="false" outlineLevel="0" collapsed="false">
      <c r="A1892" s="33"/>
      <c r="B1892" s="13" t="n">
        <f aca="false">MAX(B$2:B1891)+1</f>
        <v>20656</v>
      </c>
      <c r="C1892" s="151" t="str">
        <f aca="false">'Modelo abreviado'!C1889</f>
        <v>9.1.d. Provisiones y contingencias relativas al impuesto sobre beneficios</v>
      </c>
      <c r="D1892" s="259" t="str">
        <f aca="false">'Modelo abreviado'!D1889</f>
        <v>-</v>
      </c>
      <c r="E1892" s="193"/>
      <c r="F1892" s="33"/>
      <c r="G1892" s="33"/>
      <c r="H1892" s="33" t="str">
        <f aca="false">'Modelo abreviado'!H1889</f>
        <v>Duration</v>
      </c>
      <c r="I1892" s="33" t="str">
        <f aca="false">'Modelo abreviado'!I1889</f>
        <v/>
      </c>
      <c r="J1892" s="33" t="str">
        <f aca="false">'Modelo abreviado'!J1889</f>
        <v>PGC2008</v>
      </c>
      <c r="K1892" s="33" t="str">
        <f aca="false">'Modelo abreviado'!K1889</f>
        <v>N-M12.1.10</v>
      </c>
      <c r="L1892" s="33" t="str">
        <f aca="false">'Modelo abreviado'!L1889</f>
        <v>SI</v>
      </c>
      <c r="M1892" s="33" t="str">
        <f aca="false">'Modelo abreviado'!M1889</f>
        <v>A-M9.1.d</v>
      </c>
      <c r="N1892" s="33" t="str">
        <f aca="false">'Modelo abreviado'!N1889</f>
        <v>SI</v>
      </c>
      <c r="O1892" s="33" t="s">
        <v>9754</v>
      </c>
      <c r="P1892" s="33"/>
      <c r="Q1892" s="33"/>
      <c r="R1892" s="33" t="str">
        <f aca="false">'Modelo abreviado'!R1889</f>
        <v>Abstracto</v>
      </c>
      <c r="S1892" s="33"/>
      <c r="T1892" s="151"/>
      <c r="U1892" s="33"/>
    </row>
    <row r="1893" customFormat="false" ht="25.5" hidden="false" customHeight="false" outlineLevel="0" collapsed="false">
      <c r="A1893" s="33"/>
      <c r="B1893" s="13" t="n">
        <f aca="false">MAX(B$2:B1892)+1</f>
        <v>20657</v>
      </c>
      <c r="C1893" s="151" t="str">
        <f aca="false">'Modelo abreviado'!C1890</f>
        <v>9.1.d.1. Saldo de las provisiones por el impuesto sobre beneficios</v>
      </c>
      <c r="D1893" s="259" t="n">
        <f aca="false">'Modelo abreviado'!D1890</f>
        <v>1</v>
      </c>
      <c r="E1893" s="193"/>
      <c r="F1893" s="33"/>
      <c r="G1893" s="33" t="str">
        <f aca="false">'Modelo abreviado'!G1890</f>
        <v>Credit</v>
      </c>
      <c r="H1893" s="33" t="str">
        <f aca="false">'Modelo abreviado'!H1890</f>
        <v>Instant</v>
      </c>
      <c r="I1893" s="33" t="str">
        <f aca="false">'Modelo abreviado'!I1890</f>
        <v>SI</v>
      </c>
      <c r="J1893" s="33" t="str">
        <f aca="false">'Modelo abreviado'!J1890</f>
        <v>PGC2008</v>
      </c>
      <c r="K1893" s="33" t="str">
        <f aca="false">'Modelo abreviado'!K1890</f>
        <v>N-M12.1.10.1</v>
      </c>
      <c r="L1893" s="33" t="str">
        <f aca="false">'Modelo abreviado'!L1890</f>
        <v>SI</v>
      </c>
      <c r="M1893" s="33" t="str">
        <f aca="false">'Modelo abreviado'!M1890</f>
        <v>A-M9.1.d.1</v>
      </c>
      <c r="N1893" s="33" t="str">
        <f aca="false">'Modelo abreviado'!N1890</f>
        <v>SI</v>
      </c>
      <c r="O1893" s="33" t="s">
        <v>9755</v>
      </c>
      <c r="P1893" s="33"/>
      <c r="Q1893" s="33"/>
      <c r="R1893" s="33" t="str">
        <f aca="false">'Modelo abreviado'!R1890</f>
        <v>Monetario</v>
      </c>
      <c r="S1893" s="33"/>
      <c r="T1893" s="151"/>
      <c r="U1893" s="33"/>
    </row>
    <row r="1894" customFormat="false" ht="25.5" hidden="false" customHeight="false" outlineLevel="0" collapsed="false">
      <c r="A1894" s="33"/>
      <c r="B1894" s="13" t="n">
        <f aca="false">MAX(B$2:B1893)+1</f>
        <v>20658</v>
      </c>
      <c r="C1894" s="151" t="str">
        <f aca="false">'Modelo abreviado'!C1891</f>
        <v>9.1.d.2. Contingencias de carácter fiscal al cierre del ejercicio</v>
      </c>
      <c r="D1894" s="259" t="str">
        <f aca="false">'Modelo abreviado'!D1891</f>
        <v>-</v>
      </c>
      <c r="E1894" s="193"/>
      <c r="F1894" s="33"/>
      <c r="G1894" s="33"/>
      <c r="H1894" s="33" t="str">
        <f aca="false">'Modelo abreviado'!H1891</f>
        <v>Duration</v>
      </c>
      <c r="I1894" s="33" t="str">
        <f aca="false">'Modelo abreviado'!I1891</f>
        <v/>
      </c>
      <c r="J1894" s="33" t="str">
        <f aca="false">'Modelo abreviado'!J1891</f>
        <v>PGC2008</v>
      </c>
      <c r="K1894" s="33" t="str">
        <f aca="false">'Modelo abreviado'!K1891</f>
        <v>N-M12.1.10.2</v>
      </c>
      <c r="L1894" s="33" t="str">
        <f aca="false">'Modelo abreviado'!L1891</f>
        <v>SI</v>
      </c>
      <c r="M1894" s="33" t="str">
        <f aca="false">'Modelo abreviado'!M1891</f>
        <v>A-M9.1.d.2</v>
      </c>
      <c r="N1894" s="33" t="str">
        <f aca="false">'Modelo abreviado'!N1891</f>
        <v>SI</v>
      </c>
      <c r="O1894" s="33" t="s">
        <v>9756</v>
      </c>
      <c r="P1894" s="33"/>
      <c r="Q1894" s="33"/>
      <c r="R1894" s="33" t="str">
        <f aca="false">'Modelo abreviado'!R1891</f>
        <v>Texto</v>
      </c>
      <c r="S1894" s="33"/>
      <c r="T1894" s="151"/>
      <c r="U1894" s="33"/>
    </row>
    <row r="1895" customFormat="false" ht="38.25" hidden="false" customHeight="false" outlineLevel="0" collapsed="false">
      <c r="A1895" s="33"/>
      <c r="B1895" s="13" t="n">
        <f aca="false">MAX(B$2:B1894)+1</f>
        <v>20659</v>
      </c>
      <c r="C1895" s="151" t="str">
        <f aca="false">'Modelo abreviado'!C1892</f>
        <v>9.1.d.3. Modificaciones de la normativa fiscal posterior al cierre que afecte a los activos y pasivos fiscales registrados</v>
      </c>
      <c r="D1895" s="259" t="str">
        <f aca="false">'Modelo abreviado'!D1892</f>
        <v>-</v>
      </c>
      <c r="E1895" s="193"/>
      <c r="F1895" s="33"/>
      <c r="G1895" s="33"/>
      <c r="H1895" s="33" t="str">
        <f aca="false">'Modelo abreviado'!H1892</f>
        <v>Duration</v>
      </c>
      <c r="I1895" s="33" t="str">
        <f aca="false">'Modelo abreviado'!I1892</f>
        <v/>
      </c>
      <c r="J1895" s="33" t="str">
        <f aca="false">'Modelo abreviado'!J1892</f>
        <v>PGC2008</v>
      </c>
      <c r="K1895" s="33" t="str">
        <f aca="false">'Modelo abreviado'!K1892</f>
        <v>N-M12.1.10.3</v>
      </c>
      <c r="L1895" s="33" t="str">
        <f aca="false">'Modelo abreviado'!L1892</f>
        <v>SI</v>
      </c>
      <c r="M1895" s="33" t="str">
        <f aca="false">'Modelo abreviado'!M1892</f>
        <v>A-M9.1.d.3</v>
      </c>
      <c r="N1895" s="33" t="str">
        <f aca="false">'Modelo abreviado'!N1892</f>
        <v>SI</v>
      </c>
      <c r="O1895" s="33" t="s">
        <v>9757</v>
      </c>
      <c r="P1895" s="33"/>
      <c r="Q1895" s="33"/>
      <c r="R1895" s="33" t="str">
        <f aca="false">'Modelo abreviado'!R1892</f>
        <v>Texto</v>
      </c>
      <c r="S1895" s="33"/>
      <c r="T1895" s="151"/>
      <c r="U1895" s="33"/>
    </row>
    <row r="1896" customFormat="false" ht="25.5" hidden="false" customHeight="false" outlineLevel="0" collapsed="false">
      <c r="A1896" s="33"/>
      <c r="B1896" s="13" t="n">
        <f aca="false">MAX(B$2:B1895)+1</f>
        <v>20660</v>
      </c>
      <c r="C1896" s="151" t="str">
        <f aca="false">'Modelo abreviado'!C1893</f>
        <v>9.1.d.4. Ejercicios del impuesto sobre beneficios pendientes de comprobación</v>
      </c>
      <c r="D1896" s="259" t="str">
        <f aca="false">'Modelo abreviado'!D1893</f>
        <v>-</v>
      </c>
      <c r="E1896" s="193"/>
      <c r="F1896" s="33"/>
      <c r="G1896" s="33"/>
      <c r="H1896" s="33" t="str">
        <f aca="false">'Modelo abreviado'!H1893</f>
        <v>Duration</v>
      </c>
      <c r="I1896" s="33" t="str">
        <f aca="false">'Modelo abreviado'!I1893</f>
        <v/>
      </c>
      <c r="J1896" s="33" t="str">
        <f aca="false">'Modelo abreviado'!J1893</f>
        <v>PGC2008</v>
      </c>
      <c r="K1896" s="33" t="str">
        <f aca="false">'Modelo abreviado'!K1893</f>
        <v>N-M12.1.10.4</v>
      </c>
      <c r="L1896" s="33" t="str">
        <f aca="false">'Modelo abreviado'!L1893</f>
        <v>SI</v>
      </c>
      <c r="M1896" s="33" t="str">
        <f aca="false">'Modelo abreviado'!M1893</f>
        <v>A-M9.1.d.4</v>
      </c>
      <c r="N1896" s="33" t="str">
        <f aca="false">'Modelo abreviado'!N1893</f>
        <v>SI</v>
      </c>
      <c r="O1896" s="33" t="s">
        <v>9758</v>
      </c>
      <c r="P1896" s="33"/>
      <c r="Q1896" s="33"/>
      <c r="R1896" s="33" t="str">
        <f aca="false">'Modelo abreviado'!R1893</f>
        <v>Texto</v>
      </c>
      <c r="S1896" s="33"/>
      <c r="T1896" s="151"/>
      <c r="U1896" s="33"/>
    </row>
    <row r="1897" customFormat="false" ht="25.5" hidden="false" customHeight="false" outlineLevel="0" collapsed="false">
      <c r="A1897" s="33"/>
      <c r="B1897" s="13" t="n">
        <f aca="false">MAX(B$2:B1896)+1</f>
        <v>20661</v>
      </c>
      <c r="C1897" s="151" t="str">
        <f aca="false">'Modelo abreviado'!C1894</f>
        <v>9.1.e. Otras circunstancias sustantivas en relación con la situación del impuesto sobre beneficios</v>
      </c>
      <c r="D1897" s="259" t="str">
        <f aca="false">'Modelo abreviado'!D1894</f>
        <v>-</v>
      </c>
      <c r="E1897" s="193"/>
      <c r="F1897" s="33"/>
      <c r="G1897" s="33"/>
      <c r="H1897" s="33" t="str">
        <f aca="false">'Modelo abreviado'!H1894</f>
        <v>Duration</v>
      </c>
      <c r="I1897" s="33" t="str">
        <f aca="false">'Modelo abreviado'!I1894</f>
        <v/>
      </c>
      <c r="J1897" s="33" t="str">
        <f aca="false">'Modelo abreviado'!J1894</f>
        <v>PGC2008</v>
      </c>
      <c r="K1897" s="33" t="str">
        <f aca="false">'Modelo abreviado'!K1894</f>
        <v>N-M12.1.11</v>
      </c>
      <c r="L1897" s="33" t="str">
        <f aca="false">'Modelo abreviado'!L1894</f>
        <v>SI</v>
      </c>
      <c r="M1897" s="33" t="str">
        <f aca="false">'Modelo abreviado'!M1894</f>
        <v>A-M9.1.e</v>
      </c>
      <c r="N1897" s="33" t="str">
        <f aca="false">'Modelo abreviado'!N1894</f>
        <v>SI</v>
      </c>
      <c r="O1897" s="33" t="s">
        <v>9759</v>
      </c>
      <c r="P1897" s="33"/>
      <c r="Q1897" s="33"/>
      <c r="R1897" s="33" t="str">
        <f aca="false">'Modelo abreviado'!R1894</f>
        <v>Texto</v>
      </c>
      <c r="S1897" s="33"/>
      <c r="T1897" s="151"/>
      <c r="U1897" s="33"/>
    </row>
    <row r="1898" customFormat="false" ht="12.75" hidden="false" customHeight="false" outlineLevel="0" collapsed="false">
      <c r="A1898" s="33"/>
      <c r="B1898" s="13" t="n">
        <f aca="false">MAX(B$2:B1897)+1</f>
        <v>20662</v>
      </c>
      <c r="C1898" s="124" t="str">
        <f aca="false">'Modelo abreviado'!C1895</f>
        <v>9.2. Otros tributos</v>
      </c>
      <c r="D1898" s="259" t="str">
        <f aca="false">'Modelo abreviado'!D1895</f>
        <v>-</v>
      </c>
      <c r="E1898" s="193"/>
      <c r="F1898" s="33"/>
      <c r="G1898" s="33"/>
      <c r="H1898" s="33" t="str">
        <f aca="false">'Modelo abreviado'!H1895</f>
        <v>Duration</v>
      </c>
      <c r="I1898" s="33" t="str">
        <f aca="false">'Modelo abreviado'!I1895</f>
        <v/>
      </c>
      <c r="J1898" s="33" t="str">
        <f aca="false">'Modelo abreviado'!J1895</f>
        <v>PGC2008</v>
      </c>
      <c r="K1898" s="33" t="str">
        <f aca="false">'Modelo abreviado'!K1895</f>
        <v>N-M12.2</v>
      </c>
      <c r="L1898" s="33" t="str">
        <f aca="false">'Modelo abreviado'!L1895</f>
        <v>SI</v>
      </c>
      <c r="M1898" s="33" t="str">
        <f aca="false">'Modelo abreviado'!M1895</f>
        <v>A-M9.2</v>
      </c>
      <c r="N1898" s="33" t="str">
        <f aca="false">'Modelo abreviado'!N1895</f>
        <v>SI</v>
      </c>
      <c r="O1898" s="33" t="s">
        <v>9760</v>
      </c>
      <c r="P1898" s="33"/>
      <c r="Q1898" s="33"/>
      <c r="R1898" s="33" t="str">
        <f aca="false">'Modelo abreviado'!R1895</f>
        <v>Abstracto</v>
      </c>
      <c r="S1898" s="33"/>
      <c r="T1898" s="151"/>
      <c r="U1898" s="33"/>
    </row>
    <row r="1899" customFormat="false" ht="25.5" hidden="false" customHeight="false" outlineLevel="0" collapsed="false">
      <c r="A1899" s="33"/>
      <c r="B1899" s="13" t="n">
        <f aca="false">MAX(B$2:B1898)+1</f>
        <v>20663</v>
      </c>
      <c r="C1899" s="151" t="str">
        <f aca="false">'Modelo abreviado'!C1896</f>
        <v>9.2.1. Circunstancias significativas en relación con otros tributos</v>
      </c>
      <c r="D1899" s="259" t="str">
        <f aca="false">'Modelo abreviado'!D1896</f>
        <v>-</v>
      </c>
      <c r="E1899" s="193"/>
      <c r="F1899" s="33"/>
      <c r="G1899" s="33"/>
      <c r="H1899" s="33" t="str">
        <f aca="false">'Modelo abreviado'!H1896</f>
        <v>Duration</v>
      </c>
      <c r="I1899" s="33" t="str">
        <f aca="false">'Modelo abreviado'!I1896</f>
        <v/>
      </c>
      <c r="J1899" s="33" t="str">
        <f aca="false">'Modelo abreviado'!J1896</f>
        <v>PGC2008</v>
      </c>
      <c r="K1899" s="33" t="str">
        <f aca="false">'Modelo abreviado'!K1896</f>
        <v>N-M12.2.1</v>
      </c>
      <c r="L1899" s="33" t="str">
        <f aca="false">'Modelo abreviado'!L1896</f>
        <v>SI</v>
      </c>
      <c r="M1899" s="33" t="str">
        <f aca="false">'Modelo abreviado'!M1896</f>
        <v>A-M9.2.1</v>
      </c>
      <c r="N1899" s="33" t="str">
        <f aca="false">'Modelo abreviado'!N1896</f>
        <v>SI</v>
      </c>
      <c r="O1899" s="33" t="s">
        <v>9761</v>
      </c>
      <c r="P1899" s="33"/>
      <c r="Q1899" s="33"/>
      <c r="R1899" s="33" t="str">
        <f aca="false">'Modelo abreviado'!R1896</f>
        <v>Texto</v>
      </c>
      <c r="S1899" s="33"/>
      <c r="T1899" s="151"/>
      <c r="U1899" s="33"/>
    </row>
    <row r="1900" customFormat="false" ht="25.5" hidden="false" customHeight="false" outlineLevel="0" collapsed="false">
      <c r="A1900" s="33"/>
      <c r="B1900" s="13" t="n">
        <f aca="false">MAX(B$2:B1899)+1</f>
        <v>20664</v>
      </c>
      <c r="C1900" s="151" t="str">
        <f aca="false">'Modelo abreviado'!C1897</f>
        <v>9.2.2. Contingencias fiscales en relación con otros tributos</v>
      </c>
      <c r="D1900" s="259" t="str">
        <f aca="false">'Modelo abreviado'!D1897</f>
        <v>-</v>
      </c>
      <c r="E1900" s="193"/>
      <c r="F1900" s="33"/>
      <c r="G1900" s="33"/>
      <c r="H1900" s="33" t="str">
        <f aca="false">'Modelo abreviado'!H1897</f>
        <v>Duration</v>
      </c>
      <c r="I1900" s="33" t="str">
        <f aca="false">'Modelo abreviado'!I1897</f>
        <v/>
      </c>
      <c r="J1900" s="33" t="str">
        <f aca="false">'Modelo abreviado'!J1897</f>
        <v>PGC2008</v>
      </c>
      <c r="K1900" s="33" t="str">
        <f aca="false">'Modelo abreviado'!K1897</f>
        <v>N-M12.2.2</v>
      </c>
      <c r="L1900" s="33" t="str">
        <f aca="false">'Modelo abreviado'!L1897</f>
        <v>SI</v>
      </c>
      <c r="M1900" s="33" t="str">
        <f aca="false">'Modelo abreviado'!M1897</f>
        <v>A-M9.2.2</v>
      </c>
      <c r="N1900" s="33" t="str">
        <f aca="false">'Modelo abreviado'!N1897</f>
        <v>SI</v>
      </c>
      <c r="O1900" s="33" t="s">
        <v>9194</v>
      </c>
      <c r="P1900" s="33"/>
      <c r="Q1900" s="33"/>
      <c r="R1900" s="33" t="str">
        <f aca="false">'Modelo abreviado'!R1897</f>
        <v>Texto</v>
      </c>
      <c r="S1900" s="33"/>
      <c r="T1900" s="151"/>
      <c r="U1900" s="33"/>
    </row>
    <row r="1901" customFormat="false" ht="25.5" hidden="false" customHeight="false" outlineLevel="0" collapsed="false">
      <c r="A1901" s="33"/>
      <c r="B1901" s="13" t="n">
        <f aca="false">MAX(B$2:B1900)+1</f>
        <v>20665</v>
      </c>
      <c r="C1901" s="151" t="str">
        <f aca="false">'Modelo abreviado'!C1898</f>
        <v>9.2.3. Ejercicios pendientes de comprobación de otros tributos</v>
      </c>
      <c r="D1901" s="259" t="str">
        <f aca="false">'Modelo abreviado'!D1898</f>
        <v>-</v>
      </c>
      <c r="E1901" s="193"/>
      <c r="F1901" s="33"/>
      <c r="G1901" s="33"/>
      <c r="H1901" s="33" t="str">
        <f aca="false">'Modelo abreviado'!H1898</f>
        <v>Duration</v>
      </c>
      <c r="I1901" s="33" t="str">
        <f aca="false">'Modelo abreviado'!I1898</f>
        <v/>
      </c>
      <c r="J1901" s="33" t="str">
        <f aca="false">'Modelo abreviado'!J1898</f>
        <v>PGC2008</v>
      </c>
      <c r="K1901" s="33" t="str">
        <f aca="false">'Modelo abreviado'!K1898</f>
        <v>N-M12.2.3</v>
      </c>
      <c r="L1901" s="33" t="str">
        <f aca="false">'Modelo abreviado'!L1898</f>
        <v>SI</v>
      </c>
      <c r="M1901" s="33" t="str">
        <f aca="false">'Modelo abreviado'!M1898</f>
        <v>A-M9.2.3</v>
      </c>
      <c r="N1901" s="33" t="str">
        <f aca="false">'Modelo abreviado'!N1898</f>
        <v>SI</v>
      </c>
      <c r="O1901" s="33" t="s">
        <v>9217</v>
      </c>
      <c r="P1901" s="33"/>
      <c r="Q1901" s="33"/>
      <c r="R1901" s="33" t="str">
        <f aca="false">'Modelo abreviado'!R1898</f>
        <v>Texto</v>
      </c>
      <c r="S1901" s="33"/>
      <c r="T1901" s="151"/>
      <c r="U1901" s="33"/>
    </row>
    <row r="1902" customFormat="false" ht="12.75" hidden="false" customHeight="false" outlineLevel="0" collapsed="false">
      <c r="A1902" s="33"/>
      <c r="B1902" s="13" t="n">
        <f aca="false">MAX(B$2:B1901)+1</f>
        <v>20666</v>
      </c>
      <c r="C1902" s="124" t="str">
        <f aca="false">'Modelo abreviado'!C1899</f>
        <v>10. INGRESOS Y GASTOS</v>
      </c>
      <c r="D1902" s="259" t="str">
        <f aca="false">'Modelo abreviado'!D1899</f>
        <v>-</v>
      </c>
      <c r="E1902" s="193"/>
      <c r="F1902" s="33"/>
      <c r="G1902" s="33"/>
      <c r="H1902" s="33" t="str">
        <f aca="false">'Modelo abreviado'!H1899</f>
        <v>Duration</v>
      </c>
      <c r="I1902" s="33" t="str">
        <f aca="false">'Modelo abreviado'!I1899</f>
        <v/>
      </c>
      <c r="J1902" s="33" t="str">
        <f aca="false">'Modelo abreviado'!J1899</f>
        <v>PGC2008</v>
      </c>
      <c r="K1902" s="33" t="str">
        <f aca="false">'Modelo abreviado'!K1899</f>
        <v>N-M13</v>
      </c>
      <c r="L1902" s="33" t="str">
        <f aca="false">'Modelo abreviado'!L1899</f>
        <v>SI</v>
      </c>
      <c r="M1902" s="33" t="str">
        <f aca="false">'Modelo abreviado'!M1899</f>
        <v>A-M10</v>
      </c>
      <c r="N1902" s="33" t="str">
        <f aca="false">'Modelo abreviado'!N1899</f>
        <v>SI</v>
      </c>
      <c r="O1902" s="203" t="s">
        <v>9762</v>
      </c>
      <c r="P1902" s="33"/>
      <c r="Q1902" s="33"/>
      <c r="R1902" s="33" t="str">
        <f aca="false">'Modelo abreviado'!R1899</f>
        <v>Abstracto</v>
      </c>
      <c r="S1902" s="33"/>
      <c r="T1902" s="151"/>
      <c r="U1902" s="33"/>
    </row>
    <row r="1903" customFormat="false" ht="12.75" hidden="true" customHeight="false" outlineLevel="0" collapsed="false">
      <c r="A1903" s="33"/>
      <c r="B1903" s="33"/>
      <c r="C1903" s="124" t="str">
        <f aca="false">'Modelo abreviado'!C1900</f>
        <v>10.1. Consumos y cargas sociales de la empresa</v>
      </c>
      <c r="D1903" s="259" t="s">
        <v>45</v>
      </c>
      <c r="E1903" s="193" t="n">
        <f aca="false">'Modelo abreviado'!E1900</f>
        <v>0</v>
      </c>
      <c r="F1903" s="33"/>
      <c r="G1903" s="33" t="n">
        <f aca="false">'Modelo abreviado'!G1900</f>
        <v>0</v>
      </c>
      <c r="H1903" s="33" t="str">
        <f aca="false">'Modelo abreviado'!H1900</f>
        <v>Duration</v>
      </c>
      <c r="I1903" s="33" t="n">
        <f aca="false">'Modelo abreviado'!I1900</f>
        <v>0</v>
      </c>
      <c r="J1903" s="33" t="str">
        <f aca="false">'Modelo abreviado'!J1900</f>
        <v>PGC2008</v>
      </c>
      <c r="K1903" s="33" t="str">
        <f aca="false">'Modelo abreviado'!K1900</f>
        <v>N-M13.1</v>
      </c>
      <c r="L1903" s="33" t="str">
        <f aca="false">'Modelo abreviado'!L1900</f>
        <v>SI</v>
      </c>
      <c r="M1903" s="33" t="str">
        <f aca="false">'Modelo abreviado'!M1900</f>
        <v>A-M10.1</v>
      </c>
      <c r="N1903" s="33" t="str">
        <f aca="false">'Modelo abreviado'!N1900</f>
        <v>NO</v>
      </c>
      <c r="O1903" s="203" t="s">
        <v>9763</v>
      </c>
      <c r="P1903" s="33"/>
      <c r="Q1903" s="33"/>
      <c r="R1903" s="33" t="str">
        <f aca="false">'Modelo abreviado'!R1900</f>
        <v>Abstracto</v>
      </c>
      <c r="S1903" s="33"/>
      <c r="T1903" s="151" t="n">
        <f aca="false">'Modelo abreviado'!T1900</f>
        <v>0</v>
      </c>
      <c r="U1903" s="33"/>
    </row>
    <row r="1904" customFormat="false" ht="12.75" hidden="false" customHeight="false" outlineLevel="0" collapsed="false">
      <c r="A1904" s="33"/>
      <c r="B1904" s="13" t="n">
        <f aca="false">MAX(B$2:B1903)+1</f>
        <v>20667</v>
      </c>
      <c r="C1904" s="124" t="s">
        <v>9764</v>
      </c>
      <c r="D1904" s="259" t="s">
        <v>45</v>
      </c>
      <c r="E1904" s="193"/>
      <c r="F1904" s="33"/>
      <c r="G1904" s="33"/>
      <c r="H1904" s="33" t="s">
        <v>335</v>
      </c>
      <c r="I1904" s="33"/>
      <c r="J1904" s="33" t="s">
        <v>46</v>
      </c>
      <c r="K1904" s="33"/>
      <c r="L1904" s="33"/>
      <c r="M1904" s="33"/>
      <c r="N1904" s="33"/>
      <c r="O1904" s="203" t="s">
        <v>9763</v>
      </c>
      <c r="P1904" s="33"/>
      <c r="Q1904" s="33"/>
      <c r="R1904" s="33" t="s">
        <v>48</v>
      </c>
      <c r="S1904" s="33"/>
      <c r="T1904" s="151"/>
      <c r="U1904" s="33"/>
    </row>
    <row r="1905" customFormat="false" ht="12.75" hidden="false" customHeight="false" outlineLevel="0" collapsed="false">
      <c r="A1905" s="33"/>
      <c r="B1905" s="13" t="n">
        <f aca="false">MAX(B$2:B1904)+1</f>
        <v>20668</v>
      </c>
      <c r="C1905" s="151" t="s">
        <v>9765</v>
      </c>
      <c r="D1905" s="259" t="str">
        <f aca="false">'Modelo abreviado'!D1901</f>
        <v>-</v>
      </c>
      <c r="E1905" s="193"/>
      <c r="F1905" s="33"/>
      <c r="G1905" s="33"/>
      <c r="H1905" s="33"/>
      <c r="I1905" s="33"/>
      <c r="J1905" s="33" t="str">
        <f aca="false">'Modelo abreviado'!J1901</f>
        <v>PGC2008</v>
      </c>
      <c r="K1905" s="33" t="n">
        <f aca="false">'Modelo abreviado'!K1901</f>
        <v>0</v>
      </c>
      <c r="L1905" s="33" t="str">
        <f aca="false">'Modelo abreviado'!L1901</f>
        <v>SI</v>
      </c>
      <c r="M1905" s="33" t="str">
        <f aca="false">'Modelo abreviado'!M1901</f>
        <v>A-M10.1.1</v>
      </c>
      <c r="N1905" s="33" t="str">
        <f aca="false">'Modelo abreviado'!N1901</f>
        <v>SI</v>
      </c>
      <c r="O1905" s="203" t="s">
        <v>9766</v>
      </c>
      <c r="P1905" s="33"/>
      <c r="Q1905" s="33"/>
      <c r="R1905" s="33" t="str">
        <f aca="false">'Modelo abreviado'!R1901</f>
        <v>Abstracto</v>
      </c>
      <c r="S1905" s="33"/>
      <c r="T1905" s="151" t="n">
        <f aca="false">'Modelo abreviado'!T1901</f>
        <v>0</v>
      </c>
      <c r="U1905" s="33"/>
    </row>
    <row r="1906" customFormat="false" ht="12.75" hidden="false" customHeight="false" outlineLevel="0" collapsed="false">
      <c r="A1906" s="33"/>
      <c r="B1906" s="13" t="n">
        <f aca="false">MAX(B$2:B1905)+1</f>
        <v>20669</v>
      </c>
      <c r="C1906" s="170" t="str">
        <f aca="false">'Modelo abreviado'!C1902</f>
        <v>1. CONSUMO DE MERCADERÍAS</v>
      </c>
      <c r="D1906" s="259" t="str">
        <f aca="false">'Modelo abreviado'!D1902</f>
        <v>-</v>
      </c>
      <c r="E1906" s="193"/>
      <c r="F1906" s="33"/>
      <c r="G1906" s="33"/>
      <c r="H1906" s="33" t="str">
        <f aca="false">'Modelo abreviado'!H1902</f>
        <v>Duration</v>
      </c>
      <c r="I1906" s="33" t="str">
        <f aca="false">'Modelo abreviado'!I1902</f>
        <v/>
      </c>
      <c r="J1906" s="33" t="str">
        <f aca="false">'Modelo abreviado'!J1902</f>
        <v>PGC2008</v>
      </c>
      <c r="K1906" s="33" t="str">
        <f aca="false">'Modelo abreviado'!K1902</f>
        <v>N-M13.1.1</v>
      </c>
      <c r="L1906" s="33" t="str">
        <f aca="false">'Modelo abreviado'!L1902</f>
        <v>SI</v>
      </c>
      <c r="M1906" s="33" t="str">
        <f aca="false">'Modelo abreviado'!M1902</f>
        <v>A-M10.1.1.1</v>
      </c>
      <c r="N1906" s="33" t="str">
        <f aca="false">'Modelo abreviado'!N1902</f>
        <v>SI</v>
      </c>
      <c r="O1906" s="203" t="s">
        <v>9767</v>
      </c>
      <c r="P1906" s="33"/>
      <c r="Q1906" s="33"/>
      <c r="R1906" s="33" t="str">
        <f aca="false">'Modelo abreviado'!R1902</f>
        <v>Abstracto</v>
      </c>
      <c r="S1906" s="33"/>
      <c r="T1906" s="151"/>
      <c r="U1906" s="33"/>
    </row>
    <row r="1907" customFormat="false" ht="25.5" hidden="false" customHeight="false" outlineLevel="0" collapsed="false">
      <c r="A1907" s="33"/>
      <c r="B1907" s="13" t="n">
        <f aca="false">MAX(B$2:B1906)+1</f>
        <v>20670</v>
      </c>
      <c r="C1907" s="170" t="str">
        <f aca="false">'Modelo abreviado'!C1903</f>
        <v>a) Compras de mercaderías, netas de devoluciones y cualquier descuento, de las cuales</v>
      </c>
      <c r="D1907" s="259" t="str">
        <f aca="false">'Modelo abreviado'!D1903</f>
        <v>-</v>
      </c>
      <c r="E1907" s="193"/>
      <c r="F1907" s="33"/>
      <c r="G1907" s="33"/>
      <c r="H1907" s="33"/>
      <c r="I1907" s="33" t="str">
        <f aca="false">'Modelo abreviado'!I1903</f>
        <v/>
      </c>
      <c r="J1907" s="33" t="str">
        <f aca="false">'Modelo abreviado'!J1903</f>
        <v>PGC2008</v>
      </c>
      <c r="K1907" s="33" t="str">
        <f aca="false">'Modelo abreviado'!K1903</f>
        <v>N-M13.1.1a</v>
      </c>
      <c r="L1907" s="33" t="str">
        <f aca="false">'Modelo abreviado'!L1903</f>
        <v>SI</v>
      </c>
      <c r="M1907" s="33" t="str">
        <f aca="false">'Modelo abreviado'!M1903</f>
        <v>A-M10.1.1.1a</v>
      </c>
      <c r="N1907" s="33" t="str">
        <f aca="false">'Modelo abreviado'!N1903</f>
        <v>SI</v>
      </c>
      <c r="O1907" s="203" t="s">
        <v>9768</v>
      </c>
      <c r="P1907" s="33"/>
      <c r="Q1907" s="33"/>
      <c r="R1907" s="33" t="str">
        <f aca="false">'Modelo abreviado'!R1903</f>
        <v>Abstracto</v>
      </c>
      <c r="S1907" s="33"/>
      <c r="T1907" s="151"/>
      <c r="U1907" s="33"/>
    </row>
    <row r="1908" customFormat="false" ht="12.75" hidden="false" customHeight="false" outlineLevel="0" collapsed="false">
      <c r="A1908" s="33"/>
      <c r="B1908" s="13" t="n">
        <f aca="false">MAX(B$2:B1907)+1</f>
        <v>20671</v>
      </c>
      <c r="C1908" s="170" t="str">
        <f aca="false">'Modelo abreviado'!C1904</f>
        <v> - Nacionales</v>
      </c>
      <c r="D1908" s="259" t="n">
        <f aca="false">'Modelo abreviado'!D1904</f>
        <v>1</v>
      </c>
      <c r="E1908" s="193"/>
      <c r="F1908" s="33"/>
      <c r="G1908" s="33" t="str">
        <f aca="false">'Modelo abreviado'!G1904</f>
        <v>Debit</v>
      </c>
      <c r="H1908" s="33" t="str">
        <f aca="false">'Modelo abreviado'!H1904</f>
        <v>Duration</v>
      </c>
      <c r="I1908" s="33" t="str">
        <f aca="false">'Modelo abreviado'!I1904</f>
        <v>SI</v>
      </c>
      <c r="J1908" s="33" t="str">
        <f aca="false">'Modelo abreviado'!J1904</f>
        <v>PGC2008</v>
      </c>
      <c r="K1908" s="33" t="str">
        <f aca="false">'Modelo abreviado'!K1904</f>
        <v>N-M13.1.1a.1</v>
      </c>
      <c r="L1908" s="33" t="str">
        <f aca="false">'Modelo abreviado'!L1904</f>
        <v>SI</v>
      </c>
      <c r="M1908" s="33" t="str">
        <f aca="false">'Modelo abreviado'!M1904</f>
        <v>A-M10.1.1.1a.1</v>
      </c>
      <c r="N1908" s="33" t="str">
        <f aca="false">'Modelo abreviado'!N1904</f>
        <v>SI</v>
      </c>
      <c r="O1908" s="203" t="s">
        <v>9769</v>
      </c>
      <c r="P1908" s="33"/>
      <c r="Q1908" s="33"/>
      <c r="R1908" s="33" t="str">
        <f aca="false">'Modelo abreviado'!R1904</f>
        <v>Monetario</v>
      </c>
      <c r="S1908" s="33"/>
      <c r="T1908" s="151"/>
      <c r="U1908" s="33"/>
    </row>
    <row r="1909" customFormat="false" ht="12.75" hidden="false" customHeight="false" outlineLevel="0" collapsed="false">
      <c r="A1909" s="33"/>
      <c r="B1909" s="13" t="n">
        <f aca="false">MAX(B$2:B1908)+1</f>
        <v>20672</v>
      </c>
      <c r="C1909" s="170" t="str">
        <f aca="false">'Modelo abreviado'!C1905</f>
        <v> - Adquisiciones intracomunitarias</v>
      </c>
      <c r="D1909" s="259" t="n">
        <f aca="false">'Modelo abreviado'!D1905</f>
        <v>1</v>
      </c>
      <c r="E1909" s="193"/>
      <c r="F1909" s="33"/>
      <c r="G1909" s="33" t="str">
        <f aca="false">'Modelo abreviado'!G1905</f>
        <v>Debit</v>
      </c>
      <c r="H1909" s="33" t="str">
        <f aca="false">'Modelo abreviado'!H1905</f>
        <v>Duration</v>
      </c>
      <c r="I1909" s="33" t="str">
        <f aca="false">'Modelo abreviado'!I1905</f>
        <v>SI</v>
      </c>
      <c r="J1909" s="33" t="str">
        <f aca="false">'Modelo abreviado'!J1905</f>
        <v>PGC2008</v>
      </c>
      <c r="K1909" s="33" t="str">
        <f aca="false">'Modelo abreviado'!K1905</f>
        <v>N-M13.1.1a.2</v>
      </c>
      <c r="L1909" s="33" t="str">
        <f aca="false">'Modelo abreviado'!L1905</f>
        <v>SI</v>
      </c>
      <c r="M1909" s="33" t="str">
        <f aca="false">'Modelo abreviado'!M1905</f>
        <v>A-M10.1.1.1a.2</v>
      </c>
      <c r="N1909" s="33" t="str">
        <f aca="false">'Modelo abreviado'!N1905</f>
        <v>SI</v>
      </c>
      <c r="O1909" s="203" t="s">
        <v>9770</v>
      </c>
      <c r="P1909" s="33"/>
      <c r="Q1909" s="33"/>
      <c r="R1909" s="33" t="str">
        <f aca="false">'Modelo abreviado'!R1905</f>
        <v>Monetario</v>
      </c>
      <c r="S1909" s="33"/>
      <c r="T1909" s="151"/>
      <c r="U1909" s="33"/>
    </row>
    <row r="1910" customFormat="false" ht="12.75" hidden="false" customHeight="false" outlineLevel="0" collapsed="false">
      <c r="A1910" s="33"/>
      <c r="B1910" s="13" t="n">
        <f aca="false">MAX(B$2:B1909)+1</f>
        <v>20673</v>
      </c>
      <c r="C1910" s="170" t="str">
        <f aca="false">'Modelo abreviado'!C1906</f>
        <v> - Imporaciones</v>
      </c>
      <c r="D1910" s="259" t="n">
        <f aca="false">'Modelo abreviado'!D1906</f>
        <v>1</v>
      </c>
      <c r="E1910" s="193"/>
      <c r="F1910" s="33"/>
      <c r="G1910" s="33" t="str">
        <f aca="false">'Modelo abreviado'!G1906</f>
        <v>Debit</v>
      </c>
      <c r="H1910" s="33" t="str">
        <f aca="false">'Modelo abreviado'!H1906</f>
        <v>Duration</v>
      </c>
      <c r="I1910" s="33" t="str">
        <f aca="false">'Modelo abreviado'!I1906</f>
        <v>SI</v>
      </c>
      <c r="J1910" s="33" t="str">
        <f aca="false">'Modelo abreviado'!J1906</f>
        <v>PGC2008</v>
      </c>
      <c r="K1910" s="33" t="str">
        <f aca="false">'Modelo abreviado'!K1906</f>
        <v>N-M13.1.1a.3</v>
      </c>
      <c r="L1910" s="33" t="str">
        <f aca="false">'Modelo abreviado'!L1906</f>
        <v>SI</v>
      </c>
      <c r="M1910" s="33" t="str">
        <f aca="false">'Modelo abreviado'!M1906</f>
        <v>A-M10.1.1.1a.3</v>
      </c>
      <c r="N1910" s="33" t="str">
        <f aca="false">'Modelo abreviado'!N1906</f>
        <v>SI</v>
      </c>
      <c r="O1910" s="203" t="s">
        <v>9771</v>
      </c>
      <c r="P1910" s="33"/>
      <c r="Q1910" s="33"/>
      <c r="R1910" s="33" t="str">
        <f aca="false">'Modelo abreviado'!R1906</f>
        <v>Monetario</v>
      </c>
      <c r="S1910" s="33"/>
      <c r="T1910" s="151"/>
      <c r="U1910" s="33"/>
    </row>
    <row r="1911" customFormat="false" ht="12.75" hidden="false" customHeight="false" outlineLevel="0" collapsed="false">
      <c r="A1911" s="33"/>
      <c r="B1911" s="13" t="n">
        <f aca="false">MAX(B$2:B1910)+1</f>
        <v>20674</v>
      </c>
      <c r="C1911" s="170" t="str">
        <f aca="false">'Modelo abreviado'!C1907</f>
        <v>b) Variación de existencias de mercaderías</v>
      </c>
      <c r="D1911" s="259" t="str">
        <f aca="false">'Modelo abreviado'!D1907</f>
        <v>±1</v>
      </c>
      <c r="E1911" s="193"/>
      <c r="F1911" s="33"/>
      <c r="G1911" s="33" t="str">
        <f aca="false">'Modelo abreviado'!G1907</f>
        <v>Debit</v>
      </c>
      <c r="H1911" s="33" t="str">
        <f aca="false">'Modelo abreviado'!H1907</f>
        <v>Duration</v>
      </c>
      <c r="I1911" s="33" t="str">
        <f aca="false">'Modelo abreviado'!I1907</f>
        <v>SI</v>
      </c>
      <c r="J1911" s="33" t="str">
        <f aca="false">'Modelo abreviado'!J1907</f>
        <v>PGC2008</v>
      </c>
      <c r="K1911" s="33" t="str">
        <f aca="false">'Modelo abreviado'!K1907</f>
        <v>N-M13.1.1b</v>
      </c>
      <c r="L1911" s="33" t="str">
        <f aca="false">'Modelo abreviado'!L1907</f>
        <v>SI</v>
      </c>
      <c r="M1911" s="33" t="str">
        <f aca="false">'Modelo abreviado'!M1907</f>
        <v>A-M10.1.1.1b</v>
      </c>
      <c r="N1911" s="33" t="str">
        <f aca="false">'Modelo abreviado'!N1907</f>
        <v>SI</v>
      </c>
      <c r="O1911" s="203" t="s">
        <v>9772</v>
      </c>
      <c r="P1911" s="33"/>
      <c r="Q1911" s="33"/>
      <c r="R1911" s="33" t="str">
        <f aca="false">'Modelo abreviado'!R1907</f>
        <v>Monetario</v>
      </c>
      <c r="S1911" s="33"/>
      <c r="T1911" s="151"/>
      <c r="U1911" s="33"/>
    </row>
    <row r="1912" customFormat="false" ht="25.5" hidden="false" customHeight="false" outlineLevel="0" collapsed="false">
      <c r="A1912" s="33"/>
      <c r="B1912" s="13" t="n">
        <f aca="false">MAX(B$2:B1911)+1</f>
        <v>20675</v>
      </c>
      <c r="C1912" s="170" t="str">
        <f aca="false">'Modelo abreviado'!C1908</f>
        <v>2. CONSUMO DE MATERIAS PRIMAS Y OTRAS MATERIAS CONSUMIBLES</v>
      </c>
      <c r="D1912" s="259" t="str">
        <f aca="false">'Modelo abreviado'!D1908</f>
        <v>-</v>
      </c>
      <c r="E1912" s="193"/>
      <c r="F1912" s="33"/>
      <c r="G1912" s="33" t="str">
        <f aca="false">'Modelo abreviado'!G1908</f>
        <v>Debit</v>
      </c>
      <c r="H1912" s="33" t="str">
        <f aca="false">'Modelo abreviado'!H1908</f>
        <v>Duration</v>
      </c>
      <c r="I1912" s="33" t="str">
        <f aca="false">'Modelo abreviado'!I1908</f>
        <v/>
      </c>
      <c r="J1912" s="33" t="str">
        <f aca="false">'Modelo abreviado'!J1908</f>
        <v>PGC2008</v>
      </c>
      <c r="K1912" s="33" t="str">
        <f aca="false">'Modelo abreviado'!K1908</f>
        <v>N-M13.1.1.2</v>
      </c>
      <c r="L1912" s="33" t="str">
        <f aca="false">'Modelo abreviado'!L1908</f>
        <v>SI</v>
      </c>
      <c r="M1912" s="33" t="str">
        <f aca="false">'Modelo abreviado'!M1908</f>
        <v>A-M10.1.1.2</v>
      </c>
      <c r="N1912" s="33" t="str">
        <f aca="false">'Modelo abreviado'!N1908</f>
        <v>SI</v>
      </c>
      <c r="O1912" s="203" t="s">
        <v>9773</v>
      </c>
      <c r="P1912" s="33"/>
      <c r="Q1912" s="33"/>
      <c r="R1912" s="33" t="str">
        <f aca="false">'Modelo abreviado'!R1908</f>
        <v>Abstracto</v>
      </c>
      <c r="S1912" s="33"/>
      <c r="T1912" s="151"/>
      <c r="U1912" s="33"/>
    </row>
    <row r="1913" customFormat="false" ht="25.5" hidden="false" customHeight="false" outlineLevel="0" collapsed="false">
      <c r="A1913" s="33"/>
      <c r="B1913" s="13" t="n">
        <f aca="false">MAX(B$2:B1912)+1</f>
        <v>20676</v>
      </c>
      <c r="C1913" s="170" t="str">
        <f aca="false">'Modelo abreviado'!C1909</f>
        <v>a) Compras de materias primas, netas de devoluciones y cualquier descuento, de las cuales</v>
      </c>
      <c r="D1913" s="259" t="str">
        <f aca="false">'Modelo abreviado'!D1909</f>
        <v>-</v>
      </c>
      <c r="E1913" s="193"/>
      <c r="F1913" s="33"/>
      <c r="G1913" s="33"/>
      <c r="H1913" s="33"/>
      <c r="I1913" s="33" t="str">
        <f aca="false">'Modelo abreviado'!I1909</f>
        <v/>
      </c>
      <c r="J1913" s="33" t="str">
        <f aca="false">'Modelo abreviado'!J1909</f>
        <v>PGC2008</v>
      </c>
      <c r="K1913" s="33" t="str">
        <f aca="false">'Modelo abreviado'!K1909</f>
        <v>N-M13.1.1.2a</v>
      </c>
      <c r="L1913" s="33" t="str">
        <f aca="false">'Modelo abreviado'!L1909</f>
        <v>SI</v>
      </c>
      <c r="M1913" s="33" t="str">
        <f aca="false">'Modelo abreviado'!M1909</f>
        <v>A-M10.1.1.2a</v>
      </c>
      <c r="N1913" s="33" t="str">
        <f aca="false">'Modelo abreviado'!N1909</f>
        <v>SI</v>
      </c>
      <c r="O1913" s="203" t="s">
        <v>9774</v>
      </c>
      <c r="P1913" s="33"/>
      <c r="Q1913" s="33"/>
      <c r="R1913" s="33" t="str">
        <f aca="false">'Modelo abreviado'!R1909</f>
        <v>Abstracto</v>
      </c>
      <c r="S1913" s="33"/>
      <c r="T1913" s="151"/>
      <c r="U1913" s="33"/>
    </row>
    <row r="1914" customFormat="false" ht="12.75" hidden="false" customHeight="false" outlineLevel="0" collapsed="false">
      <c r="A1914" s="33"/>
      <c r="B1914" s="13" t="n">
        <f aca="false">MAX(B$2:B1913)+1</f>
        <v>20677</v>
      </c>
      <c r="C1914" s="170" t="str">
        <f aca="false">'Modelo abreviado'!C1910</f>
        <v> - Nacionales</v>
      </c>
      <c r="D1914" s="259" t="n">
        <f aca="false">'Modelo abreviado'!D1910</f>
        <v>1</v>
      </c>
      <c r="E1914" s="193"/>
      <c r="F1914" s="33"/>
      <c r="G1914" s="33" t="str">
        <f aca="false">'Modelo abreviado'!G1910</f>
        <v>Debit</v>
      </c>
      <c r="H1914" s="33" t="str">
        <f aca="false">'Modelo abreviado'!H1910</f>
        <v>Duration</v>
      </c>
      <c r="I1914" s="33" t="str">
        <f aca="false">'Modelo abreviado'!I1910</f>
        <v>SI</v>
      </c>
      <c r="J1914" s="33" t="str">
        <f aca="false">'Modelo abreviado'!J1910</f>
        <v>PGC2008</v>
      </c>
      <c r="K1914" s="33" t="str">
        <f aca="false">'Modelo abreviado'!K1910</f>
        <v>N-M13.1.1.2a.1</v>
      </c>
      <c r="L1914" s="33" t="str">
        <f aca="false">'Modelo abreviado'!L1910</f>
        <v>SI</v>
      </c>
      <c r="M1914" s="33" t="str">
        <f aca="false">'Modelo abreviado'!M1910</f>
        <v>A-M10.1.1.2a.1</v>
      </c>
      <c r="N1914" s="33" t="str">
        <f aca="false">'Modelo abreviado'!N1910</f>
        <v>SI</v>
      </c>
      <c r="O1914" s="203" t="s">
        <v>9775</v>
      </c>
      <c r="P1914" s="33"/>
      <c r="Q1914" s="33"/>
      <c r="R1914" s="33" t="str">
        <f aca="false">'Modelo abreviado'!R1910</f>
        <v>Monetario</v>
      </c>
      <c r="S1914" s="33"/>
      <c r="T1914" s="151"/>
      <c r="U1914" s="33"/>
    </row>
    <row r="1915" customFormat="false" ht="12.75" hidden="false" customHeight="false" outlineLevel="0" collapsed="false">
      <c r="A1915" s="33"/>
      <c r="B1915" s="13" t="n">
        <f aca="false">MAX(B$2:B1914)+1</f>
        <v>20678</v>
      </c>
      <c r="C1915" s="170" t="str">
        <f aca="false">'Modelo abreviado'!C1911</f>
        <v> - Adquisiciones intracomunitarias</v>
      </c>
      <c r="D1915" s="259" t="n">
        <f aca="false">'Modelo abreviado'!D1911</f>
        <v>1</v>
      </c>
      <c r="E1915" s="193"/>
      <c r="F1915" s="33"/>
      <c r="G1915" s="33" t="str">
        <f aca="false">'Modelo abreviado'!G1911</f>
        <v>Debit</v>
      </c>
      <c r="H1915" s="33" t="str">
        <f aca="false">'Modelo abreviado'!H1911</f>
        <v>Duration</v>
      </c>
      <c r="I1915" s="33" t="str">
        <f aca="false">'Modelo abreviado'!I1911</f>
        <v>SI</v>
      </c>
      <c r="J1915" s="33" t="str">
        <f aca="false">'Modelo abreviado'!J1911</f>
        <v>PGC2008</v>
      </c>
      <c r="K1915" s="33" t="str">
        <f aca="false">'Modelo abreviado'!K1911</f>
        <v>N-M13.1.1.2a.2</v>
      </c>
      <c r="L1915" s="33" t="str">
        <f aca="false">'Modelo abreviado'!L1911</f>
        <v>SI</v>
      </c>
      <c r="M1915" s="33" t="str">
        <f aca="false">'Modelo abreviado'!M1911</f>
        <v>A-M10.1.1.2a.2</v>
      </c>
      <c r="N1915" s="33" t="str">
        <f aca="false">'Modelo abreviado'!N1911</f>
        <v>SI</v>
      </c>
      <c r="O1915" s="203" t="s">
        <v>9776</v>
      </c>
      <c r="P1915" s="33"/>
      <c r="Q1915" s="33"/>
      <c r="R1915" s="33" t="str">
        <f aca="false">'Modelo abreviado'!R1911</f>
        <v>Monetario</v>
      </c>
      <c r="S1915" s="33"/>
      <c r="T1915" s="151"/>
      <c r="U1915" s="33"/>
    </row>
    <row r="1916" customFormat="false" ht="12.75" hidden="false" customHeight="false" outlineLevel="0" collapsed="false">
      <c r="A1916" s="33"/>
      <c r="B1916" s="13" t="n">
        <f aca="false">MAX(B$2:B1915)+1</f>
        <v>20679</v>
      </c>
      <c r="C1916" s="170" t="str">
        <f aca="false">'Modelo abreviado'!C1912</f>
        <v> - Imporaciones</v>
      </c>
      <c r="D1916" s="259" t="n">
        <f aca="false">'Modelo abreviado'!D1912</f>
        <v>1</v>
      </c>
      <c r="E1916" s="193"/>
      <c r="F1916" s="33"/>
      <c r="G1916" s="33" t="str">
        <f aca="false">'Modelo abreviado'!G1912</f>
        <v>Debit</v>
      </c>
      <c r="H1916" s="33" t="str">
        <f aca="false">'Modelo abreviado'!H1912</f>
        <v>Duration</v>
      </c>
      <c r="I1916" s="33" t="str">
        <f aca="false">'Modelo abreviado'!I1912</f>
        <v>SI</v>
      </c>
      <c r="J1916" s="33" t="str">
        <f aca="false">'Modelo abreviado'!J1912</f>
        <v>PGC2008</v>
      </c>
      <c r="K1916" s="33" t="str">
        <f aca="false">'Modelo abreviado'!K1912</f>
        <v>N-M13.1.1.2a.3</v>
      </c>
      <c r="L1916" s="33" t="str">
        <f aca="false">'Modelo abreviado'!L1912</f>
        <v>SI</v>
      </c>
      <c r="M1916" s="33" t="str">
        <f aca="false">'Modelo abreviado'!M1912</f>
        <v>A-M10.1.1.2a.3</v>
      </c>
      <c r="N1916" s="33" t="str">
        <f aca="false">'Modelo abreviado'!N1912</f>
        <v>SI</v>
      </c>
      <c r="O1916" s="203" t="s">
        <v>9777</v>
      </c>
      <c r="P1916" s="33"/>
      <c r="Q1916" s="33"/>
      <c r="R1916" s="33" t="str">
        <f aca="false">'Modelo abreviado'!R1912</f>
        <v>Monetario</v>
      </c>
      <c r="S1916" s="33"/>
      <c r="T1916" s="151"/>
      <c r="U1916" s="33"/>
    </row>
    <row r="1917" customFormat="false" ht="25.5" hidden="false" customHeight="false" outlineLevel="0" collapsed="false">
      <c r="A1917" s="33"/>
      <c r="B1917" s="13" t="n">
        <f aca="false">MAX(B$2:B1916)+1</f>
        <v>20680</v>
      </c>
      <c r="C1917" s="170" t="str">
        <f aca="false">'Modelo abreviado'!C1913</f>
        <v>b) Variación de existencias de materias primas y otras materias consumibles</v>
      </c>
      <c r="D1917" s="259" t="str">
        <f aca="false">'Modelo abreviado'!D1913</f>
        <v>±1</v>
      </c>
      <c r="E1917" s="193"/>
      <c r="F1917" s="33"/>
      <c r="G1917" s="33" t="str">
        <f aca="false">'Modelo abreviado'!G1913</f>
        <v>Debit</v>
      </c>
      <c r="H1917" s="33" t="str">
        <f aca="false">'Modelo abreviado'!H1913</f>
        <v>Duration</v>
      </c>
      <c r="I1917" s="33" t="str">
        <f aca="false">'Modelo abreviado'!I1913</f>
        <v>SI</v>
      </c>
      <c r="J1917" s="33" t="str">
        <f aca="false">'Modelo abreviado'!J1913</f>
        <v>PGC2008</v>
      </c>
      <c r="K1917" s="33" t="str">
        <f aca="false">'Modelo abreviado'!K1913</f>
        <v>N-M13.1.1.2b</v>
      </c>
      <c r="L1917" s="33" t="str">
        <f aca="false">'Modelo abreviado'!L1913</f>
        <v>SI</v>
      </c>
      <c r="M1917" s="33" t="str">
        <f aca="false">'Modelo abreviado'!M1913</f>
        <v>A-M10.1.1.2b</v>
      </c>
      <c r="N1917" s="33" t="str">
        <f aca="false">'Modelo abreviado'!N1913</f>
        <v>SI</v>
      </c>
      <c r="O1917" s="203" t="s">
        <v>9778</v>
      </c>
      <c r="P1917" s="33"/>
      <c r="Q1917" s="33"/>
      <c r="R1917" s="33" t="str">
        <f aca="false">'Modelo abreviado'!R1913</f>
        <v>Monetario</v>
      </c>
      <c r="S1917" s="33"/>
      <c r="T1917" s="151"/>
      <c r="U1917" s="33"/>
    </row>
    <row r="1918" customFormat="false" ht="12.75" hidden="true" customHeight="false" outlineLevel="0" collapsed="false">
      <c r="A1918" s="33"/>
      <c r="B1918" s="13"/>
      <c r="C1918" s="151" t="str">
        <f aca="false">'Modelo abreviado'!C1914</f>
        <v>3. CARGAS SOCIALES</v>
      </c>
      <c r="D1918" s="259" t="str">
        <f aca="false">'Modelo abreviado'!D1914</f>
        <v>-</v>
      </c>
      <c r="E1918" s="193"/>
      <c r="F1918" s="33"/>
      <c r="G1918" s="33" t="n">
        <f aca="false">'Modelo abreviado'!G1914</f>
        <v>0</v>
      </c>
      <c r="H1918" s="33" t="n">
        <f aca="false">'Modelo abreviado'!H1914</f>
        <v>0</v>
      </c>
      <c r="I1918" s="33" t="n">
        <f aca="false">'Modelo abreviado'!I1914</f>
        <v>0</v>
      </c>
      <c r="J1918" s="33" t="str">
        <f aca="false">'Modelo abreviado'!J1914</f>
        <v>PGC2008</v>
      </c>
      <c r="K1918" s="33" t="str">
        <f aca="false">'Modelo abreviado'!K1914</f>
        <v>N-M13.1.1.3</v>
      </c>
      <c r="L1918" s="33" t="str">
        <f aca="false">'Modelo abreviado'!L1914</f>
        <v>SI</v>
      </c>
      <c r="M1918" s="33" t="str">
        <f aca="false">'Modelo abreviado'!M1914</f>
        <v>A-M10.1.1.3</v>
      </c>
      <c r="N1918" s="33" t="str">
        <f aca="false">'Modelo abreviado'!N1914</f>
        <v>NO</v>
      </c>
      <c r="O1918" s="203" t="s">
        <v>9779</v>
      </c>
      <c r="P1918" s="33"/>
      <c r="Q1918" s="33"/>
      <c r="R1918" s="33" t="str">
        <f aca="false">'Modelo abreviado'!R1914</f>
        <v>Abstracto</v>
      </c>
      <c r="S1918" s="33" t="n">
        <f aca="false">'Modelo abreviado'!S1914</f>
        <v>0</v>
      </c>
      <c r="T1918" s="151"/>
      <c r="U1918" s="33"/>
    </row>
    <row r="1919" customFormat="false" ht="12.75" hidden="true" customHeight="false" outlineLevel="0" collapsed="false">
      <c r="A1919" s="33"/>
      <c r="B1919" s="13"/>
      <c r="C1919" s="151" t="str">
        <f aca="false">'Modelo abreviado'!C1915</f>
        <v>a) Seguridad Social a cargo de la empresa</v>
      </c>
      <c r="D1919" s="259" t="n">
        <f aca="false">'Modelo abreviado'!D1915</f>
        <v>1</v>
      </c>
      <c r="E1919" s="193"/>
      <c r="F1919" s="33"/>
      <c r="G1919" s="33" t="str">
        <f aca="false">'Modelo abreviado'!G1915</f>
        <v>Debit</v>
      </c>
      <c r="H1919" s="33" t="str">
        <f aca="false">'Modelo abreviado'!H1915</f>
        <v>Duration</v>
      </c>
      <c r="I1919" s="33" t="str">
        <f aca="false">'Modelo abreviado'!I1915</f>
        <v>SI</v>
      </c>
      <c r="J1919" s="33" t="str">
        <f aca="false">'Modelo abreviado'!J1915</f>
        <v>PGC2008</v>
      </c>
      <c r="K1919" s="33" t="str">
        <f aca="false">'Modelo abreviado'!K1915</f>
        <v>N-M13.1.1.3a</v>
      </c>
      <c r="L1919" s="33" t="str">
        <f aca="false">'Modelo abreviado'!L1915</f>
        <v>SI</v>
      </c>
      <c r="M1919" s="33" t="str">
        <f aca="false">'Modelo abreviado'!M1915</f>
        <v>A-M10.1.1.3a</v>
      </c>
      <c r="N1919" s="33" t="str">
        <f aca="false">'Modelo abreviado'!N1915</f>
        <v>NO</v>
      </c>
      <c r="O1919" s="203" t="s">
        <v>9780</v>
      </c>
      <c r="P1919" s="33"/>
      <c r="Q1919" s="33"/>
      <c r="R1919" s="33" t="str">
        <f aca="false">'Modelo abreviado'!R1915</f>
        <v>Monetario</v>
      </c>
      <c r="S1919" s="33" t="n">
        <f aca="false">'Modelo abreviado'!S1915</f>
        <v>0</v>
      </c>
      <c r="T1919" s="151"/>
      <c r="U1919" s="33"/>
    </row>
    <row r="1920" customFormat="false" ht="12.75" hidden="true" customHeight="false" outlineLevel="0" collapsed="false">
      <c r="A1920" s="33"/>
      <c r="B1920" s="13"/>
      <c r="C1920" s="151" t="str">
        <f aca="false">'Modelo abreviado'!C1916</f>
        <v>b) Aportaciones y dotaciones para pensiones</v>
      </c>
      <c r="D1920" s="259" t="n">
        <f aca="false">'Modelo abreviado'!D1916</f>
        <v>1</v>
      </c>
      <c r="E1920" s="193"/>
      <c r="F1920" s="33"/>
      <c r="G1920" s="33" t="str">
        <f aca="false">'Modelo abreviado'!G1916</f>
        <v>Debit</v>
      </c>
      <c r="H1920" s="33" t="str">
        <f aca="false">'Modelo abreviado'!H1916</f>
        <v>Duration</v>
      </c>
      <c r="I1920" s="33" t="str">
        <f aca="false">'Modelo abreviado'!I1916</f>
        <v>SI</v>
      </c>
      <c r="J1920" s="33" t="str">
        <f aca="false">'Modelo abreviado'!J1916</f>
        <v>PGC2008</v>
      </c>
      <c r="K1920" s="33" t="str">
        <f aca="false">'Modelo abreviado'!K1916</f>
        <v>N-M13.1.1.3b</v>
      </c>
      <c r="L1920" s="33" t="str">
        <f aca="false">'Modelo abreviado'!L1916</f>
        <v>SI</v>
      </c>
      <c r="M1920" s="33" t="str">
        <f aca="false">'Modelo abreviado'!M1916</f>
        <v>A-M10.1.1.3b</v>
      </c>
      <c r="N1920" s="33" t="str">
        <f aca="false">'Modelo abreviado'!N1916</f>
        <v>NO</v>
      </c>
      <c r="O1920" s="203" t="s">
        <v>9781</v>
      </c>
      <c r="P1920" s="33"/>
      <c r="Q1920" s="33"/>
      <c r="R1920" s="33" t="str">
        <f aca="false">'Modelo abreviado'!R1916</f>
        <v>Monetario</v>
      </c>
      <c r="S1920" s="33" t="n">
        <f aca="false">'Modelo abreviado'!S1916</f>
        <v>0</v>
      </c>
      <c r="T1920" s="151"/>
      <c r="U1920" s="33"/>
    </row>
    <row r="1921" customFormat="false" ht="12.75" hidden="true" customHeight="false" outlineLevel="0" collapsed="false">
      <c r="A1921" s="33"/>
      <c r="B1921" s="13"/>
      <c r="C1921" s="151" t="str">
        <f aca="false">'Modelo abreviado'!C1917</f>
        <v>c) Otras cargas sociales</v>
      </c>
      <c r="D1921" s="259" t="n">
        <f aca="false">'Modelo abreviado'!D1917</f>
        <v>1</v>
      </c>
      <c r="E1921" s="193"/>
      <c r="F1921" s="33"/>
      <c r="G1921" s="33" t="str">
        <f aca="false">'Modelo abreviado'!G1917</f>
        <v>Debit</v>
      </c>
      <c r="H1921" s="33" t="str">
        <f aca="false">'Modelo abreviado'!H1917</f>
        <v>Duration</v>
      </c>
      <c r="I1921" s="33" t="str">
        <f aca="false">'Modelo abreviado'!I1917</f>
        <v>SI</v>
      </c>
      <c r="J1921" s="33" t="str">
        <f aca="false">'Modelo abreviado'!J1917</f>
        <v>PGC2008</v>
      </c>
      <c r="K1921" s="33" t="str">
        <f aca="false">'Modelo abreviado'!K1917</f>
        <v>N-M13.1.1.3c</v>
      </c>
      <c r="L1921" s="33" t="str">
        <f aca="false">'Modelo abreviado'!L1917</f>
        <v>SI</v>
      </c>
      <c r="M1921" s="33" t="str">
        <f aca="false">'Modelo abreviado'!M1917</f>
        <v>A-M10.1.1.3c</v>
      </c>
      <c r="N1921" s="33" t="str">
        <f aca="false">'Modelo abreviado'!N1917</f>
        <v>NO</v>
      </c>
      <c r="O1921" s="203" t="s">
        <v>9782</v>
      </c>
      <c r="P1921" s="33"/>
      <c r="Q1921" s="33"/>
      <c r="R1921" s="33" t="str">
        <f aca="false">'Modelo abreviado'!R1917</f>
        <v>Monetario</v>
      </c>
      <c r="S1921" s="33" t="n">
        <f aca="false">'Modelo abreviado'!S1917</f>
        <v>0</v>
      </c>
      <c r="T1921" s="151"/>
      <c r="U1921" s="33"/>
    </row>
    <row r="1922" customFormat="false" ht="12.75" hidden="false" customHeight="false" outlineLevel="0" collapsed="false">
      <c r="A1922" s="33"/>
      <c r="B1922" s="13" t="n">
        <f aca="false">MAX(B$2:B1921)+1</f>
        <v>20681</v>
      </c>
      <c r="C1922" s="170" t="s">
        <v>9783</v>
      </c>
      <c r="D1922" s="259"/>
      <c r="E1922" s="193"/>
      <c r="F1922" s="33"/>
      <c r="G1922" s="33"/>
      <c r="H1922" s="33"/>
      <c r="I1922" s="33"/>
      <c r="J1922" s="33" t="str">
        <f aca="false">'Modelo abreviado'!J1918</f>
        <v>PGC2008</v>
      </c>
      <c r="K1922" s="33" t="str">
        <f aca="false">'Modelo abreviado'!K1918</f>
        <v>N-M13.1.1.4</v>
      </c>
      <c r="L1922" s="33" t="str">
        <f aca="false">'Modelo abreviado'!L1918</f>
        <v>SI</v>
      </c>
      <c r="M1922" s="33" t="str">
        <f aca="false">'Modelo abreviado'!M1918</f>
        <v>A-M10.1.1.4</v>
      </c>
      <c r="N1922" s="33" t="s">
        <v>54</v>
      </c>
      <c r="O1922" s="203" t="s">
        <v>9784</v>
      </c>
      <c r="P1922" s="33"/>
      <c r="Q1922" s="33"/>
      <c r="R1922" s="33" t="str">
        <f aca="false">'Modelo abreviado'!R1918</f>
        <v>Abstracto</v>
      </c>
      <c r="S1922" s="33"/>
      <c r="T1922" s="151"/>
      <c r="U1922" s="33"/>
    </row>
    <row r="1923" customFormat="false" ht="12.75" hidden="false" customHeight="false" outlineLevel="0" collapsed="false">
      <c r="A1923" s="33"/>
      <c r="B1923" s="13" t="n">
        <f aca="false">MAX(B$2:B1922)+1</f>
        <v>20682</v>
      </c>
      <c r="C1923" s="170" t="str">
        <f aca="false">'Modelo abreviado'!C1919</f>
        <v>a) Pérdidas y deterioro de operaciones comerciales</v>
      </c>
      <c r="D1923" s="259"/>
      <c r="E1923" s="193"/>
      <c r="F1923" s="33"/>
      <c r="G1923" s="33" t="str">
        <f aca="false">'Modelo abreviado'!G1919</f>
        <v>Debit</v>
      </c>
      <c r="H1923" s="33" t="str">
        <f aca="false">'Modelo abreviado'!H1919</f>
        <v>Duration</v>
      </c>
      <c r="I1923" s="33" t="str">
        <f aca="false">'Modelo abreviado'!I1919</f>
        <v>SI</v>
      </c>
      <c r="J1923" s="33" t="str">
        <f aca="false">'Modelo abreviado'!J1919</f>
        <v>PGC2008</v>
      </c>
      <c r="K1923" s="33"/>
      <c r="L1923" s="33" t="str">
        <f aca="false">'Modelo abreviado'!L1919</f>
        <v>SI</v>
      </c>
      <c r="M1923" s="33" t="str">
        <f aca="false">'Modelo abreviado'!M1919</f>
        <v>A-M10.1.1.4a</v>
      </c>
      <c r="N1923" s="33" t="str">
        <f aca="false">'Modelo abreviado'!N1919</f>
        <v>SI</v>
      </c>
      <c r="O1923" s="203" t="s">
        <v>9785</v>
      </c>
      <c r="P1923" s="33"/>
      <c r="Q1923" s="33"/>
      <c r="R1923" s="33" t="str">
        <f aca="false">'Modelo abreviado'!R1919</f>
        <v>Monetario</v>
      </c>
      <c r="S1923" s="33"/>
      <c r="T1923" s="151"/>
      <c r="U1923" s="33"/>
    </row>
    <row r="1924" customFormat="false" ht="12.75" hidden="false" customHeight="false" outlineLevel="0" collapsed="false">
      <c r="A1924" s="33"/>
      <c r="B1924" s="13" t="n">
        <f aca="false">MAX(B$2:B1923)+1</f>
        <v>20683</v>
      </c>
      <c r="C1924" s="170" t="str">
        <f aca="false">'Modelo abreviado'!C1920</f>
        <v>b) Resto de gastos de explotación</v>
      </c>
      <c r="D1924" s="259"/>
      <c r="E1924" s="193"/>
      <c r="F1924" s="33"/>
      <c r="G1924" s="33" t="str">
        <f aca="false">'Modelo abreviado'!G1920</f>
        <v>Debit</v>
      </c>
      <c r="H1924" s="33" t="str">
        <f aca="false">'Modelo abreviado'!H1920</f>
        <v>Duration</v>
      </c>
      <c r="I1924" s="33" t="str">
        <f aca="false">'Modelo abreviado'!I1920</f>
        <v>SI</v>
      </c>
      <c r="J1924" s="33" t="str">
        <f aca="false">'Modelo abreviado'!J1920</f>
        <v>PGC2008</v>
      </c>
      <c r="K1924" s="33"/>
      <c r="L1924" s="33" t="str">
        <f aca="false">'Modelo abreviado'!L1920</f>
        <v>SI</v>
      </c>
      <c r="M1924" s="33" t="str">
        <f aca="false">'Modelo abreviado'!M1920</f>
        <v>A-M10.1.1.4b</v>
      </c>
      <c r="N1924" s="33" t="str">
        <f aca="false">'Modelo abreviado'!N1920</f>
        <v>SI</v>
      </c>
      <c r="O1924" s="203" t="s">
        <v>9785</v>
      </c>
      <c r="P1924" s="33"/>
      <c r="Q1924" s="33"/>
      <c r="R1924" s="33" t="str">
        <f aca="false">'Modelo abreviado'!R1920</f>
        <v>Monetario</v>
      </c>
      <c r="S1924" s="33"/>
      <c r="T1924" s="151"/>
      <c r="U1924" s="33"/>
    </row>
    <row r="1925" customFormat="false" ht="51" hidden="false" customHeight="false" outlineLevel="0" collapsed="false">
      <c r="A1925" s="33"/>
      <c r="B1925" s="13" t="n">
        <f aca="false">MAX(B$2:B1924)+1</f>
        <v>20684</v>
      </c>
      <c r="C1925" s="170" t="s">
        <v>3813</v>
      </c>
      <c r="D1925" s="259" t="n">
        <f aca="false">'Modelo abreviado'!D1921</f>
        <v>1</v>
      </c>
      <c r="E1925" s="193"/>
      <c r="F1925" s="33"/>
      <c r="G1925" s="33" t="str">
        <f aca="false">'Modelo abreviado'!G1921</f>
        <v>Credit</v>
      </c>
      <c r="H1925" s="33" t="str">
        <f aca="false">'Modelo abreviado'!H1921</f>
        <v>Duration</v>
      </c>
      <c r="I1925" s="33" t="str">
        <f aca="false">'Modelo abreviado'!I1921</f>
        <v>SI</v>
      </c>
      <c r="J1925" s="33" t="str">
        <f aca="false">'Modelo abreviado'!J1921</f>
        <v>PGC2008</v>
      </c>
      <c r="K1925" s="33" t="str">
        <f aca="false">'Modelo abreviado'!K1921</f>
        <v>N-M13.1.1.4</v>
      </c>
      <c r="L1925" s="33" t="str">
        <f aca="false">'Modelo abreviado'!L1921</f>
        <v>SI</v>
      </c>
      <c r="M1925" s="33" t="str">
        <f aca="false">'Modelo abreviado'!M1921</f>
        <v>A-M10.1.1.5</v>
      </c>
      <c r="N1925" s="33" t="str">
        <f aca="false">'Modelo abreviado'!N1921</f>
        <v>SI</v>
      </c>
      <c r="O1925" s="203" t="s">
        <v>9786</v>
      </c>
      <c r="P1925" s="33"/>
      <c r="Q1925" s="33"/>
      <c r="R1925" s="33" t="str">
        <f aca="false">'Modelo abreviado'!R1921</f>
        <v>Abstracto</v>
      </c>
      <c r="S1925" s="33"/>
      <c r="T1925" s="151"/>
      <c r="U1925" s="33"/>
    </row>
    <row r="1926" customFormat="false" ht="38.25" hidden="false" customHeight="false" outlineLevel="0" collapsed="false">
      <c r="A1926" s="33"/>
      <c r="B1926" s="13" t="n">
        <f aca="false">MAX(B$2:B1925)+1</f>
        <v>20685</v>
      </c>
      <c r="C1926" s="124" t="str">
        <f aca="false">'Modelo abreviado'!C1923</f>
        <v>10.2. Importe de la venta de bienes y prestación de servicios producidos por permuta de bienes no monetarios y servicios</v>
      </c>
      <c r="D1926" s="259" t="n">
        <f aca="false">'Modelo abreviado'!D1923</f>
        <v>1</v>
      </c>
      <c r="E1926" s="193"/>
      <c r="F1926" s="33"/>
      <c r="G1926" s="33" t="str">
        <f aca="false">'Modelo abreviado'!G1923</f>
        <v>Credit</v>
      </c>
      <c r="H1926" s="33" t="str">
        <f aca="false">'Modelo abreviado'!H1923</f>
        <v>Duration</v>
      </c>
      <c r="I1926" s="33" t="str">
        <f aca="false">'Modelo abreviado'!I1923</f>
        <v>SI</v>
      </c>
      <c r="J1926" s="33" t="str">
        <f aca="false">'Modelo abreviado'!J1926</f>
        <v>PGC2008</v>
      </c>
      <c r="K1926" s="33" t="str">
        <f aca="false">'Modelo abreviado'!K1923</f>
        <v>N-M13.1.1.4</v>
      </c>
      <c r="L1926" s="33" t="str">
        <f aca="false">'Modelo abreviado'!L1923</f>
        <v>SI</v>
      </c>
      <c r="M1926" s="33" t="str">
        <f aca="false">'Modelo abreviado'!M1923</f>
        <v>A-M10.2</v>
      </c>
      <c r="N1926" s="33" t="str">
        <f aca="false">'Modelo abreviado'!N1923</f>
        <v>SI</v>
      </c>
      <c r="O1926" s="33" t="s">
        <v>9787</v>
      </c>
      <c r="P1926" s="33"/>
      <c r="Q1926" s="33"/>
      <c r="R1926" s="33" t="str">
        <f aca="false">'Modelo abreviado'!R1923</f>
        <v>Monetario</v>
      </c>
      <c r="S1926" s="33"/>
      <c r="T1926" s="151"/>
      <c r="U1926" s="33"/>
    </row>
    <row r="1927" customFormat="false" ht="12.75" hidden="true" customHeight="false" outlineLevel="0" collapsed="false">
      <c r="A1927" s="33"/>
      <c r="B1927" s="33"/>
      <c r="C1927" s="124" t="str">
        <f aca="false">'Modelo abreviado'!C1924</f>
        <v>10.3. Resultados incluidos en "Otros resultados"</v>
      </c>
      <c r="D1927" s="259" t="n">
        <f aca="false">'Modelo abreviado'!D1924</f>
        <v>1</v>
      </c>
      <c r="E1927" s="193"/>
      <c r="F1927" s="33"/>
      <c r="G1927" s="33" t="str">
        <f aca="false">'Modelo abreviado'!G1924</f>
        <v>Credit</v>
      </c>
      <c r="H1927" s="33" t="str">
        <f aca="false">'Modelo abreviado'!H1924</f>
        <v>Duration</v>
      </c>
      <c r="I1927" s="33" t="str">
        <f aca="false">'Modelo abreviado'!I1924</f>
        <v>SI</v>
      </c>
      <c r="J1927" s="33" t="str">
        <f aca="false">'Modelo abreviado'!J1927</f>
        <v>PGC2008</v>
      </c>
      <c r="K1927" s="33" t="n">
        <f aca="false">'Modelo abreviado'!K1924</f>
        <v>0</v>
      </c>
      <c r="L1927" s="33" t="n">
        <f aca="false">'Modelo abreviado'!L1924</f>
        <v>0</v>
      </c>
      <c r="M1927" s="33" t="str">
        <f aca="false">'Modelo abreviado'!M1924</f>
        <v>A-M10.3</v>
      </c>
      <c r="N1927" s="33" t="n">
        <f aca="false">'Modelo abreviado'!N1924</f>
        <v>0</v>
      </c>
      <c r="O1927" s="33" t="s">
        <v>9788</v>
      </c>
      <c r="P1927" s="33"/>
      <c r="Q1927" s="33"/>
      <c r="R1927" s="33" t="str">
        <f aca="false">'Modelo abreviado'!R1924</f>
        <v>Monetario</v>
      </c>
      <c r="S1927" s="33"/>
      <c r="T1927" s="151"/>
      <c r="U1927" s="33"/>
    </row>
    <row r="1928" customFormat="false" ht="12.75" hidden="true" customHeight="false" outlineLevel="0" collapsed="false">
      <c r="A1928" s="33"/>
      <c r="B1928" s="33"/>
      <c r="C1928" s="124" t="str">
        <f aca="false">'Modelo abreviado'!C1925</f>
        <v>14. PROVISIONES Y CONTINGENCIAS</v>
      </c>
      <c r="D1928" s="259" t="str">
        <f aca="false">'Modelo abreviado'!D1925</f>
        <v>-</v>
      </c>
      <c r="E1928" s="193"/>
      <c r="F1928" s="33"/>
      <c r="G1928" s="33" t="n">
        <f aca="false">'Modelo abreviado'!G1925</f>
        <v>0</v>
      </c>
      <c r="H1928" s="33" t="str">
        <f aca="false">'Modelo abreviado'!H1925</f>
        <v>Duration</v>
      </c>
      <c r="I1928" s="33" t="str">
        <f aca="false">'Modelo abreviado'!I1925</f>
        <v/>
      </c>
      <c r="J1928" s="33" t="str">
        <f aca="false">'Modelo abreviado'!J1928</f>
        <v>PGC2008</v>
      </c>
      <c r="K1928" s="33" t="str">
        <f aca="false">'Modelo abreviado'!K1925</f>
        <v>N-M14</v>
      </c>
      <c r="L1928" s="33" t="str">
        <f aca="false">'Modelo abreviado'!L1925</f>
        <v>NO</v>
      </c>
      <c r="M1928" s="33" t="str">
        <f aca="false">'Modelo abreviado'!M1925</f>
        <v>A-M10.4</v>
      </c>
      <c r="N1928" s="33" t="n">
        <f aca="false">'Modelo abreviado'!N1925</f>
        <v>0</v>
      </c>
      <c r="O1928" s="33" t="s">
        <v>9789</v>
      </c>
      <c r="P1928" s="33"/>
      <c r="Q1928" s="33"/>
      <c r="R1928" s="33" t="str">
        <f aca="false">'Modelo abreviado'!R1925</f>
        <v>Abstracto</v>
      </c>
      <c r="S1928" s="33"/>
      <c r="T1928" s="151"/>
      <c r="U1928" s="33"/>
    </row>
    <row r="1929" customFormat="false" ht="12.75" hidden="true" customHeight="false" outlineLevel="0" collapsed="false">
      <c r="A1929" s="33"/>
      <c r="B1929" s="33"/>
      <c r="C1929" s="124" t="str">
        <f aca="false">'Modelo abreviado'!C1926</f>
        <v>14.1. Información sobre provisiones</v>
      </c>
      <c r="D1929" s="259" t="str">
        <f aca="false">'Modelo abreviado'!D1926</f>
        <v>-</v>
      </c>
      <c r="E1929" s="193"/>
      <c r="F1929" s="33"/>
      <c r="G1929" s="33" t="n">
        <f aca="false">'Modelo abreviado'!G1926</f>
        <v>0</v>
      </c>
      <c r="H1929" s="33" t="str">
        <f aca="false">'Modelo abreviado'!H1926</f>
        <v>Duration</v>
      </c>
      <c r="I1929" s="33" t="str">
        <f aca="false">'Modelo abreviado'!I1926</f>
        <v/>
      </c>
      <c r="J1929" s="33" t="str">
        <f aca="false">'Modelo abreviado'!J1929</f>
        <v>PGC2008</v>
      </c>
      <c r="K1929" s="33" t="str">
        <f aca="false">'Modelo abreviado'!K1926</f>
        <v>N-M14.1</v>
      </c>
      <c r="L1929" s="33" t="str">
        <f aca="false">'Modelo abreviado'!L1926</f>
        <v>NO</v>
      </c>
      <c r="M1929" s="33" t="str">
        <f aca="false">'Modelo abreviado'!M1926</f>
        <v>A-M10.5</v>
      </c>
      <c r="N1929" s="33" t="n">
        <f aca="false">'Modelo abreviado'!N1926</f>
        <v>0</v>
      </c>
      <c r="O1929" s="33" t="s">
        <v>9790</v>
      </c>
      <c r="P1929" s="33"/>
      <c r="Q1929" s="33"/>
      <c r="R1929" s="33" t="str">
        <f aca="false">'Modelo abreviado'!R1926</f>
        <v>Abstracto</v>
      </c>
      <c r="S1929" s="33"/>
      <c r="T1929" s="151"/>
      <c r="U1929" s="33"/>
    </row>
    <row r="1930" customFormat="false" ht="12.75" hidden="true" customHeight="false" outlineLevel="0" collapsed="false">
      <c r="A1930" s="33"/>
      <c r="B1930" s="33"/>
      <c r="C1930" s="124" t="str">
        <f aca="false">'Modelo abreviado'!C1927</f>
        <v>14.1.1. Estado de movimientos de las provisiones</v>
      </c>
      <c r="D1930" s="259" t="str">
        <f aca="false">'Modelo abreviado'!D1927</f>
        <v>-</v>
      </c>
      <c r="E1930" s="193"/>
      <c r="F1930" s="33"/>
      <c r="G1930" s="33" t="n">
        <f aca="false">'Modelo abreviado'!G1927</f>
        <v>0</v>
      </c>
      <c r="H1930" s="33" t="str">
        <f aca="false">'Modelo abreviado'!H1927</f>
        <v>Duration</v>
      </c>
      <c r="I1930" s="33" t="str">
        <f aca="false">'Modelo abreviado'!I1927</f>
        <v>SI, CUADRO</v>
      </c>
      <c r="J1930" s="33" t="e">
        <f aca="false">'Modelo abreviado'!J1930</f>
        <v>#REF!</v>
      </c>
      <c r="K1930" s="33" t="str">
        <f aca="false">'Modelo abreviado'!K1927</f>
        <v>N-M14.1.1</v>
      </c>
      <c r="L1930" s="33" t="str">
        <f aca="false">'Modelo abreviado'!L1927</f>
        <v>NO</v>
      </c>
      <c r="M1930" s="33" t="str">
        <f aca="false">'Modelo abreviado'!M1927</f>
        <v>A-M10.6</v>
      </c>
      <c r="N1930" s="33" t="n">
        <f aca="false">'Modelo abreviado'!N1927</f>
        <v>0</v>
      </c>
      <c r="O1930" s="33" t="s">
        <v>9791</v>
      </c>
      <c r="P1930" s="33"/>
      <c r="Q1930" s="33"/>
      <c r="R1930" s="33" t="str">
        <f aca="false">'Modelo abreviado'!R1927</f>
        <v>Abstracto</v>
      </c>
      <c r="S1930" s="33"/>
      <c r="T1930" s="151"/>
      <c r="U1930" s="33"/>
    </row>
    <row r="1931" customFormat="false" ht="12.75" hidden="true" customHeight="false" outlineLevel="0" collapsed="false">
      <c r="A1931" s="33"/>
      <c r="B1931" s="33"/>
      <c r="C1931" s="124" t="str">
        <f aca="false">'Modelo abreviado'!C1928</f>
        <v>a) Saldo al inicio del ejercicio</v>
      </c>
      <c r="D1931" s="259" t="n">
        <f aca="false">'Modelo abreviado'!D1928</f>
        <v>1</v>
      </c>
      <c r="E1931" s="193"/>
      <c r="F1931" s="33"/>
      <c r="G1931" s="33" t="str">
        <f aca="false">'Modelo abreviado'!G1928</f>
        <v>Credit</v>
      </c>
      <c r="H1931" s="33" t="str">
        <f aca="false">'Modelo abreviado'!H1928</f>
        <v>Instant</v>
      </c>
      <c r="I1931" s="33" t="str">
        <f aca="false">'Modelo abreviado'!I1928</f>
        <v>SI</v>
      </c>
      <c r="J1931" s="33" t="str">
        <f aca="false">'Modelo abreviado'!J1931</f>
        <v>PGC2008</v>
      </c>
      <c r="K1931" s="33" t="str">
        <f aca="false">'Modelo abreviado'!K1928</f>
        <v>N-M14.1.f1</v>
      </c>
      <c r="L1931" s="33" t="str">
        <f aca="false">'Modelo abreviado'!L1928</f>
        <v>NO</v>
      </c>
      <c r="M1931" s="33" t="str">
        <f aca="false">'Modelo abreviado'!M1928</f>
        <v>A-M10.7</v>
      </c>
      <c r="N1931" s="33" t="n">
        <f aca="false">'Modelo abreviado'!N1928</f>
        <v>0</v>
      </c>
      <c r="O1931" s="33" t="s">
        <v>9792</v>
      </c>
      <c r="P1931" s="33"/>
      <c r="Q1931" s="33"/>
      <c r="R1931" s="33" t="str">
        <f aca="false">'Modelo abreviado'!R1928</f>
        <v>Monetario</v>
      </c>
      <c r="S1931" s="33"/>
      <c r="T1931" s="151"/>
      <c r="U1931" s="33"/>
    </row>
    <row r="1932" customFormat="false" ht="25.5" hidden="true" customHeight="false" outlineLevel="0" collapsed="false">
      <c r="A1932" s="33"/>
      <c r="B1932" s="33"/>
      <c r="C1932" s="124" t="str">
        <f aca="false">'Modelo abreviado'!C1929</f>
        <v>b) Dotaciones o traspasos recibidos en el ejercicio</v>
      </c>
      <c r="D1932" s="259" t="n">
        <f aca="false">'Modelo abreviado'!D1929</f>
        <v>1</v>
      </c>
      <c r="E1932" s="193"/>
      <c r="F1932" s="33"/>
      <c r="G1932" s="33" t="str">
        <f aca="false">'Modelo abreviado'!G1929</f>
        <v>Credit</v>
      </c>
      <c r="H1932" s="33" t="str">
        <f aca="false">'Modelo abreviado'!H1929</f>
        <v>Duration</v>
      </c>
      <c r="I1932" s="33" t="str">
        <f aca="false">'Modelo abreviado'!I1929</f>
        <v>SI</v>
      </c>
      <c r="J1932" s="33" t="str">
        <f aca="false">'Modelo abreviado'!J1932</f>
        <v>PGC2008</v>
      </c>
      <c r="K1932" s="33" t="str">
        <f aca="false">'Modelo abreviado'!K1929</f>
        <v>N-M14.1.f2</v>
      </c>
      <c r="L1932" s="33" t="str">
        <f aca="false">'Modelo abreviado'!L1929</f>
        <v>NO</v>
      </c>
      <c r="M1932" s="33" t="str">
        <f aca="false">'Modelo abreviado'!M1929</f>
        <v>A-M10.8</v>
      </c>
      <c r="N1932" s="33" t="n">
        <f aca="false">'Modelo abreviado'!N1929</f>
        <v>0</v>
      </c>
      <c r="O1932" s="33" t="s">
        <v>9793</v>
      </c>
      <c r="P1932" s="33"/>
      <c r="Q1932" s="33"/>
      <c r="R1932" s="33" t="str">
        <f aca="false">'Modelo abreviado'!R1929</f>
        <v>Monetario</v>
      </c>
      <c r="S1932" s="33"/>
      <c r="T1932" s="151"/>
      <c r="U1932" s="33"/>
    </row>
    <row r="1933" customFormat="false" ht="12.75" hidden="true" customHeight="false" outlineLevel="0" collapsed="false">
      <c r="A1933" s="33"/>
      <c r="B1933" s="33"/>
      <c r="C1933" s="124" t="e">
        <f aca="false">'Modelo abreviado'!C1930</f>
        <v>#REF!</v>
      </c>
      <c r="D1933" s="259" t="e">
        <f aca="false">'Modelo abreviado'!D1930</f>
        <v>#REF!</v>
      </c>
      <c r="E1933" s="193"/>
      <c r="F1933" s="33"/>
      <c r="G1933" s="33" t="e">
        <f aca="false">'Modelo abreviado'!G1930</f>
        <v>#REF!</v>
      </c>
      <c r="H1933" s="33" t="e">
        <f aca="false">'Modelo abreviado'!H1930</f>
        <v>#REF!</v>
      </c>
      <c r="I1933" s="33" t="e">
        <f aca="false">'Modelo abreviado'!I1930</f>
        <v>#REF!</v>
      </c>
      <c r="J1933" s="33" t="str">
        <f aca="false">'Modelo abreviado'!J1933</f>
        <v>PGC2008</v>
      </c>
      <c r="K1933" s="33" t="e">
        <f aca="false">'Modelo abreviado'!K1930</f>
        <v>#REF!</v>
      </c>
      <c r="L1933" s="33" t="e">
        <f aca="false">'Modelo abreviado'!L1930</f>
        <v>#REF!</v>
      </c>
      <c r="M1933" s="33" t="str">
        <f aca="false">'Modelo abreviado'!M1930</f>
        <v>A-M10.9</v>
      </c>
      <c r="N1933" s="33" t="n">
        <f aca="false">'Modelo abreviado'!N1930</f>
        <v>0</v>
      </c>
      <c r="O1933" s="33" t="s">
        <v>9794</v>
      </c>
      <c r="P1933" s="33"/>
      <c r="Q1933" s="33"/>
      <c r="R1933" s="33" t="e">
        <f aca="false">'Modelo abreviado'!R1930</f>
        <v>#REF!</v>
      </c>
      <c r="S1933" s="33"/>
      <c r="T1933" s="151"/>
      <c r="U1933" s="33"/>
    </row>
    <row r="1934" customFormat="false" ht="12.75" hidden="true" customHeight="false" outlineLevel="0" collapsed="false">
      <c r="A1934" s="33"/>
      <c r="B1934" s="33"/>
      <c r="C1934" s="124" t="str">
        <f aca="false">'Modelo abreviado'!C1931</f>
        <v> - excesos</v>
      </c>
      <c r="D1934" s="259" t="n">
        <f aca="false">'Modelo abreviado'!D1931</f>
        <v>-1</v>
      </c>
      <c r="E1934" s="193"/>
      <c r="F1934" s="33"/>
      <c r="G1934" s="33" t="str">
        <f aca="false">'Modelo abreviado'!G1931</f>
        <v>Debit</v>
      </c>
      <c r="H1934" s="33" t="str">
        <f aca="false">'Modelo abreviado'!H1931</f>
        <v>Duration</v>
      </c>
      <c r="I1934" s="33" t="str">
        <f aca="false">'Modelo abreviado'!I1931</f>
        <v>SI</v>
      </c>
      <c r="J1934" s="33" t="str">
        <f aca="false">'Modelo abreviado'!J1934</f>
        <v>PGC2008</v>
      </c>
      <c r="K1934" s="33" t="str">
        <f aca="false">'Modelo abreviado'!K1931</f>
        <v>N-M14.1.f7</v>
      </c>
      <c r="L1934" s="33" t="str">
        <f aca="false">'Modelo abreviado'!L1931</f>
        <v>NO</v>
      </c>
      <c r="M1934" s="33" t="str">
        <f aca="false">'Modelo abreviado'!M1931</f>
        <v>A-M10.10</v>
      </c>
      <c r="N1934" s="33" t="n">
        <f aca="false">'Modelo abreviado'!N1931</f>
        <v>0</v>
      </c>
      <c r="O1934" s="33" t="s">
        <v>9795</v>
      </c>
      <c r="P1934" s="33"/>
      <c r="Q1934" s="33"/>
      <c r="R1934" s="33" t="str">
        <f aca="false">'Modelo abreviado'!R1931</f>
        <v>Monetario</v>
      </c>
      <c r="S1934" s="33"/>
      <c r="T1934" s="151"/>
      <c r="U1934" s="33"/>
    </row>
    <row r="1935" customFormat="false" ht="12.75" hidden="true" customHeight="false" outlineLevel="0" collapsed="false">
      <c r="A1935" s="33"/>
      <c r="B1935" s="33"/>
      <c r="C1935" s="124" t="str">
        <f aca="false">'Modelo abreviado'!C1932</f>
        <v>e) Traspasos de / a cuentas del pasivo corriente</v>
      </c>
      <c r="D1935" s="259" t="n">
        <f aca="false">'Modelo abreviado'!D1932</f>
        <v>-1</v>
      </c>
      <c r="E1935" s="193"/>
      <c r="F1935" s="33"/>
      <c r="G1935" s="33" t="str">
        <f aca="false">'Modelo abreviado'!G1932</f>
        <v>Credit</v>
      </c>
      <c r="H1935" s="33" t="str">
        <f aca="false">'Modelo abreviado'!H1932</f>
        <v>Duration</v>
      </c>
      <c r="I1935" s="33" t="str">
        <f aca="false">'Modelo abreviado'!I1932</f>
        <v>SI</v>
      </c>
      <c r="J1935" s="33" t="str">
        <f aca="false">'Modelo abreviado'!J1935</f>
        <v>PGC2008</v>
      </c>
      <c r="K1935" s="33" t="str">
        <f aca="false">'Modelo abreviado'!K1932</f>
        <v>N-M14.1.f8</v>
      </c>
      <c r="L1935" s="33" t="str">
        <f aca="false">'Modelo abreviado'!L1932</f>
        <v>NO</v>
      </c>
      <c r="M1935" s="33" t="str">
        <f aca="false">'Modelo abreviado'!M1932</f>
        <v>A-M10.11</v>
      </c>
      <c r="N1935" s="33" t="n">
        <f aca="false">'Modelo abreviado'!N1932</f>
        <v>0</v>
      </c>
      <c r="O1935" s="33" t="s">
        <v>9796</v>
      </c>
      <c r="P1935" s="33"/>
      <c r="Q1935" s="33"/>
      <c r="R1935" s="33" t="str">
        <f aca="false">'Modelo abreviado'!R1932</f>
        <v>Monetario</v>
      </c>
      <c r="S1935" s="33"/>
      <c r="T1935" s="151"/>
      <c r="U1935" s="33"/>
    </row>
    <row r="1936" customFormat="false" ht="12.75" hidden="true" customHeight="false" outlineLevel="0" collapsed="false">
      <c r="A1936" s="33"/>
      <c r="B1936" s="33"/>
      <c r="C1936" s="124" t="str">
        <f aca="false">'Modelo abreviado'!C1933</f>
        <v>c) Aplicaciones en el ejercicio</v>
      </c>
      <c r="D1936" s="259" t="n">
        <f aca="false">'Modelo abreviado'!D1933</f>
        <v>-1</v>
      </c>
      <c r="E1936" s="193"/>
      <c r="F1936" s="33"/>
      <c r="G1936" s="33" t="str">
        <f aca="false">'Modelo abreviado'!G1933</f>
        <v>Debit</v>
      </c>
      <c r="H1936" s="33" t="str">
        <f aca="false">'Modelo abreviado'!H1933</f>
        <v>Duration</v>
      </c>
      <c r="I1936" s="33" t="str">
        <f aca="false">'Modelo abreviado'!I1933</f>
        <v>SI</v>
      </c>
      <c r="J1936" s="33" t="str">
        <f aca="false">'Modelo abreviado'!J1936</f>
        <v>PGC2008</v>
      </c>
      <c r="K1936" s="33" t="str">
        <f aca="false">'Modelo abreviado'!K1933</f>
        <v>N-M14.1.f3</v>
      </c>
      <c r="L1936" s="33" t="str">
        <f aca="false">'Modelo abreviado'!L1933</f>
        <v>NO</v>
      </c>
      <c r="M1936" s="33" t="str">
        <f aca="false">'Modelo abreviado'!M1933</f>
        <v>A-M10.12</v>
      </c>
      <c r="N1936" s="33" t="n">
        <f aca="false">'Modelo abreviado'!N1933</f>
        <v>0</v>
      </c>
      <c r="O1936" s="33" t="s">
        <v>9797</v>
      </c>
      <c r="P1936" s="33"/>
      <c r="Q1936" s="33"/>
      <c r="R1936" s="33" t="str">
        <f aca="false">'Modelo abreviado'!R1933</f>
        <v>Monetario</v>
      </c>
      <c r="S1936" s="33"/>
      <c r="T1936" s="151"/>
      <c r="U1936" s="33"/>
    </row>
    <row r="1937" customFormat="false" ht="12.75" hidden="true" customHeight="false" outlineLevel="0" collapsed="false">
      <c r="A1937" s="33"/>
      <c r="B1937" s="33"/>
      <c r="C1937" s="124" t="str">
        <f aca="false">'Modelo abreviado'!C1934</f>
        <v>e) Traspasos de / a cuentas del pasivo corriente</v>
      </c>
      <c r="D1937" s="259" t="n">
        <f aca="false">'Modelo abreviado'!D1934</f>
        <v>-1</v>
      </c>
      <c r="E1937" s="193"/>
      <c r="F1937" s="33"/>
      <c r="G1937" s="33" t="str">
        <f aca="false">'Modelo abreviado'!G1934</f>
        <v>Credit</v>
      </c>
      <c r="H1937" s="33" t="str">
        <f aca="false">'Modelo abreviado'!H1934</f>
        <v>Duration</v>
      </c>
      <c r="I1937" s="33" t="str">
        <f aca="false">'Modelo abreviado'!I1934</f>
        <v>SI</v>
      </c>
      <c r="J1937" s="33" t="str">
        <f aca="false">'Modelo abreviado'!J1937</f>
        <v>PGC2008</v>
      </c>
      <c r="K1937" s="33" t="str">
        <f aca="false">'Modelo abreviado'!K1934</f>
        <v>N-M14.1.f8</v>
      </c>
      <c r="L1937" s="33" t="str">
        <f aca="false">'Modelo abreviado'!L1934</f>
        <v>NO</v>
      </c>
      <c r="M1937" s="33" t="str">
        <f aca="false">'Modelo abreviado'!M1934</f>
        <v>A-M10.13</v>
      </c>
      <c r="N1937" s="33" t="n">
        <f aca="false">'Modelo abreviado'!N1934</f>
        <v>0</v>
      </c>
      <c r="O1937" s="33" t="s">
        <v>9798</v>
      </c>
      <c r="P1937" s="33"/>
      <c r="Q1937" s="33"/>
      <c r="R1937" s="33" t="str">
        <f aca="false">'Modelo abreviado'!R1934</f>
        <v>Monetario</v>
      </c>
      <c r="S1937" s="33"/>
      <c r="T1937" s="151"/>
      <c r="U1937" s="33"/>
    </row>
    <row r="1938" customFormat="false" ht="12.75" hidden="true" customHeight="false" outlineLevel="0" collapsed="false">
      <c r="A1938" s="33"/>
      <c r="B1938" s="33"/>
      <c r="C1938" s="124" t="str">
        <f aca="false">'Modelo abreviado'!C1935</f>
        <v>d) Otros ajustes realizados, de los cuales</v>
      </c>
      <c r="D1938" s="259" t="str">
        <f aca="false">'Modelo abreviado'!D1935</f>
        <v>±1</v>
      </c>
      <c r="E1938" s="193"/>
      <c r="F1938" s="33"/>
      <c r="G1938" s="33" t="str">
        <f aca="false">'Modelo abreviado'!G1935</f>
        <v>Credit</v>
      </c>
      <c r="H1938" s="33" t="str">
        <f aca="false">'Modelo abreviado'!H1935</f>
        <v>Duration</v>
      </c>
      <c r="I1938" s="33" t="str">
        <f aca="false">'Modelo abreviado'!I1935</f>
        <v>SI</v>
      </c>
      <c r="J1938" s="33" t="str">
        <f aca="false">'Modelo abreviado'!J1938</f>
        <v>PGC2008</v>
      </c>
      <c r="K1938" s="33" t="str">
        <f aca="false">'Modelo abreviado'!K1935</f>
        <v>N-M14.1.f4</v>
      </c>
      <c r="L1938" s="33" t="str">
        <f aca="false">'Modelo abreviado'!L1935</f>
        <v>NO</v>
      </c>
      <c r="M1938" s="33" t="str">
        <f aca="false">'Modelo abreviado'!M1935</f>
        <v>A-M10.14</v>
      </c>
      <c r="N1938" s="33" t="n">
        <f aca="false">'Modelo abreviado'!N1935</f>
        <v>0</v>
      </c>
      <c r="O1938" s="33" t="s">
        <v>9799</v>
      </c>
      <c r="P1938" s="33"/>
      <c r="Q1938" s="33"/>
      <c r="R1938" s="33" t="str">
        <f aca="false">'Modelo abreviado'!R1935</f>
        <v>Monetario</v>
      </c>
      <c r="S1938" s="33"/>
      <c r="T1938" s="151"/>
      <c r="U1938" s="33"/>
    </row>
    <row r="1939" customFormat="false" ht="12.75" hidden="true" customHeight="false" outlineLevel="0" collapsed="false">
      <c r="A1939" s="33"/>
      <c r="B1939" s="33"/>
      <c r="C1939" s="124" t="str">
        <f aca="false">'Modelo abreviado'!C1936</f>
        <v>Saldo al final del ejercicio</v>
      </c>
      <c r="D1939" s="259" t="n">
        <f aca="false">'Modelo abreviado'!D1936</f>
        <v>1</v>
      </c>
      <c r="E1939" s="193"/>
      <c r="F1939" s="33"/>
      <c r="G1939" s="33" t="str">
        <f aca="false">'Modelo abreviado'!G1936</f>
        <v>Credit</v>
      </c>
      <c r="H1939" s="33" t="str">
        <f aca="false">'Modelo abreviado'!H1936</f>
        <v>Instant</v>
      </c>
      <c r="I1939" s="33" t="str">
        <f aca="false">'Modelo abreviado'!I1936</f>
        <v>SI</v>
      </c>
      <c r="J1939" s="33" t="str">
        <f aca="false">'Modelo abreviado'!J1939</f>
        <v>PGC2008</v>
      </c>
      <c r="K1939" s="33" t="str">
        <f aca="false">'Modelo abreviado'!K1936</f>
        <v>N-M14.1.f9</v>
      </c>
      <c r="L1939" s="33" t="str">
        <f aca="false">'Modelo abreviado'!L1936</f>
        <v>NO</v>
      </c>
      <c r="M1939" s="33" t="str">
        <f aca="false">'Modelo abreviado'!M1936</f>
        <v>A-M10.15</v>
      </c>
      <c r="N1939" s="33" t="n">
        <f aca="false">'Modelo abreviado'!N1936</f>
        <v>0</v>
      </c>
      <c r="O1939" s="33" t="s">
        <v>9800</v>
      </c>
      <c r="P1939" s="33"/>
      <c r="Q1939" s="33"/>
      <c r="R1939" s="33" t="str">
        <f aca="false">'Modelo abreviado'!R1936</f>
        <v>Monetario</v>
      </c>
      <c r="S1939" s="33"/>
      <c r="T1939" s="151"/>
      <c r="U1939" s="33"/>
    </row>
    <row r="1940" customFormat="false" ht="25.5" hidden="true" customHeight="false" outlineLevel="0" collapsed="false">
      <c r="A1940" s="33"/>
      <c r="B1940" s="33"/>
      <c r="C1940" s="124" t="str">
        <f aca="false">'Modelo abreviado'!C1937</f>
        <v>f) Derechos de reembolso relacionados con la provisión</v>
      </c>
      <c r="D1940" s="259" t="str">
        <f aca="false">'Modelo abreviado'!D1937</f>
        <v>-</v>
      </c>
      <c r="E1940" s="193"/>
      <c r="F1940" s="33"/>
      <c r="G1940" s="33" t="n">
        <f aca="false">'Modelo abreviado'!G1937</f>
        <v>0</v>
      </c>
      <c r="H1940" s="33" t="str">
        <f aca="false">'Modelo abreviado'!H1937</f>
        <v>Duration</v>
      </c>
      <c r="I1940" s="33" t="str">
        <f aca="false">'Modelo abreviado'!I1937</f>
        <v/>
      </c>
      <c r="J1940" s="33" t="str">
        <f aca="false">'Modelo abreviado'!J1940</f>
        <v>PGC2008</v>
      </c>
      <c r="K1940" s="33" t="str">
        <f aca="false">'Modelo abreviado'!K1937</f>
        <v>N-M14.1.f10</v>
      </c>
      <c r="L1940" s="33" t="str">
        <f aca="false">'Modelo abreviado'!L1937</f>
        <v>NO</v>
      </c>
      <c r="M1940" s="33" t="str">
        <f aca="false">'Modelo abreviado'!M1937</f>
        <v>A-M10.16</v>
      </c>
      <c r="N1940" s="33" t="n">
        <f aca="false">'Modelo abreviado'!N1937</f>
        <v>0</v>
      </c>
      <c r="O1940" s="33" t="s">
        <v>9801</v>
      </c>
      <c r="P1940" s="33"/>
      <c r="Q1940" s="33"/>
      <c r="R1940" s="33" t="str">
        <f aca="false">'Modelo abreviado'!R1937</f>
        <v>Abstracto</v>
      </c>
      <c r="S1940" s="33"/>
      <c r="T1940" s="151"/>
      <c r="U1940" s="33"/>
    </row>
    <row r="1941" customFormat="false" ht="25.5" hidden="true" customHeight="false" outlineLevel="0" collapsed="false">
      <c r="A1941" s="33"/>
      <c r="B1941" s="33"/>
      <c r="C1941" s="124" t="str">
        <f aca="false">'Modelo abreviado'!C1938</f>
        <v> - Importe total de los derechos de reembolso relacionados con la provisión</v>
      </c>
      <c r="D1941" s="259" t="n">
        <f aca="false">'Modelo abreviado'!D1938</f>
        <v>1</v>
      </c>
      <c r="E1941" s="193"/>
      <c r="F1941" s="33"/>
      <c r="G1941" s="33" t="str">
        <f aca="false">'Modelo abreviado'!G1938</f>
        <v>Debit</v>
      </c>
      <c r="H1941" s="33" t="str">
        <f aca="false">'Modelo abreviado'!H1938</f>
        <v>Instant</v>
      </c>
      <c r="I1941" s="33" t="str">
        <f aca="false">'Modelo abreviado'!I1938</f>
        <v>SI</v>
      </c>
      <c r="J1941" s="33" t="str">
        <f aca="false">'Modelo abreviado'!J1941</f>
        <v>PGC2008</v>
      </c>
      <c r="K1941" s="33" t="str">
        <f aca="false">'Modelo abreviado'!K1938</f>
        <v>N-M14.1.f11</v>
      </c>
      <c r="L1941" s="33" t="str">
        <f aca="false">'Modelo abreviado'!L1938</f>
        <v>NO</v>
      </c>
      <c r="M1941" s="33" t="str">
        <f aca="false">'Modelo abreviado'!M1938</f>
        <v>A-M10.17</v>
      </c>
      <c r="N1941" s="33" t="n">
        <f aca="false">'Modelo abreviado'!N1938</f>
        <v>0</v>
      </c>
      <c r="O1941" s="33" t="s">
        <v>9802</v>
      </c>
      <c r="P1941" s="33"/>
      <c r="Q1941" s="33"/>
      <c r="R1941" s="33" t="str">
        <f aca="false">'Modelo abreviado'!R1938</f>
        <v>Monetario</v>
      </c>
      <c r="S1941" s="33"/>
      <c r="T1941" s="151"/>
      <c r="U1941" s="33"/>
    </row>
    <row r="1942" customFormat="false" ht="38.25" hidden="true" customHeight="false" outlineLevel="0" collapsed="false">
      <c r="A1942" s="33"/>
      <c r="B1942" s="33"/>
      <c r="C1942" s="124" t="str">
        <f aca="false">'Modelo abreviado'!C1939</f>
        <v> - De los cuales son derechos de reembolso reconocidos en el activo del balance relacionados con la provisión</v>
      </c>
      <c r="D1942" s="259" t="n">
        <f aca="false">'Modelo abreviado'!D1939</f>
        <v>1</v>
      </c>
      <c r="E1942" s="193"/>
      <c r="F1942" s="33"/>
      <c r="G1942" s="33" t="str">
        <f aca="false">'Modelo abreviado'!G1939</f>
        <v>Debit</v>
      </c>
      <c r="H1942" s="33" t="str">
        <f aca="false">'Modelo abreviado'!H1939</f>
        <v>Instant</v>
      </c>
      <c r="I1942" s="33" t="str">
        <f aca="false">'Modelo abreviado'!I1939</f>
        <v>SI</v>
      </c>
      <c r="J1942" s="33" t="str">
        <f aca="false">'Modelo abreviado'!J1942</f>
        <v>PGC2008</v>
      </c>
      <c r="K1942" s="33" t="str">
        <f aca="false">'Modelo abreviado'!K1939</f>
        <v>N-M14.1.f12</v>
      </c>
      <c r="L1942" s="33" t="str">
        <f aca="false">'Modelo abreviado'!L1939</f>
        <v>NO</v>
      </c>
      <c r="M1942" s="33" t="str">
        <f aca="false">'Modelo abreviado'!M1939</f>
        <v>A-M10.18</v>
      </c>
      <c r="N1942" s="33" t="n">
        <f aca="false">'Modelo abreviado'!N1939</f>
        <v>0</v>
      </c>
      <c r="O1942" s="33" t="s">
        <v>9803</v>
      </c>
      <c r="P1942" s="33"/>
      <c r="Q1942" s="33"/>
      <c r="R1942" s="33" t="str">
        <f aca="false">'Modelo abreviado'!R1939</f>
        <v>Monetario</v>
      </c>
      <c r="S1942" s="33"/>
      <c r="T1942" s="151"/>
      <c r="U1942" s="33"/>
    </row>
    <row r="1943" customFormat="false" ht="25.5" hidden="true" customHeight="false" outlineLevel="0" collapsed="false">
      <c r="A1943" s="33"/>
      <c r="B1943" s="33"/>
      <c r="C1943" s="124" t="str">
        <f aca="false">'Modelo abreviado'!C1940</f>
        <v>Obligaciones por prestaciones a largo plazo al personal</v>
      </c>
      <c r="D1943" s="259" t="n">
        <f aca="false">'Modelo abreviado'!D1940</f>
        <v>1</v>
      </c>
      <c r="E1943" s="193"/>
      <c r="F1943" s="33"/>
      <c r="G1943" s="33" t="n">
        <f aca="false">'Modelo abreviado'!G1940</f>
        <v>0</v>
      </c>
      <c r="H1943" s="33" t="n">
        <f aca="false">'Modelo abreviado'!H1940</f>
        <v>0</v>
      </c>
      <c r="I1943" s="33" t="str">
        <f aca="false">'Modelo abreviado'!I1940</f>
        <v>SI</v>
      </c>
      <c r="J1943" s="33" t="str">
        <f aca="false">'Modelo abreviado'!J1943</f>
        <v>PGC2008</v>
      </c>
      <c r="K1943" s="33" t="str">
        <f aca="false">'Modelo abreviado'!K1940</f>
        <v>N-M14.1.c1</v>
      </c>
      <c r="L1943" s="33" t="str">
        <f aca="false">'Modelo abreviado'!L1940</f>
        <v>NO</v>
      </c>
      <c r="M1943" s="33" t="str">
        <f aca="false">'Modelo abreviado'!M1940</f>
        <v>A-M10.19</v>
      </c>
      <c r="N1943" s="33" t="n">
        <f aca="false">'Modelo abreviado'!N1940</f>
        <v>0</v>
      </c>
      <c r="O1943" s="33" t="s">
        <v>9804</v>
      </c>
      <c r="P1943" s="33"/>
      <c r="Q1943" s="33"/>
      <c r="R1943" s="33" t="str">
        <f aca="false">'Modelo abreviado'!R1940</f>
        <v>Monetario</v>
      </c>
      <c r="S1943" s="33"/>
      <c r="T1943" s="151"/>
      <c r="U1943" s="33"/>
    </row>
    <row r="1944" customFormat="false" ht="12.75" hidden="true" customHeight="false" outlineLevel="0" collapsed="false">
      <c r="A1944" s="33"/>
      <c r="B1944" s="33"/>
      <c r="C1944" s="124" t="str">
        <f aca="false">'Modelo abreviado'!C1941</f>
        <v>Actuaciones medioambientales</v>
      </c>
      <c r="D1944" s="259" t="n">
        <f aca="false">'Modelo abreviado'!D1941</f>
        <v>1</v>
      </c>
      <c r="E1944" s="193"/>
      <c r="F1944" s="33"/>
      <c r="G1944" s="33" t="n">
        <f aca="false">'Modelo abreviado'!G1941</f>
        <v>0</v>
      </c>
      <c r="H1944" s="33" t="n">
        <f aca="false">'Modelo abreviado'!H1941</f>
        <v>0</v>
      </c>
      <c r="I1944" s="33" t="str">
        <f aca="false">'Modelo abreviado'!I1941</f>
        <v>SI</v>
      </c>
      <c r="J1944" s="33" t="str">
        <f aca="false">'Modelo abreviado'!J1944</f>
        <v>PGC2008</v>
      </c>
      <c r="K1944" s="33" t="str">
        <f aca="false">'Modelo abreviado'!K1941</f>
        <v>N-M14.1.c2</v>
      </c>
      <c r="L1944" s="33" t="str">
        <f aca="false">'Modelo abreviado'!L1941</f>
        <v>NO</v>
      </c>
      <c r="M1944" s="33" t="str">
        <f aca="false">'Modelo abreviado'!M1941</f>
        <v>A-M10.20</v>
      </c>
      <c r="N1944" s="33" t="n">
        <f aca="false">'Modelo abreviado'!N1941</f>
        <v>0</v>
      </c>
      <c r="O1944" s="33" t="s">
        <v>9805</v>
      </c>
      <c r="P1944" s="33"/>
      <c r="Q1944" s="33"/>
      <c r="R1944" s="33" t="str">
        <f aca="false">'Modelo abreviado'!R1941</f>
        <v>Monetario</v>
      </c>
      <c r="S1944" s="33"/>
      <c r="T1944" s="151"/>
      <c r="U1944" s="33"/>
    </row>
    <row r="1945" customFormat="false" ht="12.75" hidden="true" customHeight="false" outlineLevel="0" collapsed="false">
      <c r="A1945" s="33"/>
      <c r="B1945" s="33"/>
      <c r="C1945" s="124" t="str">
        <f aca="false">'Modelo abreviado'!C1942</f>
        <v>Provisiones por reestructuración</v>
      </c>
      <c r="D1945" s="259" t="n">
        <f aca="false">'Modelo abreviado'!D1942</f>
        <v>1</v>
      </c>
      <c r="E1945" s="193"/>
      <c r="F1945" s="33"/>
      <c r="G1945" s="33" t="n">
        <f aca="false">'Modelo abreviado'!G1942</f>
        <v>0</v>
      </c>
      <c r="H1945" s="33" t="n">
        <f aca="false">'Modelo abreviado'!H1942</f>
        <v>0</v>
      </c>
      <c r="I1945" s="33" t="str">
        <f aca="false">'Modelo abreviado'!I1942</f>
        <v>SI</v>
      </c>
      <c r="J1945" s="33" t="str">
        <f aca="false">'Modelo abreviado'!J1945</f>
        <v>PGC2008</v>
      </c>
      <c r="K1945" s="33" t="str">
        <f aca="false">'Modelo abreviado'!K1942</f>
        <v>N-M14.1.c3</v>
      </c>
      <c r="L1945" s="33" t="str">
        <f aca="false">'Modelo abreviado'!L1942</f>
        <v>NO</v>
      </c>
      <c r="M1945" s="33" t="str">
        <f aca="false">'Modelo abreviado'!M1942</f>
        <v>A-M10.21</v>
      </c>
      <c r="N1945" s="33" t="n">
        <f aca="false">'Modelo abreviado'!N1942</f>
        <v>0</v>
      </c>
      <c r="O1945" s="33" t="s">
        <v>9806</v>
      </c>
      <c r="P1945" s="33"/>
      <c r="Q1945" s="33"/>
      <c r="R1945" s="33" t="str">
        <f aca="false">'Modelo abreviado'!R1942</f>
        <v>Monetario</v>
      </c>
      <c r="S1945" s="33"/>
      <c r="T1945" s="151"/>
      <c r="U1945" s="33"/>
    </row>
    <row r="1946" customFormat="false" ht="12.75" hidden="true" customHeight="false" outlineLevel="0" collapsed="false">
      <c r="A1946" s="33"/>
      <c r="B1946" s="33"/>
      <c r="C1946" s="124" t="str">
        <f aca="false">'Modelo abreviado'!C1943</f>
        <v>Otras provisiones</v>
      </c>
      <c r="D1946" s="259" t="n">
        <f aca="false">'Modelo abreviado'!D1943</f>
        <v>1</v>
      </c>
      <c r="E1946" s="193"/>
      <c r="F1946" s="33"/>
      <c r="G1946" s="33" t="n">
        <f aca="false">'Modelo abreviado'!G1943</f>
        <v>0</v>
      </c>
      <c r="H1946" s="33" t="n">
        <f aca="false">'Modelo abreviado'!H1943</f>
        <v>0</v>
      </c>
      <c r="I1946" s="33" t="str">
        <f aca="false">'Modelo abreviado'!I1943</f>
        <v>SI</v>
      </c>
      <c r="J1946" s="33" t="str">
        <f aca="false">'Modelo abreviado'!J1946</f>
        <v>PGC2008</v>
      </c>
      <c r="K1946" s="33" t="str">
        <f aca="false">'Modelo abreviado'!K1943</f>
        <v>N-M14.1.c4</v>
      </c>
      <c r="L1946" s="33" t="str">
        <f aca="false">'Modelo abreviado'!L1943</f>
        <v>NO</v>
      </c>
      <c r="M1946" s="33" t="str">
        <f aca="false">'Modelo abreviado'!M1943</f>
        <v>A-M10.22</v>
      </c>
      <c r="N1946" s="33" t="n">
        <f aca="false">'Modelo abreviado'!N1943</f>
        <v>0</v>
      </c>
      <c r="O1946" s="33" t="s">
        <v>9807</v>
      </c>
      <c r="P1946" s="33"/>
      <c r="Q1946" s="33"/>
      <c r="R1946" s="33" t="str">
        <f aca="false">'Modelo abreviado'!R1943</f>
        <v>Monetario</v>
      </c>
      <c r="S1946" s="33"/>
      <c r="T1946" s="151"/>
      <c r="U1946" s="33"/>
    </row>
    <row r="1947" customFormat="false" ht="12.75" hidden="true" customHeight="false" outlineLevel="0" collapsed="false">
      <c r="A1947" s="33"/>
      <c r="B1947" s="33"/>
      <c r="C1947" s="124" t="str">
        <f aca="false">'Modelo abreviado'!C1944</f>
        <v>Provisiones a corto corto plazo</v>
      </c>
      <c r="D1947" s="259" t="n">
        <f aca="false">'Modelo abreviado'!D1944</f>
        <v>1</v>
      </c>
      <c r="E1947" s="193"/>
      <c r="F1947" s="33"/>
      <c r="G1947" s="33" t="n">
        <f aca="false">'Modelo abreviado'!G1944</f>
        <v>0</v>
      </c>
      <c r="H1947" s="33" t="n">
        <f aca="false">'Modelo abreviado'!H1944</f>
        <v>0</v>
      </c>
      <c r="I1947" s="33" t="str">
        <f aca="false">'Modelo abreviado'!I1944</f>
        <v>SI</v>
      </c>
      <c r="J1947" s="33" t="str">
        <f aca="false">'Modelo abreviado'!J1947</f>
        <v>PGC2008</v>
      </c>
      <c r="K1947" s="33" t="str">
        <f aca="false">'Modelo abreviado'!K1944</f>
        <v>N-M14.1.c5</v>
      </c>
      <c r="L1947" s="33" t="str">
        <f aca="false">'Modelo abreviado'!L1944</f>
        <v>NO</v>
      </c>
      <c r="M1947" s="33" t="str">
        <f aca="false">'Modelo abreviado'!M1944</f>
        <v>A-M10.23</v>
      </c>
      <c r="N1947" s="33" t="n">
        <f aca="false">'Modelo abreviado'!N1944</f>
        <v>0</v>
      </c>
      <c r="O1947" s="33" t="s">
        <v>9808</v>
      </c>
      <c r="P1947" s="33"/>
      <c r="Q1947" s="33"/>
      <c r="R1947" s="33" t="str">
        <f aca="false">'Modelo abreviado'!R1944</f>
        <v>Monetario</v>
      </c>
      <c r="S1947" s="33"/>
      <c r="T1947" s="151"/>
      <c r="U1947" s="33"/>
    </row>
    <row r="1948" customFormat="false" ht="12.75" hidden="true" customHeight="false" outlineLevel="0" collapsed="false">
      <c r="A1948" s="33"/>
      <c r="B1948" s="33"/>
      <c r="C1948" s="124" t="str">
        <f aca="false">'Modelo abreviado'!C1945</f>
        <v>Total</v>
      </c>
      <c r="D1948" s="259" t="n">
        <f aca="false">'Modelo abreviado'!D1945</f>
        <v>1</v>
      </c>
      <c r="E1948" s="193"/>
      <c r="F1948" s="33"/>
      <c r="G1948" s="33" t="n">
        <f aca="false">'Modelo abreviado'!G1945</f>
        <v>0</v>
      </c>
      <c r="H1948" s="33" t="n">
        <f aca="false">'Modelo abreviado'!H1945</f>
        <v>0</v>
      </c>
      <c r="I1948" s="33" t="str">
        <f aca="false">'Modelo abreviado'!I1945</f>
        <v>SI</v>
      </c>
      <c r="J1948" s="33" t="str">
        <f aca="false">'Modelo abreviado'!J1948</f>
        <v>PGC2008</v>
      </c>
      <c r="K1948" s="33" t="str">
        <f aca="false">'Modelo abreviado'!K1945</f>
        <v>N-M14.1.c6</v>
      </c>
      <c r="L1948" s="33" t="str">
        <f aca="false">'Modelo abreviado'!L1945</f>
        <v>NO</v>
      </c>
      <c r="M1948" s="33" t="str">
        <f aca="false">'Modelo abreviado'!M1945</f>
        <v>A-M10.24</v>
      </c>
      <c r="N1948" s="33" t="n">
        <f aca="false">'Modelo abreviado'!N1945</f>
        <v>0</v>
      </c>
      <c r="O1948" s="33" t="s">
        <v>9809</v>
      </c>
      <c r="P1948" s="33"/>
      <c r="Q1948" s="33"/>
      <c r="R1948" s="33" t="str">
        <f aca="false">'Modelo abreviado'!R1945</f>
        <v>Monetario</v>
      </c>
      <c r="S1948" s="33"/>
      <c r="T1948" s="151"/>
      <c r="U1948" s="33"/>
    </row>
    <row r="1949" customFormat="false" ht="38.25" hidden="true" customHeight="false" outlineLevel="0" collapsed="false">
      <c r="A1949" s="33"/>
      <c r="B1949" s="33"/>
      <c r="C1949" s="124" t="str">
        <f aca="false">'Modelo abreviado'!C1946</f>
        <v>14.1.2. Naturaleza y procedimientos de cálculo de las provisiones (detalle por cada clase de provisión)</v>
      </c>
      <c r="D1949" s="259" t="str">
        <f aca="false">'Modelo abreviado'!D1946</f>
        <v>-</v>
      </c>
      <c r="E1949" s="193"/>
      <c r="F1949" s="33"/>
      <c r="G1949" s="33" t="n">
        <f aca="false">'Modelo abreviado'!G1946</f>
        <v>0</v>
      </c>
      <c r="H1949" s="33" t="n">
        <f aca="false">'Modelo abreviado'!H1946</f>
        <v>0</v>
      </c>
      <c r="I1949" s="33" t="str">
        <f aca="false">'Modelo abreviado'!I1946</f>
        <v>SI, TUPLA</v>
      </c>
      <c r="J1949" s="33" t="str">
        <f aca="false">'Modelo abreviado'!J1949</f>
        <v>PGC2008</v>
      </c>
      <c r="K1949" s="33" t="str">
        <f aca="false">'Modelo abreviado'!K1946</f>
        <v>N-M14.1.2</v>
      </c>
      <c r="L1949" s="33" t="str">
        <f aca="false">'Modelo abreviado'!L1946</f>
        <v>NO</v>
      </c>
      <c r="M1949" s="33" t="str">
        <f aca="false">'Modelo abreviado'!M1946</f>
        <v>A-M10.25</v>
      </c>
      <c r="N1949" s="33" t="n">
        <f aca="false">'Modelo abreviado'!N1946</f>
        <v>0</v>
      </c>
      <c r="O1949" s="33" t="s">
        <v>9810</v>
      </c>
      <c r="P1949" s="33"/>
      <c r="Q1949" s="33"/>
      <c r="R1949" s="33" t="n">
        <f aca="false">'Modelo abreviado'!R1946</f>
        <v>0</v>
      </c>
      <c r="S1949" s="33"/>
      <c r="T1949" s="151"/>
      <c r="U1949" s="33"/>
    </row>
    <row r="1950" customFormat="false" ht="25.5" hidden="true" customHeight="false" outlineLevel="0" collapsed="false">
      <c r="A1950" s="33"/>
      <c r="B1950" s="33"/>
      <c r="C1950" s="124" t="str">
        <f aca="false">'Modelo abreviado'!C1947</f>
        <v>14.1.2.1. Descripción de la naturaleza de la obligación que representa la provisión</v>
      </c>
      <c r="D1950" s="259" t="str">
        <f aca="false">'Modelo abreviado'!D1947</f>
        <v>-</v>
      </c>
      <c r="E1950" s="193"/>
      <c r="F1950" s="33"/>
      <c r="G1950" s="33" t="n">
        <f aca="false">'Modelo abreviado'!G1947</f>
        <v>0</v>
      </c>
      <c r="H1950" s="33" t="str">
        <f aca="false">'Modelo abreviado'!H1947</f>
        <v>Duration</v>
      </c>
      <c r="I1950" s="33" t="str">
        <f aca="false">'Modelo abreviado'!I1947</f>
        <v/>
      </c>
      <c r="J1950" s="33" t="str">
        <f aca="false">'Modelo abreviado'!J1950</f>
        <v>PGC2008</v>
      </c>
      <c r="K1950" s="33" t="str">
        <f aca="false">'Modelo abreviado'!K1947</f>
        <v>N-M14.1.2.1</v>
      </c>
      <c r="L1950" s="33" t="str">
        <f aca="false">'Modelo abreviado'!L1947</f>
        <v>NO</v>
      </c>
      <c r="M1950" s="33" t="str">
        <f aca="false">'Modelo abreviado'!M1947</f>
        <v>A-M10.26</v>
      </c>
      <c r="N1950" s="33" t="n">
        <f aca="false">'Modelo abreviado'!N1947</f>
        <v>0</v>
      </c>
      <c r="O1950" s="33" t="s">
        <v>9811</v>
      </c>
      <c r="P1950" s="33"/>
      <c r="Q1950" s="33"/>
      <c r="R1950" s="33" t="str">
        <f aca="false">'Modelo abreviado'!R1947</f>
        <v>Texto</v>
      </c>
      <c r="S1950" s="33"/>
      <c r="T1950" s="151"/>
      <c r="U1950" s="33"/>
    </row>
    <row r="1951" customFormat="false" ht="38.25" hidden="true" customHeight="false" outlineLevel="0" collapsed="false">
      <c r="A1951" s="33"/>
      <c r="B1951" s="33"/>
      <c r="C1951" s="124" t="str">
        <f aca="false">'Modelo abreviado'!C1948</f>
        <v>14.1.2.2. Descripción de las estimaciones y procedimientos de cálculo aplicados para valorar la provisión</v>
      </c>
      <c r="D1951" s="259" t="str">
        <f aca="false">'Modelo abreviado'!D1948</f>
        <v>-</v>
      </c>
      <c r="E1951" s="193"/>
      <c r="F1951" s="33"/>
      <c r="G1951" s="33" t="n">
        <f aca="false">'Modelo abreviado'!G1948</f>
        <v>0</v>
      </c>
      <c r="H1951" s="33" t="str">
        <f aca="false">'Modelo abreviado'!H1948</f>
        <v>Duration</v>
      </c>
      <c r="I1951" s="33" t="str">
        <f aca="false">'Modelo abreviado'!I1948</f>
        <v/>
      </c>
      <c r="J1951" s="33" t="str">
        <f aca="false">'Modelo abreviado'!J1951</f>
        <v>PGC2008</v>
      </c>
      <c r="K1951" s="33" t="str">
        <f aca="false">'Modelo abreviado'!K1948</f>
        <v>N-M14.1.2.2</v>
      </c>
      <c r="L1951" s="33" t="str">
        <f aca="false">'Modelo abreviado'!L1948</f>
        <v>NO</v>
      </c>
      <c r="M1951" s="33" t="str">
        <f aca="false">'Modelo abreviado'!M1948</f>
        <v>A-M10.27</v>
      </c>
      <c r="N1951" s="33" t="n">
        <f aca="false">'Modelo abreviado'!N1948</f>
        <v>0</v>
      </c>
      <c r="O1951" s="33" t="s">
        <v>9812</v>
      </c>
      <c r="P1951" s="33"/>
      <c r="Q1951" s="33"/>
      <c r="R1951" s="33" t="str">
        <f aca="false">'Modelo abreviado'!R1948</f>
        <v>Texto</v>
      </c>
      <c r="S1951" s="33"/>
      <c r="T1951" s="151"/>
      <c r="U1951" s="33"/>
    </row>
    <row r="1952" customFormat="false" ht="25.5" hidden="true" customHeight="false" outlineLevel="0" collapsed="false">
      <c r="A1952" s="33"/>
      <c r="B1952" s="33"/>
      <c r="C1952" s="124" t="str">
        <f aca="false">'Modelo abreviado'!C1949</f>
        <v>14.1.2.3. Incertidumbres que pueden aparecer en las estimaciones de la provisión</v>
      </c>
      <c r="D1952" s="259" t="str">
        <f aca="false">'Modelo abreviado'!D1949</f>
        <v>-</v>
      </c>
      <c r="E1952" s="193"/>
      <c r="F1952" s="33"/>
      <c r="G1952" s="33" t="n">
        <f aca="false">'Modelo abreviado'!G1949</f>
        <v>0</v>
      </c>
      <c r="H1952" s="33" t="str">
        <f aca="false">'Modelo abreviado'!H1949</f>
        <v>Duration</v>
      </c>
      <c r="I1952" s="33" t="str">
        <f aca="false">'Modelo abreviado'!I1949</f>
        <v/>
      </c>
      <c r="J1952" s="33" t="str">
        <f aca="false">'Modelo abreviado'!J1952</f>
        <v>PGC2008</v>
      </c>
      <c r="K1952" s="33" t="str">
        <f aca="false">'Modelo abreviado'!K1949</f>
        <v>N-M14.1.2.3</v>
      </c>
      <c r="L1952" s="33" t="str">
        <f aca="false">'Modelo abreviado'!L1949</f>
        <v>NO</v>
      </c>
      <c r="M1952" s="33" t="str">
        <f aca="false">'Modelo abreviado'!M1949</f>
        <v>A-M10.28</v>
      </c>
      <c r="N1952" s="33" t="n">
        <f aca="false">'Modelo abreviado'!N1949</f>
        <v>0</v>
      </c>
      <c r="O1952" s="33" t="s">
        <v>9813</v>
      </c>
      <c r="P1952" s="33"/>
      <c r="Q1952" s="33"/>
      <c r="R1952" s="33" t="str">
        <f aca="false">'Modelo abreviado'!R1949</f>
        <v>Texto</v>
      </c>
      <c r="S1952" s="33"/>
      <c r="T1952" s="151"/>
      <c r="U1952" s="33"/>
    </row>
    <row r="1953" customFormat="false" ht="25.5" hidden="true" customHeight="false" outlineLevel="0" collapsed="false">
      <c r="A1953" s="33"/>
      <c r="B1953" s="33"/>
      <c r="C1953" s="124" t="str">
        <f aca="false">'Modelo abreviado'!C1950</f>
        <v>14.1.2.4. Justificación de los ajustes realizados en el ejercicio para la provisión</v>
      </c>
      <c r="D1953" s="259" t="str">
        <f aca="false">'Modelo abreviado'!D1950</f>
        <v>-</v>
      </c>
      <c r="E1953" s="193"/>
      <c r="F1953" s="33"/>
      <c r="G1953" s="33" t="n">
        <f aca="false">'Modelo abreviado'!G1950</f>
        <v>0</v>
      </c>
      <c r="H1953" s="33" t="str">
        <f aca="false">'Modelo abreviado'!H1950</f>
        <v>Duration</v>
      </c>
      <c r="I1953" s="33" t="str">
        <f aca="false">'Modelo abreviado'!I1950</f>
        <v/>
      </c>
      <c r="J1953" s="33" t="str">
        <f aca="false">'Modelo abreviado'!J1953</f>
        <v>PGC2008</v>
      </c>
      <c r="K1953" s="33" t="str">
        <f aca="false">'Modelo abreviado'!K1950</f>
        <v>N-M14.1.2.4</v>
      </c>
      <c r="L1953" s="33" t="str">
        <f aca="false">'Modelo abreviado'!L1950</f>
        <v>NO</v>
      </c>
      <c r="M1953" s="33" t="str">
        <f aca="false">'Modelo abreviado'!M1950</f>
        <v>A-M10.29</v>
      </c>
      <c r="N1953" s="33" t="n">
        <f aca="false">'Modelo abreviado'!N1950</f>
        <v>0</v>
      </c>
      <c r="O1953" s="33" t="s">
        <v>9814</v>
      </c>
      <c r="P1953" s="33"/>
      <c r="Q1953" s="33"/>
      <c r="R1953" s="33" t="str">
        <f aca="false">'Modelo abreviado'!R1950</f>
        <v>Texto</v>
      </c>
      <c r="S1953" s="33"/>
      <c r="T1953" s="151"/>
      <c r="U1953" s="33"/>
    </row>
    <row r="1954" customFormat="false" ht="38.25" hidden="true" customHeight="false" outlineLevel="0" collapsed="false">
      <c r="A1954" s="33"/>
      <c r="B1954" s="33"/>
      <c r="C1954" s="124" t="str">
        <f aca="false">'Modelo abreviado'!C1951</f>
        <v>14.2. Información sobre contingencias (detalle por cada tipo de contingencia si la salida de recursos no es remota)</v>
      </c>
      <c r="D1954" s="259" t="str">
        <f aca="false">'Modelo abreviado'!D1951</f>
        <v>-</v>
      </c>
      <c r="E1954" s="193"/>
      <c r="F1954" s="33"/>
      <c r="G1954" s="33" t="n">
        <f aca="false">'Modelo abreviado'!G1951</f>
        <v>0</v>
      </c>
      <c r="H1954" s="33" t="str">
        <f aca="false">'Modelo abreviado'!H1951</f>
        <v>Duration</v>
      </c>
      <c r="I1954" s="33" t="str">
        <f aca="false">'Modelo abreviado'!I1951</f>
        <v/>
      </c>
      <c r="J1954" s="33" t="str">
        <f aca="false">'Modelo abreviado'!J1954</f>
        <v>PGC2008</v>
      </c>
      <c r="K1954" s="33" t="str">
        <f aca="false">'Modelo abreviado'!K1951</f>
        <v>N-M14.2</v>
      </c>
      <c r="L1954" s="33" t="str">
        <f aca="false">'Modelo abreviado'!L1951</f>
        <v>NO</v>
      </c>
      <c r="M1954" s="33" t="str">
        <f aca="false">'Modelo abreviado'!M1951</f>
        <v>A-M10.30</v>
      </c>
      <c r="N1954" s="33" t="n">
        <f aca="false">'Modelo abreviado'!N1951</f>
        <v>0</v>
      </c>
      <c r="O1954" s="33" t="s">
        <v>9815</v>
      </c>
      <c r="P1954" s="33"/>
      <c r="Q1954" s="33"/>
      <c r="R1954" s="33" t="str">
        <f aca="false">'Modelo abreviado'!R1951</f>
        <v>Texto</v>
      </c>
      <c r="S1954" s="33"/>
      <c r="T1954" s="151"/>
      <c r="U1954" s="33"/>
    </row>
    <row r="1955" customFormat="false" ht="25.5" hidden="true" customHeight="false" outlineLevel="0" collapsed="false">
      <c r="A1955" s="33"/>
      <c r="B1955" s="33"/>
      <c r="C1955" s="124" t="str">
        <f aca="false">'Modelo abreviado'!C1952</f>
        <v>14.2.1. Breve descripción de la naturaleza de la contingencia</v>
      </c>
      <c r="D1955" s="259" t="str">
        <f aca="false">'Modelo abreviado'!D1952</f>
        <v>-</v>
      </c>
      <c r="E1955" s="193"/>
      <c r="F1955" s="33"/>
      <c r="G1955" s="33" t="n">
        <f aca="false">'Modelo abreviado'!G1952</f>
        <v>0</v>
      </c>
      <c r="H1955" s="33" t="str">
        <f aca="false">'Modelo abreviado'!H1952</f>
        <v>Duration</v>
      </c>
      <c r="I1955" s="33" t="str">
        <f aca="false">'Modelo abreviado'!I1952</f>
        <v/>
      </c>
      <c r="J1955" s="33" t="str">
        <f aca="false">'Modelo abreviado'!J1955</f>
        <v>PGC2008</v>
      </c>
      <c r="K1955" s="33" t="str">
        <f aca="false">'Modelo abreviado'!K1952</f>
        <v>N-M14.2.1</v>
      </c>
      <c r="L1955" s="33" t="str">
        <f aca="false">'Modelo abreviado'!L1952</f>
        <v>NO</v>
      </c>
      <c r="M1955" s="33" t="str">
        <f aca="false">'Modelo abreviado'!M1952</f>
        <v>A-M10.31</v>
      </c>
      <c r="N1955" s="33" t="n">
        <f aca="false">'Modelo abreviado'!N1952</f>
        <v>0</v>
      </c>
      <c r="O1955" s="33" t="s">
        <v>9816</v>
      </c>
      <c r="P1955" s="33"/>
      <c r="Q1955" s="33"/>
      <c r="R1955" s="33" t="str">
        <f aca="false">'Modelo abreviado'!R1952</f>
        <v>Texto</v>
      </c>
      <c r="S1955" s="33"/>
      <c r="T1955" s="151"/>
      <c r="U1955" s="33"/>
    </row>
    <row r="1956" customFormat="false" ht="25.5" hidden="true" customHeight="false" outlineLevel="0" collapsed="false">
      <c r="A1956" s="33"/>
      <c r="B1956" s="33"/>
      <c r="C1956" s="124" t="str">
        <f aca="false">'Modelo abreviado'!C1953</f>
        <v>14.2.2. Evolución previsible y factores de los que depende la contingencia</v>
      </c>
      <c r="D1956" s="259" t="str">
        <f aca="false">'Modelo abreviado'!D1953</f>
        <v>-</v>
      </c>
      <c r="E1956" s="193"/>
      <c r="F1956" s="33"/>
      <c r="G1956" s="33" t="n">
        <f aca="false">'Modelo abreviado'!G1953</f>
        <v>0</v>
      </c>
      <c r="H1956" s="33" t="str">
        <f aca="false">'Modelo abreviado'!H1953</f>
        <v>Duration</v>
      </c>
      <c r="I1956" s="33" t="str">
        <f aca="false">'Modelo abreviado'!I1953</f>
        <v/>
      </c>
      <c r="J1956" s="33" t="str">
        <f aca="false">'Modelo abreviado'!J1956</f>
        <v>PGC2008</v>
      </c>
      <c r="K1956" s="33" t="str">
        <f aca="false">'Modelo abreviado'!K1953</f>
        <v>N-M14.2.2</v>
      </c>
      <c r="L1956" s="33" t="str">
        <f aca="false">'Modelo abreviado'!L1953</f>
        <v>NO</v>
      </c>
      <c r="M1956" s="33" t="str">
        <f aca="false">'Modelo abreviado'!M1953</f>
        <v>A-M10.32</v>
      </c>
      <c r="N1956" s="33" t="n">
        <f aca="false">'Modelo abreviado'!N1953</f>
        <v>0</v>
      </c>
      <c r="O1956" s="33" t="s">
        <v>9817</v>
      </c>
      <c r="P1956" s="33"/>
      <c r="Q1956" s="33"/>
      <c r="R1956" s="33" t="str">
        <f aca="false">'Modelo abreviado'!R1953</f>
        <v>Texto</v>
      </c>
      <c r="S1956" s="33"/>
      <c r="T1956" s="151"/>
      <c r="U1956" s="33"/>
    </row>
    <row r="1957" customFormat="false" ht="38.25" hidden="true" customHeight="false" outlineLevel="0" collapsed="false">
      <c r="A1957" s="33"/>
      <c r="B1957" s="33"/>
      <c r="C1957" s="124" t="str">
        <f aca="false">'Modelo abreviado'!C1954</f>
        <v>14.2.3. Estimación cuantificada de los efectos de la contingencia en los estados financieros, si se puede realizar</v>
      </c>
      <c r="D1957" s="259" t="str">
        <f aca="false">'Modelo abreviado'!D1954</f>
        <v>-</v>
      </c>
      <c r="E1957" s="193"/>
      <c r="F1957" s="33"/>
      <c r="G1957" s="33" t="n">
        <f aca="false">'Modelo abreviado'!G1954</f>
        <v>0</v>
      </c>
      <c r="H1957" s="33" t="str">
        <f aca="false">'Modelo abreviado'!H1954</f>
        <v>Duration</v>
      </c>
      <c r="I1957" s="33" t="str">
        <f aca="false">'Modelo abreviado'!I1954</f>
        <v/>
      </c>
      <c r="J1957" s="33" t="str">
        <f aca="false">'Modelo abreviado'!J1957</f>
        <v>PGC2008</v>
      </c>
      <c r="K1957" s="33" t="str">
        <f aca="false">'Modelo abreviado'!K1954</f>
        <v>N-M14.2.3</v>
      </c>
      <c r="L1957" s="33" t="str">
        <f aca="false">'Modelo abreviado'!L1954</f>
        <v>NO</v>
      </c>
      <c r="M1957" s="33" t="str">
        <f aca="false">'Modelo abreviado'!M1954</f>
        <v>A-M10.33</v>
      </c>
      <c r="N1957" s="33" t="n">
        <f aca="false">'Modelo abreviado'!N1954</f>
        <v>0</v>
      </c>
      <c r="O1957" s="33" t="s">
        <v>9818</v>
      </c>
      <c r="P1957" s="33"/>
      <c r="Q1957" s="33"/>
      <c r="R1957" s="33" t="str">
        <f aca="false">'Modelo abreviado'!R1954</f>
        <v>Texto</v>
      </c>
      <c r="S1957" s="33"/>
      <c r="T1957" s="151"/>
      <c r="U1957" s="33"/>
    </row>
    <row r="1958" customFormat="false" ht="38.25" hidden="true" customHeight="false" outlineLevel="0" collapsed="false">
      <c r="A1958" s="33"/>
      <c r="B1958" s="33"/>
      <c r="C1958" s="124" t="str">
        <f aca="false">'Modelo abreviado'!C1955</f>
        <v>14.2.4. Información sobre la incertidumbres que impiden estimar el efecto de la contingencia, señalando los riesgos máximos y mínimos</v>
      </c>
      <c r="D1958" s="259" t="str">
        <f aca="false">'Modelo abreviado'!D1955</f>
        <v>-</v>
      </c>
      <c r="E1958" s="193"/>
      <c r="F1958" s="33"/>
      <c r="G1958" s="33" t="n">
        <f aca="false">'Modelo abreviado'!G1955</f>
        <v>0</v>
      </c>
      <c r="H1958" s="33" t="str">
        <f aca="false">'Modelo abreviado'!H1955</f>
        <v>Duration</v>
      </c>
      <c r="I1958" s="33" t="str">
        <f aca="false">'Modelo abreviado'!I1955</f>
        <v/>
      </c>
      <c r="J1958" s="33" t="str">
        <f aca="false">'Modelo abreviado'!J1958</f>
        <v>PGC2008</v>
      </c>
      <c r="K1958" s="33" t="str">
        <f aca="false">'Modelo abreviado'!K1955</f>
        <v>N-M14.2.4</v>
      </c>
      <c r="L1958" s="33" t="str">
        <f aca="false">'Modelo abreviado'!L1955</f>
        <v>NO</v>
      </c>
      <c r="M1958" s="33" t="str">
        <f aca="false">'Modelo abreviado'!M1955</f>
        <v>A-M10.34</v>
      </c>
      <c r="N1958" s="33" t="n">
        <f aca="false">'Modelo abreviado'!N1955</f>
        <v>0</v>
      </c>
      <c r="O1958" s="33" t="s">
        <v>9819</v>
      </c>
      <c r="P1958" s="33"/>
      <c r="Q1958" s="33"/>
      <c r="R1958" s="33" t="str">
        <f aca="false">'Modelo abreviado'!R1955</f>
        <v>Texto</v>
      </c>
      <c r="S1958" s="33"/>
      <c r="T1958" s="151"/>
      <c r="U1958" s="33"/>
    </row>
    <row r="1959" customFormat="false" ht="25.5" hidden="true" customHeight="false" outlineLevel="0" collapsed="false">
      <c r="A1959" s="33"/>
      <c r="B1959" s="33"/>
      <c r="C1959" s="124" t="str">
        <f aca="false">'Modelo abreviado'!C1956</f>
        <v>14.2.5. Existencia de cualquier derecho de reembolso relacionado con la contingencia</v>
      </c>
      <c r="D1959" s="259" t="str">
        <f aca="false">'Modelo abreviado'!D1956</f>
        <v>-</v>
      </c>
      <c r="E1959" s="193"/>
      <c r="F1959" s="33"/>
      <c r="G1959" s="33" t="n">
        <f aca="false">'Modelo abreviado'!G1956</f>
        <v>0</v>
      </c>
      <c r="H1959" s="33" t="str">
        <f aca="false">'Modelo abreviado'!H1956</f>
        <v>Duration</v>
      </c>
      <c r="I1959" s="33" t="str">
        <f aca="false">'Modelo abreviado'!I1956</f>
        <v/>
      </c>
      <c r="J1959" s="33" t="str">
        <f aca="false">'Modelo abreviado'!J1959</f>
        <v>PGC2008</v>
      </c>
      <c r="K1959" s="33" t="str">
        <f aca="false">'Modelo abreviado'!K1956</f>
        <v>N-M14.2.5</v>
      </c>
      <c r="L1959" s="33" t="str">
        <f aca="false">'Modelo abreviado'!L1956</f>
        <v>NO</v>
      </c>
      <c r="M1959" s="33" t="str">
        <f aca="false">'Modelo abreviado'!M1956</f>
        <v>A-M10.35</v>
      </c>
      <c r="N1959" s="33" t="n">
        <f aca="false">'Modelo abreviado'!N1956</f>
        <v>0</v>
      </c>
      <c r="O1959" s="33" t="s">
        <v>9820</v>
      </c>
      <c r="P1959" s="33"/>
      <c r="Q1959" s="33"/>
      <c r="R1959" s="33" t="str">
        <f aca="false">'Modelo abreviado'!R1956</f>
        <v>Texto</v>
      </c>
      <c r="S1959" s="33"/>
      <c r="T1959" s="151"/>
      <c r="U1959" s="33"/>
    </row>
    <row r="1960" customFormat="false" ht="51" hidden="true" customHeight="false" outlineLevel="0" collapsed="false">
      <c r="A1960" s="33"/>
      <c r="B1960" s="33"/>
      <c r="C1960" s="124" t="str">
        <f aca="false">'Modelo abreviado'!C1957</f>
        <v>14.2.6. Motivos por los que no se ha podido realizar una valoración fiable, en caso de imposibilidad de registrar una provisión en el balance</v>
      </c>
      <c r="D1960" s="259" t="str">
        <f aca="false">'Modelo abreviado'!D1957</f>
        <v>-</v>
      </c>
      <c r="E1960" s="193"/>
      <c r="F1960" s="33"/>
      <c r="G1960" s="33" t="n">
        <f aca="false">'Modelo abreviado'!G1957</f>
        <v>0</v>
      </c>
      <c r="H1960" s="33" t="str">
        <f aca="false">'Modelo abreviado'!H1957</f>
        <v>Duration</v>
      </c>
      <c r="I1960" s="33" t="str">
        <f aca="false">'Modelo abreviado'!I1957</f>
        <v/>
      </c>
      <c r="J1960" s="33" t="str">
        <f aca="false">'Modelo abreviado'!J1960</f>
        <v>PGC2008</v>
      </c>
      <c r="K1960" s="33" t="str">
        <f aca="false">'Modelo abreviado'!K1957</f>
        <v>N-M14.2.6</v>
      </c>
      <c r="L1960" s="33" t="str">
        <f aca="false">'Modelo abreviado'!L1957</f>
        <v>NO</v>
      </c>
      <c r="M1960" s="33" t="str">
        <f aca="false">'Modelo abreviado'!M1957</f>
        <v>A-M10.36</v>
      </c>
      <c r="N1960" s="33" t="n">
        <f aca="false">'Modelo abreviado'!N1957</f>
        <v>0</v>
      </c>
      <c r="O1960" s="33" t="s">
        <v>9821</v>
      </c>
      <c r="P1960" s="33"/>
      <c r="Q1960" s="33"/>
      <c r="R1960" s="33" t="str">
        <f aca="false">'Modelo abreviado'!R1957</f>
        <v>Texto</v>
      </c>
      <c r="S1960" s="33"/>
      <c r="T1960" s="151"/>
      <c r="U1960" s="33"/>
    </row>
    <row r="1961" customFormat="false" ht="38.25" hidden="true" customHeight="false" outlineLevel="0" collapsed="false">
      <c r="A1961" s="33"/>
      <c r="B1961" s="33"/>
      <c r="C1961" s="124" t="str">
        <f aca="false">'Modelo abreviado'!C1958</f>
        <v>14.3. Beneficios o rendimientos esperados de los activos que no cumplen los criterios de reconocimiento</v>
      </c>
      <c r="D1961" s="259" t="str">
        <f aca="false">'Modelo abreviado'!D1958</f>
        <v>-</v>
      </c>
      <c r="E1961" s="193"/>
      <c r="F1961" s="33"/>
      <c r="G1961" s="33" t="n">
        <f aca="false">'Modelo abreviado'!G1958</f>
        <v>0</v>
      </c>
      <c r="H1961" s="33" t="str">
        <f aca="false">'Modelo abreviado'!H1958</f>
        <v>Duration</v>
      </c>
      <c r="I1961" s="33" t="str">
        <f aca="false">'Modelo abreviado'!I1958</f>
        <v/>
      </c>
      <c r="J1961" s="33" t="str">
        <f aca="false">'Modelo abreviado'!J1961</f>
        <v>PGC2008</v>
      </c>
      <c r="K1961" s="33" t="str">
        <f aca="false">'Modelo abreviado'!K1958</f>
        <v>N-M14.3</v>
      </c>
      <c r="L1961" s="33" t="str">
        <f aca="false">'Modelo abreviado'!L1958</f>
        <v>NO</v>
      </c>
      <c r="M1961" s="33" t="str">
        <f aca="false">'Modelo abreviado'!M1958</f>
        <v>A-M10.37</v>
      </c>
      <c r="N1961" s="33" t="n">
        <f aca="false">'Modelo abreviado'!N1958</f>
        <v>0</v>
      </c>
      <c r="O1961" s="33" t="s">
        <v>9822</v>
      </c>
      <c r="P1961" s="33"/>
      <c r="Q1961" s="33"/>
      <c r="R1961" s="33" t="str">
        <f aca="false">'Modelo abreviado'!R1958</f>
        <v>Texto</v>
      </c>
      <c r="S1961" s="33"/>
      <c r="T1961" s="151"/>
      <c r="U1961" s="33"/>
    </row>
    <row r="1962" customFormat="false" ht="51" hidden="true" customHeight="false" outlineLevel="0" collapsed="false">
      <c r="A1962" s="33"/>
      <c r="B1962" s="33"/>
      <c r="C1962" s="124" t="str">
        <f aca="false">'Modelo abreviado'!C1959</f>
        <v>14.3.1. Descripción de la naturaleza de los probables beneficios o rendimientos procedentes activos que no cumplen los criterios de reconocimiento</v>
      </c>
      <c r="D1962" s="259" t="str">
        <f aca="false">'Modelo abreviado'!D1959</f>
        <v>-</v>
      </c>
      <c r="E1962" s="193"/>
      <c r="F1962" s="33"/>
      <c r="G1962" s="33" t="n">
        <f aca="false">'Modelo abreviado'!G1959</f>
        <v>0</v>
      </c>
      <c r="H1962" s="33" t="str">
        <f aca="false">'Modelo abreviado'!H1959</f>
        <v>Duration</v>
      </c>
      <c r="I1962" s="33" t="str">
        <f aca="false">'Modelo abreviado'!I1959</f>
        <v/>
      </c>
      <c r="J1962" s="33" t="str">
        <f aca="false">'Modelo abreviado'!J1962</f>
        <v>PGC2008</v>
      </c>
      <c r="K1962" s="33" t="str">
        <f aca="false">'Modelo abreviado'!K1959</f>
        <v>N-M14.3.1</v>
      </c>
      <c r="L1962" s="33" t="str">
        <f aca="false">'Modelo abreviado'!L1959</f>
        <v>NO</v>
      </c>
      <c r="M1962" s="33" t="str">
        <f aca="false">'Modelo abreviado'!M1959</f>
        <v>A-M10.38</v>
      </c>
      <c r="N1962" s="33" t="n">
        <f aca="false">'Modelo abreviado'!N1959</f>
        <v>0</v>
      </c>
      <c r="O1962" s="33" t="s">
        <v>9823</v>
      </c>
      <c r="P1962" s="33"/>
      <c r="Q1962" s="33"/>
      <c r="R1962" s="33" t="str">
        <f aca="false">'Modelo abreviado'!R1959</f>
        <v>Texto</v>
      </c>
      <c r="S1962" s="33"/>
      <c r="T1962" s="151"/>
      <c r="U1962" s="33"/>
    </row>
    <row r="1963" customFormat="false" ht="51" hidden="true" customHeight="false" outlineLevel="0" collapsed="false">
      <c r="A1963" s="33"/>
      <c r="B1963" s="33"/>
      <c r="C1963" s="124" t="str">
        <f aca="false">'Modelo abreviado'!C1960</f>
        <v>14.3.2. Evolución previsible y factores de los que dependen los probables beneficios o rendimientos de activos que no cumplen los criterios de reconocimiento</v>
      </c>
      <c r="D1963" s="259" t="str">
        <f aca="false">'Modelo abreviado'!D1960</f>
        <v>-</v>
      </c>
      <c r="E1963" s="193"/>
      <c r="F1963" s="33"/>
      <c r="G1963" s="33" t="n">
        <f aca="false">'Modelo abreviado'!G1960</f>
        <v>0</v>
      </c>
      <c r="H1963" s="33" t="str">
        <f aca="false">'Modelo abreviado'!H1960</f>
        <v>Duration</v>
      </c>
      <c r="I1963" s="33" t="str">
        <f aca="false">'Modelo abreviado'!I1960</f>
        <v/>
      </c>
      <c r="J1963" s="33" t="str">
        <f aca="false">'Modelo abreviado'!J1963</f>
        <v>PGC2008</v>
      </c>
      <c r="K1963" s="33" t="str">
        <f aca="false">'Modelo abreviado'!K1960</f>
        <v>N-M14.3.2</v>
      </c>
      <c r="L1963" s="33" t="str">
        <f aca="false">'Modelo abreviado'!L1960</f>
        <v>NO</v>
      </c>
      <c r="M1963" s="33" t="str">
        <f aca="false">'Modelo abreviado'!M1960</f>
        <v>A-M10.39</v>
      </c>
      <c r="N1963" s="33" t="n">
        <f aca="false">'Modelo abreviado'!N1960</f>
        <v>0</v>
      </c>
      <c r="O1963" s="33" t="s">
        <v>9824</v>
      </c>
      <c r="P1963" s="33"/>
      <c r="Q1963" s="33"/>
      <c r="R1963" s="33" t="str">
        <f aca="false">'Modelo abreviado'!R1960</f>
        <v>Texto</v>
      </c>
      <c r="S1963" s="33"/>
      <c r="T1963" s="151"/>
      <c r="U1963" s="33"/>
    </row>
    <row r="1964" customFormat="false" ht="51" hidden="true" customHeight="false" outlineLevel="0" collapsed="false">
      <c r="A1964" s="33"/>
      <c r="B1964" s="33"/>
      <c r="C1964" s="124" t="str">
        <f aca="false">'Modelo abreviado'!C1961</f>
        <v>14.3.3. Información sobre criterios utilizados para la estimación de los probables beneficios o rendimientos de activos que no cumplen los criterios de reconocimiento</v>
      </c>
      <c r="D1964" s="259" t="str">
        <f aca="false">'Modelo abreviado'!D1961</f>
        <v>-</v>
      </c>
      <c r="E1964" s="193"/>
      <c r="F1964" s="33"/>
      <c r="G1964" s="33" t="n">
        <f aca="false">'Modelo abreviado'!G1961</f>
        <v>0</v>
      </c>
      <c r="H1964" s="33" t="str">
        <f aca="false">'Modelo abreviado'!H1961</f>
        <v>Duration</v>
      </c>
      <c r="I1964" s="33" t="str">
        <f aca="false">'Modelo abreviado'!I1961</f>
        <v/>
      </c>
      <c r="J1964" s="33" t="str">
        <f aca="false">'Modelo abreviado'!J1964</f>
        <v>PGC2008</v>
      </c>
      <c r="K1964" s="33" t="str">
        <f aca="false">'Modelo abreviado'!K1961</f>
        <v>N-M14.3.3</v>
      </c>
      <c r="L1964" s="33" t="str">
        <f aca="false">'Modelo abreviado'!L1961</f>
        <v>NO</v>
      </c>
      <c r="M1964" s="33" t="str">
        <f aca="false">'Modelo abreviado'!M1961</f>
        <v>A-M10.40</v>
      </c>
      <c r="N1964" s="33" t="n">
        <f aca="false">'Modelo abreviado'!N1961</f>
        <v>0</v>
      </c>
      <c r="O1964" s="33" t="s">
        <v>9825</v>
      </c>
      <c r="P1964" s="33"/>
      <c r="Q1964" s="33"/>
      <c r="R1964" s="33" t="str">
        <f aca="false">'Modelo abreviado'!R1961</f>
        <v>Texto</v>
      </c>
      <c r="S1964" s="33"/>
      <c r="T1964" s="151"/>
      <c r="U1964" s="33"/>
    </row>
    <row r="1965" customFormat="false" ht="51" hidden="true" customHeight="false" outlineLevel="0" collapsed="false">
      <c r="A1965" s="33"/>
      <c r="B1965" s="33"/>
      <c r="C1965" s="124" t="str">
        <f aca="false">'Modelo abreviado'!C1962</f>
        <v>14.3.4. Efectos sobre los estados financieros de los probables beneficios o rendimientos de activos que no cumplen los criterios de reconocimiento</v>
      </c>
      <c r="D1965" s="259" t="str">
        <f aca="false">'Modelo abreviado'!D1962</f>
        <v>-</v>
      </c>
      <c r="E1965" s="193"/>
      <c r="F1965" s="33"/>
      <c r="G1965" s="33" t="n">
        <f aca="false">'Modelo abreviado'!G1962</f>
        <v>0</v>
      </c>
      <c r="H1965" s="33" t="str">
        <f aca="false">'Modelo abreviado'!H1962</f>
        <v>Duration</v>
      </c>
      <c r="I1965" s="33" t="str">
        <f aca="false">'Modelo abreviado'!I1962</f>
        <v/>
      </c>
      <c r="J1965" s="33" t="str">
        <f aca="false">'Modelo abreviado'!J1965</f>
        <v>PGC2008</v>
      </c>
      <c r="K1965" s="33" t="str">
        <f aca="false">'Modelo abreviado'!K1962</f>
        <v>N-M14.3.4</v>
      </c>
      <c r="L1965" s="33" t="str">
        <f aca="false">'Modelo abreviado'!L1962</f>
        <v>NO</v>
      </c>
      <c r="M1965" s="33" t="str">
        <f aca="false">'Modelo abreviado'!M1962</f>
        <v>A-M10.41</v>
      </c>
      <c r="N1965" s="33" t="n">
        <f aca="false">'Modelo abreviado'!N1962</f>
        <v>0</v>
      </c>
      <c r="O1965" s="33" t="s">
        <v>9826</v>
      </c>
      <c r="P1965" s="33"/>
      <c r="Q1965" s="33"/>
      <c r="R1965" s="33" t="str">
        <f aca="false">'Modelo abreviado'!R1962</f>
        <v>Texto</v>
      </c>
      <c r="S1965" s="33"/>
      <c r="T1965" s="151"/>
      <c r="U1965" s="33"/>
    </row>
    <row r="1966" customFormat="false" ht="51" hidden="true" customHeight="false" outlineLevel="0" collapsed="false">
      <c r="A1966" s="33"/>
      <c r="B1966" s="33"/>
      <c r="C1966" s="124" t="str">
        <f aca="false">'Modelo abreviado'!C1963</f>
        <v>14.3.5. Información sobre la imposibilidad de realizar la estimación de los probables beneficios o rendimientos de activos que no cumplen los criterios de reconocimiento</v>
      </c>
      <c r="D1966" s="259" t="str">
        <f aca="false">'Modelo abreviado'!D1963</f>
        <v>-</v>
      </c>
      <c r="E1966" s="193"/>
      <c r="F1966" s="33"/>
      <c r="G1966" s="33" t="n">
        <f aca="false">'Modelo abreviado'!G1963</f>
        <v>0</v>
      </c>
      <c r="H1966" s="33" t="str">
        <f aca="false">'Modelo abreviado'!H1963</f>
        <v>Duration</v>
      </c>
      <c r="I1966" s="33" t="str">
        <f aca="false">'Modelo abreviado'!I1963</f>
        <v/>
      </c>
      <c r="J1966" s="33" t="str">
        <f aca="false">'Modelo abreviado'!J1966</f>
        <v>PGC2008</v>
      </c>
      <c r="K1966" s="33" t="str">
        <f aca="false">'Modelo abreviado'!K1963</f>
        <v>N-M14.3.5</v>
      </c>
      <c r="L1966" s="33" t="str">
        <f aca="false">'Modelo abreviado'!L1963</f>
        <v>NO</v>
      </c>
      <c r="M1966" s="33" t="str">
        <f aca="false">'Modelo abreviado'!M1963</f>
        <v>A-M10.42</v>
      </c>
      <c r="N1966" s="33" t="n">
        <f aca="false">'Modelo abreviado'!N1963</f>
        <v>0</v>
      </c>
      <c r="O1966" s="33" t="s">
        <v>9827</v>
      </c>
      <c r="P1966" s="33"/>
      <c r="Q1966" s="33"/>
      <c r="R1966" s="33" t="str">
        <f aca="false">'Modelo abreviado'!R1963</f>
        <v>Texto</v>
      </c>
      <c r="S1966" s="33"/>
      <c r="T1966" s="151"/>
      <c r="U1966" s="33"/>
    </row>
    <row r="1967" customFormat="false" ht="12.75" hidden="true" customHeight="false" outlineLevel="0" collapsed="false">
      <c r="A1967" s="33"/>
      <c r="B1967" s="33"/>
      <c r="C1967" s="124" t="str">
        <f aca="false">'Modelo abreviado'!C1964</f>
        <v>15. INFORMACIÓN SOBRE MEDIO AMBIENTE</v>
      </c>
      <c r="D1967" s="259" t="str">
        <f aca="false">'Modelo abreviado'!D1964</f>
        <v>-</v>
      </c>
      <c r="E1967" s="193"/>
      <c r="F1967" s="33"/>
      <c r="G1967" s="33" t="n">
        <f aca="false">'Modelo abreviado'!G1964</f>
        <v>0</v>
      </c>
      <c r="H1967" s="33" t="str">
        <f aca="false">'Modelo abreviado'!H1964</f>
        <v>Duration</v>
      </c>
      <c r="I1967" s="33" t="str">
        <f aca="false">'Modelo abreviado'!I1964</f>
        <v/>
      </c>
      <c r="J1967" s="33" t="str">
        <f aca="false">'Modelo abreviado'!J1967</f>
        <v>PGC2008</v>
      </c>
      <c r="K1967" s="33" t="str">
        <f aca="false">'Modelo abreviado'!K1964</f>
        <v>N-M15</v>
      </c>
      <c r="L1967" s="33" t="str">
        <f aca="false">'Modelo abreviado'!L1964</f>
        <v>NO</v>
      </c>
      <c r="M1967" s="33" t="str">
        <f aca="false">'Modelo abreviado'!M1964</f>
        <v>A-M10.43</v>
      </c>
      <c r="N1967" s="33" t="n">
        <f aca="false">'Modelo abreviado'!N1964</f>
        <v>0</v>
      </c>
      <c r="O1967" s="33" t="s">
        <v>9828</v>
      </c>
      <c r="P1967" s="33"/>
      <c r="Q1967" s="33"/>
      <c r="R1967" s="33" t="str">
        <f aca="false">'Modelo abreviado'!R1964</f>
        <v>Abstracto</v>
      </c>
      <c r="S1967" s="33"/>
      <c r="T1967" s="151"/>
      <c r="U1967" s="33"/>
    </row>
    <row r="1968" customFormat="false" ht="12.75" hidden="true" customHeight="false" outlineLevel="0" collapsed="false">
      <c r="A1968" s="33"/>
      <c r="B1968" s="33"/>
      <c r="C1968" s="124" t="str">
        <f aca="false">'Modelo abreviado'!C1965</f>
        <v>15a. Activos de naturaleza medioambiental</v>
      </c>
      <c r="D1968" s="259" t="str">
        <f aca="false">'Modelo abreviado'!D1965</f>
        <v>-</v>
      </c>
      <c r="E1968" s="193"/>
      <c r="F1968" s="33"/>
      <c r="G1968" s="33" t="n">
        <f aca="false">'Modelo abreviado'!G1965</f>
        <v>0</v>
      </c>
      <c r="H1968" s="33" t="str">
        <f aca="false">'Modelo abreviado'!H1965</f>
        <v>Duration</v>
      </c>
      <c r="I1968" s="33" t="str">
        <f aca="false">'Modelo abreviado'!I1965</f>
        <v/>
      </c>
      <c r="J1968" s="33" t="str">
        <f aca="false">'Modelo abreviado'!J1968</f>
        <v>PGC2008</v>
      </c>
      <c r="K1968" s="33" t="str">
        <f aca="false">'Modelo abreviado'!K1965</f>
        <v>N-M15.a</v>
      </c>
      <c r="L1968" s="33" t="str">
        <f aca="false">'Modelo abreviado'!L1965</f>
        <v>NO</v>
      </c>
      <c r="M1968" s="33" t="str">
        <f aca="false">'Modelo abreviado'!M1965</f>
        <v>A-M10.44</v>
      </c>
      <c r="N1968" s="33" t="n">
        <f aca="false">'Modelo abreviado'!N1965</f>
        <v>0</v>
      </c>
      <c r="O1968" s="33" t="s">
        <v>9829</v>
      </c>
      <c r="P1968" s="33"/>
      <c r="Q1968" s="33"/>
      <c r="R1968" s="33" t="str">
        <f aca="false">'Modelo abreviado'!R1965</f>
        <v>Abstracto</v>
      </c>
      <c r="S1968" s="33"/>
      <c r="T1968" s="151"/>
      <c r="U1968" s="33"/>
    </row>
    <row r="1969" customFormat="false" ht="25.5" hidden="true" customHeight="false" outlineLevel="0" collapsed="false">
      <c r="A1969" s="33"/>
      <c r="B1969" s="33"/>
      <c r="C1969" s="124" t="str">
        <f aca="false">'Modelo abreviado'!C1966</f>
        <v>15.a.1. Información sobre los activos de naturaleza medioambiental</v>
      </c>
      <c r="D1969" s="259" t="str">
        <f aca="false">'Modelo abreviado'!D1966</f>
        <v>-</v>
      </c>
      <c r="E1969" s="193"/>
      <c r="F1969" s="33"/>
      <c r="G1969" s="33" t="n">
        <f aca="false">'Modelo abreviado'!G1966</f>
        <v>0</v>
      </c>
      <c r="H1969" s="33" t="str">
        <f aca="false">'Modelo abreviado'!H1966</f>
        <v>Duration</v>
      </c>
      <c r="I1969" s="33" t="str">
        <f aca="false">'Modelo abreviado'!I1966</f>
        <v/>
      </c>
      <c r="J1969" s="33" t="str">
        <f aca="false">'Modelo abreviado'!J1969</f>
        <v>PGC2008</v>
      </c>
      <c r="K1969" s="33" t="str">
        <f aca="false">'Modelo abreviado'!K1966</f>
        <v>N-M15.a.1</v>
      </c>
      <c r="L1969" s="33" t="str">
        <f aca="false">'Modelo abreviado'!L1966</f>
        <v>NO</v>
      </c>
      <c r="M1969" s="33" t="str">
        <f aca="false">'Modelo abreviado'!M1966</f>
        <v>A-M10.45</v>
      </c>
      <c r="N1969" s="33" t="n">
        <f aca="false">'Modelo abreviado'!N1966</f>
        <v>0</v>
      </c>
      <c r="O1969" s="33" t="s">
        <v>9830</v>
      </c>
      <c r="P1969" s="33"/>
      <c r="Q1969" s="33"/>
      <c r="R1969" s="33" t="str">
        <f aca="false">'Modelo abreviado'!R1966</f>
        <v>Abstracto</v>
      </c>
      <c r="S1969" s="33"/>
      <c r="T1969" s="151"/>
      <c r="U1969" s="33"/>
    </row>
    <row r="1970" customFormat="false" ht="51" hidden="true" customHeight="false" outlineLevel="0" collapsed="false">
      <c r="A1970" s="33"/>
      <c r="B1970" s="33"/>
      <c r="C1970" s="124" t="str">
        <f aca="false">'Modelo abreviado'!C1967</f>
        <v>15.a.1.1. Descripción y características de los sistemas, equipos e instalaciones más significativos incorporados al inmovilizado material de naturaleza medioambiental</v>
      </c>
      <c r="D1970" s="259" t="str">
        <f aca="false">'Modelo abreviado'!D1967</f>
        <v>-</v>
      </c>
      <c r="E1970" s="193"/>
      <c r="F1970" s="33"/>
      <c r="G1970" s="33" t="n">
        <f aca="false">'Modelo abreviado'!G1967</f>
        <v>0</v>
      </c>
      <c r="H1970" s="33" t="str">
        <f aca="false">'Modelo abreviado'!H1967</f>
        <v>Duration</v>
      </c>
      <c r="I1970" s="33" t="str">
        <f aca="false">'Modelo abreviado'!I1967</f>
        <v/>
      </c>
      <c r="J1970" s="33" t="str">
        <f aca="false">'Modelo abreviado'!J1970</f>
        <v>PGC2008</v>
      </c>
      <c r="K1970" s="33" t="str">
        <f aca="false">'Modelo abreviado'!K1967</f>
        <v>N-M15.a.1.1</v>
      </c>
      <c r="L1970" s="33" t="str">
        <f aca="false">'Modelo abreviado'!L1967</f>
        <v>NO</v>
      </c>
      <c r="M1970" s="33" t="str">
        <f aca="false">'Modelo abreviado'!M1967</f>
        <v>A-M10.46</v>
      </c>
      <c r="N1970" s="33" t="n">
        <f aca="false">'Modelo abreviado'!N1967</f>
        <v>0</v>
      </c>
      <c r="O1970" s="33" t="s">
        <v>9831</v>
      </c>
      <c r="P1970" s="33"/>
      <c r="Q1970" s="33"/>
      <c r="R1970" s="33" t="str">
        <f aca="false">'Modelo abreviado'!R1967</f>
        <v>Texto</v>
      </c>
      <c r="S1970" s="33"/>
      <c r="T1970" s="151"/>
      <c r="U1970" s="33"/>
    </row>
    <row r="1971" customFormat="false" ht="25.5" hidden="true" customHeight="false" outlineLevel="0" collapsed="false">
      <c r="A1971" s="33"/>
      <c r="B1971" s="33"/>
      <c r="C1971" s="124" t="str">
        <f aca="false">'Modelo abreviado'!C1968</f>
        <v>15.a.1.2. Valor contable bruto de los activos materiales de naturaleza medioambiental</v>
      </c>
      <c r="D1971" s="259" t="n">
        <f aca="false">'Modelo abreviado'!D1968</f>
        <v>1</v>
      </c>
      <c r="E1971" s="193"/>
      <c r="F1971" s="33"/>
      <c r="G1971" s="33" t="str">
        <f aca="false">'Modelo abreviado'!G1968</f>
        <v>Debit</v>
      </c>
      <c r="H1971" s="33" t="str">
        <f aca="false">'Modelo abreviado'!H1968</f>
        <v>Instant</v>
      </c>
      <c r="I1971" s="33" t="str">
        <f aca="false">'Modelo abreviado'!I1968</f>
        <v>SI</v>
      </c>
      <c r="J1971" s="33" t="str">
        <f aca="false">'Modelo abreviado'!J1971</f>
        <v>PGC2008</v>
      </c>
      <c r="K1971" s="33" t="str">
        <f aca="false">'Modelo abreviado'!K1968</f>
        <v>N-M15.a.1.2</v>
      </c>
      <c r="L1971" s="33" t="str">
        <f aca="false">'Modelo abreviado'!L1968</f>
        <v>NO</v>
      </c>
      <c r="M1971" s="33" t="str">
        <f aca="false">'Modelo abreviado'!M1968</f>
        <v>A-M10.47</v>
      </c>
      <c r="N1971" s="33" t="n">
        <f aca="false">'Modelo abreviado'!N1968</f>
        <v>0</v>
      </c>
      <c r="O1971" s="33" t="s">
        <v>9832</v>
      </c>
      <c r="P1971" s="33"/>
      <c r="Q1971" s="33"/>
      <c r="R1971" s="33" t="str">
        <f aca="false">'Modelo abreviado'!R1968</f>
        <v>Monetario</v>
      </c>
      <c r="S1971" s="33"/>
      <c r="T1971" s="151"/>
      <c r="U1971" s="33"/>
    </row>
    <row r="1972" customFormat="false" ht="25.5" hidden="true" customHeight="false" outlineLevel="0" collapsed="false">
      <c r="A1972" s="33"/>
      <c r="B1972" s="33"/>
      <c r="C1972" s="124" t="str">
        <f aca="false">'Modelo abreviado'!C1969</f>
        <v>15.a.1.3. Amortización acumulada de los activos materiales de naturaleza medioambiental</v>
      </c>
      <c r="D1972" s="259" t="n">
        <f aca="false">'Modelo abreviado'!D1969</f>
        <v>1</v>
      </c>
      <c r="E1972" s="193"/>
      <c r="F1972" s="33"/>
      <c r="G1972" s="33" t="str">
        <f aca="false">'Modelo abreviado'!G1969</f>
        <v>Credit</v>
      </c>
      <c r="H1972" s="33" t="str">
        <f aca="false">'Modelo abreviado'!H1969</f>
        <v>Instant</v>
      </c>
      <c r="I1972" s="33" t="str">
        <f aca="false">'Modelo abreviado'!I1969</f>
        <v>SI</v>
      </c>
      <c r="J1972" s="33" t="str">
        <f aca="false">'Modelo abreviado'!J1972</f>
        <v>PGC2008</v>
      </c>
      <c r="K1972" s="33" t="str">
        <f aca="false">'Modelo abreviado'!K1969</f>
        <v>N-M15.a.1.3</v>
      </c>
      <c r="L1972" s="33" t="str">
        <f aca="false">'Modelo abreviado'!L1969</f>
        <v>NO</v>
      </c>
      <c r="M1972" s="33" t="str">
        <f aca="false">'Modelo abreviado'!M1969</f>
        <v>A-M10.48</v>
      </c>
      <c r="N1972" s="33" t="n">
        <f aca="false">'Modelo abreviado'!N1969</f>
        <v>0</v>
      </c>
      <c r="O1972" s="33" t="s">
        <v>9833</v>
      </c>
      <c r="P1972" s="33"/>
      <c r="Q1972" s="33"/>
      <c r="R1972" s="33" t="str">
        <f aca="false">'Modelo abreviado'!R1969</f>
        <v>Monetario</v>
      </c>
      <c r="S1972" s="33"/>
      <c r="T1972" s="151"/>
      <c r="U1972" s="33"/>
    </row>
    <row r="1973" customFormat="false" ht="38.25" hidden="true" customHeight="false" outlineLevel="0" collapsed="false">
      <c r="A1973" s="33"/>
      <c r="B1973" s="33"/>
      <c r="C1973" s="124" t="str">
        <f aca="false">'Modelo abreviado'!C1970</f>
        <v>15.a.1.4. Correcciones valorativas por deterioro de activos materiales de naturaleza medioambiental reconocidas en el ejercicio</v>
      </c>
      <c r="D1973" s="259" t="n">
        <f aca="false">'Modelo abreviado'!D1970</f>
        <v>1</v>
      </c>
      <c r="E1973" s="193"/>
      <c r="F1973" s="33"/>
      <c r="G1973" s="33" t="str">
        <f aca="false">'Modelo abreviado'!G1970</f>
        <v>Credit</v>
      </c>
      <c r="H1973" s="33" t="str">
        <f aca="false">'Modelo abreviado'!H1970</f>
        <v>Duration</v>
      </c>
      <c r="I1973" s="33" t="str">
        <f aca="false">'Modelo abreviado'!I1970</f>
        <v>SI</v>
      </c>
      <c r="J1973" s="33" t="str">
        <f aca="false">'Modelo abreviado'!J1973</f>
        <v>PGC2008</v>
      </c>
      <c r="K1973" s="33" t="str">
        <f aca="false">'Modelo abreviado'!K1970</f>
        <v>N-M15.a.1.4</v>
      </c>
      <c r="L1973" s="33" t="str">
        <f aca="false">'Modelo abreviado'!L1970</f>
        <v>NO</v>
      </c>
      <c r="M1973" s="33" t="str">
        <f aca="false">'Modelo abreviado'!M1970</f>
        <v>A-M10.49</v>
      </c>
      <c r="N1973" s="33" t="n">
        <f aca="false">'Modelo abreviado'!N1970</f>
        <v>0</v>
      </c>
      <c r="O1973" s="33" t="s">
        <v>9834</v>
      </c>
      <c r="P1973" s="33"/>
      <c r="Q1973" s="33"/>
      <c r="R1973" s="33" t="str">
        <f aca="false">'Modelo abreviado'!R1970</f>
        <v>Monetario</v>
      </c>
      <c r="S1973" s="33"/>
      <c r="T1973" s="151"/>
      <c r="U1973" s="33"/>
    </row>
    <row r="1974" customFormat="false" ht="38.25" hidden="true" customHeight="false" outlineLevel="0" collapsed="false">
      <c r="A1974" s="33"/>
      <c r="B1974" s="33"/>
      <c r="C1974" s="124" t="str">
        <f aca="false">'Modelo abreviado'!C1971</f>
        <v>15.a.1.5. Correcciones valorativas por deterioro acumuladas de activos materiales de naturaleza medioambiental reconocidas en el ejercicio</v>
      </c>
      <c r="D1974" s="259" t="n">
        <f aca="false">'Modelo abreviado'!D1971</f>
        <v>1</v>
      </c>
      <c r="E1974" s="193"/>
      <c r="F1974" s="33"/>
      <c r="G1974" s="33" t="str">
        <f aca="false">'Modelo abreviado'!G1971</f>
        <v>Credit</v>
      </c>
      <c r="H1974" s="33" t="str">
        <f aca="false">'Modelo abreviado'!H1971</f>
        <v>Instant</v>
      </c>
      <c r="I1974" s="33" t="str">
        <f aca="false">'Modelo abreviado'!I1971</f>
        <v>SI</v>
      </c>
      <c r="J1974" s="33" t="str">
        <f aca="false">'Modelo abreviado'!J1974</f>
        <v>PGC2008</v>
      </c>
      <c r="K1974" s="33" t="str">
        <f aca="false">'Modelo abreviado'!K1971</f>
        <v>N-M15.a.1.5</v>
      </c>
      <c r="L1974" s="33" t="str">
        <f aca="false">'Modelo abreviado'!L1971</f>
        <v>NO</v>
      </c>
      <c r="M1974" s="33" t="str">
        <f aca="false">'Modelo abreviado'!M1971</f>
        <v>A-M10.50</v>
      </c>
      <c r="N1974" s="33" t="n">
        <f aca="false">'Modelo abreviado'!N1971</f>
        <v>0</v>
      </c>
      <c r="O1974" s="33" t="s">
        <v>9835</v>
      </c>
      <c r="P1974" s="33"/>
      <c r="Q1974" s="33"/>
      <c r="R1974" s="33" t="str">
        <f aca="false">'Modelo abreviado'!R1971</f>
        <v>Monetario</v>
      </c>
      <c r="S1974" s="33"/>
      <c r="T1974" s="151"/>
      <c r="U1974" s="33"/>
    </row>
    <row r="1975" customFormat="false" ht="12.75" hidden="true" customHeight="false" outlineLevel="0" collapsed="false">
      <c r="A1975" s="33"/>
      <c r="B1975" s="33"/>
      <c r="C1975" s="124" t="str">
        <f aca="false">'Modelo abreviado'!C1972</f>
        <v>15.b. Gastos de naturaleza medioambiental</v>
      </c>
      <c r="D1975" s="259" t="str">
        <f aca="false">'Modelo abreviado'!D1972</f>
        <v>-</v>
      </c>
      <c r="E1975" s="193"/>
      <c r="F1975" s="33"/>
      <c r="G1975" s="33" t="n">
        <f aca="false">'Modelo abreviado'!G1972</f>
        <v>0</v>
      </c>
      <c r="H1975" s="33" t="str">
        <f aca="false">'Modelo abreviado'!H1972</f>
        <v>Duration</v>
      </c>
      <c r="I1975" s="33" t="str">
        <f aca="false">'Modelo abreviado'!I1972</f>
        <v/>
      </c>
      <c r="J1975" s="33" t="str">
        <f aca="false">'Modelo abreviado'!J1975</f>
        <v>PGC2008</v>
      </c>
      <c r="K1975" s="33" t="str">
        <f aca="false">'Modelo abreviado'!K1972</f>
        <v>N-M15.b</v>
      </c>
      <c r="L1975" s="33" t="str">
        <f aca="false">'Modelo abreviado'!L1972</f>
        <v>NO</v>
      </c>
      <c r="M1975" s="33" t="str">
        <f aca="false">'Modelo abreviado'!M1972</f>
        <v>A-M10.51</v>
      </c>
      <c r="N1975" s="33" t="n">
        <f aca="false">'Modelo abreviado'!N1972</f>
        <v>0</v>
      </c>
      <c r="O1975" s="33" t="s">
        <v>9836</v>
      </c>
      <c r="P1975" s="33"/>
      <c r="Q1975" s="33"/>
      <c r="R1975" s="33" t="str">
        <f aca="false">'Modelo abreviado'!R1972</f>
        <v>Abstracto</v>
      </c>
      <c r="S1975" s="33"/>
      <c r="T1975" s="151"/>
      <c r="U1975" s="33"/>
    </row>
    <row r="1976" customFormat="false" ht="38.25" hidden="true" customHeight="false" outlineLevel="0" collapsed="false">
      <c r="A1976" s="33"/>
      <c r="B1976" s="33"/>
      <c r="C1976" s="124" t="str">
        <f aca="false">'Modelo abreviado'!C1973</f>
        <v>15.b.1. Importe de los gastos incurridos en el ejercicio para proteger y mejorar el medio ambiente</v>
      </c>
      <c r="D1976" s="259" t="n">
        <f aca="false">'Modelo abreviado'!D1973</f>
        <v>1</v>
      </c>
      <c r="E1976" s="193"/>
      <c r="F1976" s="33"/>
      <c r="G1976" s="33" t="str">
        <f aca="false">'Modelo abreviado'!G1973</f>
        <v>Debit</v>
      </c>
      <c r="H1976" s="33" t="str">
        <f aca="false">'Modelo abreviado'!H1973</f>
        <v>Duration</v>
      </c>
      <c r="I1976" s="33" t="str">
        <f aca="false">'Modelo abreviado'!I1973</f>
        <v>SI</v>
      </c>
      <c r="J1976" s="33" t="str">
        <f aca="false">'Modelo abreviado'!J1976</f>
        <v>PGC2008</v>
      </c>
      <c r="K1976" s="33" t="str">
        <f aca="false">'Modelo abreviado'!K1973</f>
        <v>N-M15.b.1</v>
      </c>
      <c r="L1976" s="33" t="str">
        <f aca="false">'Modelo abreviado'!L1973</f>
        <v>NO</v>
      </c>
      <c r="M1976" s="33" t="str">
        <f aca="false">'Modelo abreviado'!M1973</f>
        <v>A-M10.52</v>
      </c>
      <c r="N1976" s="33" t="n">
        <f aca="false">'Modelo abreviado'!N1973</f>
        <v>0</v>
      </c>
      <c r="O1976" s="33" t="s">
        <v>9837</v>
      </c>
      <c r="P1976" s="33"/>
      <c r="Q1976" s="33"/>
      <c r="R1976" s="33" t="str">
        <f aca="false">'Modelo abreviado'!R1973</f>
        <v>Monetario</v>
      </c>
      <c r="S1976" s="33"/>
      <c r="T1976" s="151"/>
      <c r="U1976" s="33"/>
    </row>
    <row r="1977" customFormat="false" ht="38.25" hidden="true" customHeight="false" outlineLevel="0" collapsed="false">
      <c r="A1977" s="33"/>
      <c r="B1977" s="33"/>
      <c r="C1977" s="124" t="str">
        <f aca="false">'Modelo abreviado'!C1974</f>
        <v>15.b.2. Destino de los gastos incurridos en el ejercicio para proteger y mejorar el medio ambiente</v>
      </c>
      <c r="D1977" s="259" t="str">
        <f aca="false">'Modelo abreviado'!D1974</f>
        <v>-</v>
      </c>
      <c r="E1977" s="193"/>
      <c r="F1977" s="33"/>
      <c r="G1977" s="33" t="n">
        <f aca="false">'Modelo abreviado'!G1974</f>
        <v>0</v>
      </c>
      <c r="H1977" s="33" t="str">
        <f aca="false">'Modelo abreviado'!H1974</f>
        <v>Duration</v>
      </c>
      <c r="I1977" s="33" t="str">
        <f aca="false">'Modelo abreviado'!I1974</f>
        <v/>
      </c>
      <c r="J1977" s="33" t="str">
        <f aca="false">'Modelo abreviado'!J1977</f>
        <v>PGC2008</v>
      </c>
      <c r="K1977" s="33" t="str">
        <f aca="false">'Modelo abreviado'!K1974</f>
        <v>N-M15.b.2</v>
      </c>
      <c r="L1977" s="33" t="str">
        <f aca="false">'Modelo abreviado'!L1974</f>
        <v>NO</v>
      </c>
      <c r="M1977" s="33" t="str">
        <f aca="false">'Modelo abreviado'!M1974</f>
        <v>A-M10.53</v>
      </c>
      <c r="N1977" s="33" t="n">
        <f aca="false">'Modelo abreviado'!N1974</f>
        <v>0</v>
      </c>
      <c r="O1977" s="33" t="s">
        <v>9838</v>
      </c>
      <c r="P1977" s="33"/>
      <c r="Q1977" s="33"/>
      <c r="R1977" s="33" t="str">
        <f aca="false">'Modelo abreviado'!R1974</f>
        <v>Texto</v>
      </c>
      <c r="S1977" s="33"/>
      <c r="T1977" s="151"/>
      <c r="U1977" s="33"/>
    </row>
    <row r="1978" customFormat="false" ht="25.5" hidden="true" customHeight="false" outlineLevel="0" collapsed="false">
      <c r="A1978" s="33"/>
      <c r="B1978" s="33"/>
      <c r="C1978" s="124" t="str">
        <f aca="false">'Modelo abreviado'!C1975</f>
        <v>15.c. Información sobre riesgos que cubren las provisiones medioambientales</v>
      </c>
      <c r="D1978" s="259" t="str">
        <f aca="false">'Modelo abreviado'!D1975</f>
        <v>-</v>
      </c>
      <c r="E1978" s="193"/>
      <c r="F1978" s="33"/>
      <c r="G1978" s="33" t="n">
        <f aca="false">'Modelo abreviado'!G1975</f>
        <v>0</v>
      </c>
      <c r="H1978" s="33" t="str">
        <f aca="false">'Modelo abreviado'!H1975</f>
        <v>Duration</v>
      </c>
      <c r="I1978" s="33" t="str">
        <f aca="false">'Modelo abreviado'!I1975</f>
        <v/>
      </c>
      <c r="J1978" s="33" t="str">
        <f aca="false">'Modelo abreviado'!J1978</f>
        <v>PGC2008</v>
      </c>
      <c r="K1978" s="33" t="str">
        <f aca="false">'Modelo abreviado'!K1975</f>
        <v>N-M15.c</v>
      </c>
      <c r="L1978" s="33" t="str">
        <f aca="false">'Modelo abreviado'!L1975</f>
        <v>NO</v>
      </c>
      <c r="M1978" s="33" t="str">
        <f aca="false">'Modelo abreviado'!M1975</f>
        <v>A-M10.54</v>
      </c>
      <c r="N1978" s="33" t="n">
        <f aca="false">'Modelo abreviado'!N1975</f>
        <v>0</v>
      </c>
      <c r="O1978" s="33" t="s">
        <v>9839</v>
      </c>
      <c r="P1978" s="33"/>
      <c r="Q1978" s="33"/>
      <c r="R1978" s="33" t="str">
        <f aca="false">'Modelo abreviado'!R1975</f>
        <v>Texto</v>
      </c>
      <c r="S1978" s="33"/>
      <c r="T1978" s="151"/>
      <c r="U1978" s="33"/>
    </row>
    <row r="1979" customFormat="false" ht="25.5" hidden="true" customHeight="false" outlineLevel="0" collapsed="false">
      <c r="A1979" s="33"/>
      <c r="B1979" s="33"/>
      <c r="C1979" s="124" t="str">
        <f aca="false">'Modelo abreviado'!C1976</f>
        <v>15.c.1. Riesgos medioambientales cubiertos por provisiones</v>
      </c>
      <c r="D1979" s="259" t="str">
        <f aca="false">'Modelo abreviado'!D1976</f>
        <v>-</v>
      </c>
      <c r="E1979" s="193"/>
      <c r="F1979" s="33"/>
      <c r="G1979" s="33" t="n">
        <f aca="false">'Modelo abreviado'!G1976</f>
        <v>0</v>
      </c>
      <c r="H1979" s="33" t="str">
        <f aca="false">'Modelo abreviado'!H1976</f>
        <v>Duration</v>
      </c>
      <c r="I1979" s="33" t="str">
        <f aca="false">'Modelo abreviado'!I1976</f>
        <v/>
      </c>
      <c r="J1979" s="33" t="str">
        <f aca="false">'Modelo abreviado'!J1979</f>
        <v>PGC2008</v>
      </c>
      <c r="K1979" s="33" t="str">
        <f aca="false">'Modelo abreviado'!K1976</f>
        <v>N-M15.c.1</v>
      </c>
      <c r="L1979" s="33" t="str">
        <f aca="false">'Modelo abreviado'!L1976</f>
        <v>NO</v>
      </c>
      <c r="M1979" s="33" t="str">
        <f aca="false">'Modelo abreviado'!M1976</f>
        <v>A-M10.55</v>
      </c>
      <c r="N1979" s="33" t="n">
        <f aca="false">'Modelo abreviado'!N1976</f>
        <v>0</v>
      </c>
      <c r="O1979" s="33" t="s">
        <v>9840</v>
      </c>
      <c r="P1979" s="33"/>
      <c r="Q1979" s="33"/>
      <c r="R1979" s="33" t="str">
        <f aca="false">'Modelo abreviado'!R1976</f>
        <v>Abstracto</v>
      </c>
      <c r="S1979" s="33"/>
      <c r="T1979" s="151"/>
      <c r="U1979" s="33"/>
    </row>
    <row r="1980" customFormat="false" ht="25.5" hidden="true" customHeight="false" outlineLevel="0" collapsed="false">
      <c r="A1980" s="33"/>
      <c r="B1980" s="33"/>
      <c r="C1980" s="124" t="str">
        <f aca="false">'Modelo abreviado'!C1977</f>
        <v>15.c.1.1. Riesgos medioambientales derivados de litigios en curso</v>
      </c>
      <c r="D1980" s="259" t="str">
        <f aca="false">'Modelo abreviado'!D1977</f>
        <v>-</v>
      </c>
      <c r="E1980" s="193"/>
      <c r="F1980" s="33"/>
      <c r="G1980" s="33" t="n">
        <f aca="false">'Modelo abreviado'!G1977</f>
        <v>0</v>
      </c>
      <c r="H1980" s="33" t="str">
        <f aca="false">'Modelo abreviado'!H1977</f>
        <v>Duration</v>
      </c>
      <c r="I1980" s="33" t="str">
        <f aca="false">'Modelo abreviado'!I1977</f>
        <v/>
      </c>
      <c r="J1980" s="33" t="str">
        <f aca="false">'Modelo abreviado'!J1980</f>
        <v>PGC2008</v>
      </c>
      <c r="K1980" s="33" t="str">
        <f aca="false">'Modelo abreviado'!K1977</f>
        <v>N-M15.c.1.1</v>
      </c>
      <c r="L1980" s="33" t="str">
        <f aca="false">'Modelo abreviado'!L1977</f>
        <v>NO</v>
      </c>
      <c r="M1980" s="33" t="str">
        <f aca="false">'Modelo abreviado'!M1977</f>
        <v>A-M10.56</v>
      </c>
      <c r="N1980" s="33" t="n">
        <f aca="false">'Modelo abreviado'!N1977</f>
        <v>0</v>
      </c>
      <c r="O1980" s="33" t="s">
        <v>9841</v>
      </c>
      <c r="P1980" s="33"/>
      <c r="Q1980" s="33"/>
      <c r="R1980" s="33" t="str">
        <f aca="false">'Modelo abreviado'!R1977</f>
        <v>Texto</v>
      </c>
      <c r="S1980" s="33"/>
      <c r="T1980" s="151"/>
      <c r="U1980" s="33"/>
    </row>
    <row r="1981" customFormat="false" ht="25.5" hidden="true" customHeight="false" outlineLevel="0" collapsed="false">
      <c r="A1981" s="33"/>
      <c r="B1981" s="33"/>
      <c r="C1981" s="124" t="str">
        <f aca="false">'Modelo abreviado'!C1978</f>
        <v>15.c.1.2. Riesgos medioambientales derivados de indemnizaciones</v>
      </c>
      <c r="D1981" s="259" t="str">
        <f aca="false">'Modelo abreviado'!D1978</f>
        <v>-</v>
      </c>
      <c r="E1981" s="193"/>
      <c r="F1981" s="33"/>
      <c r="G1981" s="33" t="n">
        <f aca="false">'Modelo abreviado'!G1978</f>
        <v>0</v>
      </c>
      <c r="H1981" s="33" t="str">
        <f aca="false">'Modelo abreviado'!H1978</f>
        <v>Duration</v>
      </c>
      <c r="I1981" s="33" t="str">
        <f aca="false">'Modelo abreviado'!I1978</f>
        <v/>
      </c>
      <c r="J1981" s="33" t="str">
        <f aca="false">'Modelo abreviado'!J1981</f>
        <v>PGC2008</v>
      </c>
      <c r="K1981" s="33" t="str">
        <f aca="false">'Modelo abreviado'!K1978</f>
        <v>N-M15.c.1.2</v>
      </c>
      <c r="L1981" s="33" t="str">
        <f aca="false">'Modelo abreviado'!L1978</f>
        <v>NO</v>
      </c>
      <c r="M1981" s="33" t="str">
        <f aca="false">'Modelo abreviado'!M1978</f>
        <v>A-M10.57</v>
      </c>
      <c r="N1981" s="33" t="n">
        <f aca="false">'Modelo abreviado'!N1978</f>
        <v>0</v>
      </c>
      <c r="O1981" s="33" t="s">
        <v>9842</v>
      </c>
      <c r="P1981" s="33"/>
      <c r="Q1981" s="33"/>
      <c r="R1981" s="33" t="str">
        <f aca="false">'Modelo abreviado'!R1978</f>
        <v>Texto</v>
      </c>
      <c r="S1981" s="33"/>
      <c r="T1981" s="151"/>
      <c r="U1981" s="33"/>
    </row>
    <row r="1982" customFormat="false" ht="12.75" hidden="true" customHeight="false" outlineLevel="0" collapsed="false">
      <c r="A1982" s="33"/>
      <c r="B1982" s="33"/>
      <c r="C1982" s="124" t="str">
        <f aca="false">'Modelo abreviado'!C1979</f>
        <v>15.c.1.3. Otros riesgos medioambientales</v>
      </c>
      <c r="D1982" s="259" t="str">
        <f aca="false">'Modelo abreviado'!D1979</f>
        <v>-</v>
      </c>
      <c r="E1982" s="193"/>
      <c r="F1982" s="33"/>
      <c r="G1982" s="33" t="n">
        <f aca="false">'Modelo abreviado'!G1979</f>
        <v>0</v>
      </c>
      <c r="H1982" s="33" t="str">
        <f aca="false">'Modelo abreviado'!H1979</f>
        <v>Duration</v>
      </c>
      <c r="I1982" s="33" t="str">
        <f aca="false">'Modelo abreviado'!I1979</f>
        <v/>
      </c>
      <c r="J1982" s="33" t="str">
        <f aca="false">'Modelo abreviado'!J1982</f>
        <v>PGC2008</v>
      </c>
      <c r="K1982" s="33" t="str">
        <f aca="false">'Modelo abreviado'!K1979</f>
        <v>N-M15.c.1.3</v>
      </c>
      <c r="L1982" s="33" t="str">
        <f aca="false">'Modelo abreviado'!L1979</f>
        <v>NO</v>
      </c>
      <c r="M1982" s="33" t="str">
        <f aca="false">'Modelo abreviado'!M1979</f>
        <v>A-M10.58</v>
      </c>
      <c r="N1982" s="33" t="n">
        <f aca="false">'Modelo abreviado'!N1979</f>
        <v>0</v>
      </c>
      <c r="O1982" s="33" t="s">
        <v>9843</v>
      </c>
      <c r="P1982" s="33"/>
      <c r="Q1982" s="33"/>
      <c r="R1982" s="33" t="str">
        <f aca="false">'Modelo abreviado'!R1979</f>
        <v>Texto</v>
      </c>
      <c r="S1982" s="33"/>
      <c r="T1982" s="151"/>
      <c r="U1982" s="33"/>
    </row>
    <row r="1983" customFormat="false" ht="38.25" hidden="true" customHeight="false" outlineLevel="0" collapsed="false">
      <c r="A1983" s="33"/>
      <c r="B1983" s="33"/>
      <c r="C1983" s="124" t="str">
        <f aca="false">'Modelo abreviado'!C1980</f>
        <v>15.c.2. Estado de movimientos de la provisión por actuaciones medioambientales, incluidas en provisiones</v>
      </c>
      <c r="D1983" s="259" t="str">
        <f aca="false">'Modelo abreviado'!D1980</f>
        <v>-</v>
      </c>
      <c r="E1983" s="193"/>
      <c r="F1983" s="33"/>
      <c r="G1983" s="33" t="n">
        <f aca="false">'Modelo abreviado'!G1980</f>
        <v>0</v>
      </c>
      <c r="H1983" s="33" t="str">
        <f aca="false">'Modelo abreviado'!H1980</f>
        <v>Duration</v>
      </c>
      <c r="I1983" s="33" t="str">
        <f aca="false">'Modelo abreviado'!I1980</f>
        <v>SI, CUADRO</v>
      </c>
      <c r="J1983" s="33" t="e">
        <f aca="false">'Modelo abreviado'!J1983</f>
        <v>#REF!</v>
      </c>
      <c r="K1983" s="33" t="str">
        <f aca="false">'Modelo abreviado'!K1980</f>
        <v>N-M15.c.2</v>
      </c>
      <c r="L1983" s="33" t="str">
        <f aca="false">'Modelo abreviado'!L1980</f>
        <v>SI </v>
      </c>
      <c r="M1983" s="33" t="str">
        <f aca="false">'Modelo abreviado'!M1980</f>
        <v>A-M10.59</v>
      </c>
      <c r="N1983" s="33" t="n">
        <f aca="false">'Modelo abreviado'!N1980</f>
        <v>0</v>
      </c>
      <c r="O1983" s="33" t="s">
        <v>9844</v>
      </c>
      <c r="P1983" s="33"/>
      <c r="Q1983" s="33"/>
      <c r="R1983" s="33" t="str">
        <f aca="false">'Modelo abreviado'!R1980</f>
        <v>Abstracto</v>
      </c>
      <c r="S1983" s="33"/>
      <c r="T1983" s="151"/>
      <c r="U1983" s="33"/>
    </row>
    <row r="1984" customFormat="false" ht="12.75" hidden="true" customHeight="false" outlineLevel="0" collapsed="false">
      <c r="A1984" s="33"/>
      <c r="B1984" s="33"/>
      <c r="C1984" s="124" t="str">
        <f aca="false">'Modelo abreviado'!C1981</f>
        <v>a) Saldo al inicio del ejercicio</v>
      </c>
      <c r="D1984" s="259" t="n">
        <f aca="false">'Modelo abreviado'!D1981</f>
        <v>1</v>
      </c>
      <c r="E1984" s="193"/>
      <c r="F1984" s="33"/>
      <c r="G1984" s="33" t="str">
        <f aca="false">'Modelo abreviado'!G1981</f>
        <v>Credit</v>
      </c>
      <c r="H1984" s="33" t="str">
        <f aca="false">'Modelo abreviado'!H1981</f>
        <v>Instant</v>
      </c>
      <c r="I1984" s="33" t="str">
        <f aca="false">'Modelo abreviado'!I1981</f>
        <v>SI</v>
      </c>
      <c r="J1984" s="33" t="str">
        <f aca="false">'Modelo abreviado'!J1984</f>
        <v>PGC2008</v>
      </c>
      <c r="K1984" s="33" t="str">
        <f aca="false">'Modelo abreviado'!K1981</f>
        <v>N-M15.c.2.1</v>
      </c>
      <c r="L1984" s="33" t="str">
        <f aca="false">'Modelo abreviado'!L1981</f>
        <v>SI </v>
      </c>
      <c r="M1984" s="33" t="str">
        <f aca="false">'Modelo abreviado'!M1981</f>
        <v>A-M10.60</v>
      </c>
      <c r="N1984" s="33" t="n">
        <f aca="false">'Modelo abreviado'!N1981</f>
        <v>0</v>
      </c>
      <c r="O1984" s="33" t="s">
        <v>9845</v>
      </c>
      <c r="P1984" s="33"/>
      <c r="Q1984" s="33"/>
      <c r="R1984" s="33" t="e">
        <f aca="false">'Modelo abreviado'!R1981</f>
        <v>#REF!</v>
      </c>
      <c r="S1984" s="33"/>
      <c r="T1984" s="151"/>
      <c r="U1984" s="33"/>
    </row>
    <row r="1985" customFormat="false" ht="25.5" hidden="true" customHeight="false" outlineLevel="0" collapsed="false">
      <c r="A1985" s="33"/>
      <c r="B1985" s="33"/>
      <c r="C1985" s="124" t="str">
        <f aca="false">'Modelo abreviado'!C1982</f>
        <v>b) Dotaciones o traspasos recibidos en el ejercicio</v>
      </c>
      <c r="D1985" s="259" t="n">
        <f aca="false">'Modelo abreviado'!D1982</f>
        <v>1</v>
      </c>
      <c r="E1985" s="193"/>
      <c r="F1985" s="33"/>
      <c r="G1985" s="33" t="str">
        <f aca="false">'Modelo abreviado'!G1982</f>
        <v>Credit</v>
      </c>
      <c r="H1985" s="33" t="str">
        <f aca="false">'Modelo abreviado'!H1982</f>
        <v>Duration</v>
      </c>
      <c r="I1985" s="33" t="str">
        <f aca="false">'Modelo abreviado'!I1982</f>
        <v>SI</v>
      </c>
      <c r="J1985" s="33" t="e">
        <f aca="false">'Modelo abreviado'!J1985</f>
        <v>#REF!</v>
      </c>
      <c r="K1985" s="33" t="str">
        <f aca="false">'Modelo abreviado'!K1982</f>
        <v>N-M15.c.2.2</v>
      </c>
      <c r="L1985" s="33" t="str">
        <f aca="false">'Modelo abreviado'!L1982</f>
        <v>SI </v>
      </c>
      <c r="M1985" s="33" t="str">
        <f aca="false">'Modelo abreviado'!M1982</f>
        <v>A-M10.61</v>
      </c>
      <c r="N1985" s="33" t="n">
        <f aca="false">'Modelo abreviado'!N1982</f>
        <v>0</v>
      </c>
      <c r="O1985" s="33" t="s">
        <v>9846</v>
      </c>
      <c r="P1985" s="33"/>
      <c r="Q1985" s="33"/>
      <c r="R1985" s="33" t="e">
        <f aca="false">'Modelo abreviado'!R1982</f>
        <v>#REF!</v>
      </c>
      <c r="S1985" s="33"/>
      <c r="T1985" s="151"/>
      <c r="U1985" s="33"/>
    </row>
    <row r="1986" customFormat="false" ht="12.75" hidden="true" customHeight="false" outlineLevel="0" collapsed="false">
      <c r="A1986" s="33"/>
      <c r="B1986" s="33"/>
      <c r="C1986" s="124" t="e">
        <f aca="false">'Modelo abreviado'!C1983</f>
        <v>#REF!</v>
      </c>
      <c r="D1986" s="259" t="e">
        <f aca="false">'Modelo abreviado'!D1983</f>
        <v>#REF!</v>
      </c>
      <c r="E1986" s="193"/>
      <c r="F1986" s="33"/>
      <c r="G1986" s="33" t="e">
        <f aca="false">'Modelo abreviado'!G1983</f>
        <v>#REF!</v>
      </c>
      <c r="H1986" s="33" t="e">
        <f aca="false">'Modelo abreviado'!H1983</f>
        <v>#REF!</v>
      </c>
      <c r="I1986" s="33" t="e">
        <f aca="false">'Modelo abreviado'!I1983</f>
        <v>#REF!</v>
      </c>
      <c r="J1986" s="33" t="str">
        <f aca="false">'Modelo abreviado'!J1986</f>
        <v>PGC2008</v>
      </c>
      <c r="K1986" s="33" t="e">
        <f aca="false">'Modelo abreviado'!K1983</f>
        <v>#REF!</v>
      </c>
      <c r="L1986" s="33" t="e">
        <f aca="false">'Modelo abreviado'!L1983</f>
        <v>#REF!</v>
      </c>
      <c r="M1986" s="33" t="str">
        <f aca="false">'Modelo abreviado'!M1983</f>
        <v>A-M10.62</v>
      </c>
      <c r="N1986" s="33" t="n">
        <f aca="false">'Modelo abreviado'!N1983</f>
        <v>0</v>
      </c>
      <c r="O1986" s="33" t="s">
        <v>9847</v>
      </c>
      <c r="P1986" s="33"/>
      <c r="Q1986" s="33"/>
      <c r="R1986" s="33" t="e">
        <f aca="false">'Modelo abreviado'!R1983</f>
        <v>#REF!</v>
      </c>
      <c r="S1986" s="33"/>
      <c r="T1986" s="151"/>
      <c r="U1986" s="33"/>
    </row>
    <row r="1987" customFormat="false" ht="12.75" hidden="true" customHeight="false" outlineLevel="0" collapsed="false">
      <c r="A1987" s="33"/>
      <c r="B1987" s="33"/>
      <c r="C1987" s="124" t="str">
        <f aca="false">'Modelo abreviado'!C1984</f>
        <v>c) Aplicaciones en el ejercicio</v>
      </c>
      <c r="D1987" s="259" t="n">
        <f aca="false">'Modelo abreviado'!D1984</f>
        <v>-1</v>
      </c>
      <c r="E1987" s="193"/>
      <c r="F1987" s="33"/>
      <c r="G1987" s="33" t="str">
        <f aca="false">'Modelo abreviado'!G1984</f>
        <v>Debit</v>
      </c>
      <c r="H1987" s="33" t="str">
        <f aca="false">'Modelo abreviado'!H1984</f>
        <v>Duration</v>
      </c>
      <c r="I1987" s="33" t="str">
        <f aca="false">'Modelo abreviado'!I1984</f>
        <v>SI</v>
      </c>
      <c r="J1987" s="33" t="str">
        <f aca="false">'Modelo abreviado'!J1987</f>
        <v>PGC2008</v>
      </c>
      <c r="K1987" s="33" t="str">
        <f aca="false">'Modelo abreviado'!K1984</f>
        <v>N-M15.c.2.3</v>
      </c>
      <c r="L1987" s="33" t="str">
        <f aca="false">'Modelo abreviado'!L1984</f>
        <v>SI </v>
      </c>
      <c r="M1987" s="33" t="str">
        <f aca="false">'Modelo abreviado'!M1984</f>
        <v>A-M10.63</v>
      </c>
      <c r="N1987" s="33" t="n">
        <f aca="false">'Modelo abreviado'!N1984</f>
        <v>0</v>
      </c>
      <c r="O1987" s="33" t="s">
        <v>9848</v>
      </c>
      <c r="P1987" s="33"/>
      <c r="Q1987" s="33"/>
      <c r="R1987" s="33" t="e">
        <f aca="false">'Modelo abreviado'!R1984</f>
        <v>#REF!</v>
      </c>
      <c r="S1987" s="33"/>
      <c r="T1987" s="151"/>
      <c r="U1987" s="33"/>
    </row>
    <row r="1988" customFormat="false" ht="12.75" hidden="true" customHeight="false" outlineLevel="0" collapsed="false">
      <c r="A1988" s="33"/>
      <c r="B1988" s="33"/>
      <c r="C1988" s="124" t="e">
        <f aca="false">'Modelo abreviado'!C1985</f>
        <v>#REF!</v>
      </c>
      <c r="D1988" s="259" t="e">
        <f aca="false">'Modelo abreviado'!D1985</f>
        <v>#REF!</v>
      </c>
      <c r="E1988" s="193"/>
      <c r="F1988" s="33"/>
      <c r="G1988" s="33" t="e">
        <f aca="false">'Modelo abreviado'!G1985</f>
        <v>#REF!</v>
      </c>
      <c r="H1988" s="33" t="e">
        <f aca="false">'Modelo abreviado'!H1985</f>
        <v>#REF!</v>
      </c>
      <c r="I1988" s="33" t="e">
        <f aca="false">'Modelo abreviado'!I1985</f>
        <v>#REF!</v>
      </c>
      <c r="J1988" s="33" t="str">
        <f aca="false">'Modelo abreviado'!J1988</f>
        <v>PGC2008</v>
      </c>
      <c r="K1988" s="33" t="e">
        <f aca="false">'Modelo abreviado'!K1985</f>
        <v>#REF!</v>
      </c>
      <c r="L1988" s="33" t="e">
        <f aca="false">'Modelo abreviado'!L1985</f>
        <v>#REF!</v>
      </c>
      <c r="M1988" s="33" t="str">
        <f aca="false">'Modelo abreviado'!M1985</f>
        <v>A-M10.64</v>
      </c>
      <c r="N1988" s="33" t="n">
        <f aca="false">'Modelo abreviado'!N1985</f>
        <v>0</v>
      </c>
      <c r="O1988" s="33" t="s">
        <v>9849</v>
      </c>
      <c r="P1988" s="33"/>
      <c r="Q1988" s="33"/>
      <c r="R1988" s="33" t="e">
        <f aca="false">'Modelo abreviado'!R1985</f>
        <v>#REF!</v>
      </c>
      <c r="S1988" s="33"/>
      <c r="T1988" s="151"/>
      <c r="U1988" s="33"/>
    </row>
    <row r="1989" customFormat="false" ht="12.75" hidden="true" customHeight="false" outlineLevel="0" collapsed="false">
      <c r="A1989" s="33"/>
      <c r="B1989" s="33"/>
      <c r="C1989" s="124" t="str">
        <f aca="false">'Modelo abreviado'!C1986</f>
        <v>d) Otros ajustes realizados, de los cuales</v>
      </c>
      <c r="D1989" s="259" t="str">
        <f aca="false">'Modelo abreviado'!D1986</f>
        <v>±1</v>
      </c>
      <c r="E1989" s="193"/>
      <c r="F1989" s="33"/>
      <c r="G1989" s="33" t="str">
        <f aca="false">'Modelo abreviado'!G1986</f>
        <v>Credit</v>
      </c>
      <c r="H1989" s="33" t="str">
        <f aca="false">'Modelo abreviado'!H1986</f>
        <v>Duration</v>
      </c>
      <c r="I1989" s="33" t="str">
        <f aca="false">'Modelo abreviado'!I1986</f>
        <v>SI</v>
      </c>
      <c r="J1989" s="33" t="str">
        <f aca="false">'Modelo abreviado'!J1989</f>
        <v>PGC2008</v>
      </c>
      <c r="K1989" s="33" t="str">
        <f aca="false">'Modelo abreviado'!K1986</f>
        <v>N-M15.c.2.4</v>
      </c>
      <c r="L1989" s="33" t="str">
        <f aca="false">'Modelo abreviado'!L1986</f>
        <v>SI </v>
      </c>
      <c r="M1989" s="33" t="str">
        <f aca="false">'Modelo abreviado'!M1986</f>
        <v>A-M10.65</v>
      </c>
      <c r="N1989" s="33" t="n">
        <f aca="false">'Modelo abreviado'!N1986</f>
        <v>0</v>
      </c>
      <c r="O1989" s="33" t="s">
        <v>9850</v>
      </c>
      <c r="P1989" s="33"/>
      <c r="Q1989" s="33"/>
      <c r="R1989" s="33" t="e">
        <f aca="false">'Modelo abreviado'!R1986</f>
        <v>#REF!</v>
      </c>
      <c r="S1989" s="33"/>
      <c r="T1989" s="151"/>
      <c r="U1989" s="33"/>
    </row>
    <row r="1990" customFormat="false" ht="12.75" hidden="true" customHeight="false" outlineLevel="0" collapsed="false">
      <c r="A1990" s="33"/>
      <c r="B1990" s="33"/>
      <c r="C1990" s="124" t="str">
        <f aca="false">'Modelo abreviado'!C1987</f>
        <v> - combinaciónes de negocios</v>
      </c>
      <c r="D1990" s="259" t="str">
        <f aca="false">'Modelo abreviado'!D1987</f>
        <v>±1</v>
      </c>
      <c r="E1990" s="193"/>
      <c r="F1990" s="33"/>
      <c r="G1990" s="33" t="str">
        <f aca="false">'Modelo abreviado'!G1987</f>
        <v>Credit</v>
      </c>
      <c r="H1990" s="33" t="str">
        <f aca="false">'Modelo abreviado'!H1987</f>
        <v>Duration</v>
      </c>
      <c r="I1990" s="33" t="str">
        <f aca="false">'Modelo abreviado'!I1987</f>
        <v>SI</v>
      </c>
      <c r="J1990" s="33" t="e">
        <f aca="false">'Modelo abreviado'!J1990</f>
        <v>#REF!</v>
      </c>
      <c r="K1990" s="33" t="str">
        <f aca="false">'Modelo abreviado'!K1987</f>
        <v>N-M15.c.2.5</v>
      </c>
      <c r="L1990" s="33" t="str">
        <f aca="false">'Modelo abreviado'!L1987</f>
        <v>SI </v>
      </c>
      <c r="M1990" s="33" t="str">
        <f aca="false">'Modelo abreviado'!M1987</f>
        <v>A-M10.66</v>
      </c>
      <c r="N1990" s="33" t="n">
        <f aca="false">'Modelo abreviado'!N1987</f>
        <v>0</v>
      </c>
      <c r="O1990" s="33" t="s">
        <v>9851</v>
      </c>
      <c r="P1990" s="33"/>
      <c r="Q1990" s="33"/>
      <c r="R1990" s="33" t="e">
        <f aca="false">'Modelo abreviado'!R1987</f>
        <v>#REF!</v>
      </c>
      <c r="S1990" s="33"/>
      <c r="T1990" s="151"/>
      <c r="U1990" s="33"/>
    </row>
    <row r="1991" customFormat="false" ht="25.5" hidden="true" customHeight="false" outlineLevel="0" collapsed="false">
      <c r="A1991" s="33"/>
      <c r="B1991" s="33"/>
      <c r="C1991" s="124" t="str">
        <f aca="false">'Modelo abreviado'!C1988</f>
        <v> - variaciones por cambios de valoración (incluidas modificaciones por tipo de descuento)</v>
      </c>
      <c r="D1991" s="259" t="str">
        <f aca="false">'Modelo abreviado'!D1988</f>
        <v>±1</v>
      </c>
      <c r="E1991" s="193"/>
      <c r="F1991" s="33"/>
      <c r="G1991" s="33" t="str">
        <f aca="false">'Modelo abreviado'!G1988</f>
        <v>Credit</v>
      </c>
      <c r="H1991" s="33" t="str">
        <f aca="false">'Modelo abreviado'!H1988</f>
        <v>Duration</v>
      </c>
      <c r="I1991" s="33" t="str">
        <f aca="false">'Modelo abreviado'!I1988</f>
        <v>SI</v>
      </c>
      <c r="J1991" s="33" t="str">
        <f aca="false">'Modelo abreviado'!J1991</f>
        <v>PGC2008</v>
      </c>
      <c r="K1991" s="33" t="str">
        <f aca="false">'Modelo abreviado'!K1988</f>
        <v>N-M15.c.2.6</v>
      </c>
      <c r="L1991" s="33" t="str">
        <f aca="false">'Modelo abreviado'!L1988</f>
        <v>SI </v>
      </c>
      <c r="M1991" s="33" t="str">
        <f aca="false">'Modelo abreviado'!M1988</f>
        <v>A-M10.67</v>
      </c>
      <c r="N1991" s="33" t="n">
        <f aca="false">'Modelo abreviado'!N1988</f>
        <v>0</v>
      </c>
      <c r="O1991" s="33" t="s">
        <v>9852</v>
      </c>
      <c r="P1991" s="33"/>
      <c r="Q1991" s="33"/>
      <c r="R1991" s="33" t="e">
        <f aca="false">'Modelo abreviado'!R1988</f>
        <v>#REF!</v>
      </c>
      <c r="S1991" s="33"/>
      <c r="T1991" s="151"/>
      <c r="U1991" s="33"/>
    </row>
    <row r="1992" customFormat="false" ht="12.75" hidden="true" customHeight="false" outlineLevel="0" collapsed="false">
      <c r="A1992" s="33"/>
      <c r="B1992" s="33"/>
      <c r="C1992" s="124" t="str">
        <f aca="false">'Modelo abreviado'!C1989</f>
        <v> - excesos</v>
      </c>
      <c r="D1992" s="259" t="n">
        <f aca="false">'Modelo abreviado'!D1989</f>
        <v>-1</v>
      </c>
      <c r="E1992" s="193"/>
      <c r="F1992" s="33"/>
      <c r="G1992" s="33" t="str">
        <f aca="false">'Modelo abreviado'!G1989</f>
        <v>Debit</v>
      </c>
      <c r="H1992" s="33" t="str">
        <f aca="false">'Modelo abreviado'!H1989</f>
        <v>Duration</v>
      </c>
      <c r="I1992" s="33" t="str">
        <f aca="false">'Modelo abreviado'!I1989</f>
        <v>SI</v>
      </c>
      <c r="J1992" s="33" t="str">
        <f aca="false">'Modelo abreviado'!J1992</f>
        <v>PGC2008</v>
      </c>
      <c r="K1992" s="33" t="str">
        <f aca="false">'Modelo abreviado'!K1989</f>
        <v>N-M15.c.2.7</v>
      </c>
      <c r="L1992" s="33" t="str">
        <f aca="false">'Modelo abreviado'!L1989</f>
        <v>SI </v>
      </c>
      <c r="M1992" s="33" t="str">
        <f aca="false">'Modelo abreviado'!M1989</f>
        <v>A-M10.68</v>
      </c>
      <c r="N1992" s="33" t="n">
        <f aca="false">'Modelo abreviado'!N1989</f>
        <v>0</v>
      </c>
      <c r="O1992" s="33" t="s">
        <v>9853</v>
      </c>
      <c r="P1992" s="33"/>
      <c r="Q1992" s="33"/>
      <c r="R1992" s="33" t="e">
        <f aca="false">'Modelo abreviado'!R1989</f>
        <v>#REF!</v>
      </c>
      <c r="S1992" s="33"/>
      <c r="T1992" s="151"/>
      <c r="U1992" s="33"/>
    </row>
    <row r="1993" customFormat="false" ht="12.75" hidden="true" customHeight="false" outlineLevel="0" collapsed="false">
      <c r="A1993" s="33"/>
      <c r="B1993" s="33"/>
      <c r="C1993" s="124" t="e">
        <f aca="false">'Modelo abreviado'!C1990</f>
        <v>#REF!</v>
      </c>
      <c r="D1993" s="259" t="e">
        <f aca="false">'Modelo abreviado'!D1990</f>
        <v>#REF!</v>
      </c>
      <c r="E1993" s="193"/>
      <c r="F1993" s="33"/>
      <c r="G1993" s="33" t="e">
        <f aca="false">'Modelo abreviado'!G1990</f>
        <v>#REF!</v>
      </c>
      <c r="H1993" s="33" t="e">
        <f aca="false">'Modelo abreviado'!H1990</f>
        <v>#REF!</v>
      </c>
      <c r="I1993" s="33" t="e">
        <f aca="false">'Modelo abreviado'!I1990</f>
        <v>#REF!</v>
      </c>
      <c r="J1993" s="33" t="str">
        <f aca="false">'Modelo abreviado'!J1993</f>
        <v>PGC2008</v>
      </c>
      <c r="K1993" s="33" t="e">
        <f aca="false">'Modelo abreviado'!K1990</f>
        <v>#REF!</v>
      </c>
      <c r="L1993" s="33" t="e">
        <f aca="false">'Modelo abreviado'!L1990</f>
        <v>#REF!</v>
      </c>
      <c r="M1993" s="33" t="str">
        <f aca="false">'Modelo abreviado'!M1990</f>
        <v>A-M10.69</v>
      </c>
      <c r="N1993" s="33" t="n">
        <f aca="false">'Modelo abreviado'!N1990</f>
        <v>0</v>
      </c>
      <c r="O1993" s="33" t="s">
        <v>9854</v>
      </c>
      <c r="P1993" s="33"/>
      <c r="Q1993" s="33"/>
      <c r="R1993" s="33" t="e">
        <f aca="false">'Modelo abreviado'!R1990</f>
        <v>#REF!</v>
      </c>
      <c r="S1993" s="33"/>
      <c r="T1993" s="151"/>
      <c r="U1993" s="33"/>
    </row>
    <row r="1994" customFormat="false" ht="12.75" hidden="true" customHeight="false" outlineLevel="0" collapsed="false">
      <c r="A1994" s="33"/>
      <c r="B1994" s="33"/>
      <c r="C1994" s="124" t="str">
        <f aca="false">'Modelo abreviado'!C1991</f>
        <v>Saldo al final del ejercicio</v>
      </c>
      <c r="D1994" s="259" t="n">
        <f aca="false">'Modelo abreviado'!D1991</f>
        <v>1</v>
      </c>
      <c r="E1994" s="193"/>
      <c r="F1994" s="33"/>
      <c r="G1994" s="33" t="str">
        <f aca="false">'Modelo abreviado'!G1991</f>
        <v>Credit</v>
      </c>
      <c r="H1994" s="33" t="str">
        <f aca="false">'Modelo abreviado'!H1991</f>
        <v>Instant</v>
      </c>
      <c r="I1994" s="33" t="str">
        <f aca="false">'Modelo abreviado'!I1991</f>
        <v>SI</v>
      </c>
      <c r="J1994" s="33" t="str">
        <f aca="false">'Modelo abreviado'!J1994</f>
        <v>PGC2008</v>
      </c>
      <c r="K1994" s="33" t="str">
        <f aca="false">'Modelo abreviado'!K1991</f>
        <v>N-M15.c.2.8</v>
      </c>
      <c r="L1994" s="33" t="str">
        <f aca="false">'Modelo abreviado'!L1991</f>
        <v>SI </v>
      </c>
      <c r="M1994" s="33" t="str">
        <f aca="false">'Modelo abreviado'!M1991</f>
        <v>A-M10.70</v>
      </c>
      <c r="N1994" s="33" t="n">
        <f aca="false">'Modelo abreviado'!N1991</f>
        <v>0</v>
      </c>
      <c r="O1994" s="33" t="s">
        <v>9855</v>
      </c>
      <c r="P1994" s="33"/>
      <c r="Q1994" s="33"/>
      <c r="R1994" s="33" t="e">
        <f aca="false">'Modelo abreviado'!R1991</f>
        <v>#REF!</v>
      </c>
      <c r="S1994" s="33"/>
      <c r="T1994" s="151"/>
      <c r="U1994" s="33"/>
    </row>
    <row r="1995" customFormat="false" ht="25.5" hidden="true" customHeight="false" outlineLevel="0" collapsed="false">
      <c r="A1995" s="33"/>
      <c r="B1995" s="33"/>
      <c r="C1995" s="124" t="str">
        <f aca="false">'Modelo abreviado'!C1992</f>
        <v>e) Derechos de reembolso relacionados con la provisión reconocidos en el activo</v>
      </c>
      <c r="D1995" s="259" t="str">
        <f aca="false">'Modelo abreviado'!D1992</f>
        <v>-</v>
      </c>
      <c r="E1995" s="193"/>
      <c r="F1995" s="33"/>
      <c r="G1995" s="33" t="n">
        <f aca="false">'Modelo abreviado'!G1992</f>
        <v>0</v>
      </c>
      <c r="H1995" s="33" t="str">
        <f aca="false">'Modelo abreviado'!H1992</f>
        <v>Duration</v>
      </c>
      <c r="I1995" s="33" t="str">
        <f aca="false">'Modelo abreviado'!I1992</f>
        <v/>
      </c>
      <c r="J1995" s="33" t="str">
        <f aca="false">'Modelo abreviado'!J1995</f>
        <v>PGC2008</v>
      </c>
      <c r="K1995" s="33" t="str">
        <f aca="false">'Modelo abreviado'!K1992</f>
        <v>N-M15.c.3</v>
      </c>
      <c r="L1995" s="33" t="str">
        <f aca="false">'Modelo abreviado'!L1992</f>
        <v>SI </v>
      </c>
      <c r="M1995" s="33" t="str">
        <f aca="false">'Modelo abreviado'!M1992</f>
        <v>A-M10.71</v>
      </c>
      <c r="N1995" s="33" t="n">
        <f aca="false">'Modelo abreviado'!N1992</f>
        <v>0</v>
      </c>
      <c r="O1995" s="33" t="s">
        <v>9856</v>
      </c>
      <c r="P1995" s="33"/>
      <c r="Q1995" s="33"/>
      <c r="R1995" s="33" t="e">
        <f aca="false">'Modelo abreviado'!R1992</f>
        <v>#REF!</v>
      </c>
      <c r="S1995" s="33"/>
      <c r="T1995" s="151"/>
      <c r="U1995" s="33"/>
    </row>
    <row r="1996" customFormat="false" ht="25.5" hidden="true" customHeight="false" outlineLevel="0" collapsed="false">
      <c r="A1996" s="33"/>
      <c r="B1996" s="33"/>
      <c r="C1996" s="124" t="str">
        <f aca="false">'Modelo abreviado'!C1993</f>
        <v>15.d. Información sobre contingencias medioambientales</v>
      </c>
      <c r="D1996" s="259" t="e">
        <f aca="false">#REF!</f>
        <v>#REF!</v>
      </c>
      <c r="E1996" s="193"/>
      <c r="F1996" s="33"/>
      <c r="G1996" s="33" t="e">
        <f aca="false">#REF!</f>
        <v>#REF!</v>
      </c>
      <c r="H1996" s="33" t="str">
        <f aca="false">'Modelo abreviado'!H1993</f>
        <v>Duration</v>
      </c>
      <c r="I1996" s="33" t="str">
        <f aca="false">'Modelo abreviado'!I1993</f>
        <v/>
      </c>
      <c r="J1996" s="33" t="str">
        <f aca="false">'Modelo abreviado'!J1996</f>
        <v>PGC2008</v>
      </c>
      <c r="K1996" s="33" t="str">
        <f aca="false">'Modelo abreviado'!K1993</f>
        <v>N-M15.d</v>
      </c>
      <c r="L1996" s="33" t="str">
        <f aca="false">'Modelo abreviado'!L1993</f>
        <v>SI </v>
      </c>
      <c r="M1996" s="33" t="str">
        <f aca="false">'Modelo abreviado'!M1993</f>
        <v>A-M10.73</v>
      </c>
      <c r="N1996" s="33" t="n">
        <f aca="false">'Modelo abreviado'!N1993</f>
        <v>0</v>
      </c>
      <c r="O1996" s="33" t="s">
        <v>9857</v>
      </c>
      <c r="P1996" s="33"/>
      <c r="Q1996" s="33"/>
      <c r="R1996" s="33" t="str">
        <f aca="false">'Modelo abreviado'!R1993</f>
        <v>Abstracto</v>
      </c>
      <c r="S1996" s="33"/>
      <c r="T1996" s="151"/>
      <c r="U1996" s="33"/>
    </row>
    <row r="1997" customFormat="false" ht="25.5" hidden="true" customHeight="false" outlineLevel="0" collapsed="false">
      <c r="A1997" s="33"/>
      <c r="B1997" s="33"/>
      <c r="C1997" s="124" t="str">
        <f aca="false">'Modelo abreviado'!C1994</f>
        <v>15.d.1. Breve descripción de la naturaleza de la contingencia</v>
      </c>
      <c r="D1997" s="259" t="str">
        <f aca="false">'Modelo abreviado'!D1993</f>
        <v>-</v>
      </c>
      <c r="E1997" s="193"/>
      <c r="F1997" s="33"/>
      <c r="G1997" s="33" t="n">
        <f aca="false">'Modelo abreviado'!G1993</f>
        <v>0</v>
      </c>
      <c r="H1997" s="33" t="str">
        <f aca="false">'Modelo abreviado'!H1994</f>
        <v>Duration</v>
      </c>
      <c r="I1997" s="33" t="str">
        <f aca="false">'Modelo abreviado'!I1994</f>
        <v/>
      </c>
      <c r="J1997" s="33" t="str">
        <f aca="false">'Modelo abreviado'!J1997</f>
        <v>PGC2008</v>
      </c>
      <c r="K1997" s="33" t="str">
        <f aca="false">'Modelo abreviado'!K1994</f>
        <v>N-M15.d.1</v>
      </c>
      <c r="L1997" s="33" t="str">
        <f aca="false">'Modelo abreviado'!L1994</f>
        <v>SI </v>
      </c>
      <c r="M1997" s="33" t="str">
        <f aca="false">'Modelo abreviado'!M1994</f>
        <v>A-M10.74</v>
      </c>
      <c r="N1997" s="33" t="n">
        <f aca="false">'Modelo abreviado'!N1994</f>
        <v>0</v>
      </c>
      <c r="O1997" s="33" t="s">
        <v>9858</v>
      </c>
      <c r="P1997" s="33"/>
      <c r="Q1997" s="33"/>
      <c r="R1997" s="33" t="str">
        <f aca="false">'Modelo abreviado'!R1994</f>
        <v>Texto</v>
      </c>
      <c r="S1997" s="33"/>
      <c r="T1997" s="151"/>
      <c r="U1997" s="33"/>
    </row>
    <row r="1998" customFormat="false" ht="25.5" hidden="true" customHeight="false" outlineLevel="0" collapsed="false">
      <c r="A1998" s="33"/>
      <c r="B1998" s="33"/>
      <c r="C1998" s="124" t="str">
        <f aca="false">'Modelo abreviado'!C1995</f>
        <v>15.d.2. Evolución previsible y factores de los que depende la contingencia</v>
      </c>
      <c r="D1998" s="259" t="str">
        <f aca="false">'Modelo abreviado'!D1994</f>
        <v>-</v>
      </c>
      <c r="E1998" s="193"/>
      <c r="F1998" s="33"/>
      <c r="G1998" s="33" t="n">
        <f aca="false">'Modelo abreviado'!G1994</f>
        <v>0</v>
      </c>
      <c r="H1998" s="33" t="str">
        <f aca="false">'Modelo abreviado'!H1995</f>
        <v>Duration</v>
      </c>
      <c r="I1998" s="33" t="str">
        <f aca="false">'Modelo abreviado'!I1995</f>
        <v/>
      </c>
      <c r="J1998" s="33" t="str">
        <f aca="false">'Modelo abreviado'!J1998</f>
        <v>PGC2008</v>
      </c>
      <c r="K1998" s="33" t="str">
        <f aca="false">'Modelo abreviado'!K1995</f>
        <v>N-M15.d.2</v>
      </c>
      <c r="L1998" s="33" t="str">
        <f aca="false">'Modelo abreviado'!L1995</f>
        <v>SI </v>
      </c>
      <c r="M1998" s="33" t="str">
        <f aca="false">'Modelo abreviado'!M1995</f>
        <v>A-M10.75</v>
      </c>
      <c r="N1998" s="33" t="n">
        <f aca="false">'Modelo abreviado'!N1995</f>
        <v>0</v>
      </c>
      <c r="O1998" s="33" t="s">
        <v>9859</v>
      </c>
      <c r="P1998" s="33"/>
      <c r="Q1998" s="33"/>
      <c r="R1998" s="33" t="str">
        <f aca="false">'Modelo abreviado'!R1995</f>
        <v>Texto</v>
      </c>
      <c r="S1998" s="33"/>
      <c r="T1998" s="151"/>
      <c r="U1998" s="33"/>
    </row>
    <row r="1999" customFormat="false" ht="38.25" hidden="true" customHeight="false" outlineLevel="0" collapsed="false">
      <c r="A1999" s="33"/>
      <c r="B1999" s="33"/>
      <c r="C1999" s="124" t="str">
        <f aca="false">'Modelo abreviado'!C1996</f>
        <v>15.d.3. Estimación cuantificada de los efectos de la contingencia en los estados financieros, si se puede realizar</v>
      </c>
      <c r="D1999" s="259" t="str">
        <f aca="false">'Modelo abreviado'!D1995</f>
        <v>-</v>
      </c>
      <c r="E1999" s="193"/>
      <c r="F1999" s="33"/>
      <c r="G1999" s="33" t="n">
        <f aca="false">'Modelo abreviado'!G1995</f>
        <v>0</v>
      </c>
      <c r="H1999" s="33" t="str">
        <f aca="false">'Modelo abreviado'!H1996</f>
        <v>Duration</v>
      </c>
      <c r="I1999" s="33" t="str">
        <f aca="false">'Modelo abreviado'!I1996</f>
        <v/>
      </c>
      <c r="J1999" s="33" t="str">
        <f aca="false">'Modelo abreviado'!J1999</f>
        <v>PGC2008</v>
      </c>
      <c r="K1999" s="33" t="str">
        <f aca="false">'Modelo abreviado'!K1996</f>
        <v>N-M15.d.3</v>
      </c>
      <c r="L1999" s="33" t="str">
        <f aca="false">'Modelo abreviado'!L1996</f>
        <v>SI </v>
      </c>
      <c r="M1999" s="33" t="str">
        <f aca="false">'Modelo abreviado'!M1996</f>
        <v>A-M10.76</v>
      </c>
      <c r="N1999" s="33" t="n">
        <f aca="false">'Modelo abreviado'!N1996</f>
        <v>0</v>
      </c>
      <c r="O1999" s="33" t="s">
        <v>9860</v>
      </c>
      <c r="P1999" s="33"/>
      <c r="Q1999" s="33"/>
      <c r="R1999" s="33" t="str">
        <f aca="false">'Modelo abreviado'!R1996</f>
        <v>Texto</v>
      </c>
      <c r="S1999" s="33"/>
      <c r="T1999" s="151"/>
      <c r="U1999" s="33"/>
    </row>
    <row r="2000" customFormat="false" ht="38.25" hidden="true" customHeight="false" outlineLevel="0" collapsed="false">
      <c r="A2000" s="33"/>
      <c r="B2000" s="33"/>
      <c r="C2000" s="124" t="str">
        <f aca="false">'Modelo abreviado'!C1997</f>
        <v>15.d.4. Información sobre la incertidumbres que impiden estimar el efecto de la contingencia, señalando los riesgos máximos y mínimos</v>
      </c>
      <c r="D2000" s="259" t="str">
        <f aca="false">'Modelo abreviado'!D1996</f>
        <v>-</v>
      </c>
      <c r="E2000" s="193"/>
      <c r="F2000" s="33"/>
      <c r="G2000" s="33" t="n">
        <f aca="false">'Modelo abreviado'!G1996</f>
        <v>0</v>
      </c>
      <c r="H2000" s="33" t="str">
        <f aca="false">'Modelo abreviado'!H1997</f>
        <v>Duration</v>
      </c>
      <c r="I2000" s="33" t="str">
        <f aca="false">'Modelo abreviado'!I1997</f>
        <v/>
      </c>
      <c r="J2000" s="33" t="str">
        <f aca="false">'Modelo abreviado'!J2000</f>
        <v>PGC2008</v>
      </c>
      <c r="K2000" s="33" t="str">
        <f aca="false">'Modelo abreviado'!K1997</f>
        <v>N-M15.d.4</v>
      </c>
      <c r="L2000" s="33" t="str">
        <f aca="false">'Modelo abreviado'!L1997</f>
        <v>SI </v>
      </c>
      <c r="M2000" s="33" t="str">
        <f aca="false">'Modelo abreviado'!M1997</f>
        <v>A-M10.77</v>
      </c>
      <c r="N2000" s="33" t="n">
        <f aca="false">'Modelo abreviado'!N1997</f>
        <v>0</v>
      </c>
      <c r="O2000" s="33" t="s">
        <v>9861</v>
      </c>
      <c r="P2000" s="33"/>
      <c r="Q2000" s="33"/>
      <c r="R2000" s="33" t="str">
        <f aca="false">'Modelo abreviado'!R1997</f>
        <v>Texto</v>
      </c>
      <c r="S2000" s="33"/>
      <c r="T2000" s="151"/>
      <c r="U2000" s="33"/>
    </row>
    <row r="2001" customFormat="false" ht="25.5" hidden="true" customHeight="false" outlineLevel="0" collapsed="false">
      <c r="A2001" s="33"/>
      <c r="B2001" s="33"/>
      <c r="C2001" s="124" t="str">
        <f aca="false">'Modelo abreviado'!C1998</f>
        <v>15.d.5. Existencia de cualquier derecho de reembolso relacionado con la contingencia</v>
      </c>
      <c r="D2001" s="259" t="str">
        <f aca="false">'Modelo abreviado'!D1997</f>
        <v>-</v>
      </c>
      <c r="E2001" s="193"/>
      <c r="F2001" s="33"/>
      <c r="G2001" s="33" t="n">
        <f aca="false">'Modelo abreviado'!G1997</f>
        <v>0</v>
      </c>
      <c r="H2001" s="33" t="str">
        <f aca="false">'Modelo abreviado'!H1998</f>
        <v>Instant</v>
      </c>
      <c r="I2001" s="33" t="str">
        <f aca="false">'Modelo abreviado'!I1998</f>
        <v/>
      </c>
      <c r="J2001" s="33" t="str">
        <f aca="false">'Modelo abreviado'!J2001</f>
        <v>PGC2008</v>
      </c>
      <c r="K2001" s="33" t="str">
        <f aca="false">'Modelo abreviado'!K1998</f>
        <v>N-M15.d.5</v>
      </c>
      <c r="L2001" s="33" t="str">
        <f aca="false">'Modelo abreviado'!L1998</f>
        <v>SI </v>
      </c>
      <c r="M2001" s="33" t="str">
        <f aca="false">'Modelo abreviado'!M1998</f>
        <v>A-M10.78</v>
      </c>
      <c r="N2001" s="33" t="n">
        <f aca="false">'Modelo abreviado'!N1998</f>
        <v>0</v>
      </c>
      <c r="O2001" s="33" t="s">
        <v>9862</v>
      </c>
      <c r="P2001" s="33"/>
      <c r="Q2001" s="33"/>
      <c r="R2001" s="33" t="str">
        <f aca="false">'Modelo abreviado'!R1998</f>
        <v>Texto</v>
      </c>
      <c r="S2001" s="33"/>
      <c r="T2001" s="151"/>
      <c r="U2001" s="33"/>
    </row>
    <row r="2002" customFormat="false" ht="51" hidden="true" customHeight="false" outlineLevel="0" collapsed="false">
      <c r="A2002" s="33"/>
      <c r="B2002" s="33"/>
      <c r="C2002" s="124" t="str">
        <f aca="false">'Modelo abreviado'!C1999</f>
        <v>15.d.6. Motivos por los que no se ha podido realizar una valoración fiable, en caso de imposibilidad de registrar una provisión en el balance</v>
      </c>
      <c r="D2002" s="259" t="str">
        <f aca="false">'Modelo abreviado'!D1998</f>
        <v>-</v>
      </c>
      <c r="E2002" s="193"/>
      <c r="F2002" s="33"/>
      <c r="G2002" s="33" t="n">
        <f aca="false">'Modelo abreviado'!G1998</f>
        <v>0</v>
      </c>
      <c r="H2002" s="33" t="str">
        <f aca="false">'Modelo abreviado'!H1999</f>
        <v>Duration</v>
      </c>
      <c r="I2002" s="33" t="str">
        <f aca="false">'Modelo abreviado'!I1999</f>
        <v/>
      </c>
      <c r="J2002" s="33" t="str">
        <f aca="false">'Modelo abreviado'!J2002</f>
        <v>PGC2008</v>
      </c>
      <c r="K2002" s="33" t="str">
        <f aca="false">'Modelo abreviado'!K1999</f>
        <v>N-M15.d.6</v>
      </c>
      <c r="L2002" s="33" t="str">
        <f aca="false">'Modelo abreviado'!L1999</f>
        <v>SI </v>
      </c>
      <c r="M2002" s="33" t="str">
        <f aca="false">'Modelo abreviado'!M1999</f>
        <v>A-M10.79</v>
      </c>
      <c r="N2002" s="33" t="n">
        <f aca="false">'Modelo abreviado'!N1999</f>
        <v>0</v>
      </c>
      <c r="O2002" s="33" t="s">
        <v>9863</v>
      </c>
      <c r="P2002" s="33"/>
      <c r="Q2002" s="33"/>
      <c r="R2002" s="33" t="str">
        <f aca="false">'Modelo abreviado'!R1999</f>
        <v>Texto</v>
      </c>
      <c r="S2002" s="33"/>
      <c r="T2002" s="151"/>
      <c r="U2002" s="33"/>
    </row>
    <row r="2003" customFormat="false" ht="25.5" hidden="true" customHeight="false" outlineLevel="0" collapsed="false">
      <c r="A2003" s="33"/>
      <c r="B2003" s="33"/>
      <c r="C2003" s="124" t="str">
        <f aca="false">'Modelo abreviado'!C2000</f>
        <v>15.e. Inversiones del ejercicio por razones medioambientales</v>
      </c>
      <c r="D2003" s="259" t="str">
        <f aca="false">'Modelo abreviado'!D1999</f>
        <v>-</v>
      </c>
      <c r="E2003" s="193"/>
      <c r="F2003" s="33"/>
      <c r="G2003" s="33" t="n">
        <f aca="false">'Modelo abreviado'!G1999</f>
        <v>0</v>
      </c>
      <c r="H2003" s="33" t="str">
        <f aca="false">'Modelo abreviado'!H2000</f>
        <v>Duration</v>
      </c>
      <c r="I2003" s="33" t="str">
        <f aca="false">'Modelo abreviado'!I2000</f>
        <v/>
      </c>
      <c r="J2003" s="33" t="str">
        <f aca="false">'Modelo abreviado'!J2003</f>
        <v>PGC2008</v>
      </c>
      <c r="K2003" s="33" t="str">
        <f aca="false">'Modelo abreviado'!K2000</f>
        <v>N-M15.e</v>
      </c>
      <c r="L2003" s="33" t="str">
        <f aca="false">'Modelo abreviado'!L2000</f>
        <v>SI </v>
      </c>
      <c r="M2003" s="33" t="str">
        <f aca="false">'Modelo abreviado'!M2000</f>
        <v>A-M10.80</v>
      </c>
      <c r="N2003" s="33" t="n">
        <f aca="false">'Modelo abreviado'!N2000</f>
        <v>0</v>
      </c>
      <c r="O2003" s="33" t="s">
        <v>9864</v>
      </c>
      <c r="P2003" s="33"/>
      <c r="Q2003" s="33"/>
      <c r="R2003" s="33" t="str">
        <f aca="false">'Modelo abreviado'!R2000</f>
        <v>Texto</v>
      </c>
      <c r="S2003" s="33"/>
      <c r="T2003" s="151"/>
      <c r="U2003" s="33"/>
    </row>
    <row r="2004" customFormat="false" ht="25.5" hidden="true" customHeight="false" outlineLevel="0" collapsed="false">
      <c r="A2004" s="33"/>
      <c r="B2004" s="33"/>
      <c r="C2004" s="124" t="str">
        <f aca="false">'Modelo abreviado'!C2001</f>
        <v>15.e.1. Descripción de las inversiones realizadas en el ejercicio por razones medioambientales</v>
      </c>
      <c r="D2004" s="259" t="str">
        <f aca="false">'Modelo abreviado'!D2000</f>
        <v>-</v>
      </c>
      <c r="E2004" s="193"/>
      <c r="F2004" s="33"/>
      <c r="G2004" s="33" t="n">
        <f aca="false">'Modelo abreviado'!G2000</f>
        <v>0</v>
      </c>
      <c r="H2004" s="33" t="str">
        <f aca="false">'Modelo abreviado'!H2001</f>
        <v>Duration</v>
      </c>
      <c r="I2004" s="33" t="str">
        <f aca="false">'Modelo abreviado'!I2001</f>
        <v/>
      </c>
      <c r="J2004" s="33" t="str">
        <f aca="false">'Modelo abreviado'!J2004</f>
        <v>PGC2008</v>
      </c>
      <c r="K2004" s="33" t="str">
        <f aca="false">'Modelo abreviado'!K2001</f>
        <v>N-M15.e.1</v>
      </c>
      <c r="L2004" s="33" t="str">
        <f aca="false">'Modelo abreviado'!L2001</f>
        <v>SI </v>
      </c>
      <c r="M2004" s="33" t="str">
        <f aca="false">'Modelo abreviado'!M2001</f>
        <v>A-M10.81</v>
      </c>
      <c r="N2004" s="33" t="n">
        <f aca="false">'Modelo abreviado'!N2001</f>
        <v>0</v>
      </c>
      <c r="O2004" s="33" t="s">
        <v>9865</v>
      </c>
      <c r="P2004" s="33"/>
      <c r="Q2004" s="33"/>
      <c r="R2004" s="33" t="str">
        <f aca="false">'Modelo abreviado'!R2001</f>
        <v>Texto</v>
      </c>
      <c r="S2004" s="33"/>
      <c r="T2004" s="151"/>
      <c r="U2004" s="33"/>
    </row>
    <row r="2005" customFormat="false" ht="25.5" hidden="true" customHeight="false" outlineLevel="0" collapsed="false">
      <c r="A2005" s="33"/>
      <c r="B2005" s="33"/>
      <c r="C2005" s="124" t="str">
        <f aca="false">'Modelo abreviado'!C2002</f>
        <v>15.e.2. Importe de las inversiones realizadas en el ejercicio por razones medioambientales</v>
      </c>
      <c r="D2005" s="259" t="str">
        <f aca="false">'Modelo abreviado'!D2001</f>
        <v>-</v>
      </c>
      <c r="E2005" s="193"/>
      <c r="F2005" s="33"/>
      <c r="G2005" s="33" t="n">
        <f aca="false">'Modelo abreviado'!G2001</f>
        <v>0</v>
      </c>
      <c r="H2005" s="33" t="str">
        <f aca="false">'Modelo abreviado'!H2002</f>
        <v>Duration</v>
      </c>
      <c r="I2005" s="33" t="str">
        <f aca="false">'Modelo abreviado'!I2002</f>
        <v>SI</v>
      </c>
      <c r="J2005" s="33" t="str">
        <f aca="false">'Modelo abreviado'!J2005</f>
        <v>PGC2008</v>
      </c>
      <c r="K2005" s="33" t="str">
        <f aca="false">'Modelo abreviado'!K2002</f>
        <v>N-M15.e.2</v>
      </c>
      <c r="L2005" s="33" t="str">
        <f aca="false">'Modelo abreviado'!L2002</f>
        <v>SI </v>
      </c>
      <c r="M2005" s="33" t="str">
        <f aca="false">'Modelo abreviado'!M2002</f>
        <v>A-M10.82</v>
      </c>
      <c r="N2005" s="33" t="n">
        <f aca="false">'Modelo abreviado'!N2002</f>
        <v>0</v>
      </c>
      <c r="O2005" s="33" t="s">
        <v>9866</v>
      </c>
      <c r="P2005" s="33"/>
      <c r="Q2005" s="33"/>
      <c r="R2005" s="33" t="str">
        <f aca="false">'Modelo abreviado'!R2002</f>
        <v>Monetario</v>
      </c>
      <c r="S2005" s="33"/>
      <c r="T2005" s="151"/>
      <c r="U2005" s="33"/>
    </row>
    <row r="2006" customFormat="false" ht="25.5" hidden="true" customHeight="false" outlineLevel="0" collapsed="false">
      <c r="A2006" s="33"/>
      <c r="B2006" s="33"/>
      <c r="C2006" s="124" t="str">
        <f aca="false">'Modelo abreviado'!C2003</f>
        <v>15.f. Compensaciones a recibir de terceros por razones medioambientales</v>
      </c>
      <c r="D2006" s="259" t="n">
        <f aca="false">'Modelo abreviado'!D2002</f>
        <v>1</v>
      </c>
      <c r="E2006" s="193"/>
      <c r="F2006" s="33"/>
      <c r="G2006" s="33" t="str">
        <f aca="false">'Modelo abreviado'!G2002</f>
        <v>Debit</v>
      </c>
      <c r="H2006" s="33" t="str">
        <f aca="false">'Modelo abreviado'!H2003</f>
        <v>Instant</v>
      </c>
      <c r="I2006" s="33" t="str">
        <f aca="false">'Modelo abreviado'!I2003</f>
        <v/>
      </c>
      <c r="J2006" s="33" t="str">
        <f aca="false">'Modelo abreviado'!J2006</f>
        <v>PGC2008</v>
      </c>
      <c r="K2006" s="33" t="str">
        <f aca="false">'Modelo abreviado'!K2003</f>
        <v>N-M15.f</v>
      </c>
      <c r="L2006" s="33" t="str">
        <f aca="false">'Modelo abreviado'!L2003</f>
        <v>SI </v>
      </c>
      <c r="M2006" s="33" t="str">
        <f aca="false">'Modelo abreviado'!M2003</f>
        <v>A-M10.83</v>
      </c>
      <c r="N2006" s="33" t="n">
        <f aca="false">'Modelo abreviado'!N2003</f>
        <v>0</v>
      </c>
      <c r="O2006" s="33" t="s">
        <v>9867</v>
      </c>
      <c r="P2006" s="33"/>
      <c r="Q2006" s="33"/>
      <c r="R2006" s="33" t="str">
        <f aca="false">'Modelo abreviado'!R2003</f>
        <v>Abstracto</v>
      </c>
      <c r="S2006" s="33"/>
      <c r="T2006" s="151"/>
      <c r="U2006" s="33"/>
    </row>
    <row r="2007" customFormat="false" ht="38.25" hidden="true" customHeight="false" outlineLevel="0" collapsed="false">
      <c r="A2007" s="33"/>
      <c r="B2007" s="33"/>
      <c r="C2007" s="124" t="str">
        <f aca="false">'Modelo abreviado'!C2004</f>
        <v>15.f.1. Naturaleza de las compensaciones a recibir de terceros por razones medioambientales</v>
      </c>
      <c r="D2007" s="259" t="str">
        <f aca="false">'Modelo abreviado'!D2003</f>
        <v>-</v>
      </c>
      <c r="E2007" s="193"/>
      <c r="F2007" s="33"/>
      <c r="G2007" s="33" t="n">
        <f aca="false">'Modelo abreviado'!G2003</f>
        <v>0</v>
      </c>
      <c r="H2007" s="33" t="str">
        <f aca="false">'Modelo abreviado'!H2004</f>
        <v>Duration</v>
      </c>
      <c r="I2007" s="33" t="str">
        <f aca="false">'Modelo abreviado'!I2004</f>
        <v/>
      </c>
      <c r="J2007" s="33" t="str">
        <f aca="false">'Modelo abreviado'!J2007</f>
        <v>PGC2008</v>
      </c>
      <c r="K2007" s="33" t="str">
        <f aca="false">'Modelo abreviado'!K2004</f>
        <v>N-M15.f1</v>
      </c>
      <c r="L2007" s="33" t="str">
        <f aca="false">'Modelo abreviado'!L2004</f>
        <v>SI </v>
      </c>
      <c r="M2007" s="33" t="str">
        <f aca="false">'Modelo abreviado'!M2004</f>
        <v>A-M10.84</v>
      </c>
      <c r="N2007" s="33" t="n">
        <f aca="false">'Modelo abreviado'!N2004</f>
        <v>0</v>
      </c>
      <c r="O2007" s="33" t="s">
        <v>9868</v>
      </c>
      <c r="P2007" s="33"/>
      <c r="Q2007" s="33"/>
      <c r="R2007" s="33" t="str">
        <f aca="false">'Modelo abreviado'!R2004</f>
        <v>Texto</v>
      </c>
      <c r="S2007" s="33"/>
      <c r="T2007" s="151"/>
      <c r="U2007" s="33"/>
    </row>
    <row r="2008" customFormat="false" ht="25.5" hidden="true" customHeight="false" outlineLevel="0" collapsed="false">
      <c r="A2008" s="33"/>
      <c r="B2008" s="33"/>
      <c r="C2008" s="124" t="str">
        <f aca="false">'Modelo abreviado'!C2005</f>
        <v>15.f.2. Importe de las compensaciones a recibir de terceros por razones medioambientales</v>
      </c>
      <c r="D2008" s="259" t="str">
        <f aca="false">'Modelo abreviado'!D2004</f>
        <v>-</v>
      </c>
      <c r="E2008" s="193"/>
      <c r="F2008" s="33"/>
      <c r="G2008" s="33" t="n">
        <f aca="false">'Modelo abreviado'!G2004</f>
        <v>0</v>
      </c>
      <c r="H2008" s="33" t="str">
        <f aca="false">'Modelo abreviado'!H2005</f>
        <v>Instant</v>
      </c>
      <c r="I2008" s="33" t="str">
        <f aca="false">'Modelo abreviado'!I2005</f>
        <v>SI</v>
      </c>
      <c r="J2008" s="33" t="str">
        <f aca="false">'Modelo abreviado'!J2008</f>
        <v>PGC2008</v>
      </c>
      <c r="K2008" s="33" t="str">
        <f aca="false">'Modelo abreviado'!K2005</f>
        <v>N-M15.f2</v>
      </c>
      <c r="L2008" s="33" t="str">
        <f aca="false">'Modelo abreviado'!L2005</f>
        <v>SI </v>
      </c>
      <c r="M2008" s="33" t="str">
        <f aca="false">'Modelo abreviado'!M2005</f>
        <v>A-M10.85</v>
      </c>
      <c r="N2008" s="33" t="n">
        <f aca="false">'Modelo abreviado'!N2005</f>
        <v>0</v>
      </c>
      <c r="O2008" s="33" t="s">
        <v>9869</v>
      </c>
      <c r="P2008" s="33"/>
      <c r="Q2008" s="33"/>
      <c r="R2008" s="33" t="str">
        <f aca="false">'Modelo abreviado'!R2005</f>
        <v>Monetario</v>
      </c>
      <c r="S2008" s="33"/>
      <c r="T2008" s="151"/>
      <c r="U2008" s="33"/>
    </row>
    <row r="2009" customFormat="false" ht="25.5" hidden="true" customHeight="false" outlineLevel="0" collapsed="false">
      <c r="A2009" s="33"/>
      <c r="B2009" s="33"/>
      <c r="C2009" s="124" t="str">
        <f aca="false">'Modelo abreviado'!C2006</f>
        <v>16. RETRIBUCIONES A LARGO PLAZO AL PERSONAL</v>
      </c>
      <c r="D2009" s="259" t="n">
        <f aca="false">'Modelo abreviado'!D2005</f>
        <v>1</v>
      </c>
      <c r="E2009" s="193"/>
      <c r="F2009" s="33"/>
      <c r="G2009" s="33" t="str">
        <f aca="false">'Modelo abreviado'!G2005</f>
        <v>Debit</v>
      </c>
      <c r="H2009" s="33" t="str">
        <f aca="false">'Modelo abreviado'!H2006</f>
        <v>Duration</v>
      </c>
      <c r="I2009" s="33" t="str">
        <f aca="false">'Modelo abreviado'!I2006</f>
        <v/>
      </c>
      <c r="J2009" s="33" t="str">
        <f aca="false">'Modelo abreviado'!J2009</f>
        <v>PGC2008</v>
      </c>
      <c r="K2009" s="33" t="str">
        <f aca="false">'Modelo abreviado'!K2006</f>
        <v>N-M16</v>
      </c>
      <c r="L2009" s="33" t="str">
        <f aca="false">'Modelo abreviado'!L2006</f>
        <v>NO</v>
      </c>
      <c r="M2009" s="33" t="str">
        <f aca="false">'Modelo abreviado'!M2006</f>
        <v>A-M10.86</v>
      </c>
      <c r="N2009" s="33" t="n">
        <f aca="false">'Modelo abreviado'!N2006</f>
        <v>0</v>
      </c>
      <c r="O2009" s="33" t="s">
        <v>9870</v>
      </c>
      <c r="P2009" s="33"/>
      <c r="Q2009" s="33"/>
      <c r="R2009" s="33" t="str">
        <f aca="false">'Modelo abreviado'!R2006</f>
        <v>Abstracto</v>
      </c>
      <c r="S2009" s="33"/>
      <c r="T2009" s="151"/>
      <c r="U2009" s="33"/>
    </row>
    <row r="2010" customFormat="false" ht="25.5" hidden="true" customHeight="false" outlineLevel="0" collapsed="false">
      <c r="A2010" s="33"/>
      <c r="B2010" s="33"/>
      <c r="C2010" s="124" t="str">
        <f aca="false">'Modelo abreviado'!C2007</f>
        <v>16.1. Descripción general del plan de retribuciones a largo plazo al personal</v>
      </c>
      <c r="D2010" s="259" t="str">
        <f aca="false">'Modelo abreviado'!D2006</f>
        <v>-</v>
      </c>
      <c r="E2010" s="193"/>
      <c r="F2010" s="33"/>
      <c r="G2010" s="33" t="n">
        <f aca="false">'Modelo abreviado'!G2006</f>
        <v>0</v>
      </c>
      <c r="H2010" s="33" t="str">
        <f aca="false">'Modelo abreviado'!H2007</f>
        <v>Duration</v>
      </c>
      <c r="I2010" s="33" t="str">
        <f aca="false">'Modelo abreviado'!I2007</f>
        <v/>
      </c>
      <c r="J2010" s="33" t="str">
        <f aca="false">'Modelo abreviado'!J2010</f>
        <v>PGC2008</v>
      </c>
      <c r="K2010" s="33" t="str">
        <f aca="false">'Modelo abreviado'!K2007</f>
        <v>N-M16.1</v>
      </c>
      <c r="L2010" s="33" t="str">
        <f aca="false">'Modelo abreviado'!L2007</f>
        <v>NO</v>
      </c>
      <c r="M2010" s="33" t="str">
        <f aca="false">'Modelo abreviado'!M2007</f>
        <v>A-M10.87</v>
      </c>
      <c r="N2010" s="33" t="n">
        <f aca="false">'Modelo abreviado'!N2007</f>
        <v>0</v>
      </c>
      <c r="O2010" s="33" t="s">
        <v>9871</v>
      </c>
      <c r="P2010" s="33"/>
      <c r="Q2010" s="33"/>
      <c r="R2010" s="33" t="str">
        <f aca="false">'Modelo abreviado'!R2007</f>
        <v>Abstracto</v>
      </c>
      <c r="S2010" s="33"/>
      <c r="T2010" s="151"/>
      <c r="U2010" s="33"/>
    </row>
    <row r="2011" customFormat="false" ht="38.25" hidden="true" customHeight="false" outlineLevel="0" collapsed="false">
      <c r="A2011" s="33"/>
      <c r="B2011" s="33"/>
      <c r="C2011" s="124" t="str">
        <f aca="false">'Modelo abreviado'!C2008</f>
        <v>16.1.1. Descripción general de los planes de aportación definida para retribución a largo plazo del personal</v>
      </c>
      <c r="D2011" s="259" t="str">
        <f aca="false">'Modelo abreviado'!D2007</f>
        <v>-</v>
      </c>
      <c r="E2011" s="193"/>
      <c r="F2011" s="33"/>
      <c r="G2011" s="33" t="n">
        <f aca="false">'Modelo abreviado'!G2007</f>
        <v>0</v>
      </c>
      <c r="H2011" s="33" t="str">
        <f aca="false">'Modelo abreviado'!H2008</f>
        <v>Duration</v>
      </c>
      <c r="I2011" s="33" t="str">
        <f aca="false">'Modelo abreviado'!I2008</f>
        <v/>
      </c>
      <c r="J2011" s="33" t="str">
        <f aca="false">'Modelo abreviado'!J2011</f>
        <v>PGC2008</v>
      </c>
      <c r="K2011" s="33" t="str">
        <f aca="false">'Modelo abreviado'!K2008</f>
        <v>N-M16.1.1</v>
      </c>
      <c r="L2011" s="33" t="str">
        <f aca="false">'Modelo abreviado'!L2008</f>
        <v>NO</v>
      </c>
      <c r="M2011" s="33" t="str">
        <f aca="false">'Modelo abreviado'!M2008</f>
        <v>A-M10.88</v>
      </c>
      <c r="N2011" s="33" t="n">
        <f aca="false">'Modelo abreviado'!N2008</f>
        <v>0</v>
      </c>
      <c r="O2011" s="33" t="s">
        <v>9872</v>
      </c>
      <c r="P2011" s="33"/>
      <c r="Q2011" s="33"/>
      <c r="R2011" s="33" t="str">
        <f aca="false">'Modelo abreviado'!R2008</f>
        <v>Texto</v>
      </c>
      <c r="S2011" s="33"/>
      <c r="T2011" s="151"/>
      <c r="U2011" s="33"/>
    </row>
    <row r="2012" customFormat="false" ht="38.25" hidden="true" customHeight="false" outlineLevel="0" collapsed="false">
      <c r="A2012" s="33"/>
      <c r="B2012" s="33"/>
      <c r="C2012" s="124" t="str">
        <f aca="false">'Modelo abreviado'!C2009</f>
        <v>16.1.2. Descripción general de los planes de prestación definida para retribución a largo plazo del personal</v>
      </c>
      <c r="D2012" s="259" t="str">
        <f aca="false">'Modelo abreviado'!D2008</f>
        <v>-</v>
      </c>
      <c r="E2012" s="193"/>
      <c r="F2012" s="33"/>
      <c r="G2012" s="33" t="n">
        <f aca="false">'Modelo abreviado'!G2008</f>
        <v>0</v>
      </c>
      <c r="H2012" s="33" t="str">
        <f aca="false">'Modelo abreviado'!H2009</f>
        <v>Duration</v>
      </c>
      <c r="I2012" s="33" t="str">
        <f aca="false">'Modelo abreviado'!I2009</f>
        <v/>
      </c>
      <c r="J2012" s="33" t="str">
        <f aca="false">'Modelo abreviado'!J2012</f>
        <v>PGC2008</v>
      </c>
      <c r="K2012" s="33" t="str">
        <f aca="false">'Modelo abreviado'!K2009</f>
        <v>N-M16.1.2</v>
      </c>
      <c r="L2012" s="33" t="str">
        <f aca="false">'Modelo abreviado'!L2009</f>
        <v>NO</v>
      </c>
      <c r="M2012" s="33" t="str">
        <f aca="false">'Modelo abreviado'!M2009</f>
        <v>A-M10.89</v>
      </c>
      <c r="N2012" s="33" t="n">
        <f aca="false">'Modelo abreviado'!N2009</f>
        <v>0</v>
      </c>
      <c r="O2012" s="33" t="s">
        <v>9873</v>
      </c>
      <c r="P2012" s="33"/>
      <c r="Q2012" s="33"/>
      <c r="R2012" s="33" t="str">
        <f aca="false">'Modelo abreviado'!R2009</f>
        <v>Texto</v>
      </c>
      <c r="S2012" s="33"/>
      <c r="T2012" s="151"/>
      <c r="U2012" s="33"/>
    </row>
    <row r="2013" customFormat="false" ht="38.25" hidden="true" customHeight="false" outlineLevel="0" collapsed="false">
      <c r="A2013" s="33"/>
      <c r="B2013" s="33"/>
      <c r="C2013" s="124" t="str">
        <f aca="false">'Modelo abreviado'!C2010</f>
        <v>16.2. Información sobre provisiones por retribuciones a largo plazo al personal en forma de planes de prestación definida</v>
      </c>
      <c r="D2013" s="259" t="str">
        <f aca="false">'Modelo abreviado'!D2009</f>
        <v>-</v>
      </c>
      <c r="E2013" s="193"/>
      <c r="F2013" s="33"/>
      <c r="G2013" s="33" t="n">
        <f aca="false">'Modelo abreviado'!G2009</f>
        <v>0</v>
      </c>
      <c r="H2013" s="33" t="str">
        <f aca="false">'Modelo abreviado'!H2010</f>
        <v>Duration</v>
      </c>
      <c r="I2013" s="33" t="str">
        <f aca="false">'Modelo abreviado'!I2010</f>
        <v/>
      </c>
      <c r="J2013" s="33" t="str">
        <f aca="false">'Modelo abreviado'!J2013</f>
        <v>PGC2008</v>
      </c>
      <c r="K2013" s="33" t="str">
        <f aca="false">'Modelo abreviado'!K2010</f>
        <v>N-M16.2</v>
      </c>
      <c r="L2013" s="33" t="str">
        <f aca="false">'Modelo abreviado'!L2010</f>
        <v>NO</v>
      </c>
      <c r="M2013" s="33" t="str">
        <f aca="false">'Modelo abreviado'!M2010</f>
        <v>A-M10.90</v>
      </c>
      <c r="N2013" s="33" t="n">
        <f aca="false">'Modelo abreviado'!N2010</f>
        <v>0</v>
      </c>
      <c r="O2013" s="33" t="s">
        <v>9874</v>
      </c>
      <c r="P2013" s="33"/>
      <c r="Q2013" s="33"/>
      <c r="R2013" s="33" t="str">
        <f aca="false">'Modelo abreviado'!R2010</f>
        <v>Abstracto</v>
      </c>
      <c r="S2013" s="33"/>
      <c r="T2013" s="151"/>
      <c r="U2013" s="33"/>
    </row>
    <row r="2014" customFormat="false" ht="38.25" hidden="true" customHeight="false" outlineLevel="0" collapsed="false">
      <c r="A2014" s="33"/>
      <c r="B2014" s="33"/>
      <c r="C2014" s="124" t="str">
        <f aca="false">'Modelo abreviado'!C2011</f>
        <v>16.2.1. Principales hipótesis actuariales utilizadas en la valoración de las provisiones por retribuciones a largo plazo del personal</v>
      </c>
      <c r="D2014" s="259" t="str">
        <f aca="false">'Modelo abreviado'!D2010</f>
        <v>-</v>
      </c>
      <c r="E2014" s="193"/>
      <c r="F2014" s="33"/>
      <c r="G2014" s="33" t="n">
        <f aca="false">'Modelo abreviado'!G2010</f>
        <v>0</v>
      </c>
      <c r="H2014" s="33" t="str">
        <f aca="false">'Modelo abreviado'!H2011</f>
        <v>Duration</v>
      </c>
      <c r="I2014" s="33" t="str">
        <f aca="false">'Modelo abreviado'!I2011</f>
        <v/>
      </c>
      <c r="J2014" s="33" t="str">
        <f aca="false">'Modelo abreviado'!J2014</f>
        <v>PGC2008</v>
      </c>
      <c r="K2014" s="33" t="str">
        <f aca="false">'Modelo abreviado'!K2011</f>
        <v>N-M16.2.1</v>
      </c>
      <c r="L2014" s="33" t="str">
        <f aca="false">'Modelo abreviado'!L2011</f>
        <v>NO</v>
      </c>
      <c r="M2014" s="33" t="str">
        <f aca="false">'Modelo abreviado'!M2011</f>
        <v>A-M10.91</v>
      </c>
      <c r="N2014" s="33" t="n">
        <f aca="false">'Modelo abreviado'!N2011</f>
        <v>0</v>
      </c>
      <c r="O2014" s="33" t="s">
        <v>9875</v>
      </c>
      <c r="P2014" s="33"/>
      <c r="Q2014" s="33"/>
      <c r="R2014" s="33" t="str">
        <f aca="false">'Modelo abreviado'!R2011</f>
        <v>Texto</v>
      </c>
      <c r="S2014" s="33"/>
      <c r="T2014" s="151"/>
      <c r="U2014" s="33"/>
    </row>
    <row r="2015" customFormat="false" ht="38.25" hidden="true" customHeight="false" outlineLevel="0" collapsed="false">
      <c r="A2015" s="33"/>
      <c r="B2015" s="33"/>
      <c r="C2015" s="124" t="str">
        <f aca="false">'Modelo abreviado'!C2012</f>
        <v>16.2.2. Estado de movimientos en las provisiones por retribuciones a largo plazo al personal en forma de prestación definida (pasivos)</v>
      </c>
      <c r="D2015" s="259" t="str">
        <f aca="false">'Modelo abreviado'!D2011</f>
        <v>-</v>
      </c>
      <c r="E2015" s="193"/>
      <c r="F2015" s="33"/>
      <c r="G2015" s="33" t="n">
        <f aca="false">'Modelo abreviado'!G2011</f>
        <v>0</v>
      </c>
      <c r="H2015" s="33" t="str">
        <f aca="false">'Modelo abreviado'!H2012</f>
        <v>Duration</v>
      </c>
      <c r="I2015" s="33" t="str">
        <f aca="false">'Modelo abreviado'!I2012</f>
        <v>SI, CUADRO</v>
      </c>
      <c r="J2015" s="33" t="e">
        <f aca="false">'Modelo abreviado'!J2015</f>
        <v>#REF!</v>
      </c>
      <c r="K2015" s="33" t="str">
        <f aca="false">'Modelo abreviado'!K2012</f>
        <v>N-M16.2.2</v>
      </c>
      <c r="L2015" s="33" t="str">
        <f aca="false">'Modelo abreviado'!L2012</f>
        <v>NO</v>
      </c>
      <c r="M2015" s="33" t="str">
        <f aca="false">'Modelo abreviado'!M2012</f>
        <v>A-M10.92</v>
      </c>
      <c r="N2015" s="33" t="n">
        <f aca="false">'Modelo abreviado'!N2012</f>
        <v>0</v>
      </c>
      <c r="O2015" s="33" t="s">
        <v>9876</v>
      </c>
      <c r="P2015" s="33"/>
      <c r="Q2015" s="33"/>
      <c r="R2015" s="33" t="str">
        <f aca="false">'Modelo abreviado'!R2012</f>
        <v>Abstracto</v>
      </c>
      <c r="S2015" s="33"/>
      <c r="T2015" s="151"/>
      <c r="U2015" s="33"/>
    </row>
    <row r="2016" customFormat="false" ht="38.25" hidden="true" customHeight="false" outlineLevel="0" collapsed="false">
      <c r="A2016" s="33"/>
      <c r="B2016" s="33"/>
      <c r="C2016" s="124" t="str">
        <f aca="false">'Modelo abreviado'!C2013</f>
        <v>16.2.2.1. Saldo inicial de la provisión por retribuciones a largo plazo al personal en forma de prestación definida</v>
      </c>
      <c r="D2016" s="259" t="str">
        <f aca="false">'Modelo abreviado'!D2012</f>
        <v>-</v>
      </c>
      <c r="E2016" s="193"/>
      <c r="F2016" s="33"/>
      <c r="G2016" s="33" t="n">
        <f aca="false">'Modelo abreviado'!G2012</f>
        <v>0</v>
      </c>
      <c r="H2016" s="33" t="str">
        <f aca="false">'Modelo abreviado'!H2013</f>
        <v>Instant</v>
      </c>
      <c r="I2016" s="33" t="str">
        <f aca="false">'Modelo abreviado'!I2013</f>
        <v>SI</v>
      </c>
      <c r="J2016" s="33" t="str">
        <f aca="false">'Modelo abreviado'!J2016</f>
        <v>PGC2008</v>
      </c>
      <c r="K2016" s="33" t="str">
        <f aca="false">'Modelo abreviado'!K2013</f>
        <v>N-M16.2.2.1</v>
      </c>
      <c r="L2016" s="33" t="str">
        <f aca="false">'Modelo abreviado'!L2013</f>
        <v>NO</v>
      </c>
      <c r="M2016" s="33" t="str">
        <f aca="false">'Modelo abreviado'!M2013</f>
        <v>A-M10.93</v>
      </c>
      <c r="N2016" s="33" t="n">
        <f aca="false">'Modelo abreviado'!N2013</f>
        <v>0</v>
      </c>
      <c r="O2016" s="33" t="s">
        <v>9877</v>
      </c>
      <c r="P2016" s="33"/>
      <c r="Q2016" s="33"/>
      <c r="R2016" s="33" t="str">
        <f aca="false">'Modelo abreviado'!R2013</f>
        <v>Monetario</v>
      </c>
      <c r="S2016" s="33"/>
      <c r="T2016" s="151"/>
      <c r="U2016" s="33"/>
    </row>
    <row r="2017" customFormat="false" ht="51" hidden="true" customHeight="false" outlineLevel="0" collapsed="false">
      <c r="A2017" s="33"/>
      <c r="B2017" s="33"/>
      <c r="C2017" s="124" t="str">
        <f aca="false">'Modelo abreviado'!C2014</f>
        <v>16.2.2.2. Dotaciones en el ejercicio a las provisiones por retribuciones a largo plazo al personal en forma de prestación definida, gastos de personal</v>
      </c>
      <c r="D2017" s="259" t="n">
        <f aca="false">'Modelo abreviado'!D2013</f>
        <v>1</v>
      </c>
      <c r="E2017" s="193"/>
      <c r="F2017" s="33"/>
      <c r="G2017" s="33" t="str">
        <f aca="false">'Modelo abreviado'!G2013</f>
        <v>Credit</v>
      </c>
      <c r="H2017" s="33" t="str">
        <f aca="false">'Modelo abreviado'!H2014</f>
        <v>Duration</v>
      </c>
      <c r="I2017" s="33" t="str">
        <f aca="false">'Modelo abreviado'!I2014</f>
        <v>SI</v>
      </c>
      <c r="J2017" s="33" t="str">
        <f aca="false">'Modelo abreviado'!J2017</f>
        <v>PGC2008</v>
      </c>
      <c r="K2017" s="33" t="str">
        <f aca="false">'Modelo abreviado'!K2014</f>
        <v>N-M16.2.2.2</v>
      </c>
      <c r="L2017" s="33" t="str">
        <f aca="false">'Modelo abreviado'!L2014</f>
        <v>NO</v>
      </c>
      <c r="M2017" s="33" t="str">
        <f aca="false">'Modelo abreviado'!M2014</f>
        <v>A-M10.94</v>
      </c>
      <c r="N2017" s="33" t="n">
        <f aca="false">'Modelo abreviado'!N2014</f>
        <v>0</v>
      </c>
      <c r="O2017" s="33" t="s">
        <v>9878</v>
      </c>
      <c r="P2017" s="33"/>
      <c r="Q2017" s="33"/>
      <c r="R2017" s="33" t="str">
        <f aca="false">'Modelo abreviado'!R2014</f>
        <v>Monetario</v>
      </c>
      <c r="S2017" s="33"/>
      <c r="T2017" s="151"/>
      <c r="U2017" s="33"/>
    </row>
    <row r="2018" customFormat="false" ht="12.75" hidden="true" customHeight="false" outlineLevel="0" collapsed="false">
      <c r="A2018" s="33"/>
      <c r="B2018" s="33"/>
      <c r="C2018" s="124" t="e">
        <f aca="false">'Modelo abreviado'!C2015</f>
        <v>#REF!</v>
      </c>
      <c r="D2018" s="259" t="n">
        <f aca="false">'Modelo abreviado'!D2014</f>
        <v>1</v>
      </c>
      <c r="E2018" s="193"/>
      <c r="F2018" s="33"/>
      <c r="G2018" s="33" t="str">
        <f aca="false">'Modelo abreviado'!G2014</f>
        <v>Credit</v>
      </c>
      <c r="H2018" s="33" t="e">
        <f aca="false">'Modelo abreviado'!H2015</f>
        <v>#REF!</v>
      </c>
      <c r="I2018" s="33" t="e">
        <f aca="false">'Modelo abreviado'!I2015</f>
        <v>#REF!</v>
      </c>
      <c r="J2018" s="33" t="str">
        <f aca="false">'Modelo abreviado'!J2018</f>
        <v>PGC2008</v>
      </c>
      <c r="K2018" s="33" t="e">
        <f aca="false">'Modelo abreviado'!K2015</f>
        <v>#REF!</v>
      </c>
      <c r="L2018" s="33" t="e">
        <f aca="false">'Modelo abreviado'!L2015</f>
        <v>#REF!</v>
      </c>
      <c r="M2018" s="33" t="str">
        <f aca="false">'Modelo abreviado'!M2015</f>
        <v>A-M10.95</v>
      </c>
      <c r="N2018" s="33" t="n">
        <f aca="false">'Modelo abreviado'!N2015</f>
        <v>0</v>
      </c>
      <c r="O2018" s="33" t="s">
        <v>9879</v>
      </c>
      <c r="P2018" s="33"/>
      <c r="Q2018" s="33"/>
      <c r="R2018" s="33" t="e">
        <f aca="false">'Modelo abreviado'!R2015</f>
        <v>#REF!</v>
      </c>
      <c r="S2018" s="33"/>
      <c r="T2018" s="151"/>
      <c r="U2018" s="33"/>
    </row>
    <row r="2019" customFormat="false" ht="12.75" hidden="true" customHeight="false" outlineLevel="0" collapsed="false">
      <c r="A2019" s="33"/>
      <c r="B2019" s="33"/>
      <c r="C2019" s="124" t="str">
        <f aca="false">'Modelo abreviado'!C2016</f>
        <v>16.2.2.3. Otros ajustes realizados, de los cuales</v>
      </c>
      <c r="D2019" s="259" t="e">
        <f aca="false">'Modelo abreviado'!D2015</f>
        <v>#REF!</v>
      </c>
      <c r="E2019" s="193"/>
      <c r="F2019" s="33"/>
      <c r="G2019" s="33" t="e">
        <f aca="false">'Modelo abreviado'!G2015</f>
        <v>#REF!</v>
      </c>
      <c r="H2019" s="33" t="str">
        <f aca="false">'Modelo abreviado'!H2016</f>
        <v>Duration</v>
      </c>
      <c r="I2019" s="33" t="str">
        <f aca="false">'Modelo abreviado'!I2016</f>
        <v>SI</v>
      </c>
      <c r="J2019" s="33" t="str">
        <f aca="false">'Modelo abreviado'!J2019</f>
        <v>PGC2008</v>
      </c>
      <c r="K2019" s="33" t="str">
        <f aca="false">'Modelo abreviado'!K2016</f>
        <v>N-M16.2.2.3</v>
      </c>
      <c r="L2019" s="33" t="str">
        <f aca="false">'Modelo abreviado'!L2016</f>
        <v>NO</v>
      </c>
      <c r="M2019" s="33" t="str">
        <f aca="false">'Modelo abreviado'!M2016</f>
        <v>A-M10.96</v>
      </c>
      <c r="N2019" s="33" t="n">
        <f aca="false">'Modelo abreviado'!N2016</f>
        <v>0</v>
      </c>
      <c r="O2019" s="33" t="s">
        <v>9880</v>
      </c>
      <c r="P2019" s="33"/>
      <c r="Q2019" s="33"/>
      <c r="R2019" s="33" t="str">
        <f aca="false">'Modelo abreviado'!R2016</f>
        <v>Monetario</v>
      </c>
      <c r="S2019" s="33"/>
      <c r="T2019" s="151"/>
      <c r="U2019" s="33"/>
    </row>
    <row r="2020" customFormat="false" ht="38.25" hidden="true" customHeight="false" outlineLevel="0" collapsed="false">
      <c r="A2020" s="33"/>
      <c r="B2020" s="33"/>
      <c r="C2020" s="124" t="str">
        <f aca="false">'Modelo abreviado'!C2017</f>
        <v>16.2.2.4. Aplicaciones en el ejercicio por pagos al personal o a una entidad que tiene la responsabilidad de efectuar dichos pagos</v>
      </c>
      <c r="D2020" s="259" t="str">
        <f aca="false">'Modelo abreviado'!D2016</f>
        <v>±1</v>
      </c>
      <c r="E2020" s="193"/>
      <c r="F2020" s="33"/>
      <c r="G2020" s="33" t="str">
        <f aca="false">'Modelo abreviado'!G2016</f>
        <v>Credit</v>
      </c>
      <c r="H2020" s="33" t="str">
        <f aca="false">'Modelo abreviado'!H2017</f>
        <v>Duration</v>
      </c>
      <c r="I2020" s="33" t="str">
        <f aca="false">'Modelo abreviado'!I2017</f>
        <v>SI</v>
      </c>
      <c r="J2020" s="33" t="str">
        <f aca="false">'Modelo abreviado'!J2020</f>
        <v>PGC2008</v>
      </c>
      <c r="K2020" s="33" t="str">
        <f aca="false">'Modelo abreviado'!K2017</f>
        <v>N-M16.2.2.4</v>
      </c>
      <c r="L2020" s="33" t="str">
        <f aca="false">'Modelo abreviado'!L2017</f>
        <v>NO</v>
      </c>
      <c r="M2020" s="33" t="str">
        <f aca="false">'Modelo abreviado'!M2017</f>
        <v>A-M10.97</v>
      </c>
      <c r="N2020" s="33" t="n">
        <f aca="false">'Modelo abreviado'!N2017</f>
        <v>0</v>
      </c>
      <c r="O2020" s="33" t="s">
        <v>9881</v>
      </c>
      <c r="P2020" s="33"/>
      <c r="Q2020" s="33"/>
      <c r="R2020" s="33" t="str">
        <f aca="false">'Modelo abreviado'!R2017</f>
        <v>Monetario</v>
      </c>
      <c r="S2020" s="33"/>
      <c r="T2020" s="151"/>
      <c r="U2020" s="33"/>
    </row>
    <row r="2021" customFormat="false" ht="51" hidden="true" customHeight="false" outlineLevel="0" collapsed="false">
      <c r="A2021" s="33"/>
      <c r="B2021" s="33"/>
      <c r="C2021" s="124" t="str">
        <f aca="false">'Modelo abreviado'!C2018</f>
        <v>16.2.3.1. Aplicaciones en el ejercicio por inversión en activos afectos al plan de retribución al personal en forma de prestación definida</v>
      </c>
      <c r="D2021" s="259" t="n">
        <f aca="false">'Modelo abreviado'!D2017</f>
        <v>-1</v>
      </c>
      <c r="E2021" s="193"/>
      <c r="F2021" s="33"/>
      <c r="G2021" s="33" t="str">
        <f aca="false">'Modelo abreviado'!G2017</f>
        <v>Debit</v>
      </c>
      <c r="H2021" s="33" t="str">
        <f aca="false">'Modelo abreviado'!H2018</f>
        <v>Duration</v>
      </c>
      <c r="I2021" s="33" t="str">
        <f aca="false">'Modelo abreviado'!I2018</f>
        <v>SI</v>
      </c>
      <c r="J2021" s="33" t="str">
        <f aca="false">'Modelo abreviado'!J2021</f>
        <v>PGC2008</v>
      </c>
      <c r="K2021" s="33" t="str">
        <f aca="false">'Modelo abreviado'!K2018</f>
        <v>N-M16.2.3.1</v>
      </c>
      <c r="L2021" s="33" t="str">
        <f aca="false">'Modelo abreviado'!L2018</f>
        <v>NO</v>
      </c>
      <c r="M2021" s="33" t="str">
        <f aca="false">'Modelo abreviado'!M2018</f>
        <v>A-M10.98</v>
      </c>
      <c r="N2021" s="33" t="n">
        <f aca="false">'Modelo abreviado'!N2018</f>
        <v>0</v>
      </c>
      <c r="O2021" s="33" t="s">
        <v>9882</v>
      </c>
      <c r="P2021" s="33"/>
      <c r="Q2021" s="33"/>
      <c r="R2021" s="33" t="str">
        <f aca="false">'Modelo abreviado'!R2018</f>
        <v>Monetario</v>
      </c>
      <c r="S2021" s="33"/>
      <c r="T2021" s="151"/>
      <c r="U2021" s="33"/>
    </row>
    <row r="2022" customFormat="false" ht="38.25" hidden="true" customHeight="false" outlineLevel="0" collapsed="false">
      <c r="A2022" s="33"/>
      <c r="B2022" s="33"/>
      <c r="C2022" s="124" t="str">
        <f aca="false">'Modelo abreviado'!C2019</f>
        <v>16.2.3.2. Enajenaciones de activos afectos al plan de retribución al personal en forma de prestación definida</v>
      </c>
      <c r="D2022" s="259" t="n">
        <f aca="false">'Modelo abreviado'!D2018</f>
        <v>-1</v>
      </c>
      <c r="E2022" s="193"/>
      <c r="F2022" s="33"/>
      <c r="G2022" s="33" t="str">
        <f aca="false">'Modelo abreviado'!G2018</f>
        <v>Debit</v>
      </c>
      <c r="H2022" s="33" t="str">
        <f aca="false">'Modelo abreviado'!H2019</f>
        <v>Duration</v>
      </c>
      <c r="I2022" s="33" t="str">
        <f aca="false">'Modelo abreviado'!I2019</f>
        <v>SI</v>
      </c>
      <c r="J2022" s="33" t="e">
        <f aca="false">'Modelo abreviado'!J2022</f>
        <v>#REF!</v>
      </c>
      <c r="K2022" s="33" t="str">
        <f aca="false">'Modelo abreviado'!K2019</f>
        <v>N-M16.2.3.2</v>
      </c>
      <c r="L2022" s="33" t="str">
        <f aca="false">'Modelo abreviado'!L2019</f>
        <v>NO</v>
      </c>
      <c r="M2022" s="33" t="str">
        <f aca="false">'Modelo abreviado'!M2019</f>
        <v>A-M10.99</v>
      </c>
      <c r="N2022" s="33" t="n">
        <f aca="false">'Modelo abreviado'!N2019</f>
        <v>0</v>
      </c>
      <c r="O2022" s="33" t="s">
        <v>9883</v>
      </c>
      <c r="P2022" s="33"/>
      <c r="Q2022" s="33"/>
      <c r="R2022" s="33" t="str">
        <f aca="false">'Modelo abreviado'!R2019</f>
        <v>Monetario</v>
      </c>
      <c r="S2022" s="33"/>
      <c r="T2022" s="151"/>
      <c r="U2022" s="33"/>
    </row>
    <row r="2023" customFormat="false" ht="38.25" hidden="true" customHeight="false" outlineLevel="0" collapsed="false">
      <c r="A2023" s="33"/>
      <c r="B2023" s="33"/>
      <c r="C2023" s="124" t="str">
        <f aca="false">'Modelo abreviado'!C2020</f>
        <v>16.2.3.3. Ajustes del valor razonable de los activos afectos al plan de retribución al personal en forma de prestación definida</v>
      </c>
      <c r="D2023" s="259" t="n">
        <f aca="false">'Modelo abreviado'!D2019</f>
        <v>1</v>
      </c>
      <c r="E2023" s="193"/>
      <c r="F2023" s="33"/>
      <c r="G2023" s="33" t="str">
        <f aca="false">'Modelo abreviado'!G2019</f>
        <v>Credit</v>
      </c>
      <c r="H2023" s="33" t="str">
        <f aca="false">'Modelo abreviado'!H2020</f>
        <v>Duration</v>
      </c>
      <c r="I2023" s="33" t="str">
        <f aca="false">'Modelo abreviado'!I2020</f>
        <v/>
      </c>
      <c r="J2023" s="33" t="str">
        <f aca="false">'Modelo abreviado'!J2023</f>
        <v>PGC2008</v>
      </c>
      <c r="K2023" s="33" t="str">
        <f aca="false">'Modelo abreviado'!K2020</f>
        <v>N-M16.2.3.3</v>
      </c>
      <c r="L2023" s="33" t="str">
        <f aca="false">'Modelo abreviado'!L2020</f>
        <v>NO</v>
      </c>
      <c r="M2023" s="33" t="str">
        <f aca="false">'Modelo abreviado'!M2020</f>
        <v>A-M10.100</v>
      </c>
      <c r="N2023" s="33" t="n">
        <f aca="false">'Modelo abreviado'!N2020</f>
        <v>0</v>
      </c>
      <c r="O2023" s="33" t="s">
        <v>9884</v>
      </c>
      <c r="P2023" s="33"/>
      <c r="Q2023" s="33"/>
      <c r="R2023" s="33" t="n">
        <f aca="false">'Modelo abreviado'!R2020</f>
        <v>0</v>
      </c>
      <c r="S2023" s="33"/>
      <c r="T2023" s="151"/>
      <c r="U2023" s="33"/>
    </row>
    <row r="2024" customFormat="false" ht="25.5" hidden="true" customHeight="false" outlineLevel="0" collapsed="false">
      <c r="A2024" s="33"/>
      <c r="B2024" s="33"/>
      <c r="C2024" s="124" t="str">
        <f aca="false">'Modelo abreviado'!C2021</f>
        <v>16.2.3.4. Otros ajustes realizados (combinaciones de negocios, etc.)</v>
      </c>
      <c r="D2024" s="259" t="str">
        <f aca="false">'Modelo abreviado'!D2020</f>
        <v>±1</v>
      </c>
      <c r="E2024" s="193"/>
      <c r="F2024" s="33"/>
      <c r="G2024" s="33" t="str">
        <f aca="false">'Modelo abreviado'!G2020</f>
        <v>Credit</v>
      </c>
      <c r="H2024" s="33" t="str">
        <f aca="false">'Modelo abreviado'!H2021</f>
        <v>Duration</v>
      </c>
      <c r="I2024" s="33" t="str">
        <f aca="false">'Modelo abreviado'!I2021</f>
        <v>SI</v>
      </c>
      <c r="J2024" s="33" t="str">
        <f aca="false">'Modelo abreviado'!J2024</f>
        <v>PGC2008</v>
      </c>
      <c r="K2024" s="33" t="str">
        <f aca="false">'Modelo abreviado'!K2021</f>
        <v>N-M16.2.3.4</v>
      </c>
      <c r="L2024" s="33" t="str">
        <f aca="false">'Modelo abreviado'!L2021</f>
        <v>NO</v>
      </c>
      <c r="M2024" s="33" t="str">
        <f aca="false">'Modelo abreviado'!M2021</f>
        <v>A-M10.102</v>
      </c>
      <c r="N2024" s="33" t="n">
        <f aca="false">'Modelo abreviado'!N2021</f>
        <v>0</v>
      </c>
      <c r="O2024" s="33" t="s">
        <v>9885</v>
      </c>
      <c r="P2024" s="33"/>
      <c r="Q2024" s="33"/>
      <c r="R2024" s="33" t="str">
        <f aca="false">'Modelo abreviado'!R2021</f>
        <v>Monetario</v>
      </c>
      <c r="S2024" s="33"/>
      <c r="T2024" s="151"/>
      <c r="U2024" s="33"/>
    </row>
    <row r="2025" customFormat="false" ht="12.75" hidden="true" customHeight="false" outlineLevel="0" collapsed="false">
      <c r="A2025" s="33"/>
      <c r="B2025" s="33"/>
      <c r="C2025" s="124" t="e">
        <f aca="false">'Modelo abreviado'!C2022</f>
        <v>#REF!</v>
      </c>
      <c r="D2025" s="259" t="e">
        <f aca="false">#REF!</f>
        <v>#REF!</v>
      </c>
      <c r="E2025" s="193"/>
      <c r="F2025" s="33"/>
      <c r="G2025" s="33" t="e">
        <f aca="false">#REF!</f>
        <v>#REF!</v>
      </c>
      <c r="H2025" s="33" t="e">
        <f aca="false">'Modelo abreviado'!H2022</f>
        <v>#REF!</v>
      </c>
      <c r="I2025" s="33" t="e">
        <f aca="false">'Modelo abreviado'!I2022</f>
        <v>#REF!</v>
      </c>
      <c r="J2025" s="33" t="str">
        <f aca="false">'Modelo abreviado'!J2025</f>
        <v>PGC2008</v>
      </c>
      <c r="K2025" s="33" t="e">
        <f aca="false">'Modelo abreviado'!K2022</f>
        <v>#REF!</v>
      </c>
      <c r="L2025" s="33" t="e">
        <f aca="false">'Modelo abreviado'!L2022</f>
        <v>#REF!</v>
      </c>
      <c r="M2025" s="33" t="str">
        <f aca="false">'Modelo abreviado'!M2022</f>
        <v>A-M10.103</v>
      </c>
      <c r="N2025" s="33" t="n">
        <f aca="false">'Modelo abreviado'!N2022</f>
        <v>0</v>
      </c>
      <c r="O2025" s="33" t="s">
        <v>9886</v>
      </c>
      <c r="P2025" s="33"/>
      <c r="Q2025" s="33"/>
      <c r="R2025" s="33" t="e">
        <f aca="false">'Modelo abreviado'!R2022</f>
        <v>#REF!</v>
      </c>
      <c r="S2025" s="33"/>
      <c r="T2025" s="151"/>
      <c r="U2025" s="33"/>
    </row>
    <row r="2026" customFormat="false" ht="38.25" hidden="true" customHeight="false" outlineLevel="0" collapsed="false">
      <c r="A2026" s="33"/>
      <c r="B2026" s="33"/>
      <c r="C2026" s="124" t="str">
        <f aca="false">'Modelo abreviado'!C2023</f>
        <v>16.2.3.5. Saldo final de la provisión por retribuciones a largo plazo al personal en forma de prestación definida</v>
      </c>
      <c r="D2026" s="259" t="str">
        <f aca="false">'Modelo abreviado'!D2021</f>
        <v>±1</v>
      </c>
      <c r="E2026" s="193"/>
      <c r="F2026" s="33"/>
      <c r="G2026" s="33" t="str">
        <f aca="false">'Modelo abreviado'!G2021</f>
        <v>Credit</v>
      </c>
      <c r="H2026" s="33" t="str">
        <f aca="false">'Modelo abreviado'!H2023</f>
        <v>Instant</v>
      </c>
      <c r="I2026" s="33" t="str">
        <f aca="false">'Modelo abreviado'!I2023</f>
        <v>SI</v>
      </c>
      <c r="J2026" s="33" t="str">
        <f aca="false">'Modelo abreviado'!J2026</f>
        <v>PGC2008</v>
      </c>
      <c r="K2026" s="33" t="str">
        <f aca="false">'Modelo abreviado'!K2023</f>
        <v>N-M16.2.3.5</v>
      </c>
      <c r="L2026" s="33" t="str">
        <f aca="false">'Modelo abreviado'!L2023</f>
        <v>NO</v>
      </c>
      <c r="M2026" s="33" t="str">
        <f aca="false">'Modelo abreviado'!M2023</f>
        <v>A-M10.104</v>
      </c>
      <c r="N2026" s="33" t="n">
        <f aca="false">'Modelo abreviado'!N2023</f>
        <v>0</v>
      </c>
      <c r="O2026" s="33" t="s">
        <v>9887</v>
      </c>
      <c r="P2026" s="33"/>
      <c r="Q2026" s="33"/>
      <c r="R2026" s="33" t="str">
        <f aca="false">'Modelo abreviado'!R2023</f>
        <v>Monetario</v>
      </c>
      <c r="S2026" s="33"/>
      <c r="T2026" s="151"/>
      <c r="U2026" s="33"/>
    </row>
    <row r="2027" customFormat="false" ht="25.5" hidden="true" customHeight="false" outlineLevel="0" collapsed="false">
      <c r="A2027" s="33"/>
      <c r="B2027" s="33"/>
      <c r="C2027" s="124" t="str">
        <f aca="false">'Modelo abreviado'!C2024</f>
        <v>16.2.5. Conciliación entre activos y pasivos por prestaciones definidas reconocidos en el balance</v>
      </c>
      <c r="D2027" s="259" t="e">
        <f aca="false">'Modelo abreviado'!D2022</f>
        <v>#REF!</v>
      </c>
      <c r="E2027" s="193"/>
      <c r="F2027" s="33"/>
      <c r="G2027" s="33" t="e">
        <f aca="false">'Modelo abreviado'!G2022</f>
        <v>#REF!</v>
      </c>
      <c r="H2027" s="33" t="str">
        <f aca="false">'Modelo abreviado'!H2024</f>
        <v>Duration</v>
      </c>
      <c r="I2027" s="33" t="str">
        <f aca="false">'Modelo abreviado'!I2024</f>
        <v/>
      </c>
      <c r="J2027" s="33" t="str">
        <f aca="false">'Modelo abreviado'!J2027</f>
        <v>PGC2008</v>
      </c>
      <c r="K2027" s="33" t="str">
        <f aca="false">'Modelo abreviado'!K2024</f>
        <v>N-M16.2.5</v>
      </c>
      <c r="L2027" s="33" t="str">
        <f aca="false">'Modelo abreviado'!L2024</f>
        <v>NO</v>
      </c>
      <c r="M2027" s="33" t="str">
        <f aca="false">'Modelo abreviado'!M2024</f>
        <v>A-M10.105</v>
      </c>
      <c r="N2027" s="33" t="n">
        <f aca="false">'Modelo abreviado'!N2024</f>
        <v>0</v>
      </c>
      <c r="O2027" s="33" t="s">
        <v>9888</v>
      </c>
      <c r="P2027" s="33"/>
      <c r="Q2027" s="33"/>
      <c r="R2027" s="33" t="str">
        <f aca="false">'Modelo abreviado'!R2024</f>
        <v>Abstracto</v>
      </c>
      <c r="S2027" s="33"/>
      <c r="T2027" s="151"/>
      <c r="U2027" s="33"/>
    </row>
    <row r="2028" customFormat="false" ht="38.25" hidden="true" customHeight="false" outlineLevel="0" collapsed="false">
      <c r="A2028" s="33"/>
      <c r="B2028" s="33"/>
      <c r="C2028" s="124" t="str">
        <f aca="false">'Modelo abreviado'!C2025</f>
        <v>16.2.5.1. Valor actual de las obligaciones reconocidas en los planes de retribución al personal por prestaciones definidas</v>
      </c>
      <c r="D2028" s="259" t="n">
        <f aca="false">'Modelo abreviado'!D2023</f>
        <v>1</v>
      </c>
      <c r="E2028" s="193"/>
      <c r="F2028" s="33"/>
      <c r="G2028" s="33" t="str">
        <f aca="false">'Modelo abreviado'!G2023</f>
        <v>Credit</v>
      </c>
      <c r="H2028" s="33" t="str">
        <f aca="false">'Modelo abreviado'!H2025</f>
        <v>Instant</v>
      </c>
      <c r="I2028" s="33" t="str">
        <f aca="false">'Modelo abreviado'!I2025</f>
        <v>SI</v>
      </c>
      <c r="J2028" s="33" t="str">
        <f aca="false">'Modelo abreviado'!J2028</f>
        <v>PGC2008</v>
      </c>
      <c r="K2028" s="33" t="str">
        <f aca="false">'Modelo abreviado'!K2025</f>
        <v>N-M16.2.5.1</v>
      </c>
      <c r="L2028" s="33" t="str">
        <f aca="false">'Modelo abreviado'!L2025</f>
        <v>NO</v>
      </c>
      <c r="M2028" s="33" t="str">
        <f aca="false">'Modelo abreviado'!M2025</f>
        <v>A-M10.106</v>
      </c>
      <c r="N2028" s="33" t="n">
        <f aca="false">'Modelo abreviado'!N2025</f>
        <v>0</v>
      </c>
      <c r="O2028" s="33" t="s">
        <v>9889</v>
      </c>
      <c r="P2028" s="33"/>
      <c r="Q2028" s="33"/>
      <c r="R2028" s="33" t="str">
        <f aca="false">'Modelo abreviado'!R2025</f>
        <v>Monetario</v>
      </c>
      <c r="S2028" s="33"/>
      <c r="T2028" s="151"/>
      <c r="U2028" s="33"/>
    </row>
    <row r="2029" customFormat="false" ht="38.25" hidden="true" customHeight="false" outlineLevel="0" collapsed="false">
      <c r="A2029" s="33"/>
      <c r="B2029" s="33"/>
      <c r="C2029" s="124" t="str">
        <f aca="false">'Modelo abreviado'!C2026</f>
        <v>16.2.5.2. Valor razonable de los activos afectos al plan de retribución a largo plazo al personal en forma de prestación definida</v>
      </c>
      <c r="D2029" s="259" t="str">
        <f aca="false">'Modelo abreviado'!D2024</f>
        <v>-</v>
      </c>
      <c r="E2029" s="193"/>
      <c r="F2029" s="33"/>
      <c r="G2029" s="33" t="n">
        <f aca="false">'Modelo abreviado'!G2024</f>
        <v>0</v>
      </c>
      <c r="H2029" s="33" t="str">
        <f aca="false">'Modelo abreviado'!H2026</f>
        <v>Instant</v>
      </c>
      <c r="I2029" s="33" t="str">
        <f aca="false">'Modelo abreviado'!I2026</f>
        <v>SI</v>
      </c>
      <c r="J2029" s="33" t="str">
        <f aca="false">'Modelo abreviado'!J2029</f>
        <v>PGC2008</v>
      </c>
      <c r="K2029" s="33" t="str">
        <f aca="false">'Modelo abreviado'!K2026</f>
        <v>N-M16.2.5.2</v>
      </c>
      <c r="L2029" s="33" t="str">
        <f aca="false">'Modelo abreviado'!L2026</f>
        <v>NO</v>
      </c>
      <c r="M2029" s="33" t="str">
        <f aca="false">'Modelo abreviado'!M2026</f>
        <v>A-M10.107</v>
      </c>
      <c r="N2029" s="33" t="n">
        <f aca="false">'Modelo abreviado'!N2026</f>
        <v>0</v>
      </c>
      <c r="O2029" s="33" t="s">
        <v>9890</v>
      </c>
      <c r="P2029" s="33"/>
      <c r="Q2029" s="33"/>
      <c r="R2029" s="33" t="str">
        <f aca="false">'Modelo abreviado'!R2026</f>
        <v>Monetario</v>
      </c>
      <c r="S2029" s="33"/>
      <c r="T2029" s="151"/>
      <c r="U2029" s="33"/>
    </row>
    <row r="2030" customFormat="false" ht="38.25" hidden="true" customHeight="false" outlineLevel="0" collapsed="false">
      <c r="A2030" s="33"/>
      <c r="B2030" s="33"/>
      <c r="C2030" s="124" t="str">
        <f aca="false">'Modelo abreviado'!C2027</f>
        <v>16.2.3.3. Déficit reconocido como provisión por retribuciones a largo plazo al personal en forma de prestación definida</v>
      </c>
      <c r="D2030" s="259" t="n">
        <f aca="false">'Modelo abreviado'!D2025</f>
        <v>1</v>
      </c>
      <c r="E2030" s="193"/>
      <c r="F2030" s="33"/>
      <c r="G2030" s="33" t="str">
        <f aca="false">'Modelo abreviado'!G2025</f>
        <v>Credit</v>
      </c>
      <c r="H2030" s="33" t="str">
        <f aca="false">'Modelo abreviado'!H2027</f>
        <v>Instant</v>
      </c>
      <c r="I2030" s="33" t="str">
        <f aca="false">'Modelo abreviado'!I2027</f>
        <v>SI</v>
      </c>
      <c r="J2030" s="33" t="str">
        <f aca="false">'Modelo abreviado'!J2030</f>
        <v>PGC2008</v>
      </c>
      <c r="K2030" s="33" t="str">
        <f aca="false">'Modelo abreviado'!K2027</f>
        <v>N-M16.2.5.3</v>
      </c>
      <c r="L2030" s="33" t="str">
        <f aca="false">'Modelo abreviado'!L2027</f>
        <v>NO</v>
      </c>
      <c r="M2030" s="33" t="str">
        <f aca="false">'Modelo abreviado'!M2027</f>
        <v>A-M10.108</v>
      </c>
      <c r="N2030" s="33" t="n">
        <f aca="false">'Modelo abreviado'!N2027</f>
        <v>0</v>
      </c>
      <c r="O2030" s="33" t="s">
        <v>9891</v>
      </c>
      <c r="P2030" s="33"/>
      <c r="Q2030" s="33"/>
      <c r="R2030" s="33" t="str">
        <f aca="false">'Modelo abreviado'!R2027</f>
        <v>Monetario</v>
      </c>
      <c r="S2030" s="33"/>
      <c r="T2030" s="151"/>
      <c r="U2030" s="33"/>
    </row>
    <row r="2031" customFormat="false" ht="38.25" hidden="true" customHeight="false" outlineLevel="0" collapsed="false">
      <c r="A2031" s="33"/>
      <c r="B2031" s="33"/>
      <c r="C2031" s="124" t="str">
        <f aca="false">'Modelo abreviado'!C2028</f>
        <v>16.2.5.4. Parte no corriente de la provisión por retribuciones a largo plazo al personal en forma de prestación definida</v>
      </c>
      <c r="D2031" s="259" t="n">
        <f aca="false">'Modelo abreviado'!D2026</f>
        <v>1</v>
      </c>
      <c r="E2031" s="193"/>
      <c r="F2031" s="33"/>
      <c r="G2031" s="33" t="str">
        <f aca="false">'Modelo abreviado'!G2026</f>
        <v>Debit</v>
      </c>
      <c r="H2031" s="33" t="str">
        <f aca="false">'Modelo abreviado'!H2028</f>
        <v>Instant</v>
      </c>
      <c r="I2031" s="33" t="str">
        <f aca="false">'Modelo abreviado'!I2028</f>
        <v>SI</v>
      </c>
      <c r="J2031" s="33" t="str">
        <f aca="false">'Modelo abreviado'!J2031</f>
        <v>PGC2008</v>
      </c>
      <c r="K2031" s="33" t="str">
        <f aca="false">'Modelo abreviado'!K2028</f>
        <v>N-M16.2.5.4</v>
      </c>
      <c r="L2031" s="33" t="str">
        <f aca="false">'Modelo abreviado'!L2028</f>
        <v>NO</v>
      </c>
      <c r="M2031" s="33" t="str">
        <f aca="false">'Modelo abreviado'!M2028</f>
        <v>A-M10.109</v>
      </c>
      <c r="N2031" s="33" t="n">
        <f aca="false">'Modelo abreviado'!N2028</f>
        <v>0</v>
      </c>
      <c r="O2031" s="33" t="s">
        <v>9892</v>
      </c>
      <c r="P2031" s="33"/>
      <c r="Q2031" s="33"/>
      <c r="R2031" s="33" t="str">
        <f aca="false">'Modelo abreviado'!R2028</f>
        <v>Monetario</v>
      </c>
      <c r="S2031" s="33"/>
      <c r="T2031" s="151"/>
      <c r="U2031" s="33"/>
    </row>
    <row r="2032" customFormat="false" ht="38.25" hidden="true" customHeight="false" outlineLevel="0" collapsed="false">
      <c r="A2032" s="33"/>
      <c r="B2032" s="33"/>
      <c r="C2032" s="124" t="str">
        <f aca="false">'Modelo abreviado'!C2029</f>
        <v>16.2.5.5. Parte corriente de la provisión por retribuciones a largo plazo al personal en forma de prestación definida</v>
      </c>
      <c r="D2032" s="259" t="n">
        <f aca="false">'Modelo abreviado'!D2027</f>
        <v>1</v>
      </c>
      <c r="E2032" s="193"/>
      <c r="F2032" s="33"/>
      <c r="G2032" s="33" t="str">
        <f aca="false">'Modelo abreviado'!G2027</f>
        <v>Credit</v>
      </c>
      <c r="H2032" s="33" t="str">
        <f aca="false">'Modelo abreviado'!H2029</f>
        <v>Instant</v>
      </c>
      <c r="I2032" s="33" t="str">
        <f aca="false">'Modelo abreviado'!I2029</f>
        <v>SI</v>
      </c>
      <c r="J2032" s="33" t="str">
        <f aca="false">'Modelo abreviado'!J2032</f>
        <v>PGC2008</v>
      </c>
      <c r="K2032" s="33" t="str">
        <f aca="false">'Modelo abreviado'!K2029</f>
        <v>N-M16.2.5.5</v>
      </c>
      <c r="L2032" s="33" t="str">
        <f aca="false">'Modelo abreviado'!L2029</f>
        <v>NO</v>
      </c>
      <c r="M2032" s="33" t="str">
        <f aca="false">'Modelo abreviado'!M2029</f>
        <v>A-M10.110</v>
      </c>
      <c r="N2032" s="33" t="n">
        <f aca="false">'Modelo abreviado'!N2029</f>
        <v>0</v>
      </c>
      <c r="O2032" s="33" t="s">
        <v>9893</v>
      </c>
      <c r="P2032" s="33"/>
      <c r="Q2032" s="33"/>
      <c r="R2032" s="33" t="str">
        <f aca="false">'Modelo abreviado'!R2029</f>
        <v>Monetario</v>
      </c>
      <c r="S2032" s="33"/>
      <c r="T2032" s="151"/>
      <c r="U2032" s="33"/>
    </row>
    <row r="2033" customFormat="false" ht="25.5" hidden="true" customHeight="false" outlineLevel="0" collapsed="false">
      <c r="A2033" s="33"/>
      <c r="B2033" s="33"/>
      <c r="C2033" s="124" t="str">
        <f aca="false">'Modelo abreviado'!C2030</f>
        <v>17. TRANSACCIONES CON PAGOS BASADOS EN INSTRUMENTOS DE PATRIMONIO</v>
      </c>
      <c r="D2033" s="259" t="n">
        <f aca="false">'Modelo abreviado'!D2028</f>
        <v>1</v>
      </c>
      <c r="E2033" s="193"/>
      <c r="F2033" s="33"/>
      <c r="G2033" s="33" t="str">
        <f aca="false">'Modelo abreviado'!G2028</f>
        <v>Credit</v>
      </c>
      <c r="H2033" s="33" t="str">
        <f aca="false">'Modelo abreviado'!H2030</f>
        <v>Duration</v>
      </c>
      <c r="I2033" s="33" t="str">
        <f aca="false">'Modelo abreviado'!I2030</f>
        <v/>
      </c>
      <c r="J2033" s="33" t="str">
        <f aca="false">'Modelo abreviado'!J2033</f>
        <v>PGC2008</v>
      </c>
      <c r="K2033" s="33" t="str">
        <f aca="false">'Modelo abreviado'!K2030</f>
        <v>N-M17</v>
      </c>
      <c r="L2033" s="33" t="str">
        <f aca="false">'Modelo abreviado'!L2030</f>
        <v>NO</v>
      </c>
      <c r="M2033" s="33" t="str">
        <f aca="false">'Modelo abreviado'!M2030</f>
        <v>A-M10.111</v>
      </c>
      <c r="N2033" s="33" t="n">
        <f aca="false">'Modelo abreviado'!N2030</f>
        <v>0</v>
      </c>
      <c r="O2033" s="33" t="s">
        <v>9894</v>
      </c>
      <c r="P2033" s="33"/>
      <c r="Q2033" s="33"/>
      <c r="R2033" s="33" t="str">
        <f aca="false">'Modelo abreviado'!R2030</f>
        <v>Abstracto</v>
      </c>
      <c r="S2033" s="33"/>
      <c r="T2033" s="151"/>
      <c r="U2033" s="33"/>
    </row>
    <row r="2034" customFormat="false" ht="51" hidden="true" customHeight="false" outlineLevel="0" collapsed="false">
      <c r="A2034" s="33"/>
      <c r="B2034" s="33"/>
      <c r="C2034" s="124" t="str">
        <f aca="false">'Modelo abreviado'!C2031</f>
        <v>17.1. Descripción de la naturaleza y alcance de cada tipo de acuerdo de pagos basados en instrumentos de patrimonio que haya existido a lo largo del ejercicio</v>
      </c>
      <c r="D2034" s="259" t="n">
        <f aca="false">'Modelo abreviado'!D2029</f>
        <v>1</v>
      </c>
      <c r="E2034" s="193"/>
      <c r="F2034" s="33"/>
      <c r="G2034" s="33" t="str">
        <f aca="false">'Modelo abreviado'!G2029</f>
        <v>Credit</v>
      </c>
      <c r="H2034" s="33" t="str">
        <f aca="false">'Modelo abreviado'!H2031</f>
        <v>Duration</v>
      </c>
      <c r="I2034" s="33" t="str">
        <f aca="false">'Modelo abreviado'!I2031</f>
        <v/>
      </c>
      <c r="J2034" s="33" t="str">
        <f aca="false">'Modelo abreviado'!J2034</f>
        <v>PGC2008</v>
      </c>
      <c r="K2034" s="33" t="str">
        <f aca="false">'Modelo abreviado'!K2031</f>
        <v>N-M17.1</v>
      </c>
      <c r="L2034" s="33" t="str">
        <f aca="false">'Modelo abreviado'!L2031</f>
        <v>NO</v>
      </c>
      <c r="M2034" s="33" t="str">
        <f aca="false">'Modelo abreviado'!M2031</f>
        <v>A-M10.112</v>
      </c>
      <c r="N2034" s="33" t="n">
        <f aca="false">'Modelo abreviado'!N2031</f>
        <v>0</v>
      </c>
      <c r="O2034" s="33" t="s">
        <v>9895</v>
      </c>
      <c r="P2034" s="33"/>
      <c r="Q2034" s="33"/>
      <c r="R2034" s="33" t="str">
        <f aca="false">'Modelo abreviado'!R2031</f>
        <v>Texto</v>
      </c>
      <c r="S2034" s="33"/>
      <c r="T2034" s="151"/>
      <c r="U2034" s="33"/>
    </row>
    <row r="2035" customFormat="false" ht="25.5" hidden="true" customHeight="false" outlineLevel="0" collapsed="false">
      <c r="A2035" s="33"/>
      <c r="B2035" s="33"/>
      <c r="C2035" s="124" t="str">
        <f aca="false">'Modelo abreviado'!C2032</f>
        <v>17.2. Acuerdos de pagos basados en opciones sobre acciones</v>
      </c>
      <c r="D2035" s="259" t="str">
        <f aca="false">'Modelo abreviado'!D2030</f>
        <v>-</v>
      </c>
      <c r="E2035" s="193"/>
      <c r="F2035" s="33"/>
      <c r="G2035" s="33" t="n">
        <f aca="false">'Modelo abreviado'!G2030</f>
        <v>0</v>
      </c>
      <c r="H2035" s="33" t="str">
        <f aca="false">'Modelo abreviado'!H2032</f>
        <v>Duration</v>
      </c>
      <c r="I2035" s="33" t="str">
        <f aca="false">'Modelo abreviado'!I2032</f>
        <v/>
      </c>
      <c r="J2035" s="33" t="str">
        <f aca="false">'Modelo abreviado'!J2035</f>
        <v>PGC2008</v>
      </c>
      <c r="K2035" s="33" t="str">
        <f aca="false">'Modelo abreviado'!K2032</f>
        <v>N-M17.2</v>
      </c>
      <c r="L2035" s="33" t="str">
        <f aca="false">'Modelo abreviado'!L2032</f>
        <v>NO</v>
      </c>
      <c r="M2035" s="33" t="str">
        <f aca="false">'Modelo abreviado'!M2032</f>
        <v>A-M10.113</v>
      </c>
      <c r="N2035" s="33" t="n">
        <f aca="false">'Modelo abreviado'!N2032</f>
        <v>0</v>
      </c>
      <c r="O2035" s="33" t="s">
        <v>9896</v>
      </c>
      <c r="P2035" s="33"/>
      <c r="Q2035" s="33"/>
      <c r="R2035" s="33" t="str">
        <f aca="false">'Modelo abreviado'!R2032</f>
        <v>Abstracto</v>
      </c>
      <c r="S2035" s="33"/>
      <c r="T2035" s="151"/>
      <c r="U2035" s="33"/>
    </row>
    <row r="2036" customFormat="false" ht="38.25" hidden="true" customHeight="false" outlineLevel="0" collapsed="false">
      <c r="A2036" s="33"/>
      <c r="B2036" s="33"/>
      <c r="C2036" s="124" t="str">
        <f aca="false">'Modelo abreviado'!C2033</f>
        <v>17.2.a. Información relativa a las opciones sobre acciones ligadas a transacciones con pagos basados en instrumentos de patrimonio</v>
      </c>
      <c r="D2036" s="259" t="str">
        <f aca="false">'Modelo abreviado'!D2031</f>
        <v>-</v>
      </c>
      <c r="E2036" s="193"/>
      <c r="F2036" s="33"/>
      <c r="G2036" s="33" t="n">
        <f aca="false">'Modelo abreviado'!G2031</f>
        <v>0</v>
      </c>
      <c r="H2036" s="33" t="str">
        <f aca="false">'Modelo abreviado'!H2033</f>
        <v>Duration</v>
      </c>
      <c r="I2036" s="33" t="str">
        <f aca="false">'Modelo abreviado'!I2033</f>
        <v>SI, CUADRO</v>
      </c>
      <c r="J2036" s="33" t="str">
        <f aca="false">'Modelo abreviado'!J2036</f>
        <v>PGC2008</v>
      </c>
      <c r="K2036" s="33" t="str">
        <f aca="false">'Modelo abreviado'!K2033</f>
        <v>N-M17.2.a</v>
      </c>
      <c r="L2036" s="33" t="str">
        <f aca="false">'Modelo abreviado'!L2033</f>
        <v>NO</v>
      </c>
      <c r="M2036" s="33" t="str">
        <f aca="false">'Modelo abreviado'!M2033</f>
        <v>A-M10.114</v>
      </c>
      <c r="N2036" s="33" t="n">
        <f aca="false">'Modelo abreviado'!N2033</f>
        <v>0</v>
      </c>
      <c r="O2036" s="33" t="s">
        <v>9897</v>
      </c>
      <c r="P2036" s="33"/>
      <c r="Q2036" s="33"/>
      <c r="R2036" s="33" t="str">
        <f aca="false">'Modelo abreviado'!R2033</f>
        <v>Abstracto</v>
      </c>
      <c r="S2036" s="33"/>
      <c r="T2036" s="151"/>
      <c r="U2036" s="33"/>
    </row>
    <row r="2037" customFormat="false" ht="12.75" hidden="true" customHeight="false" outlineLevel="0" collapsed="false">
      <c r="A2037" s="33"/>
      <c r="B2037" s="33"/>
      <c r="C2037" s="124" t="str">
        <f aca="false">'Modelo abreviado'!C2034</f>
        <v>Opciones existentes al comienzo del ejercicio</v>
      </c>
      <c r="D2037" s="259" t="str">
        <f aca="false">'Modelo abreviado'!D2032</f>
        <v>-</v>
      </c>
      <c r="E2037" s="193"/>
      <c r="F2037" s="33"/>
      <c r="G2037" s="33" t="n">
        <f aca="false">'Modelo abreviado'!G2032</f>
        <v>0</v>
      </c>
      <c r="H2037" s="33" t="str">
        <f aca="false">'Modelo abreviado'!H2034</f>
        <v>Instant</v>
      </c>
      <c r="I2037" s="33" t="str">
        <f aca="false">'Modelo abreviado'!I2034</f>
        <v>SI</v>
      </c>
      <c r="J2037" s="33" t="str">
        <f aca="false">'Modelo abreviado'!J2037</f>
        <v>PGC2008</v>
      </c>
      <c r="K2037" s="33" t="str">
        <f aca="false">'Modelo abreviado'!K2034</f>
        <v>N-M17.2.a.f1</v>
      </c>
      <c r="L2037" s="33" t="str">
        <f aca="false">'Modelo abreviado'!L2034</f>
        <v>NO</v>
      </c>
      <c r="M2037" s="33" t="str">
        <f aca="false">'Modelo abreviado'!M2034</f>
        <v>A-M10.115</v>
      </c>
      <c r="N2037" s="33" t="n">
        <f aca="false">'Modelo abreviado'!N2034</f>
        <v>0</v>
      </c>
      <c r="O2037" s="33" t="s">
        <v>9898</v>
      </c>
      <c r="P2037" s="33"/>
      <c r="Q2037" s="33"/>
      <c r="R2037" s="33" t="n">
        <f aca="false">'Modelo abreviado'!R2034</f>
        <v>0</v>
      </c>
      <c r="S2037" s="33"/>
      <c r="T2037" s="151"/>
      <c r="U2037" s="33"/>
    </row>
    <row r="2038" customFormat="false" ht="12.75" hidden="true" customHeight="false" outlineLevel="0" collapsed="false">
      <c r="A2038" s="33"/>
      <c r="B2038" s="33"/>
      <c r="C2038" s="124" t="str">
        <f aca="false">'Modelo abreviado'!C2035</f>
        <v>Opciones concedidas durante el ejercicio</v>
      </c>
      <c r="D2038" s="259" t="str">
        <f aca="false">'Modelo abreviado'!D2033</f>
        <v>-</v>
      </c>
      <c r="E2038" s="193"/>
      <c r="F2038" s="33"/>
      <c r="G2038" s="33" t="n">
        <f aca="false">'Modelo abreviado'!G2033</f>
        <v>0</v>
      </c>
      <c r="H2038" s="33" t="str">
        <f aca="false">'Modelo abreviado'!H2035</f>
        <v>Duration</v>
      </c>
      <c r="I2038" s="33" t="str">
        <f aca="false">'Modelo abreviado'!I2035</f>
        <v>SI</v>
      </c>
      <c r="J2038" s="33" t="str">
        <f aca="false">'Modelo abreviado'!J2038</f>
        <v>PGC2008</v>
      </c>
      <c r="K2038" s="33" t="str">
        <f aca="false">'Modelo abreviado'!K2035</f>
        <v>N-M17.2.a.f2</v>
      </c>
      <c r="L2038" s="33" t="str">
        <f aca="false">'Modelo abreviado'!L2035</f>
        <v>NO</v>
      </c>
      <c r="M2038" s="33" t="str">
        <f aca="false">'Modelo abreviado'!M2035</f>
        <v>A-M10.116</v>
      </c>
      <c r="N2038" s="33" t="n">
        <f aca="false">'Modelo abreviado'!N2035</f>
        <v>0</v>
      </c>
      <c r="O2038" s="33" t="s">
        <v>9899</v>
      </c>
      <c r="P2038" s="33"/>
      <c r="Q2038" s="33"/>
      <c r="R2038" s="33" t="n">
        <f aca="false">'Modelo abreviado'!R2035</f>
        <v>0</v>
      </c>
      <c r="S2038" s="33"/>
      <c r="T2038" s="151"/>
      <c r="U2038" s="33"/>
    </row>
    <row r="2039" customFormat="false" ht="12.75" hidden="true" customHeight="false" outlineLevel="0" collapsed="false">
      <c r="A2039" s="33"/>
      <c r="B2039" s="33"/>
      <c r="C2039" s="124" t="str">
        <f aca="false">'Modelo abreviado'!C2036</f>
        <v>Opciones anuladas durante el ejercicio</v>
      </c>
      <c r="D2039" s="259" t="n">
        <f aca="false">'Modelo abreviado'!D2034</f>
        <v>1</v>
      </c>
      <c r="E2039" s="193"/>
      <c r="F2039" s="33"/>
      <c r="G2039" s="33" t="n">
        <f aca="false">'Modelo abreviado'!G2034</f>
        <v>0</v>
      </c>
      <c r="H2039" s="33" t="str">
        <f aca="false">'Modelo abreviado'!H2036</f>
        <v>Duration</v>
      </c>
      <c r="I2039" s="33" t="str">
        <f aca="false">'Modelo abreviado'!I2036</f>
        <v>SI</v>
      </c>
      <c r="J2039" s="33" t="str">
        <f aca="false">'Modelo abreviado'!J2039</f>
        <v>PGC2008</v>
      </c>
      <c r="K2039" s="33" t="str">
        <f aca="false">'Modelo abreviado'!K2036</f>
        <v>N-M17.2.a.f3</v>
      </c>
      <c r="L2039" s="33" t="str">
        <f aca="false">'Modelo abreviado'!L2036</f>
        <v>NO</v>
      </c>
      <c r="M2039" s="33" t="str">
        <f aca="false">'Modelo abreviado'!M2036</f>
        <v>A-M10.117</v>
      </c>
      <c r="N2039" s="33" t="n">
        <f aca="false">'Modelo abreviado'!N2036</f>
        <v>0</v>
      </c>
      <c r="O2039" s="33" t="s">
        <v>9900</v>
      </c>
      <c r="P2039" s="33"/>
      <c r="Q2039" s="33"/>
      <c r="R2039" s="33" t="n">
        <f aca="false">'Modelo abreviado'!R2036</f>
        <v>0</v>
      </c>
      <c r="S2039" s="33"/>
      <c r="T2039" s="151"/>
      <c r="U2039" s="33"/>
    </row>
    <row r="2040" customFormat="false" ht="12.75" hidden="true" customHeight="false" outlineLevel="0" collapsed="false">
      <c r="A2040" s="33"/>
      <c r="B2040" s="33"/>
      <c r="C2040" s="124" t="str">
        <f aca="false">'Modelo abreviado'!C2037</f>
        <v>Opciones caducadas durante el ejercicio</v>
      </c>
      <c r="D2040" s="259" t="n">
        <f aca="false">'Modelo abreviado'!D2035</f>
        <v>1</v>
      </c>
      <c r="E2040" s="193"/>
      <c r="F2040" s="33"/>
      <c r="G2040" s="33" t="n">
        <f aca="false">'Modelo abreviado'!G2035</f>
        <v>0</v>
      </c>
      <c r="H2040" s="33" t="str">
        <f aca="false">'Modelo abreviado'!H2037</f>
        <v>Duration</v>
      </c>
      <c r="I2040" s="33" t="str">
        <f aca="false">'Modelo abreviado'!I2037</f>
        <v>SI</v>
      </c>
      <c r="J2040" s="33" t="str">
        <f aca="false">'Modelo abreviado'!J2040</f>
        <v>PGC2008</v>
      </c>
      <c r="K2040" s="33" t="str">
        <f aca="false">'Modelo abreviado'!K2037</f>
        <v>N-M17.2.a.f4</v>
      </c>
      <c r="L2040" s="33" t="str">
        <f aca="false">'Modelo abreviado'!L2037</f>
        <v>NO</v>
      </c>
      <c r="M2040" s="33" t="str">
        <f aca="false">'Modelo abreviado'!M2037</f>
        <v>A-M10.118</v>
      </c>
      <c r="N2040" s="33" t="n">
        <f aca="false">'Modelo abreviado'!N2037</f>
        <v>0</v>
      </c>
      <c r="O2040" s="33" t="s">
        <v>9901</v>
      </c>
      <c r="P2040" s="33"/>
      <c r="Q2040" s="33"/>
      <c r="R2040" s="33" t="n">
        <f aca="false">'Modelo abreviado'!R2037</f>
        <v>0</v>
      </c>
      <c r="S2040" s="33"/>
      <c r="T2040" s="151"/>
      <c r="U2040" s="33"/>
    </row>
    <row r="2041" customFormat="false" ht="12.75" hidden="true" customHeight="false" outlineLevel="0" collapsed="false">
      <c r="A2041" s="33"/>
      <c r="B2041" s="33"/>
      <c r="C2041" s="124" t="str">
        <f aca="false">'Modelo abreviado'!C2038</f>
        <v>Opciones ejercidas durante el ejercicio</v>
      </c>
      <c r="D2041" s="259" t="n">
        <f aca="false">'Modelo abreviado'!D2036</f>
        <v>-1</v>
      </c>
      <c r="E2041" s="193"/>
      <c r="F2041" s="33"/>
      <c r="G2041" s="33" t="n">
        <f aca="false">'Modelo abreviado'!G2036</f>
        <v>0</v>
      </c>
      <c r="H2041" s="33" t="str">
        <f aca="false">'Modelo abreviado'!H2038</f>
        <v>Duration</v>
      </c>
      <c r="I2041" s="33" t="str">
        <f aca="false">'Modelo abreviado'!I2038</f>
        <v>SI</v>
      </c>
      <c r="J2041" s="33" t="str">
        <f aca="false">'Modelo abreviado'!J2041</f>
        <v>PGC2008</v>
      </c>
      <c r="K2041" s="33" t="str">
        <f aca="false">'Modelo abreviado'!K2038</f>
        <v>N-M17.2.a.f5</v>
      </c>
      <c r="L2041" s="33" t="str">
        <f aca="false">'Modelo abreviado'!L2038</f>
        <v>NO</v>
      </c>
      <c r="M2041" s="33" t="str">
        <f aca="false">'Modelo abreviado'!M2038</f>
        <v>A-M10.119</v>
      </c>
      <c r="N2041" s="33" t="n">
        <f aca="false">'Modelo abreviado'!N2038</f>
        <v>0</v>
      </c>
      <c r="O2041" s="33" t="s">
        <v>9902</v>
      </c>
      <c r="P2041" s="33"/>
      <c r="Q2041" s="33"/>
      <c r="R2041" s="33" t="n">
        <f aca="false">'Modelo abreviado'!R2038</f>
        <v>0</v>
      </c>
      <c r="S2041" s="33"/>
      <c r="T2041" s="151"/>
      <c r="U2041" s="33"/>
    </row>
    <row r="2042" customFormat="false" ht="12.75" hidden="true" customHeight="false" outlineLevel="0" collapsed="false">
      <c r="A2042" s="33"/>
      <c r="B2042" s="33"/>
      <c r="C2042" s="124" t="str">
        <f aca="false">'Modelo abreviado'!C2039</f>
        <v>Opciones existentes al final del ejercicio</v>
      </c>
      <c r="D2042" s="259" t="n">
        <f aca="false">'Modelo abreviado'!D2037</f>
        <v>-1</v>
      </c>
      <c r="E2042" s="193"/>
      <c r="F2042" s="33"/>
      <c r="G2042" s="33" t="n">
        <f aca="false">'Modelo abreviado'!G2037</f>
        <v>0</v>
      </c>
      <c r="H2042" s="33" t="str">
        <f aca="false">'Modelo abreviado'!H2039</f>
        <v>Instant</v>
      </c>
      <c r="I2042" s="33" t="str">
        <f aca="false">'Modelo abreviado'!I2039</f>
        <v>SI</v>
      </c>
      <c r="J2042" s="33" t="str">
        <f aca="false">'Modelo abreviado'!J2042</f>
        <v>PGC2008</v>
      </c>
      <c r="K2042" s="33" t="str">
        <f aca="false">'Modelo abreviado'!K2039</f>
        <v>N-M17.2.a.f6</v>
      </c>
      <c r="L2042" s="33" t="str">
        <f aca="false">'Modelo abreviado'!L2039</f>
        <v>NO</v>
      </c>
      <c r="M2042" s="33" t="str">
        <f aca="false">'Modelo abreviado'!M2039</f>
        <v>A-M10.120</v>
      </c>
      <c r="N2042" s="33" t="n">
        <f aca="false">'Modelo abreviado'!N2039</f>
        <v>0</v>
      </c>
      <c r="O2042" s="33" t="s">
        <v>9903</v>
      </c>
      <c r="P2042" s="33"/>
      <c r="Q2042" s="33"/>
      <c r="R2042" s="33" t="n">
        <f aca="false">'Modelo abreviado'!R2039</f>
        <v>0</v>
      </c>
      <c r="S2042" s="33"/>
      <c r="T2042" s="151"/>
      <c r="U2042" s="33"/>
    </row>
    <row r="2043" customFormat="false" ht="12.75" hidden="true" customHeight="false" outlineLevel="0" collapsed="false">
      <c r="A2043" s="33"/>
      <c r="B2043" s="33"/>
      <c r="C2043" s="124" t="str">
        <f aca="false">'Modelo abreviado'!C2040</f>
        <v>Opciones ejercitables a final del ejercicio</v>
      </c>
      <c r="D2043" s="259" t="n">
        <f aca="false">'Modelo abreviado'!D2038</f>
        <v>-1</v>
      </c>
      <c r="E2043" s="193"/>
      <c r="F2043" s="33"/>
      <c r="G2043" s="33" t="n">
        <f aca="false">'Modelo abreviado'!G2038</f>
        <v>0</v>
      </c>
      <c r="H2043" s="33" t="str">
        <f aca="false">'Modelo abreviado'!H2040</f>
        <v>Instant</v>
      </c>
      <c r="I2043" s="33" t="str">
        <f aca="false">'Modelo abreviado'!I2040</f>
        <v>SI</v>
      </c>
      <c r="J2043" s="33" t="str">
        <f aca="false">'Modelo abreviado'!J2043</f>
        <v>PGC2008</v>
      </c>
      <c r="K2043" s="33" t="str">
        <f aca="false">'Modelo abreviado'!K2040</f>
        <v>N-M17.2.a.f7</v>
      </c>
      <c r="L2043" s="33" t="str">
        <f aca="false">'Modelo abreviado'!L2040</f>
        <v>NO</v>
      </c>
      <c r="M2043" s="33" t="str">
        <f aca="false">'Modelo abreviado'!M2040</f>
        <v>A-M10.121</v>
      </c>
      <c r="N2043" s="33" t="n">
        <f aca="false">'Modelo abreviado'!N2040</f>
        <v>0</v>
      </c>
      <c r="O2043" s="33" t="s">
        <v>9904</v>
      </c>
      <c r="P2043" s="33"/>
      <c r="Q2043" s="33"/>
      <c r="R2043" s="33" t="n">
        <f aca="false">'Modelo abreviado'!R2040</f>
        <v>0</v>
      </c>
      <c r="S2043" s="33"/>
      <c r="T2043" s="151"/>
      <c r="U2043" s="33"/>
    </row>
    <row r="2044" customFormat="false" ht="12.75" hidden="true" customHeight="false" outlineLevel="0" collapsed="false">
      <c r="A2044" s="33"/>
      <c r="B2044" s="33"/>
      <c r="C2044" s="124" t="str">
        <f aca="false">'Modelo abreviado'!C2041</f>
        <v>Número de opciones</v>
      </c>
      <c r="D2044" s="259" t="n">
        <f aca="false">'Modelo abreviado'!D2039</f>
        <v>1</v>
      </c>
      <c r="E2044" s="193"/>
      <c r="F2044" s="33"/>
      <c r="G2044" s="33" t="n">
        <f aca="false">'Modelo abreviado'!G2039</f>
        <v>0</v>
      </c>
      <c r="H2044" s="33" t="n">
        <f aca="false">'Modelo abreviado'!H2041</f>
        <v>0</v>
      </c>
      <c r="I2044" s="33" t="str">
        <f aca="false">'Modelo abreviado'!I2041</f>
        <v>SI</v>
      </c>
      <c r="J2044" s="33" t="str">
        <f aca="false">'Modelo abreviado'!J2044</f>
        <v>PGC2008</v>
      </c>
      <c r="K2044" s="33" t="str">
        <f aca="false">'Modelo abreviado'!K2041</f>
        <v>N-M17.2.a.c1</v>
      </c>
      <c r="L2044" s="33" t="str">
        <f aca="false">'Modelo abreviado'!L2041</f>
        <v>NO</v>
      </c>
      <c r="M2044" s="33" t="str">
        <f aca="false">'Modelo abreviado'!M2041</f>
        <v>A-M10.122</v>
      </c>
      <c r="N2044" s="33" t="n">
        <f aca="false">'Modelo abreviado'!N2041</f>
        <v>0</v>
      </c>
      <c r="O2044" s="33" t="s">
        <v>9905</v>
      </c>
      <c r="P2044" s="33"/>
      <c r="Q2044" s="33"/>
      <c r="R2044" s="33" t="n">
        <f aca="false">'Modelo abreviado'!R2041</f>
        <v>0</v>
      </c>
      <c r="S2044" s="33"/>
      <c r="T2044" s="151"/>
      <c r="U2044" s="33"/>
    </row>
    <row r="2045" customFormat="false" ht="12.75" hidden="true" customHeight="false" outlineLevel="0" collapsed="false">
      <c r="A2045" s="33"/>
      <c r="B2045" s="33"/>
      <c r="C2045" s="124" t="str">
        <f aca="false">'Modelo abreviado'!C2042</f>
        <v>Media ponderada de precios de ejercicio</v>
      </c>
      <c r="D2045" s="259" t="n">
        <f aca="false">'Modelo abreviado'!D2040</f>
        <v>1</v>
      </c>
      <c r="E2045" s="193"/>
      <c r="F2045" s="33"/>
      <c r="G2045" s="33" t="n">
        <f aca="false">'Modelo abreviado'!G2040</f>
        <v>0</v>
      </c>
      <c r="H2045" s="33" t="n">
        <f aca="false">'Modelo abreviado'!H2042</f>
        <v>0</v>
      </c>
      <c r="I2045" s="33" t="str">
        <f aca="false">'Modelo abreviado'!I2042</f>
        <v>SI</v>
      </c>
      <c r="J2045" s="33" t="str">
        <f aca="false">'Modelo abreviado'!J2045</f>
        <v>PGC2008</v>
      </c>
      <c r="K2045" s="33" t="str">
        <f aca="false">'Modelo abreviado'!K2042</f>
        <v>N-M17.2.a.c2</v>
      </c>
      <c r="L2045" s="33" t="str">
        <f aca="false">'Modelo abreviado'!L2042</f>
        <v>NO</v>
      </c>
      <c r="M2045" s="33" t="str">
        <f aca="false">'Modelo abreviado'!M2042</f>
        <v>A-M10.123</v>
      </c>
      <c r="N2045" s="33" t="n">
        <f aca="false">'Modelo abreviado'!N2042</f>
        <v>0</v>
      </c>
      <c r="O2045" s="33" t="s">
        <v>9906</v>
      </c>
      <c r="P2045" s="33"/>
      <c r="Q2045" s="33"/>
      <c r="R2045" s="33" t="n">
        <f aca="false">'Modelo abreviado'!R2042</f>
        <v>0</v>
      </c>
      <c r="S2045" s="33"/>
      <c r="T2045" s="151"/>
      <c r="U2045" s="33"/>
    </row>
    <row r="2046" customFormat="false" ht="25.5" hidden="true" customHeight="false" outlineLevel="0" collapsed="false">
      <c r="A2046" s="33"/>
      <c r="B2046" s="33"/>
      <c r="C2046" s="124" t="str">
        <f aca="false">'Modelo abreviado'!C2043</f>
        <v>17.2.b. Información relativa a las opciones sobre acciones ejercitadas durante el ejercicio</v>
      </c>
      <c r="D2046" s="259" t="str">
        <f aca="false">'Modelo abreviado'!D2041</f>
        <v>-</v>
      </c>
      <c r="E2046" s="193"/>
      <c r="F2046" s="33"/>
      <c r="G2046" s="33" t="n">
        <f aca="false">'Modelo abreviado'!G2041</f>
        <v>0</v>
      </c>
      <c r="H2046" s="33" t="str">
        <f aca="false">'Modelo abreviado'!H2043</f>
        <v>Duration</v>
      </c>
      <c r="I2046" s="33" t="str">
        <f aca="false">'Modelo abreviado'!I2043</f>
        <v>SI</v>
      </c>
      <c r="J2046" s="33" t="str">
        <f aca="false">'Modelo abreviado'!J2046</f>
        <v>PGC2008</v>
      </c>
      <c r="K2046" s="33" t="str">
        <f aca="false">'Modelo abreviado'!K2043</f>
        <v>N-M17.2.b</v>
      </c>
      <c r="L2046" s="33" t="str">
        <f aca="false">'Modelo abreviado'!L2043</f>
        <v>NO</v>
      </c>
      <c r="M2046" s="33" t="str">
        <f aca="false">'Modelo abreviado'!M2043</f>
        <v>A-M10.124</v>
      </c>
      <c r="N2046" s="33" t="n">
        <f aca="false">'Modelo abreviado'!N2043</f>
        <v>0</v>
      </c>
      <c r="O2046" s="33" t="s">
        <v>9907</v>
      </c>
      <c r="P2046" s="33"/>
      <c r="Q2046" s="33"/>
      <c r="R2046" s="33" t="str">
        <f aca="false">'Modelo abreviado'!R2043</f>
        <v>Abstracto</v>
      </c>
      <c r="S2046" s="33"/>
      <c r="T2046" s="151"/>
      <c r="U2046" s="33"/>
    </row>
    <row r="2047" customFormat="false" ht="51" hidden="true" customHeight="false" outlineLevel="0" collapsed="false">
      <c r="A2047" s="33"/>
      <c r="B2047" s="33"/>
      <c r="C2047" s="124" t="str">
        <f aca="false">'Modelo abreviado'!C2044</f>
        <v>17.2.b.1. Precio medio ponderado de las acciones en la fecha de ejercicio de las opciones sobre acciones en pagos con instrumentos de patrimonio</v>
      </c>
      <c r="D2047" s="259" t="str">
        <f aca="false">'Modelo abreviado'!D2042</f>
        <v>-</v>
      </c>
      <c r="E2047" s="193"/>
      <c r="F2047" s="33"/>
      <c r="G2047" s="33" t="n">
        <f aca="false">'Modelo abreviado'!G2042</f>
        <v>0</v>
      </c>
      <c r="H2047" s="33" t="str">
        <f aca="false">'Modelo abreviado'!H2044</f>
        <v>Duration</v>
      </c>
      <c r="I2047" s="33" t="str">
        <f aca="false">'Modelo abreviado'!I2044</f>
        <v>SI</v>
      </c>
      <c r="J2047" s="33" t="str">
        <f aca="false">'Modelo abreviado'!J2047</f>
        <v>PGC2008</v>
      </c>
      <c r="K2047" s="33" t="str">
        <f aca="false">'Modelo abreviado'!K2044</f>
        <v>N-M17.2.b.1</v>
      </c>
      <c r="L2047" s="33" t="str">
        <f aca="false">'Modelo abreviado'!L2044</f>
        <v>NO</v>
      </c>
      <c r="M2047" s="33" t="str">
        <f aca="false">'Modelo abreviado'!M2044</f>
        <v>A-M10.125</v>
      </c>
      <c r="N2047" s="33" t="n">
        <f aca="false">'Modelo abreviado'!N2044</f>
        <v>0</v>
      </c>
      <c r="O2047" s="33" t="s">
        <v>9908</v>
      </c>
      <c r="P2047" s="33"/>
      <c r="Q2047" s="33"/>
      <c r="R2047" s="33" t="str">
        <f aca="false">'Modelo abreviado'!R2044</f>
        <v>Monetario</v>
      </c>
      <c r="S2047" s="33"/>
      <c r="T2047" s="151"/>
      <c r="U2047" s="33"/>
    </row>
    <row r="2048" customFormat="false" ht="25.5" hidden="true" customHeight="false" outlineLevel="0" collapsed="false">
      <c r="A2048" s="33"/>
      <c r="B2048" s="33"/>
      <c r="C2048" s="124" t="str">
        <f aca="false">'Modelo abreviado'!C2045</f>
        <v>17.2.b.2. Precio medio ponderado de la acción durante el periodo</v>
      </c>
      <c r="D2048" s="259" t="str">
        <f aca="false">'Modelo abreviado'!D2043</f>
        <v>-</v>
      </c>
      <c r="E2048" s="193"/>
      <c r="F2048" s="33"/>
      <c r="G2048" s="33" t="n">
        <f aca="false">'Modelo abreviado'!G2043</f>
        <v>0</v>
      </c>
      <c r="H2048" s="33" t="str">
        <f aca="false">'Modelo abreviado'!H2045</f>
        <v>Duration</v>
      </c>
      <c r="I2048" s="33" t="str">
        <f aca="false">'Modelo abreviado'!I2045</f>
        <v>SI</v>
      </c>
      <c r="J2048" s="33" t="str">
        <f aca="false">'Modelo abreviado'!J2048</f>
        <v>PGC2008</v>
      </c>
      <c r="K2048" s="33" t="str">
        <f aca="false">'Modelo abreviado'!K2045</f>
        <v>N-M17.2.b.2</v>
      </c>
      <c r="L2048" s="33" t="str">
        <f aca="false">'Modelo abreviado'!L2045</f>
        <v>NO</v>
      </c>
      <c r="M2048" s="33" t="str">
        <f aca="false">'Modelo abreviado'!M2045</f>
        <v>A-M10.126</v>
      </c>
      <c r="N2048" s="33" t="n">
        <f aca="false">'Modelo abreviado'!N2045</f>
        <v>0</v>
      </c>
      <c r="O2048" s="33" t="s">
        <v>9909</v>
      </c>
      <c r="P2048" s="33"/>
      <c r="Q2048" s="33"/>
      <c r="R2048" s="33" t="n">
        <f aca="false">'Modelo abreviado'!R2045</f>
        <v>0</v>
      </c>
      <c r="S2048" s="33"/>
      <c r="T2048" s="151"/>
      <c r="U2048" s="33"/>
    </row>
    <row r="2049" customFormat="false" ht="25.5" hidden="true" customHeight="false" outlineLevel="0" collapsed="false">
      <c r="A2049" s="33"/>
      <c r="B2049" s="33"/>
      <c r="C2049" s="124" t="str">
        <f aca="false">'Modelo abreviado'!C2046</f>
        <v>17.2.c. Información relativa a las opciones existentes al final del ejercicio</v>
      </c>
      <c r="D2049" s="259" t="n">
        <f aca="false">'Modelo abreviado'!D2044</f>
        <v>1</v>
      </c>
      <c r="E2049" s="193"/>
      <c r="F2049" s="33"/>
      <c r="G2049" s="33" t="n">
        <f aca="false">'Modelo abreviado'!G2044</f>
        <v>0</v>
      </c>
      <c r="H2049" s="33" t="str">
        <f aca="false">'Modelo abreviado'!H2046</f>
        <v>Duration</v>
      </c>
      <c r="I2049" s="33" t="str">
        <f aca="false">'Modelo abreviado'!I2046</f>
        <v>SI</v>
      </c>
      <c r="J2049" s="33" t="str">
        <f aca="false">'Modelo abreviado'!J2049</f>
        <v>PGC2008</v>
      </c>
      <c r="K2049" s="33" t="str">
        <f aca="false">'Modelo abreviado'!K2046</f>
        <v>N-M17.2.c</v>
      </c>
      <c r="L2049" s="33" t="str">
        <f aca="false">'Modelo abreviado'!L2046</f>
        <v>NO</v>
      </c>
      <c r="M2049" s="33" t="str">
        <f aca="false">'Modelo abreviado'!M2046</f>
        <v>A-M10.127</v>
      </c>
      <c r="N2049" s="33" t="n">
        <f aca="false">'Modelo abreviado'!N2046</f>
        <v>0</v>
      </c>
      <c r="O2049" s="33" t="s">
        <v>9910</v>
      </c>
      <c r="P2049" s="33"/>
      <c r="Q2049" s="33"/>
      <c r="R2049" s="33" t="str">
        <f aca="false">'Modelo abreviado'!R2046</f>
        <v>Abstracto</v>
      </c>
      <c r="S2049" s="33"/>
      <c r="T2049" s="151"/>
      <c r="U2049" s="33"/>
    </row>
    <row r="2050" customFormat="false" ht="25.5" hidden="true" customHeight="false" outlineLevel="0" collapsed="false">
      <c r="A2050" s="33"/>
      <c r="B2050" s="33"/>
      <c r="C2050" s="124" t="str">
        <f aca="false">'Modelo abreviado'!C2047</f>
        <v>17.2.c.1. Rango de precios de ejercicio de las opciones existentes al final del ejercicio</v>
      </c>
      <c r="D2050" s="259" t="n">
        <f aca="false">'Modelo abreviado'!D2045</f>
        <v>1</v>
      </c>
      <c r="E2050" s="193"/>
      <c r="F2050" s="33"/>
      <c r="G2050" s="33" t="n">
        <f aca="false">'Modelo abreviado'!G2045</f>
        <v>0</v>
      </c>
      <c r="H2050" s="33" t="str">
        <f aca="false">'Modelo abreviado'!H2047</f>
        <v>Duration</v>
      </c>
      <c r="I2050" s="33" t="str">
        <f aca="false">'Modelo abreviado'!I2047</f>
        <v>SI</v>
      </c>
      <c r="J2050" s="33" t="str">
        <f aca="false">'Modelo abreviado'!J2050</f>
        <v>PGC2008</v>
      </c>
      <c r="K2050" s="33" t="str">
        <f aca="false">'Modelo abreviado'!K2047</f>
        <v>N-M17.2.c.1</v>
      </c>
      <c r="L2050" s="33" t="str">
        <f aca="false">'Modelo abreviado'!L2047</f>
        <v>NO</v>
      </c>
      <c r="M2050" s="33" t="str">
        <f aca="false">'Modelo abreviado'!M2047</f>
        <v>A-M10.128</v>
      </c>
      <c r="N2050" s="33" t="n">
        <f aca="false">'Modelo abreviado'!N2047</f>
        <v>0</v>
      </c>
      <c r="O2050" s="33" t="s">
        <v>9911</v>
      </c>
      <c r="P2050" s="33"/>
      <c r="Q2050" s="33"/>
      <c r="R2050" s="33" t="n">
        <f aca="false">'Modelo abreviado'!R2047</f>
        <v>0</v>
      </c>
      <c r="S2050" s="33"/>
      <c r="T2050" s="151"/>
      <c r="U2050" s="33"/>
    </row>
    <row r="2051" customFormat="false" ht="25.5" hidden="true" customHeight="false" outlineLevel="0" collapsed="false">
      <c r="A2051" s="33"/>
      <c r="B2051" s="33"/>
      <c r="C2051" s="124" t="str">
        <f aca="false">'Modelo abreviado'!C2048</f>
        <v>17.2.c.2. Vida media pendiente de las opciones existentes al final del ejercicio</v>
      </c>
      <c r="D2051" s="259" t="str">
        <f aca="false">'Modelo abreviado'!D2046</f>
        <v>-</v>
      </c>
      <c r="E2051" s="193"/>
      <c r="F2051" s="33"/>
      <c r="G2051" s="33" t="n">
        <f aca="false">'Modelo abreviado'!G2046</f>
        <v>0</v>
      </c>
      <c r="H2051" s="33" t="str">
        <f aca="false">'Modelo abreviado'!H2048</f>
        <v>Duration</v>
      </c>
      <c r="I2051" s="33" t="str">
        <f aca="false">'Modelo abreviado'!I2048</f>
        <v>SI</v>
      </c>
      <c r="J2051" s="33" t="str">
        <f aca="false">'Modelo abreviado'!J2051</f>
        <v>PGC2008</v>
      </c>
      <c r="K2051" s="33" t="str">
        <f aca="false">'Modelo abreviado'!K2048</f>
        <v>N-M17.2.c.2</v>
      </c>
      <c r="L2051" s="33" t="str">
        <f aca="false">'Modelo abreviado'!L2048</f>
        <v>NO</v>
      </c>
      <c r="M2051" s="33" t="str">
        <f aca="false">'Modelo abreviado'!M2048</f>
        <v>A-M10.129</v>
      </c>
      <c r="N2051" s="33" t="n">
        <f aca="false">'Modelo abreviado'!N2048</f>
        <v>0</v>
      </c>
      <c r="O2051" s="33" t="s">
        <v>9912</v>
      </c>
      <c r="P2051" s="33"/>
      <c r="Q2051" s="33"/>
      <c r="R2051" s="33" t="n">
        <f aca="false">'Modelo abreviado'!R2048</f>
        <v>0</v>
      </c>
      <c r="S2051" s="33"/>
      <c r="T2051" s="151"/>
      <c r="U2051" s="33"/>
    </row>
    <row r="2052" customFormat="false" ht="38.25" hidden="true" customHeight="false" outlineLevel="0" collapsed="false">
      <c r="A2052" s="33"/>
      <c r="B2052" s="33"/>
      <c r="C2052" s="124" t="str">
        <f aca="false">'Modelo abreviado'!C2049</f>
        <v>17.2.c.3. Indicación sobre los procedimientos de valoración de las transacciones con pagos basados en opciones sobre acciones</v>
      </c>
      <c r="D2052" s="259" t="str">
        <f aca="false">'Modelo abreviado'!D2047</f>
        <v>-</v>
      </c>
      <c r="E2052" s="193"/>
      <c r="F2052" s="33"/>
      <c r="G2052" s="33" t="n">
        <f aca="false">'Modelo abreviado'!G2047</f>
        <v>0</v>
      </c>
      <c r="H2052" s="33" t="str">
        <f aca="false">'Modelo abreviado'!H2049</f>
        <v>Duration</v>
      </c>
      <c r="I2052" s="33" t="str">
        <f aca="false">'Modelo abreviado'!I2049</f>
        <v/>
      </c>
      <c r="J2052" s="33" t="str">
        <f aca="false">'Modelo abreviado'!J2052</f>
        <v>PGC2008</v>
      </c>
      <c r="K2052" s="33" t="str">
        <f aca="false">'Modelo abreviado'!K2049</f>
        <v>N-M17.2.c.3</v>
      </c>
      <c r="L2052" s="33" t="str">
        <f aca="false">'Modelo abreviado'!L2049</f>
        <v>NO</v>
      </c>
      <c r="M2052" s="33" t="str">
        <f aca="false">'Modelo abreviado'!M2049</f>
        <v>A-M10.130</v>
      </c>
      <c r="N2052" s="33" t="n">
        <f aca="false">'Modelo abreviado'!N2049</f>
        <v>0</v>
      </c>
      <c r="O2052" s="33" t="s">
        <v>9913</v>
      </c>
      <c r="P2052" s="33"/>
      <c r="Q2052" s="33"/>
      <c r="R2052" s="33" t="str">
        <f aca="false">'Modelo abreviado'!R2049</f>
        <v>Abstracto</v>
      </c>
      <c r="S2052" s="33"/>
      <c r="T2052" s="151"/>
      <c r="U2052" s="33"/>
    </row>
    <row r="2053" customFormat="false" ht="51" hidden="true" customHeight="false" outlineLevel="0" collapsed="false">
      <c r="A2053" s="33"/>
      <c r="B2053" s="33"/>
      <c r="C2053" s="124" t="str">
        <f aca="false">'Modelo abreviado'!C2050</f>
        <v>17.2.c.3.1. Información sobre el procedimiento de determinación del valor razonable de los bienes o servicios recibidos a cambio de las opciones sobre acciones</v>
      </c>
      <c r="D2053" s="259" t="str">
        <f aca="false">'Modelo abreviado'!D2048</f>
        <v>-</v>
      </c>
      <c r="E2053" s="193"/>
      <c r="F2053" s="33"/>
      <c r="G2053" s="33" t="n">
        <f aca="false">'Modelo abreviado'!G2048</f>
        <v>0</v>
      </c>
      <c r="H2053" s="33" t="str">
        <f aca="false">'Modelo abreviado'!H2050</f>
        <v>Duration</v>
      </c>
      <c r="I2053" s="33" t="str">
        <f aca="false">'Modelo abreviado'!I2050</f>
        <v/>
      </c>
      <c r="J2053" s="33" t="str">
        <f aca="false">'Modelo abreviado'!J2053</f>
        <v>PGC2008</v>
      </c>
      <c r="K2053" s="33" t="str">
        <f aca="false">'Modelo abreviado'!K2050</f>
        <v>N-M17.2.c.3.1</v>
      </c>
      <c r="L2053" s="33" t="str">
        <f aca="false">'Modelo abreviado'!L2050</f>
        <v>NO</v>
      </c>
      <c r="M2053" s="33" t="str">
        <f aca="false">'Modelo abreviado'!M2050</f>
        <v>A-M10.131</v>
      </c>
      <c r="N2053" s="33" t="n">
        <f aca="false">'Modelo abreviado'!N2050</f>
        <v>0</v>
      </c>
      <c r="O2053" s="33" t="s">
        <v>9914</v>
      </c>
      <c r="P2053" s="33"/>
      <c r="Q2053" s="33"/>
      <c r="R2053" s="33" t="str">
        <f aca="false">'Modelo abreviado'!R2050</f>
        <v>Texto</v>
      </c>
      <c r="S2053" s="33"/>
      <c r="T2053" s="151"/>
      <c r="U2053" s="33"/>
    </row>
    <row r="2054" customFormat="false" ht="38.25" hidden="true" customHeight="false" outlineLevel="0" collapsed="false">
      <c r="A2054" s="33"/>
      <c r="B2054" s="33"/>
      <c r="C2054" s="124" t="str">
        <f aca="false">'Modelo abreviado'!C2051</f>
        <v>17.2.c.3.2. Información sobre el procedimiento de determinación del valor razonable de los instrumentos de patrimonio concedidos</v>
      </c>
      <c r="D2054" s="259" t="str">
        <f aca="false">'Modelo abreviado'!D2049</f>
        <v>-</v>
      </c>
      <c r="E2054" s="193"/>
      <c r="F2054" s="33"/>
      <c r="G2054" s="33" t="n">
        <f aca="false">'Modelo abreviado'!G2049</f>
        <v>0</v>
      </c>
      <c r="H2054" s="33" t="str">
        <f aca="false">'Modelo abreviado'!H2051</f>
        <v>Duration</v>
      </c>
      <c r="I2054" s="33" t="str">
        <f aca="false">'Modelo abreviado'!I2051</f>
        <v/>
      </c>
      <c r="J2054" s="33" t="str">
        <f aca="false">'Modelo abreviado'!J2054</f>
        <v>PGC2008</v>
      </c>
      <c r="K2054" s="33" t="str">
        <f aca="false">'Modelo abreviado'!K2051</f>
        <v>N-M17.2.c.3.2</v>
      </c>
      <c r="L2054" s="33" t="str">
        <f aca="false">'Modelo abreviado'!L2051</f>
        <v>NO</v>
      </c>
      <c r="M2054" s="33" t="str">
        <f aca="false">'Modelo abreviado'!M2051</f>
        <v>A-M10.132</v>
      </c>
      <c r="N2054" s="33" t="n">
        <f aca="false">'Modelo abreviado'!N2051</f>
        <v>0</v>
      </c>
      <c r="O2054" s="33" t="s">
        <v>9915</v>
      </c>
      <c r="P2054" s="33"/>
      <c r="Q2054" s="33"/>
      <c r="R2054" s="33" t="str">
        <f aca="false">'Modelo abreviado'!R2051</f>
        <v>Texto</v>
      </c>
      <c r="S2054" s="33"/>
      <c r="T2054" s="151"/>
      <c r="U2054" s="33"/>
    </row>
    <row r="2055" customFormat="false" ht="38.25" hidden="true" customHeight="false" outlineLevel="0" collapsed="false">
      <c r="A2055" s="33"/>
      <c r="B2055" s="33"/>
      <c r="C2055" s="124" t="str">
        <f aca="false">'Modelo abreviado'!C2052</f>
        <v>17.2.c.2. Efecto de la existencia de transacciones con pagos basados en acciones sobre las cuentas anuales</v>
      </c>
      <c r="D2055" s="259" t="str">
        <f aca="false">'Modelo abreviado'!D2050</f>
        <v>-</v>
      </c>
      <c r="E2055" s="193"/>
      <c r="F2055" s="33"/>
      <c r="G2055" s="33" t="n">
        <f aca="false">'Modelo abreviado'!G2050</f>
        <v>0</v>
      </c>
      <c r="H2055" s="33" t="str">
        <f aca="false">'Modelo abreviado'!H2052</f>
        <v>Duration</v>
      </c>
      <c r="I2055" s="33" t="str">
        <f aca="false">'Modelo abreviado'!I2052</f>
        <v/>
      </c>
      <c r="J2055" s="33" t="str">
        <f aca="false">'Modelo abreviado'!J2055</f>
        <v>PGC2008</v>
      </c>
      <c r="K2055" s="33" t="str">
        <f aca="false">'Modelo abreviado'!K2052</f>
        <v>N-M17.2.c.2</v>
      </c>
      <c r="L2055" s="33" t="str">
        <f aca="false">'Modelo abreviado'!L2052</f>
        <v>NO</v>
      </c>
      <c r="M2055" s="33" t="str">
        <f aca="false">'Modelo abreviado'!M2052</f>
        <v>A-M10.133</v>
      </c>
      <c r="N2055" s="33" t="n">
        <f aca="false">'Modelo abreviado'!N2052</f>
        <v>0</v>
      </c>
      <c r="O2055" s="33" t="s">
        <v>9916</v>
      </c>
      <c r="P2055" s="33"/>
      <c r="Q2055" s="33"/>
      <c r="R2055" s="33" t="str">
        <f aca="false">'Modelo abreviado'!R2052</f>
        <v>Abstracto</v>
      </c>
      <c r="S2055" s="33"/>
      <c r="T2055" s="151"/>
      <c r="U2055" s="33"/>
    </row>
    <row r="2056" customFormat="false" ht="38.25" hidden="true" customHeight="false" outlineLevel="0" collapsed="false">
      <c r="A2056" s="33"/>
      <c r="B2056" s="33"/>
      <c r="C2056" s="124" t="str">
        <f aca="false">'Modelo abreviado'!C2053</f>
        <v>17.2.c.2.1. Efecto de la existencia de transacciones con pagos basados en acciones en la situación financiera</v>
      </c>
      <c r="D2056" s="259" t="str">
        <f aca="false">'Modelo abreviado'!D2051</f>
        <v>-</v>
      </c>
      <c r="E2056" s="193"/>
      <c r="F2056" s="33"/>
      <c r="G2056" s="33" t="n">
        <f aca="false">'Modelo abreviado'!G2051</f>
        <v>0</v>
      </c>
      <c r="H2056" s="33" t="str">
        <f aca="false">'Modelo abreviado'!H2053</f>
        <v>Duration</v>
      </c>
      <c r="I2056" s="33" t="str">
        <f aca="false">'Modelo abreviado'!I2053</f>
        <v/>
      </c>
      <c r="J2056" s="33" t="str">
        <f aca="false">'Modelo abreviado'!J2056</f>
        <v>PGC2008</v>
      </c>
      <c r="K2056" s="33" t="str">
        <f aca="false">'Modelo abreviado'!K2053</f>
        <v>N-M17.2.c.2.1</v>
      </c>
      <c r="L2056" s="33" t="str">
        <f aca="false">'Modelo abreviado'!L2053</f>
        <v>NO</v>
      </c>
      <c r="M2056" s="33" t="str">
        <f aca="false">'Modelo abreviado'!M2053</f>
        <v>A-M10.134</v>
      </c>
      <c r="N2056" s="33" t="n">
        <f aca="false">'Modelo abreviado'!N2053</f>
        <v>0</v>
      </c>
      <c r="O2056" s="33" t="s">
        <v>9917</v>
      </c>
      <c r="P2056" s="33"/>
      <c r="Q2056" s="33"/>
      <c r="R2056" s="33" t="str">
        <f aca="false">'Modelo abreviado'!R2053</f>
        <v>Texto</v>
      </c>
      <c r="S2056" s="33"/>
      <c r="T2056" s="151"/>
      <c r="U2056" s="33"/>
    </row>
    <row r="2057" customFormat="false" ht="38.25" hidden="true" customHeight="false" outlineLevel="0" collapsed="false">
      <c r="A2057" s="33"/>
      <c r="B2057" s="33"/>
      <c r="C2057" s="124" t="str">
        <f aca="false">'Modelo abreviado'!C2054</f>
        <v>17.2.c.2.2. Efecto de la existencia de transacciones con pagos basados en acciones en el resultado de la empresa</v>
      </c>
      <c r="D2057" s="259" t="str">
        <f aca="false">'Modelo abreviado'!D2052</f>
        <v>-</v>
      </c>
      <c r="E2057" s="193"/>
      <c r="F2057" s="33"/>
      <c r="G2057" s="33" t="n">
        <f aca="false">'Modelo abreviado'!G2052</f>
        <v>0</v>
      </c>
      <c r="H2057" s="33" t="str">
        <f aca="false">'Modelo abreviado'!H2054</f>
        <v>Duration</v>
      </c>
      <c r="I2057" s="33" t="str">
        <f aca="false">'Modelo abreviado'!I2054</f>
        <v/>
      </c>
      <c r="J2057" s="33" t="str">
        <f aca="false">'Modelo abreviado'!J2057</f>
        <v>PGC2008</v>
      </c>
      <c r="K2057" s="33" t="str">
        <f aca="false">'Modelo abreviado'!K2054</f>
        <v>N-M17.2.c.2.2</v>
      </c>
      <c r="L2057" s="33" t="str">
        <f aca="false">'Modelo abreviado'!L2054</f>
        <v>NO</v>
      </c>
      <c r="M2057" s="33" t="str">
        <f aca="false">'Modelo abreviado'!M2054</f>
        <v>A-M10.135</v>
      </c>
      <c r="N2057" s="33" t="n">
        <f aca="false">'Modelo abreviado'!N2054</f>
        <v>0</v>
      </c>
      <c r="O2057" s="33" t="s">
        <v>9918</v>
      </c>
      <c r="P2057" s="33"/>
      <c r="Q2057" s="33"/>
      <c r="R2057" s="33" t="str">
        <f aca="false">'Modelo abreviado'!R2054</f>
        <v>Texto</v>
      </c>
      <c r="S2057" s="33"/>
      <c r="T2057" s="151"/>
      <c r="U2057" s="33"/>
    </row>
    <row r="2058" customFormat="false" ht="12.75" hidden="true" customHeight="false" outlineLevel="0" collapsed="false">
      <c r="A2058" s="33"/>
      <c r="B2058" s="33"/>
      <c r="C2058" s="124" t="str">
        <f aca="false">'Modelo abreviado'!C2055</f>
        <v>10.4. Gastos asociados a una reestructuración</v>
      </c>
      <c r="D2058" s="259" t="str">
        <f aca="false">'Modelo abreviado'!D2053</f>
        <v>-</v>
      </c>
      <c r="E2058" s="193"/>
      <c r="F2058" s="33"/>
      <c r="G2058" s="33" t="n">
        <f aca="false">'Modelo abreviado'!G2053</f>
        <v>0</v>
      </c>
      <c r="H2058" s="33" t="str">
        <f aca="false">'Modelo abreviado'!H2055</f>
        <v>Duration</v>
      </c>
      <c r="I2058" s="33" t="str">
        <f aca="false">'Modelo abreviado'!I2055</f>
        <v>SI</v>
      </c>
      <c r="J2058" s="33" t="str">
        <f aca="false">'Modelo abreviado'!J2058</f>
        <v>PGC2008</v>
      </c>
      <c r="K2058" s="33" t="str">
        <f aca="false">'Modelo abreviado'!K2055</f>
        <v>N-M13.4</v>
      </c>
      <c r="L2058" s="33" t="str">
        <f aca="false">'Modelo abreviado'!L2055</f>
        <v>SI</v>
      </c>
      <c r="M2058" s="33" t="str">
        <f aca="false">'Modelo abreviado'!M2055</f>
        <v>A-M10.4</v>
      </c>
      <c r="N2058" s="33" t="str">
        <f aca="false">'Modelo abreviado'!N2055</f>
        <v>NO</v>
      </c>
      <c r="O2058" s="33" t="s">
        <v>9919</v>
      </c>
      <c r="P2058" s="33"/>
      <c r="Q2058" s="33"/>
      <c r="R2058" s="33" t="str">
        <f aca="false">'Modelo abreviado'!R2055</f>
        <v>Abstracto</v>
      </c>
      <c r="S2058" s="33"/>
      <c r="T2058" s="151"/>
      <c r="U2058" s="33"/>
    </row>
    <row r="2059" customFormat="false" ht="25.5" hidden="true" customHeight="false" outlineLevel="0" collapsed="false">
      <c r="A2059" s="33"/>
      <c r="B2059" s="33"/>
      <c r="C2059" s="124" t="str">
        <f aca="false">'Modelo abreviado'!C2056</f>
        <v>10.4.1. Importe total de los gastos asociados a una reestructuración</v>
      </c>
      <c r="D2059" s="259" t="str">
        <f aca="false">'Modelo abreviado'!D2054</f>
        <v>-</v>
      </c>
      <c r="E2059" s="193"/>
      <c r="F2059" s="33"/>
      <c r="G2059" s="33" t="n">
        <f aca="false">'Modelo abreviado'!G2054</f>
        <v>0</v>
      </c>
      <c r="H2059" s="33" t="str">
        <f aca="false">'Modelo abreviado'!H2056</f>
        <v>Duration</v>
      </c>
      <c r="I2059" s="33" t="str">
        <f aca="false">'Modelo abreviado'!I2056</f>
        <v>SI</v>
      </c>
      <c r="J2059" s="33" t="str">
        <f aca="false">'Modelo abreviado'!J2059</f>
        <v>PGC2008</v>
      </c>
      <c r="K2059" s="33" t="str">
        <f aca="false">'Modelo abreviado'!K2056</f>
        <v>N-M13.4.1</v>
      </c>
      <c r="L2059" s="33" t="str">
        <f aca="false">'Modelo abreviado'!L2056</f>
        <v>SI</v>
      </c>
      <c r="M2059" s="33" t="str">
        <f aca="false">'Modelo abreviado'!M2056</f>
        <v>A-M10.4.1</v>
      </c>
      <c r="N2059" s="33" t="str">
        <f aca="false">'Modelo abreviado'!N2056</f>
        <v>NO</v>
      </c>
      <c r="O2059" s="33" t="s">
        <v>9920</v>
      </c>
      <c r="P2059" s="33"/>
      <c r="Q2059" s="33"/>
      <c r="R2059" s="33" t="str">
        <f aca="false">'Modelo abreviado'!R2056</f>
        <v>Monetario</v>
      </c>
      <c r="S2059" s="33"/>
      <c r="T2059" s="151"/>
      <c r="U2059" s="33"/>
    </row>
    <row r="2060" customFormat="false" ht="25.5" hidden="true" customHeight="false" outlineLevel="0" collapsed="false">
      <c r="A2060" s="33"/>
      <c r="B2060" s="13"/>
      <c r="C2060" s="124" t="str">
        <f aca="false">'Modelo abreviado'!C2057</f>
        <v>10.4.2. Desglose por partidas de los gastos asociados a una reestructuración</v>
      </c>
      <c r="D2060" s="259" t="e">
        <f aca="false">#REF!</f>
        <v>#REF!</v>
      </c>
      <c r="E2060" s="193"/>
      <c r="F2060" s="33"/>
      <c r="G2060" s="33"/>
      <c r="H2060" s="33" t="str">
        <f aca="false">'Modelo abreviado'!H2057</f>
        <v>Duration</v>
      </c>
      <c r="I2060" s="33" t="str">
        <f aca="false">'Modelo abreviado'!I2057</f>
        <v>SI</v>
      </c>
      <c r="J2060" s="33" t="str">
        <f aca="false">'Modelo abreviado'!J2060</f>
        <v>PGC2008</v>
      </c>
      <c r="K2060" s="33" t="str">
        <f aca="false">'Modelo abreviado'!K2057</f>
        <v>N-M13.4.2</v>
      </c>
      <c r="L2060" s="33" t="str">
        <f aca="false">'Modelo abreviado'!L2057</f>
        <v>SI</v>
      </c>
      <c r="M2060" s="33" t="str">
        <f aca="false">'Modelo abreviado'!M2057</f>
        <v>A-M10.4.2</v>
      </c>
      <c r="N2060" s="33" t="str">
        <f aca="false">'Modelo abreviado'!N2057</f>
        <v>NO</v>
      </c>
      <c r="O2060" s="33" t="s">
        <v>9921</v>
      </c>
      <c r="P2060" s="33"/>
      <c r="Q2060" s="33"/>
      <c r="R2060" s="33" t="str">
        <f aca="false">'Modelo abreviado'!R2057</f>
        <v>Abstracto</v>
      </c>
      <c r="S2060" s="33"/>
      <c r="T2060" s="151"/>
      <c r="U2060" s="33"/>
    </row>
    <row r="2061" customFormat="false" ht="12.75" hidden="true" customHeight="false" outlineLevel="0" collapsed="false">
      <c r="A2061" s="33"/>
      <c r="B2061" s="33"/>
      <c r="C2061" s="151" t="str">
        <f aca="false">'Modelo abreviado'!C2055</f>
        <v>10.4. Gastos asociados a una reestructuración</v>
      </c>
      <c r="D2061" s="259" t="n">
        <f aca="false">'Modelo abreviado'!D2055</f>
        <v>1</v>
      </c>
      <c r="E2061" s="193"/>
      <c r="F2061" s="33"/>
      <c r="G2061" s="33"/>
      <c r="H2061" s="33" t="str">
        <f aca="false">'Modelo abreviado'!H2055</f>
        <v>Duration</v>
      </c>
      <c r="I2061" s="33" t="str">
        <f aca="false">'Modelo abreviado'!I2055</f>
        <v>SI</v>
      </c>
      <c r="J2061" s="33" t="str">
        <f aca="false">'Modelo abreviado'!J2055</f>
        <v>PGC2008</v>
      </c>
      <c r="K2061" s="33" t="str">
        <f aca="false">'Modelo abreviado'!K2055</f>
        <v>N-M13.4</v>
      </c>
      <c r="L2061" s="33" t="str">
        <f aca="false">'Modelo abreviado'!L2055</f>
        <v>SI</v>
      </c>
      <c r="M2061" s="33" t="str">
        <f aca="false">'Modelo abreviado'!M2055</f>
        <v>A-M10.4</v>
      </c>
      <c r="N2061" s="33" t="str">
        <f aca="false">'Modelo abreviado'!N2055</f>
        <v>NO</v>
      </c>
      <c r="O2061" s="33" t="s">
        <v>9789</v>
      </c>
      <c r="P2061" s="33"/>
      <c r="Q2061" s="33"/>
      <c r="R2061" s="33" t="str">
        <f aca="false">'Modelo abreviado'!R2055</f>
        <v>Abstracto</v>
      </c>
      <c r="S2061" s="33"/>
      <c r="T2061" s="151"/>
      <c r="U2061" s="33"/>
    </row>
    <row r="2062" customFormat="false" ht="25.5" hidden="true" customHeight="false" outlineLevel="0" collapsed="false">
      <c r="A2062" s="33"/>
      <c r="B2062" s="33"/>
      <c r="C2062" s="151" t="str">
        <f aca="false">'Modelo abreviado'!C2056</f>
        <v>10.4.1. Importe total de los gastos asociados a una reestructuración</v>
      </c>
      <c r="D2062" s="259" t="n">
        <f aca="false">'Modelo abreviado'!D2056</f>
        <v>1</v>
      </c>
      <c r="E2062" s="193"/>
      <c r="F2062" s="33"/>
      <c r="G2062" s="33"/>
      <c r="H2062" s="33" t="str">
        <f aca="false">'Modelo abreviado'!H2056</f>
        <v>Duration</v>
      </c>
      <c r="I2062" s="33" t="str">
        <f aca="false">'Modelo abreviado'!I2056</f>
        <v>SI</v>
      </c>
      <c r="J2062" s="33" t="str">
        <f aca="false">'Modelo abreviado'!J2056</f>
        <v>PGC2008</v>
      </c>
      <c r="K2062" s="33" t="str">
        <f aca="false">'Modelo abreviado'!K2056</f>
        <v>N-M13.4.1</v>
      </c>
      <c r="L2062" s="33" t="str">
        <f aca="false">'Modelo abreviado'!L2056</f>
        <v>SI</v>
      </c>
      <c r="M2062" s="33" t="str">
        <f aca="false">'Modelo abreviado'!M2056</f>
        <v>A-M10.4.1</v>
      </c>
      <c r="N2062" s="33" t="str">
        <f aca="false">'Modelo abreviado'!N2056</f>
        <v>NO</v>
      </c>
      <c r="O2062" s="33" t="s">
        <v>9922</v>
      </c>
      <c r="P2062" s="33"/>
      <c r="Q2062" s="33"/>
      <c r="R2062" s="33" t="str">
        <f aca="false">'Modelo abreviado'!R2056</f>
        <v>Monetario</v>
      </c>
      <c r="S2062" s="33"/>
      <c r="T2062" s="151"/>
      <c r="U2062" s="33"/>
    </row>
    <row r="2063" customFormat="false" ht="25.5" hidden="true" customHeight="false" outlineLevel="0" collapsed="false">
      <c r="A2063" s="33"/>
      <c r="B2063" s="33"/>
      <c r="C2063" s="151" t="str">
        <f aca="false">'Modelo abreviado'!C2057</f>
        <v>10.4.2. Desglose por partidas de los gastos asociados a una reestructuración</v>
      </c>
      <c r="D2063" s="259" t="str">
        <f aca="false">'Modelo abreviado'!D2057</f>
        <v>-</v>
      </c>
      <c r="E2063" s="193"/>
      <c r="F2063" s="33"/>
      <c r="G2063" s="33"/>
      <c r="H2063" s="33" t="str">
        <f aca="false">'Modelo abreviado'!H2057</f>
        <v>Duration</v>
      </c>
      <c r="I2063" s="33" t="str">
        <f aca="false">'Modelo abreviado'!I2057</f>
        <v>SI</v>
      </c>
      <c r="J2063" s="33" t="str">
        <f aca="false">'Modelo abreviado'!J2057</f>
        <v>PGC2008</v>
      </c>
      <c r="K2063" s="33" t="str">
        <f aca="false">'Modelo abreviado'!K2057</f>
        <v>N-M13.4.2</v>
      </c>
      <c r="L2063" s="33" t="str">
        <f aca="false">'Modelo abreviado'!L2057</f>
        <v>SI</v>
      </c>
      <c r="M2063" s="33" t="str">
        <f aca="false">'Modelo abreviado'!M2057</f>
        <v>A-M10.4.2</v>
      </c>
      <c r="N2063" s="33" t="str">
        <f aca="false">'Modelo abreviado'!N2057</f>
        <v>NO</v>
      </c>
      <c r="O2063" s="33" t="s">
        <v>9923</v>
      </c>
      <c r="P2063" s="33"/>
      <c r="Q2063" s="33"/>
      <c r="R2063" s="33" t="str">
        <f aca="false">'Modelo abreviado'!R2057</f>
        <v>Abstracto</v>
      </c>
      <c r="S2063" s="33"/>
      <c r="T2063" s="151"/>
      <c r="U2063" s="33"/>
    </row>
    <row r="2064" customFormat="false" ht="25.5" hidden="true" customHeight="false" outlineLevel="0" collapsed="false">
      <c r="A2064" s="33"/>
      <c r="B2064" s="33"/>
      <c r="C2064" s="151" t="str">
        <f aca="false">'Modelo abreviado'!C2058</f>
        <v>10.4.2.1. Gastos de personal asociados a la reestructuración</v>
      </c>
      <c r="D2064" s="259" t="n">
        <f aca="false">'Modelo abreviado'!D2058</f>
        <v>1</v>
      </c>
      <c r="E2064" s="193"/>
      <c r="F2064" s="33"/>
      <c r="G2064" s="33"/>
      <c r="H2064" s="33" t="str">
        <f aca="false">'Modelo abreviado'!H2058</f>
        <v>Duration</v>
      </c>
      <c r="I2064" s="33" t="str">
        <f aca="false">'Modelo abreviado'!I2058</f>
        <v>SI</v>
      </c>
      <c r="J2064" s="33" t="str">
        <f aca="false">'Modelo abreviado'!J2058</f>
        <v>PGC2008</v>
      </c>
      <c r="K2064" s="33" t="str">
        <f aca="false">'Modelo abreviado'!K2058</f>
        <v>N-M13.4.2.1</v>
      </c>
      <c r="L2064" s="33" t="str">
        <f aca="false">'Modelo abreviado'!L2058</f>
        <v>SI</v>
      </c>
      <c r="M2064" s="33" t="str">
        <f aca="false">'Modelo abreviado'!M2058</f>
        <v>A-M10.4.2.1</v>
      </c>
      <c r="N2064" s="33" t="str">
        <f aca="false">'Modelo abreviado'!N2058</f>
        <v>NO</v>
      </c>
      <c r="O2064" s="33" t="s">
        <v>9924</v>
      </c>
      <c r="P2064" s="33"/>
      <c r="Q2064" s="33"/>
      <c r="R2064" s="33" t="str">
        <f aca="false">'Modelo abreviado'!R2058</f>
        <v>Monetario</v>
      </c>
      <c r="S2064" s="33"/>
      <c r="T2064" s="151"/>
      <c r="U2064" s="33"/>
    </row>
    <row r="2065" customFormat="false" ht="25.5" hidden="true" customHeight="false" outlineLevel="0" collapsed="false">
      <c r="A2065" s="33"/>
      <c r="B2065" s="33"/>
      <c r="C2065" s="151" t="str">
        <f aca="false">'Modelo abreviado'!C2059</f>
        <v>10.4.2.2. Otros gastos de explotación asociados a la reestructuracion</v>
      </c>
      <c r="D2065" s="259" t="n">
        <f aca="false">'Modelo abreviado'!D2059</f>
        <v>1</v>
      </c>
      <c r="E2065" s="193"/>
      <c r="F2065" s="33"/>
      <c r="G2065" s="33"/>
      <c r="H2065" s="33" t="str">
        <f aca="false">'Modelo abreviado'!H2059</f>
        <v>Duration</v>
      </c>
      <c r="I2065" s="33" t="str">
        <f aca="false">'Modelo abreviado'!I2059</f>
        <v>SI</v>
      </c>
      <c r="J2065" s="33" t="str">
        <f aca="false">'Modelo abreviado'!J2059</f>
        <v>PGC2008</v>
      </c>
      <c r="K2065" s="33" t="str">
        <f aca="false">'Modelo abreviado'!K2059</f>
        <v>N-M13.4.2.2</v>
      </c>
      <c r="L2065" s="33" t="str">
        <f aca="false">'Modelo abreviado'!L2059</f>
        <v>SI</v>
      </c>
      <c r="M2065" s="33" t="str">
        <f aca="false">'Modelo abreviado'!M2059</f>
        <v>A-M10.4.2.2</v>
      </c>
      <c r="N2065" s="33" t="str">
        <f aca="false">'Modelo abreviado'!N2059</f>
        <v>NO</v>
      </c>
      <c r="O2065" s="33" t="s">
        <v>9925</v>
      </c>
      <c r="P2065" s="33"/>
      <c r="Q2065" s="33"/>
      <c r="R2065" s="33" t="str">
        <f aca="false">'Modelo abreviado'!R2059</f>
        <v>Monetario</v>
      </c>
      <c r="S2065" s="33"/>
      <c r="T2065" s="151"/>
      <c r="U2065" s="33"/>
    </row>
    <row r="2066" customFormat="false" ht="25.5" hidden="true" customHeight="false" outlineLevel="0" collapsed="false">
      <c r="A2066" s="33"/>
      <c r="B2066" s="33"/>
      <c r="C2066" s="151" t="str">
        <f aca="false">'Modelo abreviado'!C2060</f>
        <v>10.4.2.3. Deterioro y resultado por enajenaciones del inmovilizado asociados a la reestructuración</v>
      </c>
      <c r="D2066" s="259" t="n">
        <f aca="false">'Modelo abreviado'!D2060</f>
        <v>1</v>
      </c>
      <c r="E2066" s="193"/>
      <c r="F2066" s="33"/>
      <c r="G2066" s="33"/>
      <c r="H2066" s="33" t="str">
        <f aca="false">'Modelo abreviado'!H2060</f>
        <v>Duration</v>
      </c>
      <c r="I2066" s="33" t="str">
        <f aca="false">'Modelo abreviado'!I2060</f>
        <v>SI</v>
      </c>
      <c r="J2066" s="33" t="str">
        <f aca="false">'Modelo abreviado'!J2060</f>
        <v>PGC2008</v>
      </c>
      <c r="K2066" s="33" t="str">
        <f aca="false">'Modelo abreviado'!K2060</f>
        <v>N-M13.4.2.3</v>
      </c>
      <c r="L2066" s="33" t="str">
        <f aca="false">'Modelo abreviado'!L2060</f>
        <v>SI</v>
      </c>
      <c r="M2066" s="33" t="str">
        <f aca="false">'Modelo abreviado'!M2060</f>
        <v>A-M10.4.2.3</v>
      </c>
      <c r="N2066" s="33" t="str">
        <f aca="false">'Modelo abreviado'!N2060</f>
        <v>NO</v>
      </c>
      <c r="O2066" s="33" t="s">
        <v>9926</v>
      </c>
      <c r="P2066" s="33"/>
      <c r="Q2066" s="33"/>
      <c r="R2066" s="33" t="str">
        <f aca="false">'Modelo abreviado'!R2060</f>
        <v>Monetario</v>
      </c>
      <c r="S2066" s="33"/>
      <c r="T2066" s="151"/>
      <c r="U2066" s="33"/>
    </row>
    <row r="2067" customFormat="false" ht="25.5" hidden="true" customHeight="false" outlineLevel="0" collapsed="false">
      <c r="A2067" s="33"/>
      <c r="B2067" s="33"/>
      <c r="C2067" s="151" t="str">
        <f aca="false">'Modelo abreviado'!C2061</f>
        <v>10.4.2.4. Otros resultados asociados a la reestructuración</v>
      </c>
      <c r="D2067" s="259" t="n">
        <f aca="false">'Modelo abreviado'!D2061</f>
        <v>1</v>
      </c>
      <c r="E2067" s="193"/>
      <c r="F2067" s="33"/>
      <c r="G2067" s="33"/>
      <c r="H2067" s="33" t="str">
        <f aca="false">'Modelo abreviado'!H2061</f>
        <v>Duration</v>
      </c>
      <c r="I2067" s="33" t="str">
        <f aca="false">'Modelo abreviado'!I2061</f>
        <v>SI</v>
      </c>
      <c r="J2067" s="33" t="str">
        <f aca="false">'Modelo abreviado'!J2061</f>
        <v>PGC2008</v>
      </c>
      <c r="K2067" s="33" t="str">
        <f aca="false">'Modelo abreviado'!K2061</f>
        <v>N-M13.4.2.4</v>
      </c>
      <c r="L2067" s="33" t="str">
        <f aca="false">'Modelo abreviado'!L2061</f>
        <v>SI</v>
      </c>
      <c r="M2067" s="33" t="str">
        <f aca="false">'Modelo abreviado'!M2061</f>
        <v>A-M10.4.2.4</v>
      </c>
      <c r="N2067" s="33" t="str">
        <f aca="false">'Modelo abreviado'!N2061</f>
        <v>NO</v>
      </c>
      <c r="O2067" s="33" t="s">
        <v>9927</v>
      </c>
      <c r="P2067" s="33"/>
      <c r="Q2067" s="33"/>
      <c r="R2067" s="33" t="str">
        <f aca="false">'Modelo abreviado'!R2061</f>
        <v>Monetario</v>
      </c>
      <c r="S2067" s="33"/>
      <c r="T2067" s="151"/>
      <c r="U2067" s="33"/>
    </row>
    <row r="2068" customFormat="false" ht="12.75" hidden="false" customHeight="false" outlineLevel="0" collapsed="false">
      <c r="A2068" s="33"/>
      <c r="B2068" s="13" t="n">
        <f aca="false">MAX(B$2:B2067)+1</f>
        <v>20686</v>
      </c>
      <c r="C2068" s="124" t="str">
        <f aca="false">'Modelo abreviado'!C2062</f>
        <v>11. SUBVENCIONES, DONACIONES Y LEGADOS</v>
      </c>
      <c r="D2068" s="259" t="str">
        <f aca="false">'Modelo abreviado'!D2062</f>
        <v>-</v>
      </c>
      <c r="E2068" s="193"/>
      <c r="F2068" s="33"/>
      <c r="G2068" s="33"/>
      <c r="H2068" s="33" t="str">
        <f aca="false">'Modelo abreviado'!H2062</f>
        <v>Duration</v>
      </c>
      <c r="I2068" s="33" t="str">
        <f aca="false">'Modelo abreviado'!I2062</f>
        <v/>
      </c>
      <c r="J2068" s="33" t="str">
        <f aca="false">'Modelo abreviado'!J2062</f>
        <v>PGC2008</v>
      </c>
      <c r="K2068" s="33" t="str">
        <f aca="false">'Modelo abreviado'!K2062</f>
        <v>N-M18</v>
      </c>
      <c r="L2068" s="33" t="str">
        <f aca="false">'Modelo abreviado'!L2062</f>
        <v>SI</v>
      </c>
      <c r="M2068" s="33" t="str">
        <f aca="false">'Modelo abreviado'!M2062</f>
        <v>A-M11</v>
      </c>
      <c r="N2068" s="33" t="str">
        <f aca="false">'Modelo abreviado'!N2062</f>
        <v>SI</v>
      </c>
      <c r="O2068" s="33" t="s">
        <v>9592</v>
      </c>
      <c r="P2068" s="33"/>
      <c r="Q2068" s="33"/>
      <c r="R2068" s="33" t="str">
        <f aca="false">'Modelo abreviado'!R2062</f>
        <v>Abstracto</v>
      </c>
      <c r="S2068" s="33"/>
      <c r="T2068" s="151"/>
      <c r="U2068" s="33"/>
    </row>
    <row r="2069" customFormat="false" ht="25.5" hidden="false" customHeight="false" outlineLevel="0" collapsed="false">
      <c r="A2069" s="33"/>
      <c r="B2069" s="13" t="n">
        <f aca="false">MAX(B$2:B2068)+1</f>
        <v>20687</v>
      </c>
      <c r="C2069" s="124" t="str">
        <f aca="false">'Modelo abreviado'!C2063</f>
        <v>11.1. Importe y características de las subvenciones, donaciones y legados recibidos</v>
      </c>
      <c r="D2069" s="259" t="str">
        <f aca="false">'Modelo abreviado'!D2063</f>
        <v>-</v>
      </c>
      <c r="E2069" s="193"/>
      <c r="F2069" s="33"/>
      <c r="G2069" s="33"/>
      <c r="H2069" s="33" t="str">
        <f aca="false">'Modelo abreviado'!H2063</f>
        <v>Duration</v>
      </c>
      <c r="I2069" s="33" t="str">
        <f aca="false">'Modelo abreviado'!I2063</f>
        <v/>
      </c>
      <c r="J2069" s="33" t="str">
        <f aca="false">'Modelo abreviado'!J2063</f>
        <v>PGC2008</v>
      </c>
      <c r="K2069" s="33" t="str">
        <f aca="false">'Modelo abreviado'!K2063</f>
        <v>N-M18.1</v>
      </c>
      <c r="L2069" s="33" t="str">
        <f aca="false">'Modelo abreviado'!L2063</f>
        <v>SI</v>
      </c>
      <c r="M2069" s="33" t="str">
        <f aca="false">'Modelo abreviado'!M2063</f>
        <v>A-M11.1</v>
      </c>
      <c r="N2069" s="33" t="str">
        <f aca="false">'Modelo abreviado'!N2063</f>
        <v>SI</v>
      </c>
      <c r="O2069" s="33" t="s">
        <v>9593</v>
      </c>
      <c r="P2069" s="33"/>
      <c r="Q2069" s="33"/>
      <c r="R2069" s="33" t="str">
        <f aca="false">'Modelo abreviado'!R2063</f>
        <v>Abstracto</v>
      </c>
      <c r="S2069" s="33"/>
      <c r="T2069" s="151"/>
      <c r="U2069" s="33"/>
    </row>
    <row r="2070" customFormat="false" ht="38.25" hidden="false" customHeight="false" outlineLevel="0" collapsed="false">
      <c r="A2070" s="33"/>
      <c r="B2070" s="13" t="n">
        <f aca="false">MAX(B$2:B2069)+1</f>
        <v>20688</v>
      </c>
      <c r="C2070" s="151" t="str">
        <f aca="false">'Modelo abreviado'!C2064</f>
        <v>11.1.1. Importe y características de las subvenciones, donaciones y legados recibidos que aparecen en el balance (detalle por cada uno)</v>
      </c>
      <c r="D2070" s="259" t="str">
        <f aca="false">'Modelo abreviado'!D2064</f>
        <v>-</v>
      </c>
      <c r="E2070" s="193"/>
      <c r="F2070" s="33"/>
      <c r="G2070" s="33"/>
      <c r="H2070" s="33" t="n">
        <f aca="false">'Modelo abreviado'!H2064</f>
        <v>0</v>
      </c>
      <c r="I2070" s="33" t="str">
        <f aca="false">'Modelo abreviado'!I2064</f>
        <v>SI, TUPLA</v>
      </c>
      <c r="J2070" s="33" t="str">
        <f aca="false">'Modelo abreviado'!J2064</f>
        <v>PGC2008</v>
      </c>
      <c r="K2070" s="33" t="str">
        <f aca="false">'Modelo abreviado'!K2064</f>
        <v>N-M18.1.1</v>
      </c>
      <c r="L2070" s="33" t="str">
        <f aca="false">'Modelo abreviado'!L2064</f>
        <v>SI</v>
      </c>
      <c r="M2070" s="33" t="str">
        <f aca="false">'Modelo abreviado'!M2064</f>
        <v>A-M11.1.1</v>
      </c>
      <c r="N2070" s="33" t="str">
        <f aca="false">'Modelo abreviado'!N2064</f>
        <v>SI</v>
      </c>
      <c r="O2070" s="33" t="s">
        <v>9594</v>
      </c>
      <c r="P2070" s="33"/>
      <c r="Q2070" s="33"/>
      <c r="R2070" s="33"/>
      <c r="S2070" s="33" t="str">
        <f aca="false">'Modelo abreviado'!S2064</f>
        <v>Tupla</v>
      </c>
      <c r="T2070" s="151"/>
      <c r="U2070" s="33"/>
    </row>
    <row r="2071" customFormat="false" ht="38.25" hidden="false" customHeight="false" outlineLevel="0" collapsed="false">
      <c r="A2071" s="33"/>
      <c r="B2071" s="13" t="n">
        <f aca="false">MAX(B$2:B2070)+1</f>
        <v>20689</v>
      </c>
      <c r="C2071" s="151" t="str">
        <f aca="false">'Modelo abreviado'!C2065</f>
        <v>11.1.1.1. Origen de la subvención, donación o legado que aparece en el balance, indicando el ente público que concede la subvención</v>
      </c>
      <c r="D2071" s="259" t="str">
        <f aca="false">'Modelo abreviado'!D2065</f>
        <v>-</v>
      </c>
      <c r="E2071" s="193"/>
      <c r="F2071" s="33"/>
      <c r="G2071" s="33"/>
      <c r="H2071" s="33" t="str">
        <f aca="false">'Modelo abreviado'!H2065</f>
        <v>Duration</v>
      </c>
      <c r="I2071" s="33" t="str">
        <f aca="false">'Modelo abreviado'!I2065</f>
        <v>SI</v>
      </c>
      <c r="J2071" s="33" t="str">
        <f aca="false">'Modelo abreviado'!J2065</f>
        <v>PGC2008</v>
      </c>
      <c r="K2071" s="33" t="str">
        <f aca="false">'Modelo abreviado'!K2065</f>
        <v>N-M18.1.1.1</v>
      </c>
      <c r="L2071" s="33" t="str">
        <f aca="false">'Modelo abreviado'!L2065</f>
        <v>SI</v>
      </c>
      <c r="M2071" s="33" t="str">
        <f aca="false">'Modelo abreviado'!M2065</f>
        <v>A-M11.1.1.1</v>
      </c>
      <c r="N2071" s="33" t="str">
        <f aca="false">'Modelo abreviado'!N2065</f>
        <v>SI</v>
      </c>
      <c r="O2071" s="33" t="s">
        <v>9928</v>
      </c>
      <c r="P2071" s="33"/>
      <c r="Q2071" s="33"/>
      <c r="R2071" s="33" t="str">
        <f aca="false">'Modelo abreviado'!R2065</f>
        <v>Texto</v>
      </c>
      <c r="S2071" s="33"/>
      <c r="T2071" s="151"/>
      <c r="U2071" s="33"/>
    </row>
    <row r="2072" customFormat="false" ht="25.5" hidden="false" customHeight="false" outlineLevel="0" collapsed="false">
      <c r="A2072" s="33"/>
      <c r="B2072" s="13" t="n">
        <f aca="false">MAX(B$2:B2071)+1</f>
        <v>20690</v>
      </c>
      <c r="C2072" s="151" t="str">
        <f aca="false">'Modelo abreviado'!C2066</f>
        <v>11.1.1.2. Características de la subvención, donación o legado que aparece en el balance</v>
      </c>
      <c r="D2072" s="259" t="str">
        <f aca="false">'Modelo abreviado'!D2066</f>
        <v>-</v>
      </c>
      <c r="E2072" s="193"/>
      <c r="F2072" s="33"/>
      <c r="G2072" s="33"/>
      <c r="H2072" s="33" t="str">
        <f aca="false">'Modelo abreviado'!H2066</f>
        <v>Duration</v>
      </c>
      <c r="I2072" s="33" t="str">
        <f aca="false">'Modelo abreviado'!I2066</f>
        <v>SI</v>
      </c>
      <c r="J2072" s="33" t="str">
        <f aca="false">'Modelo abreviado'!J2066</f>
        <v>PGC2008</v>
      </c>
      <c r="K2072" s="33" t="str">
        <f aca="false">'Modelo abreviado'!K2066</f>
        <v>N-M18.1.1.2</v>
      </c>
      <c r="L2072" s="33" t="str">
        <f aca="false">'Modelo abreviado'!L2066</f>
        <v>SI</v>
      </c>
      <c r="M2072" s="33" t="str">
        <f aca="false">'Modelo abreviado'!M2066</f>
        <v>A-M11.1.1.2</v>
      </c>
      <c r="N2072" s="33" t="str">
        <f aca="false">'Modelo abreviado'!N2066</f>
        <v>SI</v>
      </c>
      <c r="O2072" s="33" t="s">
        <v>9929</v>
      </c>
      <c r="P2072" s="33"/>
      <c r="Q2072" s="33"/>
      <c r="R2072" s="33" t="str">
        <f aca="false">'Modelo abreviado'!R2066</f>
        <v>Texto</v>
      </c>
      <c r="S2072" s="33"/>
      <c r="T2072" s="151"/>
      <c r="U2072" s="33"/>
    </row>
    <row r="2073" customFormat="false" ht="25.5" hidden="false" customHeight="false" outlineLevel="0" collapsed="false">
      <c r="A2073" s="33"/>
      <c r="B2073" s="13" t="n">
        <f aca="false">MAX(B$2:B2072)+1</f>
        <v>20691</v>
      </c>
      <c r="C2073" s="151" t="str">
        <f aca="false">'Modelo abreviado'!C2067</f>
        <v>11.1.1.3. Importe de las subvenciones, donaciones o legados que aparecen en el balance</v>
      </c>
      <c r="D2073" s="259" t="n">
        <f aca="false">'Modelo abreviado'!D2067</f>
        <v>1</v>
      </c>
      <c r="E2073" s="193"/>
      <c r="F2073" s="33"/>
      <c r="G2073" s="33" t="str">
        <f aca="false">'Modelo abreviado'!G2067</f>
        <v>Credit</v>
      </c>
      <c r="H2073" s="33" t="str">
        <f aca="false">'Modelo abreviado'!H2067</f>
        <v>Instant</v>
      </c>
      <c r="I2073" s="33" t="str">
        <f aca="false">'Modelo abreviado'!I2067</f>
        <v>SI</v>
      </c>
      <c r="J2073" s="33" t="str">
        <f aca="false">'Modelo abreviado'!J2067</f>
        <v>PGC2008</v>
      </c>
      <c r="K2073" s="33" t="str">
        <f aca="false">'Modelo abreviado'!K2067</f>
        <v>N-M18.1.1.3</v>
      </c>
      <c r="L2073" s="33" t="str">
        <f aca="false">'Modelo abreviado'!L2067</f>
        <v>SI</v>
      </c>
      <c r="M2073" s="33" t="str">
        <f aca="false">'Modelo abreviado'!M2067</f>
        <v>A-M11.1.1.3</v>
      </c>
      <c r="N2073" s="33" t="str">
        <f aca="false">'Modelo abreviado'!N2067</f>
        <v>SI</v>
      </c>
      <c r="O2073" s="33" t="s">
        <v>9930</v>
      </c>
      <c r="P2073" s="33"/>
      <c r="Q2073" s="33"/>
      <c r="R2073" s="33" t="str">
        <f aca="false">'Modelo abreviado'!R2067</f>
        <v>Monetario</v>
      </c>
      <c r="S2073" s="33"/>
      <c r="T2073" s="151"/>
      <c r="U2073" s="33"/>
    </row>
    <row r="2074" customFormat="false" ht="38.25" hidden="false" customHeight="false" outlineLevel="0" collapsed="false">
      <c r="A2074" s="33"/>
      <c r="B2074" s="13" t="n">
        <f aca="false">MAX(B$2:B2073)+1</f>
        <v>20692</v>
      </c>
      <c r="C2074" s="151" t="str">
        <f aca="false">'Modelo abreviado'!C2068</f>
        <v>11.1.1.4 Importe de las subvenciones, donaciones o legados que aparecen en el balance que se ha imputado en la cuenta de pérdidas y ganancias</v>
      </c>
      <c r="D2074" s="259" t="n">
        <f aca="false">'Modelo abreviado'!D2068</f>
        <v>1</v>
      </c>
      <c r="E2074" s="193"/>
      <c r="F2074" s="33"/>
      <c r="G2074" s="33" t="str">
        <f aca="false">'Modelo abreviado'!G2068</f>
        <v>Credit</v>
      </c>
      <c r="H2074" s="33" t="str">
        <f aca="false">'Modelo abreviado'!H2068</f>
        <v>Duration</v>
      </c>
      <c r="I2074" s="33" t="str">
        <f aca="false">'Modelo abreviado'!I2068</f>
        <v>SI</v>
      </c>
      <c r="J2074" s="33" t="str">
        <f aca="false">'Modelo abreviado'!J2068</f>
        <v>PGC2008</v>
      </c>
      <c r="K2074" s="33" t="str">
        <f aca="false">'Modelo abreviado'!K2068</f>
        <v>N-M18.1.1.4</v>
      </c>
      <c r="L2074" s="33" t="str">
        <f aca="false">'Modelo abreviado'!L2068</f>
        <v>SI</v>
      </c>
      <c r="M2074" s="33" t="str">
        <f aca="false">'Modelo abreviado'!M2068</f>
        <v>A-M11.1.1.4</v>
      </c>
      <c r="N2074" s="33" t="str">
        <f aca="false">'Modelo abreviado'!N2068</f>
        <v>SI</v>
      </c>
      <c r="O2074" s="33" t="s">
        <v>9931</v>
      </c>
      <c r="P2074" s="33"/>
      <c r="Q2074" s="33"/>
      <c r="R2074" s="33" t="str">
        <f aca="false">'Modelo abreviado'!R2068</f>
        <v>Monetario</v>
      </c>
      <c r="S2074" s="33"/>
      <c r="T2074" s="151"/>
      <c r="U2074" s="33"/>
    </row>
    <row r="2075" customFormat="false" ht="51" hidden="false" customHeight="false" outlineLevel="0" collapsed="false">
      <c r="A2075" s="33"/>
      <c r="B2075" s="13" t="n">
        <f aca="false">MAX(B$2:B2074)+1</f>
        <v>20693</v>
      </c>
      <c r="C2075" s="151" t="str">
        <f aca="false">'Modelo abreviado'!C2069</f>
        <v>11.1.2. Importe y características de las subvenciones, donaciones y legados recibidos que aparecen únicamente en la cuenta de pérdidas y ganancias (detalle por cada uno)</v>
      </c>
      <c r="D2075" s="259" t="str">
        <f aca="false">'Modelo abreviado'!D2069</f>
        <v>-</v>
      </c>
      <c r="E2075" s="193"/>
      <c r="F2075" s="33"/>
      <c r="G2075" s="33"/>
      <c r="H2075" s="33"/>
      <c r="I2075" s="33" t="str">
        <f aca="false">'Modelo abreviado'!I2069</f>
        <v>SI, TUPLA</v>
      </c>
      <c r="J2075" s="33" t="str">
        <f aca="false">'Modelo abreviado'!J2069</f>
        <v>PGC2008</v>
      </c>
      <c r="K2075" s="33" t="str">
        <f aca="false">'Modelo abreviado'!K2069</f>
        <v>N-M18.1.2</v>
      </c>
      <c r="L2075" s="33" t="str">
        <f aca="false">'Modelo abreviado'!L2069</f>
        <v>SI</v>
      </c>
      <c r="M2075" s="33" t="str">
        <f aca="false">'Modelo abreviado'!M2069</f>
        <v>A-M11.1.2</v>
      </c>
      <c r="N2075" s="33" t="str">
        <f aca="false">'Modelo abreviado'!N2069</f>
        <v>SI</v>
      </c>
      <c r="O2075" s="33" t="s">
        <v>9928</v>
      </c>
      <c r="P2075" s="33"/>
      <c r="Q2075" s="33"/>
      <c r="R2075" s="33"/>
      <c r="S2075" s="33" t="str">
        <f aca="false">'Modelo abreviado'!S2069</f>
        <v>Tupla</v>
      </c>
      <c r="T2075" s="151"/>
      <c r="U2075" s="33"/>
    </row>
    <row r="2076" customFormat="false" ht="63.75" hidden="false" customHeight="false" outlineLevel="0" collapsed="false">
      <c r="A2076" s="33"/>
      <c r="B2076" s="13" t="n">
        <f aca="false">MAX(B$2:B2075)+1</f>
        <v>20694</v>
      </c>
      <c r="C2076" s="151" t="str">
        <f aca="false">'Modelo abreviado'!C2070</f>
        <v>18.1.2.1. Origen de la subvención, donación o legado que aparece únicamente en la cuenta de pérdidas y ganancias, indicando el ente público que concede la subvención y si pertenece a la Administración local, autonómica, estatal o internacional</v>
      </c>
      <c r="D2076" s="259" t="str">
        <f aca="false">'Modelo abreviado'!D2070</f>
        <v>-</v>
      </c>
      <c r="E2076" s="193"/>
      <c r="F2076" s="33"/>
      <c r="G2076" s="33"/>
      <c r="H2076" s="33" t="str">
        <f aca="false">'Modelo abreviado'!H2070</f>
        <v>Duration</v>
      </c>
      <c r="I2076" s="33" t="str">
        <f aca="false">'Modelo abreviado'!I2070</f>
        <v>SI</v>
      </c>
      <c r="J2076" s="33" t="str">
        <f aca="false">'Modelo abreviado'!J2070</f>
        <v>PGC2008</v>
      </c>
      <c r="K2076" s="33" t="str">
        <f aca="false">'Modelo abreviado'!K2070</f>
        <v>N-M18.1.2.1</v>
      </c>
      <c r="L2076" s="33" t="str">
        <f aca="false">'Modelo abreviado'!L2070</f>
        <v>SI</v>
      </c>
      <c r="M2076" s="33" t="str">
        <f aca="false">'Modelo abreviado'!M2070</f>
        <v>A-M11.1.2.1</v>
      </c>
      <c r="N2076" s="33" t="str">
        <f aca="false">'Modelo abreviado'!N2070</f>
        <v>SI</v>
      </c>
      <c r="O2076" s="33" t="s">
        <v>9932</v>
      </c>
      <c r="P2076" s="33"/>
      <c r="Q2076" s="33"/>
      <c r="R2076" s="33" t="str">
        <f aca="false">'Modelo abreviado'!R2070</f>
        <v>Texto</v>
      </c>
      <c r="S2076" s="33"/>
      <c r="T2076" s="151"/>
      <c r="U2076" s="33"/>
    </row>
    <row r="2077" customFormat="false" ht="38.25" hidden="false" customHeight="false" outlineLevel="0" collapsed="false">
      <c r="A2077" s="33"/>
      <c r="B2077" s="13" t="n">
        <f aca="false">MAX(B$2:B2076)+1</f>
        <v>20695</v>
      </c>
      <c r="C2077" s="151" t="str">
        <f aca="false">'Modelo abreviado'!C2071</f>
        <v>11.1.2.2. Características de la subvención, donación o legado que aparece únicamente en la cuenta de pérdidas y ganancias</v>
      </c>
      <c r="D2077" s="259" t="str">
        <f aca="false">'Modelo abreviado'!D2071</f>
        <v>-</v>
      </c>
      <c r="E2077" s="193"/>
      <c r="F2077" s="33"/>
      <c r="G2077" s="33"/>
      <c r="H2077" s="33" t="str">
        <f aca="false">'Modelo abreviado'!H2071</f>
        <v>Duration</v>
      </c>
      <c r="I2077" s="33" t="str">
        <f aca="false">'Modelo abreviado'!I2071</f>
        <v>SI</v>
      </c>
      <c r="J2077" s="33" t="str">
        <f aca="false">'Modelo abreviado'!J2071</f>
        <v>PGC2008</v>
      </c>
      <c r="K2077" s="33" t="str">
        <f aca="false">'Modelo abreviado'!K2071</f>
        <v>N-M18.1.2.2</v>
      </c>
      <c r="L2077" s="33" t="str">
        <f aca="false">'Modelo abreviado'!L2071</f>
        <v>SI</v>
      </c>
      <c r="M2077" s="33" t="str">
        <f aca="false">'Modelo abreviado'!M2071</f>
        <v>A-M11.1.2.2</v>
      </c>
      <c r="N2077" s="33" t="str">
        <f aca="false">'Modelo abreviado'!N2071</f>
        <v>SI</v>
      </c>
      <c r="O2077" s="33" t="s">
        <v>9933</v>
      </c>
      <c r="P2077" s="33"/>
      <c r="Q2077" s="33"/>
      <c r="R2077" s="33" t="str">
        <f aca="false">'Modelo abreviado'!R2071</f>
        <v>Texto</v>
      </c>
      <c r="S2077" s="33"/>
      <c r="T2077" s="151"/>
      <c r="U2077" s="33"/>
    </row>
    <row r="2078" customFormat="false" ht="38.25" hidden="false" customHeight="false" outlineLevel="0" collapsed="false">
      <c r="A2078" s="33"/>
      <c r="B2078" s="13" t="n">
        <f aca="false">MAX(B$2:B2077)+1</f>
        <v>20696</v>
      </c>
      <c r="C2078" s="151" t="str">
        <f aca="false">'Modelo abreviado'!C2072</f>
        <v>11.1.2.3. Importe de la subvención, donación o legado que aparece únicamente en la cuenta de pérdidas y ganancias</v>
      </c>
      <c r="D2078" s="259" t="n">
        <f aca="false">'Modelo abreviado'!D2072</f>
        <v>1</v>
      </c>
      <c r="E2078" s="193"/>
      <c r="F2078" s="33"/>
      <c r="G2078" s="33" t="str">
        <f aca="false">'Modelo abreviado'!G2072</f>
        <v>Credit</v>
      </c>
      <c r="H2078" s="33" t="str">
        <f aca="false">'Modelo abreviado'!H2072</f>
        <v>Duration</v>
      </c>
      <c r="I2078" s="33" t="str">
        <f aca="false">'Modelo abreviado'!I2072</f>
        <v>SI</v>
      </c>
      <c r="J2078" s="33" t="str">
        <f aca="false">'Modelo abreviado'!J2072</f>
        <v>PGC2008</v>
      </c>
      <c r="K2078" s="33" t="str">
        <f aca="false">'Modelo abreviado'!K2072</f>
        <v>N-M18.1.2.3</v>
      </c>
      <c r="L2078" s="33" t="str">
        <f aca="false">'Modelo abreviado'!L2072</f>
        <v>SI</v>
      </c>
      <c r="M2078" s="33" t="str">
        <f aca="false">'Modelo abreviado'!M2072</f>
        <v>A-M11.1.2.3</v>
      </c>
      <c r="N2078" s="33" t="str">
        <f aca="false">'Modelo abreviado'!N2072</f>
        <v>SI</v>
      </c>
      <c r="O2078" s="33" t="s">
        <v>9934</v>
      </c>
      <c r="P2078" s="33"/>
      <c r="Q2078" s="33"/>
      <c r="R2078" s="33" t="str">
        <f aca="false">'Modelo abreviado'!R2072</f>
        <v>Monetario</v>
      </c>
      <c r="S2078" s="33"/>
      <c r="T2078" s="151"/>
      <c r="U2078" s="33"/>
    </row>
    <row r="2079" customFormat="false" ht="38.25" hidden="false" customHeight="false" outlineLevel="0" collapsed="false">
      <c r="A2079" s="33"/>
      <c r="B2079" s="13" t="n">
        <f aca="false">MAX(B$2:B2078)+1</f>
        <v>20697</v>
      </c>
      <c r="C2079" s="124" t="str">
        <f aca="false">'Modelo abreviado'!C2073</f>
        <v>11.2. Estado de movimientos de las subvenciones, donaciones y legados que aparecen en el balance de situación</v>
      </c>
      <c r="D2079" s="259" t="str">
        <f aca="false">'Modelo abreviado'!D2073</f>
        <v>-</v>
      </c>
      <c r="E2079" s="193"/>
      <c r="F2079" s="33"/>
      <c r="G2079" s="33"/>
      <c r="H2079" s="33" t="str">
        <f aca="false">'Modelo abreviado'!H2073</f>
        <v>Duration</v>
      </c>
      <c r="I2079" s="33" t="str">
        <f aca="false">'Modelo abreviado'!I2073</f>
        <v>SI,  CUADRO</v>
      </c>
      <c r="J2079" s="33" t="str">
        <f aca="false">'Modelo abreviado'!J2073</f>
        <v>PGC2008</v>
      </c>
      <c r="K2079" s="33" t="str">
        <f aca="false">'Modelo abreviado'!K2073</f>
        <v>N-M18.2</v>
      </c>
      <c r="L2079" s="33" t="str">
        <f aca="false">'Modelo abreviado'!L2073</f>
        <v>SI</v>
      </c>
      <c r="M2079" s="33" t="str">
        <f aca="false">'Modelo abreviado'!M2073</f>
        <v>A-M11.2</v>
      </c>
      <c r="N2079" s="33" t="str">
        <f aca="false">'Modelo abreviado'!N2073</f>
        <v>SI</v>
      </c>
      <c r="O2079" s="33" t="s">
        <v>9649</v>
      </c>
      <c r="P2079" s="33"/>
      <c r="Q2079" s="33"/>
      <c r="R2079" s="33" t="str">
        <f aca="false">'Modelo abreviado'!R2073</f>
        <v>Abstracto</v>
      </c>
      <c r="S2079" s="33"/>
      <c r="T2079" s="151"/>
      <c r="U2079" s="33"/>
    </row>
    <row r="2080" customFormat="false" ht="25.5" hidden="false" customHeight="false" outlineLevel="0" collapsed="false">
      <c r="A2080" s="33"/>
      <c r="B2080" s="13" t="n">
        <f aca="false">MAX(B$2:B2079)+1</f>
        <v>20698</v>
      </c>
      <c r="C2080" s="151" t="str">
        <f aca="false">'Modelo abreviado'!C2081</f>
        <v>11.2.1. Saldo de subvenciones, donaciones y legados al inicio del ejercicio</v>
      </c>
      <c r="D2080" s="259" t="n">
        <f aca="false">'Modelo abreviado'!D2081</f>
        <v>1</v>
      </c>
      <c r="E2080" s="193"/>
      <c r="F2080" s="33"/>
      <c r="G2080" s="33"/>
      <c r="H2080" s="33" t="str">
        <f aca="false">'Modelo abreviado'!H2081</f>
        <v>Instant</v>
      </c>
      <c r="I2080" s="33" t="str">
        <f aca="false">'Modelo abreviado'!I2081</f>
        <v>SI</v>
      </c>
      <c r="J2080" s="33" t="str">
        <f aca="false">'Modelo abreviado'!J2081</f>
        <v>PGC2008</v>
      </c>
      <c r="K2080" s="33" t="str">
        <f aca="false">'Modelo abreviado'!K2081</f>
        <v>N-M18.2.1</v>
      </c>
      <c r="L2080" s="33" t="str">
        <f aca="false">'Modelo abreviado'!L2081</f>
        <v>SI</v>
      </c>
      <c r="M2080" s="33" t="str">
        <f aca="false">'Modelo abreviado'!M2081</f>
        <v>A-M11.2.1</v>
      </c>
      <c r="N2080" s="33" t="str">
        <f aca="false">'Modelo abreviado'!N2081</f>
        <v>SI</v>
      </c>
      <c r="O2080" s="33" t="s">
        <v>9650</v>
      </c>
      <c r="P2080" s="33"/>
      <c r="Q2080" s="33"/>
      <c r="R2080" s="33" t="str">
        <f aca="false">'Modelo abreviado'!R2081</f>
        <v>Monetario</v>
      </c>
      <c r="S2080" s="33"/>
      <c r="T2080" s="151"/>
      <c r="U2080" s="33"/>
    </row>
    <row r="2081" customFormat="false" ht="25.5" hidden="false" customHeight="false" outlineLevel="0" collapsed="false">
      <c r="A2081" s="33"/>
      <c r="B2081" s="13" t="n">
        <f aca="false">MAX(B$2:B2080)+1</f>
        <v>20699</v>
      </c>
      <c r="C2081" s="151" t="str">
        <f aca="false">'Modelo abreviado'!C2082</f>
        <v>11.2.2. Subvenciones, donaciones y legados obtenidos en el ejercicio</v>
      </c>
      <c r="D2081" s="259" t="n">
        <f aca="false">'Modelo abreviado'!D2082</f>
        <v>1</v>
      </c>
      <c r="E2081" s="193"/>
      <c r="F2081" s="33"/>
      <c r="G2081" s="33"/>
      <c r="H2081" s="33" t="str">
        <f aca="false">'Modelo abreviado'!H2082</f>
        <v>Duration</v>
      </c>
      <c r="I2081" s="33" t="str">
        <f aca="false">'Modelo abreviado'!I2082</f>
        <v>SI</v>
      </c>
      <c r="J2081" s="33" t="str">
        <f aca="false">'Modelo abreviado'!J2082</f>
        <v>PGC2008</v>
      </c>
      <c r="K2081" s="33" t="str">
        <f aca="false">'Modelo abreviado'!K2082</f>
        <v>N-M18.2.2</v>
      </c>
      <c r="L2081" s="33" t="str">
        <f aca="false">'Modelo abreviado'!L2082</f>
        <v>SI</v>
      </c>
      <c r="M2081" s="33" t="str">
        <f aca="false">'Modelo abreviado'!M2082</f>
        <v>A-M11.2.2</v>
      </c>
      <c r="N2081" s="33" t="str">
        <f aca="false">'Modelo abreviado'!N2082</f>
        <v>SI</v>
      </c>
      <c r="O2081" s="33" t="s">
        <v>9651</v>
      </c>
      <c r="P2081" s="33"/>
      <c r="Q2081" s="33"/>
      <c r="R2081" s="33" t="str">
        <f aca="false">'Modelo abreviado'!R2082</f>
        <v>Monetario</v>
      </c>
      <c r="S2081" s="33"/>
      <c r="T2081" s="151"/>
      <c r="U2081" s="33"/>
    </row>
    <row r="2082" customFormat="false" ht="25.5" hidden="false" customHeight="false" outlineLevel="0" collapsed="false">
      <c r="A2082" s="33"/>
      <c r="B2082" s="13" t="n">
        <f aca="false">MAX(B$2:B2081)+1</f>
        <v>20700</v>
      </c>
      <c r="C2082" s="151" t="str">
        <f aca="false">'Modelo abreviado'!C2083</f>
        <v>11.2.3. Conversión de deudas a largo plazo en subvenciones, donaciones o legados</v>
      </c>
      <c r="D2082" s="259" t="n">
        <f aca="false">'Modelo abreviado'!D2083</f>
        <v>1</v>
      </c>
      <c r="E2082" s="193"/>
      <c r="F2082" s="33"/>
      <c r="G2082" s="33"/>
      <c r="H2082" s="33" t="str">
        <f aca="false">'Modelo abreviado'!H2083</f>
        <v>Duration</v>
      </c>
      <c r="I2082" s="33" t="str">
        <f aca="false">'Modelo abreviado'!I2083</f>
        <v>SI</v>
      </c>
      <c r="J2082" s="33" t="str">
        <f aca="false">'Modelo abreviado'!J2083</f>
        <v>PGC2008</v>
      </c>
      <c r="K2082" s="33" t="str">
        <f aca="false">'Modelo abreviado'!K2083</f>
        <v>N-M18.2.3</v>
      </c>
      <c r="L2082" s="33" t="str">
        <f aca="false">'Modelo abreviado'!L2083</f>
        <v>SI</v>
      </c>
      <c r="M2082" s="33" t="str">
        <f aca="false">'Modelo abreviado'!M2083</f>
        <v>A-M11.2.3</v>
      </c>
      <c r="N2082" s="33" t="str">
        <f aca="false">'Modelo abreviado'!N2083</f>
        <v>SI</v>
      </c>
      <c r="O2082" s="33" t="s">
        <v>9652</v>
      </c>
      <c r="P2082" s="33"/>
      <c r="Q2082" s="33"/>
      <c r="R2082" s="33" t="str">
        <f aca="false">'Modelo abreviado'!R2083</f>
        <v>Monetario</v>
      </c>
      <c r="S2082" s="33"/>
      <c r="T2082" s="151"/>
      <c r="U2082" s="33"/>
    </row>
    <row r="2083" customFormat="false" ht="25.5" hidden="false" customHeight="false" outlineLevel="0" collapsed="false">
      <c r="A2083" s="33"/>
      <c r="B2083" s="13" t="n">
        <f aca="false">MAX(B$2:B2082)+1</f>
        <v>20701</v>
      </c>
      <c r="C2083" s="151" t="str">
        <f aca="false">'Modelo abreviado'!C2084</f>
        <v>11.2.4. Subvenciones, donaciones o legados traspasados a resultados del ejercicio</v>
      </c>
      <c r="D2083" s="259" t="n">
        <f aca="false">'Modelo abreviado'!D2084</f>
        <v>-1</v>
      </c>
      <c r="E2083" s="193"/>
      <c r="F2083" s="33"/>
      <c r="G2083" s="33"/>
      <c r="H2083" s="33" t="str">
        <f aca="false">'Modelo abreviado'!H2084</f>
        <v>Duration</v>
      </c>
      <c r="I2083" s="33" t="str">
        <f aca="false">'Modelo abreviado'!I2084</f>
        <v>SI</v>
      </c>
      <c r="J2083" s="33" t="str">
        <f aca="false">'Modelo abreviado'!J2084</f>
        <v>PGC2008</v>
      </c>
      <c r="K2083" s="33" t="str">
        <f aca="false">'Modelo abreviado'!K2084</f>
        <v>N-M18.2.4</v>
      </c>
      <c r="L2083" s="33" t="str">
        <f aca="false">'Modelo abreviado'!L2084</f>
        <v>SI</v>
      </c>
      <c r="M2083" s="33" t="str">
        <f aca="false">'Modelo abreviado'!M2084</f>
        <v>A-M11.2.4</v>
      </c>
      <c r="N2083" s="33" t="str">
        <f aca="false">'Modelo abreviado'!N2084</f>
        <v>SI</v>
      </c>
      <c r="O2083" s="33" t="s">
        <v>9653</v>
      </c>
      <c r="P2083" s="33"/>
      <c r="Q2083" s="33"/>
      <c r="R2083" s="33" t="str">
        <f aca="false">'Modelo abreviado'!R2084</f>
        <v>Monetario</v>
      </c>
      <c r="S2083" s="33"/>
      <c r="T2083" s="151"/>
      <c r="U2083" s="33"/>
    </row>
    <row r="2084" customFormat="false" ht="25.5" hidden="false" customHeight="false" outlineLevel="0" collapsed="false">
      <c r="A2084" s="33"/>
      <c r="B2084" s="13" t="n">
        <f aca="false">MAX(B$2:B2083)+1</f>
        <v>20702</v>
      </c>
      <c r="C2084" s="151" t="str">
        <f aca="false">'Modelo abreviado'!C2085</f>
        <v>11.2.5. Otros movimientos relativos a subvenciones, donaciones y legados en el ejercicio</v>
      </c>
      <c r="D2084" s="259" t="str">
        <f aca="false">'Modelo abreviado'!D2085</f>
        <v>±1</v>
      </c>
      <c r="E2084" s="193"/>
      <c r="F2084" s="33"/>
      <c r="G2084" s="33"/>
      <c r="H2084" s="33" t="str">
        <f aca="false">'Modelo abreviado'!H2085</f>
        <v>Duration</v>
      </c>
      <c r="I2084" s="33" t="str">
        <f aca="false">'Modelo abreviado'!I2085</f>
        <v>SI</v>
      </c>
      <c r="J2084" s="33" t="str">
        <f aca="false">'Modelo abreviado'!J2085</f>
        <v>PGC2008</v>
      </c>
      <c r="K2084" s="33" t="str">
        <f aca="false">'Modelo abreviado'!K2085</f>
        <v>N-M18.2.5</v>
      </c>
      <c r="L2084" s="33" t="str">
        <f aca="false">'Modelo abreviado'!L2085</f>
        <v>SI</v>
      </c>
      <c r="M2084" s="33" t="str">
        <f aca="false">'Modelo abreviado'!M2085</f>
        <v>A-M11.2.5</v>
      </c>
      <c r="N2084" s="33" t="str">
        <f aca="false">'Modelo abreviado'!N2085</f>
        <v>SI</v>
      </c>
      <c r="O2084" s="33" t="s">
        <v>9654</v>
      </c>
      <c r="P2084" s="33"/>
      <c r="Q2084" s="33"/>
      <c r="R2084" s="33" t="str">
        <f aca="false">'Modelo abreviado'!R2085</f>
        <v>Monetario</v>
      </c>
      <c r="S2084" s="33"/>
      <c r="T2084" s="151"/>
      <c r="U2084" s="33"/>
    </row>
    <row r="2085" customFormat="false" ht="38.25" hidden="false" customHeight="false" outlineLevel="0" collapsed="false">
      <c r="A2085" s="33"/>
      <c r="B2085" s="13" t="n">
        <f aca="false">MAX(B$2:B2084)+1</f>
        <v>20703</v>
      </c>
      <c r="C2085" s="151" t="str">
        <f aca="false">'Modelo abreviado'!C2086</f>
        <v>11.2.6. Efecto impositivo de los movimientos en el saldo de subvenciones, donaciones y legados durante el ejercicio</v>
      </c>
      <c r="D2085" s="259" t="n">
        <f aca="false">'Modelo abreviado'!D2086</f>
        <v>1</v>
      </c>
      <c r="E2085" s="193"/>
      <c r="F2085" s="33"/>
      <c r="G2085" s="33"/>
      <c r="H2085" s="33" t="str">
        <f aca="false">'Modelo abreviado'!H2086</f>
        <v>Instant</v>
      </c>
      <c r="I2085" s="33" t="str">
        <f aca="false">'Modelo abreviado'!I2086</f>
        <v>SI</v>
      </c>
      <c r="J2085" s="33" t="str">
        <f aca="false">'Modelo abreviado'!J2086</f>
        <v>PGC2008</v>
      </c>
      <c r="K2085" s="33" t="str">
        <f aca="false">'Modelo abreviado'!K2086</f>
        <v>N-M18.2.6</v>
      </c>
      <c r="L2085" s="33" t="str">
        <f aca="false">'Modelo abreviado'!L2086</f>
        <v>SI</v>
      </c>
      <c r="M2085" s="33" t="str">
        <f aca="false">'Modelo abreviado'!M2086</f>
        <v>A-M11.2.6</v>
      </c>
      <c r="N2085" s="33" t="str">
        <f aca="false">'Modelo abreviado'!N2086</f>
        <v>SI</v>
      </c>
      <c r="O2085" s="33" t="s">
        <v>9655</v>
      </c>
      <c r="P2085" s="33"/>
      <c r="Q2085" s="33"/>
      <c r="R2085" s="33" t="str">
        <f aca="false">'Modelo abreviado'!R2086</f>
        <v>Monetario</v>
      </c>
      <c r="S2085" s="33"/>
      <c r="T2085" s="151"/>
      <c r="U2085" s="33"/>
    </row>
    <row r="2086" customFormat="false" ht="25.5" hidden="true" customHeight="false" outlineLevel="0" collapsed="false">
      <c r="A2086" s="33"/>
      <c r="B2086" s="33"/>
      <c r="C2086" s="151" t="str">
        <f aca="false">'Modelo abreviado'!C2087</f>
        <v>11.2.7. Saldo de subvenciones, donaciones y legados al final del ejercicio</v>
      </c>
      <c r="D2086" s="259" t="n">
        <f aca="false">'Modelo abreviado'!D2087</f>
        <v>1</v>
      </c>
      <c r="E2086" s="193" t="str">
        <f aca="false">'Modelo abreviado'!E2087</f>
        <v>SUMA 6 anteriores</v>
      </c>
      <c r="F2086" s="33"/>
      <c r="G2086" s="33"/>
      <c r="H2086" s="33" t="str">
        <f aca="false">'Modelo abreviado'!H2087</f>
        <v>Instant</v>
      </c>
      <c r="I2086" s="33" t="str">
        <f aca="false">'Modelo abreviado'!I2087</f>
        <v>SI</v>
      </c>
      <c r="J2086" s="33" t="str">
        <f aca="false">'Modelo abreviado'!J2087</f>
        <v>PGC2008</v>
      </c>
      <c r="K2086" s="33" t="str">
        <f aca="false">'Modelo abreviado'!K2087</f>
        <v>N-M18.2.7</v>
      </c>
      <c r="L2086" s="33" t="str">
        <f aca="false">'Modelo abreviado'!L2087</f>
        <v>SI</v>
      </c>
      <c r="M2086" s="33" t="str">
        <f aca="false">'Modelo abreviado'!M2087</f>
        <v>A-M11.2.7</v>
      </c>
      <c r="N2086" s="33" t="str">
        <f aca="false">'Modelo abreviado'!N2087</f>
        <v>SI</v>
      </c>
      <c r="O2086" s="33" t="s">
        <v>9935</v>
      </c>
      <c r="P2086" s="33"/>
      <c r="Q2086" s="33"/>
      <c r="R2086" s="33" t="str">
        <f aca="false">'Modelo abreviado'!R2087</f>
        <v>Monetario</v>
      </c>
      <c r="S2086" s="33"/>
      <c r="T2086" s="151"/>
      <c r="U2086" s="33"/>
    </row>
    <row r="2087" customFormat="false" ht="38.25" hidden="true" customHeight="false" outlineLevel="0" collapsed="false">
      <c r="A2087" s="33"/>
      <c r="B2087" s="33"/>
      <c r="C2087" s="151" t="str">
        <f aca="false">'Modelo abreviado'!C2088</f>
        <v>11.3. Información sobre el cumplimiento o no de las condiciones asociadas a las subvenciones, donaciones y legados</v>
      </c>
      <c r="D2087" s="259" t="str">
        <f aca="false">'Modelo abreviado'!D2088</f>
        <v>-</v>
      </c>
      <c r="E2087" s="193" t="n">
        <f aca="false">'Modelo abreviado'!E2088</f>
        <v>0</v>
      </c>
      <c r="F2087" s="33"/>
      <c r="G2087" s="33"/>
      <c r="H2087" s="33" t="str">
        <f aca="false">'Modelo abreviado'!H2088</f>
        <v>Duration</v>
      </c>
      <c r="I2087" s="33" t="str">
        <f aca="false">'Modelo abreviado'!I2088</f>
        <v/>
      </c>
      <c r="J2087" s="33" t="str">
        <f aca="false">'Modelo abreviado'!J2088</f>
        <v>PGC2008</v>
      </c>
      <c r="K2087" s="33" t="str">
        <f aca="false">'Modelo abreviado'!K2088</f>
        <v>N-M18.3</v>
      </c>
      <c r="L2087" s="33" t="str">
        <f aca="false">'Modelo abreviado'!L2088</f>
        <v>SI</v>
      </c>
      <c r="M2087" s="33" t="str">
        <f aca="false">'Modelo abreviado'!M2088</f>
        <v>A-M11.3</v>
      </c>
      <c r="N2087" s="33" t="n">
        <f aca="false">'Modelo abreviado'!N2088</f>
        <v>0</v>
      </c>
      <c r="O2087" s="33" t="s">
        <v>9936</v>
      </c>
      <c r="P2087" s="33"/>
      <c r="Q2087" s="33"/>
      <c r="R2087" s="33" t="str">
        <f aca="false">'Modelo abreviado'!R2088</f>
        <v>Texto</v>
      </c>
      <c r="S2087" s="33"/>
      <c r="T2087" s="151"/>
      <c r="U2087" s="33"/>
    </row>
    <row r="2088" customFormat="false" ht="12.75" hidden="true" customHeight="false" outlineLevel="0" collapsed="false">
      <c r="A2088" s="33"/>
      <c r="B2088" s="33"/>
      <c r="C2088" s="151" t="str">
        <f aca="false">'Modelo abreviado'!C2089</f>
        <v>19. COMBINACIONES DE NEGOCIOS</v>
      </c>
      <c r="D2088" s="259" t="str">
        <f aca="false">'Modelo abreviado'!D2089</f>
        <v>-</v>
      </c>
      <c r="E2088" s="193" t="n">
        <f aca="false">'Modelo abreviado'!E2089</f>
        <v>0</v>
      </c>
      <c r="F2088" s="33"/>
      <c r="G2088" s="33"/>
      <c r="H2088" s="33" t="str">
        <f aca="false">'Modelo abreviado'!H2089</f>
        <v>Duration</v>
      </c>
      <c r="I2088" s="33" t="str">
        <f aca="false">'Modelo abreviado'!I2089</f>
        <v/>
      </c>
      <c r="J2088" s="33" t="str">
        <f aca="false">'Modelo abreviado'!J2089</f>
        <v>PGC2008</v>
      </c>
      <c r="K2088" s="33" t="str">
        <f aca="false">'Modelo abreviado'!K2089</f>
        <v>N-M19</v>
      </c>
      <c r="L2088" s="33" t="str">
        <f aca="false">'Modelo abreviado'!L2089</f>
        <v>NO</v>
      </c>
      <c r="M2088" s="33" t="str">
        <f aca="false">'Modelo abreviado'!M2089</f>
        <v>A-M19</v>
      </c>
      <c r="N2088" s="33" t="n">
        <f aca="false">'Modelo abreviado'!N2089</f>
        <v>0</v>
      </c>
      <c r="O2088" s="33" t="s">
        <v>9937</v>
      </c>
      <c r="P2088" s="33"/>
      <c r="Q2088" s="33"/>
      <c r="R2088" s="33" t="str">
        <f aca="false">'Modelo abreviado'!R2089</f>
        <v>Abstracto</v>
      </c>
      <c r="S2088" s="33"/>
      <c r="T2088" s="151"/>
      <c r="U2088" s="33"/>
    </row>
    <row r="2089" customFormat="false" ht="25.5" hidden="true" customHeight="false" outlineLevel="0" collapsed="false">
      <c r="A2089" s="33"/>
      <c r="B2089" s="33"/>
      <c r="C2089" s="151" t="str">
        <f aca="false">'Modelo abreviado'!C2090</f>
        <v>19.1. Descripción de las combinaciones de negocios efectuadas durante el ejercicio</v>
      </c>
      <c r="D2089" s="259" t="str">
        <f aca="false">'Modelo abreviado'!D2090</f>
        <v>-</v>
      </c>
      <c r="E2089" s="193" t="n">
        <f aca="false">'Modelo abreviado'!E2090</f>
        <v>0</v>
      </c>
      <c r="F2089" s="33"/>
      <c r="G2089" s="33"/>
      <c r="H2089" s="33" t="str">
        <f aca="false">'Modelo abreviado'!H2090</f>
        <v>Duration</v>
      </c>
      <c r="I2089" s="33" t="n">
        <f aca="false">'Modelo abreviado'!I2090</f>
        <v>0</v>
      </c>
      <c r="J2089" s="33" t="str">
        <f aca="false">'Modelo abreviado'!J2090</f>
        <v>PGC2008</v>
      </c>
      <c r="K2089" s="33" t="str">
        <f aca="false">'Modelo abreviado'!K2090</f>
        <v>N-M19.1</v>
      </c>
      <c r="L2089" s="33" t="str">
        <f aca="false">'Modelo abreviado'!L2090</f>
        <v>NO</v>
      </c>
      <c r="M2089" s="33" t="str">
        <f aca="false">'Modelo abreviado'!M2090</f>
        <v>A-M19.1</v>
      </c>
      <c r="N2089" s="33" t="n">
        <f aca="false">'Modelo abreviado'!N2090</f>
        <v>0</v>
      </c>
      <c r="O2089" s="33" t="s">
        <v>9938</v>
      </c>
      <c r="P2089" s="33"/>
      <c r="Q2089" s="33"/>
      <c r="R2089" s="33" t="n">
        <f aca="false">'Modelo abreviado'!R2090</f>
        <v>0</v>
      </c>
      <c r="S2089" s="33"/>
      <c r="T2089" s="151"/>
      <c r="U2089" s="33"/>
    </row>
    <row r="2090" customFormat="false" ht="12.75" hidden="true" customHeight="false" outlineLevel="0" collapsed="false">
      <c r="A2090" s="33"/>
      <c r="B2090" s="33"/>
      <c r="C2090" s="151" t="str">
        <f aca="false">'Modelo abreviado'!C2091</f>
        <v>19.1.1. CIF de la empresa combinada</v>
      </c>
      <c r="D2090" s="259" t="str">
        <f aca="false">'Modelo abreviado'!D2091</f>
        <v>-</v>
      </c>
      <c r="E2090" s="193" t="n">
        <f aca="false">'Modelo abreviado'!E2091</f>
        <v>0</v>
      </c>
      <c r="F2090" s="33"/>
      <c r="G2090" s="33"/>
      <c r="H2090" s="33" t="str">
        <f aca="false">'Modelo abreviado'!H2091</f>
        <v>Duration</v>
      </c>
      <c r="I2090" s="33" t="n">
        <f aca="false">'Modelo abreviado'!I2091</f>
        <v>0</v>
      </c>
      <c r="J2090" s="33" t="str">
        <f aca="false">'Modelo abreviado'!J2091</f>
        <v>PGC2008</v>
      </c>
      <c r="K2090" s="33" t="str">
        <f aca="false">'Modelo abreviado'!K2091</f>
        <v>N-M19.1.1</v>
      </c>
      <c r="L2090" s="33" t="str">
        <f aca="false">'Modelo abreviado'!L2091</f>
        <v>NO</v>
      </c>
      <c r="M2090" s="33" t="str">
        <f aca="false">'Modelo abreviado'!M2091</f>
        <v>A-M19.1.1</v>
      </c>
      <c r="N2090" s="33" t="n">
        <f aca="false">'Modelo abreviado'!N2091</f>
        <v>0</v>
      </c>
      <c r="O2090" s="33" t="s">
        <v>9939</v>
      </c>
      <c r="P2090" s="33"/>
      <c r="Q2090" s="33"/>
      <c r="R2090" s="33" t="n">
        <f aca="false">'Modelo abreviado'!R2091</f>
        <v>0</v>
      </c>
      <c r="S2090" s="33"/>
      <c r="T2090" s="151"/>
      <c r="U2090" s="33"/>
    </row>
    <row r="2091" customFormat="false" ht="12.75" hidden="true" customHeight="false" outlineLevel="0" collapsed="false">
      <c r="A2091" s="33"/>
      <c r="B2091" s="33"/>
      <c r="C2091" s="151" t="str">
        <f aca="false">'Modelo abreviado'!C2092</f>
        <v>19.1.2. Nombre de la empresa combinada</v>
      </c>
      <c r="D2091" s="259" t="str">
        <f aca="false">'Modelo abreviado'!D2092</f>
        <v>-</v>
      </c>
      <c r="E2091" s="193" t="n">
        <f aca="false">'Modelo abreviado'!E2092</f>
        <v>0</v>
      </c>
      <c r="F2091" s="33"/>
      <c r="G2091" s="33"/>
      <c r="H2091" s="33" t="str">
        <f aca="false">'Modelo abreviado'!H2092</f>
        <v>Duration</v>
      </c>
      <c r="I2091" s="33" t="n">
        <f aca="false">'Modelo abreviado'!I2092</f>
        <v>0</v>
      </c>
      <c r="J2091" s="33" t="str">
        <f aca="false">'Modelo abreviado'!J2092</f>
        <v>PGC2008</v>
      </c>
      <c r="K2091" s="33" t="str">
        <f aca="false">'Modelo abreviado'!K2092</f>
        <v>N-M19.1.2</v>
      </c>
      <c r="L2091" s="33" t="str">
        <f aca="false">'Modelo abreviado'!L2092</f>
        <v>NO</v>
      </c>
      <c r="M2091" s="33" t="str">
        <f aca="false">'Modelo abreviado'!M2092</f>
        <v>A-M19.1.2</v>
      </c>
      <c r="N2091" s="33" t="n">
        <f aca="false">'Modelo abreviado'!N2092</f>
        <v>0</v>
      </c>
      <c r="O2091" s="33" t="s">
        <v>9940</v>
      </c>
      <c r="P2091" s="33"/>
      <c r="Q2091" s="33"/>
      <c r="R2091" s="33" t="str">
        <f aca="false">'Modelo abreviado'!R2092</f>
        <v>Texto</v>
      </c>
      <c r="S2091" s="33"/>
      <c r="T2091" s="151"/>
      <c r="U2091" s="33"/>
    </row>
    <row r="2092" customFormat="false" ht="25.5" hidden="true" customHeight="false" outlineLevel="0" collapsed="false">
      <c r="A2092" s="33"/>
      <c r="B2092" s="33"/>
      <c r="C2092" s="151" t="str">
        <f aca="false">'Modelo abreviado'!C2093</f>
        <v>19.1.4. Forma jurídica empleada para llevar a cabo la combinación (fusión, escisión, etc.)</v>
      </c>
      <c r="D2092" s="259" t="str">
        <f aca="false">'Modelo abreviado'!D2093</f>
        <v>-</v>
      </c>
      <c r="E2092" s="193" t="n">
        <f aca="false">'Modelo abreviado'!E2093</f>
        <v>0</v>
      </c>
      <c r="F2092" s="33"/>
      <c r="G2092" s="33"/>
      <c r="H2092" s="33" t="str">
        <f aca="false">'Modelo abreviado'!H2093</f>
        <v>Duration</v>
      </c>
      <c r="I2092" s="33" t="n">
        <f aca="false">'Modelo abreviado'!I2093</f>
        <v>0</v>
      </c>
      <c r="J2092" s="33" t="str">
        <f aca="false">'Modelo abreviado'!J2093</f>
        <v>PGC2008</v>
      </c>
      <c r="K2092" s="33" t="str">
        <f aca="false">'Modelo abreviado'!K2093</f>
        <v>N-M19.1.3</v>
      </c>
      <c r="L2092" s="33" t="str">
        <f aca="false">'Modelo abreviado'!L2093</f>
        <v>NO</v>
      </c>
      <c r="M2092" s="33" t="str">
        <f aca="false">'Modelo abreviado'!M2093</f>
        <v>A-M19.1.3</v>
      </c>
      <c r="N2092" s="33" t="n">
        <f aca="false">'Modelo abreviado'!N2093</f>
        <v>0</v>
      </c>
      <c r="O2092" s="33" t="s">
        <v>9941</v>
      </c>
      <c r="P2092" s="33"/>
      <c r="Q2092" s="33"/>
      <c r="R2092" s="33" t="str">
        <f aca="false">'Modelo abreviado'!R2093</f>
        <v>Texto</v>
      </c>
      <c r="S2092" s="33"/>
      <c r="T2092" s="151"/>
      <c r="U2092" s="33"/>
    </row>
    <row r="2093" customFormat="false" ht="12.75" hidden="true" customHeight="false" outlineLevel="0" collapsed="false">
      <c r="A2093" s="33"/>
      <c r="B2093" s="33"/>
      <c r="C2093" s="151" t="str">
        <f aca="false">'Modelo abreviado'!C2094</f>
        <v>19.1.5. Motivos por los que se realiza la combinación</v>
      </c>
      <c r="D2093" s="259" t="str">
        <f aca="false">'Modelo abreviado'!D2094</f>
        <v>-</v>
      </c>
      <c r="E2093" s="193" t="n">
        <f aca="false">'Modelo abreviado'!E2094</f>
        <v>0</v>
      </c>
      <c r="F2093" s="33"/>
      <c r="G2093" s="33"/>
      <c r="H2093" s="33" t="str">
        <f aca="false">'Modelo abreviado'!H2094</f>
        <v>Duration</v>
      </c>
      <c r="I2093" s="33" t="n">
        <f aca="false">'Modelo abreviado'!I2094</f>
        <v>0</v>
      </c>
      <c r="J2093" s="33" t="str">
        <f aca="false">'Modelo abreviado'!J2094</f>
        <v>PGC2008</v>
      </c>
      <c r="K2093" s="33" t="str">
        <f aca="false">'Modelo abreviado'!K2094</f>
        <v>N-M19.1.4</v>
      </c>
      <c r="L2093" s="33" t="str">
        <f aca="false">'Modelo abreviado'!L2094</f>
        <v>NO</v>
      </c>
      <c r="M2093" s="33" t="str">
        <f aca="false">'Modelo abreviado'!M2094</f>
        <v>A-M19.1.4</v>
      </c>
      <c r="N2093" s="33" t="n">
        <f aca="false">'Modelo abreviado'!N2094</f>
        <v>0</v>
      </c>
      <c r="O2093" s="33" t="s">
        <v>9942</v>
      </c>
      <c r="P2093" s="33"/>
      <c r="Q2093" s="33"/>
      <c r="R2093" s="33" t="str">
        <f aca="false">'Modelo abreviado'!R2094</f>
        <v>Texto</v>
      </c>
      <c r="S2093" s="33"/>
      <c r="T2093" s="151"/>
      <c r="U2093" s="33"/>
    </row>
    <row r="2094" customFormat="false" ht="25.5" hidden="true" customHeight="false" outlineLevel="0" collapsed="false">
      <c r="A2094" s="33"/>
      <c r="B2094" s="33"/>
      <c r="C2094" s="151" t="str">
        <f aca="false">'Modelo abreviado'!C2095</f>
        <v>19.1.6. Factores que dan lugar al reconocimiento del fondo de comercio de la combinación</v>
      </c>
      <c r="D2094" s="259" t="str">
        <f aca="false">'Modelo abreviado'!D2095</f>
        <v>-</v>
      </c>
      <c r="E2094" s="193" t="n">
        <f aca="false">'Modelo abreviado'!E2095</f>
        <v>0</v>
      </c>
      <c r="F2094" s="33"/>
      <c r="G2094" s="33"/>
      <c r="H2094" s="33" t="str">
        <f aca="false">'Modelo abreviado'!H2095</f>
        <v>Duration</v>
      </c>
      <c r="I2094" s="33" t="n">
        <f aca="false">'Modelo abreviado'!I2095</f>
        <v>0</v>
      </c>
      <c r="J2094" s="33" t="str">
        <f aca="false">'Modelo abreviado'!J2095</f>
        <v>PGC2008</v>
      </c>
      <c r="K2094" s="33" t="str">
        <f aca="false">'Modelo abreviado'!K2095</f>
        <v>N-M19.1.5</v>
      </c>
      <c r="L2094" s="33" t="str">
        <f aca="false">'Modelo abreviado'!L2095</f>
        <v>NO</v>
      </c>
      <c r="M2094" s="33" t="str">
        <f aca="false">'Modelo abreviado'!M2095</f>
        <v>A-M19.1.5</v>
      </c>
      <c r="N2094" s="33" t="n">
        <f aca="false">'Modelo abreviado'!N2095</f>
        <v>0</v>
      </c>
      <c r="O2094" s="33" t="s">
        <v>9943</v>
      </c>
      <c r="P2094" s="33"/>
      <c r="Q2094" s="33"/>
      <c r="R2094" s="33" t="str">
        <f aca="false">'Modelo abreviado'!R2095</f>
        <v>Texto</v>
      </c>
      <c r="S2094" s="33"/>
      <c r="T2094" s="151"/>
      <c r="U2094" s="33"/>
    </row>
    <row r="2095" customFormat="false" ht="12.75" hidden="true" customHeight="false" outlineLevel="0" collapsed="false">
      <c r="A2095" s="33"/>
      <c r="B2095" s="33"/>
      <c r="C2095" s="151" t="str">
        <f aca="false">'Modelo abreviado'!C2096</f>
        <v>19.1.7. Coste de la combinación de negocios</v>
      </c>
      <c r="D2095" s="259" t="str">
        <f aca="false">'Modelo abreviado'!D2096</f>
        <v>-</v>
      </c>
      <c r="E2095" s="193" t="n">
        <f aca="false">'Modelo abreviado'!E2096</f>
        <v>0</v>
      </c>
      <c r="F2095" s="33"/>
      <c r="G2095" s="33"/>
      <c r="H2095" s="33" t="str">
        <f aca="false">'Modelo abreviado'!H2096</f>
        <v>Duration</v>
      </c>
      <c r="I2095" s="33" t="n">
        <f aca="false">'Modelo abreviado'!I2096</f>
        <v>0</v>
      </c>
      <c r="J2095" s="33" t="str">
        <f aca="false">'Modelo abreviado'!J2096</f>
        <v>PGC2008</v>
      </c>
      <c r="K2095" s="33" t="str">
        <f aca="false">'Modelo abreviado'!K2096</f>
        <v>N-M19.1.6</v>
      </c>
      <c r="L2095" s="33" t="str">
        <f aca="false">'Modelo abreviado'!L2096</f>
        <v>NO</v>
      </c>
      <c r="M2095" s="33" t="str">
        <f aca="false">'Modelo abreviado'!M2096</f>
        <v>A-M19.1.6</v>
      </c>
      <c r="N2095" s="33" t="n">
        <f aca="false">'Modelo abreviado'!N2096</f>
        <v>0</v>
      </c>
      <c r="O2095" s="33" t="s">
        <v>9944</v>
      </c>
      <c r="P2095" s="33"/>
      <c r="Q2095" s="33"/>
      <c r="R2095" s="33" t="str">
        <f aca="false">'Modelo abreviado'!R2096</f>
        <v>Abstracto</v>
      </c>
      <c r="S2095" s="33"/>
      <c r="T2095" s="151"/>
      <c r="U2095" s="33"/>
    </row>
    <row r="2096" customFormat="false" ht="25.5" hidden="true" customHeight="false" outlineLevel="0" collapsed="false">
      <c r="A2096" s="33"/>
      <c r="B2096" s="33"/>
      <c r="C2096" s="151" t="str">
        <f aca="false">'Modelo abreviado'!C2097</f>
        <v>19.1.7.1. Efectivo entregado en la combinación de negocios</v>
      </c>
      <c r="D2096" s="259" t="n">
        <f aca="false">'Modelo abreviado'!D2097</f>
        <v>1</v>
      </c>
      <c r="E2096" s="193" t="n">
        <f aca="false">'Modelo abreviado'!E2097</f>
        <v>0</v>
      </c>
      <c r="F2096" s="33"/>
      <c r="G2096" s="33"/>
      <c r="H2096" s="33" t="str">
        <f aca="false">'Modelo abreviado'!H2097</f>
        <v>Duration</v>
      </c>
      <c r="I2096" s="33" t="n">
        <f aca="false">'Modelo abreviado'!I2097</f>
        <v>0</v>
      </c>
      <c r="J2096" s="33" t="str">
        <f aca="false">'Modelo abreviado'!J2097</f>
        <v>PGC2008</v>
      </c>
      <c r="K2096" s="33" t="str">
        <f aca="false">'Modelo abreviado'!K2097</f>
        <v>N-M19.1.6.1</v>
      </c>
      <c r="L2096" s="33" t="str">
        <f aca="false">'Modelo abreviado'!L2097</f>
        <v>NO</v>
      </c>
      <c r="M2096" s="33" t="str">
        <f aca="false">'Modelo abreviado'!M2097</f>
        <v>A-M19.1.6.1</v>
      </c>
      <c r="N2096" s="33" t="n">
        <f aca="false">'Modelo abreviado'!N2097</f>
        <v>0</v>
      </c>
      <c r="O2096" s="33" t="s">
        <v>9945</v>
      </c>
      <c r="P2096" s="33"/>
      <c r="Q2096" s="33"/>
      <c r="R2096" s="33" t="str">
        <f aca="false">'Modelo abreviado'!R2097</f>
        <v>Monetario</v>
      </c>
      <c r="S2096" s="33"/>
      <c r="T2096" s="151"/>
      <c r="U2096" s="33"/>
    </row>
    <row r="2097" customFormat="false" ht="25.5" hidden="true" customHeight="false" outlineLevel="0" collapsed="false">
      <c r="A2097" s="33"/>
      <c r="B2097" s="33"/>
      <c r="C2097" s="151" t="str">
        <f aca="false">'Modelo abreviado'!C2098</f>
        <v>19.1.7.2. Otros activos materiales entregados en la combinación de negocios</v>
      </c>
      <c r="D2097" s="259" t="n">
        <f aca="false">'Modelo abreviado'!D2098</f>
        <v>1</v>
      </c>
      <c r="E2097" s="193" t="n">
        <f aca="false">'Modelo abreviado'!E2098</f>
        <v>0</v>
      </c>
      <c r="F2097" s="33"/>
      <c r="G2097" s="33"/>
      <c r="H2097" s="33" t="str">
        <f aca="false">'Modelo abreviado'!H2098</f>
        <v>Duration</v>
      </c>
      <c r="I2097" s="33" t="n">
        <f aca="false">'Modelo abreviado'!I2098</f>
        <v>0</v>
      </c>
      <c r="J2097" s="33" t="str">
        <f aca="false">'Modelo abreviado'!J2098</f>
        <v>PGC2008</v>
      </c>
      <c r="K2097" s="33" t="str">
        <f aca="false">'Modelo abreviado'!K2098</f>
        <v>N-M19.1.6.2</v>
      </c>
      <c r="L2097" s="33" t="str">
        <f aca="false">'Modelo abreviado'!L2098</f>
        <v>NO</v>
      </c>
      <c r="M2097" s="33" t="str">
        <f aca="false">'Modelo abreviado'!M2098</f>
        <v>A-M19.1.6.2</v>
      </c>
      <c r="N2097" s="33" t="n">
        <f aca="false">'Modelo abreviado'!N2098</f>
        <v>0</v>
      </c>
      <c r="O2097" s="33" t="s">
        <v>9946</v>
      </c>
      <c r="P2097" s="33"/>
      <c r="Q2097" s="33"/>
      <c r="R2097" s="33" t="str">
        <f aca="false">'Modelo abreviado'!R2098</f>
        <v>Monetario</v>
      </c>
      <c r="S2097" s="33"/>
      <c r="T2097" s="151"/>
      <c r="U2097" s="33"/>
    </row>
    <row r="2098" customFormat="false" ht="25.5" hidden="true" customHeight="false" outlineLevel="0" collapsed="false">
      <c r="A2098" s="33"/>
      <c r="B2098" s="33"/>
      <c r="C2098" s="151" t="str">
        <f aca="false">'Modelo abreviado'!C2099</f>
        <v>19.1.7.3. Otros activos intangibles entregados en la combinación de negocios</v>
      </c>
      <c r="D2098" s="259" t="n">
        <f aca="false">'Modelo abreviado'!D2099</f>
        <v>1</v>
      </c>
      <c r="E2098" s="193" t="n">
        <f aca="false">'Modelo abreviado'!E2099</f>
        <v>0</v>
      </c>
      <c r="F2098" s="33"/>
      <c r="G2098" s="33"/>
      <c r="H2098" s="33" t="str">
        <f aca="false">'Modelo abreviado'!H2099</f>
        <v>Duration</v>
      </c>
      <c r="I2098" s="33" t="n">
        <f aca="false">'Modelo abreviado'!I2099</f>
        <v>0</v>
      </c>
      <c r="J2098" s="33" t="str">
        <f aca="false">'Modelo abreviado'!J2099</f>
        <v>PGC2008</v>
      </c>
      <c r="K2098" s="33" t="str">
        <f aca="false">'Modelo abreviado'!K2099</f>
        <v>N-M19.1.6.3</v>
      </c>
      <c r="L2098" s="33" t="str">
        <f aca="false">'Modelo abreviado'!L2099</f>
        <v>NO</v>
      </c>
      <c r="M2098" s="33" t="str">
        <f aca="false">'Modelo abreviado'!M2099</f>
        <v>A-M19.1.6.3</v>
      </c>
      <c r="N2098" s="33" t="n">
        <f aca="false">'Modelo abreviado'!N2099</f>
        <v>0</v>
      </c>
      <c r="O2098" s="33" t="s">
        <v>9947</v>
      </c>
      <c r="P2098" s="33"/>
      <c r="Q2098" s="33"/>
      <c r="R2098" s="33" t="str">
        <f aca="false">'Modelo abreviado'!R2099</f>
        <v>Monetario</v>
      </c>
      <c r="S2098" s="33"/>
      <c r="T2098" s="151"/>
      <c r="U2098" s="33"/>
    </row>
    <row r="2099" customFormat="false" ht="25.5" hidden="true" customHeight="false" outlineLevel="0" collapsed="false">
      <c r="A2099" s="33"/>
      <c r="B2099" s="33"/>
      <c r="C2099" s="151" t="str">
        <f aca="false">'Modelo abreviado'!C2100</f>
        <v>19.1.7.4. Pagos contingentes comprometidos en la combinación de negocios</v>
      </c>
      <c r="D2099" s="259" t="n">
        <f aca="false">'Modelo abreviado'!D2100</f>
        <v>1</v>
      </c>
      <c r="E2099" s="193" t="n">
        <f aca="false">'Modelo abreviado'!E2100</f>
        <v>0</v>
      </c>
      <c r="F2099" s="33"/>
      <c r="G2099" s="33"/>
      <c r="H2099" s="33" t="str">
        <f aca="false">'Modelo abreviado'!H2100</f>
        <v>Duration</v>
      </c>
      <c r="I2099" s="33" t="n">
        <f aca="false">'Modelo abreviado'!I2100</f>
        <v>0</v>
      </c>
      <c r="J2099" s="33" t="str">
        <f aca="false">'Modelo abreviado'!J2100</f>
        <v>PGC2008</v>
      </c>
      <c r="K2099" s="33" t="str">
        <f aca="false">'Modelo abreviado'!K2100</f>
        <v>N-M19.1.6.4</v>
      </c>
      <c r="L2099" s="33" t="str">
        <f aca="false">'Modelo abreviado'!L2100</f>
        <v>NO</v>
      </c>
      <c r="M2099" s="33" t="str">
        <f aca="false">'Modelo abreviado'!M2100</f>
        <v>A-M19.1.6.4</v>
      </c>
      <c r="N2099" s="33" t="n">
        <f aca="false">'Modelo abreviado'!N2100</f>
        <v>0</v>
      </c>
      <c r="O2099" s="33" t="s">
        <v>9948</v>
      </c>
      <c r="P2099" s="33"/>
      <c r="Q2099" s="33"/>
      <c r="R2099" s="33" t="str">
        <f aca="false">'Modelo abreviado'!R2100</f>
        <v>Monetario</v>
      </c>
      <c r="S2099" s="33"/>
      <c r="T2099" s="151"/>
      <c r="U2099" s="33"/>
    </row>
    <row r="2100" customFormat="false" ht="25.5" hidden="true" customHeight="false" outlineLevel="0" collapsed="false">
      <c r="A2100" s="33"/>
      <c r="B2100" s="33"/>
      <c r="C2100" s="151" t="str">
        <f aca="false">'Modelo abreviado'!C2101</f>
        <v>19.1.7.5. Instrumentos de deuda entregados en la combinación de negocios</v>
      </c>
      <c r="D2100" s="259" t="n">
        <f aca="false">'Modelo abreviado'!D2101</f>
        <v>1</v>
      </c>
      <c r="E2100" s="193" t="n">
        <f aca="false">'Modelo abreviado'!E2101</f>
        <v>0</v>
      </c>
      <c r="F2100" s="33"/>
      <c r="G2100" s="33"/>
      <c r="H2100" s="33" t="str">
        <f aca="false">'Modelo abreviado'!H2101</f>
        <v>Duration</v>
      </c>
      <c r="I2100" s="33" t="n">
        <f aca="false">'Modelo abreviado'!I2101</f>
        <v>0</v>
      </c>
      <c r="J2100" s="33" t="str">
        <f aca="false">'Modelo abreviado'!J2101</f>
        <v>PGC2008</v>
      </c>
      <c r="K2100" s="33" t="str">
        <f aca="false">'Modelo abreviado'!K2101</f>
        <v>N-M19.1.6.5</v>
      </c>
      <c r="L2100" s="33" t="str">
        <f aca="false">'Modelo abreviado'!L2101</f>
        <v>NO</v>
      </c>
      <c r="M2100" s="33" t="str">
        <f aca="false">'Modelo abreviado'!M2101</f>
        <v>A-M19.1.6.5</v>
      </c>
      <c r="N2100" s="33" t="n">
        <f aca="false">'Modelo abreviado'!N2101</f>
        <v>0</v>
      </c>
      <c r="O2100" s="33" t="s">
        <v>9949</v>
      </c>
      <c r="P2100" s="33"/>
      <c r="Q2100" s="33"/>
      <c r="R2100" s="33" t="str">
        <f aca="false">'Modelo abreviado'!R2101</f>
        <v>Monetario</v>
      </c>
      <c r="S2100" s="33"/>
      <c r="T2100" s="151"/>
      <c r="U2100" s="33"/>
    </row>
    <row r="2101" customFormat="false" ht="38.25" hidden="true" customHeight="false" outlineLevel="0" collapsed="false">
      <c r="A2101" s="33"/>
      <c r="B2101" s="33"/>
      <c r="C2101" s="151" t="str">
        <f aca="false">'Modelo abreviado'!C2102</f>
        <v>19.1.7.6. Pago en forma de participación en el patrimonio de la adquirente en la combinación de negocios</v>
      </c>
      <c r="D2101" s="259" t="n">
        <f aca="false">'Modelo abreviado'!D2102</f>
        <v>1</v>
      </c>
      <c r="E2101" s="193" t="str">
        <f aca="false">'Modelo abreviado'!E2102</f>
        <v>PRODUCTO DE  19.1.6.6.1 por 19.1.6.6.3</v>
      </c>
      <c r="F2101" s="33"/>
      <c r="G2101" s="33"/>
      <c r="H2101" s="33" t="str">
        <f aca="false">'Modelo abreviado'!H2102</f>
        <v>Duration</v>
      </c>
      <c r="I2101" s="33" t="n">
        <f aca="false">'Modelo abreviado'!I2102</f>
        <v>0</v>
      </c>
      <c r="J2101" s="33" t="str">
        <f aca="false">'Modelo abreviado'!J2102</f>
        <v>PGC2008</v>
      </c>
      <c r="K2101" s="33" t="str">
        <f aca="false">'Modelo abreviado'!K2102</f>
        <v>N-M19.1.6.6</v>
      </c>
      <c r="L2101" s="33" t="str">
        <f aca="false">'Modelo abreviado'!L2102</f>
        <v>NO</v>
      </c>
      <c r="M2101" s="33" t="str">
        <f aca="false">'Modelo abreviado'!M2102</f>
        <v>A-M19.1.6.6</v>
      </c>
      <c r="N2101" s="33" t="n">
        <f aca="false">'Modelo abreviado'!N2102</f>
        <v>0</v>
      </c>
      <c r="O2101" s="33" t="s">
        <v>9950</v>
      </c>
      <c r="P2101" s="33"/>
      <c r="Q2101" s="33"/>
      <c r="R2101" s="33" t="str">
        <f aca="false">'Modelo abreviado'!R2102</f>
        <v>Monetario</v>
      </c>
      <c r="S2101" s="33"/>
      <c r="T2101" s="151"/>
      <c r="U2101" s="33"/>
    </row>
    <row r="2102" customFormat="false" ht="38.25" hidden="true" customHeight="false" outlineLevel="0" collapsed="false">
      <c r="A2102" s="33"/>
      <c r="B2102" s="33"/>
      <c r="C2102" s="151" t="str">
        <f aca="false">'Modelo abreviado'!C2103</f>
        <v>19.1.6.6.1. Número de instrumentos de patrimonio emitidos o a emitir como pago de la combinación de negocios</v>
      </c>
      <c r="D2102" s="259" t="str">
        <f aca="false">'Modelo abreviado'!D2103</f>
        <v>-</v>
      </c>
      <c r="E2102" s="193" t="n">
        <f aca="false">'Modelo abreviado'!E2103</f>
        <v>0</v>
      </c>
      <c r="F2102" s="33"/>
      <c r="G2102" s="33"/>
      <c r="H2102" s="33" t="str">
        <f aca="false">'Modelo abreviado'!H2103</f>
        <v>Duration</v>
      </c>
      <c r="I2102" s="33" t="n">
        <f aca="false">'Modelo abreviado'!I2103</f>
        <v>0</v>
      </c>
      <c r="J2102" s="33" t="str">
        <f aca="false">'Modelo abreviado'!J2103</f>
        <v>PGC2008</v>
      </c>
      <c r="K2102" s="33" t="str">
        <f aca="false">'Modelo abreviado'!K2103</f>
        <v>N-M19.1.6.6.1</v>
      </c>
      <c r="L2102" s="33" t="str">
        <f aca="false">'Modelo abreviado'!L2103</f>
        <v>NO</v>
      </c>
      <c r="M2102" s="33" t="str">
        <f aca="false">'Modelo abreviado'!M2103</f>
        <v>A-M19.1.6.6.1</v>
      </c>
      <c r="N2102" s="33" t="n">
        <f aca="false">'Modelo abreviado'!N2103</f>
        <v>0</v>
      </c>
      <c r="O2102" s="33" t="s">
        <v>9951</v>
      </c>
      <c r="P2102" s="33"/>
      <c r="Q2102" s="33"/>
      <c r="R2102" s="33" t="n">
        <f aca="false">'Modelo abreviado'!R2103</f>
        <v>0</v>
      </c>
      <c r="S2102" s="33"/>
      <c r="T2102" s="151"/>
      <c r="U2102" s="33"/>
    </row>
    <row r="2103" customFormat="false" ht="38.25" hidden="true" customHeight="false" outlineLevel="0" collapsed="false">
      <c r="A2103" s="33"/>
      <c r="B2103" s="33"/>
      <c r="C2103" s="151" t="str">
        <f aca="false">'Modelo abreviado'!C2104</f>
        <v>19.1.6.6.2. Método para estimar el valor razonable de los instrumentos de patrimonio emitidos o a emitir como pago de la combinación de negocios</v>
      </c>
      <c r="D2103" s="259" t="str">
        <f aca="false">'Modelo abreviado'!D2104</f>
        <v>-</v>
      </c>
      <c r="E2103" s="193" t="n">
        <f aca="false">'Modelo abreviado'!E2104</f>
        <v>0</v>
      </c>
      <c r="F2103" s="33"/>
      <c r="G2103" s="33"/>
      <c r="H2103" s="33" t="str">
        <f aca="false">'Modelo abreviado'!H2104</f>
        <v>Duration</v>
      </c>
      <c r="I2103" s="33" t="n">
        <f aca="false">'Modelo abreviado'!I2104</f>
        <v>0</v>
      </c>
      <c r="J2103" s="33" t="str">
        <f aca="false">'Modelo abreviado'!J2104</f>
        <v>PGC2008</v>
      </c>
      <c r="K2103" s="33" t="str">
        <f aca="false">'Modelo abreviado'!K2104</f>
        <v>N-M19.1.6.6.2</v>
      </c>
      <c r="L2103" s="33" t="str">
        <f aca="false">'Modelo abreviado'!L2104</f>
        <v>NO</v>
      </c>
      <c r="M2103" s="33" t="str">
        <f aca="false">'Modelo abreviado'!M2104</f>
        <v>A-M19.1.6.6.2</v>
      </c>
      <c r="N2103" s="33" t="n">
        <f aca="false">'Modelo abreviado'!N2104</f>
        <v>0</v>
      </c>
      <c r="O2103" s="33" t="s">
        <v>9952</v>
      </c>
      <c r="P2103" s="33"/>
      <c r="Q2103" s="33"/>
      <c r="R2103" s="33" t="str">
        <f aca="false">'Modelo abreviado'!R2104</f>
        <v>Texto</v>
      </c>
      <c r="S2103" s="33"/>
      <c r="T2103" s="151"/>
      <c r="U2103" s="33"/>
    </row>
    <row r="2104" customFormat="false" ht="38.25" hidden="true" customHeight="false" outlineLevel="0" collapsed="false">
      <c r="A2104" s="33"/>
      <c r="B2104" s="33"/>
      <c r="C2104" s="151" t="str">
        <f aca="false">'Modelo abreviado'!C2105</f>
        <v>19.1.6.6.3. Valor razonable de los instrumentos de patrimonio emitidos o a emitir como pago de la combinación de negocios</v>
      </c>
      <c r="D2104" s="259" t="n">
        <f aca="false">'Modelo abreviado'!D2105</f>
        <v>1</v>
      </c>
      <c r="E2104" s="193" t="n">
        <f aca="false">'Modelo abreviado'!E2105</f>
        <v>0</v>
      </c>
      <c r="F2104" s="33"/>
      <c r="G2104" s="33"/>
      <c r="H2104" s="33" t="str">
        <f aca="false">'Modelo abreviado'!H2105</f>
        <v>Duration</v>
      </c>
      <c r="I2104" s="33" t="n">
        <f aca="false">'Modelo abreviado'!I2105</f>
        <v>0</v>
      </c>
      <c r="J2104" s="33" t="str">
        <f aca="false">'Modelo abreviado'!J2105</f>
        <v>PGC2008</v>
      </c>
      <c r="K2104" s="33" t="str">
        <f aca="false">'Modelo abreviado'!K2105</f>
        <v>N-M19.1.6.6.3</v>
      </c>
      <c r="L2104" s="33" t="str">
        <f aca="false">'Modelo abreviado'!L2105</f>
        <v>NO</v>
      </c>
      <c r="M2104" s="33" t="str">
        <f aca="false">'Modelo abreviado'!M2105</f>
        <v>A-M19.1.6.6.3</v>
      </c>
      <c r="N2104" s="33" t="n">
        <f aca="false">'Modelo abreviado'!N2105</f>
        <v>0</v>
      </c>
      <c r="O2104" s="33" t="s">
        <v>9953</v>
      </c>
      <c r="P2104" s="33"/>
      <c r="Q2104" s="33"/>
      <c r="R2104" s="33" t="str">
        <f aca="false">'Modelo abreviado'!R2105</f>
        <v>Monetario</v>
      </c>
      <c r="S2104" s="33"/>
      <c r="T2104" s="151"/>
      <c r="U2104" s="33"/>
    </row>
    <row r="2105" customFormat="false" ht="51" hidden="true" customHeight="false" outlineLevel="0" collapsed="false">
      <c r="A2105" s="33"/>
      <c r="B2105" s="33"/>
      <c r="C2105" s="151" t="str">
        <f aca="false">'Modelo abreviado'!C2106</f>
        <v>19.1.6.7. Participaciones en el patrimonio de la empresa, previas a la combinación de negocios, que no hayan dado lugar al control de la misma, en combinacines por etapas</v>
      </c>
      <c r="D2105" s="259" t="n">
        <f aca="false">'Modelo abreviado'!D2106</f>
        <v>1</v>
      </c>
      <c r="E2105" s="193" t="n">
        <f aca="false">'Modelo abreviado'!E2106</f>
        <v>0</v>
      </c>
      <c r="F2105" s="33"/>
      <c r="G2105" s="33"/>
      <c r="H2105" s="33" t="str">
        <f aca="false">'Modelo abreviado'!H2106</f>
        <v>Duration</v>
      </c>
      <c r="I2105" s="33" t="n">
        <f aca="false">'Modelo abreviado'!I2106</f>
        <v>0</v>
      </c>
      <c r="J2105" s="33" t="str">
        <f aca="false">'Modelo abreviado'!J2106</f>
        <v>PGC2008</v>
      </c>
      <c r="K2105" s="33" t="str">
        <f aca="false">'Modelo abreviado'!K2106</f>
        <v>N-M19.1.6.7</v>
      </c>
      <c r="L2105" s="33" t="str">
        <f aca="false">'Modelo abreviado'!L2106</f>
        <v>NO</v>
      </c>
      <c r="M2105" s="33" t="str">
        <f aca="false">'Modelo abreviado'!M2106</f>
        <v>A-M19.1.6.7</v>
      </c>
      <c r="N2105" s="33" t="n">
        <f aca="false">'Modelo abreviado'!N2106</f>
        <v>0</v>
      </c>
      <c r="O2105" s="33" t="s">
        <v>9954</v>
      </c>
      <c r="P2105" s="33"/>
      <c r="Q2105" s="33"/>
      <c r="R2105" s="33" t="str">
        <f aca="false">'Modelo abreviado'!R2106</f>
        <v>Monetario</v>
      </c>
      <c r="S2105" s="33"/>
      <c r="T2105" s="151"/>
      <c r="U2105" s="33"/>
    </row>
    <row r="2106" customFormat="false" ht="38.25" hidden="true" customHeight="false" outlineLevel="0" collapsed="false">
      <c r="A2106" s="33"/>
      <c r="B2106" s="33"/>
      <c r="C2106" s="151" t="str">
        <f aca="false">'Modelo abreviado'!C2107</f>
        <v>19.1.6.8. Total del coste de la combinación de negocios</v>
      </c>
      <c r="D2106" s="259" t="n">
        <f aca="false">'Modelo abreviado'!D2107</f>
        <v>1</v>
      </c>
      <c r="E2106" s="193" t="str">
        <f aca="false">'Modelo abreviado'!E2107</f>
        <v>SUMA 7 anteriores (monetarias)</v>
      </c>
      <c r="F2106" s="33"/>
      <c r="G2106" s="33"/>
      <c r="H2106" s="33" t="str">
        <f aca="false">'Modelo abreviado'!H2107</f>
        <v>Duration</v>
      </c>
      <c r="I2106" s="33" t="n">
        <f aca="false">'Modelo abreviado'!I2107</f>
        <v>0</v>
      </c>
      <c r="J2106" s="33" t="str">
        <f aca="false">'Modelo abreviado'!J2107</f>
        <v>PGC2008</v>
      </c>
      <c r="K2106" s="33" t="str">
        <f aca="false">'Modelo abreviado'!K2107</f>
        <v>N-M19.1.6.8</v>
      </c>
      <c r="L2106" s="33" t="str">
        <f aca="false">'Modelo abreviado'!L2107</f>
        <v>NO</v>
      </c>
      <c r="M2106" s="33" t="str">
        <f aca="false">'Modelo abreviado'!M2107</f>
        <v>A-M19.1.6.8</v>
      </c>
      <c r="N2106" s="33" t="n">
        <f aca="false">'Modelo abreviado'!N2107</f>
        <v>0</v>
      </c>
      <c r="O2106" s="33" t="s">
        <v>9955</v>
      </c>
      <c r="P2106" s="33"/>
      <c r="Q2106" s="33"/>
      <c r="R2106" s="33" t="str">
        <f aca="false">'Modelo abreviado'!R2107</f>
        <v>Monetario</v>
      </c>
      <c r="S2106" s="33"/>
      <c r="T2106" s="151"/>
      <c r="U2106" s="33"/>
    </row>
    <row r="2107" customFormat="false" ht="76.5" hidden="true" customHeight="false" outlineLevel="0" collapsed="false">
      <c r="A2107" s="33"/>
      <c r="B2107" s="33"/>
      <c r="C2107" s="151" t="str">
        <f aca="false">'Modelo abreviado'!C2108</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2107" s="259" t="str">
        <f aca="false">'Modelo abreviado'!D2108</f>
        <v>-</v>
      </c>
      <c r="E2107" s="193" t="n">
        <f aca="false">'Modelo abreviado'!E2108</f>
        <v>0</v>
      </c>
      <c r="F2107" s="33"/>
      <c r="G2107" s="33"/>
      <c r="H2107" s="33" t="n">
        <f aca="false">'Modelo abreviado'!H2108</f>
        <v>0</v>
      </c>
      <c r="I2107" s="33" t="n">
        <f aca="false">'Modelo abreviado'!I2108</f>
        <v>0</v>
      </c>
      <c r="J2107" s="33" t="str">
        <f aca="false">'Modelo abreviado'!J2108</f>
        <v>PGC2008</v>
      </c>
      <c r="K2107" s="33" t="str">
        <f aca="false">'Modelo abreviado'!K2108</f>
        <v>N-M19.1.7</v>
      </c>
      <c r="L2107" s="33" t="str">
        <f aca="false">'Modelo abreviado'!L2108</f>
        <v>NO</v>
      </c>
      <c r="M2107" s="33" t="str">
        <f aca="false">'Modelo abreviado'!M2108</f>
        <v>A-M19.1.7</v>
      </c>
      <c r="N2107" s="33" t="n">
        <f aca="false">'Modelo abreviado'!N2108</f>
        <v>0</v>
      </c>
      <c r="O2107" s="33" t="s">
        <v>9956</v>
      </c>
      <c r="P2107" s="33"/>
      <c r="Q2107" s="33"/>
      <c r="R2107" s="33" t="n">
        <f aca="false">'Modelo abreviado'!R2108</f>
        <v>0</v>
      </c>
      <c r="S2107" s="33"/>
      <c r="T2107" s="151"/>
      <c r="U2107" s="33"/>
    </row>
    <row r="2108" customFormat="false" ht="12.75" hidden="true" customHeight="false" outlineLevel="0" collapsed="false">
      <c r="A2108" s="33"/>
      <c r="B2108" s="33"/>
      <c r="C2108" s="151" t="str">
        <f aca="false">'Modelo abreviado'!C2109</f>
        <v>ACTIVO</v>
      </c>
      <c r="D2108" s="259" t="str">
        <f aca="false">'Modelo abreviado'!D2109</f>
        <v>-</v>
      </c>
      <c r="E2108" s="193" t="n">
        <f aca="false">'Modelo abreviado'!E2109</f>
        <v>0</v>
      </c>
      <c r="F2108" s="33"/>
      <c r="G2108" s="33"/>
      <c r="H2108" s="33" t="str">
        <f aca="false">'Modelo abreviado'!H2109</f>
        <v>Instant</v>
      </c>
      <c r="I2108" s="33" t="n">
        <f aca="false">'Modelo abreviado'!I2109</f>
        <v>0</v>
      </c>
      <c r="J2108" s="33" t="str">
        <f aca="false">'Modelo abreviado'!J2109</f>
        <v>PGC2008</v>
      </c>
      <c r="K2108" s="33" t="str">
        <f aca="false">'Modelo abreviado'!K2109</f>
        <v>N-M19.1.7.f1</v>
      </c>
      <c r="L2108" s="33" t="str">
        <f aca="false">'Modelo abreviado'!L2109</f>
        <v>NO</v>
      </c>
      <c r="M2108" s="33" t="str">
        <f aca="false">'Modelo abreviado'!M2109</f>
        <v>A-M19.1.7.f1</v>
      </c>
      <c r="N2108" s="33" t="n">
        <f aca="false">'Modelo abreviado'!N2109</f>
        <v>0</v>
      </c>
      <c r="O2108" s="33" t="s">
        <v>9957</v>
      </c>
      <c r="P2108" s="33"/>
      <c r="Q2108" s="33"/>
      <c r="R2108" s="33" t="str">
        <f aca="false">'Modelo abreviado'!R2109</f>
        <v>Abstracto</v>
      </c>
      <c r="S2108" s="33"/>
      <c r="T2108" s="151"/>
      <c r="U2108" s="33"/>
    </row>
    <row r="2109" customFormat="false" ht="25.5" hidden="true" customHeight="false" outlineLevel="0" collapsed="false">
      <c r="A2109" s="33"/>
      <c r="B2109" s="33"/>
      <c r="C2109" s="151" t="str">
        <f aca="false">'Modelo abreviado'!C2110</f>
        <v>A) ACTIVO NO CORRIENTE</v>
      </c>
      <c r="D2109" s="259" t="n">
        <f aca="false">'Modelo abreviado'!D2110</f>
        <v>1</v>
      </c>
      <c r="E2109" s="193" t="str">
        <f aca="false">'Modelo abreviado'!E2110</f>
        <v>SUMA 7 siguientes</v>
      </c>
      <c r="F2109" s="33"/>
      <c r="G2109" s="33"/>
      <c r="H2109" s="33" t="str">
        <f aca="false">'Modelo abreviado'!H2110</f>
        <v>Instant</v>
      </c>
      <c r="I2109" s="33" t="n">
        <f aca="false">'Modelo abreviado'!I2110</f>
        <v>0</v>
      </c>
      <c r="J2109" s="33" t="str">
        <f aca="false">'Modelo abreviado'!J2110</f>
        <v>PGC2008</v>
      </c>
      <c r="K2109" s="33" t="str">
        <f aca="false">'Modelo abreviado'!K2110</f>
        <v>N-M19.1.7.f2</v>
      </c>
      <c r="L2109" s="33" t="str">
        <f aca="false">'Modelo abreviado'!L2110</f>
        <v>NO</v>
      </c>
      <c r="M2109" s="33" t="str">
        <f aca="false">'Modelo abreviado'!M2110</f>
        <v>A-M19.1.7.f2</v>
      </c>
      <c r="N2109" s="33" t="n">
        <f aca="false">'Modelo abreviado'!N2110</f>
        <v>0</v>
      </c>
      <c r="O2109" s="33" t="s">
        <v>9958</v>
      </c>
      <c r="P2109" s="33"/>
      <c r="Q2109" s="33"/>
      <c r="R2109" s="33" t="str">
        <f aca="false">'Modelo abreviado'!R2110</f>
        <v>Monetario</v>
      </c>
      <c r="S2109" s="33"/>
      <c r="T2109" s="151"/>
      <c r="U2109" s="33"/>
    </row>
    <row r="2110" customFormat="false" ht="12.75" hidden="true" customHeight="false" outlineLevel="0" collapsed="false">
      <c r="A2110" s="33"/>
      <c r="B2110" s="33"/>
      <c r="C2110" s="151" t="str">
        <f aca="false">'Modelo abreviado'!C2111</f>
        <v>I. Inmovilizado intangible.</v>
      </c>
      <c r="D2110" s="259" t="n">
        <f aca="false">'Modelo abreviado'!D2111</f>
        <v>1</v>
      </c>
      <c r="E2110" s="193" t="n">
        <f aca="false">'Modelo abreviado'!E2111</f>
        <v>0</v>
      </c>
      <c r="F2110" s="33"/>
      <c r="G2110" s="33"/>
      <c r="H2110" s="33" t="str">
        <f aca="false">'Modelo abreviado'!H2111</f>
        <v>Instant</v>
      </c>
      <c r="I2110" s="33" t="n">
        <f aca="false">'Modelo abreviado'!I2111</f>
        <v>0</v>
      </c>
      <c r="J2110" s="33" t="str">
        <f aca="false">'Modelo abreviado'!J2111</f>
        <v>PGC2008</v>
      </c>
      <c r="K2110" s="33" t="str">
        <f aca="false">'Modelo abreviado'!K2111</f>
        <v>N-M19.1.7.f3</v>
      </c>
      <c r="L2110" s="33" t="str">
        <f aca="false">'Modelo abreviado'!L2111</f>
        <v>NO</v>
      </c>
      <c r="M2110" s="33" t="str">
        <f aca="false">'Modelo abreviado'!M2111</f>
        <v>A-M19.1.7.f3</v>
      </c>
      <c r="N2110" s="33" t="n">
        <f aca="false">'Modelo abreviado'!N2111</f>
        <v>0</v>
      </c>
      <c r="O2110" s="33" t="s">
        <v>9959</v>
      </c>
      <c r="P2110" s="33"/>
      <c r="Q2110" s="33"/>
      <c r="R2110" s="33" t="str">
        <f aca="false">'Modelo abreviado'!R2111</f>
        <v>Monetario</v>
      </c>
      <c r="S2110" s="33"/>
      <c r="T2110" s="151"/>
      <c r="U2110" s="33"/>
    </row>
    <row r="2111" customFormat="false" ht="12.75" hidden="true" customHeight="false" outlineLevel="0" collapsed="false">
      <c r="A2111" s="33"/>
      <c r="B2111" s="33"/>
      <c r="C2111" s="151" t="str">
        <f aca="false">'Modelo abreviado'!C2112</f>
        <v>II. Inmovilizado material.</v>
      </c>
      <c r="D2111" s="259" t="n">
        <f aca="false">'Modelo abreviado'!D2112</f>
        <v>1</v>
      </c>
      <c r="E2111" s="193" t="n">
        <f aca="false">'Modelo abreviado'!E2112</f>
        <v>0</v>
      </c>
      <c r="F2111" s="33"/>
      <c r="G2111" s="33"/>
      <c r="H2111" s="33" t="str">
        <f aca="false">'Modelo abreviado'!H2112</f>
        <v>Instant</v>
      </c>
      <c r="I2111" s="33" t="n">
        <f aca="false">'Modelo abreviado'!I2112</f>
        <v>0</v>
      </c>
      <c r="J2111" s="33" t="str">
        <f aca="false">'Modelo abreviado'!J2112</f>
        <v>PGC2008</v>
      </c>
      <c r="K2111" s="33" t="str">
        <f aca="false">'Modelo abreviado'!K2112</f>
        <v>N-M19.1.7.f4</v>
      </c>
      <c r="L2111" s="33" t="str">
        <f aca="false">'Modelo abreviado'!L2112</f>
        <v>NO</v>
      </c>
      <c r="M2111" s="33" t="str">
        <f aca="false">'Modelo abreviado'!M2112</f>
        <v>A-M19.1.7.f4</v>
      </c>
      <c r="N2111" s="33" t="n">
        <f aca="false">'Modelo abreviado'!N2112</f>
        <v>0</v>
      </c>
      <c r="O2111" s="33" t="s">
        <v>9960</v>
      </c>
      <c r="P2111" s="33"/>
      <c r="Q2111" s="33"/>
      <c r="R2111" s="33" t="str">
        <f aca="false">'Modelo abreviado'!R2112</f>
        <v>Monetario</v>
      </c>
      <c r="S2111" s="33"/>
      <c r="T2111" s="151"/>
      <c r="U2111" s="33"/>
    </row>
    <row r="2112" customFormat="false" ht="12.75" hidden="true" customHeight="false" outlineLevel="0" collapsed="false">
      <c r="A2112" s="33"/>
      <c r="B2112" s="33"/>
      <c r="C2112" s="151" t="str">
        <f aca="false">'Modelo abreviado'!C2113</f>
        <v>III. Inversiones inmobiliarias.</v>
      </c>
      <c r="D2112" s="259" t="n">
        <f aca="false">'Modelo abreviado'!D2113</f>
        <v>1</v>
      </c>
      <c r="E2112" s="193" t="n">
        <f aca="false">'Modelo abreviado'!E2113</f>
        <v>0</v>
      </c>
      <c r="F2112" s="33"/>
      <c r="G2112" s="33"/>
      <c r="H2112" s="33" t="str">
        <f aca="false">'Modelo abreviado'!H2113</f>
        <v>Instant</v>
      </c>
      <c r="I2112" s="33" t="n">
        <f aca="false">'Modelo abreviado'!I2113</f>
        <v>0</v>
      </c>
      <c r="J2112" s="33" t="str">
        <f aca="false">'Modelo abreviado'!J2113</f>
        <v>PGC2008</v>
      </c>
      <c r="K2112" s="33" t="str">
        <f aca="false">'Modelo abreviado'!K2113</f>
        <v>N-M19.1.7.f5</v>
      </c>
      <c r="L2112" s="33" t="str">
        <f aca="false">'Modelo abreviado'!L2113</f>
        <v>NO</v>
      </c>
      <c r="M2112" s="33" t="str">
        <f aca="false">'Modelo abreviado'!M2113</f>
        <v>A-M19.1.7.f5</v>
      </c>
      <c r="N2112" s="33" t="n">
        <f aca="false">'Modelo abreviado'!N2113</f>
        <v>0</v>
      </c>
      <c r="O2112" s="33" t="s">
        <v>9961</v>
      </c>
      <c r="P2112" s="33"/>
      <c r="Q2112" s="33"/>
      <c r="R2112" s="33" t="str">
        <f aca="false">'Modelo abreviado'!R2113</f>
        <v>Monetario</v>
      </c>
      <c r="S2112" s="33"/>
      <c r="T2112" s="151"/>
      <c r="U2112" s="33"/>
    </row>
    <row r="2113" customFormat="false" ht="12.75" hidden="true" customHeight="false" outlineLevel="0" collapsed="false">
      <c r="A2113" s="33"/>
      <c r="B2113" s="33"/>
      <c r="C2113" s="151" t="str">
        <f aca="false">'Modelo abreviado'!C2114</f>
        <v>IV. Inversiones en empresas del grupo y asociadas</v>
      </c>
      <c r="D2113" s="259" t="n">
        <f aca="false">'Modelo abreviado'!D2114</f>
        <v>1</v>
      </c>
      <c r="E2113" s="193" t="n">
        <f aca="false">'Modelo abreviado'!E2114</f>
        <v>0</v>
      </c>
      <c r="F2113" s="33"/>
      <c r="G2113" s="33"/>
      <c r="H2113" s="33" t="str">
        <f aca="false">'Modelo abreviado'!H2114</f>
        <v>Instant</v>
      </c>
      <c r="I2113" s="33" t="n">
        <f aca="false">'Modelo abreviado'!I2114</f>
        <v>0</v>
      </c>
      <c r="J2113" s="33" t="str">
        <f aca="false">'Modelo abreviado'!J2114</f>
        <v>PGC2008</v>
      </c>
      <c r="K2113" s="33" t="str">
        <f aca="false">'Modelo abreviado'!K2114</f>
        <v>N-M19.1.7.f6</v>
      </c>
      <c r="L2113" s="33" t="str">
        <f aca="false">'Modelo abreviado'!L2114</f>
        <v>NO</v>
      </c>
      <c r="M2113" s="33" t="str">
        <f aca="false">'Modelo abreviado'!M2114</f>
        <v>A-M19.1.7.f6</v>
      </c>
      <c r="N2113" s="33" t="n">
        <f aca="false">'Modelo abreviado'!N2114</f>
        <v>0</v>
      </c>
      <c r="O2113" s="33" t="s">
        <v>9962</v>
      </c>
      <c r="P2113" s="33"/>
      <c r="Q2113" s="33"/>
      <c r="R2113" s="33" t="str">
        <f aca="false">'Modelo abreviado'!R2114</f>
        <v>Monetario</v>
      </c>
      <c r="S2113" s="33"/>
      <c r="T2113" s="151"/>
      <c r="U2113" s="33"/>
    </row>
    <row r="2114" customFormat="false" ht="12.75" hidden="true" customHeight="false" outlineLevel="0" collapsed="false">
      <c r="A2114" s="33"/>
      <c r="B2114" s="33"/>
      <c r="C2114" s="151" t="str">
        <f aca="false">'Modelo abreviado'!C2115</f>
        <v>V. Inversiones financieras a largo plazo.</v>
      </c>
      <c r="D2114" s="259" t="n">
        <f aca="false">'Modelo abreviado'!D2115</f>
        <v>1</v>
      </c>
      <c r="E2114" s="193" t="n">
        <f aca="false">'Modelo abreviado'!E2115</f>
        <v>0</v>
      </c>
      <c r="F2114" s="33"/>
      <c r="G2114" s="33"/>
      <c r="H2114" s="33" t="str">
        <f aca="false">'Modelo abreviado'!H2115</f>
        <v>Instant</v>
      </c>
      <c r="I2114" s="33" t="n">
        <f aca="false">'Modelo abreviado'!I2115</f>
        <v>0</v>
      </c>
      <c r="J2114" s="33" t="str">
        <f aca="false">'Modelo abreviado'!J2115</f>
        <v>PGC2008</v>
      </c>
      <c r="K2114" s="33" t="str">
        <f aca="false">'Modelo abreviado'!K2115</f>
        <v>N-M19.1.7.f7</v>
      </c>
      <c r="L2114" s="33" t="str">
        <f aca="false">'Modelo abreviado'!L2115</f>
        <v>NO</v>
      </c>
      <c r="M2114" s="33" t="str">
        <f aca="false">'Modelo abreviado'!M2115</f>
        <v>A-M19.1.7.f7</v>
      </c>
      <c r="N2114" s="33" t="n">
        <f aca="false">'Modelo abreviado'!N2115</f>
        <v>0</v>
      </c>
      <c r="O2114" s="33" t="s">
        <v>9963</v>
      </c>
      <c r="P2114" s="33"/>
      <c r="Q2114" s="33"/>
      <c r="R2114" s="33" t="str">
        <f aca="false">'Modelo abreviado'!R2115</f>
        <v>Monetario</v>
      </c>
      <c r="S2114" s="33"/>
      <c r="T2114" s="151"/>
      <c r="U2114" s="33"/>
    </row>
    <row r="2115" customFormat="false" ht="12.75" hidden="true" customHeight="false" outlineLevel="0" collapsed="false">
      <c r="A2115" s="33"/>
      <c r="B2115" s="33"/>
      <c r="C2115" s="151" t="str">
        <f aca="false">'Modelo abreviado'!C2116</f>
        <v>VI. Activos por impuesto diferido.</v>
      </c>
      <c r="D2115" s="259" t="n">
        <f aca="false">'Modelo abreviado'!D2116</f>
        <v>1</v>
      </c>
      <c r="E2115" s="193" t="n">
        <f aca="false">'Modelo abreviado'!E2116</f>
        <v>0</v>
      </c>
      <c r="F2115" s="33"/>
      <c r="G2115" s="33"/>
      <c r="H2115" s="33" t="str">
        <f aca="false">'Modelo abreviado'!H2116</f>
        <v>Instant</v>
      </c>
      <c r="I2115" s="33" t="n">
        <f aca="false">'Modelo abreviado'!I2116</f>
        <v>0</v>
      </c>
      <c r="J2115" s="33" t="str">
        <f aca="false">'Modelo abreviado'!J2116</f>
        <v>PGC2008</v>
      </c>
      <c r="K2115" s="33" t="str">
        <f aca="false">'Modelo abreviado'!K2116</f>
        <v>N-M19.1.7.f8</v>
      </c>
      <c r="L2115" s="33" t="str">
        <f aca="false">'Modelo abreviado'!L2116</f>
        <v>NO</v>
      </c>
      <c r="M2115" s="33" t="str">
        <f aca="false">'Modelo abreviado'!M2116</f>
        <v>A-M19.1.7.f8</v>
      </c>
      <c r="N2115" s="33" t="n">
        <f aca="false">'Modelo abreviado'!N2116</f>
        <v>0</v>
      </c>
      <c r="O2115" s="33" t="s">
        <v>9964</v>
      </c>
      <c r="P2115" s="33"/>
      <c r="Q2115" s="33"/>
      <c r="R2115" s="33" t="str">
        <f aca="false">'Modelo abreviado'!R2116</f>
        <v>Monetario</v>
      </c>
      <c r="S2115" s="33"/>
      <c r="T2115" s="151"/>
      <c r="U2115" s="33"/>
    </row>
    <row r="2116" customFormat="false" ht="25.5" hidden="true" customHeight="false" outlineLevel="0" collapsed="false">
      <c r="A2116" s="33"/>
      <c r="B2116" s="33"/>
      <c r="C2116" s="151" t="str">
        <f aca="false">'Modelo abreviado'!C2117</f>
        <v>B) ACTIVO CORRIENTE</v>
      </c>
      <c r="D2116" s="259" t="n">
        <f aca="false">'Modelo abreviado'!D2117</f>
        <v>1</v>
      </c>
      <c r="E2116" s="193" t="str">
        <f aca="false">'Modelo abreviado'!E2117</f>
        <v>SUMA 7 siguientes</v>
      </c>
      <c r="F2116" s="33"/>
      <c r="G2116" s="33"/>
      <c r="H2116" s="33" t="str">
        <f aca="false">'Modelo abreviado'!H2117</f>
        <v>Instant</v>
      </c>
      <c r="I2116" s="33" t="n">
        <f aca="false">'Modelo abreviado'!I2117</f>
        <v>0</v>
      </c>
      <c r="J2116" s="33" t="str">
        <f aca="false">'Modelo abreviado'!J2117</f>
        <v>PGC2008</v>
      </c>
      <c r="K2116" s="33" t="str">
        <f aca="false">'Modelo abreviado'!K2117</f>
        <v>N-M19.1.7.f10</v>
      </c>
      <c r="L2116" s="33" t="str">
        <f aca="false">'Modelo abreviado'!L2117</f>
        <v>NO</v>
      </c>
      <c r="M2116" s="33" t="str">
        <f aca="false">'Modelo abreviado'!M2117</f>
        <v>A-M19.1.7.f9</v>
      </c>
      <c r="N2116" s="33" t="n">
        <f aca="false">'Modelo abreviado'!N2117</f>
        <v>0</v>
      </c>
      <c r="O2116" s="33" t="s">
        <v>9965</v>
      </c>
      <c r="P2116" s="33"/>
      <c r="Q2116" s="33"/>
      <c r="R2116" s="33" t="str">
        <f aca="false">'Modelo abreviado'!R2117</f>
        <v>Monetario</v>
      </c>
      <c r="S2116" s="33"/>
      <c r="T2116" s="151"/>
      <c r="U2116" s="33"/>
    </row>
    <row r="2117" customFormat="false" ht="12.75" hidden="true" customHeight="false" outlineLevel="0" collapsed="false">
      <c r="A2117" s="33"/>
      <c r="B2117" s="33"/>
      <c r="C2117" s="151" t="str">
        <f aca="false">'Modelo abreviado'!C2118</f>
        <v>I. Activos no corrientes mantenidos para la venta.</v>
      </c>
      <c r="D2117" s="259" t="n">
        <f aca="false">'Modelo abreviado'!D2118</f>
        <v>1</v>
      </c>
      <c r="E2117" s="193" t="n">
        <f aca="false">'Modelo abreviado'!E2118</f>
        <v>0</v>
      </c>
      <c r="F2117" s="33"/>
      <c r="G2117" s="33"/>
      <c r="H2117" s="33" t="str">
        <f aca="false">'Modelo abreviado'!H2118</f>
        <v>Instant</v>
      </c>
      <c r="I2117" s="33" t="n">
        <f aca="false">'Modelo abreviado'!I2118</f>
        <v>0</v>
      </c>
      <c r="J2117" s="33" t="str">
        <f aca="false">'Modelo abreviado'!J2118</f>
        <v>PGC2008</v>
      </c>
      <c r="K2117" s="33" t="str">
        <f aca="false">'Modelo abreviado'!K2118</f>
        <v>N-M19.1.7.f11</v>
      </c>
      <c r="L2117" s="33" t="str">
        <f aca="false">'Modelo abreviado'!L2118</f>
        <v>NO</v>
      </c>
      <c r="M2117" s="33" t="str">
        <f aca="false">'Modelo abreviado'!M2118</f>
        <v>A-M19.1.7.f10</v>
      </c>
      <c r="N2117" s="33" t="n">
        <f aca="false">'Modelo abreviado'!N2118</f>
        <v>0</v>
      </c>
      <c r="O2117" s="33" t="s">
        <v>9966</v>
      </c>
      <c r="P2117" s="33"/>
      <c r="Q2117" s="33"/>
      <c r="R2117" s="33" t="str">
        <f aca="false">'Modelo abreviado'!R2118</f>
        <v>Monetario</v>
      </c>
      <c r="S2117" s="33"/>
      <c r="T2117" s="151"/>
      <c r="U2117" s="33"/>
    </row>
    <row r="2118" customFormat="false" ht="12.75" hidden="true" customHeight="false" outlineLevel="0" collapsed="false">
      <c r="A2118" s="33"/>
      <c r="B2118" s="33"/>
      <c r="C2118" s="151" t="str">
        <f aca="false">'Modelo abreviado'!C2119</f>
        <v>II. Existencias.</v>
      </c>
      <c r="D2118" s="259" t="n">
        <f aca="false">'Modelo abreviado'!D2119</f>
        <v>1</v>
      </c>
      <c r="E2118" s="193" t="n">
        <f aca="false">'Modelo abreviado'!E2119</f>
        <v>0</v>
      </c>
      <c r="F2118" s="33"/>
      <c r="G2118" s="33"/>
      <c r="H2118" s="33" t="str">
        <f aca="false">'Modelo abreviado'!H2119</f>
        <v>Instant</v>
      </c>
      <c r="I2118" s="33" t="n">
        <f aca="false">'Modelo abreviado'!I2119</f>
        <v>0</v>
      </c>
      <c r="J2118" s="33" t="str">
        <f aca="false">'Modelo abreviado'!J2119</f>
        <v>PGC2008</v>
      </c>
      <c r="K2118" s="33" t="str">
        <f aca="false">'Modelo abreviado'!K2119</f>
        <v>N-M19.1.7.f12</v>
      </c>
      <c r="L2118" s="33" t="str">
        <f aca="false">'Modelo abreviado'!L2119</f>
        <v>NO</v>
      </c>
      <c r="M2118" s="33" t="str">
        <f aca="false">'Modelo abreviado'!M2119</f>
        <v>A-M19.1.7.f11</v>
      </c>
      <c r="N2118" s="33" t="n">
        <f aca="false">'Modelo abreviado'!N2119</f>
        <v>0</v>
      </c>
      <c r="O2118" s="33" t="s">
        <v>9967</v>
      </c>
      <c r="P2118" s="33"/>
      <c r="Q2118" s="33"/>
      <c r="R2118" s="33" t="str">
        <f aca="false">'Modelo abreviado'!R2119</f>
        <v>Monetario</v>
      </c>
      <c r="S2118" s="33"/>
      <c r="T2118" s="151"/>
      <c r="U2118" s="33"/>
    </row>
    <row r="2119" customFormat="false" ht="12.75" hidden="true" customHeight="false" outlineLevel="0" collapsed="false">
      <c r="A2119" s="33"/>
      <c r="B2119" s="33"/>
      <c r="C2119" s="151" t="str">
        <f aca="false">'Modelo abreviado'!C2120</f>
        <v>III. Deudores comerciales y otras cuentas a cobrar.</v>
      </c>
      <c r="D2119" s="259" t="n">
        <f aca="false">'Modelo abreviado'!D2120</f>
        <v>1</v>
      </c>
      <c r="E2119" s="193" t="n">
        <f aca="false">'Modelo abreviado'!E2120</f>
        <v>0</v>
      </c>
      <c r="F2119" s="33"/>
      <c r="G2119" s="33"/>
      <c r="H2119" s="33" t="str">
        <f aca="false">'Modelo abreviado'!H2120</f>
        <v>Instant</v>
      </c>
      <c r="I2119" s="33" t="n">
        <f aca="false">'Modelo abreviado'!I2120</f>
        <v>0</v>
      </c>
      <c r="J2119" s="33" t="str">
        <f aca="false">'Modelo abreviado'!J2120</f>
        <v>PGC2008</v>
      </c>
      <c r="K2119" s="33" t="str">
        <f aca="false">'Modelo abreviado'!K2120</f>
        <v>N-M19.1.7.f13</v>
      </c>
      <c r="L2119" s="33" t="str">
        <f aca="false">'Modelo abreviado'!L2120</f>
        <v>NO</v>
      </c>
      <c r="M2119" s="33" t="str">
        <f aca="false">'Modelo abreviado'!M2120</f>
        <v>A-M19.1.7.f12</v>
      </c>
      <c r="N2119" s="33" t="n">
        <f aca="false">'Modelo abreviado'!N2120</f>
        <v>0</v>
      </c>
      <c r="O2119" s="33" t="s">
        <v>9968</v>
      </c>
      <c r="P2119" s="33"/>
      <c r="Q2119" s="33"/>
      <c r="R2119" s="33" t="str">
        <f aca="false">'Modelo abreviado'!R2120</f>
        <v>Monetario</v>
      </c>
      <c r="S2119" s="33"/>
      <c r="T2119" s="151"/>
      <c r="U2119" s="33"/>
    </row>
    <row r="2120" customFormat="false" ht="25.5" hidden="true" customHeight="false" outlineLevel="0" collapsed="false">
      <c r="A2120" s="33"/>
      <c r="B2120" s="33"/>
      <c r="C2120" s="151" t="str">
        <f aca="false">'Modelo abreviado'!C2121</f>
        <v>IV. Inversiones en empresas del grupo y asociadas a corto plazo.</v>
      </c>
      <c r="D2120" s="259" t="n">
        <f aca="false">'Modelo abreviado'!D2121</f>
        <v>1</v>
      </c>
      <c r="E2120" s="193" t="n">
        <f aca="false">'Modelo abreviado'!E2121</f>
        <v>0</v>
      </c>
      <c r="F2120" s="33"/>
      <c r="G2120" s="33"/>
      <c r="H2120" s="33" t="str">
        <f aca="false">'Modelo abreviado'!H2121</f>
        <v>Instant</v>
      </c>
      <c r="I2120" s="33" t="n">
        <f aca="false">'Modelo abreviado'!I2121</f>
        <v>0</v>
      </c>
      <c r="J2120" s="33" t="str">
        <f aca="false">'Modelo abreviado'!J2121</f>
        <v>PGC2008</v>
      </c>
      <c r="K2120" s="33" t="str">
        <f aca="false">'Modelo abreviado'!K2121</f>
        <v>N-M19.1.7.f14</v>
      </c>
      <c r="L2120" s="33" t="str">
        <f aca="false">'Modelo abreviado'!L2121</f>
        <v>NO</v>
      </c>
      <c r="M2120" s="33" t="str">
        <f aca="false">'Modelo abreviado'!M2121</f>
        <v>A-M19.1.7.f13</v>
      </c>
      <c r="N2120" s="33" t="n">
        <f aca="false">'Modelo abreviado'!N2121</f>
        <v>0</v>
      </c>
      <c r="O2120" s="33" t="s">
        <v>9969</v>
      </c>
      <c r="P2120" s="33"/>
      <c r="Q2120" s="33"/>
      <c r="R2120" s="33" t="str">
        <f aca="false">'Modelo abreviado'!R2121</f>
        <v>Monetario</v>
      </c>
      <c r="S2120" s="33"/>
      <c r="T2120" s="151"/>
      <c r="U2120" s="33"/>
    </row>
    <row r="2121" customFormat="false" ht="12.75" hidden="true" customHeight="false" outlineLevel="0" collapsed="false">
      <c r="A2121" s="33"/>
      <c r="B2121" s="33"/>
      <c r="C2121" s="151" t="str">
        <f aca="false">'Modelo abreviado'!C2122</f>
        <v>V. Inversiones financieras a corto plazo.</v>
      </c>
      <c r="D2121" s="259" t="n">
        <f aca="false">'Modelo abreviado'!D2122</f>
        <v>1</v>
      </c>
      <c r="E2121" s="193" t="n">
        <f aca="false">'Modelo abreviado'!E2122</f>
        <v>0</v>
      </c>
      <c r="F2121" s="33"/>
      <c r="G2121" s="33"/>
      <c r="H2121" s="33" t="str">
        <f aca="false">'Modelo abreviado'!H2122</f>
        <v>Instant</v>
      </c>
      <c r="I2121" s="33" t="n">
        <f aca="false">'Modelo abreviado'!I2122</f>
        <v>0</v>
      </c>
      <c r="J2121" s="33" t="str">
        <f aca="false">'Modelo abreviado'!J2122</f>
        <v>PGC2008</v>
      </c>
      <c r="K2121" s="33" t="str">
        <f aca="false">'Modelo abreviado'!K2122</f>
        <v>N-M19.1.7.f15</v>
      </c>
      <c r="L2121" s="33" t="str">
        <f aca="false">'Modelo abreviado'!L2122</f>
        <v>NO</v>
      </c>
      <c r="M2121" s="33" t="str">
        <f aca="false">'Modelo abreviado'!M2122</f>
        <v>A-M19.1.7.f14</v>
      </c>
      <c r="N2121" s="33" t="n">
        <f aca="false">'Modelo abreviado'!N2122</f>
        <v>0</v>
      </c>
      <c r="O2121" s="33" t="s">
        <v>9970</v>
      </c>
      <c r="P2121" s="33"/>
      <c r="Q2121" s="33"/>
      <c r="R2121" s="33" t="str">
        <f aca="false">'Modelo abreviado'!R2122</f>
        <v>Monetario</v>
      </c>
      <c r="S2121" s="33"/>
      <c r="T2121" s="151"/>
      <c r="U2121" s="33"/>
    </row>
    <row r="2122" customFormat="false" ht="12.75" hidden="true" customHeight="false" outlineLevel="0" collapsed="false">
      <c r="A2122" s="33"/>
      <c r="B2122" s="33"/>
      <c r="C2122" s="151" t="str">
        <f aca="false">'Modelo abreviado'!C2123</f>
        <v>VI. Periodificaciones</v>
      </c>
      <c r="D2122" s="259" t="n">
        <f aca="false">'Modelo abreviado'!D2123</f>
        <v>1</v>
      </c>
      <c r="E2122" s="193" t="n">
        <f aca="false">'Modelo abreviado'!E2123</f>
        <v>0</v>
      </c>
      <c r="F2122" s="33"/>
      <c r="G2122" s="33"/>
      <c r="H2122" s="33" t="str">
        <f aca="false">'Modelo abreviado'!H2123</f>
        <v>Instant</v>
      </c>
      <c r="I2122" s="33" t="n">
        <f aca="false">'Modelo abreviado'!I2123</f>
        <v>0</v>
      </c>
      <c r="J2122" s="33" t="str">
        <f aca="false">'Modelo abreviado'!J2123</f>
        <v>PGC2008</v>
      </c>
      <c r="K2122" s="33" t="str">
        <f aca="false">'Modelo abreviado'!K2123</f>
        <v>N-M19.1.7.f16</v>
      </c>
      <c r="L2122" s="33" t="str">
        <f aca="false">'Modelo abreviado'!L2123</f>
        <v>NO</v>
      </c>
      <c r="M2122" s="33" t="str">
        <f aca="false">'Modelo abreviado'!M2123</f>
        <v>A-M19.1.7.f15</v>
      </c>
      <c r="N2122" s="33" t="n">
        <f aca="false">'Modelo abreviado'!N2123</f>
        <v>0</v>
      </c>
      <c r="O2122" s="33" t="s">
        <v>9971</v>
      </c>
      <c r="P2122" s="33"/>
      <c r="Q2122" s="33"/>
      <c r="R2122" s="33" t="str">
        <f aca="false">'Modelo abreviado'!R2123</f>
        <v>Monetario</v>
      </c>
      <c r="S2122" s="33"/>
      <c r="T2122" s="151"/>
      <c r="U2122" s="33"/>
    </row>
    <row r="2123" customFormat="false" ht="12.75" hidden="true" customHeight="false" outlineLevel="0" collapsed="false">
      <c r="A2123" s="33"/>
      <c r="B2123" s="33"/>
      <c r="C2123" s="151" t="str">
        <f aca="false">'Modelo abreviado'!C2124</f>
        <v>VII. Efectivo y otros activos líquidos equivalentes.</v>
      </c>
      <c r="D2123" s="259" t="n">
        <f aca="false">'Modelo abreviado'!D2124</f>
        <v>1</v>
      </c>
      <c r="E2123" s="193" t="n">
        <f aca="false">'Modelo abreviado'!E2124</f>
        <v>0</v>
      </c>
      <c r="F2123" s="33"/>
      <c r="G2123" s="33"/>
      <c r="H2123" s="33" t="str">
        <f aca="false">'Modelo abreviado'!H2124</f>
        <v>Instant</v>
      </c>
      <c r="I2123" s="33" t="n">
        <f aca="false">'Modelo abreviado'!I2124</f>
        <v>0</v>
      </c>
      <c r="J2123" s="33" t="str">
        <f aca="false">'Modelo abreviado'!J2124</f>
        <v>PGC2008</v>
      </c>
      <c r="K2123" s="33" t="str">
        <f aca="false">'Modelo abreviado'!K2124</f>
        <v>N-M19.1.7.f17</v>
      </c>
      <c r="L2123" s="33" t="str">
        <f aca="false">'Modelo abreviado'!L2124</f>
        <v>NO</v>
      </c>
      <c r="M2123" s="33" t="str">
        <f aca="false">'Modelo abreviado'!M2124</f>
        <v>A-M19.1.7.f16</v>
      </c>
      <c r="N2123" s="33" t="n">
        <f aca="false">'Modelo abreviado'!N2124</f>
        <v>0</v>
      </c>
      <c r="O2123" s="33" t="s">
        <v>9972</v>
      </c>
      <c r="P2123" s="33"/>
      <c r="Q2123" s="33"/>
      <c r="R2123" s="33" t="str">
        <f aca="false">'Modelo abreviado'!R2124</f>
        <v>Monetario</v>
      </c>
      <c r="S2123" s="33"/>
      <c r="T2123" s="151"/>
      <c r="U2123" s="33"/>
    </row>
    <row r="2124" customFormat="false" ht="25.5" hidden="true" customHeight="false" outlineLevel="0" collapsed="false">
      <c r="A2124" s="33"/>
      <c r="B2124" s="33"/>
      <c r="C2124" s="151" t="str">
        <f aca="false">'Modelo abreviado'!C2125</f>
        <v>TOTAL ACTIVO (A+B)</v>
      </c>
      <c r="D2124" s="259" t="n">
        <f aca="false">'Modelo abreviado'!D2125</f>
        <v>1</v>
      </c>
      <c r="E2124" s="193" t="str">
        <f aca="false">'Modelo abreviado'!E2125</f>
        <v>suma A+B anteriores</v>
      </c>
      <c r="F2124" s="33"/>
      <c r="G2124" s="33"/>
      <c r="H2124" s="33" t="str">
        <f aca="false">'Modelo abreviado'!H2125</f>
        <v>Instant</v>
      </c>
      <c r="I2124" s="33" t="n">
        <f aca="false">'Modelo abreviado'!I2125</f>
        <v>0</v>
      </c>
      <c r="J2124" s="33" t="str">
        <f aca="false">'Modelo abreviado'!J2125</f>
        <v>PGC2008</v>
      </c>
      <c r="K2124" s="33" t="str">
        <f aca="false">'Modelo abreviado'!K2125</f>
        <v>N-M19.1.7.f18</v>
      </c>
      <c r="L2124" s="33" t="str">
        <f aca="false">'Modelo abreviado'!L2125</f>
        <v>NO</v>
      </c>
      <c r="M2124" s="33" t="str">
        <f aca="false">'Modelo abreviado'!M2125</f>
        <v>A-M19.1.7.f17</v>
      </c>
      <c r="N2124" s="33" t="n">
        <f aca="false">'Modelo abreviado'!N2125</f>
        <v>0</v>
      </c>
      <c r="O2124" s="33" t="s">
        <v>9973</v>
      </c>
      <c r="P2124" s="33"/>
      <c r="Q2124" s="33"/>
      <c r="R2124" s="33" t="str">
        <f aca="false">'Modelo abreviado'!R2125</f>
        <v>Monetario</v>
      </c>
      <c r="S2124" s="33"/>
      <c r="T2124" s="151"/>
      <c r="U2124" s="33"/>
    </row>
    <row r="2125" customFormat="false" ht="12.75" hidden="true" customHeight="false" outlineLevel="0" collapsed="false">
      <c r="A2125" s="33"/>
      <c r="B2125" s="33"/>
      <c r="C2125" s="151" t="str">
        <f aca="false">'Modelo abreviado'!C2126</f>
        <v>PASIVO</v>
      </c>
      <c r="D2125" s="259" t="str">
        <f aca="false">'Modelo abreviado'!D2126</f>
        <v>-</v>
      </c>
      <c r="E2125" s="193" t="n">
        <f aca="false">'Modelo abreviado'!E2126</f>
        <v>0</v>
      </c>
      <c r="F2125" s="33"/>
      <c r="G2125" s="33"/>
      <c r="H2125" s="33" t="n">
        <f aca="false">'Modelo abreviado'!H2126</f>
        <v>0</v>
      </c>
      <c r="I2125" s="33" t="n">
        <f aca="false">'Modelo abreviado'!I2126</f>
        <v>0</v>
      </c>
      <c r="J2125" s="33" t="str">
        <f aca="false">'Modelo abreviado'!J2126</f>
        <v>PGC2008</v>
      </c>
      <c r="K2125" s="33" t="str">
        <f aca="false">'Modelo abreviado'!K2126</f>
        <v>N-M19.1.7.f19</v>
      </c>
      <c r="L2125" s="33" t="str">
        <f aca="false">'Modelo abreviado'!L2126</f>
        <v>NO</v>
      </c>
      <c r="M2125" s="33" t="str">
        <f aca="false">'Modelo abreviado'!M2126</f>
        <v>A-M19.1.7.f18</v>
      </c>
      <c r="N2125" s="33" t="n">
        <f aca="false">'Modelo abreviado'!N2126</f>
        <v>0</v>
      </c>
      <c r="O2125" s="33" t="s">
        <v>9974</v>
      </c>
      <c r="P2125" s="33"/>
      <c r="Q2125" s="33"/>
      <c r="R2125" s="33" t="str">
        <f aca="false">'Modelo abreviado'!R2126</f>
        <v>Abstracto</v>
      </c>
      <c r="S2125" s="33"/>
      <c r="T2125" s="151"/>
      <c r="U2125" s="33"/>
    </row>
    <row r="2126" customFormat="false" ht="25.5" hidden="true" customHeight="false" outlineLevel="0" collapsed="false">
      <c r="A2126" s="33"/>
      <c r="B2126" s="33"/>
      <c r="C2126" s="151" t="str">
        <f aca="false">'Modelo abreviado'!C2127</f>
        <v>B) PASIVO NO CORRIENTE</v>
      </c>
      <c r="D2126" s="259" t="n">
        <f aca="false">'Modelo abreviado'!D2127</f>
        <v>1</v>
      </c>
      <c r="E2126" s="193" t="str">
        <f aca="false">'Modelo abreviado'!E2127</f>
        <v>SUMA I a VII siguientes</v>
      </c>
      <c r="F2126" s="33"/>
      <c r="G2126" s="33"/>
      <c r="H2126" s="33" t="str">
        <f aca="false">'Modelo abreviado'!H2127</f>
        <v>Instant</v>
      </c>
      <c r="I2126" s="33" t="n">
        <f aca="false">'Modelo abreviado'!I2127</f>
        <v>0</v>
      </c>
      <c r="J2126" s="33" t="str">
        <f aca="false">'Modelo abreviado'!J2127</f>
        <v>PGC2008</v>
      </c>
      <c r="K2126" s="33" t="str">
        <f aca="false">'Modelo abreviado'!K2127</f>
        <v>N-M19.1.7.f20</v>
      </c>
      <c r="L2126" s="33" t="str">
        <f aca="false">'Modelo abreviado'!L2127</f>
        <v>NO</v>
      </c>
      <c r="M2126" s="33" t="str">
        <f aca="false">'Modelo abreviado'!M2127</f>
        <v>A-M19.1.7.f19</v>
      </c>
      <c r="N2126" s="33" t="n">
        <f aca="false">'Modelo abreviado'!N2127</f>
        <v>0</v>
      </c>
      <c r="O2126" s="33" t="s">
        <v>9975</v>
      </c>
      <c r="P2126" s="33"/>
      <c r="Q2126" s="33"/>
      <c r="R2126" s="33" t="str">
        <f aca="false">'Modelo abreviado'!R2127</f>
        <v>Monetario</v>
      </c>
      <c r="S2126" s="33"/>
      <c r="T2126" s="151"/>
      <c r="U2126" s="33"/>
    </row>
    <row r="2127" customFormat="false" ht="12.75" hidden="true" customHeight="false" outlineLevel="0" collapsed="false">
      <c r="A2127" s="33"/>
      <c r="B2127" s="33"/>
      <c r="C2127" s="151" t="str">
        <f aca="false">'Modelo abreviado'!C2128</f>
        <v>I. Provisiones a largo plazo.</v>
      </c>
      <c r="D2127" s="259" t="n">
        <f aca="false">'Modelo abreviado'!D2128</f>
        <v>1</v>
      </c>
      <c r="E2127" s="193" t="n">
        <f aca="false">'Modelo abreviado'!E2128</f>
        <v>0</v>
      </c>
      <c r="F2127" s="33"/>
      <c r="G2127" s="33"/>
      <c r="H2127" s="33" t="str">
        <f aca="false">'Modelo abreviado'!H2128</f>
        <v>Instant</v>
      </c>
      <c r="I2127" s="33" t="n">
        <f aca="false">'Modelo abreviado'!I2128</f>
        <v>0</v>
      </c>
      <c r="J2127" s="33" t="str">
        <f aca="false">'Modelo abreviado'!J2128</f>
        <v>PGC2008</v>
      </c>
      <c r="K2127" s="33" t="str">
        <f aca="false">'Modelo abreviado'!K2128</f>
        <v>N-M19.1.7.f21</v>
      </c>
      <c r="L2127" s="33" t="str">
        <f aca="false">'Modelo abreviado'!L2128</f>
        <v>NO</v>
      </c>
      <c r="M2127" s="33" t="str">
        <f aca="false">'Modelo abreviado'!M2128</f>
        <v>A-M19.1.7.f20</v>
      </c>
      <c r="N2127" s="33" t="n">
        <f aca="false">'Modelo abreviado'!N2128</f>
        <v>0</v>
      </c>
      <c r="O2127" s="33" t="s">
        <v>9976</v>
      </c>
      <c r="P2127" s="33"/>
      <c r="Q2127" s="33"/>
      <c r="R2127" s="33" t="str">
        <f aca="false">'Modelo abreviado'!R2128</f>
        <v>Monetario</v>
      </c>
      <c r="S2127" s="33"/>
      <c r="T2127" s="151"/>
      <c r="U2127" s="33"/>
    </row>
    <row r="2128" customFormat="false" ht="25.5" hidden="true" customHeight="false" outlineLevel="0" collapsed="false">
      <c r="A2128" s="33"/>
      <c r="B2128" s="33"/>
      <c r="C2128" s="151" t="str">
        <f aca="false">'Modelo abreviado'!C2129</f>
        <v>II Deudas a largo plazo.</v>
      </c>
      <c r="D2128" s="259" t="n">
        <f aca="false">'Modelo abreviado'!D2129</f>
        <v>1</v>
      </c>
      <c r="E2128" s="193" t="str">
        <f aca="false">'Modelo abreviado'!E2129</f>
        <v>SUMA 1 y 2 siguientes</v>
      </c>
      <c r="F2128" s="33"/>
      <c r="G2128" s="33"/>
      <c r="H2128" s="33" t="str">
        <f aca="false">'Modelo abreviado'!H2129</f>
        <v>Instant</v>
      </c>
      <c r="I2128" s="33" t="n">
        <f aca="false">'Modelo abreviado'!I2129</f>
        <v>0</v>
      </c>
      <c r="J2128" s="33" t="str">
        <f aca="false">'Modelo abreviado'!J2129</f>
        <v>PGC2008</v>
      </c>
      <c r="K2128" s="33" t="str">
        <f aca="false">'Modelo abreviado'!K2129</f>
        <v>N-M19.1.7.f22</v>
      </c>
      <c r="L2128" s="33" t="str">
        <f aca="false">'Modelo abreviado'!L2129</f>
        <v>NO</v>
      </c>
      <c r="M2128" s="33" t="str">
        <f aca="false">'Modelo abreviado'!M2129</f>
        <v>A-M19.1.7.f21</v>
      </c>
      <c r="N2128" s="33" t="n">
        <f aca="false">'Modelo abreviado'!N2129</f>
        <v>0</v>
      </c>
      <c r="O2128" s="33" t="s">
        <v>9977</v>
      </c>
      <c r="P2128" s="33"/>
      <c r="Q2128" s="33"/>
      <c r="R2128" s="33" t="str">
        <f aca="false">'Modelo abreviado'!R2129</f>
        <v>Monetario</v>
      </c>
      <c r="S2128" s="33"/>
      <c r="T2128" s="151"/>
      <c r="U2128" s="33"/>
    </row>
    <row r="2129" customFormat="false" ht="12.75" hidden="true" customHeight="false" outlineLevel="0" collapsed="false">
      <c r="A2129" s="33"/>
      <c r="B2129" s="33"/>
      <c r="C2129" s="151" t="str">
        <f aca="false">'Modelo abreviado'!C2130</f>
        <v>1. Deudas con entidades de crédito a largo plazo</v>
      </c>
      <c r="D2129" s="259" t="n">
        <f aca="false">'Modelo abreviado'!D2130</f>
        <v>1</v>
      </c>
      <c r="E2129" s="193" t="n">
        <f aca="false">'Modelo abreviado'!E2130</f>
        <v>0</v>
      </c>
      <c r="F2129" s="33"/>
      <c r="G2129" s="33"/>
      <c r="H2129" s="33" t="str">
        <f aca="false">'Modelo abreviado'!H2130</f>
        <v>Instant</v>
      </c>
      <c r="I2129" s="33" t="n">
        <f aca="false">'Modelo abreviado'!I2130</f>
        <v>0</v>
      </c>
      <c r="J2129" s="33" t="str">
        <f aca="false">'Modelo abreviado'!J2130</f>
        <v>PGC2008</v>
      </c>
      <c r="K2129" s="33" t="str">
        <f aca="false">'Modelo abreviado'!K2130</f>
        <v>N-M19.1.7.f22.1</v>
      </c>
      <c r="L2129" s="33" t="str">
        <f aca="false">'Modelo abreviado'!L2130</f>
        <v>NO</v>
      </c>
      <c r="M2129" s="33" t="str">
        <f aca="false">'Modelo abreviado'!M2130</f>
        <v>A-M19.1.7.f21.1</v>
      </c>
      <c r="N2129" s="33" t="n">
        <f aca="false">'Modelo abreviado'!N2130</f>
        <v>0</v>
      </c>
      <c r="O2129" s="33" t="s">
        <v>9978</v>
      </c>
      <c r="P2129" s="33"/>
      <c r="Q2129" s="33"/>
      <c r="R2129" s="33" t="str">
        <f aca="false">'Modelo abreviado'!R2130</f>
        <v>Monetario</v>
      </c>
      <c r="S2129" s="33"/>
      <c r="T2129" s="151"/>
      <c r="U2129" s="33"/>
    </row>
    <row r="2130" customFormat="false" ht="12.75" hidden="true" customHeight="false" outlineLevel="0" collapsed="false">
      <c r="A2130" s="33"/>
      <c r="B2130" s="33"/>
      <c r="C2130" s="151" t="str">
        <f aca="false">'Modelo abreviado'!C2131</f>
        <v>2. Otras deudas a largo plazo</v>
      </c>
      <c r="D2130" s="259" t="n">
        <f aca="false">'Modelo abreviado'!D2131</f>
        <v>1</v>
      </c>
      <c r="E2130" s="193" t="n">
        <f aca="false">'Modelo abreviado'!E2131</f>
        <v>0</v>
      </c>
      <c r="F2130" s="33"/>
      <c r="G2130" s="33"/>
      <c r="H2130" s="33" t="str">
        <f aca="false">'Modelo abreviado'!H2131</f>
        <v>Instant</v>
      </c>
      <c r="I2130" s="33" t="n">
        <f aca="false">'Modelo abreviado'!I2131</f>
        <v>0</v>
      </c>
      <c r="J2130" s="33" t="str">
        <f aca="false">'Modelo abreviado'!J2131</f>
        <v>PGC2008</v>
      </c>
      <c r="K2130" s="33" t="str">
        <f aca="false">'Modelo abreviado'!K2131</f>
        <v>N-M19.1.7.f22.2</v>
      </c>
      <c r="L2130" s="33" t="str">
        <f aca="false">'Modelo abreviado'!L2131</f>
        <v>NO</v>
      </c>
      <c r="M2130" s="33" t="str">
        <f aca="false">'Modelo abreviado'!M2131</f>
        <v>A-M19.1.7.f21.2</v>
      </c>
      <c r="N2130" s="33" t="n">
        <f aca="false">'Modelo abreviado'!N2131</f>
        <v>0</v>
      </c>
      <c r="O2130" s="33" t="s">
        <v>9979</v>
      </c>
      <c r="P2130" s="33"/>
      <c r="Q2130" s="33"/>
      <c r="R2130" s="33" t="str">
        <f aca="false">'Modelo abreviado'!R2131</f>
        <v>Monetario</v>
      </c>
      <c r="S2130" s="33"/>
      <c r="T2130" s="151"/>
      <c r="U2130" s="33"/>
    </row>
    <row r="2131" customFormat="false" ht="25.5" hidden="true" customHeight="false" outlineLevel="0" collapsed="false">
      <c r="A2131" s="33"/>
      <c r="B2131" s="33"/>
      <c r="C2131" s="151" t="str">
        <f aca="false">'Modelo abreviado'!C2132</f>
        <v>III. Deudas con empresas del grupo y asociadas a largo plazo.</v>
      </c>
      <c r="D2131" s="259" t="n">
        <f aca="false">'Modelo abreviado'!D2132</f>
        <v>1</v>
      </c>
      <c r="E2131" s="193" t="n">
        <f aca="false">'Modelo abreviado'!E2132</f>
        <v>0</v>
      </c>
      <c r="F2131" s="33"/>
      <c r="G2131" s="33"/>
      <c r="H2131" s="33" t="str">
        <f aca="false">'Modelo abreviado'!H2132</f>
        <v>Instant</v>
      </c>
      <c r="I2131" s="33" t="n">
        <f aca="false">'Modelo abreviado'!I2132</f>
        <v>0</v>
      </c>
      <c r="J2131" s="33" t="str">
        <f aca="false">'Modelo abreviado'!J2132</f>
        <v>PGC2008</v>
      </c>
      <c r="K2131" s="33" t="str">
        <f aca="false">'Modelo abreviado'!K2132</f>
        <v>N-M19.1.7.f23</v>
      </c>
      <c r="L2131" s="33" t="str">
        <f aca="false">'Modelo abreviado'!L2132</f>
        <v>NO</v>
      </c>
      <c r="M2131" s="33" t="str">
        <f aca="false">'Modelo abreviado'!M2132</f>
        <v>A-M19.1.7.f22</v>
      </c>
      <c r="N2131" s="33" t="n">
        <f aca="false">'Modelo abreviado'!N2132</f>
        <v>0</v>
      </c>
      <c r="O2131" s="33" t="s">
        <v>9980</v>
      </c>
      <c r="P2131" s="33"/>
      <c r="Q2131" s="33"/>
      <c r="R2131" s="33" t="str">
        <f aca="false">'Modelo abreviado'!R2132</f>
        <v>Monetario</v>
      </c>
      <c r="S2131" s="33"/>
      <c r="T2131" s="151"/>
      <c r="U2131" s="33"/>
    </row>
    <row r="2132" customFormat="false" ht="12.75" hidden="true" customHeight="false" outlineLevel="0" collapsed="false">
      <c r="A2132" s="33"/>
      <c r="B2132" s="33"/>
      <c r="C2132" s="151" t="str">
        <f aca="false">'Modelo abreviado'!C2133</f>
        <v>IV. Pasivos por impuesto diferido.</v>
      </c>
      <c r="D2132" s="259" t="n">
        <f aca="false">'Modelo abreviado'!D2133</f>
        <v>1</v>
      </c>
      <c r="E2132" s="193" t="n">
        <f aca="false">'Modelo abreviado'!E2133</f>
        <v>0</v>
      </c>
      <c r="F2132" s="33"/>
      <c r="G2132" s="33"/>
      <c r="H2132" s="33" t="str">
        <f aca="false">'Modelo abreviado'!H2133</f>
        <v>Instant</v>
      </c>
      <c r="I2132" s="33" t="n">
        <f aca="false">'Modelo abreviado'!I2133</f>
        <v>0</v>
      </c>
      <c r="J2132" s="33" t="str">
        <f aca="false">'Modelo abreviado'!J2133</f>
        <v>PGC2008</v>
      </c>
      <c r="K2132" s="33" t="str">
        <f aca="false">'Modelo abreviado'!K2133</f>
        <v>N-M19.1.7.f24</v>
      </c>
      <c r="L2132" s="33" t="str">
        <f aca="false">'Modelo abreviado'!L2133</f>
        <v>NO</v>
      </c>
      <c r="M2132" s="33" t="str">
        <f aca="false">'Modelo abreviado'!M2133</f>
        <v>A-M19.1.7.f23</v>
      </c>
      <c r="N2132" s="33" t="n">
        <f aca="false">'Modelo abreviado'!N2133</f>
        <v>0</v>
      </c>
      <c r="O2132" s="33" t="s">
        <v>9981</v>
      </c>
      <c r="P2132" s="33"/>
      <c r="Q2132" s="33"/>
      <c r="R2132" s="33" t="str">
        <f aca="false">'Modelo abreviado'!R2133</f>
        <v>Monetario</v>
      </c>
      <c r="S2132" s="33"/>
      <c r="T2132" s="151"/>
      <c r="U2132" s="33"/>
    </row>
    <row r="2133" customFormat="false" ht="25.5" hidden="true" customHeight="false" outlineLevel="0" collapsed="false">
      <c r="A2133" s="33"/>
      <c r="B2133" s="33"/>
      <c r="C2133" s="151" t="str">
        <f aca="false">'Modelo abreviado'!C2134</f>
        <v>C) PASIVO CORRIENTE</v>
      </c>
      <c r="D2133" s="259" t="n">
        <f aca="false">'Modelo abreviado'!D2134</f>
        <v>1</v>
      </c>
      <c r="E2133" s="193" t="str">
        <f aca="false">'Modelo abreviado'!E2134</f>
        <v>SUMA I a VII siguientes</v>
      </c>
      <c r="F2133" s="33"/>
      <c r="G2133" s="33"/>
      <c r="H2133" s="33" t="str">
        <f aca="false">'Modelo abreviado'!H2134</f>
        <v>Instant</v>
      </c>
      <c r="I2133" s="33" t="n">
        <f aca="false">'Modelo abreviado'!I2134</f>
        <v>0</v>
      </c>
      <c r="J2133" s="33" t="str">
        <f aca="false">'Modelo abreviado'!J2134</f>
        <v>PGC2008</v>
      </c>
      <c r="K2133" s="33" t="str">
        <f aca="false">'Modelo abreviado'!K2134</f>
        <v>N-M19.1.7.f28</v>
      </c>
      <c r="L2133" s="33" t="str">
        <f aca="false">'Modelo abreviado'!L2134</f>
        <v>NO</v>
      </c>
      <c r="M2133" s="33" t="str">
        <f aca="false">'Modelo abreviado'!M2134</f>
        <v>A-M19.1.7.f24</v>
      </c>
      <c r="N2133" s="33" t="n">
        <f aca="false">'Modelo abreviado'!N2134</f>
        <v>0</v>
      </c>
      <c r="O2133" s="33" t="s">
        <v>9982</v>
      </c>
      <c r="P2133" s="33"/>
      <c r="Q2133" s="33"/>
      <c r="R2133" s="33" t="str">
        <f aca="false">'Modelo abreviado'!R2134</f>
        <v>Monetario</v>
      </c>
      <c r="S2133" s="33"/>
      <c r="T2133" s="151"/>
      <c r="U2133" s="33"/>
    </row>
    <row r="2134" customFormat="false" ht="25.5" hidden="true" customHeight="false" outlineLevel="0" collapsed="false">
      <c r="A2134" s="33"/>
      <c r="B2134" s="33"/>
      <c r="C2134" s="151" t="str">
        <f aca="false">'Modelo abreviado'!C2135</f>
        <v>I. Pasivos vinculados con activos no corrientes mantenidos para la venta.</v>
      </c>
      <c r="D2134" s="259" t="n">
        <f aca="false">'Modelo abreviado'!D2135</f>
        <v>1</v>
      </c>
      <c r="E2134" s="193" t="n">
        <f aca="false">'Modelo abreviado'!E2135</f>
        <v>0</v>
      </c>
      <c r="F2134" s="33"/>
      <c r="G2134" s="33"/>
      <c r="H2134" s="33" t="str">
        <f aca="false">'Modelo abreviado'!H2135</f>
        <v>Instant</v>
      </c>
      <c r="I2134" s="33" t="n">
        <f aca="false">'Modelo abreviado'!I2135</f>
        <v>0</v>
      </c>
      <c r="J2134" s="33" t="str">
        <f aca="false">'Modelo abreviado'!J2135</f>
        <v>PGC2008</v>
      </c>
      <c r="K2134" s="33" t="str">
        <f aca="false">'Modelo abreviado'!K2135</f>
        <v>N-M19.1.7.f29</v>
      </c>
      <c r="L2134" s="33" t="str">
        <f aca="false">'Modelo abreviado'!L2135</f>
        <v>NO</v>
      </c>
      <c r="M2134" s="33" t="str">
        <f aca="false">'Modelo abreviado'!M2135</f>
        <v>A-M19.1.7.f25</v>
      </c>
      <c r="N2134" s="33" t="n">
        <f aca="false">'Modelo abreviado'!N2135</f>
        <v>0</v>
      </c>
      <c r="O2134" s="33" t="s">
        <v>9983</v>
      </c>
      <c r="P2134" s="33"/>
      <c r="Q2134" s="33"/>
      <c r="R2134" s="33" t="str">
        <f aca="false">'Modelo abreviado'!R2135</f>
        <v>Monetario</v>
      </c>
      <c r="S2134" s="33"/>
      <c r="T2134" s="151"/>
      <c r="U2134" s="33"/>
    </row>
    <row r="2135" customFormat="false" ht="12.75" hidden="true" customHeight="false" outlineLevel="0" collapsed="false">
      <c r="A2135" s="33"/>
      <c r="B2135" s="33"/>
      <c r="C2135" s="151" t="str">
        <f aca="false">'Modelo abreviado'!C2136</f>
        <v>II. Provisiones a corto plazo.</v>
      </c>
      <c r="D2135" s="259" t="n">
        <f aca="false">'Modelo abreviado'!D2136</f>
        <v>1</v>
      </c>
      <c r="E2135" s="193" t="n">
        <f aca="false">'Modelo abreviado'!E2136</f>
        <v>0</v>
      </c>
      <c r="F2135" s="33"/>
      <c r="G2135" s="33"/>
      <c r="H2135" s="33" t="str">
        <f aca="false">'Modelo abreviado'!H2136</f>
        <v>Instant</v>
      </c>
      <c r="I2135" s="33" t="n">
        <f aca="false">'Modelo abreviado'!I2136</f>
        <v>0</v>
      </c>
      <c r="J2135" s="33" t="str">
        <f aca="false">'Modelo abreviado'!J2136</f>
        <v>PGC2008</v>
      </c>
      <c r="K2135" s="33" t="str">
        <f aca="false">'Modelo abreviado'!K2136</f>
        <v>N-M19.1.7.f30</v>
      </c>
      <c r="L2135" s="33" t="str">
        <f aca="false">'Modelo abreviado'!L2136</f>
        <v>NO</v>
      </c>
      <c r="M2135" s="33" t="str">
        <f aca="false">'Modelo abreviado'!M2136</f>
        <v>A-M19.1.7.f26</v>
      </c>
      <c r="N2135" s="33" t="n">
        <f aca="false">'Modelo abreviado'!N2136</f>
        <v>0</v>
      </c>
      <c r="O2135" s="33" t="s">
        <v>9984</v>
      </c>
      <c r="P2135" s="33"/>
      <c r="Q2135" s="33"/>
      <c r="R2135" s="33" t="str">
        <f aca="false">'Modelo abreviado'!R2136</f>
        <v>Monetario</v>
      </c>
      <c r="S2135" s="33"/>
      <c r="T2135" s="151"/>
      <c r="U2135" s="33"/>
    </row>
    <row r="2136" customFormat="false" ht="12.75" hidden="true" customHeight="false" outlineLevel="0" collapsed="false">
      <c r="A2136" s="33"/>
      <c r="B2136" s="33"/>
      <c r="C2136" s="151" t="str">
        <f aca="false">'Modelo abreviado'!C2137</f>
        <v>VI. Periodificaciones a corto plazo</v>
      </c>
      <c r="D2136" s="259" t="n">
        <f aca="false">'Modelo abreviado'!D2137</f>
        <v>1</v>
      </c>
      <c r="E2136" s="193" t="n">
        <f aca="false">'Modelo abreviado'!E2137</f>
        <v>0</v>
      </c>
      <c r="F2136" s="33"/>
      <c r="G2136" s="33"/>
      <c r="H2136" s="33" t="str">
        <f aca="false">'Modelo abreviado'!H2137</f>
        <v>Instant</v>
      </c>
      <c r="I2136" s="33" t="n">
        <f aca="false">'Modelo abreviado'!I2137</f>
        <v>0</v>
      </c>
      <c r="J2136" s="33" t="str">
        <f aca="false">'Modelo abreviado'!J2137</f>
        <v>PGC2008</v>
      </c>
      <c r="K2136" s="33" t="str">
        <f aca="false">'Modelo abreviado'!K2137</f>
        <v>N-M19.1.7.f35</v>
      </c>
      <c r="L2136" s="33" t="str">
        <f aca="false">'Modelo abreviado'!L2137</f>
        <v>NO</v>
      </c>
      <c r="M2136" s="33" t="str">
        <f aca="false">'Modelo abreviado'!M2137</f>
        <v>A-M19.1.7.f27</v>
      </c>
      <c r="N2136" s="33" t="n">
        <f aca="false">'Modelo abreviado'!N2137</f>
        <v>0</v>
      </c>
      <c r="O2136" s="33" t="s">
        <v>9985</v>
      </c>
      <c r="P2136" s="33"/>
      <c r="Q2136" s="33"/>
      <c r="R2136" s="33" t="str">
        <f aca="false">'Modelo abreviado'!R2137</f>
        <v>Monetario</v>
      </c>
      <c r="S2136" s="33"/>
      <c r="T2136" s="151"/>
      <c r="U2136" s="33"/>
    </row>
    <row r="2137" customFormat="false" ht="25.5" hidden="true" customHeight="false" outlineLevel="0" collapsed="false">
      <c r="A2137" s="33"/>
      <c r="B2137" s="33"/>
      <c r="C2137" s="151" t="str">
        <f aca="false">'Modelo abreviado'!C2138</f>
        <v>III. Deudas a corto plazo.</v>
      </c>
      <c r="D2137" s="259" t="n">
        <f aca="false">'Modelo abreviado'!D2138</f>
        <v>1</v>
      </c>
      <c r="E2137" s="193" t="str">
        <f aca="false">'Modelo abreviado'!E2138</f>
        <v>SUMA 1 y 2 siguientes</v>
      </c>
      <c r="F2137" s="33"/>
      <c r="G2137" s="33"/>
      <c r="H2137" s="33" t="str">
        <f aca="false">'Modelo abreviado'!H2138</f>
        <v>Instant</v>
      </c>
      <c r="I2137" s="33" t="n">
        <f aca="false">'Modelo abreviado'!I2138</f>
        <v>0</v>
      </c>
      <c r="J2137" s="33" t="str">
        <f aca="false">'Modelo abreviado'!J2138</f>
        <v>PGC2008</v>
      </c>
      <c r="K2137" s="33" t="str">
        <f aca="false">'Modelo abreviado'!K2138</f>
        <v>N-M19.1.7.f31</v>
      </c>
      <c r="L2137" s="33" t="str">
        <f aca="false">'Modelo abreviado'!L2138</f>
        <v>NO</v>
      </c>
      <c r="M2137" s="33" t="str">
        <f aca="false">'Modelo abreviado'!M2138</f>
        <v>A-M19.1.7.f28</v>
      </c>
      <c r="N2137" s="33" t="n">
        <f aca="false">'Modelo abreviado'!N2138</f>
        <v>0</v>
      </c>
      <c r="O2137" s="33" t="s">
        <v>9986</v>
      </c>
      <c r="P2137" s="33"/>
      <c r="Q2137" s="33"/>
      <c r="R2137" s="33" t="str">
        <f aca="false">'Modelo abreviado'!R2138</f>
        <v>Monetario</v>
      </c>
      <c r="S2137" s="33"/>
      <c r="T2137" s="151"/>
      <c r="U2137" s="33"/>
    </row>
    <row r="2138" customFormat="false" ht="12.75" hidden="true" customHeight="false" outlineLevel="0" collapsed="false">
      <c r="A2138" s="33"/>
      <c r="B2138" s="33"/>
      <c r="C2138" s="151" t="str">
        <f aca="false">'Modelo abreviado'!C2139</f>
        <v>1. Deudas con entidades de crédito a corto plazo</v>
      </c>
      <c r="D2138" s="259" t="n">
        <f aca="false">'Modelo abreviado'!D2139</f>
        <v>1</v>
      </c>
      <c r="E2138" s="193" t="n">
        <f aca="false">'Modelo abreviado'!E2139</f>
        <v>0</v>
      </c>
      <c r="F2138" s="33"/>
      <c r="G2138" s="33"/>
      <c r="H2138" s="33" t="str">
        <f aca="false">'Modelo abreviado'!H2139</f>
        <v>Instant</v>
      </c>
      <c r="I2138" s="33" t="n">
        <f aca="false">'Modelo abreviado'!I2139</f>
        <v>0</v>
      </c>
      <c r="J2138" s="33" t="str">
        <f aca="false">'Modelo abreviado'!J2139</f>
        <v>PGC2008</v>
      </c>
      <c r="K2138" s="33" t="str">
        <f aca="false">'Modelo abreviado'!K2139</f>
        <v>N-M19.1.7.f31.1</v>
      </c>
      <c r="L2138" s="33" t="str">
        <f aca="false">'Modelo abreviado'!L2139</f>
        <v>NO</v>
      </c>
      <c r="M2138" s="33" t="str">
        <f aca="false">'Modelo abreviado'!M2139</f>
        <v>A-M19.1.7.f28.1</v>
      </c>
      <c r="N2138" s="33" t="n">
        <f aca="false">'Modelo abreviado'!N2139</f>
        <v>0</v>
      </c>
      <c r="O2138" s="33" t="s">
        <v>9987</v>
      </c>
      <c r="P2138" s="33"/>
      <c r="Q2138" s="33"/>
      <c r="R2138" s="33" t="str">
        <f aca="false">'Modelo abreviado'!R2139</f>
        <v>Monetario</v>
      </c>
      <c r="S2138" s="33"/>
      <c r="T2138" s="151"/>
      <c r="U2138" s="33"/>
    </row>
    <row r="2139" customFormat="false" ht="12.75" hidden="true" customHeight="false" outlineLevel="0" collapsed="false">
      <c r="A2139" s="33"/>
      <c r="B2139" s="33"/>
      <c r="C2139" s="151" t="str">
        <f aca="false">'Modelo abreviado'!C2140</f>
        <v>2. Otras deudas a corto plazo</v>
      </c>
      <c r="D2139" s="259" t="n">
        <f aca="false">'Modelo abreviado'!D2140</f>
        <v>1</v>
      </c>
      <c r="E2139" s="193" t="n">
        <f aca="false">'Modelo abreviado'!E2140</f>
        <v>0</v>
      </c>
      <c r="F2139" s="33"/>
      <c r="G2139" s="33"/>
      <c r="H2139" s="33" t="str">
        <f aca="false">'Modelo abreviado'!H2140</f>
        <v>Instant</v>
      </c>
      <c r="I2139" s="33" t="n">
        <f aca="false">'Modelo abreviado'!I2140</f>
        <v>0</v>
      </c>
      <c r="J2139" s="33" t="str">
        <f aca="false">'Modelo abreviado'!J2140</f>
        <v>PGC2008</v>
      </c>
      <c r="K2139" s="33" t="str">
        <f aca="false">'Modelo abreviado'!K2140</f>
        <v>N-M19.1.7.f31.2</v>
      </c>
      <c r="L2139" s="33" t="str">
        <f aca="false">'Modelo abreviado'!L2140</f>
        <v>NO</v>
      </c>
      <c r="M2139" s="33" t="str">
        <f aca="false">'Modelo abreviado'!M2140</f>
        <v>A-M19.1.7.f28.2</v>
      </c>
      <c r="N2139" s="33" t="n">
        <f aca="false">'Modelo abreviado'!N2140</f>
        <v>0</v>
      </c>
      <c r="O2139" s="33" t="s">
        <v>9988</v>
      </c>
      <c r="P2139" s="33"/>
      <c r="Q2139" s="33"/>
      <c r="R2139" s="33" t="str">
        <f aca="false">'Modelo abreviado'!R2140</f>
        <v>Monetario</v>
      </c>
      <c r="S2139" s="33"/>
      <c r="T2139" s="151"/>
      <c r="U2139" s="33"/>
    </row>
    <row r="2140" customFormat="false" ht="25.5" hidden="true" customHeight="false" outlineLevel="0" collapsed="false">
      <c r="A2140" s="33"/>
      <c r="B2140" s="33"/>
      <c r="C2140" s="151" t="str">
        <f aca="false">'Modelo abreviado'!C2141</f>
        <v>IV. Deudas con empresas del grupo y asociadas a corto plazo.</v>
      </c>
      <c r="D2140" s="259" t="n">
        <f aca="false">'Modelo abreviado'!D2141</f>
        <v>1</v>
      </c>
      <c r="E2140" s="193" t="n">
        <f aca="false">'Modelo abreviado'!E2141</f>
        <v>0</v>
      </c>
      <c r="F2140" s="33"/>
      <c r="G2140" s="33"/>
      <c r="H2140" s="33" t="str">
        <f aca="false">'Modelo abreviado'!H2141</f>
        <v>Instant</v>
      </c>
      <c r="I2140" s="33" t="n">
        <f aca="false">'Modelo abreviado'!I2141</f>
        <v>0</v>
      </c>
      <c r="J2140" s="33" t="str">
        <f aca="false">'Modelo abreviado'!J2141</f>
        <v>PGC2008</v>
      </c>
      <c r="K2140" s="33" t="str">
        <f aca="false">'Modelo abreviado'!K2141</f>
        <v>N-M19.1.7.f33</v>
      </c>
      <c r="L2140" s="33" t="str">
        <f aca="false">'Modelo abreviado'!L2141</f>
        <v>NO</v>
      </c>
      <c r="M2140" s="33" t="str">
        <f aca="false">'Modelo abreviado'!M2141</f>
        <v>A-M19.1.7.f29</v>
      </c>
      <c r="N2140" s="33" t="n">
        <f aca="false">'Modelo abreviado'!N2141</f>
        <v>0</v>
      </c>
      <c r="O2140" s="33" t="s">
        <v>9989</v>
      </c>
      <c r="P2140" s="33"/>
      <c r="Q2140" s="33"/>
      <c r="R2140" s="33" t="str">
        <f aca="false">'Modelo abreviado'!R2141</f>
        <v>Monetario</v>
      </c>
      <c r="S2140" s="33"/>
      <c r="T2140" s="151"/>
      <c r="U2140" s="33"/>
    </row>
    <row r="2141" customFormat="false" ht="12.75" hidden="true" customHeight="false" outlineLevel="0" collapsed="false">
      <c r="A2141" s="33"/>
      <c r="B2141" s="33"/>
      <c r="C2141" s="151" t="str">
        <f aca="false">'Modelo abreviado'!C2142</f>
        <v>V. Acreedores comerciales y otras cuentas a pagar.</v>
      </c>
      <c r="D2141" s="259" t="n">
        <f aca="false">'Modelo abreviado'!D2142</f>
        <v>1</v>
      </c>
      <c r="E2141" s="193" t="n">
        <f aca="false">'Modelo abreviado'!E2142</f>
        <v>0</v>
      </c>
      <c r="F2141" s="33"/>
      <c r="G2141" s="33"/>
      <c r="H2141" s="33" t="str">
        <f aca="false">'Modelo abreviado'!H2142</f>
        <v>Instant</v>
      </c>
      <c r="I2141" s="33" t="n">
        <f aca="false">'Modelo abreviado'!I2142</f>
        <v>0</v>
      </c>
      <c r="J2141" s="33" t="str">
        <f aca="false">'Modelo abreviado'!J2142</f>
        <v>PGC2008</v>
      </c>
      <c r="K2141" s="33" t="str">
        <f aca="false">'Modelo abreviado'!K2142</f>
        <v>N-M19.1.7.f34</v>
      </c>
      <c r="L2141" s="33" t="str">
        <f aca="false">'Modelo abreviado'!L2142</f>
        <v>NO</v>
      </c>
      <c r="M2141" s="33" t="str">
        <f aca="false">'Modelo abreviado'!M2142</f>
        <v>A-M19.1.7.f30</v>
      </c>
      <c r="N2141" s="33" t="n">
        <f aca="false">'Modelo abreviado'!N2142</f>
        <v>0</v>
      </c>
      <c r="O2141" s="33" t="s">
        <v>9990</v>
      </c>
      <c r="P2141" s="33"/>
      <c r="Q2141" s="33"/>
      <c r="R2141" s="33" t="str">
        <f aca="false">'Modelo abreviado'!R2142</f>
        <v>Monetario</v>
      </c>
      <c r="S2141" s="33"/>
      <c r="T2141" s="151"/>
      <c r="U2141" s="33"/>
    </row>
    <row r="2142" customFormat="false" ht="25.5" hidden="true" customHeight="false" outlineLevel="0" collapsed="false">
      <c r="A2142" s="33"/>
      <c r="B2142" s="33"/>
      <c r="C2142" s="151" t="str">
        <f aca="false">'Modelo abreviado'!C2143</f>
        <v>VII. Deuda con características especiales a corto plazo</v>
      </c>
      <c r="D2142" s="259" t="n">
        <f aca="false">'Modelo abreviado'!D2143</f>
        <v>1</v>
      </c>
      <c r="E2142" s="193" t="n">
        <f aca="false">'Modelo abreviado'!E2143</f>
        <v>0</v>
      </c>
      <c r="F2142" s="33"/>
      <c r="G2142" s="33"/>
      <c r="H2142" s="33" t="str">
        <f aca="false">'Modelo abreviado'!H2143</f>
        <v>Instant</v>
      </c>
      <c r="I2142" s="33" t="n">
        <f aca="false">'Modelo abreviado'!I2143</f>
        <v>0</v>
      </c>
      <c r="J2142" s="33" t="str">
        <f aca="false">'Modelo abreviado'!J2143</f>
        <v>PGC2008</v>
      </c>
      <c r="K2142" s="33" t="str">
        <f aca="false">'Modelo abreviado'!K2143</f>
        <v>N-M19.1.7.f36</v>
      </c>
      <c r="L2142" s="33" t="str">
        <f aca="false">'Modelo abreviado'!L2143</f>
        <v>NO</v>
      </c>
      <c r="M2142" s="33" t="str">
        <f aca="false">'Modelo abreviado'!M2143</f>
        <v>A-M19.1.7.f31</v>
      </c>
      <c r="N2142" s="33" t="n">
        <f aca="false">'Modelo abreviado'!N2143</f>
        <v>0</v>
      </c>
      <c r="O2142" s="33" t="s">
        <v>9991</v>
      </c>
      <c r="P2142" s="33"/>
      <c r="Q2142" s="33"/>
      <c r="R2142" s="33" t="str">
        <f aca="false">'Modelo abreviado'!R2143</f>
        <v>Monetario</v>
      </c>
      <c r="S2142" s="33"/>
      <c r="T2142" s="151"/>
      <c r="U2142" s="33"/>
    </row>
    <row r="2143" customFormat="false" ht="25.5" hidden="true" customHeight="false" outlineLevel="0" collapsed="false">
      <c r="A2143" s="33"/>
      <c r="B2143" s="33"/>
      <c r="C2143" s="151" t="str">
        <f aca="false">'Modelo abreviado'!C2144</f>
        <v>TOTAL PASIVO (B+C)</v>
      </c>
      <c r="D2143" s="259" t="n">
        <f aca="false">'Modelo abreviado'!D2144</f>
        <v>1</v>
      </c>
      <c r="E2143" s="193" t="str">
        <f aca="false">'Modelo abreviado'!E2144</f>
        <v>SUMA B+C anteriores</v>
      </c>
      <c r="F2143" s="33"/>
      <c r="G2143" s="33"/>
      <c r="H2143" s="33" t="str">
        <f aca="false">'Modelo abreviado'!H2144</f>
        <v>Instant</v>
      </c>
      <c r="I2143" s="33" t="n">
        <f aca="false">'Modelo abreviado'!I2144</f>
        <v>0</v>
      </c>
      <c r="J2143" s="33" t="str">
        <f aca="false">'Modelo abreviado'!J2144</f>
        <v>PGC2008</v>
      </c>
      <c r="K2143" s="33" t="str">
        <f aca="false">'Modelo abreviado'!K2144</f>
        <v>N-M19.1.7.f37</v>
      </c>
      <c r="L2143" s="33" t="str">
        <f aca="false">'Modelo abreviado'!L2144</f>
        <v>NO</v>
      </c>
      <c r="M2143" s="33" t="str">
        <f aca="false">'Modelo abreviado'!M2144</f>
        <v>A-M19.1.7.f33</v>
      </c>
      <c r="N2143" s="33" t="n">
        <f aca="false">'Modelo abreviado'!N2144</f>
        <v>0</v>
      </c>
      <c r="O2143" s="33" t="s">
        <v>9992</v>
      </c>
      <c r="P2143" s="33"/>
      <c r="Q2143" s="33"/>
      <c r="R2143" s="33" t="str">
        <f aca="false">'Modelo abreviado'!R2144</f>
        <v>Monetario</v>
      </c>
      <c r="S2143" s="33"/>
      <c r="T2143" s="151"/>
      <c r="U2143" s="33"/>
    </row>
    <row r="2144" customFormat="false" ht="12.75" hidden="true" customHeight="false" outlineLevel="0" collapsed="false">
      <c r="A2144" s="33"/>
      <c r="B2144" s="33"/>
      <c r="C2144" s="151" t="str">
        <f aca="false">'Modelo abreviado'!C2145</f>
        <v>Importe reconocido</v>
      </c>
      <c r="D2144" s="259" t="n">
        <f aca="false">'Modelo abreviado'!D2145</f>
        <v>1</v>
      </c>
      <c r="E2144" s="193" t="n">
        <f aca="false">'Modelo abreviado'!E2145</f>
        <v>0</v>
      </c>
      <c r="F2144" s="33"/>
      <c r="G2144" s="33"/>
      <c r="H2144" s="33" t="n">
        <f aca="false">'Modelo abreviado'!H2145</f>
        <v>0</v>
      </c>
      <c r="I2144" s="33" t="n">
        <f aca="false">'Modelo abreviado'!I2145</f>
        <v>0</v>
      </c>
      <c r="J2144" s="33" t="str">
        <f aca="false">'Modelo abreviado'!J2145</f>
        <v>PGC2008</v>
      </c>
      <c r="K2144" s="33" t="str">
        <f aca="false">'Modelo abreviado'!K2145</f>
        <v>N-M19.1.7.c1</v>
      </c>
      <c r="L2144" s="33" t="str">
        <f aca="false">'Modelo abreviado'!L2145</f>
        <v>NO</v>
      </c>
      <c r="M2144" s="33" t="str">
        <f aca="false">'Modelo abreviado'!M2145</f>
        <v>A-M19.1.7.c1</v>
      </c>
      <c r="N2144" s="33" t="n">
        <f aca="false">'Modelo abreviado'!N2145</f>
        <v>0</v>
      </c>
      <c r="O2144" s="33" t="s">
        <v>9993</v>
      </c>
      <c r="P2144" s="33"/>
      <c r="Q2144" s="33"/>
      <c r="R2144" s="33" t="str">
        <f aca="false">'Modelo abreviado'!R2145</f>
        <v>Monetario</v>
      </c>
      <c r="S2144" s="33"/>
      <c r="T2144" s="151"/>
      <c r="U2144" s="33"/>
    </row>
    <row r="2145" customFormat="false" ht="25.5" hidden="true" customHeight="false" outlineLevel="0" collapsed="false">
      <c r="A2145" s="33"/>
      <c r="B2145" s="33"/>
      <c r="C2145" s="151" t="str">
        <f aca="false">'Modelo abreviado'!C2146</f>
        <v>Indicación de que la partida no se recoge por su valor razonable</v>
      </c>
      <c r="D2145" s="259" t="str">
        <f aca="false">'Modelo abreviado'!D2146</f>
        <v>-</v>
      </c>
      <c r="E2145" s="193" t="n">
        <f aca="false">'Modelo abreviado'!E2146</f>
        <v>0</v>
      </c>
      <c r="F2145" s="33"/>
      <c r="G2145" s="33"/>
      <c r="H2145" s="33" t="n">
        <f aca="false">'Modelo abreviado'!H2146</f>
        <v>0</v>
      </c>
      <c r="I2145" s="33" t="str">
        <f aca="false">'Modelo abreviado'!I2146</f>
        <v/>
      </c>
      <c r="J2145" s="33" t="str">
        <f aca="false">'Modelo abreviado'!J2146</f>
        <v>PGC2008</v>
      </c>
      <c r="K2145" s="33" t="str">
        <f aca="false">'Modelo abreviado'!K2146</f>
        <v>N-M19.1.7.c2</v>
      </c>
      <c r="L2145" s="33" t="str">
        <f aca="false">'Modelo abreviado'!L2146</f>
        <v>NO</v>
      </c>
      <c r="M2145" s="33" t="str">
        <f aca="false">'Modelo abreviado'!M2146</f>
        <v>A-M19.1.7.c2</v>
      </c>
      <c r="N2145" s="33" t="n">
        <f aca="false">'Modelo abreviado'!N2146</f>
        <v>0</v>
      </c>
      <c r="O2145" s="33" t="s">
        <v>9994</v>
      </c>
      <c r="P2145" s="33"/>
      <c r="Q2145" s="33"/>
      <c r="R2145" s="33" t="n">
        <f aca="false">'Modelo abreviado'!R2146</f>
        <v>0</v>
      </c>
      <c r="S2145" s="33"/>
      <c r="T2145" s="151"/>
      <c r="U2145" s="33"/>
    </row>
    <row r="2146" customFormat="false" ht="25.5" hidden="true" customHeight="false" outlineLevel="0" collapsed="false">
      <c r="A2146" s="33"/>
      <c r="B2146" s="33"/>
      <c r="C2146" s="151" t="str">
        <f aca="false">'Modelo abreviado'!C2147</f>
        <v>19.1.8 Pagos futuros a realizar por la adquirente (en cada combinación de negocios)</v>
      </c>
      <c r="D2146" s="259" t="str">
        <f aca="false">'Modelo abreviado'!D2147</f>
        <v>-</v>
      </c>
      <c r="E2146" s="193" t="n">
        <f aca="false">'Modelo abreviado'!E2147</f>
        <v>0</v>
      </c>
      <c r="F2146" s="33"/>
      <c r="G2146" s="33"/>
      <c r="H2146" s="33" t="str">
        <f aca="false">'Modelo abreviado'!H2147</f>
        <v>Duration</v>
      </c>
      <c r="I2146" s="33" t="str">
        <f aca="false">'Modelo abreviado'!I2147</f>
        <v/>
      </c>
      <c r="J2146" s="33" t="str">
        <f aca="false">'Modelo abreviado'!J2147</f>
        <v>PGC2008</v>
      </c>
      <c r="K2146" s="33" t="str">
        <f aca="false">'Modelo abreviado'!K2147</f>
        <v>N-M19.1.8</v>
      </c>
      <c r="L2146" s="33" t="str">
        <f aca="false">'Modelo abreviado'!L2147</f>
        <v>NO</v>
      </c>
      <c r="M2146" s="33" t="str">
        <f aca="false">'Modelo abreviado'!M2147</f>
        <v>A-M19.1.8</v>
      </c>
      <c r="N2146" s="33" t="n">
        <f aca="false">'Modelo abreviado'!N2147</f>
        <v>0</v>
      </c>
      <c r="O2146" s="33" t="s">
        <v>9995</v>
      </c>
      <c r="P2146" s="33"/>
      <c r="Q2146" s="33"/>
      <c r="R2146" s="33" t="n">
        <f aca="false">'Modelo abreviado'!R2147</f>
        <v>0</v>
      </c>
      <c r="S2146" s="33"/>
      <c r="T2146" s="151"/>
      <c r="U2146" s="33"/>
    </row>
    <row r="2147" customFormat="false" ht="38.25" hidden="true" customHeight="false" outlineLevel="0" collapsed="false">
      <c r="A2147" s="33"/>
      <c r="B2147" s="33"/>
      <c r="C2147" s="151" t="str">
        <f aca="false">'Modelo abreviado'!C2148</f>
        <v>19.1.8.1.1. Importe máximo potencial de los pagos futuros a realizar por la adquirente en la combinación de negocios</v>
      </c>
      <c r="D2147" s="259" t="n">
        <f aca="false">'Modelo abreviado'!D2148</f>
        <v>1</v>
      </c>
      <c r="E2147" s="193" t="n">
        <f aca="false">'Modelo abreviado'!E2148</f>
        <v>0</v>
      </c>
      <c r="F2147" s="33"/>
      <c r="G2147" s="33"/>
      <c r="H2147" s="33" t="str">
        <f aca="false">'Modelo abreviado'!H2148</f>
        <v>Duration</v>
      </c>
      <c r="I2147" s="33" t="n">
        <f aca="false">'Modelo abreviado'!I2148</f>
        <v>0</v>
      </c>
      <c r="J2147" s="33" t="str">
        <f aca="false">'Modelo abreviado'!J2148</f>
        <v>PGC2008</v>
      </c>
      <c r="K2147" s="33" t="str">
        <f aca="false">'Modelo abreviado'!K2148</f>
        <v>N-M19.1.8.1</v>
      </c>
      <c r="L2147" s="33" t="str">
        <f aca="false">'Modelo abreviado'!L2148</f>
        <v>NO</v>
      </c>
      <c r="M2147" s="33" t="str">
        <f aca="false">'Modelo abreviado'!M2148</f>
        <v>A-M19.1.8.1</v>
      </c>
      <c r="N2147" s="33" t="n">
        <f aca="false">'Modelo abreviado'!N2148</f>
        <v>0</v>
      </c>
      <c r="O2147" s="33" t="s">
        <v>9996</v>
      </c>
      <c r="P2147" s="33"/>
      <c r="Q2147" s="33"/>
      <c r="R2147" s="33" t="str">
        <f aca="false">'Modelo abreviado'!R2148</f>
        <v>Monetario</v>
      </c>
      <c r="S2147" s="33"/>
      <c r="T2147" s="151"/>
      <c r="U2147" s="33"/>
    </row>
    <row r="2148" customFormat="false" ht="38.25" hidden="true" customHeight="false" outlineLevel="0" collapsed="false">
      <c r="A2148" s="33"/>
      <c r="B2148" s="33"/>
      <c r="C2148" s="151" t="str">
        <f aca="false">'Modelo abreviado'!C2149</f>
        <v>19.1.8.1.2. Indicación de que la adquirente no tiene obligación de realizar pagos futuros por la combinación de negocios</v>
      </c>
      <c r="D2148" s="259" t="str">
        <f aca="false">'Modelo abreviado'!D2149</f>
        <v>-</v>
      </c>
      <c r="E2148" s="193" t="n">
        <f aca="false">'Modelo abreviado'!E2149</f>
        <v>0</v>
      </c>
      <c r="F2148" s="33"/>
      <c r="G2148" s="33"/>
      <c r="H2148" s="33" t="str">
        <f aca="false">'Modelo abreviado'!H2149</f>
        <v>Duration</v>
      </c>
      <c r="I2148" s="33" t="str">
        <f aca="false">'Modelo abreviado'!I2149</f>
        <v/>
      </c>
      <c r="J2148" s="33" t="str">
        <f aca="false">'Modelo abreviado'!J2149</f>
        <v>PGC2008</v>
      </c>
      <c r="K2148" s="33" t="str">
        <f aca="false">'Modelo abreviado'!K2149</f>
        <v>N-M19.1.8.2</v>
      </c>
      <c r="L2148" s="33" t="str">
        <f aca="false">'Modelo abreviado'!L2149</f>
        <v>NO</v>
      </c>
      <c r="M2148" s="33" t="str">
        <f aca="false">'Modelo abreviado'!M2149</f>
        <v>A-M19.1.8.2</v>
      </c>
      <c r="N2148" s="33" t="n">
        <f aca="false">'Modelo abreviado'!N2149</f>
        <v>0</v>
      </c>
      <c r="O2148" s="33" t="s">
        <v>9997</v>
      </c>
      <c r="P2148" s="33"/>
      <c r="Q2148" s="33"/>
      <c r="R2148" s="33" t="str">
        <f aca="false">'Modelo abreviado'!R2149</f>
        <v>Texto</v>
      </c>
      <c r="S2148" s="33"/>
      <c r="T2148" s="151"/>
      <c r="U2148" s="33"/>
    </row>
    <row r="2149" customFormat="false" ht="38.25" hidden="true" customHeight="false" outlineLevel="0" collapsed="false">
      <c r="A2149" s="33"/>
      <c r="B2149" s="33"/>
      <c r="C2149" s="151" t="str">
        <f aca="false">'Modelo abreviado'!C2150</f>
        <v>19.1.9. Combinaciones en las que el coste es inferior al valor de los activos y pasivos adquiridos (por cada combinación)</v>
      </c>
      <c r="D2149" s="259" t="str">
        <f aca="false">'Modelo abreviado'!D2150</f>
        <v>-</v>
      </c>
      <c r="E2149" s="193" t="n">
        <f aca="false">'Modelo abreviado'!E2150</f>
        <v>0</v>
      </c>
      <c r="F2149" s="33"/>
      <c r="G2149" s="33"/>
      <c r="H2149" s="33" t="n">
        <f aca="false">'Modelo abreviado'!H2150</f>
        <v>0</v>
      </c>
      <c r="I2149" s="33" t="str">
        <f aca="false">'Modelo abreviado'!I2150</f>
        <v/>
      </c>
      <c r="J2149" s="33" t="str">
        <f aca="false">'Modelo abreviado'!J2150</f>
        <v>PGC2008</v>
      </c>
      <c r="K2149" s="33" t="str">
        <f aca="false">'Modelo abreviado'!K2150</f>
        <v>N-M19.1.9</v>
      </c>
      <c r="L2149" s="33" t="str">
        <f aca="false">'Modelo abreviado'!L2150</f>
        <v>NO</v>
      </c>
      <c r="M2149" s="33" t="str">
        <f aca="false">'Modelo abreviado'!M2150</f>
        <v>A-M19.1.9</v>
      </c>
      <c r="N2149" s="33" t="n">
        <f aca="false">'Modelo abreviado'!N2150</f>
        <v>0</v>
      </c>
      <c r="O2149" s="33" t="s">
        <v>9998</v>
      </c>
      <c r="P2149" s="33"/>
      <c r="Q2149" s="33"/>
      <c r="R2149" s="33" t="n">
        <f aca="false">'Modelo abreviado'!R2150</f>
        <v>0</v>
      </c>
      <c r="S2149" s="33"/>
      <c r="T2149" s="151"/>
      <c r="U2149" s="33"/>
    </row>
    <row r="2150" customFormat="false" ht="51" hidden="true" customHeight="false" outlineLevel="0" collapsed="false">
      <c r="A2150" s="33"/>
      <c r="B2150" s="33"/>
      <c r="C2150" s="151" t="str">
        <f aca="false">'Modelo abreviado'!C2151</f>
        <v>19.1.9.1. Importe del exceso del coste de la combinación sobre el valor de los activos y pasivos adquiridos reconocido en la cuenta de pérdidas y ganancias</v>
      </c>
      <c r="D2150" s="259" t="n">
        <f aca="false">'Modelo abreviado'!D2151</f>
        <v>1</v>
      </c>
      <c r="E2150" s="193" t="n">
        <f aca="false">'Modelo abreviado'!E2151</f>
        <v>0</v>
      </c>
      <c r="F2150" s="33"/>
      <c r="G2150" s="33"/>
      <c r="H2150" s="33" t="str">
        <f aca="false">'Modelo abreviado'!H2151</f>
        <v>Instant</v>
      </c>
      <c r="I2150" s="33" t="n">
        <f aca="false">'Modelo abreviado'!I2151</f>
        <v>0</v>
      </c>
      <c r="J2150" s="33" t="str">
        <f aca="false">'Modelo abreviado'!J2151</f>
        <v>PGC2008</v>
      </c>
      <c r="K2150" s="33" t="str">
        <f aca="false">'Modelo abreviado'!K2151</f>
        <v>N-M19.1.9.1</v>
      </c>
      <c r="L2150" s="33" t="str">
        <f aca="false">'Modelo abreviado'!L2151</f>
        <v>NO</v>
      </c>
      <c r="M2150" s="33" t="str">
        <f aca="false">'Modelo abreviado'!M2151</f>
        <v>A-M19.1.9.1</v>
      </c>
      <c r="N2150" s="33" t="n">
        <f aca="false">'Modelo abreviado'!N2151</f>
        <v>0</v>
      </c>
      <c r="O2150" s="33" t="s">
        <v>9999</v>
      </c>
      <c r="P2150" s="33"/>
      <c r="Q2150" s="33"/>
      <c r="R2150" s="33" t="str">
        <f aca="false">'Modelo abreviado'!R2151</f>
        <v>Monetario</v>
      </c>
      <c r="S2150" s="33"/>
      <c r="T2150" s="151"/>
      <c r="U2150" s="33"/>
    </row>
    <row r="2151" customFormat="false" ht="51" hidden="true" customHeight="false" outlineLevel="0" collapsed="false">
      <c r="A2151" s="33"/>
      <c r="B2151" s="33"/>
      <c r="C2151" s="151" t="str">
        <f aca="false">'Modelo abreviado'!C2152</f>
        <v>19.1.9.2. Naturaleza del exceso del coste de la combinación sobre el valor de los activos y pasivos adquiridos reconocido en la cuenta de pérdidas y ganancias</v>
      </c>
      <c r="D2151" s="259" t="str">
        <f aca="false">'Modelo abreviado'!D2152</f>
        <v>-</v>
      </c>
      <c r="E2151" s="193" t="n">
        <f aca="false">'Modelo abreviado'!E2152</f>
        <v>0</v>
      </c>
      <c r="F2151" s="33"/>
      <c r="G2151" s="33"/>
      <c r="H2151" s="33" t="str">
        <f aca="false">'Modelo abreviado'!H2152</f>
        <v>Duration</v>
      </c>
      <c r="I2151" s="33" t="str">
        <f aca="false">'Modelo abreviado'!I2152</f>
        <v/>
      </c>
      <c r="J2151" s="33" t="str">
        <f aca="false">'Modelo abreviado'!J2152</f>
        <v>PGC2008</v>
      </c>
      <c r="K2151" s="33" t="str">
        <f aca="false">'Modelo abreviado'!K2152</f>
        <v>N-M19.1.9.2</v>
      </c>
      <c r="L2151" s="33" t="str">
        <f aca="false">'Modelo abreviado'!L2152</f>
        <v>NO</v>
      </c>
      <c r="M2151" s="33" t="str">
        <f aca="false">'Modelo abreviado'!M2152</f>
        <v>A-M19.1.9.2</v>
      </c>
      <c r="N2151" s="33" t="n">
        <f aca="false">'Modelo abreviado'!N2152</f>
        <v>0</v>
      </c>
      <c r="O2151" s="33" t="s">
        <v>10000</v>
      </c>
      <c r="P2151" s="33"/>
      <c r="Q2151" s="33"/>
      <c r="R2151" s="33" t="str">
        <f aca="false">'Modelo abreviado'!R2152</f>
        <v>Texto</v>
      </c>
      <c r="S2151" s="33"/>
      <c r="T2151" s="151"/>
      <c r="U2151" s="33"/>
    </row>
    <row r="2152" customFormat="false" ht="25.5" hidden="true" customHeight="false" outlineLevel="0" collapsed="false">
      <c r="A2152" s="33"/>
      <c r="B2152" s="33"/>
      <c r="C2152" s="151" t="str">
        <f aca="false">'Modelo abreviado'!C2153</f>
        <v>19.1.9.3. Descripción de los activos intangibles que no hayan podido reconocerse en el balance</v>
      </c>
      <c r="D2152" s="259" t="str">
        <f aca="false">'Modelo abreviado'!D2153</f>
        <v>-</v>
      </c>
      <c r="E2152" s="193" t="n">
        <f aca="false">'Modelo abreviado'!E2153</f>
        <v>0</v>
      </c>
      <c r="F2152" s="33"/>
      <c r="G2152" s="33"/>
      <c r="H2152" s="33" t="str">
        <f aca="false">'Modelo abreviado'!H2153</f>
        <v>Duration</v>
      </c>
      <c r="I2152" s="33" t="str">
        <f aca="false">'Modelo abreviado'!I2153</f>
        <v/>
      </c>
      <c r="J2152" s="33" t="str">
        <f aca="false">'Modelo abreviado'!J2153</f>
        <v>PGC2008</v>
      </c>
      <c r="K2152" s="33" t="str">
        <f aca="false">'Modelo abreviado'!K2153</f>
        <v>N-M19.1.9.3</v>
      </c>
      <c r="L2152" s="33" t="str">
        <f aca="false">'Modelo abreviado'!L2153</f>
        <v>NO</v>
      </c>
      <c r="M2152" s="33" t="str">
        <f aca="false">'Modelo abreviado'!M2153</f>
        <v>A-M19.1.9.3</v>
      </c>
      <c r="N2152" s="33" t="n">
        <f aca="false">'Modelo abreviado'!N2153</f>
        <v>0</v>
      </c>
      <c r="O2152" s="33" t="s">
        <v>10001</v>
      </c>
      <c r="P2152" s="33"/>
      <c r="Q2152" s="33"/>
      <c r="R2152" s="33" t="str">
        <f aca="false">'Modelo abreviado'!R2153</f>
        <v>Texto</v>
      </c>
      <c r="S2152" s="33"/>
      <c r="T2152" s="151"/>
      <c r="U2152" s="33"/>
    </row>
    <row r="2153" customFormat="false" ht="38.25" hidden="true" customHeight="false" outlineLevel="0" collapsed="false">
      <c r="A2153" s="33"/>
      <c r="B2153" s="33"/>
      <c r="C2153" s="151" t="str">
        <f aca="false">'Modelo abreviado'!C2154</f>
        <v>19.1.10. Información en caso de relación previa entre adquirente y adquirida (por cada combinación de negocios)</v>
      </c>
      <c r="D2153" s="259" t="str">
        <f aca="false">'Modelo abreviado'!D2154</f>
        <v>-</v>
      </c>
      <c r="E2153" s="193" t="n">
        <f aca="false">'Modelo abreviado'!E2154</f>
        <v>0</v>
      </c>
      <c r="F2153" s="33"/>
      <c r="G2153" s="33"/>
      <c r="H2153" s="33" t="n">
        <f aca="false">'Modelo abreviado'!H2154</f>
        <v>0</v>
      </c>
      <c r="I2153" s="33" t="str">
        <f aca="false">'Modelo abreviado'!I2154</f>
        <v/>
      </c>
      <c r="J2153" s="33" t="str">
        <f aca="false">'Modelo abreviado'!J2154</f>
        <v>PGC2008</v>
      </c>
      <c r="K2153" s="33" t="str">
        <f aca="false">'Modelo abreviado'!K2154</f>
        <v>N-M19.1.10</v>
      </c>
      <c r="L2153" s="33" t="str">
        <f aca="false">'Modelo abreviado'!L2154</f>
        <v>NO</v>
      </c>
      <c r="M2153" s="33" t="str">
        <f aca="false">'Modelo abreviado'!M2154</f>
        <v>A-M19.1.10</v>
      </c>
      <c r="N2153" s="33" t="n">
        <f aca="false">'Modelo abreviado'!N2154</f>
        <v>0</v>
      </c>
      <c r="O2153" s="33" t="s">
        <v>10002</v>
      </c>
      <c r="P2153" s="33"/>
      <c r="Q2153" s="33"/>
      <c r="R2153" s="33" t="n">
        <f aca="false">'Modelo abreviado'!R2154</f>
        <v>0</v>
      </c>
      <c r="S2153" s="33"/>
      <c r="T2153" s="151"/>
      <c r="U2153" s="33"/>
    </row>
    <row r="2154" customFormat="false" ht="25.5" hidden="true" customHeight="false" outlineLevel="0" collapsed="false">
      <c r="A2154" s="33"/>
      <c r="B2154" s="33"/>
      <c r="C2154" s="151" t="str">
        <f aca="false">'Modelo abreviado'!C2155</f>
        <v>19.1.10.1. Naturaleza de la relación previa a la combinación de negocios entre adquirente y adquirido</v>
      </c>
      <c r="D2154" s="259" t="str">
        <f aca="false">'Modelo abreviado'!D2155</f>
        <v>-</v>
      </c>
      <c r="E2154" s="193" t="n">
        <f aca="false">'Modelo abreviado'!E2155</f>
        <v>0</v>
      </c>
      <c r="F2154" s="33"/>
      <c r="G2154" s="33"/>
      <c r="H2154" s="33" t="str">
        <f aca="false">'Modelo abreviado'!H2155</f>
        <v>Duration</v>
      </c>
      <c r="I2154" s="33" t="str">
        <f aca="false">'Modelo abreviado'!I2155</f>
        <v/>
      </c>
      <c r="J2154" s="33" t="str">
        <f aca="false">'Modelo abreviado'!J2155</f>
        <v>PGC2008</v>
      </c>
      <c r="K2154" s="33" t="str">
        <f aca="false">'Modelo abreviado'!K2155</f>
        <v>N-M19.1.10.1</v>
      </c>
      <c r="L2154" s="33" t="str">
        <f aca="false">'Modelo abreviado'!L2155</f>
        <v>NO</v>
      </c>
      <c r="M2154" s="33" t="str">
        <f aca="false">'Modelo abreviado'!M2155</f>
        <v>A-M19.1.10.1</v>
      </c>
      <c r="N2154" s="33" t="n">
        <f aca="false">'Modelo abreviado'!N2155</f>
        <v>0</v>
      </c>
      <c r="O2154" s="33" t="s">
        <v>10003</v>
      </c>
      <c r="P2154" s="33"/>
      <c r="Q2154" s="33"/>
      <c r="R2154" s="33" t="str">
        <f aca="false">'Modelo abreviado'!R2155</f>
        <v>Texto</v>
      </c>
      <c r="S2154" s="33"/>
      <c r="T2154" s="151"/>
      <c r="U2154" s="33"/>
    </row>
    <row r="2155" customFormat="false" ht="38.25" hidden="true" customHeight="false" outlineLevel="0" collapsed="false">
      <c r="A2155" s="33"/>
      <c r="B2155" s="33"/>
      <c r="C2155" s="151" t="str">
        <f aca="false">'Modelo abreviado'!C2156</f>
        <v>19.1.10.2. Método de valoración del importe para liquidar la relación previa a la combinación de negocios entre adquirente y adquirido</v>
      </c>
      <c r="D2155" s="259" t="str">
        <f aca="false">'Modelo abreviado'!D2156</f>
        <v>-</v>
      </c>
      <c r="E2155" s="193" t="n">
        <f aca="false">'Modelo abreviado'!E2156</f>
        <v>0</v>
      </c>
      <c r="F2155" s="33"/>
      <c r="G2155" s="33"/>
      <c r="H2155" s="33" t="str">
        <f aca="false">'Modelo abreviado'!H2156</f>
        <v>Duration</v>
      </c>
      <c r="I2155" s="33" t="str">
        <f aca="false">'Modelo abreviado'!I2156</f>
        <v/>
      </c>
      <c r="J2155" s="33" t="str">
        <f aca="false">'Modelo abreviado'!J2156</f>
        <v>PGC2008</v>
      </c>
      <c r="K2155" s="33" t="str">
        <f aca="false">'Modelo abreviado'!K2156</f>
        <v>N-M19.1.10.2</v>
      </c>
      <c r="L2155" s="33" t="str">
        <f aca="false">'Modelo abreviado'!L2156</f>
        <v>NO</v>
      </c>
      <c r="M2155" s="33" t="str">
        <f aca="false">'Modelo abreviado'!M2156</f>
        <v>A-M19.1.10.2</v>
      </c>
      <c r="N2155" s="33" t="n">
        <f aca="false">'Modelo abreviado'!N2156</f>
        <v>0</v>
      </c>
      <c r="O2155" s="33" t="s">
        <v>10004</v>
      </c>
      <c r="P2155" s="33"/>
      <c r="Q2155" s="33"/>
      <c r="R2155" s="33" t="str">
        <f aca="false">'Modelo abreviado'!R2156</f>
        <v>Texto</v>
      </c>
      <c r="S2155" s="33"/>
      <c r="T2155" s="151"/>
      <c r="U2155" s="33"/>
    </row>
    <row r="2156" customFormat="false" ht="38.25" hidden="true" customHeight="false" outlineLevel="0" collapsed="false">
      <c r="A2156" s="33"/>
      <c r="B2156" s="33"/>
      <c r="C2156" s="151" t="str">
        <f aca="false">'Modelo abreviado'!C2157</f>
        <v>19.1.10.3. Valoración del importe para liquidar la relación previa a la combinación de negocios entre adquirente y adquirido</v>
      </c>
      <c r="D2156" s="259" t="n">
        <f aca="false">'Modelo abreviado'!D2157</f>
        <v>1</v>
      </c>
      <c r="E2156" s="193" t="n">
        <f aca="false">'Modelo abreviado'!E2157</f>
        <v>0</v>
      </c>
      <c r="F2156" s="33"/>
      <c r="G2156" s="33"/>
      <c r="H2156" s="33" t="str">
        <f aca="false">'Modelo abreviado'!H2157</f>
        <v>Instant</v>
      </c>
      <c r="I2156" s="33" t="n">
        <f aca="false">'Modelo abreviado'!I2157</f>
        <v>0</v>
      </c>
      <c r="J2156" s="33" t="str">
        <f aca="false">'Modelo abreviado'!J2157</f>
        <v>PGC2008</v>
      </c>
      <c r="K2156" s="33" t="str">
        <f aca="false">'Modelo abreviado'!K2157</f>
        <v>N-M19.1.10.3</v>
      </c>
      <c r="L2156" s="33" t="str">
        <f aca="false">'Modelo abreviado'!L2157</f>
        <v>NO</v>
      </c>
      <c r="M2156" s="33" t="str">
        <f aca="false">'Modelo abreviado'!M2157</f>
        <v>A-M19.1.10.3</v>
      </c>
      <c r="N2156" s="33" t="n">
        <f aca="false">'Modelo abreviado'!N2157</f>
        <v>0</v>
      </c>
      <c r="O2156" s="33" t="s">
        <v>10005</v>
      </c>
      <c r="P2156" s="33"/>
      <c r="Q2156" s="33"/>
      <c r="R2156" s="33" t="str">
        <f aca="false">'Modelo abreviado'!R2157</f>
        <v>Monetario</v>
      </c>
      <c r="S2156" s="33"/>
      <c r="T2156" s="151"/>
      <c r="U2156" s="33"/>
    </row>
    <row r="2157" customFormat="false" ht="38.25" hidden="true" customHeight="false" outlineLevel="0" collapsed="false">
      <c r="A2157" s="33"/>
      <c r="B2157" s="33"/>
      <c r="C2157" s="151" t="str">
        <f aca="false">'Modelo abreviado'!C2158</f>
        <v>19.1.10.4. Resultado reconocido como consecuencia de la liquidación de la relación previa a la combinación de negocios entre adquirente y adquirido</v>
      </c>
      <c r="D2157" s="259" t="n">
        <f aca="false">'Modelo abreviado'!D2158</f>
        <v>1</v>
      </c>
      <c r="E2157" s="193" t="str">
        <f aca="false">'Modelo abreviado'!E2158</f>
        <v>SUMA DE LAS 4 SIGUIENTES</v>
      </c>
      <c r="F2157" s="33"/>
      <c r="G2157" s="33"/>
      <c r="H2157" s="33" t="str">
        <f aca="false">'Modelo abreviado'!H2158</f>
        <v>Duration</v>
      </c>
      <c r="I2157" s="33" t="n">
        <f aca="false">'Modelo abreviado'!I2158</f>
        <v>0</v>
      </c>
      <c r="J2157" s="33" t="str">
        <f aca="false">'Modelo abreviado'!J2158</f>
        <v>PGC2008</v>
      </c>
      <c r="K2157" s="33" t="str">
        <f aca="false">'Modelo abreviado'!K2158</f>
        <v>N-M19.1.10.4</v>
      </c>
      <c r="L2157" s="33" t="str">
        <f aca="false">'Modelo abreviado'!L2158</f>
        <v>NO</v>
      </c>
      <c r="M2157" s="33" t="str">
        <f aca="false">'Modelo abreviado'!M2158</f>
        <v>A-M19.1.10.4</v>
      </c>
      <c r="N2157" s="33" t="n">
        <f aca="false">'Modelo abreviado'!N2158</f>
        <v>0</v>
      </c>
      <c r="O2157" s="33" t="s">
        <v>10006</v>
      </c>
      <c r="P2157" s="33"/>
      <c r="Q2157" s="33"/>
      <c r="R2157" s="33" t="str">
        <f aca="false">'Modelo abreviado'!R2158</f>
        <v>Monetario</v>
      </c>
      <c r="S2157" s="33"/>
      <c r="T2157" s="151"/>
      <c r="U2157" s="33"/>
    </row>
    <row r="2158" customFormat="false" ht="12.75" hidden="true" customHeight="false" outlineLevel="0" collapsed="false">
      <c r="A2158" s="33"/>
      <c r="B2158" s="33"/>
      <c r="C2158" s="151" t="str">
        <f aca="false">'Modelo abreviado'!C2159</f>
        <v>  - Otras partidas (especificar)</v>
      </c>
      <c r="D2158" s="259" t="n">
        <f aca="false">'Modelo abreviado'!D2159</f>
        <v>1</v>
      </c>
      <c r="E2158" s="193" t="n">
        <f aca="false">'Modelo abreviado'!E2159</f>
        <v>0</v>
      </c>
      <c r="F2158" s="33"/>
      <c r="G2158" s="33"/>
      <c r="H2158" s="33" t="str">
        <f aca="false">'Modelo abreviado'!H2159</f>
        <v>Duration</v>
      </c>
      <c r="I2158" s="33" t="n">
        <f aca="false">'Modelo abreviado'!I2159</f>
        <v>0</v>
      </c>
      <c r="J2158" s="33" t="str">
        <f aca="false">'Modelo abreviado'!J2159</f>
        <v>PGC2008</v>
      </c>
      <c r="K2158" s="33" t="str">
        <f aca="false">'Modelo abreviado'!K2159</f>
        <v>N-M19.1.10.5</v>
      </c>
      <c r="L2158" s="33" t="str">
        <f aca="false">'Modelo abreviado'!L2159</f>
        <v>NO</v>
      </c>
      <c r="M2158" s="33" t="str">
        <f aca="false">'Modelo abreviado'!M2159</f>
        <v>A-M19.1.10.5</v>
      </c>
      <c r="N2158" s="33" t="n">
        <f aca="false">'Modelo abreviado'!N2159</f>
        <v>0</v>
      </c>
      <c r="O2158" s="33" t="s">
        <v>10007</v>
      </c>
      <c r="P2158" s="33"/>
      <c r="Q2158" s="33"/>
      <c r="R2158" s="33" t="str">
        <f aca="false">'Modelo abreviado'!R2159</f>
        <v>Monetario</v>
      </c>
      <c r="S2158" s="33"/>
      <c r="T2158" s="151"/>
      <c r="U2158" s="33"/>
    </row>
    <row r="2159" customFormat="false" ht="63.75" hidden="true" customHeight="false" outlineLevel="0" collapsed="false">
      <c r="A2159" s="33"/>
      <c r="B2159" s="33"/>
      <c r="C2159" s="151" t="str">
        <f aca="false">'Modelo abreviado'!C2160</f>
        <v>19.2. Razones por la que no puede proporcionarse la información relativa a los activos adquiridos y pasivos asumidos en combinaciones que hayan tenido lugar entre la fecha de cierre de las cuentas anuales y la de su formulación</v>
      </c>
      <c r="D2159" s="259" t="str">
        <f aca="false">'Modelo abreviado'!D2160</f>
        <v>-</v>
      </c>
      <c r="E2159" s="193" t="n">
        <f aca="false">'Modelo abreviado'!E2160</f>
        <v>0</v>
      </c>
      <c r="F2159" s="33"/>
      <c r="G2159" s="33"/>
      <c r="H2159" s="33" t="str">
        <f aca="false">'Modelo abreviado'!H2160</f>
        <v>Duration</v>
      </c>
      <c r="I2159" s="33" t="str">
        <f aca="false">'Modelo abreviado'!I2160</f>
        <v/>
      </c>
      <c r="J2159" s="33" t="str">
        <f aca="false">'Modelo abreviado'!J2160</f>
        <v>PGC2008</v>
      </c>
      <c r="K2159" s="33" t="str">
        <f aca="false">'Modelo abreviado'!K2160</f>
        <v>N-M19.2</v>
      </c>
      <c r="L2159" s="33" t="str">
        <f aca="false">'Modelo abreviado'!L2160</f>
        <v>NO</v>
      </c>
      <c r="M2159" s="33" t="str">
        <f aca="false">'Modelo abreviado'!M2160</f>
        <v>A-M19.2</v>
      </c>
      <c r="N2159" s="33" t="n">
        <f aca="false">'Modelo abreviado'!N2160</f>
        <v>0</v>
      </c>
      <c r="O2159" s="33" t="s">
        <v>10008</v>
      </c>
      <c r="P2159" s="33"/>
      <c r="Q2159" s="33"/>
      <c r="R2159" s="33" t="str">
        <f aca="false">'Modelo abreviado'!R2160</f>
        <v>Texto</v>
      </c>
      <c r="S2159" s="33"/>
      <c r="T2159" s="151"/>
      <c r="U2159" s="33"/>
    </row>
    <row r="2160" customFormat="false" ht="25.5" hidden="true" customHeight="false" outlineLevel="0" collapsed="false">
      <c r="A2160" s="33"/>
      <c r="B2160" s="33"/>
      <c r="C2160" s="151" t="str">
        <f aca="false">'Modelo abreviado'!C2161</f>
        <v>19.3. Ingresos y resultados imputables a las empresas combinadas </v>
      </c>
      <c r="D2160" s="259" t="str">
        <f aca="false">'Modelo abreviado'!D2161</f>
        <v>-</v>
      </c>
      <c r="E2160" s="193" t="n">
        <f aca="false">'Modelo abreviado'!E2161</f>
        <v>0</v>
      </c>
      <c r="F2160" s="33"/>
      <c r="G2160" s="33"/>
      <c r="H2160" s="33" t="str">
        <f aca="false">'Modelo abreviado'!H2161</f>
        <v>Duration</v>
      </c>
      <c r="I2160" s="33" t="str">
        <f aca="false">'Modelo abreviado'!I2161</f>
        <v/>
      </c>
      <c r="J2160" s="33" t="str">
        <f aca="false">'Modelo abreviado'!J2161</f>
        <v>PGC2008</v>
      </c>
      <c r="K2160" s="33" t="str">
        <f aca="false">'Modelo abreviado'!K2161</f>
        <v>N-M19.3</v>
      </c>
      <c r="L2160" s="33" t="str">
        <f aca="false">'Modelo abreviado'!L2161</f>
        <v>NO</v>
      </c>
      <c r="M2160" s="33" t="str">
        <f aca="false">'Modelo abreviado'!M2161</f>
        <v>A-M19.3</v>
      </c>
      <c r="N2160" s="33" t="n">
        <f aca="false">'Modelo abreviado'!N2161</f>
        <v>0</v>
      </c>
      <c r="O2160" s="33" t="s">
        <v>10009</v>
      </c>
      <c r="P2160" s="33"/>
      <c r="Q2160" s="33"/>
      <c r="R2160" s="33" t="str">
        <f aca="false">'Modelo abreviado'!R2161</f>
        <v>Abstracto</v>
      </c>
      <c r="S2160" s="33"/>
      <c r="T2160" s="151"/>
      <c r="U2160" s="33"/>
    </row>
    <row r="2161" customFormat="false" ht="25.5" hidden="true" customHeight="false" outlineLevel="0" collapsed="false">
      <c r="A2161" s="33"/>
      <c r="B2161" s="33"/>
      <c r="C2161" s="151" t="str">
        <f aca="false">'Modelo abreviado'!C2162</f>
        <v>19.3.1. Ingresos y resultados imputables a las empresas combinadas</v>
      </c>
      <c r="D2161" s="259" t="str">
        <f aca="false">'Modelo abreviado'!D2162</f>
        <v>-</v>
      </c>
      <c r="E2161" s="193" t="n">
        <f aca="false">'Modelo abreviado'!E2162</f>
        <v>0</v>
      </c>
      <c r="F2161" s="33"/>
      <c r="G2161" s="33"/>
      <c r="H2161" s="33" t="str">
        <f aca="false">'Modelo abreviado'!H2162</f>
        <v>Duration</v>
      </c>
      <c r="I2161" s="33" t="str">
        <f aca="false">'Modelo abreviado'!I2162</f>
        <v/>
      </c>
      <c r="J2161" s="33" t="str">
        <f aca="false">'Modelo abreviado'!J2162</f>
        <v>PGC2008</v>
      </c>
      <c r="K2161" s="33" t="str">
        <f aca="false">'Modelo abreviado'!K2162</f>
        <v>N-M19.3.1</v>
      </c>
      <c r="L2161" s="33" t="str">
        <f aca="false">'Modelo abreviado'!L2162</f>
        <v>NO</v>
      </c>
      <c r="M2161" s="33" t="str">
        <f aca="false">'Modelo abreviado'!M2162</f>
        <v>A-M19.3.1</v>
      </c>
      <c r="N2161" s="33" t="n">
        <f aca="false">'Modelo abreviado'!N2162</f>
        <v>0</v>
      </c>
      <c r="O2161" s="33" t="s">
        <v>10010</v>
      </c>
      <c r="P2161" s="33"/>
      <c r="Q2161" s="33"/>
      <c r="R2161" s="33" t="n">
        <f aca="false">'Modelo abreviado'!R2162</f>
        <v>0</v>
      </c>
      <c r="S2161" s="33"/>
      <c r="T2161" s="151"/>
      <c r="U2161" s="33"/>
    </row>
    <row r="2162" customFormat="false" ht="12.75" hidden="true" customHeight="false" outlineLevel="0" collapsed="false">
      <c r="A2162" s="33"/>
      <c r="B2162" s="33"/>
      <c r="C2162" s="151" t="str">
        <f aca="false">'Modelo abreviado'!C2163</f>
        <v>19.3.1.1. Nombre de la empresa combinada</v>
      </c>
      <c r="D2162" s="259" t="str">
        <f aca="false">'Modelo abreviado'!D2163</f>
        <v>-</v>
      </c>
      <c r="E2162" s="193" t="n">
        <f aca="false">'Modelo abreviado'!E2163</f>
        <v>0</v>
      </c>
      <c r="F2162" s="33"/>
      <c r="G2162" s="33"/>
      <c r="H2162" s="33" t="n">
        <f aca="false">'Modelo abreviado'!H2163</f>
        <v>0</v>
      </c>
      <c r="I2162" s="33" t="str">
        <f aca="false">'Modelo abreviado'!I2163</f>
        <v/>
      </c>
      <c r="J2162" s="33" t="str">
        <f aca="false">'Modelo abreviado'!J2163</f>
        <v>PGC2008</v>
      </c>
      <c r="K2162" s="33" t="str">
        <f aca="false">'Modelo abreviado'!K2163</f>
        <v>N-M19.3.1.1</v>
      </c>
      <c r="L2162" s="33" t="str">
        <f aca="false">'Modelo abreviado'!L2163</f>
        <v>NO</v>
      </c>
      <c r="M2162" s="33" t="str">
        <f aca="false">'Modelo abreviado'!M2163</f>
        <v>A-M19.3.1.1</v>
      </c>
      <c r="N2162" s="33" t="n">
        <f aca="false">'Modelo abreviado'!N2163</f>
        <v>0</v>
      </c>
      <c r="O2162" s="33" t="s">
        <v>10011</v>
      </c>
      <c r="P2162" s="33"/>
      <c r="Q2162" s="33"/>
      <c r="R2162" s="33" t="n">
        <f aca="false">'Modelo abreviado'!R2163</f>
        <v>0</v>
      </c>
      <c r="S2162" s="33"/>
      <c r="T2162" s="151"/>
      <c r="U2162" s="33"/>
    </row>
    <row r="2163" customFormat="false" ht="38.25" hidden="true" customHeight="false" outlineLevel="0" collapsed="false">
      <c r="A2163" s="33"/>
      <c r="B2163" s="33"/>
      <c r="C2163" s="151" t="str">
        <f aca="false">'Modelo abreviado'!C2164</f>
        <v>19.3.1.2. Importe neto de la cifra de negocios imputable a la empresa combinada desde la fecha de la combinación</v>
      </c>
      <c r="D2163" s="259" t="n">
        <f aca="false">'Modelo abreviado'!D2164</f>
        <v>1</v>
      </c>
      <c r="E2163" s="193" t="n">
        <f aca="false">'Modelo abreviado'!E2164</f>
        <v>0</v>
      </c>
      <c r="F2163" s="33"/>
      <c r="G2163" s="33"/>
      <c r="H2163" s="33" t="str">
        <f aca="false">'Modelo abreviado'!H2164</f>
        <v>Duration</v>
      </c>
      <c r="I2163" s="33" t="n">
        <f aca="false">'Modelo abreviado'!I2164</f>
        <v>0</v>
      </c>
      <c r="J2163" s="33" t="str">
        <f aca="false">'Modelo abreviado'!J2164</f>
        <v>PGC2008</v>
      </c>
      <c r="K2163" s="33" t="str">
        <f aca="false">'Modelo abreviado'!K2164</f>
        <v>N-M19.3.1.2</v>
      </c>
      <c r="L2163" s="33" t="str">
        <f aca="false">'Modelo abreviado'!L2164</f>
        <v>NO</v>
      </c>
      <c r="M2163" s="33" t="str">
        <f aca="false">'Modelo abreviado'!M2164</f>
        <v>A-M19.3.1.2</v>
      </c>
      <c r="N2163" s="33" t="n">
        <f aca="false">'Modelo abreviado'!N2164</f>
        <v>0</v>
      </c>
      <c r="O2163" s="33" t="s">
        <v>10012</v>
      </c>
      <c r="P2163" s="33"/>
      <c r="Q2163" s="33"/>
      <c r="R2163" s="33" t="str">
        <f aca="false">'Modelo abreviado'!R2164</f>
        <v>Monetario</v>
      </c>
      <c r="S2163" s="33"/>
      <c r="T2163" s="151"/>
      <c r="U2163" s="33"/>
    </row>
    <row r="2164" customFormat="false" ht="25.5" hidden="true" customHeight="false" outlineLevel="0" collapsed="false">
      <c r="A2164" s="33"/>
      <c r="B2164" s="33"/>
      <c r="C2164" s="151" t="str">
        <f aca="false">'Modelo abreviado'!C2165</f>
        <v>19.3.1.3. Resultado de la explotación imputable a la empresa combinada desde la fecha de la combinación</v>
      </c>
      <c r="D2164" s="259" t="n">
        <f aca="false">'Modelo abreviado'!D2165</f>
        <v>1</v>
      </c>
      <c r="E2164" s="193" t="n">
        <f aca="false">'Modelo abreviado'!E2165</f>
        <v>0</v>
      </c>
      <c r="F2164" s="33"/>
      <c r="G2164" s="33"/>
      <c r="H2164" s="33" t="str">
        <f aca="false">'Modelo abreviado'!H2165</f>
        <v>Duration</v>
      </c>
      <c r="I2164" s="33" t="n">
        <f aca="false">'Modelo abreviado'!I2165</f>
        <v>0</v>
      </c>
      <c r="J2164" s="33" t="str">
        <f aca="false">'Modelo abreviado'!J2165</f>
        <v>PGC2008</v>
      </c>
      <c r="K2164" s="33" t="str">
        <f aca="false">'Modelo abreviado'!K2165</f>
        <v>N-M19.3.1.3</v>
      </c>
      <c r="L2164" s="33" t="str">
        <f aca="false">'Modelo abreviado'!L2165</f>
        <v>NO</v>
      </c>
      <c r="M2164" s="33" t="str">
        <f aca="false">'Modelo abreviado'!M2165</f>
        <v>A-M19.3.1.3</v>
      </c>
      <c r="N2164" s="33" t="n">
        <f aca="false">'Modelo abreviado'!N2165</f>
        <v>0</v>
      </c>
      <c r="O2164" s="33" t="s">
        <v>10013</v>
      </c>
      <c r="P2164" s="33"/>
      <c r="Q2164" s="33"/>
      <c r="R2164" s="33" t="str">
        <f aca="false">'Modelo abreviado'!R2165</f>
        <v>Monetario</v>
      </c>
      <c r="S2164" s="33"/>
      <c r="T2164" s="151"/>
      <c r="U2164" s="33"/>
    </row>
    <row r="2165" customFormat="false" ht="25.5" hidden="true" customHeight="false" outlineLevel="0" collapsed="false">
      <c r="A2165" s="33"/>
      <c r="B2165" s="33"/>
      <c r="C2165" s="151" t="str">
        <f aca="false">'Modelo abreviado'!C2166</f>
        <v>19.3.1.4. Resultado financiero imputable a la empresa combinada desde la fecha de la combinación</v>
      </c>
      <c r="D2165" s="259" t="n">
        <f aca="false">'Modelo abreviado'!D2166</f>
        <v>1</v>
      </c>
      <c r="E2165" s="193" t="n">
        <f aca="false">'Modelo abreviado'!E2166</f>
        <v>0</v>
      </c>
      <c r="F2165" s="33"/>
      <c r="G2165" s="33"/>
      <c r="H2165" s="33" t="str">
        <f aca="false">'Modelo abreviado'!H2166</f>
        <v>Duration</v>
      </c>
      <c r="I2165" s="33" t="n">
        <f aca="false">'Modelo abreviado'!I2166</f>
        <v>0</v>
      </c>
      <c r="J2165" s="33" t="str">
        <f aca="false">'Modelo abreviado'!J2166</f>
        <v>PGC2008</v>
      </c>
      <c r="K2165" s="33" t="str">
        <f aca="false">'Modelo abreviado'!K2166</f>
        <v>N-M19.3.1.4</v>
      </c>
      <c r="L2165" s="33" t="str">
        <f aca="false">'Modelo abreviado'!L2166</f>
        <v>NO</v>
      </c>
      <c r="M2165" s="33" t="str">
        <f aca="false">'Modelo abreviado'!M2166</f>
        <v>A-M19.3.1.4</v>
      </c>
      <c r="N2165" s="33" t="n">
        <f aca="false">'Modelo abreviado'!N2166</f>
        <v>0</v>
      </c>
      <c r="O2165" s="33" t="s">
        <v>10014</v>
      </c>
      <c r="P2165" s="33"/>
      <c r="Q2165" s="33"/>
      <c r="R2165" s="33" t="str">
        <f aca="false">'Modelo abreviado'!R2166</f>
        <v>Monetario</v>
      </c>
      <c r="S2165" s="33"/>
      <c r="T2165" s="151"/>
      <c r="U2165" s="33"/>
    </row>
    <row r="2166" customFormat="false" ht="25.5" hidden="true" customHeight="false" outlineLevel="0" collapsed="false">
      <c r="A2166" s="33"/>
      <c r="B2166" s="33"/>
      <c r="C2166" s="151" t="str">
        <f aca="false">'Modelo abreviado'!C2167</f>
        <v>19.3.1.5. Resultado del ejercicio imputable a la empresa combinada desde la fecha de adquisición</v>
      </c>
      <c r="D2166" s="259" t="n">
        <f aca="false">'Modelo abreviado'!D2167</f>
        <v>1</v>
      </c>
      <c r="E2166" s="193" t="n">
        <f aca="false">'Modelo abreviado'!E2167</f>
        <v>0</v>
      </c>
      <c r="F2166" s="33"/>
      <c r="G2166" s="33"/>
      <c r="H2166" s="33" t="str">
        <f aca="false">'Modelo abreviado'!H2167</f>
        <v>Duration</v>
      </c>
      <c r="I2166" s="33" t="n">
        <f aca="false">'Modelo abreviado'!I2167</f>
        <v>0</v>
      </c>
      <c r="J2166" s="33" t="str">
        <f aca="false">'Modelo abreviado'!J2167</f>
        <v>PGC2008</v>
      </c>
      <c r="K2166" s="33" t="str">
        <f aca="false">'Modelo abreviado'!K2167</f>
        <v>N-M19.3.1.5</v>
      </c>
      <c r="L2166" s="33" t="str">
        <f aca="false">'Modelo abreviado'!L2167</f>
        <v>NO</v>
      </c>
      <c r="M2166" s="33" t="str">
        <f aca="false">'Modelo abreviado'!M2167</f>
        <v>A-M19.3.1.5</v>
      </c>
      <c r="N2166" s="33" t="n">
        <f aca="false">'Modelo abreviado'!N2167</f>
        <v>0</v>
      </c>
      <c r="O2166" s="33" t="s">
        <v>10015</v>
      </c>
      <c r="P2166" s="33"/>
      <c r="Q2166" s="33"/>
      <c r="R2166" s="33" t="str">
        <f aca="false">'Modelo abreviado'!R2167</f>
        <v>Monetario</v>
      </c>
      <c r="S2166" s="33"/>
      <c r="T2166" s="151"/>
      <c r="U2166" s="33"/>
    </row>
    <row r="2167" customFormat="false" ht="51" hidden="true" customHeight="false" outlineLevel="0" collapsed="false">
      <c r="A2167" s="33"/>
      <c r="B2167" s="33"/>
      <c r="C2167" s="151" t="str">
        <f aca="false">'Modelo abreviado'!C2168</f>
        <v>19.3.1.6. Importe neto de la cifra de negocios imputable a la empresa combinada si la combinación se hubiese efectuado en la fecha de inicio del ejercicio</v>
      </c>
      <c r="D2167" s="259" t="n">
        <f aca="false">'Modelo abreviado'!D2168</f>
        <v>1</v>
      </c>
      <c r="E2167" s="193" t="n">
        <f aca="false">'Modelo abreviado'!E2168</f>
        <v>0</v>
      </c>
      <c r="F2167" s="33"/>
      <c r="G2167" s="33"/>
      <c r="H2167" s="33" t="str">
        <f aca="false">'Modelo abreviado'!H2168</f>
        <v>Duration</v>
      </c>
      <c r="I2167" s="33" t="n">
        <f aca="false">'Modelo abreviado'!I2168</f>
        <v>0</v>
      </c>
      <c r="J2167" s="33" t="str">
        <f aca="false">'Modelo abreviado'!J2168</f>
        <v>PGC2008</v>
      </c>
      <c r="K2167" s="33" t="str">
        <f aca="false">'Modelo abreviado'!K2168</f>
        <v>N-M19.3.1.6</v>
      </c>
      <c r="L2167" s="33" t="str">
        <f aca="false">'Modelo abreviado'!L2168</f>
        <v>NO</v>
      </c>
      <c r="M2167" s="33" t="str">
        <f aca="false">'Modelo abreviado'!M2168</f>
        <v>A-M19.3.1.6</v>
      </c>
      <c r="N2167" s="33" t="n">
        <f aca="false">'Modelo abreviado'!N2168</f>
        <v>0</v>
      </c>
      <c r="O2167" s="33" t="s">
        <v>10016</v>
      </c>
      <c r="P2167" s="33"/>
      <c r="Q2167" s="33"/>
      <c r="R2167" s="33" t="str">
        <f aca="false">'Modelo abreviado'!R2168</f>
        <v>Monetario</v>
      </c>
      <c r="S2167" s="33"/>
      <c r="T2167" s="151"/>
      <c r="U2167" s="33"/>
    </row>
    <row r="2168" customFormat="false" ht="38.25" hidden="true" customHeight="false" outlineLevel="0" collapsed="false">
      <c r="A2168" s="33"/>
      <c r="B2168" s="33"/>
      <c r="C2168" s="151" t="str">
        <f aca="false">'Modelo abreviado'!C2169</f>
        <v>19.3.1.8. Ingresos financieros imputable a la empresa combinada si la combinación se hubiese efectuado en la fecha de inicio del ejercicio</v>
      </c>
      <c r="D2168" s="259" t="n">
        <f aca="false">'Modelo abreviado'!D2169</f>
        <v>1</v>
      </c>
      <c r="E2168" s="193" t="n">
        <f aca="false">'Modelo abreviado'!E2169</f>
        <v>0</v>
      </c>
      <c r="F2168" s="33"/>
      <c r="G2168" s="33"/>
      <c r="H2168" s="33" t="str">
        <f aca="false">'Modelo abreviado'!H2169</f>
        <v>Duration</v>
      </c>
      <c r="I2168" s="33" t="n">
        <f aca="false">'Modelo abreviado'!I2169</f>
        <v>0</v>
      </c>
      <c r="J2168" s="33" t="str">
        <f aca="false">'Modelo abreviado'!J2169</f>
        <v>PGC2008</v>
      </c>
      <c r="K2168" s="33" t="e">
        <f aca="false">'Modelo abreviado'!K2169</f>
        <v>#REF!</v>
      </c>
      <c r="L2168" s="33" t="str">
        <f aca="false">'Modelo abreviado'!L2169</f>
        <v>NO</v>
      </c>
      <c r="M2168" s="33" t="str">
        <f aca="false">'Modelo abreviado'!M2169</f>
        <v>A-M19.3.1.7</v>
      </c>
      <c r="N2168" s="33" t="n">
        <f aca="false">'Modelo abreviado'!N2169</f>
        <v>0</v>
      </c>
      <c r="O2168" s="33" t="s">
        <v>10017</v>
      </c>
      <c r="P2168" s="33"/>
      <c r="Q2168" s="33"/>
      <c r="R2168" s="33" t="str">
        <f aca="false">'Modelo abreviado'!R2169</f>
        <v>Monetario</v>
      </c>
      <c r="S2168" s="33"/>
      <c r="T2168" s="151"/>
      <c r="U2168" s="33"/>
    </row>
    <row r="2169" customFormat="false" ht="25.5" hidden="true" customHeight="false" outlineLevel="0" collapsed="false">
      <c r="A2169" s="33"/>
      <c r="B2169" s="33"/>
      <c r="C2169" s="151" t="str">
        <f aca="false">'Modelo abreviado'!C2170</f>
        <v>19.3.1.12. Resultado financiero imputable a la empresa combinada desde la fecha de la combinación</v>
      </c>
      <c r="D2169" s="259" t="n">
        <f aca="false">'Modelo abreviado'!D2170</f>
        <v>1</v>
      </c>
      <c r="E2169" s="193" t="n">
        <f aca="false">'Modelo abreviado'!E2170</f>
        <v>0</v>
      </c>
      <c r="F2169" s="33"/>
      <c r="G2169" s="33"/>
      <c r="H2169" s="33" t="str">
        <f aca="false">'Modelo abreviado'!H2170</f>
        <v>Duration</v>
      </c>
      <c r="I2169" s="33" t="n">
        <f aca="false">'Modelo abreviado'!I2170</f>
        <v>0</v>
      </c>
      <c r="J2169" s="33" t="str">
        <f aca="false">'Modelo abreviado'!J2170</f>
        <v>PGC2008</v>
      </c>
      <c r="K2169" s="33" t="str">
        <f aca="false">'Modelo abreviado'!K2170</f>
        <v>N-M19.3.1.12</v>
      </c>
      <c r="L2169" s="33" t="str">
        <f aca="false">'Modelo abreviado'!L2170</f>
        <v>NO</v>
      </c>
      <c r="M2169" s="33" t="str">
        <f aca="false">'Modelo abreviado'!M2170</f>
        <v>A-M19.3.1.8</v>
      </c>
      <c r="N2169" s="33" t="n">
        <f aca="false">'Modelo abreviado'!N2170</f>
        <v>0</v>
      </c>
      <c r="O2169" s="33" t="s">
        <v>10018</v>
      </c>
      <c r="P2169" s="33"/>
      <c r="Q2169" s="33"/>
      <c r="R2169" s="33" t="str">
        <f aca="false">'Modelo abreviado'!R2170</f>
        <v>Monetario</v>
      </c>
      <c r="S2169" s="33"/>
      <c r="T2169" s="151"/>
      <c r="U2169" s="33"/>
    </row>
    <row r="2170" customFormat="false" ht="25.5" hidden="true" customHeight="false" outlineLevel="0" collapsed="false">
      <c r="A2170" s="33"/>
      <c r="B2170" s="33"/>
      <c r="C2170" s="151" t="str">
        <f aca="false">'Modelo abreviado'!C2171</f>
        <v>19.3.1.13. Resultado del ejercicio imputable a la empresa combinada desde la fecha de adquisición</v>
      </c>
      <c r="D2170" s="259" t="n">
        <f aca="false">'Modelo abreviado'!D2171</f>
        <v>1</v>
      </c>
      <c r="E2170" s="193" t="n">
        <f aca="false">'Modelo abreviado'!E2171</f>
        <v>0</v>
      </c>
      <c r="F2170" s="33"/>
      <c r="G2170" s="33"/>
      <c r="H2170" s="33" t="str">
        <f aca="false">'Modelo abreviado'!H2171</f>
        <v>Duration</v>
      </c>
      <c r="I2170" s="33" t="n">
        <f aca="false">'Modelo abreviado'!I2171</f>
        <v>0</v>
      </c>
      <c r="J2170" s="33" t="str">
        <f aca="false">'Modelo abreviado'!J2171</f>
        <v>PGC2008</v>
      </c>
      <c r="K2170" s="33" t="str">
        <f aca="false">'Modelo abreviado'!K2171</f>
        <v>N-M19.3.1.13</v>
      </c>
      <c r="L2170" s="33" t="str">
        <f aca="false">'Modelo abreviado'!L2171</f>
        <v>NO</v>
      </c>
      <c r="M2170" s="33" t="str">
        <f aca="false">'Modelo abreviado'!M2171</f>
        <v>A-M19.3.1.9</v>
      </c>
      <c r="N2170" s="33" t="n">
        <f aca="false">'Modelo abreviado'!N2171</f>
        <v>0</v>
      </c>
      <c r="O2170" s="33" t="s">
        <v>10019</v>
      </c>
      <c r="P2170" s="33"/>
      <c r="Q2170" s="33"/>
      <c r="R2170" s="33" t="str">
        <f aca="false">'Modelo abreviado'!R2171</f>
        <v>Monetario</v>
      </c>
      <c r="S2170" s="33"/>
      <c r="T2170" s="151"/>
      <c r="U2170" s="33"/>
    </row>
    <row r="2171" customFormat="false" ht="38.25" hidden="true" customHeight="false" outlineLevel="0" collapsed="false">
      <c r="A2171" s="33"/>
      <c r="B2171" s="33"/>
      <c r="C2171" s="151" t="str">
        <f aca="false">'Modelo abreviado'!C2172</f>
        <v>19.3.2. Razones por las que la información sobre ingresos y resultados imputables a las empresas combinadas no ha podido ser suministrada</v>
      </c>
      <c r="D2171" s="259" t="str">
        <f aca="false">'Modelo abreviado'!D2172</f>
        <v>-</v>
      </c>
      <c r="E2171" s="193" t="n">
        <f aca="false">'Modelo abreviado'!E2172</f>
        <v>0</v>
      </c>
      <c r="F2171" s="33"/>
      <c r="G2171" s="33"/>
      <c r="H2171" s="33" t="str">
        <f aca="false">'Modelo abreviado'!H2172</f>
        <v>Duration</v>
      </c>
      <c r="I2171" s="33" t="n">
        <f aca="false">'Modelo abreviado'!I2172</f>
        <v>0</v>
      </c>
      <c r="J2171" s="33" t="str">
        <f aca="false">'Modelo abreviado'!J2172</f>
        <v>PGC2008</v>
      </c>
      <c r="K2171" s="33" t="str">
        <f aca="false">'Modelo abreviado'!K2172</f>
        <v>N-M19.3.2</v>
      </c>
      <c r="L2171" s="33" t="str">
        <f aca="false">'Modelo abreviado'!L2172</f>
        <v>NO</v>
      </c>
      <c r="M2171" s="33" t="str">
        <f aca="false">'Modelo abreviado'!M2172</f>
        <v>A-M19.3.2</v>
      </c>
      <c r="N2171" s="33" t="n">
        <f aca="false">'Modelo abreviado'!N2172</f>
        <v>0</v>
      </c>
      <c r="O2171" s="33" t="s">
        <v>10020</v>
      </c>
      <c r="P2171" s="33"/>
      <c r="Q2171" s="33"/>
      <c r="R2171" s="33" t="str">
        <f aca="false">'Modelo abreviado'!R2172</f>
        <v>Texto</v>
      </c>
      <c r="S2171" s="33"/>
      <c r="T2171" s="151"/>
      <c r="U2171" s="33"/>
    </row>
    <row r="2172" customFormat="false" ht="25.5" hidden="true" customHeight="false" outlineLevel="0" collapsed="false">
      <c r="A2172" s="33"/>
      <c r="B2172" s="33"/>
      <c r="C2172" s="151" t="str">
        <f aca="false">'Modelo abreviado'!C2173</f>
        <v>19.4. Modificación de los importes determinados provisionalmente en combinaciones anteriores</v>
      </c>
      <c r="D2172" s="259" t="str">
        <f aca="false">'Modelo abreviado'!D2173</f>
        <v>-</v>
      </c>
      <c r="E2172" s="193" t="n">
        <f aca="false">'Modelo abreviado'!E2173</f>
        <v>0</v>
      </c>
      <c r="F2172" s="33"/>
      <c r="G2172" s="33"/>
      <c r="H2172" s="33" t="str">
        <f aca="false">'Modelo abreviado'!H2173</f>
        <v>Duration</v>
      </c>
      <c r="I2172" s="33" t="n">
        <f aca="false">'Modelo abreviado'!I2173</f>
        <v>0</v>
      </c>
      <c r="J2172" s="33" t="str">
        <f aca="false">'Modelo abreviado'!J2173</f>
        <v>PGC2008</v>
      </c>
      <c r="K2172" s="33" t="str">
        <f aca="false">'Modelo abreviado'!K2173</f>
        <v>N-M19.4</v>
      </c>
      <c r="L2172" s="33" t="str">
        <f aca="false">'Modelo abreviado'!L2173</f>
        <v>NO</v>
      </c>
      <c r="M2172" s="33" t="str">
        <f aca="false">'Modelo abreviado'!M2173</f>
        <v>A-M19.4</v>
      </c>
      <c r="N2172" s="33" t="n">
        <f aca="false">'Modelo abreviado'!N2173</f>
        <v>0</v>
      </c>
      <c r="O2172" s="33" t="s">
        <v>10021</v>
      </c>
      <c r="P2172" s="33"/>
      <c r="Q2172" s="33"/>
      <c r="R2172" s="33" t="str">
        <f aca="false">'Modelo abreviado'!R2173</f>
        <v>Texto</v>
      </c>
      <c r="S2172" s="33"/>
      <c r="T2172" s="151"/>
      <c r="U2172" s="33"/>
    </row>
    <row r="2173" customFormat="false" ht="25.5" hidden="true" customHeight="false" outlineLevel="0" collapsed="false">
      <c r="A2173" s="33"/>
      <c r="B2173" s="33"/>
      <c r="C2173" s="151" t="str">
        <f aca="false">'Modelo abreviado'!C2174</f>
        <v>19.4a. Importes reconocidos en cuentas determinados provisionalmente en combinaciones de negocios</v>
      </c>
      <c r="D2173" s="259" t="str">
        <f aca="false">'Modelo abreviado'!D2174</f>
        <v>-</v>
      </c>
      <c r="E2173" s="193" t="n">
        <f aca="false">'Modelo abreviado'!E2174</f>
        <v>0</v>
      </c>
      <c r="F2173" s="33"/>
      <c r="G2173" s="33"/>
      <c r="H2173" s="33" t="str">
        <f aca="false">'Modelo abreviado'!H2174</f>
        <v>Duration</v>
      </c>
      <c r="I2173" s="33" t="str">
        <f aca="false">'Modelo abreviado'!I2174</f>
        <v/>
      </c>
      <c r="J2173" s="33" t="str">
        <f aca="false">'Modelo abreviado'!J2174</f>
        <v>PGC2008</v>
      </c>
      <c r="K2173" s="33" t="str">
        <f aca="false">'Modelo abreviado'!K2174</f>
        <v>N-M19.4a</v>
      </c>
      <c r="L2173" s="33" t="str">
        <f aca="false">'Modelo abreviado'!L2174</f>
        <v>NO</v>
      </c>
      <c r="M2173" s="33" t="str">
        <f aca="false">'Modelo abreviado'!M2174</f>
        <v>A-M19.4a</v>
      </c>
      <c r="N2173" s="33" t="n">
        <f aca="false">'Modelo abreviado'!N2174</f>
        <v>0</v>
      </c>
      <c r="O2173" s="33" t="s">
        <v>10022</v>
      </c>
      <c r="P2173" s="33"/>
      <c r="Q2173" s="33"/>
      <c r="R2173" s="33" t="str">
        <f aca="false">'Modelo abreviado'!R2174</f>
        <v>Texto</v>
      </c>
      <c r="S2173" s="33"/>
      <c r="T2173" s="151"/>
      <c r="U2173" s="33"/>
    </row>
    <row r="2174" customFormat="false" ht="38.25" hidden="true" customHeight="false" outlineLevel="0" collapsed="false">
      <c r="A2174" s="33"/>
      <c r="B2174" s="33"/>
      <c r="C2174" s="151" t="str">
        <f aca="false">'Modelo abreviado'!C2175</f>
        <v>19.4a.1. Motivos por los que el reconocimiento inicial de los importes no es completo en las combinaciones de negocios del ejercicio</v>
      </c>
      <c r="D2174" s="259" t="str">
        <f aca="false">'Modelo abreviado'!D2175</f>
        <v>-</v>
      </c>
      <c r="E2174" s="193" t="n">
        <f aca="false">'Modelo abreviado'!E2175</f>
        <v>0</v>
      </c>
      <c r="F2174" s="33"/>
      <c r="G2174" s="33"/>
      <c r="H2174" s="33" t="str">
        <f aca="false">'Modelo abreviado'!H2175</f>
        <v>Duration</v>
      </c>
      <c r="I2174" s="33" t="str">
        <f aca="false">'Modelo abreviado'!I2175</f>
        <v/>
      </c>
      <c r="J2174" s="33" t="str">
        <f aca="false">'Modelo abreviado'!J2175</f>
        <v>PGC2008</v>
      </c>
      <c r="K2174" s="33" t="str">
        <f aca="false">'Modelo abreviado'!K2175</f>
        <v>N-M19.4a.1</v>
      </c>
      <c r="L2174" s="33" t="str">
        <f aca="false">'Modelo abreviado'!L2175</f>
        <v>NO</v>
      </c>
      <c r="M2174" s="33" t="str">
        <f aca="false">'Modelo abreviado'!M2175</f>
        <v>A-M19.4a.1</v>
      </c>
      <c r="N2174" s="33" t="n">
        <f aca="false">'Modelo abreviado'!N2175</f>
        <v>0</v>
      </c>
      <c r="O2174" s="33" t="s">
        <v>10023</v>
      </c>
      <c r="P2174" s="33"/>
      <c r="Q2174" s="33"/>
      <c r="R2174" s="33" t="str">
        <f aca="false">'Modelo abreviado'!R2175</f>
        <v>Texto</v>
      </c>
      <c r="S2174" s="33"/>
      <c r="T2174" s="151"/>
      <c r="U2174" s="33"/>
    </row>
    <row r="2175" customFormat="false" ht="38.25" hidden="true" customHeight="false" outlineLevel="0" collapsed="false">
      <c r="A2175" s="33"/>
      <c r="B2175" s="33"/>
      <c r="C2175" s="151" t="str">
        <f aca="false">'Modelo abreviado'!C2176</f>
        <v>19.4a.2. Activos adquiridos y compromisos asumidos en combinaciones de negocios para los que el periodo de valoración está abierto</v>
      </c>
      <c r="D2175" s="259" t="str">
        <f aca="false">'Modelo abreviado'!D2176</f>
        <v>-</v>
      </c>
      <c r="E2175" s="193" t="n">
        <f aca="false">'Modelo abreviado'!E2176</f>
        <v>0</v>
      </c>
      <c r="F2175" s="33"/>
      <c r="G2175" s="33"/>
      <c r="H2175" s="33" t="str">
        <f aca="false">'Modelo abreviado'!H2176</f>
        <v>Instant</v>
      </c>
      <c r="I2175" s="33" t="str">
        <f aca="false">'Modelo abreviado'!I2176</f>
        <v/>
      </c>
      <c r="J2175" s="33" t="str">
        <f aca="false">'Modelo abreviado'!J2176</f>
        <v>PGC2008</v>
      </c>
      <c r="K2175" s="33" t="str">
        <f aca="false">'Modelo abreviado'!K2176</f>
        <v>N-M19.4a.2</v>
      </c>
      <c r="L2175" s="33" t="str">
        <f aca="false">'Modelo abreviado'!L2176</f>
        <v>NO</v>
      </c>
      <c r="M2175" s="33" t="str">
        <f aca="false">'Modelo abreviado'!M2176</f>
        <v>A-M19.4a.2</v>
      </c>
      <c r="N2175" s="33" t="n">
        <f aca="false">'Modelo abreviado'!N2176</f>
        <v>0</v>
      </c>
      <c r="O2175" s="33" t="s">
        <v>10024</v>
      </c>
      <c r="P2175" s="33"/>
      <c r="Q2175" s="33"/>
      <c r="R2175" s="33" t="str">
        <f aca="false">'Modelo abreviado'!R2176</f>
        <v>Texto</v>
      </c>
      <c r="S2175" s="33"/>
      <c r="T2175" s="151"/>
      <c r="U2175" s="33"/>
    </row>
    <row r="2176" customFormat="false" ht="25.5" hidden="true" customHeight="false" outlineLevel="0" collapsed="false">
      <c r="A2176" s="33"/>
      <c r="B2176" s="33"/>
      <c r="C2176" s="151" t="str">
        <f aca="false">'Modelo abreviado'!C2177</f>
        <v>19.4a.3. Naturaleza e importe de los ajustes valorativos efectuados durante el ejercicio</v>
      </c>
      <c r="D2176" s="259" t="str">
        <f aca="false">'Modelo abreviado'!D2177</f>
        <v>-</v>
      </c>
      <c r="E2176" s="193" t="n">
        <f aca="false">'Modelo abreviado'!E2177</f>
        <v>0</v>
      </c>
      <c r="F2176" s="33"/>
      <c r="G2176" s="33"/>
      <c r="H2176" s="33" t="str">
        <f aca="false">'Modelo abreviado'!H2177</f>
        <v>Duration</v>
      </c>
      <c r="I2176" s="33" t="str">
        <f aca="false">'Modelo abreviado'!I2177</f>
        <v/>
      </c>
      <c r="J2176" s="33" t="str">
        <f aca="false">'Modelo abreviado'!J2177</f>
        <v>PGC2008</v>
      </c>
      <c r="K2176" s="33" t="str">
        <f aca="false">'Modelo abreviado'!K2177</f>
        <v>N-M19.4a.3</v>
      </c>
      <c r="L2176" s="33" t="str">
        <f aca="false">'Modelo abreviado'!L2177</f>
        <v>NO</v>
      </c>
      <c r="M2176" s="33" t="str">
        <f aca="false">'Modelo abreviado'!M2177</f>
        <v>A-M19.4a.3</v>
      </c>
      <c r="N2176" s="33" t="n">
        <f aca="false">'Modelo abreviado'!N2177</f>
        <v>0</v>
      </c>
      <c r="O2176" s="33" t="s">
        <v>10025</v>
      </c>
      <c r="P2176" s="33"/>
      <c r="Q2176" s="33"/>
      <c r="R2176" s="33" t="str">
        <f aca="false">'Modelo abreviado'!R2177</f>
        <v>Texto</v>
      </c>
      <c r="S2176" s="33"/>
      <c r="T2176" s="151"/>
      <c r="U2176" s="33"/>
    </row>
    <row r="2177" customFormat="false" ht="63.75" hidden="true" customHeight="false" outlineLevel="0" collapsed="false">
      <c r="A2177" s="33"/>
      <c r="B2177" s="33"/>
      <c r="C2177" s="151" t="str">
        <f aca="false">'Modelo abreviado'!C2178</f>
        <v>19.4b. Descripción de los hechos y circunstancias posteriores a la adquisición que han dado lugar al reconocimiento durante el ejercicio de impuestos diferidos relacionados con combinaciones de negocios</v>
      </c>
      <c r="D2177" s="259" t="str">
        <f aca="false">'Modelo abreviado'!D2178</f>
        <v>-</v>
      </c>
      <c r="E2177" s="193" t="n">
        <f aca="false">'Modelo abreviado'!E2178</f>
        <v>0</v>
      </c>
      <c r="F2177" s="33"/>
      <c r="G2177" s="33"/>
      <c r="H2177" s="33" t="str">
        <f aca="false">'Modelo abreviado'!H2178</f>
        <v>Duration</v>
      </c>
      <c r="I2177" s="33" t="str">
        <f aca="false">'Modelo abreviado'!I2178</f>
        <v/>
      </c>
      <c r="J2177" s="33" t="str">
        <f aca="false">'Modelo abreviado'!J2178</f>
        <v>PGC2008</v>
      </c>
      <c r="K2177" s="33" t="str">
        <f aca="false">'Modelo abreviado'!K2178</f>
        <v>N-M19.4b</v>
      </c>
      <c r="L2177" s="33" t="str">
        <f aca="false">'Modelo abreviado'!L2178</f>
        <v>NO</v>
      </c>
      <c r="M2177" s="33" t="str">
        <f aca="false">'Modelo abreviado'!M2178</f>
        <v>A-M19.4b</v>
      </c>
      <c r="N2177" s="33" t="n">
        <f aca="false">'Modelo abreviado'!N2178</f>
        <v>0</v>
      </c>
      <c r="O2177" s="33" t="s">
        <v>10026</v>
      </c>
      <c r="P2177" s="33"/>
      <c r="Q2177" s="33"/>
      <c r="R2177" s="33" t="str">
        <f aca="false">'Modelo abreviado'!R2178</f>
        <v>Texto</v>
      </c>
      <c r="S2177" s="33"/>
      <c r="T2177" s="151"/>
      <c r="U2177" s="33"/>
    </row>
    <row r="2178" customFormat="false" ht="25.5" hidden="true" customHeight="false" outlineLevel="0" collapsed="false">
      <c r="A2178" s="33"/>
      <c r="B2178" s="33"/>
      <c r="C2178" s="151" t="str">
        <f aca="false">'Modelo abreviado'!C2179</f>
        <v>19.4c. Ganancias o pérdidas derivadas de revisión de importes provisionales en combinaciones de negocios</v>
      </c>
      <c r="D2178" s="259" t="str">
        <f aca="false">'Modelo abreviado'!D2179</f>
        <v>-</v>
      </c>
      <c r="E2178" s="193" t="n">
        <f aca="false">'Modelo abreviado'!E2179</f>
        <v>0</v>
      </c>
      <c r="F2178" s="33"/>
      <c r="G2178" s="33"/>
      <c r="H2178" s="33" t="str">
        <f aca="false">'Modelo abreviado'!H2179</f>
        <v>Duration</v>
      </c>
      <c r="I2178" s="33" t="str">
        <f aca="false">'Modelo abreviado'!I2179</f>
        <v/>
      </c>
      <c r="J2178" s="33" t="str">
        <f aca="false">'Modelo abreviado'!J2179</f>
        <v>PGC2008</v>
      </c>
      <c r="K2178" s="33" t="str">
        <f aca="false">'Modelo abreviado'!K2179</f>
        <v>N-M19.4c</v>
      </c>
      <c r="L2178" s="33" t="str">
        <f aca="false">'Modelo abreviado'!L2179</f>
        <v>NO</v>
      </c>
      <c r="M2178" s="33" t="str">
        <f aca="false">'Modelo abreviado'!M2179</f>
        <v>A-M19.4c</v>
      </c>
      <c r="N2178" s="33" t="n">
        <f aca="false">'Modelo abreviado'!N2179</f>
        <v>0</v>
      </c>
      <c r="O2178" s="33" t="s">
        <v>10027</v>
      </c>
      <c r="P2178" s="33"/>
      <c r="Q2178" s="33"/>
      <c r="R2178" s="33" t="str">
        <f aca="false">'Modelo abreviado'!R2179</f>
        <v>Texto</v>
      </c>
      <c r="S2178" s="33"/>
      <c r="T2178" s="151"/>
      <c r="U2178" s="33"/>
    </row>
    <row r="2179" customFormat="false" ht="51" hidden="true" customHeight="false" outlineLevel="0" collapsed="false">
      <c r="A2179" s="33"/>
      <c r="B2179" s="33"/>
      <c r="C2179" s="151" t="str">
        <f aca="false">'Modelo abreviado'!C2180</f>
        <v>19.4c.1. Justificación de las ganancias o pérdidas reconocidas en el ejercicio y derivadas de revisiones de importes provisionales en combinaciones de negocios</v>
      </c>
      <c r="D2179" s="259" t="str">
        <f aca="false">'Modelo abreviado'!D2180</f>
        <v>-</v>
      </c>
      <c r="E2179" s="193" t="n">
        <f aca="false">'Modelo abreviado'!E2180</f>
        <v>0</v>
      </c>
      <c r="F2179" s="33"/>
      <c r="G2179" s="33"/>
      <c r="H2179" s="33" t="str">
        <f aca="false">'Modelo abreviado'!H2180</f>
        <v>Duration</v>
      </c>
      <c r="I2179" s="33" t="str">
        <f aca="false">'Modelo abreviado'!I2180</f>
        <v/>
      </c>
      <c r="J2179" s="33" t="str">
        <f aca="false">'Modelo abreviado'!J2180</f>
        <v>PGC2008</v>
      </c>
      <c r="K2179" s="33" t="str">
        <f aca="false">'Modelo abreviado'!K2180</f>
        <v>N-M19.4c.1</v>
      </c>
      <c r="L2179" s="33" t="str">
        <f aca="false">'Modelo abreviado'!L2180</f>
        <v>NO</v>
      </c>
      <c r="M2179" s="33" t="str">
        <f aca="false">'Modelo abreviado'!M2180</f>
        <v>A-M19.4c.1</v>
      </c>
      <c r="N2179" s="33" t="n">
        <f aca="false">'Modelo abreviado'!N2180</f>
        <v>0</v>
      </c>
      <c r="O2179" s="33" t="s">
        <v>10028</v>
      </c>
      <c r="P2179" s="33"/>
      <c r="Q2179" s="33"/>
      <c r="R2179" s="33" t="str">
        <f aca="false">'Modelo abreviado'!R2180</f>
        <v>Texto</v>
      </c>
      <c r="S2179" s="33"/>
      <c r="T2179" s="151"/>
      <c r="U2179" s="33"/>
    </row>
    <row r="2180" customFormat="false" ht="51" hidden="true" customHeight="false" outlineLevel="0" collapsed="false">
      <c r="A2180" s="33"/>
      <c r="B2180" s="33"/>
      <c r="C2180" s="151" t="str">
        <f aca="false">'Modelo abreviado'!C2181</f>
        <v>19.4c.2. Importe de cada una de las ganancias o pérdidas reconocidas en el ejercicio y derivadas de revisiones de importes provisionales en combinaciones de negocios</v>
      </c>
      <c r="D2180" s="259" t="str">
        <f aca="false">'Modelo abreviado'!D2181</f>
        <v>-</v>
      </c>
      <c r="E2180" s="193" t="n">
        <f aca="false">'Modelo abreviado'!E2181</f>
        <v>0</v>
      </c>
      <c r="F2180" s="33"/>
      <c r="G2180" s="33"/>
      <c r="H2180" s="33" t="str">
        <f aca="false">'Modelo abreviado'!H2181</f>
        <v>Duration</v>
      </c>
      <c r="I2180" s="33" t="str">
        <f aca="false">'Modelo abreviado'!I2181</f>
        <v/>
      </c>
      <c r="J2180" s="33" t="str">
        <f aca="false">'Modelo abreviado'!J2181</f>
        <v>PGC2008</v>
      </c>
      <c r="K2180" s="33" t="str">
        <f aca="false">'Modelo abreviado'!K2181</f>
        <v>N-M19.4c.2</v>
      </c>
      <c r="L2180" s="33" t="str">
        <f aca="false">'Modelo abreviado'!L2181</f>
        <v>NO</v>
      </c>
      <c r="M2180" s="33" t="str">
        <f aca="false">'Modelo abreviado'!M2181</f>
        <v>A-M19.4c.2</v>
      </c>
      <c r="N2180" s="33" t="n">
        <f aca="false">'Modelo abreviado'!N2181</f>
        <v>0</v>
      </c>
      <c r="O2180" s="33" t="s">
        <v>10029</v>
      </c>
      <c r="P2180" s="33"/>
      <c r="Q2180" s="33"/>
      <c r="R2180" s="33" t="str">
        <f aca="false">'Modelo abreviado'!R2181</f>
        <v>Texto</v>
      </c>
      <c r="S2180" s="33"/>
      <c r="T2180" s="151"/>
      <c r="U2180" s="33"/>
    </row>
    <row r="2181" customFormat="false" ht="12.75" hidden="true" customHeight="false" outlineLevel="0" collapsed="false">
      <c r="A2181" s="33"/>
      <c r="B2181" s="33"/>
      <c r="C2181" s="151" t="str">
        <f aca="false">'Modelo abreviado'!C2182</f>
        <v>20. NEGOCIOS CONJUNTOS</v>
      </c>
      <c r="D2181" s="259" t="str">
        <f aca="false">'Modelo abreviado'!D2182</f>
        <v>-</v>
      </c>
      <c r="E2181" s="193" t="n">
        <f aca="false">'Modelo abreviado'!E2182</f>
        <v>0</v>
      </c>
      <c r="F2181" s="33"/>
      <c r="G2181" s="33"/>
      <c r="H2181" s="33" t="str">
        <f aca="false">'Modelo abreviado'!H2182</f>
        <v>Duration</v>
      </c>
      <c r="I2181" s="33" t="str">
        <f aca="false">'Modelo abreviado'!I2182</f>
        <v/>
      </c>
      <c r="J2181" s="33" t="str">
        <f aca="false">'Modelo abreviado'!J2182</f>
        <v>PGC2008</v>
      </c>
      <c r="K2181" s="33" t="str">
        <f aca="false">'Modelo abreviado'!K2182</f>
        <v>N-M20</v>
      </c>
      <c r="L2181" s="33" t="str">
        <f aca="false">'Modelo abreviado'!L2182</f>
        <v>NO</v>
      </c>
      <c r="M2181" s="33" t="str">
        <f aca="false">'Modelo abreviado'!M2182</f>
        <v>A-M20</v>
      </c>
      <c r="N2181" s="33" t="n">
        <f aca="false">'Modelo abreviado'!N2182</f>
        <v>0</v>
      </c>
      <c r="O2181" s="33" t="s">
        <v>10030</v>
      </c>
      <c r="P2181" s="33"/>
      <c r="Q2181" s="33"/>
      <c r="R2181" s="33" t="str">
        <f aca="false">'Modelo abreviado'!R2182</f>
        <v>Abstracto</v>
      </c>
      <c r="S2181" s="33"/>
      <c r="T2181" s="151"/>
      <c r="U2181" s="33"/>
    </row>
    <row r="2182" customFormat="false" ht="25.5" hidden="true" customHeight="false" outlineLevel="0" collapsed="false">
      <c r="A2182" s="33"/>
      <c r="B2182" s="33"/>
      <c r="C2182" s="151" t="str">
        <f aca="false">'Modelo abreviado'!C2183</f>
        <v>20.1. Descripción de intereses significativos en negocios conjuntos</v>
      </c>
      <c r="D2182" s="259" t="str">
        <f aca="false">'Modelo abreviado'!D2183</f>
        <v>-</v>
      </c>
      <c r="E2182" s="193" t="n">
        <f aca="false">'Modelo abreviado'!E2183</f>
        <v>0</v>
      </c>
      <c r="F2182" s="33"/>
      <c r="G2182" s="33"/>
      <c r="H2182" s="33" t="str">
        <f aca="false">'Modelo abreviado'!H2183</f>
        <v>Duration</v>
      </c>
      <c r="I2182" s="33" t="str">
        <f aca="false">'Modelo abreviado'!I2183</f>
        <v/>
      </c>
      <c r="J2182" s="33" t="str">
        <f aca="false">'Modelo abreviado'!J2183</f>
        <v>PGC2008</v>
      </c>
      <c r="K2182" s="33" t="str">
        <f aca="false">'Modelo abreviado'!K2183</f>
        <v>N-M20.1</v>
      </c>
      <c r="L2182" s="33" t="str">
        <f aca="false">'Modelo abreviado'!L2183</f>
        <v>NO</v>
      </c>
      <c r="M2182" s="33" t="str">
        <f aca="false">'Modelo abreviado'!M2183</f>
        <v>A-M20.1</v>
      </c>
      <c r="N2182" s="33" t="n">
        <f aca="false">'Modelo abreviado'!N2183</f>
        <v>0</v>
      </c>
      <c r="O2182" s="33" t="s">
        <v>10031</v>
      </c>
      <c r="P2182" s="33"/>
      <c r="Q2182" s="33"/>
      <c r="R2182" s="33" t="str">
        <f aca="false">'Modelo abreviado'!R2183</f>
        <v>Abstracto</v>
      </c>
      <c r="S2182" s="33"/>
      <c r="T2182" s="151"/>
      <c r="U2182" s="33"/>
    </row>
    <row r="2183" customFormat="false" ht="38.25" hidden="true" customHeight="false" outlineLevel="0" collapsed="false">
      <c r="A2183" s="33"/>
      <c r="B2183" s="33"/>
      <c r="C2183" s="151" t="str">
        <f aca="false">'Modelo abreviado'!C2184</f>
        <v>20.1.1. Descripción de las explotaciones controladas conjuntamente, detallando la forma adoptada por el negocio conjunto</v>
      </c>
      <c r="D2183" s="259" t="str">
        <f aca="false">'Modelo abreviado'!D2184</f>
        <v>-</v>
      </c>
      <c r="E2183" s="193" t="n">
        <f aca="false">'Modelo abreviado'!E2184</f>
        <v>0</v>
      </c>
      <c r="F2183" s="33"/>
      <c r="G2183" s="33"/>
      <c r="H2183" s="33" t="str">
        <f aca="false">'Modelo abreviado'!H2184</f>
        <v>Duration</v>
      </c>
      <c r="I2183" s="33" t="str">
        <f aca="false">'Modelo abreviado'!I2184</f>
        <v/>
      </c>
      <c r="J2183" s="33" t="str">
        <f aca="false">'Modelo abreviado'!J2184</f>
        <v>PGC2008</v>
      </c>
      <c r="K2183" s="33" t="str">
        <f aca="false">'Modelo abreviado'!K2184</f>
        <v>N-M20.1.1</v>
      </c>
      <c r="L2183" s="33" t="str">
        <f aca="false">'Modelo abreviado'!L2184</f>
        <v>NO</v>
      </c>
      <c r="M2183" s="33" t="str">
        <f aca="false">'Modelo abreviado'!M2184</f>
        <v>A-M20.1.1</v>
      </c>
      <c r="N2183" s="33" t="n">
        <f aca="false">'Modelo abreviado'!N2184</f>
        <v>0</v>
      </c>
      <c r="O2183" s="33" t="s">
        <v>10032</v>
      </c>
      <c r="P2183" s="33"/>
      <c r="Q2183" s="33"/>
      <c r="R2183" s="33" t="str">
        <f aca="false">'Modelo abreviado'!R2184</f>
        <v>Texto</v>
      </c>
      <c r="S2183" s="33"/>
      <c r="T2183" s="151"/>
      <c r="U2183" s="33"/>
    </row>
    <row r="2184" customFormat="false" ht="38.25" hidden="true" customHeight="false" outlineLevel="0" collapsed="false">
      <c r="A2184" s="33"/>
      <c r="B2184" s="33"/>
      <c r="C2184" s="151" t="str">
        <f aca="false">'Modelo abreviado'!C2185</f>
        <v>20.1.2. Descripción de los activos controlados conjuntamente, detallando la forma adoptada por el negocio conjunto</v>
      </c>
      <c r="D2184" s="259" t="str">
        <f aca="false">'Modelo abreviado'!D2185</f>
        <v>-</v>
      </c>
      <c r="E2184" s="193" t="n">
        <f aca="false">'Modelo abreviado'!E2185</f>
        <v>0</v>
      </c>
      <c r="F2184" s="33"/>
      <c r="G2184" s="33"/>
      <c r="H2184" s="33" t="str">
        <f aca="false">'Modelo abreviado'!H2185</f>
        <v>Duration</v>
      </c>
      <c r="I2184" s="33" t="str">
        <f aca="false">'Modelo abreviado'!I2185</f>
        <v/>
      </c>
      <c r="J2184" s="33" t="str">
        <f aca="false">'Modelo abreviado'!J2185</f>
        <v>PGC2008</v>
      </c>
      <c r="K2184" s="33" t="str">
        <f aca="false">'Modelo abreviado'!K2185</f>
        <v>N-M20.1.2</v>
      </c>
      <c r="L2184" s="33" t="str">
        <f aca="false">'Modelo abreviado'!L2185</f>
        <v>NO</v>
      </c>
      <c r="M2184" s="33" t="str">
        <f aca="false">'Modelo abreviado'!M2185</f>
        <v>A-M20.1.2</v>
      </c>
      <c r="N2184" s="33" t="n">
        <f aca="false">'Modelo abreviado'!N2185</f>
        <v>0</v>
      </c>
      <c r="O2184" s="33" t="s">
        <v>10033</v>
      </c>
      <c r="P2184" s="33"/>
      <c r="Q2184" s="33"/>
      <c r="R2184" s="33" t="str">
        <f aca="false">'Modelo abreviado'!R2185</f>
        <v>Texto</v>
      </c>
      <c r="S2184" s="33"/>
      <c r="T2184" s="151"/>
      <c r="U2184" s="33"/>
    </row>
    <row r="2185" customFormat="false" ht="12.75" hidden="true" customHeight="false" outlineLevel="0" collapsed="false">
      <c r="A2185" s="33"/>
      <c r="B2185" s="33"/>
      <c r="C2185" s="151" t="str">
        <f aca="false">'Modelo abreviado'!C2186</f>
        <v>20.2. Contingencias relativas a negocios conjuntos</v>
      </c>
      <c r="D2185" s="259" t="str">
        <f aca="false">'Modelo abreviado'!D2186</f>
        <v>-</v>
      </c>
      <c r="E2185" s="193" t="n">
        <f aca="false">'Modelo abreviado'!E2186</f>
        <v>0</v>
      </c>
      <c r="F2185" s="33"/>
      <c r="G2185" s="33"/>
      <c r="H2185" s="33" t="str">
        <f aca="false">'Modelo abreviado'!H2186</f>
        <v>Duration</v>
      </c>
      <c r="I2185" s="33" t="str">
        <f aca="false">'Modelo abreviado'!I2186</f>
        <v/>
      </c>
      <c r="J2185" s="33" t="str">
        <f aca="false">'Modelo abreviado'!J2186</f>
        <v>PGC2008</v>
      </c>
      <c r="K2185" s="33" t="str">
        <f aca="false">'Modelo abreviado'!K2186</f>
        <v>N-M20.2</v>
      </c>
      <c r="L2185" s="33" t="str">
        <f aca="false">'Modelo abreviado'!L2186</f>
        <v>NO</v>
      </c>
      <c r="M2185" s="33" t="str">
        <f aca="false">'Modelo abreviado'!M2186</f>
        <v>A-M20.2</v>
      </c>
      <c r="N2185" s="33" t="n">
        <f aca="false">'Modelo abreviado'!N2186</f>
        <v>0</v>
      </c>
      <c r="O2185" s="33" t="s">
        <v>10034</v>
      </c>
      <c r="P2185" s="33"/>
      <c r="Q2185" s="33"/>
      <c r="R2185" s="33" t="str">
        <f aca="false">'Modelo abreviado'!R2186</f>
        <v>Abstracto</v>
      </c>
      <c r="S2185" s="33"/>
      <c r="T2185" s="151"/>
      <c r="U2185" s="33"/>
    </row>
    <row r="2186" customFormat="false" ht="51" hidden="true" customHeight="false" outlineLevel="0" collapsed="false">
      <c r="A2186" s="33"/>
      <c r="B2186" s="33"/>
      <c r="C2186" s="151" t="str">
        <f aca="false">'Modelo abreviado'!C2187</f>
        <v>20.2a. Cualquier contingencia en que la empresa como partícipe haya incurrido en relación con las inversiones en negocios conjuntos y su parte en las que hayan sido incurridas por otros partícipes</v>
      </c>
      <c r="D2186" s="259" t="str">
        <f aca="false">'Modelo abreviado'!D2187</f>
        <v>-</v>
      </c>
      <c r="E2186" s="193" t="n">
        <f aca="false">'Modelo abreviado'!E2187</f>
        <v>0</v>
      </c>
      <c r="F2186" s="33"/>
      <c r="G2186" s="33"/>
      <c r="H2186" s="33" t="str">
        <f aca="false">'Modelo abreviado'!H2187</f>
        <v>Duration</v>
      </c>
      <c r="I2186" s="33" t="str">
        <f aca="false">'Modelo abreviado'!I2187</f>
        <v/>
      </c>
      <c r="J2186" s="33" t="str">
        <f aca="false">'Modelo abreviado'!J2187</f>
        <v>PGC2008</v>
      </c>
      <c r="K2186" s="33" t="str">
        <f aca="false">'Modelo abreviado'!K2187</f>
        <v>N-M20.2a</v>
      </c>
      <c r="L2186" s="33" t="str">
        <f aca="false">'Modelo abreviado'!L2187</f>
        <v>NO</v>
      </c>
      <c r="M2186" s="33" t="str">
        <f aca="false">'Modelo abreviado'!M2187</f>
        <v>A-M20.2a</v>
      </c>
      <c r="N2186" s="33" t="n">
        <f aca="false">'Modelo abreviado'!N2187</f>
        <v>0</v>
      </c>
      <c r="O2186" s="33" t="s">
        <v>10035</v>
      </c>
      <c r="P2186" s="33"/>
      <c r="Q2186" s="33"/>
      <c r="R2186" s="33" t="str">
        <f aca="false">'Modelo abreviado'!R2187</f>
        <v>Texto</v>
      </c>
      <c r="S2186" s="33"/>
      <c r="T2186" s="151"/>
      <c r="U2186" s="33"/>
    </row>
    <row r="2187" customFormat="false" ht="38.25" hidden="true" customHeight="false" outlineLevel="0" collapsed="false">
      <c r="A2187" s="33"/>
      <c r="B2187" s="33"/>
      <c r="C2187" s="151" t="str">
        <f aca="false">'Modelo abreviado'!C2188</f>
        <v>20.2b. Parte de la empresa en las contingencias de los negocios conjuntos en los que pueda ser responsable</v>
      </c>
      <c r="D2187" s="259" t="str">
        <f aca="false">'Modelo abreviado'!D2188</f>
        <v>-</v>
      </c>
      <c r="E2187" s="193" t="n">
        <f aca="false">'Modelo abreviado'!E2188</f>
        <v>0</v>
      </c>
      <c r="F2187" s="33"/>
      <c r="G2187" s="33"/>
      <c r="H2187" s="33" t="str">
        <f aca="false">'Modelo abreviado'!H2188</f>
        <v>Duration</v>
      </c>
      <c r="I2187" s="33" t="str">
        <f aca="false">'Modelo abreviado'!I2188</f>
        <v/>
      </c>
      <c r="J2187" s="33" t="str">
        <f aca="false">'Modelo abreviado'!J2188</f>
        <v>PGC2008</v>
      </c>
      <c r="K2187" s="33" t="str">
        <f aca="false">'Modelo abreviado'!K2188</f>
        <v>N-M20.2b</v>
      </c>
      <c r="L2187" s="33" t="str">
        <f aca="false">'Modelo abreviado'!L2188</f>
        <v>NO</v>
      </c>
      <c r="M2187" s="33" t="str">
        <f aca="false">'Modelo abreviado'!M2188</f>
        <v>A-M20.2b</v>
      </c>
      <c r="N2187" s="33" t="n">
        <f aca="false">'Modelo abreviado'!N2188</f>
        <v>0</v>
      </c>
      <c r="O2187" s="33" t="s">
        <v>10036</v>
      </c>
      <c r="P2187" s="33"/>
      <c r="Q2187" s="33"/>
      <c r="R2187" s="33" t="str">
        <f aca="false">'Modelo abreviado'!R2188</f>
        <v>Texto</v>
      </c>
      <c r="S2187" s="33"/>
      <c r="T2187" s="151"/>
      <c r="U2187" s="33"/>
    </row>
    <row r="2188" customFormat="false" ht="38.25" hidden="true" customHeight="false" outlineLevel="0" collapsed="false">
      <c r="A2188" s="33"/>
      <c r="B2188" s="33"/>
      <c r="C2188" s="151" t="str">
        <f aca="false">'Modelo abreviado'!C2189</f>
        <v>20.2c. Contingencias que surgen debido a que la empresa como partícipe puede ser responsable de los pasivos de otros partícipes de los negocios conjuntos</v>
      </c>
      <c r="D2188" s="259" t="str">
        <f aca="false">'Modelo abreviado'!D2189</f>
        <v>-</v>
      </c>
      <c r="E2188" s="193" t="n">
        <f aca="false">'Modelo abreviado'!E2189</f>
        <v>0</v>
      </c>
      <c r="F2188" s="33"/>
      <c r="G2188" s="33"/>
      <c r="H2188" s="33" t="str">
        <f aca="false">'Modelo abreviado'!H2189</f>
        <v>Duration</v>
      </c>
      <c r="I2188" s="33" t="str">
        <f aca="false">'Modelo abreviado'!I2189</f>
        <v/>
      </c>
      <c r="J2188" s="33" t="str">
        <f aca="false">'Modelo abreviado'!J2189</f>
        <v>PGC2008</v>
      </c>
      <c r="K2188" s="33" t="str">
        <f aca="false">'Modelo abreviado'!K2189</f>
        <v>N-M20.2c</v>
      </c>
      <c r="L2188" s="33" t="str">
        <f aca="false">'Modelo abreviado'!L2189</f>
        <v>NO</v>
      </c>
      <c r="M2188" s="33" t="str">
        <f aca="false">'Modelo abreviado'!M2189</f>
        <v>A-M20.2c</v>
      </c>
      <c r="N2188" s="33" t="n">
        <f aca="false">'Modelo abreviado'!N2189</f>
        <v>0</v>
      </c>
      <c r="O2188" s="33" t="s">
        <v>10037</v>
      </c>
      <c r="P2188" s="33"/>
      <c r="Q2188" s="33"/>
      <c r="R2188" s="33" t="str">
        <f aca="false">'Modelo abreviado'!R2189</f>
        <v>Texto</v>
      </c>
      <c r="S2188" s="33"/>
      <c r="T2188" s="151"/>
      <c r="U2188" s="33"/>
    </row>
    <row r="2189" customFormat="false" ht="25.5" hidden="true" customHeight="false" outlineLevel="0" collapsed="false">
      <c r="A2189" s="33"/>
      <c r="B2189" s="33"/>
      <c r="C2189" s="151" t="str">
        <f aca="false">'Modelo abreviado'!C2190</f>
        <v>20.3. Compromisos en relación con negocios conjuntos</v>
      </c>
      <c r="D2189" s="259" t="str">
        <f aca="false">'Modelo abreviado'!D2190</f>
        <v>-</v>
      </c>
      <c r="E2189" s="193" t="n">
        <f aca="false">'Modelo abreviado'!E2190</f>
        <v>0</v>
      </c>
      <c r="F2189" s="33"/>
      <c r="G2189" s="33"/>
      <c r="H2189" s="33" t="str">
        <f aca="false">'Modelo abreviado'!H2190</f>
        <v>Duration</v>
      </c>
      <c r="I2189" s="33" t="str">
        <f aca="false">'Modelo abreviado'!I2190</f>
        <v/>
      </c>
      <c r="J2189" s="33" t="str">
        <f aca="false">'Modelo abreviado'!J2190</f>
        <v>PGC2008</v>
      </c>
      <c r="K2189" s="33" t="str">
        <f aca="false">'Modelo abreviado'!K2190</f>
        <v>N-M20.3</v>
      </c>
      <c r="L2189" s="33" t="str">
        <f aca="false">'Modelo abreviado'!L2190</f>
        <v>NO</v>
      </c>
      <c r="M2189" s="33" t="str">
        <f aca="false">'Modelo abreviado'!M2190</f>
        <v>A-M20.3</v>
      </c>
      <c r="N2189" s="33" t="n">
        <f aca="false">'Modelo abreviado'!N2190</f>
        <v>0</v>
      </c>
      <c r="O2189" s="33" t="s">
        <v>10038</v>
      </c>
      <c r="P2189" s="33"/>
      <c r="Q2189" s="33"/>
      <c r="R2189" s="33" t="str">
        <f aca="false">'Modelo abreviado'!R2190</f>
        <v>Abstracto</v>
      </c>
      <c r="S2189" s="33"/>
      <c r="T2189" s="151"/>
      <c r="U2189" s="33"/>
    </row>
    <row r="2190" customFormat="false" ht="51" hidden="true" customHeight="false" outlineLevel="0" collapsed="false">
      <c r="A2190" s="33"/>
      <c r="B2190" s="33"/>
      <c r="C2190" s="151" t="str">
        <f aca="false">'Modelo abreviado'!C2191</f>
        <v>20.3a. Compromiso de inversión de capital en negocios conjuntos, así como la parte correspondiente a compromisos de inversión asumidos conjuntamente con otros partícipes</v>
      </c>
      <c r="D2190" s="259" t="str">
        <f aca="false">'Modelo abreviado'!D2191</f>
        <v>-</v>
      </c>
      <c r="E2190" s="193" t="n">
        <f aca="false">'Modelo abreviado'!E2191</f>
        <v>0</v>
      </c>
      <c r="F2190" s="33"/>
      <c r="G2190" s="33"/>
      <c r="H2190" s="33" t="str">
        <f aca="false">'Modelo abreviado'!H2191</f>
        <v>Duration</v>
      </c>
      <c r="I2190" s="33" t="str">
        <f aca="false">'Modelo abreviado'!I2191</f>
        <v/>
      </c>
      <c r="J2190" s="33" t="str">
        <f aca="false">'Modelo abreviado'!J2191</f>
        <v>PGC2008</v>
      </c>
      <c r="K2190" s="33" t="str">
        <f aca="false">'Modelo abreviado'!K2191</f>
        <v>N-M20.3a</v>
      </c>
      <c r="L2190" s="33" t="str">
        <f aca="false">'Modelo abreviado'!L2191</f>
        <v>NO</v>
      </c>
      <c r="M2190" s="33" t="str">
        <f aca="false">'Modelo abreviado'!M2191</f>
        <v>A-M20.3a</v>
      </c>
      <c r="N2190" s="33" t="n">
        <f aca="false">'Modelo abreviado'!N2191</f>
        <v>0</v>
      </c>
      <c r="O2190" s="33" t="s">
        <v>10039</v>
      </c>
      <c r="P2190" s="33"/>
      <c r="Q2190" s="33"/>
      <c r="R2190" s="33" t="str">
        <f aca="false">'Modelo abreviado'!R2191</f>
        <v>Texto</v>
      </c>
      <c r="S2190" s="33"/>
      <c r="T2190" s="151"/>
      <c r="U2190" s="33"/>
    </row>
    <row r="2191" customFormat="false" ht="38.25" hidden="true" customHeight="false" outlineLevel="0" collapsed="false">
      <c r="A2191" s="33"/>
      <c r="B2191" s="33"/>
      <c r="C2191" s="151" t="str">
        <f aca="false">'Modelo abreviado'!C2192</f>
        <v>20.3b. Participación en los compromisos de inversión de capital asumidos por los propios negocios conjuntos</v>
      </c>
      <c r="D2191" s="259" t="str">
        <f aca="false">'Modelo abreviado'!D2192</f>
        <v>-</v>
      </c>
      <c r="E2191" s="193" t="n">
        <f aca="false">'Modelo abreviado'!E2192</f>
        <v>0</v>
      </c>
      <c r="F2191" s="33"/>
      <c r="G2191" s="33"/>
      <c r="H2191" s="33" t="str">
        <f aca="false">'Modelo abreviado'!H2192</f>
        <v>Duration</v>
      </c>
      <c r="I2191" s="33" t="str">
        <f aca="false">'Modelo abreviado'!I2192</f>
        <v/>
      </c>
      <c r="J2191" s="33" t="str">
        <f aca="false">'Modelo abreviado'!J2192</f>
        <v>PGC2008</v>
      </c>
      <c r="K2191" s="33" t="str">
        <f aca="false">'Modelo abreviado'!K2192</f>
        <v>N-M20.3b</v>
      </c>
      <c r="L2191" s="33" t="str">
        <f aca="false">'Modelo abreviado'!L2192</f>
        <v>NO</v>
      </c>
      <c r="M2191" s="33" t="str">
        <f aca="false">'Modelo abreviado'!M2192</f>
        <v>A-M20.3b</v>
      </c>
      <c r="N2191" s="33" t="n">
        <f aca="false">'Modelo abreviado'!N2192</f>
        <v>0</v>
      </c>
      <c r="O2191" s="33" t="s">
        <v>10040</v>
      </c>
      <c r="P2191" s="33"/>
      <c r="Q2191" s="33"/>
      <c r="R2191" s="33" t="str">
        <f aca="false">'Modelo abreviado'!R2192</f>
        <v>Texto</v>
      </c>
      <c r="S2191" s="33"/>
      <c r="T2191" s="151"/>
      <c r="U2191" s="33"/>
    </row>
    <row r="2192" customFormat="false" ht="38.25" hidden="true" customHeight="false" outlineLevel="0" collapsed="false">
      <c r="A2192" s="33"/>
      <c r="B2192" s="33"/>
      <c r="C2192" s="151" t="str">
        <f aca="false">'Modelo abreviado'!C2193</f>
        <v>20.4. Partidas significativas correspondientes a cada negocio conjunto en las cuentas anuales (desglose por negocios conjuntos)</v>
      </c>
      <c r="D2192" s="259" t="str">
        <f aca="false">'Modelo abreviado'!D2193</f>
        <v>-</v>
      </c>
      <c r="E2192" s="193" t="n">
        <f aca="false">'Modelo abreviado'!E2193</f>
        <v>0</v>
      </c>
      <c r="F2192" s="33"/>
      <c r="G2192" s="33"/>
      <c r="H2192" s="33" t="str">
        <f aca="false">'Modelo abreviado'!H2193</f>
        <v>Duration</v>
      </c>
      <c r="I2192" s="33" t="str">
        <f aca="false">'Modelo abreviado'!I2193</f>
        <v>SI, CUADRO</v>
      </c>
      <c r="J2192" s="33" t="str">
        <f aca="false">'Modelo abreviado'!J2193</f>
        <v>PGC2008</v>
      </c>
      <c r="K2192" s="33" t="str">
        <f aca="false">'Modelo abreviado'!K2193</f>
        <v>N-M20.4</v>
      </c>
      <c r="L2192" s="33" t="str">
        <f aca="false">'Modelo abreviado'!L2193</f>
        <v>NO</v>
      </c>
      <c r="M2192" s="33" t="str">
        <f aca="false">'Modelo abreviado'!M2193</f>
        <v>A-M20.4</v>
      </c>
      <c r="N2192" s="33" t="n">
        <f aca="false">'Modelo abreviado'!N2193</f>
        <v>0</v>
      </c>
      <c r="O2192" s="33" t="s">
        <v>10041</v>
      </c>
      <c r="P2192" s="33"/>
      <c r="Q2192" s="33"/>
      <c r="R2192" s="33" t="str">
        <f aca="false">'Modelo abreviado'!R2193</f>
        <v>Abstracto</v>
      </c>
      <c r="S2192" s="33"/>
      <c r="T2192" s="151"/>
      <c r="U2192" s="33"/>
    </row>
    <row r="2193" customFormat="false" ht="25.5" hidden="true" customHeight="false" outlineLevel="0" collapsed="false">
      <c r="A2193" s="33"/>
      <c r="B2193" s="33"/>
      <c r="C2193" s="151" t="str">
        <f aca="false">'Modelo abreviado'!C2194</f>
        <v>A. PARTIDAS SIGNIFICATIVAS DEL BALANCE DE CADA NEGOCIO CONJUNTO</v>
      </c>
      <c r="D2193" s="259" t="str">
        <f aca="false">'Modelo abreviado'!D2194</f>
        <v>-</v>
      </c>
      <c r="E2193" s="193" t="n">
        <f aca="false">'Modelo abreviado'!E2194</f>
        <v>0</v>
      </c>
      <c r="F2193" s="33"/>
      <c r="G2193" s="33"/>
      <c r="H2193" s="33" t="str">
        <f aca="false">'Modelo abreviado'!H2194</f>
        <v>Instant</v>
      </c>
      <c r="I2193" s="33" t="str">
        <f aca="false">'Modelo abreviado'!I2194</f>
        <v/>
      </c>
      <c r="J2193" s="33" t="str">
        <f aca="false">'Modelo abreviado'!J2194</f>
        <v>PGC2008</v>
      </c>
      <c r="K2193" s="33" t="str">
        <f aca="false">'Modelo abreviado'!K2194</f>
        <v>N-M20.4.f1</v>
      </c>
      <c r="L2193" s="33" t="str">
        <f aca="false">'Modelo abreviado'!L2194</f>
        <v>NO</v>
      </c>
      <c r="M2193" s="33" t="str">
        <f aca="false">'Modelo abreviado'!M2194</f>
        <v>A-M20.4.f1</v>
      </c>
      <c r="N2193" s="33" t="n">
        <f aca="false">'Modelo abreviado'!N2194</f>
        <v>0</v>
      </c>
      <c r="O2193" s="33" t="s">
        <v>10042</v>
      </c>
      <c r="P2193" s="33"/>
      <c r="Q2193" s="33"/>
      <c r="R2193" s="33" t="str">
        <f aca="false">'Modelo abreviado'!R2194</f>
        <v>Abstracto</v>
      </c>
      <c r="S2193" s="33"/>
      <c r="T2193" s="151"/>
      <c r="U2193" s="33"/>
    </row>
    <row r="2194" customFormat="false" ht="25.5" hidden="true" customHeight="false" outlineLevel="0" collapsed="false">
      <c r="A2194" s="33"/>
      <c r="B2194" s="33"/>
      <c r="C2194" s="151" t="str">
        <f aca="false">'Modelo abreviado'!C2195</f>
        <v>Activos no corrientes correspondientes al negocio conjunto</v>
      </c>
      <c r="D2194" s="259" t="n">
        <f aca="false">'Modelo abreviado'!D2195</f>
        <v>1</v>
      </c>
      <c r="E2194" s="193" t="n">
        <f aca="false">'Modelo abreviado'!E2195</f>
        <v>0</v>
      </c>
      <c r="F2194" s="33"/>
      <c r="G2194" s="33"/>
      <c r="H2194" s="33" t="str">
        <f aca="false">'Modelo abreviado'!H2195</f>
        <v>Instant</v>
      </c>
      <c r="I2194" s="33" t="str">
        <f aca="false">'Modelo abreviado'!I2195</f>
        <v>SI</v>
      </c>
      <c r="J2194" s="33" t="str">
        <f aca="false">'Modelo abreviado'!J2195</f>
        <v>PGC2008</v>
      </c>
      <c r="K2194" s="33" t="str">
        <f aca="false">'Modelo abreviado'!K2195</f>
        <v>N-M20.4.f2</v>
      </c>
      <c r="L2194" s="33" t="str">
        <f aca="false">'Modelo abreviado'!L2195</f>
        <v>NO</v>
      </c>
      <c r="M2194" s="33" t="str">
        <f aca="false">'Modelo abreviado'!M2195</f>
        <v>A-M20.4.f2</v>
      </c>
      <c r="N2194" s="33" t="n">
        <f aca="false">'Modelo abreviado'!N2195</f>
        <v>0</v>
      </c>
      <c r="O2194" s="33" t="s">
        <v>10043</v>
      </c>
      <c r="P2194" s="33"/>
      <c r="Q2194" s="33"/>
      <c r="R2194" s="33" t="str">
        <f aca="false">'Modelo abreviado'!R2195</f>
        <v>Monetario</v>
      </c>
      <c r="S2194" s="33"/>
      <c r="T2194" s="151"/>
      <c r="U2194" s="33"/>
    </row>
    <row r="2195" customFormat="false" ht="25.5" hidden="true" customHeight="false" outlineLevel="0" collapsed="false">
      <c r="A2195" s="33"/>
      <c r="B2195" s="33"/>
      <c r="C2195" s="151" t="str">
        <f aca="false">'Modelo abreviado'!C2196</f>
        <v>Activos corrientes correspondientes al negocio conjunto</v>
      </c>
      <c r="D2195" s="259" t="n">
        <f aca="false">'Modelo abreviado'!D2196</f>
        <v>1</v>
      </c>
      <c r="E2195" s="193" t="n">
        <f aca="false">'Modelo abreviado'!E2196</f>
        <v>0</v>
      </c>
      <c r="F2195" s="33"/>
      <c r="G2195" s="33"/>
      <c r="H2195" s="33" t="str">
        <f aca="false">'Modelo abreviado'!H2196</f>
        <v>Instant</v>
      </c>
      <c r="I2195" s="33" t="str">
        <f aca="false">'Modelo abreviado'!I2196</f>
        <v>SI</v>
      </c>
      <c r="J2195" s="33" t="str">
        <f aca="false">'Modelo abreviado'!J2196</f>
        <v>PGC2008</v>
      </c>
      <c r="K2195" s="33" t="str">
        <f aca="false">'Modelo abreviado'!K2196</f>
        <v>N-M20.4.f3</v>
      </c>
      <c r="L2195" s="33" t="str">
        <f aca="false">'Modelo abreviado'!L2196</f>
        <v>NO</v>
      </c>
      <c r="M2195" s="33" t="str">
        <f aca="false">'Modelo abreviado'!M2196</f>
        <v>A-M20.4.f3</v>
      </c>
      <c r="N2195" s="33" t="n">
        <f aca="false">'Modelo abreviado'!N2196</f>
        <v>0</v>
      </c>
      <c r="O2195" s="33" t="s">
        <v>10044</v>
      </c>
      <c r="P2195" s="33"/>
      <c r="Q2195" s="33"/>
      <c r="R2195" s="33" t="str">
        <f aca="false">'Modelo abreviado'!R2196</f>
        <v>Monetario</v>
      </c>
      <c r="S2195" s="33"/>
      <c r="T2195" s="151"/>
      <c r="U2195" s="33"/>
    </row>
    <row r="2196" customFormat="false" ht="25.5" hidden="true" customHeight="false" outlineLevel="0" collapsed="false">
      <c r="A2196" s="33"/>
      <c r="B2196" s="33"/>
      <c r="C2196" s="151" t="str">
        <f aca="false">'Modelo abreviado'!C2197</f>
        <v>Activos totales correspondientes al negocio conjunto</v>
      </c>
      <c r="D2196" s="259" t="n">
        <f aca="false">'Modelo abreviado'!D2197</f>
        <v>1</v>
      </c>
      <c r="E2196" s="193" t="str">
        <f aca="false">'Modelo abreviado'!E2197</f>
        <v>SUMA 2 anteriores</v>
      </c>
      <c r="F2196" s="33"/>
      <c r="G2196" s="33"/>
      <c r="H2196" s="33" t="str">
        <f aca="false">'Modelo abreviado'!H2197</f>
        <v>Instant</v>
      </c>
      <c r="I2196" s="33" t="str">
        <f aca="false">'Modelo abreviado'!I2197</f>
        <v>SI</v>
      </c>
      <c r="J2196" s="33" t="str">
        <f aca="false">'Modelo abreviado'!J2197</f>
        <v>PGC2008</v>
      </c>
      <c r="K2196" s="33" t="str">
        <f aca="false">'Modelo abreviado'!K2197</f>
        <v>N-M20.4.f4</v>
      </c>
      <c r="L2196" s="33" t="str">
        <f aca="false">'Modelo abreviado'!L2197</f>
        <v>NO</v>
      </c>
      <c r="M2196" s="33" t="str">
        <f aca="false">'Modelo abreviado'!M2197</f>
        <v>A-M20.4.f4</v>
      </c>
      <c r="N2196" s="33" t="n">
        <f aca="false">'Modelo abreviado'!N2197</f>
        <v>0</v>
      </c>
      <c r="O2196" s="33" t="s">
        <v>10045</v>
      </c>
      <c r="P2196" s="33"/>
      <c r="Q2196" s="33"/>
      <c r="R2196" s="33" t="str">
        <f aca="false">'Modelo abreviado'!R2197</f>
        <v>Monetario</v>
      </c>
      <c r="S2196" s="33"/>
      <c r="T2196" s="151"/>
      <c r="U2196" s="33"/>
    </row>
    <row r="2197" customFormat="false" ht="25.5" hidden="true" customHeight="false" outlineLevel="0" collapsed="false">
      <c r="A2197" s="33"/>
      <c r="B2197" s="33"/>
      <c r="C2197" s="151" t="str">
        <f aca="false">'Modelo abreviado'!C2198</f>
        <v>Pasivos no corrientes correspondientes al negocio conjunto</v>
      </c>
      <c r="D2197" s="259" t="n">
        <f aca="false">'Modelo abreviado'!D2198</f>
        <v>1</v>
      </c>
      <c r="E2197" s="193" t="n">
        <f aca="false">'Modelo abreviado'!E2198</f>
        <v>0</v>
      </c>
      <c r="F2197" s="33"/>
      <c r="G2197" s="33"/>
      <c r="H2197" s="33" t="str">
        <f aca="false">'Modelo abreviado'!H2198</f>
        <v>Instant</v>
      </c>
      <c r="I2197" s="33" t="str">
        <f aca="false">'Modelo abreviado'!I2198</f>
        <v>SI</v>
      </c>
      <c r="J2197" s="33" t="str">
        <f aca="false">'Modelo abreviado'!J2198</f>
        <v>PGC2008</v>
      </c>
      <c r="K2197" s="33" t="str">
        <f aca="false">'Modelo abreviado'!K2198</f>
        <v>N-M20.4.f5</v>
      </c>
      <c r="L2197" s="33" t="str">
        <f aca="false">'Modelo abreviado'!L2198</f>
        <v>NO</v>
      </c>
      <c r="M2197" s="33" t="str">
        <f aca="false">'Modelo abreviado'!M2198</f>
        <v>A-M20.4.f5</v>
      </c>
      <c r="N2197" s="33" t="n">
        <f aca="false">'Modelo abreviado'!N2198</f>
        <v>0</v>
      </c>
      <c r="O2197" s="33" t="s">
        <v>10046</v>
      </c>
      <c r="P2197" s="33"/>
      <c r="Q2197" s="33"/>
      <c r="R2197" s="33" t="str">
        <f aca="false">'Modelo abreviado'!R2198</f>
        <v>Monetario</v>
      </c>
      <c r="S2197" s="33"/>
      <c r="T2197" s="151"/>
      <c r="U2197" s="33"/>
    </row>
    <row r="2198" customFormat="false" ht="25.5" hidden="true" customHeight="false" outlineLevel="0" collapsed="false">
      <c r="A2198" s="33"/>
      <c r="B2198" s="33"/>
      <c r="C2198" s="151" t="str">
        <f aca="false">'Modelo abreviado'!C2199</f>
        <v>Pasivos corrientes correspondientes al negocio conjunto</v>
      </c>
      <c r="D2198" s="259" t="n">
        <f aca="false">'Modelo abreviado'!D2199</f>
        <v>1</v>
      </c>
      <c r="E2198" s="193" t="n">
        <f aca="false">'Modelo abreviado'!E2199</f>
        <v>0</v>
      </c>
      <c r="F2198" s="33"/>
      <c r="G2198" s="33"/>
      <c r="H2198" s="33" t="str">
        <f aca="false">'Modelo abreviado'!H2199</f>
        <v>Instant</v>
      </c>
      <c r="I2198" s="33" t="str">
        <f aca="false">'Modelo abreviado'!I2199</f>
        <v>SI</v>
      </c>
      <c r="J2198" s="33" t="str">
        <f aca="false">'Modelo abreviado'!J2199</f>
        <v>PGC2008</v>
      </c>
      <c r="K2198" s="33" t="str">
        <f aca="false">'Modelo abreviado'!K2199</f>
        <v>N-M20.4.f6</v>
      </c>
      <c r="L2198" s="33" t="str">
        <f aca="false">'Modelo abreviado'!L2199</f>
        <v>NO</v>
      </c>
      <c r="M2198" s="33" t="str">
        <f aca="false">'Modelo abreviado'!M2199</f>
        <v>A-M20.4.f6</v>
      </c>
      <c r="N2198" s="33" t="n">
        <f aca="false">'Modelo abreviado'!N2199</f>
        <v>0</v>
      </c>
      <c r="O2198" s="33" t="s">
        <v>10047</v>
      </c>
      <c r="P2198" s="33"/>
      <c r="Q2198" s="33"/>
      <c r="R2198" s="33" t="str">
        <f aca="false">'Modelo abreviado'!R2199</f>
        <v>Monetario</v>
      </c>
      <c r="S2198" s="33"/>
      <c r="T2198" s="151"/>
      <c r="U2198" s="33"/>
    </row>
    <row r="2199" customFormat="false" ht="25.5" hidden="true" customHeight="false" outlineLevel="0" collapsed="false">
      <c r="A2199" s="33"/>
      <c r="B2199" s="33"/>
      <c r="C2199" s="151" t="str">
        <f aca="false">'Modelo abreviado'!C2200</f>
        <v>Pasivos totales correspondientes al negocio conjunto</v>
      </c>
      <c r="D2199" s="259" t="n">
        <f aca="false">'Modelo abreviado'!D2200</f>
        <v>1</v>
      </c>
      <c r="E2199" s="193" t="str">
        <f aca="false">'Modelo abreviado'!E2200</f>
        <v>SUMA 2 anteriores</v>
      </c>
      <c r="F2199" s="33"/>
      <c r="G2199" s="33"/>
      <c r="H2199" s="33" t="str">
        <f aca="false">'Modelo abreviado'!H2200</f>
        <v>Instant</v>
      </c>
      <c r="I2199" s="33" t="str">
        <f aca="false">'Modelo abreviado'!I2200</f>
        <v>SI</v>
      </c>
      <c r="J2199" s="33" t="str">
        <f aca="false">'Modelo abreviado'!J2200</f>
        <v>PGC2008</v>
      </c>
      <c r="K2199" s="33" t="str">
        <f aca="false">'Modelo abreviado'!K2200</f>
        <v>N-M20.4.f7</v>
      </c>
      <c r="L2199" s="33" t="str">
        <f aca="false">'Modelo abreviado'!L2200</f>
        <v>NO</v>
      </c>
      <c r="M2199" s="33" t="str">
        <f aca="false">'Modelo abreviado'!M2200</f>
        <v>A-M20.4.f7</v>
      </c>
      <c r="N2199" s="33" t="n">
        <f aca="false">'Modelo abreviado'!N2200</f>
        <v>0</v>
      </c>
      <c r="O2199" s="33" t="s">
        <v>10048</v>
      </c>
      <c r="P2199" s="33"/>
      <c r="Q2199" s="33"/>
      <c r="R2199" s="33" t="str">
        <f aca="false">'Modelo abreviado'!R2200</f>
        <v>Monetario</v>
      </c>
      <c r="S2199" s="33"/>
      <c r="T2199" s="151"/>
      <c r="U2199" s="33"/>
    </row>
    <row r="2200" customFormat="false" ht="38.25" hidden="true" customHeight="false" outlineLevel="0" collapsed="false">
      <c r="A2200" s="33"/>
      <c r="B2200" s="33"/>
      <c r="C2200" s="151" t="str">
        <f aca="false">'Modelo abreviado'!C2201</f>
        <v>B. PARTIDAS SIGNIFICATIVAS DE CADA NEGOCIO CONJUNTO EN LA CUENTA DE PÉRDIDAS Y GANANCIAS</v>
      </c>
      <c r="D2200" s="259" t="str">
        <f aca="false">'Modelo abreviado'!D2201</f>
        <v>-</v>
      </c>
      <c r="E2200" s="193" t="n">
        <f aca="false">'Modelo abreviado'!E2201</f>
        <v>0</v>
      </c>
      <c r="F2200" s="33"/>
      <c r="G2200" s="33"/>
      <c r="H2200" s="33" t="str">
        <f aca="false">'Modelo abreviado'!H2201</f>
        <v>Duration</v>
      </c>
      <c r="I2200" s="33" t="str">
        <f aca="false">'Modelo abreviado'!I2201</f>
        <v/>
      </c>
      <c r="J2200" s="33" t="str">
        <f aca="false">'Modelo abreviado'!J2201</f>
        <v>PGC2008</v>
      </c>
      <c r="K2200" s="33" t="str">
        <f aca="false">'Modelo abreviado'!K2201</f>
        <v>N-M20.4.f8</v>
      </c>
      <c r="L2200" s="33" t="str">
        <f aca="false">'Modelo abreviado'!L2201</f>
        <v>NO</v>
      </c>
      <c r="M2200" s="33" t="str">
        <f aca="false">'Modelo abreviado'!M2201</f>
        <v>A-M20.4.f8</v>
      </c>
      <c r="N2200" s="33" t="n">
        <f aca="false">'Modelo abreviado'!N2201</f>
        <v>0</v>
      </c>
      <c r="O2200" s="33" t="s">
        <v>10049</v>
      </c>
      <c r="P2200" s="33"/>
      <c r="Q2200" s="33"/>
      <c r="R2200" s="33" t="str">
        <f aca="false">'Modelo abreviado'!R2201</f>
        <v>Abstracto</v>
      </c>
      <c r="S2200" s="33"/>
      <c r="T2200" s="151"/>
      <c r="U2200" s="33"/>
    </row>
    <row r="2201" customFormat="false" ht="25.5" hidden="true" customHeight="false" outlineLevel="0" collapsed="false">
      <c r="A2201" s="33"/>
      <c r="B2201" s="33"/>
      <c r="C2201" s="151" t="str">
        <f aca="false">'Modelo abreviado'!C2202</f>
        <v>Importe neto de la cifra de negocios correspondiente al negocio conjunto</v>
      </c>
      <c r="D2201" s="259" t="n">
        <f aca="false">'Modelo abreviado'!D2202</f>
        <v>1</v>
      </c>
      <c r="E2201" s="193" t="n">
        <f aca="false">'Modelo abreviado'!E2202</f>
        <v>0</v>
      </c>
      <c r="F2201" s="33"/>
      <c r="G2201" s="33"/>
      <c r="H2201" s="33" t="str">
        <f aca="false">'Modelo abreviado'!H2202</f>
        <v>Duration</v>
      </c>
      <c r="I2201" s="33" t="str">
        <f aca="false">'Modelo abreviado'!I2202</f>
        <v>SI</v>
      </c>
      <c r="J2201" s="33" t="str">
        <f aca="false">'Modelo abreviado'!J2202</f>
        <v>PGC2008</v>
      </c>
      <c r="K2201" s="33" t="str">
        <f aca="false">'Modelo abreviado'!K2202</f>
        <v>N-M20.4.f9</v>
      </c>
      <c r="L2201" s="33" t="str">
        <f aca="false">'Modelo abreviado'!L2202</f>
        <v>NO</v>
      </c>
      <c r="M2201" s="33" t="str">
        <f aca="false">'Modelo abreviado'!M2202</f>
        <v>A-M20.4.f9</v>
      </c>
      <c r="N2201" s="33" t="n">
        <f aca="false">'Modelo abreviado'!N2202</f>
        <v>0</v>
      </c>
      <c r="O2201" s="33" t="s">
        <v>10050</v>
      </c>
      <c r="P2201" s="33"/>
      <c r="Q2201" s="33"/>
      <c r="R2201" s="33" t="str">
        <f aca="false">'Modelo abreviado'!R2202</f>
        <v>Monetario</v>
      </c>
      <c r="S2201" s="33"/>
      <c r="T2201" s="151"/>
      <c r="U2201" s="33"/>
    </row>
    <row r="2202" customFormat="false" ht="25.5" hidden="true" customHeight="false" outlineLevel="0" collapsed="false">
      <c r="A2202" s="33"/>
      <c r="B2202" s="33"/>
      <c r="C2202" s="151" t="str">
        <f aca="false">'Modelo abreviado'!C2203</f>
        <v>Resultado antes de impuestos correspondiente al negocio conjunto</v>
      </c>
      <c r="D2202" s="259" t="n">
        <f aca="false">'Modelo abreviado'!D2203</f>
        <v>1</v>
      </c>
      <c r="E2202" s="193" t="n">
        <f aca="false">'Modelo abreviado'!E2203</f>
        <v>0</v>
      </c>
      <c r="F2202" s="33"/>
      <c r="G2202" s="33"/>
      <c r="H2202" s="33" t="str">
        <f aca="false">'Modelo abreviado'!H2203</f>
        <v>Duration</v>
      </c>
      <c r="I2202" s="33" t="str">
        <f aca="false">'Modelo abreviado'!I2203</f>
        <v>SI</v>
      </c>
      <c r="J2202" s="33" t="str">
        <f aca="false">'Modelo abreviado'!J2203</f>
        <v>PGC2008</v>
      </c>
      <c r="K2202" s="33" t="str">
        <f aca="false">'Modelo abreviado'!K2203</f>
        <v>N-M20.4.f10</v>
      </c>
      <c r="L2202" s="33" t="str">
        <f aca="false">'Modelo abreviado'!L2203</f>
        <v>NO</v>
      </c>
      <c r="M2202" s="33" t="str">
        <f aca="false">'Modelo abreviado'!M2203</f>
        <v>A-M20.4.f10</v>
      </c>
      <c r="N2202" s="33" t="n">
        <f aca="false">'Modelo abreviado'!N2203</f>
        <v>0</v>
      </c>
      <c r="O2202" s="33" t="s">
        <v>10051</v>
      </c>
      <c r="P2202" s="33"/>
      <c r="Q2202" s="33"/>
      <c r="R2202" s="33" t="str">
        <f aca="false">'Modelo abreviado'!R2203</f>
        <v>Monetario</v>
      </c>
      <c r="S2202" s="33"/>
      <c r="T2202" s="151"/>
      <c r="U2202" s="33"/>
    </row>
    <row r="2203" customFormat="false" ht="12.75" hidden="true" customHeight="false" outlineLevel="0" collapsed="false">
      <c r="A2203" s="33"/>
      <c r="B2203" s="33"/>
      <c r="C2203" s="151" t="str">
        <f aca="false">'Modelo abreviado'!C2204</f>
        <v> Resultado de la cuenta de pérdidas y ganancias</v>
      </c>
      <c r="D2203" s="259" t="n">
        <f aca="false">'Modelo abreviado'!D2204</f>
        <v>1</v>
      </c>
      <c r="E2203" s="193" t="n">
        <f aca="false">'Modelo abreviado'!E2204</f>
        <v>0</v>
      </c>
      <c r="F2203" s="33"/>
      <c r="G2203" s="33"/>
      <c r="H2203" s="33" t="str">
        <f aca="false">'Modelo abreviado'!H2204</f>
        <v>Duration</v>
      </c>
      <c r="I2203" s="33" t="str">
        <f aca="false">'Modelo abreviado'!I2204</f>
        <v>SI</v>
      </c>
      <c r="J2203" s="33" t="str">
        <f aca="false">'Modelo abreviado'!J2204</f>
        <v>PGC2008</v>
      </c>
      <c r="K2203" s="33" t="str">
        <f aca="false">'Modelo abreviado'!K2204</f>
        <v>N-M20.4.f11</v>
      </c>
      <c r="L2203" s="33" t="str">
        <f aca="false">'Modelo abreviado'!L2204</f>
        <v>NO</v>
      </c>
      <c r="M2203" s="33" t="str">
        <f aca="false">'Modelo abreviado'!M2204</f>
        <v>A-M20.4.f11</v>
      </c>
      <c r="N2203" s="33" t="n">
        <f aca="false">'Modelo abreviado'!N2204</f>
        <v>0</v>
      </c>
      <c r="O2203" s="33" t="s">
        <v>10052</v>
      </c>
      <c r="P2203" s="33"/>
      <c r="Q2203" s="33"/>
      <c r="R2203" s="33" t="str">
        <f aca="false">'Modelo abreviado'!R2204</f>
        <v>Monetario</v>
      </c>
      <c r="S2203" s="33"/>
      <c r="T2203" s="151"/>
      <c r="U2203" s="33"/>
    </row>
    <row r="2204" customFormat="false" ht="38.25" hidden="true" customHeight="false" outlineLevel="0" collapsed="false">
      <c r="A2204" s="33"/>
      <c r="B2204" s="33"/>
      <c r="C2204" s="151" t="str">
        <f aca="false">'Modelo abreviado'!C2205</f>
        <v>C. PARTIDAS SIGNIFICATIVAS DE CADA NEGOCIO CONJUNTO EN EL ESTADO DE CAMBIOS EN EL PATRIMONIO NETO</v>
      </c>
      <c r="D2204" s="259" t="str">
        <f aca="false">'Modelo abreviado'!D2205</f>
        <v>-</v>
      </c>
      <c r="E2204" s="193" t="n">
        <f aca="false">'Modelo abreviado'!E2205</f>
        <v>0</v>
      </c>
      <c r="F2204" s="33"/>
      <c r="G2204" s="33"/>
      <c r="H2204" s="33" t="str">
        <f aca="false">'Modelo abreviado'!H2205</f>
        <v>Duration</v>
      </c>
      <c r="I2204" s="33" t="str">
        <f aca="false">'Modelo abreviado'!I2205</f>
        <v/>
      </c>
      <c r="J2204" s="33" t="str">
        <f aca="false">'Modelo abreviado'!J2205</f>
        <v>PGC2008</v>
      </c>
      <c r="K2204" s="33" t="str">
        <f aca="false">'Modelo abreviado'!K2205</f>
        <v>N-M20.4.f12</v>
      </c>
      <c r="L2204" s="33" t="str">
        <f aca="false">'Modelo abreviado'!L2205</f>
        <v>NO</v>
      </c>
      <c r="M2204" s="33" t="str">
        <f aca="false">'Modelo abreviado'!M2205</f>
        <v>A-M20.4.f12</v>
      </c>
      <c r="N2204" s="33" t="n">
        <f aca="false">'Modelo abreviado'!N2205</f>
        <v>0</v>
      </c>
      <c r="O2204" s="33" t="s">
        <v>10053</v>
      </c>
      <c r="P2204" s="33"/>
      <c r="Q2204" s="33"/>
      <c r="R2204" s="33" t="str">
        <f aca="false">'Modelo abreviado'!R2205</f>
        <v>Abstracto</v>
      </c>
      <c r="S2204" s="33"/>
      <c r="T2204" s="151"/>
      <c r="U2204" s="33"/>
    </row>
    <row r="2205" customFormat="false" ht="25.5" hidden="true" customHeight="false" outlineLevel="0" collapsed="false">
      <c r="A2205" s="33"/>
      <c r="B2205" s="33"/>
      <c r="C2205" s="151" t="str">
        <f aca="false">'Modelo abreviado'!C2206</f>
        <v>Aportaciones al patrimonio a título de capital y prima de emisión</v>
      </c>
      <c r="D2205" s="259" t="n">
        <f aca="false">'Modelo abreviado'!D2206</f>
        <v>1</v>
      </c>
      <c r="E2205" s="193" t="n">
        <f aca="false">'Modelo abreviado'!E2206</f>
        <v>0</v>
      </c>
      <c r="F2205" s="33"/>
      <c r="G2205" s="33"/>
      <c r="H2205" s="33" t="str">
        <f aca="false">'Modelo abreviado'!H2206</f>
        <v>Duration</v>
      </c>
      <c r="I2205" s="33" t="str">
        <f aca="false">'Modelo abreviado'!I2206</f>
        <v>SI</v>
      </c>
      <c r="J2205" s="33" t="str">
        <f aca="false">'Modelo abreviado'!J2206</f>
        <v>PGC2008</v>
      </c>
      <c r="K2205" s="33" t="str">
        <f aca="false">'Modelo abreviado'!K2206</f>
        <v>N-M20.4.f13</v>
      </c>
      <c r="L2205" s="33" t="str">
        <f aca="false">'Modelo abreviado'!L2206</f>
        <v>NO</v>
      </c>
      <c r="M2205" s="33" t="str">
        <f aca="false">'Modelo abreviado'!M2206</f>
        <v>A-M20.4.f13</v>
      </c>
      <c r="N2205" s="33" t="n">
        <f aca="false">'Modelo abreviado'!N2206</f>
        <v>0</v>
      </c>
      <c r="O2205" s="33" t="s">
        <v>10054</v>
      </c>
      <c r="P2205" s="33"/>
      <c r="Q2205" s="33"/>
      <c r="R2205" s="33" t="str">
        <f aca="false">'Modelo abreviado'!R2206</f>
        <v>Monetario</v>
      </c>
      <c r="S2205" s="33"/>
      <c r="T2205" s="151"/>
      <c r="U2205" s="33"/>
    </row>
    <row r="2206" customFormat="false" ht="25.5" hidden="true" customHeight="false" outlineLevel="0" collapsed="false">
      <c r="A2206" s="33"/>
      <c r="B2206" s="33"/>
      <c r="C2206" s="151" t="str">
        <f aca="false">'Modelo abreviado'!C2207</f>
        <v>Aportaciones al patrimonio neto para compensación de pérdidas</v>
      </c>
      <c r="D2206" s="259" t="n">
        <f aca="false">'Modelo abreviado'!D2207</f>
        <v>1</v>
      </c>
      <c r="E2206" s="193" t="n">
        <f aca="false">'Modelo abreviado'!E2207</f>
        <v>0</v>
      </c>
      <c r="F2206" s="33"/>
      <c r="G2206" s="33"/>
      <c r="H2206" s="33" t="str">
        <f aca="false">'Modelo abreviado'!H2207</f>
        <v>Duration</v>
      </c>
      <c r="I2206" s="33" t="str">
        <f aca="false">'Modelo abreviado'!I2207</f>
        <v>SI</v>
      </c>
      <c r="J2206" s="33" t="str">
        <f aca="false">'Modelo abreviado'!J2207</f>
        <v>PGC2008</v>
      </c>
      <c r="K2206" s="33" t="str">
        <f aca="false">'Modelo abreviado'!K2207</f>
        <v>N-M20.4.f14</v>
      </c>
      <c r="L2206" s="33" t="str">
        <f aca="false">'Modelo abreviado'!L2207</f>
        <v>NO</v>
      </c>
      <c r="M2206" s="33" t="str">
        <f aca="false">'Modelo abreviado'!M2207</f>
        <v>A-M20.4.f14</v>
      </c>
      <c r="N2206" s="33" t="n">
        <f aca="false">'Modelo abreviado'!N2207</f>
        <v>0</v>
      </c>
      <c r="O2206" s="33" t="s">
        <v>10055</v>
      </c>
      <c r="P2206" s="33"/>
      <c r="Q2206" s="33"/>
      <c r="R2206" s="33" t="str">
        <f aca="false">'Modelo abreviado'!R2207</f>
        <v>Monetario</v>
      </c>
      <c r="S2206" s="33"/>
      <c r="T2206" s="151"/>
      <c r="U2206" s="33"/>
    </row>
    <row r="2207" customFormat="false" ht="12.75" hidden="true" customHeight="false" outlineLevel="0" collapsed="false">
      <c r="A2207" s="33"/>
      <c r="B2207" s="33"/>
      <c r="C2207" s="151" t="str">
        <f aca="false">'Modelo abreviado'!C2208</f>
        <v>Dividendos acordados en el ejercicio</v>
      </c>
      <c r="D2207" s="259" t="n">
        <f aca="false">'Modelo abreviado'!D2208</f>
        <v>1</v>
      </c>
      <c r="E2207" s="193" t="n">
        <f aca="false">'Modelo abreviado'!E2208</f>
        <v>0</v>
      </c>
      <c r="F2207" s="33"/>
      <c r="G2207" s="33"/>
      <c r="H2207" s="33" t="str">
        <f aca="false">'Modelo abreviado'!H2208</f>
        <v>Duration</v>
      </c>
      <c r="I2207" s="33" t="str">
        <f aca="false">'Modelo abreviado'!I2208</f>
        <v>SI</v>
      </c>
      <c r="J2207" s="33" t="str">
        <f aca="false">'Modelo abreviado'!J2208</f>
        <v>PGC2008</v>
      </c>
      <c r="K2207" s="33" t="str">
        <f aca="false">'Modelo abreviado'!K2208</f>
        <v>N-M20.4.f15</v>
      </c>
      <c r="L2207" s="33" t="str">
        <f aca="false">'Modelo abreviado'!L2208</f>
        <v>NO</v>
      </c>
      <c r="M2207" s="33" t="str">
        <f aca="false">'Modelo abreviado'!M2208</f>
        <v>A-M20.4.f15</v>
      </c>
      <c r="N2207" s="33" t="n">
        <f aca="false">'Modelo abreviado'!N2208</f>
        <v>0</v>
      </c>
      <c r="O2207" s="33" t="s">
        <v>10056</v>
      </c>
      <c r="P2207" s="33"/>
      <c r="Q2207" s="33"/>
      <c r="R2207" s="33" t="str">
        <f aca="false">'Modelo abreviado'!R2208</f>
        <v>Monetario</v>
      </c>
      <c r="S2207" s="33"/>
      <c r="T2207" s="151"/>
      <c r="U2207" s="33"/>
    </row>
    <row r="2208" customFormat="false" ht="25.5" hidden="true" customHeight="false" outlineLevel="0" collapsed="false">
      <c r="A2208" s="33"/>
      <c r="B2208" s="33"/>
      <c r="C2208" s="151" t="str">
        <f aca="false">'Modelo abreviado'!C2209</f>
        <v> Ingresos y gastos imputados directamente al patrimonio neto</v>
      </c>
      <c r="D2208" s="259" t="n">
        <f aca="false">'Modelo abreviado'!D2209</f>
        <v>1</v>
      </c>
      <c r="E2208" s="193" t="n">
        <f aca="false">'Modelo abreviado'!E2209</f>
        <v>0</v>
      </c>
      <c r="F2208" s="33"/>
      <c r="G2208" s="33"/>
      <c r="H2208" s="33" t="str">
        <f aca="false">'Modelo abreviado'!H2209</f>
        <v>Duration</v>
      </c>
      <c r="I2208" s="33" t="str">
        <f aca="false">'Modelo abreviado'!I2209</f>
        <v>SI</v>
      </c>
      <c r="J2208" s="33" t="str">
        <f aca="false">'Modelo abreviado'!J2209</f>
        <v>PGC2008</v>
      </c>
      <c r="K2208" s="33" t="str">
        <f aca="false">'Modelo abreviado'!K2209</f>
        <v>N-M20.4.f16</v>
      </c>
      <c r="L2208" s="33" t="str">
        <f aca="false">'Modelo abreviado'!L2209</f>
        <v>NO</v>
      </c>
      <c r="M2208" s="33" t="str">
        <f aca="false">'Modelo abreviado'!M2209</f>
        <v>A-M20.4.f16</v>
      </c>
      <c r="N2208" s="33" t="n">
        <f aca="false">'Modelo abreviado'!N2209</f>
        <v>0</v>
      </c>
      <c r="O2208" s="33" t="s">
        <v>10057</v>
      </c>
      <c r="P2208" s="33"/>
      <c r="Q2208" s="33"/>
      <c r="R2208" s="33" t="str">
        <f aca="false">'Modelo abreviado'!R2209</f>
        <v>Monetario</v>
      </c>
      <c r="S2208" s="33"/>
      <c r="T2208" s="151"/>
      <c r="U2208" s="33"/>
    </row>
    <row r="2209" customFormat="false" ht="25.5" hidden="true" customHeight="false" outlineLevel="0" collapsed="false">
      <c r="A2209" s="33"/>
      <c r="B2209" s="33"/>
      <c r="C2209" s="151" t="str">
        <f aca="false">'Modelo abreviado'!C2210</f>
        <v>Transferencias a la cuenta de pérdidas y ganancias desde el patrimonio neto</v>
      </c>
      <c r="D2209" s="259" t="n">
        <f aca="false">'Modelo abreviado'!D2210</f>
        <v>1</v>
      </c>
      <c r="E2209" s="193" t="n">
        <f aca="false">'Modelo abreviado'!E2210</f>
        <v>0</v>
      </c>
      <c r="F2209" s="33"/>
      <c r="G2209" s="33"/>
      <c r="H2209" s="33" t="str">
        <f aca="false">'Modelo abreviado'!H2210</f>
        <v>Duration</v>
      </c>
      <c r="I2209" s="33" t="str">
        <f aca="false">'Modelo abreviado'!I2210</f>
        <v>SI</v>
      </c>
      <c r="J2209" s="33" t="str">
        <f aca="false">'Modelo abreviado'!J2210</f>
        <v>PGC2008</v>
      </c>
      <c r="K2209" s="33" t="str">
        <f aca="false">'Modelo abreviado'!K2210</f>
        <v>N-M20.4.f17</v>
      </c>
      <c r="L2209" s="33" t="str">
        <f aca="false">'Modelo abreviado'!L2210</f>
        <v>NO</v>
      </c>
      <c r="M2209" s="33" t="str">
        <f aca="false">'Modelo abreviado'!M2210</f>
        <v>A-M20.4.f17</v>
      </c>
      <c r="N2209" s="33" t="n">
        <f aca="false">'Modelo abreviado'!N2210</f>
        <v>0</v>
      </c>
      <c r="O2209" s="33" t="s">
        <v>10058</v>
      </c>
      <c r="P2209" s="33"/>
      <c r="Q2209" s="33"/>
      <c r="R2209" s="33" t="str">
        <f aca="false">'Modelo abreviado'!R2210</f>
        <v>Monetario</v>
      </c>
      <c r="S2209" s="33"/>
      <c r="T2209" s="151"/>
      <c r="U2209" s="33"/>
    </row>
    <row r="2210" customFormat="false" ht="12.75" hidden="true" customHeight="false" outlineLevel="0" collapsed="false">
      <c r="A2210" s="33"/>
      <c r="B2210" s="33"/>
      <c r="C2210" s="151" t="str">
        <f aca="false">'Modelo abreviado'!C2211</f>
        <v>Subvenciones, donaciones y legados recibidos </v>
      </c>
      <c r="D2210" s="259" t="n">
        <f aca="false">'Modelo abreviado'!D2211</f>
        <v>1</v>
      </c>
      <c r="E2210" s="193" t="n">
        <f aca="false">'Modelo abreviado'!E2211</f>
        <v>0</v>
      </c>
      <c r="F2210" s="33"/>
      <c r="G2210" s="33"/>
      <c r="H2210" s="33" t="str">
        <f aca="false">'Modelo abreviado'!H2211</f>
        <v>Duration</v>
      </c>
      <c r="I2210" s="33" t="str">
        <f aca="false">'Modelo abreviado'!I2211</f>
        <v>SI</v>
      </c>
      <c r="J2210" s="33" t="str">
        <f aca="false">'Modelo abreviado'!J2211</f>
        <v>PGC2008</v>
      </c>
      <c r="K2210" s="33" t="str">
        <f aca="false">'Modelo abreviado'!K2211</f>
        <v>N-M20.4.f18</v>
      </c>
      <c r="L2210" s="33" t="str">
        <f aca="false">'Modelo abreviado'!L2211</f>
        <v>NO</v>
      </c>
      <c r="M2210" s="33" t="str">
        <f aca="false">'Modelo abreviado'!M2211</f>
        <v>A-M20.4.f18</v>
      </c>
      <c r="N2210" s="33" t="n">
        <f aca="false">'Modelo abreviado'!N2211</f>
        <v>0</v>
      </c>
      <c r="O2210" s="33" t="s">
        <v>10059</v>
      </c>
      <c r="P2210" s="33"/>
      <c r="Q2210" s="33"/>
      <c r="R2210" s="33" t="str">
        <f aca="false">'Modelo abreviado'!R2211</f>
        <v>Monetario</v>
      </c>
      <c r="S2210" s="33"/>
      <c r="T2210" s="151"/>
      <c r="U2210" s="33"/>
    </row>
    <row r="2211" customFormat="false" ht="38.25" hidden="true" customHeight="false" outlineLevel="0" collapsed="false">
      <c r="A2211" s="33"/>
      <c r="B2211" s="33"/>
      <c r="C2211" s="151" t="str">
        <f aca="false">'Modelo abreviado'!C2212</f>
        <v>D. PARTIDAS SIGNIFICATIVAS DE CADA NEGOCIO CONJUNTO EN EL ESTADO DE FLUJOS DE EFECTIVO</v>
      </c>
      <c r="D2211" s="259" t="str">
        <f aca="false">'Modelo abreviado'!D2212</f>
        <v>-</v>
      </c>
      <c r="E2211" s="193" t="n">
        <f aca="false">'Modelo abreviado'!E2212</f>
        <v>0</v>
      </c>
      <c r="F2211" s="33"/>
      <c r="G2211" s="33"/>
      <c r="H2211" s="33" t="str">
        <f aca="false">'Modelo abreviado'!H2212</f>
        <v>Duration</v>
      </c>
      <c r="I2211" s="33" t="str">
        <f aca="false">'Modelo abreviado'!I2212</f>
        <v/>
      </c>
      <c r="J2211" s="33" t="str">
        <f aca="false">'Modelo abreviado'!J2212</f>
        <v>PGC2008</v>
      </c>
      <c r="K2211" s="33" t="str">
        <f aca="false">'Modelo abreviado'!K2212</f>
        <v>N-M20.4.f19</v>
      </c>
      <c r="L2211" s="33" t="str">
        <f aca="false">'Modelo abreviado'!L2212</f>
        <v>NO</v>
      </c>
      <c r="M2211" s="33" t="str">
        <f aca="false">'Modelo abreviado'!M2212</f>
        <v>A-M20.4.f19</v>
      </c>
      <c r="N2211" s="33" t="n">
        <f aca="false">'Modelo abreviado'!N2212</f>
        <v>0</v>
      </c>
      <c r="O2211" s="33" t="s">
        <v>10060</v>
      </c>
      <c r="P2211" s="33"/>
      <c r="Q2211" s="33"/>
      <c r="R2211" s="33" t="str">
        <f aca="false">'Modelo abreviado'!R2212</f>
        <v>Abstracto</v>
      </c>
      <c r="S2211" s="33"/>
      <c r="T2211" s="151"/>
      <c r="U2211" s="33"/>
    </row>
    <row r="2212" customFormat="false" ht="12.75" hidden="true" customHeight="false" outlineLevel="0" collapsed="false">
      <c r="A2212" s="33"/>
      <c r="B2212" s="33"/>
      <c r="C2212" s="151" t="str">
        <f aca="false">'Modelo abreviado'!C2213</f>
        <v>Flujos de efectivo de las actividades de explotación</v>
      </c>
      <c r="D2212" s="259" t="n">
        <f aca="false">'Modelo abreviado'!D2213</f>
        <v>1</v>
      </c>
      <c r="E2212" s="193" t="n">
        <f aca="false">'Modelo abreviado'!E2213</f>
        <v>0</v>
      </c>
      <c r="F2212" s="33"/>
      <c r="G2212" s="33"/>
      <c r="H2212" s="33" t="str">
        <f aca="false">'Modelo abreviado'!H2213</f>
        <v>Duration</v>
      </c>
      <c r="I2212" s="33" t="str">
        <f aca="false">'Modelo abreviado'!I2213</f>
        <v>SI</v>
      </c>
      <c r="J2212" s="33" t="str">
        <f aca="false">'Modelo abreviado'!J2213</f>
        <v>PGC2008</v>
      </c>
      <c r="K2212" s="33" t="str">
        <f aca="false">'Modelo abreviado'!K2213</f>
        <v>N-M20.4.f20</v>
      </c>
      <c r="L2212" s="33" t="str">
        <f aca="false">'Modelo abreviado'!L2213</f>
        <v>NO</v>
      </c>
      <c r="M2212" s="33" t="str">
        <f aca="false">'Modelo abreviado'!M2213</f>
        <v>A-M20.4.f20</v>
      </c>
      <c r="N2212" s="33" t="n">
        <f aca="false">'Modelo abreviado'!N2213</f>
        <v>0</v>
      </c>
      <c r="O2212" s="33" t="s">
        <v>10061</v>
      </c>
      <c r="P2212" s="33"/>
      <c r="Q2212" s="33"/>
      <c r="R2212" s="33" t="str">
        <f aca="false">'Modelo abreviado'!R2213</f>
        <v>Monetario</v>
      </c>
      <c r="S2212" s="33"/>
      <c r="T2212" s="151"/>
      <c r="U2212" s="33"/>
    </row>
    <row r="2213" customFormat="false" ht="12.75" hidden="true" customHeight="false" outlineLevel="0" collapsed="false">
      <c r="A2213" s="33"/>
      <c r="B2213" s="33"/>
      <c r="C2213" s="151" t="str">
        <f aca="false">'Modelo abreviado'!C2214</f>
        <v>Flujos de efectivo de las actividades de inversión</v>
      </c>
      <c r="D2213" s="259" t="n">
        <f aca="false">'Modelo abreviado'!D2214</f>
        <v>1</v>
      </c>
      <c r="E2213" s="193" t="n">
        <f aca="false">'Modelo abreviado'!E2214</f>
        <v>0</v>
      </c>
      <c r="F2213" s="33"/>
      <c r="G2213" s="33"/>
      <c r="H2213" s="33" t="str">
        <f aca="false">'Modelo abreviado'!H2214</f>
        <v>Duration</v>
      </c>
      <c r="I2213" s="33" t="str">
        <f aca="false">'Modelo abreviado'!I2214</f>
        <v>SI</v>
      </c>
      <c r="J2213" s="33" t="str">
        <f aca="false">'Modelo abreviado'!J2214</f>
        <v>PGC2008</v>
      </c>
      <c r="K2213" s="33" t="str">
        <f aca="false">'Modelo abreviado'!K2214</f>
        <v>N-M20.4.f21</v>
      </c>
      <c r="L2213" s="33" t="str">
        <f aca="false">'Modelo abreviado'!L2214</f>
        <v>NO</v>
      </c>
      <c r="M2213" s="33" t="str">
        <f aca="false">'Modelo abreviado'!M2214</f>
        <v>A-M20.4.f21</v>
      </c>
      <c r="N2213" s="33" t="n">
        <f aca="false">'Modelo abreviado'!N2214</f>
        <v>0</v>
      </c>
      <c r="O2213" s="33" t="s">
        <v>10062</v>
      </c>
      <c r="P2213" s="33"/>
      <c r="Q2213" s="33"/>
      <c r="R2213" s="33" t="str">
        <f aca="false">'Modelo abreviado'!R2214</f>
        <v>Monetario</v>
      </c>
      <c r="S2213" s="33"/>
      <c r="T2213" s="151"/>
      <c r="U2213" s="33"/>
    </row>
    <row r="2214" customFormat="false" ht="12.75" hidden="true" customHeight="false" outlineLevel="0" collapsed="false">
      <c r="A2214" s="33"/>
      <c r="B2214" s="33"/>
      <c r="C2214" s="151" t="str">
        <f aca="false">'Modelo abreviado'!C2215</f>
        <v>Flujos de efectivo de las actividades de financiación</v>
      </c>
      <c r="D2214" s="259" t="n">
        <f aca="false">'Modelo abreviado'!D2215</f>
        <v>1</v>
      </c>
      <c r="E2214" s="193" t="n">
        <f aca="false">'Modelo abreviado'!E2215</f>
        <v>0</v>
      </c>
      <c r="F2214" s="33"/>
      <c r="G2214" s="33"/>
      <c r="H2214" s="33" t="str">
        <f aca="false">'Modelo abreviado'!H2215</f>
        <v>Duration</v>
      </c>
      <c r="I2214" s="33" t="str">
        <f aca="false">'Modelo abreviado'!I2215</f>
        <v>SI</v>
      </c>
      <c r="J2214" s="33" t="str">
        <f aca="false">'Modelo abreviado'!J2215</f>
        <v>PGC2008</v>
      </c>
      <c r="K2214" s="33" t="str">
        <f aca="false">'Modelo abreviado'!K2215</f>
        <v>N-M20.4.f22</v>
      </c>
      <c r="L2214" s="33" t="str">
        <f aca="false">'Modelo abreviado'!L2215</f>
        <v>NO</v>
      </c>
      <c r="M2214" s="33" t="str">
        <f aca="false">'Modelo abreviado'!M2215</f>
        <v>A-M20.4.f22</v>
      </c>
      <c r="N2214" s="33" t="n">
        <f aca="false">'Modelo abreviado'!N2215</f>
        <v>0</v>
      </c>
      <c r="O2214" s="33" t="s">
        <v>10063</v>
      </c>
      <c r="P2214" s="33"/>
      <c r="Q2214" s="33"/>
      <c r="R2214" s="33" t="str">
        <f aca="false">'Modelo abreviado'!R2215</f>
        <v>Monetario</v>
      </c>
      <c r="S2214" s="33"/>
      <c r="T2214" s="151"/>
      <c r="U2214" s="33"/>
    </row>
    <row r="2215" customFormat="false" ht="12.75" hidden="true" customHeight="false" outlineLevel="0" collapsed="false">
      <c r="A2215" s="33"/>
      <c r="B2215" s="33"/>
      <c r="C2215" s="151" t="str">
        <f aca="false">'Modelo abreviado'!C2216</f>
        <v>Negocio conjunto …..</v>
      </c>
      <c r="D2215" s="259" t="n">
        <f aca="false">'Modelo abreviado'!D2216</f>
        <v>1</v>
      </c>
      <c r="E2215" s="193" t="n">
        <f aca="false">'Modelo abreviado'!E2216</f>
        <v>0</v>
      </c>
      <c r="F2215" s="33"/>
      <c r="G2215" s="33"/>
      <c r="H2215" s="33" t="n">
        <f aca="false">'Modelo abreviado'!H2216</f>
        <v>0</v>
      </c>
      <c r="I2215" s="33" t="str">
        <f aca="false">'Modelo abreviado'!I2216</f>
        <v>SI</v>
      </c>
      <c r="J2215" s="33" t="str">
        <f aca="false">'Modelo abreviado'!J2216</f>
        <v>PGC2008</v>
      </c>
      <c r="K2215" s="33" t="str">
        <f aca="false">'Modelo abreviado'!K2216</f>
        <v>N-M20.4.c1</v>
      </c>
      <c r="L2215" s="33" t="str">
        <f aca="false">'Modelo abreviado'!L2216</f>
        <v>NO</v>
      </c>
      <c r="M2215" s="33" t="str">
        <f aca="false">'Modelo abreviado'!M2216</f>
        <v>A-M20.4.c1</v>
      </c>
      <c r="N2215" s="33" t="n">
        <f aca="false">'Modelo abreviado'!N2216</f>
        <v>0</v>
      </c>
      <c r="O2215" s="33" t="s">
        <v>10064</v>
      </c>
      <c r="P2215" s="33"/>
      <c r="Q2215" s="33"/>
      <c r="R2215" s="33" t="str">
        <f aca="false">'Modelo abreviado'!R2216</f>
        <v>Monetario</v>
      </c>
      <c r="S2215" s="33"/>
      <c r="T2215" s="151"/>
      <c r="U2215" s="33"/>
    </row>
    <row r="2216" customFormat="false" ht="12.75" hidden="true" customHeight="false" outlineLevel="0" collapsed="false">
      <c r="A2216" s="33"/>
      <c r="B2216" s="33"/>
      <c r="C2216" s="151" t="str">
        <f aca="false">'Modelo abreviado'!C2217</f>
        <v>Negocio conjunto …..</v>
      </c>
      <c r="D2216" s="259" t="n">
        <f aca="false">'Modelo abreviado'!D2217</f>
        <v>1</v>
      </c>
      <c r="E2216" s="193" t="n">
        <f aca="false">'Modelo abreviado'!E2217</f>
        <v>0</v>
      </c>
      <c r="F2216" s="33"/>
      <c r="G2216" s="33"/>
      <c r="H2216" s="33" t="n">
        <f aca="false">'Modelo abreviado'!H2217</f>
        <v>0</v>
      </c>
      <c r="I2216" s="33" t="str">
        <f aca="false">'Modelo abreviado'!I2217</f>
        <v>SI</v>
      </c>
      <c r="J2216" s="33" t="str">
        <f aca="false">'Modelo abreviado'!J2217</f>
        <v>PGC2008</v>
      </c>
      <c r="K2216" s="33" t="str">
        <f aca="false">'Modelo abreviado'!K2217</f>
        <v>N-M20.4.c2</v>
      </c>
      <c r="L2216" s="33" t="str">
        <f aca="false">'Modelo abreviado'!L2217</f>
        <v>NO</v>
      </c>
      <c r="M2216" s="33" t="str">
        <f aca="false">'Modelo abreviado'!M2217</f>
        <v>A-M20.4.c2</v>
      </c>
      <c r="N2216" s="33" t="n">
        <f aca="false">'Modelo abreviado'!N2217</f>
        <v>0</v>
      </c>
      <c r="O2216" s="33" t="s">
        <v>10065</v>
      </c>
      <c r="P2216" s="33"/>
      <c r="Q2216" s="33"/>
      <c r="R2216" s="33" t="str">
        <f aca="false">'Modelo abreviado'!R2217</f>
        <v>Monetario</v>
      </c>
      <c r="S2216" s="33"/>
      <c r="T2216" s="151"/>
      <c r="U2216" s="33"/>
    </row>
    <row r="2217" customFormat="false" ht="12.75" hidden="true" customHeight="false" outlineLevel="0" collapsed="false">
      <c r="A2217" s="33"/>
      <c r="B2217" s="33"/>
      <c r="C2217" s="151" t="str">
        <f aca="false">'Modelo abreviado'!C2218</f>
        <v>Negocio conjunto …..</v>
      </c>
      <c r="D2217" s="259" t="n">
        <f aca="false">'Modelo abreviado'!D2218</f>
        <v>1</v>
      </c>
      <c r="E2217" s="193" t="n">
        <f aca="false">'Modelo abreviado'!E2218</f>
        <v>0</v>
      </c>
      <c r="F2217" s="33"/>
      <c r="G2217" s="33"/>
      <c r="H2217" s="33" t="n">
        <f aca="false">'Modelo abreviado'!H2218</f>
        <v>0</v>
      </c>
      <c r="I2217" s="33" t="str">
        <f aca="false">'Modelo abreviado'!I2218</f>
        <v>SI</v>
      </c>
      <c r="J2217" s="33" t="str">
        <f aca="false">'Modelo abreviado'!J2218</f>
        <v>PGC2008</v>
      </c>
      <c r="K2217" s="33" t="str">
        <f aca="false">'Modelo abreviado'!K2218</f>
        <v>N-M20.4.c3</v>
      </c>
      <c r="L2217" s="33" t="str">
        <f aca="false">'Modelo abreviado'!L2218</f>
        <v>NO</v>
      </c>
      <c r="M2217" s="33" t="str">
        <f aca="false">'Modelo abreviado'!M2218</f>
        <v>A-M20.4.c3</v>
      </c>
      <c r="N2217" s="33" t="n">
        <f aca="false">'Modelo abreviado'!N2218</f>
        <v>0</v>
      </c>
      <c r="O2217" s="33" t="s">
        <v>10066</v>
      </c>
      <c r="P2217" s="33"/>
      <c r="Q2217" s="33"/>
      <c r="R2217" s="33" t="str">
        <f aca="false">'Modelo abreviado'!R2218</f>
        <v>Monetario</v>
      </c>
      <c r="S2217" s="33"/>
      <c r="T2217" s="151"/>
      <c r="U2217" s="33"/>
    </row>
    <row r="2218" customFormat="false" ht="38.25" hidden="true" customHeight="false" outlineLevel="0" collapsed="false">
      <c r="A2218" s="33"/>
      <c r="B2218" s="33"/>
      <c r="C2218" s="151" t="str">
        <f aca="false">'Modelo abreviado'!C2219</f>
        <v>21. ACTIVOS NO CORRIENTES MANTENIDOS PARA LA VENTA Y OPERACIONES INTERRUMPIDAS</v>
      </c>
      <c r="D2218" s="259" t="str">
        <f aca="false">'Modelo abreviado'!D2219</f>
        <v>-</v>
      </c>
      <c r="E2218" s="193" t="n">
        <f aca="false">'Modelo abreviado'!E2219</f>
        <v>0</v>
      </c>
      <c r="F2218" s="33"/>
      <c r="G2218" s="33"/>
      <c r="H2218" s="33" t="str">
        <f aca="false">'Modelo abreviado'!H2219</f>
        <v>Duration</v>
      </c>
      <c r="I2218" s="33" t="str">
        <f aca="false">'Modelo abreviado'!I2219</f>
        <v/>
      </c>
      <c r="J2218" s="33" t="str">
        <f aca="false">'Modelo abreviado'!J2219</f>
        <v>PGC2008</v>
      </c>
      <c r="K2218" s="33" t="str">
        <f aca="false">'Modelo abreviado'!K2219</f>
        <v>N-M21</v>
      </c>
      <c r="L2218" s="33" t="str">
        <f aca="false">'Modelo abreviado'!L2219</f>
        <v>NO</v>
      </c>
      <c r="M2218" s="33" t="str">
        <f aca="false">'Modelo abreviado'!M2219</f>
        <v>A-M21</v>
      </c>
      <c r="N2218" s="33" t="n">
        <f aca="false">'Modelo abreviado'!N2219</f>
        <v>0</v>
      </c>
      <c r="O2218" s="33" t="s">
        <v>10067</v>
      </c>
      <c r="P2218" s="33"/>
      <c r="Q2218" s="33"/>
      <c r="R2218" s="33" t="str">
        <f aca="false">'Modelo abreviado'!R2219</f>
        <v>Abstracto</v>
      </c>
      <c r="S2218" s="33"/>
      <c r="T2218" s="151"/>
      <c r="U2218" s="33"/>
    </row>
    <row r="2219" customFormat="false" ht="25.5" hidden="true" customHeight="false" outlineLevel="0" collapsed="false">
      <c r="A2219" s="33"/>
      <c r="B2219" s="33"/>
      <c r="C2219" s="151" t="str">
        <f aca="false">'Modelo abreviado'!C2220</f>
        <v>21.1. Ingresos, gastos y flujos de efectivo de cada actividad calificada como interrumpida</v>
      </c>
      <c r="D2219" s="259" t="str">
        <f aca="false">'Modelo abreviado'!D2220</f>
        <v>-</v>
      </c>
      <c r="E2219" s="193" t="n">
        <f aca="false">'Modelo abreviado'!E2220</f>
        <v>0</v>
      </c>
      <c r="F2219" s="33"/>
      <c r="G2219" s="33"/>
      <c r="H2219" s="33" t="str">
        <f aca="false">'Modelo abreviado'!H2220</f>
        <v>Duration</v>
      </c>
      <c r="I2219" s="33" t="str">
        <f aca="false">'Modelo abreviado'!I2220</f>
        <v>SI, CUADRO</v>
      </c>
      <c r="J2219" s="33" t="str">
        <f aca="false">'Modelo abreviado'!J2220</f>
        <v>PGC2008</v>
      </c>
      <c r="K2219" s="33" t="str">
        <f aca="false">'Modelo abreviado'!K2220</f>
        <v>N-M21.1</v>
      </c>
      <c r="L2219" s="33" t="str">
        <f aca="false">'Modelo abreviado'!L2220</f>
        <v>NO</v>
      </c>
      <c r="M2219" s="33" t="str">
        <f aca="false">'Modelo abreviado'!M2220</f>
        <v>A-M21.1</v>
      </c>
      <c r="N2219" s="33" t="n">
        <f aca="false">'Modelo abreviado'!N2220</f>
        <v>0</v>
      </c>
      <c r="O2219" s="33" t="s">
        <v>10068</v>
      </c>
      <c r="P2219" s="33"/>
      <c r="Q2219" s="33"/>
      <c r="R2219" s="33" t="str">
        <f aca="false">'Modelo abreviado'!R2220</f>
        <v>Abstracto</v>
      </c>
      <c r="S2219" s="33"/>
      <c r="T2219" s="151"/>
      <c r="U2219" s="33"/>
    </row>
    <row r="2220" customFormat="false" ht="12.75" hidden="true" customHeight="false" outlineLevel="0" collapsed="false">
      <c r="A2220" s="33"/>
      <c r="B2220" s="33"/>
      <c r="C2220" s="151" t="str">
        <f aca="false">'Modelo abreviado'!C2221</f>
        <v>Ingresos de la actividad interrumpida</v>
      </c>
      <c r="D2220" s="259" t="n">
        <f aca="false">'Modelo abreviado'!D2221</f>
        <v>1</v>
      </c>
      <c r="E2220" s="193" t="n">
        <f aca="false">'Modelo abreviado'!E2221</f>
        <v>0</v>
      </c>
      <c r="F2220" s="33"/>
      <c r="G2220" s="33"/>
      <c r="H2220" s="33" t="str">
        <f aca="false">'Modelo abreviado'!H2221</f>
        <v>Duration</v>
      </c>
      <c r="I2220" s="33" t="str">
        <f aca="false">'Modelo abreviado'!I2221</f>
        <v>SI</v>
      </c>
      <c r="J2220" s="33" t="str">
        <f aca="false">'Modelo abreviado'!J2221</f>
        <v>PGC2008</v>
      </c>
      <c r="K2220" s="33" t="str">
        <f aca="false">'Modelo abreviado'!K2221</f>
        <v>N-M21.1.f1</v>
      </c>
      <c r="L2220" s="33" t="str">
        <f aca="false">'Modelo abreviado'!L2221</f>
        <v>NO</v>
      </c>
      <c r="M2220" s="33" t="str">
        <f aca="false">'Modelo abreviado'!M2221</f>
        <v>A-M21.1.f1</v>
      </c>
      <c r="N2220" s="33" t="n">
        <f aca="false">'Modelo abreviado'!N2221</f>
        <v>0</v>
      </c>
      <c r="O2220" s="33" t="s">
        <v>10069</v>
      </c>
      <c r="P2220" s="33"/>
      <c r="Q2220" s="33"/>
      <c r="R2220" s="33" t="str">
        <f aca="false">'Modelo abreviado'!R2221</f>
        <v>Monetario</v>
      </c>
      <c r="S2220" s="33"/>
      <c r="T2220" s="151"/>
      <c r="U2220" s="33"/>
    </row>
    <row r="2221" customFormat="false" ht="12.75" hidden="true" customHeight="false" outlineLevel="0" collapsed="false">
      <c r="A2221" s="33"/>
      <c r="B2221" s="33"/>
      <c r="C2221" s="151" t="str">
        <f aca="false">'Modelo abreviado'!C2222</f>
        <v>Gastos de la actividad interrumpida</v>
      </c>
      <c r="D2221" s="259" t="n">
        <f aca="false">'Modelo abreviado'!D2222</f>
        <v>1</v>
      </c>
      <c r="E2221" s="193" t="n">
        <f aca="false">'Modelo abreviado'!E2222</f>
        <v>0</v>
      </c>
      <c r="F2221" s="33"/>
      <c r="G2221" s="33"/>
      <c r="H2221" s="33" t="str">
        <f aca="false">'Modelo abreviado'!H2222</f>
        <v>Duration</v>
      </c>
      <c r="I2221" s="33" t="str">
        <f aca="false">'Modelo abreviado'!I2222</f>
        <v>SI</v>
      </c>
      <c r="J2221" s="33" t="str">
        <f aca="false">'Modelo abreviado'!J2222</f>
        <v>PGC2008</v>
      </c>
      <c r="K2221" s="33" t="str">
        <f aca="false">'Modelo abreviado'!K2222</f>
        <v>N-M21.1.f2</v>
      </c>
      <c r="L2221" s="33" t="str">
        <f aca="false">'Modelo abreviado'!L2222</f>
        <v>NO</v>
      </c>
      <c r="M2221" s="33" t="str">
        <f aca="false">'Modelo abreviado'!M2222</f>
        <v>A-M21.1.f2</v>
      </c>
      <c r="N2221" s="33" t="n">
        <f aca="false">'Modelo abreviado'!N2222</f>
        <v>0</v>
      </c>
      <c r="O2221" s="33" t="s">
        <v>10070</v>
      </c>
      <c r="P2221" s="33"/>
      <c r="Q2221" s="33"/>
      <c r="R2221" s="33" t="str">
        <f aca="false">'Modelo abreviado'!R2222</f>
        <v>Monetario</v>
      </c>
      <c r="S2221" s="33"/>
      <c r="T2221" s="151"/>
      <c r="U2221" s="33"/>
    </row>
    <row r="2222" customFormat="false" ht="25.5" hidden="true" customHeight="false" outlineLevel="0" collapsed="false">
      <c r="A2222" s="33"/>
      <c r="B2222" s="33"/>
      <c r="C2222" s="151" t="str">
        <f aca="false">'Modelo abreviado'!C2223</f>
        <v>Resultado antes de impuestos de la actividad interrumpida</v>
      </c>
      <c r="D2222" s="259" t="n">
        <f aca="false">'Modelo abreviado'!D2223</f>
        <v>1</v>
      </c>
      <c r="E2222" s="193" t="n">
        <f aca="false">'Modelo abreviado'!E2223</f>
        <v>0</v>
      </c>
      <c r="F2222" s="33"/>
      <c r="G2222" s="33"/>
      <c r="H2222" s="33" t="str">
        <f aca="false">'Modelo abreviado'!H2223</f>
        <v>Duration</v>
      </c>
      <c r="I2222" s="33" t="str">
        <f aca="false">'Modelo abreviado'!I2223</f>
        <v>SI</v>
      </c>
      <c r="J2222" s="33" t="str">
        <f aca="false">'Modelo abreviado'!J2223</f>
        <v>PGC2008</v>
      </c>
      <c r="K2222" s="33" t="str">
        <f aca="false">'Modelo abreviado'!K2223</f>
        <v>N-M21.1.f3</v>
      </c>
      <c r="L2222" s="33" t="str">
        <f aca="false">'Modelo abreviado'!L2223</f>
        <v>NO</v>
      </c>
      <c r="M2222" s="33" t="str">
        <f aca="false">'Modelo abreviado'!M2223</f>
        <v>A-M21.1.f3</v>
      </c>
      <c r="N2222" s="33" t="n">
        <f aca="false">'Modelo abreviado'!N2223</f>
        <v>0</v>
      </c>
      <c r="O2222" s="33" t="s">
        <v>10071</v>
      </c>
      <c r="P2222" s="33"/>
      <c r="Q2222" s="33"/>
      <c r="R2222" s="33" t="str">
        <f aca="false">'Modelo abreviado'!R2223</f>
        <v>Monetario</v>
      </c>
      <c r="S2222" s="33"/>
      <c r="T2222" s="151"/>
      <c r="U2222" s="33"/>
    </row>
    <row r="2223" customFormat="false" ht="12.75" hidden="true" customHeight="false" outlineLevel="0" collapsed="false">
      <c r="A2223" s="33"/>
      <c r="B2223" s="33"/>
      <c r="C2223" s="151" t="str">
        <f aca="false">'Modelo abreviado'!C2224</f>
        <v>Impuesto sobre beneficios de la actividad interrumpida</v>
      </c>
      <c r="D2223" s="259" t="n">
        <f aca="false">'Modelo abreviado'!D2224</f>
        <v>1</v>
      </c>
      <c r="E2223" s="193" t="n">
        <f aca="false">'Modelo abreviado'!E2224</f>
        <v>0</v>
      </c>
      <c r="F2223" s="33"/>
      <c r="G2223" s="33"/>
      <c r="H2223" s="33" t="str">
        <f aca="false">'Modelo abreviado'!H2224</f>
        <v>Duration</v>
      </c>
      <c r="I2223" s="33" t="str">
        <f aca="false">'Modelo abreviado'!I2224</f>
        <v>SI</v>
      </c>
      <c r="J2223" s="33" t="str">
        <f aca="false">'Modelo abreviado'!J2224</f>
        <v>PGC2008</v>
      </c>
      <c r="K2223" s="33" t="str">
        <f aca="false">'Modelo abreviado'!K2224</f>
        <v>N-M21.1.f4</v>
      </c>
      <c r="L2223" s="33" t="str">
        <f aca="false">'Modelo abreviado'!L2224</f>
        <v>NO</v>
      </c>
      <c r="M2223" s="33" t="str">
        <f aca="false">'Modelo abreviado'!M2224</f>
        <v>A-M21.1.f4</v>
      </c>
      <c r="N2223" s="33" t="n">
        <f aca="false">'Modelo abreviado'!N2224</f>
        <v>0</v>
      </c>
      <c r="O2223" s="33" t="s">
        <v>10072</v>
      </c>
      <c r="P2223" s="33"/>
      <c r="Q2223" s="33"/>
      <c r="R2223" s="33" t="str">
        <f aca="false">'Modelo abreviado'!R2224</f>
        <v>Monetario</v>
      </c>
      <c r="S2223" s="33"/>
      <c r="T2223" s="151"/>
      <c r="U2223" s="33"/>
    </row>
    <row r="2224" customFormat="false" ht="25.5" hidden="true" customHeight="false" outlineLevel="0" collapsed="false">
      <c r="A2224" s="33"/>
      <c r="B2224" s="33"/>
      <c r="C2224" s="151" t="str">
        <f aca="false">'Modelo abreviado'!C2225</f>
        <v>Flujos netos de efectivo de la actividad interrumpida por actividades de explotación</v>
      </c>
      <c r="D2224" s="259" t="n">
        <f aca="false">'Modelo abreviado'!D2225</f>
        <v>1</v>
      </c>
      <c r="E2224" s="193" t="n">
        <f aca="false">'Modelo abreviado'!E2225</f>
        <v>0</v>
      </c>
      <c r="F2224" s="33"/>
      <c r="G2224" s="33"/>
      <c r="H2224" s="33" t="str">
        <f aca="false">'Modelo abreviado'!H2225</f>
        <v>Duration</v>
      </c>
      <c r="I2224" s="33" t="str">
        <f aca="false">'Modelo abreviado'!I2225</f>
        <v>SI</v>
      </c>
      <c r="J2224" s="33" t="str">
        <f aca="false">'Modelo abreviado'!J2225</f>
        <v>PGC2008</v>
      </c>
      <c r="K2224" s="33" t="str">
        <f aca="false">'Modelo abreviado'!K2225</f>
        <v>N-M21.1.f5</v>
      </c>
      <c r="L2224" s="33" t="str">
        <f aca="false">'Modelo abreviado'!L2225</f>
        <v>NO</v>
      </c>
      <c r="M2224" s="33" t="str">
        <f aca="false">'Modelo abreviado'!M2225</f>
        <v>A-M21.1.f5</v>
      </c>
      <c r="N2224" s="33" t="n">
        <f aca="false">'Modelo abreviado'!N2225</f>
        <v>0</v>
      </c>
      <c r="O2224" s="33" t="s">
        <v>10073</v>
      </c>
      <c r="P2224" s="33"/>
      <c r="Q2224" s="33"/>
      <c r="R2224" s="33" t="str">
        <f aca="false">'Modelo abreviado'!R2225</f>
        <v>Monetario</v>
      </c>
      <c r="S2224" s="33"/>
      <c r="T2224" s="151"/>
      <c r="U2224" s="33"/>
    </row>
    <row r="2225" customFormat="false" ht="25.5" hidden="true" customHeight="false" outlineLevel="0" collapsed="false">
      <c r="A2225" s="33"/>
      <c r="B2225" s="33"/>
      <c r="C2225" s="151" t="str">
        <f aca="false">'Modelo abreviado'!C2226</f>
        <v>Flujos netos de efectivo de la actividad interrumpida por actividades de inversión</v>
      </c>
      <c r="D2225" s="259" t="n">
        <f aca="false">'Modelo abreviado'!D2226</f>
        <v>1</v>
      </c>
      <c r="E2225" s="193" t="n">
        <f aca="false">'Modelo abreviado'!E2226</f>
        <v>0</v>
      </c>
      <c r="F2225" s="33"/>
      <c r="G2225" s="33"/>
      <c r="H2225" s="33" t="str">
        <f aca="false">'Modelo abreviado'!H2226</f>
        <v>Duration</v>
      </c>
      <c r="I2225" s="33" t="str">
        <f aca="false">'Modelo abreviado'!I2226</f>
        <v>SI</v>
      </c>
      <c r="J2225" s="33" t="str">
        <f aca="false">'Modelo abreviado'!J2226</f>
        <v>PGC2008</v>
      </c>
      <c r="K2225" s="33" t="str">
        <f aca="false">'Modelo abreviado'!K2226</f>
        <v>N-M21.1.f6</v>
      </c>
      <c r="L2225" s="33" t="str">
        <f aca="false">'Modelo abreviado'!L2226</f>
        <v>NO</v>
      </c>
      <c r="M2225" s="33" t="str">
        <f aca="false">'Modelo abreviado'!M2226</f>
        <v>A-M21.1.f6</v>
      </c>
      <c r="N2225" s="33" t="n">
        <f aca="false">'Modelo abreviado'!N2226</f>
        <v>0</v>
      </c>
      <c r="O2225" s="33" t="s">
        <v>10074</v>
      </c>
      <c r="P2225" s="33"/>
      <c r="Q2225" s="33"/>
      <c r="R2225" s="33" t="str">
        <f aca="false">'Modelo abreviado'!R2226</f>
        <v>Monetario</v>
      </c>
      <c r="S2225" s="33"/>
      <c r="T2225" s="151"/>
      <c r="U2225" s="33"/>
    </row>
    <row r="2226" customFormat="false" ht="25.5" hidden="true" customHeight="false" outlineLevel="0" collapsed="false">
      <c r="A2226" s="33"/>
      <c r="B2226" s="33"/>
      <c r="C2226" s="151" t="str">
        <f aca="false">'Modelo abreviado'!C2227</f>
        <v>Flujos netos de efectivo de la actividad interrumpida por actividades de financiación</v>
      </c>
      <c r="D2226" s="259" t="n">
        <f aca="false">'Modelo abreviado'!D2227</f>
        <v>1</v>
      </c>
      <c r="E2226" s="193" t="n">
        <f aca="false">'Modelo abreviado'!E2227</f>
        <v>0</v>
      </c>
      <c r="F2226" s="33"/>
      <c r="G2226" s="33"/>
      <c r="H2226" s="33" t="str">
        <f aca="false">'Modelo abreviado'!H2227</f>
        <v>Duration</v>
      </c>
      <c r="I2226" s="33" t="str">
        <f aca="false">'Modelo abreviado'!I2227</f>
        <v>SI</v>
      </c>
      <c r="J2226" s="33" t="str">
        <f aca="false">'Modelo abreviado'!J2227</f>
        <v>PGC2008</v>
      </c>
      <c r="K2226" s="33" t="str">
        <f aca="false">'Modelo abreviado'!K2227</f>
        <v>N-M21.1.f7</v>
      </c>
      <c r="L2226" s="33" t="str">
        <f aca="false">'Modelo abreviado'!L2227</f>
        <v>NO</v>
      </c>
      <c r="M2226" s="33" t="str">
        <f aca="false">'Modelo abreviado'!M2227</f>
        <v>A-M21.1.f7</v>
      </c>
      <c r="N2226" s="33" t="n">
        <f aca="false">'Modelo abreviado'!N2227</f>
        <v>0</v>
      </c>
      <c r="O2226" s="33" t="s">
        <v>10075</v>
      </c>
      <c r="P2226" s="33"/>
      <c r="Q2226" s="33"/>
      <c r="R2226" s="33" t="str">
        <f aca="false">'Modelo abreviado'!R2227</f>
        <v>Monetario</v>
      </c>
      <c r="S2226" s="33"/>
      <c r="T2226" s="151"/>
      <c r="U2226" s="33"/>
    </row>
    <row r="2227" customFormat="false" ht="38.25" hidden="true" customHeight="false" outlineLevel="0" collapsed="false">
      <c r="A2227" s="33"/>
      <c r="B2227" s="33"/>
      <c r="C2227" s="151" t="str">
        <f aca="false">'Modelo abreviado'!C2228</f>
        <v>Ajustes efectuados en el ejercicio a los importes presentados previamente referidos a la enajenacón o disposición por otra vía de las mismas</v>
      </c>
      <c r="D2227" s="259" t="n">
        <f aca="false">'Modelo abreviado'!D2228</f>
        <v>1</v>
      </c>
      <c r="E2227" s="193" t="n">
        <f aca="false">'Modelo abreviado'!E2228</f>
        <v>0</v>
      </c>
      <c r="F2227" s="33"/>
      <c r="G2227" s="33"/>
      <c r="H2227" s="33" t="str">
        <f aca="false">'Modelo abreviado'!H2228</f>
        <v>Duration</v>
      </c>
      <c r="I2227" s="33" t="str">
        <f aca="false">'Modelo abreviado'!I2228</f>
        <v>SI</v>
      </c>
      <c r="J2227" s="33" t="str">
        <f aca="false">'Modelo abreviado'!J2228</f>
        <v>PGC2008</v>
      </c>
      <c r="K2227" s="33" t="str">
        <f aca="false">'Modelo abreviado'!K2228</f>
        <v>N-M21.1.f8</v>
      </c>
      <c r="L2227" s="33" t="str">
        <f aca="false">'Modelo abreviado'!L2228</f>
        <v>NO</v>
      </c>
      <c r="M2227" s="33" t="str">
        <f aca="false">'Modelo abreviado'!M2228</f>
        <v>A-M21.1.f8</v>
      </c>
      <c r="N2227" s="33" t="n">
        <f aca="false">'Modelo abreviado'!N2228</f>
        <v>0</v>
      </c>
      <c r="O2227" s="33" t="s">
        <v>10076</v>
      </c>
      <c r="P2227" s="33"/>
      <c r="Q2227" s="33"/>
      <c r="R2227" s="33" t="str">
        <f aca="false">'Modelo abreviado'!R2228</f>
        <v>Monetario</v>
      </c>
      <c r="S2227" s="33"/>
      <c r="T2227" s="151"/>
      <c r="U2227" s="33"/>
    </row>
    <row r="2228" customFormat="false" ht="25.5" hidden="true" customHeight="false" outlineLevel="0" collapsed="false">
      <c r="A2228" s="33"/>
      <c r="B2228" s="33"/>
      <c r="C2228" s="151" t="str">
        <f aca="false">'Modelo abreviado'!C2229</f>
        <v>Resultados relativos a la actividad presentada como interrumpida que no ha sido finalmente enajenada</v>
      </c>
      <c r="D2228" s="259" t="n">
        <f aca="false">'Modelo abreviado'!D2229</f>
        <v>1</v>
      </c>
      <c r="E2228" s="193" t="n">
        <f aca="false">'Modelo abreviado'!E2229</f>
        <v>0</v>
      </c>
      <c r="F2228" s="33"/>
      <c r="G2228" s="33"/>
      <c r="H2228" s="33" t="str">
        <f aca="false">'Modelo abreviado'!H2229</f>
        <v>Duration</v>
      </c>
      <c r="I2228" s="33" t="str">
        <f aca="false">'Modelo abreviado'!I2229</f>
        <v>SI</v>
      </c>
      <c r="J2228" s="33" t="str">
        <f aca="false">'Modelo abreviado'!J2229</f>
        <v>PGC2008</v>
      </c>
      <c r="K2228" s="33" t="str">
        <f aca="false">'Modelo abreviado'!K2229</f>
        <v>N-M21.1.f9</v>
      </c>
      <c r="L2228" s="33" t="str">
        <f aca="false">'Modelo abreviado'!L2229</f>
        <v>NO</v>
      </c>
      <c r="M2228" s="33" t="str">
        <f aca="false">'Modelo abreviado'!M2229</f>
        <v>A-M21.1.f9</v>
      </c>
      <c r="N2228" s="33" t="n">
        <f aca="false">'Modelo abreviado'!N2229</f>
        <v>0</v>
      </c>
      <c r="O2228" s="33" t="s">
        <v>10077</v>
      </c>
      <c r="P2228" s="33"/>
      <c r="Q2228" s="33"/>
      <c r="R2228" s="33" t="str">
        <f aca="false">'Modelo abreviado'!R2229</f>
        <v>Monetario</v>
      </c>
      <c r="S2228" s="33"/>
      <c r="T2228" s="151"/>
      <c r="U2228" s="33"/>
    </row>
    <row r="2229" customFormat="false" ht="12.75" hidden="true" customHeight="false" outlineLevel="0" collapsed="false">
      <c r="A2229" s="33"/>
      <c r="B2229" s="33"/>
      <c r="C2229" s="151" t="str">
        <f aca="false">'Modelo abreviado'!C2230</f>
        <v>Denominación de la operación interrumpida </v>
      </c>
      <c r="D2229" s="259" t="n">
        <f aca="false">'Modelo abreviado'!D2230</f>
        <v>1</v>
      </c>
      <c r="E2229" s="193" t="n">
        <f aca="false">'Modelo abreviado'!E2230</f>
        <v>0</v>
      </c>
      <c r="F2229" s="33"/>
      <c r="G2229" s="33"/>
      <c r="H2229" s="33" t="n">
        <f aca="false">'Modelo abreviado'!H2230</f>
        <v>0</v>
      </c>
      <c r="I2229" s="33" t="str">
        <f aca="false">'Modelo abreviado'!I2230</f>
        <v>SI</v>
      </c>
      <c r="J2229" s="33" t="str">
        <f aca="false">'Modelo abreviado'!J2230</f>
        <v>PGC2008</v>
      </c>
      <c r="K2229" s="33" t="str">
        <f aca="false">'Modelo abreviado'!K2230</f>
        <v>N-M21.1.c1</v>
      </c>
      <c r="L2229" s="33" t="str">
        <f aca="false">'Modelo abreviado'!L2230</f>
        <v>NO</v>
      </c>
      <c r="M2229" s="33" t="str">
        <f aca="false">'Modelo abreviado'!M2230</f>
        <v>A-M21.1.c1</v>
      </c>
      <c r="N2229" s="33" t="n">
        <f aca="false">'Modelo abreviado'!N2230</f>
        <v>0</v>
      </c>
      <c r="O2229" s="33" t="s">
        <v>10078</v>
      </c>
      <c r="P2229" s="33"/>
      <c r="Q2229" s="33"/>
      <c r="R2229" s="33" t="str">
        <f aca="false">'Modelo abreviado'!R2230</f>
        <v>Monetario</v>
      </c>
      <c r="S2229" s="33"/>
      <c r="T2229" s="151"/>
      <c r="U2229" s="33"/>
    </row>
    <row r="2230" customFormat="false" ht="12.75" hidden="true" customHeight="false" outlineLevel="0" collapsed="false">
      <c r="A2230" s="33"/>
      <c r="B2230" s="33"/>
      <c r="C2230" s="151" t="str">
        <f aca="false">'Modelo abreviado'!C2231</f>
        <v>Denominación de la operación interrumpida</v>
      </c>
      <c r="D2230" s="259" t="n">
        <f aca="false">'Modelo abreviado'!D2231</f>
        <v>1</v>
      </c>
      <c r="E2230" s="193" t="n">
        <f aca="false">'Modelo abreviado'!E2231</f>
        <v>0</v>
      </c>
      <c r="F2230" s="33"/>
      <c r="G2230" s="33"/>
      <c r="H2230" s="33" t="n">
        <f aca="false">'Modelo abreviado'!H2231</f>
        <v>0</v>
      </c>
      <c r="I2230" s="33" t="str">
        <f aca="false">'Modelo abreviado'!I2231</f>
        <v>SI</v>
      </c>
      <c r="J2230" s="33" t="str">
        <f aca="false">'Modelo abreviado'!J2231</f>
        <v>PGC2008</v>
      </c>
      <c r="K2230" s="33" t="str">
        <f aca="false">'Modelo abreviado'!K2231</f>
        <v>N-M21.1.c2</v>
      </c>
      <c r="L2230" s="33" t="str">
        <f aca="false">'Modelo abreviado'!L2231</f>
        <v>NO</v>
      </c>
      <c r="M2230" s="33" t="str">
        <f aca="false">'Modelo abreviado'!M2231</f>
        <v>A-M21.1.c2</v>
      </c>
      <c r="N2230" s="33" t="n">
        <f aca="false">'Modelo abreviado'!N2231</f>
        <v>0</v>
      </c>
      <c r="O2230" s="33" t="s">
        <v>10079</v>
      </c>
      <c r="P2230" s="33"/>
      <c r="Q2230" s="33"/>
      <c r="R2230" s="33" t="str">
        <f aca="false">'Modelo abreviado'!R2231</f>
        <v>Monetario</v>
      </c>
      <c r="S2230" s="33"/>
      <c r="T2230" s="151"/>
      <c r="U2230" s="33"/>
    </row>
    <row r="2231" customFormat="false" ht="12.75" hidden="true" customHeight="false" outlineLevel="0" collapsed="false">
      <c r="A2231" s="33"/>
      <c r="B2231" s="33"/>
      <c r="C2231" s="151" t="str">
        <f aca="false">'Modelo abreviado'!C2232</f>
        <v>Denominación de la operación interrumpida</v>
      </c>
      <c r="D2231" s="259" t="n">
        <f aca="false">'Modelo abreviado'!D2232</f>
        <v>1</v>
      </c>
      <c r="E2231" s="193" t="n">
        <f aca="false">'Modelo abreviado'!E2232</f>
        <v>0</v>
      </c>
      <c r="F2231" s="33"/>
      <c r="G2231" s="33"/>
      <c r="H2231" s="33" t="n">
        <f aca="false">'Modelo abreviado'!H2232</f>
        <v>0</v>
      </c>
      <c r="I2231" s="33" t="str">
        <f aca="false">'Modelo abreviado'!I2232</f>
        <v>SI</v>
      </c>
      <c r="J2231" s="33" t="str">
        <f aca="false">'Modelo abreviado'!J2232</f>
        <v>PGC2008</v>
      </c>
      <c r="K2231" s="33" t="str">
        <f aca="false">'Modelo abreviado'!K2232</f>
        <v>N-M21.1.c3</v>
      </c>
      <c r="L2231" s="33" t="str">
        <f aca="false">'Modelo abreviado'!L2232</f>
        <v>NO</v>
      </c>
      <c r="M2231" s="33" t="str">
        <f aca="false">'Modelo abreviado'!M2232</f>
        <v>A-M21.1.c3</v>
      </c>
      <c r="N2231" s="33" t="n">
        <f aca="false">'Modelo abreviado'!N2232</f>
        <v>0</v>
      </c>
      <c r="O2231" s="33" t="s">
        <v>10080</v>
      </c>
      <c r="P2231" s="33"/>
      <c r="Q2231" s="33"/>
      <c r="R2231" s="33" t="str">
        <f aca="false">'Modelo abreviado'!R2232</f>
        <v>Monetario</v>
      </c>
      <c r="S2231" s="33"/>
      <c r="T2231" s="151"/>
      <c r="U2231" s="33"/>
    </row>
    <row r="2232" customFormat="false" ht="25.5" hidden="true" customHeight="false" outlineLevel="0" collapsed="false">
      <c r="A2232" s="33"/>
      <c r="B2232" s="33"/>
      <c r="C2232" s="151" t="str">
        <f aca="false">'Modelo abreviado'!C2233</f>
        <v>Total por operaciones interrumpidas</v>
      </c>
      <c r="D2232" s="259" t="n">
        <f aca="false">'Modelo abreviado'!D2233</f>
        <v>1</v>
      </c>
      <c r="E2232" s="193" t="str">
        <f aca="false">'Modelo abreviado'!E2233</f>
        <v>SUMA 3 anteriores</v>
      </c>
      <c r="F2232" s="33"/>
      <c r="G2232" s="33"/>
      <c r="H2232" s="33" t="n">
        <f aca="false">'Modelo abreviado'!H2233</f>
        <v>0</v>
      </c>
      <c r="I2232" s="33" t="str">
        <f aca="false">'Modelo abreviado'!I2233</f>
        <v>SI</v>
      </c>
      <c r="J2232" s="33" t="str">
        <f aca="false">'Modelo abreviado'!J2233</f>
        <v>PGC2008</v>
      </c>
      <c r="K2232" s="33" t="str">
        <f aca="false">'Modelo abreviado'!K2233</f>
        <v>N-M21.1.c4</v>
      </c>
      <c r="L2232" s="33" t="str">
        <f aca="false">'Modelo abreviado'!L2233</f>
        <v>NO</v>
      </c>
      <c r="M2232" s="33" t="str">
        <f aca="false">'Modelo abreviado'!M2233</f>
        <v>A-M21.1.c4</v>
      </c>
      <c r="N2232" s="33" t="n">
        <f aca="false">'Modelo abreviado'!N2233</f>
        <v>0</v>
      </c>
      <c r="O2232" s="33" t="s">
        <v>10081</v>
      </c>
      <c r="P2232" s="33"/>
      <c r="Q2232" s="33"/>
      <c r="R2232" s="33" t="str">
        <f aca="false">'Modelo abreviado'!R2233</f>
        <v>Monetario</v>
      </c>
      <c r="S2232" s="33"/>
      <c r="T2232" s="151"/>
      <c r="U2232" s="33"/>
    </row>
    <row r="2233" customFormat="false" ht="51" hidden="true" customHeight="false" outlineLevel="0" collapsed="false">
      <c r="A2233" s="33"/>
      <c r="B2233" s="33"/>
      <c r="C2233" s="151" t="str">
        <f aca="false">'Modelo abreviado'!C2234</f>
        <v>21.2. Información sobre activos no corrientes o grupos enajenables de elementos clasificados como mantenidos para la venta (incluyendo operaciones interrumpidas)</v>
      </c>
      <c r="D2233" s="259" t="str">
        <f aca="false">'Modelo abreviado'!D2234</f>
        <v>-</v>
      </c>
      <c r="E2233" s="193" t="n">
        <f aca="false">'Modelo abreviado'!E2234</f>
        <v>0</v>
      </c>
      <c r="F2233" s="33"/>
      <c r="G2233" s="33"/>
      <c r="H2233" s="33" t="n">
        <f aca="false">'Modelo abreviado'!H2234</f>
        <v>0</v>
      </c>
      <c r="I2233" s="33" t="str">
        <f aca="false">'Modelo abreviado'!I2234</f>
        <v>SI, TUPLA</v>
      </c>
      <c r="J2233" s="33" t="str">
        <f aca="false">'Modelo abreviado'!J2234</f>
        <v>PGC2008</v>
      </c>
      <c r="K2233" s="33" t="str">
        <f aca="false">'Modelo abreviado'!K2234</f>
        <v>N-M21.2</v>
      </c>
      <c r="L2233" s="33" t="str">
        <f aca="false">'Modelo abreviado'!L2234</f>
        <v>NO</v>
      </c>
      <c r="M2233" s="33" t="str">
        <f aca="false">'Modelo abreviado'!M2234</f>
        <v>A-M21.2</v>
      </c>
      <c r="N2233" s="33" t="n">
        <f aca="false">'Modelo abreviado'!N2234</f>
        <v>0</v>
      </c>
      <c r="O2233" s="33" t="s">
        <v>10082</v>
      </c>
      <c r="P2233" s="33"/>
      <c r="Q2233" s="33"/>
      <c r="R2233" s="33" t="n">
        <f aca="false">'Modelo abreviado'!R2234</f>
        <v>0</v>
      </c>
      <c r="S2233" s="33"/>
      <c r="T2233" s="151"/>
      <c r="U2233" s="33"/>
    </row>
    <row r="2234" customFormat="false" ht="38.25" hidden="true" customHeight="false" outlineLevel="0" collapsed="false">
      <c r="A2234" s="33"/>
      <c r="B2234" s="33"/>
      <c r="C2234" s="151" t="str">
        <f aca="false">'Modelo abreviado'!C2235</f>
        <v>21.2.a1. Denominación del grupo enajenable u operación interrumpida a los que pertenezca el elemento</v>
      </c>
      <c r="D2234" s="259" t="str">
        <f aca="false">'Modelo abreviado'!D2235</f>
        <v>-</v>
      </c>
      <c r="E2234" s="193" t="n">
        <f aca="false">'Modelo abreviado'!E2235</f>
        <v>0</v>
      </c>
      <c r="F2234" s="33"/>
      <c r="G2234" s="33"/>
      <c r="H2234" s="33" t="str">
        <f aca="false">'Modelo abreviado'!H2235</f>
        <v>Duration</v>
      </c>
      <c r="I2234" s="33" t="str">
        <f aca="false">'Modelo abreviado'!I2235</f>
        <v>SI</v>
      </c>
      <c r="J2234" s="33" t="str">
        <f aca="false">'Modelo abreviado'!J2235</f>
        <v>PGC2008</v>
      </c>
      <c r="K2234" s="33" t="str">
        <f aca="false">'Modelo abreviado'!K2235</f>
        <v>N-M21.2.a1</v>
      </c>
      <c r="L2234" s="33" t="str">
        <f aca="false">'Modelo abreviado'!L2235</f>
        <v>NO</v>
      </c>
      <c r="M2234" s="33" t="str">
        <f aca="false">'Modelo abreviado'!M2235</f>
        <v>A-M21.2.a1</v>
      </c>
      <c r="N2234" s="33" t="n">
        <f aca="false">'Modelo abreviado'!N2235</f>
        <v>0</v>
      </c>
      <c r="O2234" s="33" t="s">
        <v>10083</v>
      </c>
      <c r="P2234" s="33"/>
      <c r="Q2234" s="33"/>
      <c r="R2234" s="33" t="str">
        <f aca="false">'Modelo abreviado'!R2235</f>
        <v>Texto</v>
      </c>
      <c r="S2234" s="33"/>
      <c r="T2234" s="151"/>
      <c r="U2234" s="33"/>
    </row>
    <row r="2235" customFormat="false" ht="38.25" hidden="true" customHeight="false" outlineLevel="0" collapsed="false">
      <c r="A2235" s="33"/>
      <c r="B2235" s="33"/>
      <c r="C2235" s="151" t="str">
        <f aca="false">'Modelo abreviado'!C2236</f>
        <v>21.2.a2. Descripción del elemento patrimonial  no corriente o grupo enajenable de elementos mantenidos para la venta </v>
      </c>
      <c r="D2235" s="259" t="str">
        <f aca="false">'Modelo abreviado'!D2236</f>
        <v>-</v>
      </c>
      <c r="E2235" s="193" t="n">
        <f aca="false">'Modelo abreviado'!E2236</f>
        <v>0</v>
      </c>
      <c r="F2235" s="33"/>
      <c r="G2235" s="33"/>
      <c r="H2235" s="33" t="str">
        <f aca="false">'Modelo abreviado'!H2236</f>
        <v>Duration</v>
      </c>
      <c r="I2235" s="33" t="str">
        <f aca="false">'Modelo abreviado'!I2236</f>
        <v>SI</v>
      </c>
      <c r="J2235" s="33" t="str">
        <f aca="false">'Modelo abreviado'!J2236</f>
        <v>PGC2008</v>
      </c>
      <c r="K2235" s="33" t="str">
        <f aca="false">'Modelo abreviado'!K2236</f>
        <v>N-M21.2.a2</v>
      </c>
      <c r="L2235" s="33" t="str">
        <f aca="false">'Modelo abreviado'!L2236</f>
        <v>NO</v>
      </c>
      <c r="M2235" s="33" t="str">
        <f aca="false">'Modelo abreviado'!M2236</f>
        <v>A-M21.2.a2</v>
      </c>
      <c r="N2235" s="33" t="n">
        <f aca="false">'Modelo abreviado'!N2236</f>
        <v>0</v>
      </c>
      <c r="O2235" s="33" t="s">
        <v>10084</v>
      </c>
      <c r="P2235" s="33"/>
      <c r="Q2235" s="33"/>
      <c r="R2235" s="33" t="str">
        <f aca="false">'Modelo abreviado'!R2236</f>
        <v>Texto</v>
      </c>
      <c r="S2235" s="33"/>
      <c r="T2235" s="151"/>
      <c r="U2235" s="33"/>
    </row>
    <row r="2236" customFormat="false" ht="38.25" hidden="true" customHeight="false" outlineLevel="0" collapsed="false">
      <c r="A2236" s="33"/>
      <c r="B2236" s="33"/>
      <c r="C2236" s="151" t="str">
        <f aca="false">'Modelo abreviado'!C2237</f>
        <v>21.2.a3. Circunstancias que han motivado la clasificación del elemento patrimonial o grupo enajenable de elementos mantenidos para la venta</v>
      </c>
      <c r="D2236" s="259" t="str">
        <f aca="false">'Modelo abreviado'!D2237</f>
        <v>-</v>
      </c>
      <c r="E2236" s="193" t="n">
        <f aca="false">'Modelo abreviado'!E2237</f>
        <v>0</v>
      </c>
      <c r="F2236" s="33"/>
      <c r="G2236" s="33"/>
      <c r="H2236" s="33" t="str">
        <f aca="false">'Modelo abreviado'!H2237</f>
        <v>Duration</v>
      </c>
      <c r="I2236" s="33" t="str">
        <f aca="false">'Modelo abreviado'!I2237</f>
        <v>SI</v>
      </c>
      <c r="J2236" s="33" t="str">
        <f aca="false">'Modelo abreviado'!J2237</f>
        <v>PGC2008</v>
      </c>
      <c r="K2236" s="33" t="str">
        <f aca="false">'Modelo abreviado'!K2237</f>
        <v>N-M21.2.a3</v>
      </c>
      <c r="L2236" s="33" t="str">
        <f aca="false">'Modelo abreviado'!L2237</f>
        <v>NO</v>
      </c>
      <c r="M2236" s="33" t="str">
        <f aca="false">'Modelo abreviado'!M2237</f>
        <v>A-M21.2.a3</v>
      </c>
      <c r="N2236" s="33" t="n">
        <f aca="false">'Modelo abreviado'!N2237</f>
        <v>0</v>
      </c>
      <c r="O2236" s="33" t="s">
        <v>10085</v>
      </c>
      <c r="P2236" s="33"/>
      <c r="Q2236" s="33"/>
      <c r="R2236" s="33" t="str">
        <f aca="false">'Modelo abreviado'!R2237</f>
        <v>Texto</v>
      </c>
      <c r="S2236" s="33"/>
      <c r="T2236" s="151"/>
      <c r="U2236" s="33"/>
    </row>
    <row r="2237" customFormat="false" ht="38.25" hidden="true" customHeight="false" outlineLevel="0" collapsed="false">
      <c r="A2237" s="33"/>
      <c r="B2237" s="33"/>
      <c r="C2237" s="151" t="str">
        <f aca="false">'Modelo abreviado'!C2238</f>
        <v>21.2.a4. Clase de activo a la que pertenece el elemento mantenido para la venta o clase de pasivo vinculado al mismo</v>
      </c>
      <c r="D2237" s="259" t="str">
        <f aca="false">'Modelo abreviado'!D2238</f>
        <v>-</v>
      </c>
      <c r="E2237" s="193" t="n">
        <f aca="false">'Modelo abreviado'!E2238</f>
        <v>0</v>
      </c>
      <c r="F2237" s="33"/>
      <c r="G2237" s="33"/>
      <c r="H2237" s="33" t="str">
        <f aca="false">'Modelo abreviado'!H2238</f>
        <v>Duration</v>
      </c>
      <c r="I2237" s="33" t="str">
        <f aca="false">'Modelo abreviado'!I2238</f>
        <v>SI</v>
      </c>
      <c r="J2237" s="33" t="str">
        <f aca="false">'Modelo abreviado'!J2238</f>
        <v>PGC2008</v>
      </c>
      <c r="K2237" s="33" t="str">
        <f aca="false">'Modelo abreviado'!K2238</f>
        <v>N-M21.2.a4</v>
      </c>
      <c r="L2237" s="33" t="str">
        <f aca="false">'Modelo abreviado'!L2238</f>
        <v>NO</v>
      </c>
      <c r="M2237" s="33" t="str">
        <f aca="false">'Modelo abreviado'!M2238</f>
        <v>A-M21.2.a4</v>
      </c>
      <c r="N2237" s="33" t="n">
        <f aca="false">'Modelo abreviado'!N2238</f>
        <v>0</v>
      </c>
      <c r="O2237" s="33" t="s">
        <v>10086</v>
      </c>
      <c r="P2237" s="33"/>
      <c r="Q2237" s="33"/>
      <c r="R2237" s="33" t="str">
        <f aca="false">'Modelo abreviado'!R2238</f>
        <v>Texto</v>
      </c>
      <c r="S2237" s="33"/>
      <c r="T2237" s="151"/>
      <c r="U2237" s="33"/>
    </row>
    <row r="2238" customFormat="false" ht="25.5" hidden="true" customHeight="false" outlineLevel="0" collapsed="false">
      <c r="A2238" s="33"/>
      <c r="B2238" s="33"/>
      <c r="C2238" s="151" t="str">
        <f aca="false">'Modelo abreviado'!C2239</f>
        <v>21.2.a5. Importe del elemento patrimonial de activo no corriente mantenido para la venta</v>
      </c>
      <c r="D2238" s="259" t="n">
        <f aca="false">'Modelo abreviado'!D2239</f>
        <v>1</v>
      </c>
      <c r="E2238" s="193" t="n">
        <f aca="false">'Modelo abreviado'!E2239</f>
        <v>0</v>
      </c>
      <c r="F2238" s="33"/>
      <c r="G2238" s="33"/>
      <c r="H2238" s="33" t="str">
        <f aca="false">'Modelo abreviado'!H2239</f>
        <v>Instant</v>
      </c>
      <c r="I2238" s="33" t="str">
        <f aca="false">'Modelo abreviado'!I2239</f>
        <v>SI</v>
      </c>
      <c r="J2238" s="33" t="str">
        <f aca="false">'Modelo abreviado'!J2239</f>
        <v>PGC2008</v>
      </c>
      <c r="K2238" s="33" t="str">
        <f aca="false">'Modelo abreviado'!K2239</f>
        <v>N-M21.2.a5</v>
      </c>
      <c r="L2238" s="33" t="str">
        <f aca="false">'Modelo abreviado'!L2239</f>
        <v>NO</v>
      </c>
      <c r="M2238" s="33" t="str">
        <f aca="false">'Modelo abreviado'!M2239</f>
        <v>A-M21.2.a5</v>
      </c>
      <c r="N2238" s="33" t="n">
        <f aca="false">'Modelo abreviado'!N2239</f>
        <v>0</v>
      </c>
      <c r="O2238" s="33" t="s">
        <v>10087</v>
      </c>
      <c r="P2238" s="33"/>
      <c r="Q2238" s="33"/>
      <c r="R2238" s="33" t="str">
        <f aca="false">'Modelo abreviado'!R2239</f>
        <v>Monetario</v>
      </c>
      <c r="S2238" s="33"/>
      <c r="T2238" s="151"/>
      <c r="U2238" s="33"/>
    </row>
    <row r="2239" customFormat="false" ht="51" hidden="true" customHeight="false" outlineLevel="0" collapsed="false">
      <c r="A2239" s="33"/>
      <c r="B2239" s="33"/>
      <c r="C2239" s="151" t="str">
        <f aca="false">'Modelo abreviado'!C2240</f>
        <v>21.2.b1. Resultado reconocido en la cuenta de pérdidas y ganancias por el elemento patrimonial no corriente o del grupo enajenable de elementos mantenidos para la venta</v>
      </c>
      <c r="D2239" s="259" t="n">
        <f aca="false">'Modelo abreviado'!D2240</f>
        <v>1</v>
      </c>
      <c r="E2239" s="193" t="n">
        <f aca="false">'Modelo abreviado'!E2240</f>
        <v>0</v>
      </c>
      <c r="F2239" s="33"/>
      <c r="G2239" s="33"/>
      <c r="H2239" s="33" t="str">
        <f aca="false">'Modelo abreviado'!H2240</f>
        <v>Instant</v>
      </c>
      <c r="I2239" s="33" t="str">
        <f aca="false">'Modelo abreviado'!I2240</f>
        <v>SI</v>
      </c>
      <c r="J2239" s="33" t="str">
        <f aca="false">'Modelo abreviado'!J2240</f>
        <v>PGC2008</v>
      </c>
      <c r="K2239" s="33" t="str">
        <f aca="false">'Modelo abreviado'!K2240</f>
        <v>N-M21.2.b1</v>
      </c>
      <c r="L2239" s="33" t="str">
        <f aca="false">'Modelo abreviado'!L2240</f>
        <v>NO</v>
      </c>
      <c r="M2239" s="33" t="str">
        <f aca="false">'Modelo abreviado'!M2240</f>
        <v>A-M21.2.b1</v>
      </c>
      <c r="N2239" s="33" t="n">
        <f aca="false">'Modelo abreviado'!N2240</f>
        <v>0</v>
      </c>
      <c r="O2239" s="33" t="s">
        <v>10088</v>
      </c>
      <c r="P2239" s="33"/>
      <c r="Q2239" s="33"/>
      <c r="R2239" s="33" t="str">
        <f aca="false">'Modelo abreviado'!R2240</f>
        <v>Monetario</v>
      </c>
      <c r="S2239" s="33"/>
      <c r="T2239" s="151"/>
      <c r="U2239" s="33"/>
    </row>
    <row r="2240" customFormat="false" ht="51" hidden="true" customHeight="false" outlineLevel="0" collapsed="false">
      <c r="A2240" s="33"/>
      <c r="B2240" s="33"/>
      <c r="C2240" s="151" t="str">
        <f aca="false">'Modelo abreviado'!C2241</f>
        <v>21.2.b2. Resultado reconocido en el estado de cambios en el patrimonio neto por el elemento patrimonial no corriente o del grupo enajenable de elementos mantenidos para la venta</v>
      </c>
      <c r="D2240" s="259" t="n">
        <f aca="false">'Modelo abreviado'!D2241</f>
        <v>1</v>
      </c>
      <c r="E2240" s="193" t="n">
        <f aca="false">'Modelo abreviado'!E2241</f>
        <v>0</v>
      </c>
      <c r="F2240" s="33"/>
      <c r="G2240" s="33"/>
      <c r="H2240" s="33" t="str">
        <f aca="false">'Modelo abreviado'!H2241</f>
        <v>Duration</v>
      </c>
      <c r="I2240" s="33" t="str">
        <f aca="false">'Modelo abreviado'!I2241</f>
        <v>SI</v>
      </c>
      <c r="J2240" s="33" t="str">
        <f aca="false">'Modelo abreviado'!J2241</f>
        <v>PGC2008</v>
      </c>
      <c r="K2240" s="33" t="str">
        <f aca="false">'Modelo abreviado'!K2241</f>
        <v>N-M21.2.b2</v>
      </c>
      <c r="L2240" s="33" t="str">
        <f aca="false">'Modelo abreviado'!L2241</f>
        <v>NO</v>
      </c>
      <c r="M2240" s="33" t="str">
        <f aca="false">'Modelo abreviado'!M2241</f>
        <v>A-M21.2.b2</v>
      </c>
      <c r="N2240" s="33" t="n">
        <f aca="false">'Modelo abreviado'!N2241</f>
        <v>0</v>
      </c>
      <c r="O2240" s="33" t="s">
        <v>10089</v>
      </c>
      <c r="P2240" s="33"/>
      <c r="Q2240" s="33"/>
      <c r="R2240" s="33" t="str">
        <f aca="false">'Modelo abreviado'!R2241</f>
        <v>Monetario</v>
      </c>
      <c r="S2240" s="33"/>
      <c r="T2240" s="151"/>
      <c r="U2240" s="33"/>
    </row>
    <row r="2241" customFormat="false" ht="51" hidden="true" customHeight="false" outlineLevel="0" collapsed="false">
      <c r="A2241" s="33"/>
      <c r="B2241" s="33"/>
      <c r="C2241" s="151" t="str">
        <f aca="false">'Modelo abreviado'!C2242</f>
        <v>21.2.c1. Ajustes del ejercicio corriente a los importes presentados previamente referidos a elementos patrimoniales no corrientes mantenidos para la venta e imputados a la cuenta de pérdidas y ganancias</v>
      </c>
      <c r="D2241" s="259" t="n">
        <f aca="false">'Modelo abreviado'!D2242</f>
        <v>1</v>
      </c>
      <c r="E2241" s="193" t="n">
        <f aca="false">'Modelo abreviado'!E2242</f>
        <v>0</v>
      </c>
      <c r="F2241" s="33"/>
      <c r="G2241" s="33"/>
      <c r="H2241" s="33" t="str">
        <f aca="false">'Modelo abreviado'!H2242</f>
        <v>Duration</v>
      </c>
      <c r="I2241" s="33" t="str">
        <f aca="false">'Modelo abreviado'!I2242</f>
        <v>SI</v>
      </c>
      <c r="J2241" s="33" t="str">
        <f aca="false">'Modelo abreviado'!J2242</f>
        <v>PGC2008</v>
      </c>
      <c r="K2241" s="33" t="str">
        <f aca="false">'Modelo abreviado'!K2242</f>
        <v>N-M21.2.c1</v>
      </c>
      <c r="L2241" s="33" t="str">
        <f aca="false">'Modelo abreviado'!L2242</f>
        <v>NO</v>
      </c>
      <c r="M2241" s="33" t="str">
        <f aca="false">'Modelo abreviado'!M2242</f>
        <v>A-M21.2.c1</v>
      </c>
      <c r="N2241" s="33" t="n">
        <f aca="false">'Modelo abreviado'!N2242</f>
        <v>0</v>
      </c>
      <c r="O2241" s="33" t="s">
        <v>10090</v>
      </c>
      <c r="P2241" s="33"/>
      <c r="Q2241" s="33"/>
      <c r="R2241" s="33" t="str">
        <f aca="false">'Modelo abreviado'!R2242</f>
        <v>Monetario</v>
      </c>
      <c r="S2241" s="33"/>
      <c r="T2241" s="151"/>
      <c r="U2241" s="33"/>
    </row>
    <row r="2242" customFormat="false" ht="51" hidden="true" customHeight="false" outlineLevel="0" collapsed="false">
      <c r="A2242" s="33"/>
      <c r="B2242" s="33"/>
      <c r="C2242" s="151" t="str">
        <f aca="false">'Modelo abreviado'!C2243</f>
        <v>21.2.c2. Ajustes del ejercicio corriente a los importes presentados previamente referidos a elementos patrimoniales no corrientes mantenidos para la venta e imputados al patrimonio neto</v>
      </c>
      <c r="D2242" s="259" t="n">
        <f aca="false">'Modelo abreviado'!D2243</f>
        <v>1</v>
      </c>
      <c r="E2242" s="193" t="n">
        <f aca="false">'Modelo abreviado'!E2243</f>
        <v>0</v>
      </c>
      <c r="F2242" s="33"/>
      <c r="G2242" s="33"/>
      <c r="H2242" s="33" t="str">
        <f aca="false">'Modelo abreviado'!H2243</f>
        <v>Duration</v>
      </c>
      <c r="I2242" s="33" t="str">
        <f aca="false">'Modelo abreviado'!I2243</f>
        <v>SI</v>
      </c>
      <c r="J2242" s="33" t="str">
        <f aca="false">'Modelo abreviado'!J2243</f>
        <v>PGC2008</v>
      </c>
      <c r="K2242" s="33" t="str">
        <f aca="false">'Modelo abreviado'!K2243</f>
        <v>N-M21.2.c2</v>
      </c>
      <c r="L2242" s="33" t="str">
        <f aca="false">'Modelo abreviado'!L2243</f>
        <v>NO</v>
      </c>
      <c r="M2242" s="33" t="str">
        <f aca="false">'Modelo abreviado'!M2243</f>
        <v>A-M21.2.c2</v>
      </c>
      <c r="N2242" s="33" t="n">
        <f aca="false">'Modelo abreviado'!N2243</f>
        <v>0</v>
      </c>
      <c r="O2242" s="33" t="s">
        <v>10091</v>
      </c>
      <c r="P2242" s="33"/>
      <c r="Q2242" s="33"/>
      <c r="R2242" s="33" t="str">
        <f aca="false">'Modelo abreviado'!R2243</f>
        <v>Monetario</v>
      </c>
      <c r="S2242" s="33"/>
      <c r="T2242" s="151"/>
      <c r="U2242" s="33"/>
    </row>
    <row r="2243" customFormat="false" ht="12.75" hidden="true" customHeight="false" outlineLevel="0" collapsed="false">
      <c r="A2243" s="33"/>
      <c r="B2243" s="33"/>
      <c r="C2243" s="151" t="str">
        <f aca="false">'Modelo abreviado'!C2244</f>
        <v>22. HECHOS POSTERIORES AL CIERRE</v>
      </c>
      <c r="D2243" s="259" t="str">
        <f aca="false">'Modelo abreviado'!D2244</f>
        <v>-</v>
      </c>
      <c r="E2243" s="193" t="n">
        <f aca="false">'Modelo abreviado'!E2244</f>
        <v>0</v>
      </c>
      <c r="F2243" s="33"/>
      <c r="G2243" s="33"/>
      <c r="H2243" s="33" t="str">
        <f aca="false">'Modelo abreviado'!H2244</f>
        <v>Duration</v>
      </c>
      <c r="I2243" s="33" t="str">
        <f aca="false">'Modelo abreviado'!I2244</f>
        <v/>
      </c>
      <c r="J2243" s="33" t="str">
        <f aca="false">'Modelo abreviado'!J2244</f>
        <v>PGC2008</v>
      </c>
      <c r="K2243" s="33" t="str">
        <f aca="false">'Modelo abreviado'!K2244</f>
        <v>N-M22</v>
      </c>
      <c r="L2243" s="33" t="str">
        <f aca="false">'Modelo abreviado'!L2244</f>
        <v>NO</v>
      </c>
      <c r="M2243" s="33" t="str">
        <f aca="false">'Modelo abreviado'!M2244</f>
        <v>A-M22</v>
      </c>
      <c r="N2243" s="33" t="n">
        <f aca="false">'Modelo abreviado'!N2244</f>
        <v>0</v>
      </c>
      <c r="O2243" s="33" t="s">
        <v>10092</v>
      </c>
      <c r="P2243" s="33"/>
      <c r="Q2243" s="33"/>
      <c r="R2243" s="33" t="str">
        <f aca="false">'Modelo abreviado'!R2244</f>
        <v>Texto</v>
      </c>
      <c r="S2243" s="33"/>
      <c r="T2243" s="151"/>
      <c r="U2243" s="33"/>
    </row>
    <row r="2244" customFormat="false" ht="12.75" hidden="true" customHeight="false" outlineLevel="0" collapsed="false">
      <c r="A2244" s="33"/>
      <c r="B2244" s="33"/>
      <c r="C2244" s="151" t="e">
        <f aca="false">'Modelo abreviado'!C2245</f>
        <v>#REF!</v>
      </c>
      <c r="D2244" s="259" t="e">
        <f aca="false">'Modelo abreviado'!D2245</f>
        <v>#REF!</v>
      </c>
      <c r="E2244" s="193" t="e">
        <f aca="false">'Modelo abreviado'!E2245</f>
        <v>#REF!</v>
      </c>
      <c r="F2244" s="33"/>
      <c r="G2244" s="33"/>
      <c r="H2244" s="33" t="e">
        <f aca="false">'Modelo abreviado'!H2245</f>
        <v>#REF!</v>
      </c>
      <c r="I2244" s="33" t="e">
        <f aca="false">'Modelo abreviado'!I2245</f>
        <v>#REF!</v>
      </c>
      <c r="J2244" s="33" t="e">
        <f aca="false">'Modelo abreviado'!J2245</f>
        <v>#REF!</v>
      </c>
      <c r="K2244" s="33" t="e">
        <f aca="false">'Modelo abreviado'!K2245</f>
        <v>#REF!</v>
      </c>
      <c r="L2244" s="33" t="e">
        <f aca="false">'Modelo abreviado'!L2245</f>
        <v>#REF!</v>
      </c>
      <c r="M2244" s="33" t="str">
        <f aca="false">'Modelo abreviado'!M2245</f>
        <v>A-M22.1</v>
      </c>
      <c r="N2244" s="33" t="n">
        <f aca="false">'Modelo abreviado'!N2245</f>
        <v>0</v>
      </c>
      <c r="O2244" s="33" t="s">
        <v>10093</v>
      </c>
      <c r="P2244" s="33"/>
      <c r="Q2244" s="33"/>
      <c r="R2244" s="33" t="e">
        <f aca="false">'Modelo abreviado'!R2245</f>
        <v>#REF!</v>
      </c>
      <c r="S2244" s="33"/>
      <c r="T2244" s="151"/>
      <c r="U2244" s="33"/>
    </row>
    <row r="2245" customFormat="false" ht="12.75" hidden="true" customHeight="false" outlineLevel="0" collapsed="false">
      <c r="A2245" s="33"/>
      <c r="B2245" s="33"/>
      <c r="C2245" s="151" t="e">
        <f aca="false">'Modelo abreviado'!C2246</f>
        <v>#REF!</v>
      </c>
      <c r="D2245" s="259" t="e">
        <f aca="false">'Modelo abreviado'!D2246</f>
        <v>#REF!</v>
      </c>
      <c r="E2245" s="193" t="e">
        <f aca="false">'Modelo abreviado'!E2246</f>
        <v>#REF!</v>
      </c>
      <c r="F2245" s="33"/>
      <c r="G2245" s="33"/>
      <c r="H2245" s="33" t="e">
        <f aca="false">'Modelo abreviado'!H2246</f>
        <v>#REF!</v>
      </c>
      <c r="I2245" s="33" t="e">
        <f aca="false">'Modelo abreviado'!I2246</f>
        <v>#REF!</v>
      </c>
      <c r="J2245" s="33" t="e">
        <f aca="false">'Modelo abreviado'!J2246</f>
        <v>#REF!</v>
      </c>
      <c r="K2245" s="33" t="e">
        <f aca="false">'Modelo abreviado'!K2246</f>
        <v>#REF!</v>
      </c>
      <c r="L2245" s="33" t="e">
        <f aca="false">'Modelo abreviado'!L2246</f>
        <v>#REF!</v>
      </c>
      <c r="M2245" s="33" t="str">
        <f aca="false">'Modelo abreviado'!M2246</f>
        <v>A-M22.1.1</v>
      </c>
      <c r="N2245" s="33" t="n">
        <f aca="false">'Modelo abreviado'!N2246</f>
        <v>0</v>
      </c>
      <c r="O2245" s="33" t="s">
        <v>10094</v>
      </c>
      <c r="P2245" s="33"/>
      <c r="Q2245" s="33"/>
      <c r="R2245" s="33" t="e">
        <f aca="false">'Modelo abreviado'!R2246</f>
        <v>#REF!</v>
      </c>
      <c r="S2245" s="33"/>
      <c r="T2245" s="151"/>
      <c r="U2245" s="33"/>
    </row>
    <row r="2246" customFormat="false" ht="12.75" hidden="true" customHeight="false" outlineLevel="0" collapsed="false">
      <c r="A2246" s="33"/>
      <c r="B2246" s="33"/>
      <c r="C2246" s="151" t="e">
        <f aca="false">'Modelo abreviado'!C2247</f>
        <v>#REF!</v>
      </c>
      <c r="D2246" s="259" t="e">
        <f aca="false">'Modelo abreviado'!D2247</f>
        <v>#REF!</v>
      </c>
      <c r="E2246" s="193" t="e">
        <f aca="false">'Modelo abreviado'!E2247</f>
        <v>#REF!</v>
      </c>
      <c r="F2246" s="33"/>
      <c r="G2246" s="33"/>
      <c r="H2246" s="33" t="e">
        <f aca="false">'Modelo abreviado'!H2247</f>
        <v>#REF!</v>
      </c>
      <c r="I2246" s="33" t="e">
        <f aca="false">'Modelo abreviado'!I2247</f>
        <v>#REF!</v>
      </c>
      <c r="J2246" s="33" t="e">
        <f aca="false">'Modelo abreviado'!J2247</f>
        <v>#REF!</v>
      </c>
      <c r="K2246" s="33" t="e">
        <f aca="false">'Modelo abreviado'!K2247</f>
        <v>#REF!</v>
      </c>
      <c r="L2246" s="33" t="e">
        <f aca="false">'Modelo abreviado'!L2247</f>
        <v>#REF!</v>
      </c>
      <c r="M2246" s="33" t="str">
        <f aca="false">'Modelo abreviado'!M2247</f>
        <v>A-M22.1.2</v>
      </c>
      <c r="N2246" s="33" t="n">
        <f aca="false">'Modelo abreviado'!N2247</f>
        <v>0</v>
      </c>
      <c r="O2246" s="33" t="s">
        <v>10095</v>
      </c>
      <c r="P2246" s="33"/>
      <c r="Q2246" s="33"/>
      <c r="R2246" s="33" t="e">
        <f aca="false">'Modelo abreviado'!R2247</f>
        <v>#REF!</v>
      </c>
      <c r="S2246" s="33"/>
      <c r="T2246" s="151"/>
      <c r="U2246" s="33"/>
    </row>
    <row r="2247" customFormat="false" ht="51" hidden="true" customHeight="false" outlineLevel="0" collapsed="false">
      <c r="A2247" s="33"/>
      <c r="B2247" s="33"/>
      <c r="C2247" s="151" t="str">
        <f aca="false">'Modelo abreviado'!C2248</f>
        <v>22.1. Información sobre hechos posteriores que no han supuesto la inclusión de un ajuste en las cifras contenidas en las cuentas anuales pero han modificado la información en la memoria</v>
      </c>
      <c r="D2247" s="259" t="str">
        <f aca="false">'Modelo abreviado'!D2248</f>
        <v>-</v>
      </c>
      <c r="E2247" s="193" t="n">
        <f aca="false">'Modelo abreviado'!E2248</f>
        <v>0</v>
      </c>
      <c r="F2247" s="33"/>
      <c r="G2247" s="33"/>
      <c r="H2247" s="33" t="str">
        <f aca="false">'Modelo abreviado'!H2248</f>
        <v>Duration</v>
      </c>
      <c r="I2247" s="33" t="str">
        <f aca="false">'Modelo abreviado'!I2248</f>
        <v/>
      </c>
      <c r="J2247" s="33" t="str">
        <f aca="false">'Modelo abreviado'!J2248</f>
        <v>PGC2008</v>
      </c>
      <c r="K2247" s="33" t="str">
        <f aca="false">'Modelo abreviado'!K2248</f>
        <v>N-M22.1</v>
      </c>
      <c r="L2247" s="33" t="str">
        <f aca="false">'Modelo abreviado'!L2248</f>
        <v>NO</v>
      </c>
      <c r="M2247" s="33" t="str">
        <f aca="false">'Modelo abreviado'!M2248</f>
        <v>A-M22.2</v>
      </c>
      <c r="N2247" s="33" t="n">
        <f aca="false">'Modelo abreviado'!N2248</f>
        <v>0</v>
      </c>
      <c r="O2247" s="33" t="s">
        <v>10096</v>
      </c>
      <c r="P2247" s="33"/>
      <c r="Q2247" s="33"/>
      <c r="R2247" s="33" t="str">
        <f aca="false">'Modelo abreviado'!R2248</f>
        <v>Texto</v>
      </c>
      <c r="S2247" s="33"/>
      <c r="T2247" s="151"/>
      <c r="U2247" s="33"/>
    </row>
    <row r="2248" customFormat="false" ht="51" hidden="true" customHeight="false" outlineLevel="0" collapsed="false">
      <c r="A2248" s="33"/>
      <c r="B2248" s="33"/>
      <c r="C2248" s="151" t="str">
        <f aca="false">'Modelo abreviado'!C2249</f>
        <v>22.1.1. Descripción de los hechos posteriores que no han supuesto la inclusión de un ajuste en las cifras contenidas en los documentos que integran las cuentas anuales</v>
      </c>
      <c r="D2248" s="259" t="str">
        <f aca="false">'Modelo abreviado'!D2249</f>
        <v>-</v>
      </c>
      <c r="E2248" s="193" t="n">
        <f aca="false">'Modelo abreviado'!E2249</f>
        <v>0</v>
      </c>
      <c r="F2248" s="33"/>
      <c r="G2248" s="33"/>
      <c r="H2248" s="33" t="str">
        <f aca="false">'Modelo abreviado'!H2249</f>
        <v>Duration</v>
      </c>
      <c r="I2248" s="33" t="str">
        <f aca="false">'Modelo abreviado'!I2249</f>
        <v/>
      </c>
      <c r="J2248" s="33" t="str">
        <f aca="false">'Modelo abreviado'!J2249</f>
        <v>PGC2008</v>
      </c>
      <c r="K2248" s="33" t="str">
        <f aca="false">'Modelo abreviado'!K2249</f>
        <v>N-M22.1.1</v>
      </c>
      <c r="L2248" s="33" t="str">
        <f aca="false">'Modelo abreviado'!L2249</f>
        <v>NO</v>
      </c>
      <c r="M2248" s="33" t="str">
        <f aca="false">'Modelo abreviado'!M2249</f>
        <v>A-M22.2.1</v>
      </c>
      <c r="N2248" s="33" t="n">
        <f aca="false">'Modelo abreviado'!N2249</f>
        <v>0</v>
      </c>
      <c r="O2248" s="33" t="s">
        <v>10097</v>
      </c>
      <c r="P2248" s="33"/>
      <c r="Q2248" s="33"/>
      <c r="R2248" s="33" t="str">
        <f aca="false">'Modelo abreviado'!R2249</f>
        <v>Texto</v>
      </c>
      <c r="S2248" s="33"/>
      <c r="T2248" s="151"/>
      <c r="U2248" s="33"/>
    </row>
    <row r="2249" customFormat="false" ht="51" hidden="true" customHeight="false" outlineLevel="0" collapsed="false">
      <c r="A2249" s="33"/>
      <c r="B2249" s="33"/>
      <c r="C2249" s="151" t="str">
        <f aca="false">'Modelo abreviado'!C2250</f>
        <v>22.1.2. Explicación del efecto de los hechos posteriores que no han supuesto la inclusión de un ajuste en las cifras contenidas en los documentos que integran las cuentas anuales</v>
      </c>
      <c r="D2249" s="259" t="str">
        <f aca="false">'Modelo abreviado'!D2250</f>
        <v>-</v>
      </c>
      <c r="E2249" s="193" t="n">
        <f aca="false">'Modelo abreviado'!E2250</f>
        <v>0</v>
      </c>
      <c r="F2249" s="33"/>
      <c r="G2249" s="33"/>
      <c r="H2249" s="33" t="str">
        <f aca="false">'Modelo abreviado'!H2250</f>
        <v>Duration</v>
      </c>
      <c r="I2249" s="33" t="str">
        <f aca="false">'Modelo abreviado'!I2250</f>
        <v/>
      </c>
      <c r="J2249" s="33" t="str">
        <f aca="false">'Modelo abreviado'!J2250</f>
        <v>PGC2008</v>
      </c>
      <c r="K2249" s="33" t="str">
        <f aca="false">'Modelo abreviado'!K2250</f>
        <v>N-M22.1.2</v>
      </c>
      <c r="L2249" s="33" t="str">
        <f aca="false">'Modelo abreviado'!L2250</f>
        <v>NO</v>
      </c>
      <c r="M2249" s="33" t="str">
        <f aca="false">'Modelo abreviado'!M2250</f>
        <v>A-M22.2.2</v>
      </c>
      <c r="N2249" s="33" t="n">
        <f aca="false">'Modelo abreviado'!N2250</f>
        <v>0</v>
      </c>
      <c r="O2249" s="33" t="s">
        <v>10098</v>
      </c>
      <c r="P2249" s="33"/>
      <c r="Q2249" s="33"/>
      <c r="R2249" s="33" t="str">
        <f aca="false">'Modelo abreviado'!R2250</f>
        <v>Texto</v>
      </c>
      <c r="S2249" s="33"/>
      <c r="T2249" s="151"/>
      <c r="U2249" s="33"/>
    </row>
    <row r="2250" customFormat="false" ht="51" hidden="true" customHeight="false" outlineLevel="0" collapsed="false">
      <c r="A2250" s="33"/>
      <c r="B2250" s="33"/>
      <c r="C2250" s="151" t="str">
        <f aca="false">'Modelo abreviado'!C2251</f>
        <v>22.2. Información sobre hechos posteriores sobre condiciones no existentes al cierre del ejercicio que puedan afectar a la evaluación de los usuarios de las cuentas anuales</v>
      </c>
      <c r="D2250" s="259" t="str">
        <f aca="false">'Modelo abreviado'!D2251</f>
        <v>-</v>
      </c>
      <c r="E2250" s="193" t="n">
        <f aca="false">'Modelo abreviado'!E2251</f>
        <v>0</v>
      </c>
      <c r="F2250" s="33"/>
      <c r="G2250" s="33"/>
      <c r="H2250" s="33" t="str">
        <f aca="false">'Modelo abreviado'!H2251</f>
        <v>Duration</v>
      </c>
      <c r="I2250" s="33" t="str">
        <f aca="false">'Modelo abreviado'!I2251</f>
        <v/>
      </c>
      <c r="J2250" s="33" t="str">
        <f aca="false">'Modelo abreviado'!J2251</f>
        <v>PGC2008</v>
      </c>
      <c r="K2250" s="33" t="str">
        <f aca="false">'Modelo abreviado'!K2251</f>
        <v>N-M22.2</v>
      </c>
      <c r="L2250" s="33" t="str">
        <f aca="false">'Modelo abreviado'!L2251</f>
        <v>NO</v>
      </c>
      <c r="M2250" s="33" t="str">
        <f aca="false">'Modelo abreviado'!M2251</f>
        <v>A-M22.3</v>
      </c>
      <c r="N2250" s="33" t="n">
        <f aca="false">'Modelo abreviado'!N2251</f>
        <v>0</v>
      </c>
      <c r="O2250" s="33" t="s">
        <v>10099</v>
      </c>
      <c r="P2250" s="33"/>
      <c r="Q2250" s="33"/>
      <c r="R2250" s="33" t="str">
        <f aca="false">'Modelo abreviado'!R2251</f>
        <v>Texto</v>
      </c>
      <c r="S2250" s="33"/>
      <c r="T2250" s="151"/>
      <c r="U2250" s="33"/>
    </row>
    <row r="2251" customFormat="false" ht="51" hidden="true" customHeight="false" outlineLevel="0" collapsed="false">
      <c r="A2251" s="33"/>
      <c r="B2251" s="33"/>
      <c r="C2251" s="151" t="str">
        <f aca="false">'Modelo abreviado'!C2252</f>
        <v>22.2.1. Descripción de los hechos posteriores sobre condiciones no existentes al cierre del ejercicio que puedan afectar a la evaluación de los usuarios de las cuentas anuales</v>
      </c>
      <c r="D2251" s="259" t="str">
        <f aca="false">'Modelo abreviado'!D2252</f>
        <v>-</v>
      </c>
      <c r="E2251" s="193" t="n">
        <f aca="false">'Modelo abreviado'!E2252</f>
        <v>0</v>
      </c>
      <c r="F2251" s="33"/>
      <c r="G2251" s="33"/>
      <c r="H2251" s="33" t="str">
        <f aca="false">'Modelo abreviado'!H2252</f>
        <v>Duration</v>
      </c>
      <c r="I2251" s="33" t="str">
        <f aca="false">'Modelo abreviado'!I2252</f>
        <v/>
      </c>
      <c r="J2251" s="33" t="str">
        <f aca="false">'Modelo abreviado'!J2252</f>
        <v>PGC2008</v>
      </c>
      <c r="K2251" s="33" t="str">
        <f aca="false">'Modelo abreviado'!K2252</f>
        <v>N-M22.2.1</v>
      </c>
      <c r="L2251" s="33" t="str">
        <f aca="false">'Modelo abreviado'!L2252</f>
        <v>NO</v>
      </c>
      <c r="M2251" s="33" t="str">
        <f aca="false">'Modelo abreviado'!M2252</f>
        <v>A-M22.3.1</v>
      </c>
      <c r="N2251" s="33" t="n">
        <f aca="false">'Modelo abreviado'!N2252</f>
        <v>0</v>
      </c>
      <c r="O2251" s="33" t="s">
        <v>10100</v>
      </c>
      <c r="P2251" s="33"/>
      <c r="Q2251" s="33"/>
      <c r="R2251" s="33" t="str">
        <f aca="false">'Modelo abreviado'!R2252</f>
        <v>Texto</v>
      </c>
      <c r="S2251" s="33"/>
      <c r="T2251" s="151"/>
      <c r="U2251" s="33"/>
    </row>
    <row r="2252" customFormat="false" ht="51" hidden="true" customHeight="false" outlineLevel="0" collapsed="false">
      <c r="A2252" s="33"/>
      <c r="B2252" s="33"/>
      <c r="C2252" s="151" t="str">
        <f aca="false">'Modelo abreviado'!C2253</f>
        <v>22.2.2. Estimación del efecto de los hechos posteriores sobre condiciones no existentes al cierre del ejercicio que puedan afectar a la evaluación de los usuarioas de las cuentas anuales</v>
      </c>
      <c r="D2252" s="259" t="str">
        <f aca="false">'Modelo abreviado'!D2253</f>
        <v>-</v>
      </c>
      <c r="E2252" s="193" t="n">
        <f aca="false">'Modelo abreviado'!E2253</f>
        <v>0</v>
      </c>
      <c r="F2252" s="33"/>
      <c r="G2252" s="33"/>
      <c r="H2252" s="33" t="str">
        <f aca="false">'Modelo abreviado'!H2253</f>
        <v>Duration</v>
      </c>
      <c r="I2252" s="33" t="str">
        <f aca="false">'Modelo abreviado'!I2253</f>
        <v/>
      </c>
      <c r="J2252" s="33" t="str">
        <f aca="false">'Modelo abreviado'!J2253</f>
        <v>PGC2008</v>
      </c>
      <c r="K2252" s="33" t="str">
        <f aca="false">'Modelo abreviado'!K2253</f>
        <v>N-M22.2.2</v>
      </c>
      <c r="L2252" s="33" t="str">
        <f aca="false">'Modelo abreviado'!L2253</f>
        <v>NO</v>
      </c>
      <c r="M2252" s="33" t="str">
        <f aca="false">'Modelo abreviado'!M2253</f>
        <v>A-M22.3.2</v>
      </c>
      <c r="N2252" s="33" t="n">
        <f aca="false">'Modelo abreviado'!N2253</f>
        <v>0</v>
      </c>
      <c r="O2252" s="33" t="s">
        <v>10101</v>
      </c>
      <c r="P2252" s="33"/>
      <c r="Q2252" s="33"/>
      <c r="R2252" s="33" t="str">
        <f aca="false">'Modelo abreviado'!R2253</f>
        <v>Texto</v>
      </c>
      <c r="S2252" s="33"/>
      <c r="T2252" s="151"/>
      <c r="U2252" s="33"/>
    </row>
    <row r="2253" customFormat="false" ht="63.75" hidden="true" customHeight="false" outlineLevel="0" collapsed="false">
      <c r="A2253" s="33"/>
      <c r="B2253" s="33"/>
      <c r="C2253" s="151" t="str">
        <f aca="false">'Modelo abreviado'!C2254</f>
        <v>22.2.3. Manifestación de que no se pueden estimar los efectos de los hechos posteriores sobre condiciones no existentes al cierre del ejercicio que puedan afectar a la evaluación de los usuarios de las cuentas anuales</v>
      </c>
      <c r="D2253" s="259" t="str">
        <f aca="false">'Modelo abreviado'!D2254</f>
        <v>-</v>
      </c>
      <c r="E2253" s="193" t="n">
        <f aca="false">'Modelo abreviado'!E2254</f>
        <v>0</v>
      </c>
      <c r="F2253" s="33"/>
      <c r="G2253" s="33"/>
      <c r="H2253" s="33" t="str">
        <f aca="false">'Modelo abreviado'!H2254</f>
        <v>Duration</v>
      </c>
      <c r="I2253" s="33" t="str">
        <f aca="false">'Modelo abreviado'!I2254</f>
        <v/>
      </c>
      <c r="J2253" s="33" t="str">
        <f aca="false">'Modelo abreviado'!J2254</f>
        <v>PGC2008</v>
      </c>
      <c r="K2253" s="33" t="str">
        <f aca="false">'Modelo abreviado'!K2254</f>
        <v>N-M22.2.3</v>
      </c>
      <c r="L2253" s="33" t="str">
        <f aca="false">'Modelo abreviado'!L2254</f>
        <v>NO</v>
      </c>
      <c r="M2253" s="33" t="str">
        <f aca="false">'Modelo abreviado'!M2254</f>
        <v>A-M22.3.3</v>
      </c>
      <c r="N2253" s="33" t="n">
        <f aca="false">'Modelo abreviado'!N2254</f>
        <v>0</v>
      </c>
      <c r="O2253" s="33" t="s">
        <v>10102</v>
      </c>
      <c r="P2253" s="33"/>
      <c r="Q2253" s="33"/>
      <c r="R2253" s="33" t="str">
        <f aca="false">'Modelo abreviado'!R2254</f>
        <v>Texto</v>
      </c>
      <c r="S2253" s="33"/>
      <c r="T2253" s="151"/>
      <c r="U2253" s="33"/>
    </row>
    <row r="2254" customFormat="false" ht="38.25" hidden="true" customHeight="false" outlineLevel="0" collapsed="false">
      <c r="A2254" s="33"/>
      <c r="B2254" s="33"/>
      <c r="C2254" s="151" t="str">
        <f aca="false">'Modelo abreviado'!C2255</f>
        <v>22.3. Hechos posteriores al cierre de las cuentas que afecten a la aplicación del principio de empresa en funcionamiento</v>
      </c>
      <c r="D2254" s="259" t="str">
        <f aca="false">'Modelo abreviado'!D2255</f>
        <v>-</v>
      </c>
      <c r="E2254" s="193" t="n">
        <f aca="false">'Modelo abreviado'!E2255</f>
        <v>0</v>
      </c>
      <c r="F2254" s="33"/>
      <c r="G2254" s="33"/>
      <c r="H2254" s="33" t="str">
        <f aca="false">'Modelo abreviado'!H2255</f>
        <v>Duration</v>
      </c>
      <c r="I2254" s="33" t="str">
        <f aca="false">'Modelo abreviado'!I2255</f>
        <v/>
      </c>
      <c r="J2254" s="33" t="str">
        <f aca="false">'Modelo abreviado'!J2255</f>
        <v>PGC2008</v>
      </c>
      <c r="K2254" s="33" t="str">
        <f aca="false">'Modelo abreviado'!K2255</f>
        <v>N-M22.3</v>
      </c>
      <c r="L2254" s="33" t="str">
        <f aca="false">'Modelo abreviado'!L2255</f>
        <v>NO</v>
      </c>
      <c r="M2254" s="33" t="str">
        <f aca="false">'Modelo abreviado'!M2255</f>
        <v>A-M22.4</v>
      </c>
      <c r="N2254" s="33" t="n">
        <f aca="false">'Modelo abreviado'!N2255</f>
        <v>0</v>
      </c>
      <c r="O2254" s="33" t="s">
        <v>10103</v>
      </c>
      <c r="P2254" s="33"/>
      <c r="Q2254" s="33"/>
      <c r="R2254" s="33" t="str">
        <f aca="false">'Modelo abreviado'!R2255</f>
        <v>Texto</v>
      </c>
      <c r="S2254" s="33"/>
      <c r="T2254" s="151"/>
      <c r="U2254" s="33"/>
    </row>
    <row r="2255" customFormat="false" ht="38.25" hidden="true" customHeight="false" outlineLevel="0" collapsed="false">
      <c r="A2255" s="33"/>
      <c r="B2255" s="33"/>
      <c r="C2255" s="151" t="str">
        <f aca="false">'Modelo abreviado'!C2256</f>
        <v>22.3.1. Descripción del hecho posterior al cierre de las cuentas que afecta a la aplicación el principio de empresa en funcionamiento, indicando su naturaleza</v>
      </c>
      <c r="D2255" s="259" t="str">
        <f aca="false">'Modelo abreviado'!D2256</f>
        <v>-</v>
      </c>
      <c r="E2255" s="193" t="n">
        <f aca="false">'Modelo abreviado'!E2256</f>
        <v>0</v>
      </c>
      <c r="F2255" s="33"/>
      <c r="G2255" s="33"/>
      <c r="H2255" s="33" t="str">
        <f aca="false">'Modelo abreviado'!H2256</f>
        <v>Duration</v>
      </c>
      <c r="I2255" s="33" t="str">
        <f aca="false">'Modelo abreviado'!I2256</f>
        <v/>
      </c>
      <c r="J2255" s="33" t="str">
        <f aca="false">'Modelo abreviado'!J2256</f>
        <v>PGC2008</v>
      </c>
      <c r="K2255" s="33" t="str">
        <f aca="false">'Modelo abreviado'!K2256</f>
        <v>N-M22.3.1</v>
      </c>
      <c r="L2255" s="33" t="str">
        <f aca="false">'Modelo abreviado'!L2256</f>
        <v>NO</v>
      </c>
      <c r="M2255" s="33" t="str">
        <f aca="false">'Modelo abreviado'!M2256</f>
        <v>A-M22.4.1</v>
      </c>
      <c r="N2255" s="33" t="n">
        <f aca="false">'Modelo abreviado'!N2256</f>
        <v>0</v>
      </c>
      <c r="O2255" s="33" t="s">
        <v>10104</v>
      </c>
      <c r="P2255" s="33"/>
      <c r="Q2255" s="33"/>
      <c r="R2255" s="33" t="str">
        <f aca="false">'Modelo abreviado'!R2256</f>
        <v>Texto</v>
      </c>
      <c r="S2255" s="33"/>
      <c r="T2255" s="151"/>
      <c r="U2255" s="33"/>
    </row>
    <row r="2256" customFormat="false" ht="38.25" hidden="true" customHeight="false" outlineLevel="0" collapsed="false">
      <c r="A2256" s="33"/>
      <c r="B2256" s="33"/>
      <c r="C2256" s="151" t="str">
        <f aca="false">'Modelo abreviado'!C2257</f>
        <v>22.3.2. Potencial impacto sobre la situación de la empresa del hecho posterior que afecta a la aplicación del principio de empresa en funcionamiento</v>
      </c>
      <c r="D2256" s="259" t="str">
        <f aca="false">'Modelo abreviado'!D2257</f>
        <v>-</v>
      </c>
      <c r="E2256" s="193" t="n">
        <f aca="false">'Modelo abreviado'!E2257</f>
        <v>0</v>
      </c>
      <c r="F2256" s="33"/>
      <c r="G2256" s="33"/>
      <c r="H2256" s="33" t="str">
        <f aca="false">'Modelo abreviado'!H2257</f>
        <v>Duration</v>
      </c>
      <c r="I2256" s="33" t="str">
        <f aca="false">'Modelo abreviado'!I2257</f>
        <v/>
      </c>
      <c r="J2256" s="33" t="str">
        <f aca="false">'Modelo abreviado'!J2257</f>
        <v>PGC2008</v>
      </c>
      <c r="K2256" s="33" t="str">
        <f aca="false">'Modelo abreviado'!K2257</f>
        <v>N-M22.3.2</v>
      </c>
      <c r="L2256" s="33" t="str">
        <f aca="false">'Modelo abreviado'!L2257</f>
        <v>NO</v>
      </c>
      <c r="M2256" s="33" t="str">
        <f aca="false">'Modelo abreviado'!M2257</f>
        <v>A-M22.4.2</v>
      </c>
      <c r="N2256" s="33" t="str">
        <f aca="false">'Modelo abreviado'!N2257</f>
        <v>SI</v>
      </c>
      <c r="O2256" s="33" t="s">
        <v>10105</v>
      </c>
      <c r="P2256" s="33"/>
      <c r="Q2256" s="33"/>
      <c r="R2256" s="33" t="str">
        <f aca="false">'Modelo abreviado'!R2257</f>
        <v>Texto</v>
      </c>
      <c r="S2256" s="33"/>
      <c r="T2256" s="151"/>
      <c r="U2256" s="33"/>
    </row>
    <row r="2257" customFormat="false" ht="51" hidden="true" customHeight="false" outlineLevel="0" collapsed="false">
      <c r="A2257" s="33"/>
      <c r="B2257" s="33"/>
      <c r="C2257" s="151" t="str">
        <f aca="false">'Modelo abreviado'!C2258</f>
        <v>22.3.3. Factores mitigantes relacionados con el hecho posterior al cierre de las cuentas anuales que afecta a la aplicación del principio de empresa en funcionamiento</v>
      </c>
      <c r="D2257" s="259" t="str">
        <f aca="false">'Modelo abreviado'!D2258</f>
        <v>-</v>
      </c>
      <c r="E2257" s="193" t="n">
        <f aca="false">'Modelo abreviado'!E2258</f>
        <v>0</v>
      </c>
      <c r="F2257" s="33"/>
      <c r="G2257" s="33"/>
      <c r="H2257" s="33" t="str">
        <f aca="false">'Modelo abreviado'!H2258</f>
        <v>Duration</v>
      </c>
      <c r="I2257" s="33" t="str">
        <f aca="false">'Modelo abreviado'!I2258</f>
        <v/>
      </c>
      <c r="J2257" s="33" t="str">
        <f aca="false">'Modelo abreviado'!J2258</f>
        <v>PGC2008</v>
      </c>
      <c r="K2257" s="33" t="str">
        <f aca="false">'Modelo abreviado'!K2258</f>
        <v>N-M22.3.3</v>
      </c>
      <c r="L2257" s="33" t="str">
        <f aca="false">'Modelo abreviado'!L2258</f>
        <v>NO</v>
      </c>
      <c r="M2257" s="33" t="str">
        <f aca="false">'Modelo abreviado'!M2258</f>
        <v>A-M22.4.3</v>
      </c>
      <c r="N2257" s="33" t="n">
        <f aca="false">'Modelo abreviado'!N2258</f>
        <v>0</v>
      </c>
      <c r="O2257" s="33" t="s">
        <v>10106</v>
      </c>
      <c r="P2257" s="33"/>
      <c r="Q2257" s="33"/>
      <c r="R2257" s="33" t="str">
        <f aca="false">'Modelo abreviado'!R2258</f>
        <v>Texto</v>
      </c>
      <c r="S2257" s="33"/>
      <c r="T2257" s="151"/>
      <c r="U2257" s="33"/>
    </row>
    <row r="2258" customFormat="false" ht="12.75" hidden="false" customHeight="false" outlineLevel="0" collapsed="false">
      <c r="A2258" s="33"/>
      <c r="B2258" s="13" t="n">
        <f aca="false">MAX(B$2:B2257)+1</f>
        <v>20704</v>
      </c>
      <c r="C2258" s="124" t="str">
        <f aca="false">'Modelo abreviado'!C2259</f>
        <v>12. OPERACIONES CON PARTES VINCULADAS</v>
      </c>
      <c r="D2258" s="259" t="str">
        <f aca="false">'Modelo abreviado'!D2259</f>
        <v>-</v>
      </c>
      <c r="E2258" s="193"/>
      <c r="F2258" s="33"/>
      <c r="G2258" s="33"/>
      <c r="H2258" s="33" t="str">
        <f aca="false">'Modelo abreviado'!H2259</f>
        <v>Duration</v>
      </c>
      <c r="I2258" s="33" t="str">
        <f aca="false">'Modelo abreviado'!I2259</f>
        <v/>
      </c>
      <c r="J2258" s="33" t="str">
        <f aca="false">'Modelo abreviado'!J2259</f>
        <v>PGC2008</v>
      </c>
      <c r="K2258" s="33" t="str">
        <f aca="false">'Modelo abreviado'!K2259</f>
        <v>N-M23</v>
      </c>
      <c r="L2258" s="33" t="str">
        <f aca="false">'Modelo abreviado'!L2259</f>
        <v>SI</v>
      </c>
      <c r="M2258" s="33" t="str">
        <f aca="false">'Modelo abreviado'!M2259</f>
        <v>A-M12</v>
      </c>
      <c r="N2258" s="33" t="s">
        <v>54</v>
      </c>
      <c r="O2258" s="33" t="s">
        <v>10107</v>
      </c>
      <c r="P2258" s="33"/>
      <c r="Q2258" s="33"/>
      <c r="R2258" s="33" t="str">
        <f aca="false">'Modelo abreviado'!R2259</f>
        <v>Abstracto</v>
      </c>
      <c r="S2258" s="33"/>
      <c r="T2258" s="151"/>
      <c r="U2258" s="33"/>
    </row>
    <row r="2259" customFormat="false" ht="25.5" hidden="false" customHeight="false" outlineLevel="0" collapsed="false">
      <c r="A2259" s="33"/>
      <c r="B2259" s="13" t="n">
        <f aca="false">MAX(B$2:B2258)+1</f>
        <v>20705</v>
      </c>
      <c r="C2259" s="124" t="str">
        <f aca="false">'Modelo abreviado'!C2260</f>
        <v>12.1. Ingresos, gastos y saldos pendientes con partes vinculadas</v>
      </c>
      <c r="D2259" s="259" t="str">
        <f aca="false">'Modelo abreviado'!D2260</f>
        <v>-</v>
      </c>
      <c r="E2259" s="193"/>
      <c r="F2259" s="33"/>
      <c r="G2259" s="33"/>
      <c r="H2259" s="33" t="str">
        <f aca="false">'Modelo abreviado'!H2260</f>
        <v>Duration</v>
      </c>
      <c r="I2259" s="33" t="str">
        <f aca="false">'Modelo abreviado'!I2260</f>
        <v>SI, CUADRO</v>
      </c>
      <c r="J2259" s="33" t="str">
        <f aca="false">'Modelo abreviado'!J2260</f>
        <v>PGC2008</v>
      </c>
      <c r="K2259" s="33" t="str">
        <f aca="false">'Modelo abreviado'!K2260</f>
        <v>N-M23.1</v>
      </c>
      <c r="L2259" s="33" t="str">
        <f aca="false">'Modelo abreviado'!L2260</f>
        <v>SI</v>
      </c>
      <c r="M2259" s="33" t="str">
        <f aca="false">'Modelo abreviado'!M2260</f>
        <v>A-M12.1</v>
      </c>
      <c r="N2259" s="33" t="str">
        <f aca="false">'Modelo abreviado'!N2260</f>
        <v>si</v>
      </c>
      <c r="O2259" s="13" t="s">
        <v>10108</v>
      </c>
      <c r="P2259" s="33"/>
      <c r="Q2259" s="33"/>
      <c r="R2259" s="33" t="str">
        <f aca="false">'Modelo abreviado'!R2260</f>
        <v>Abstracto</v>
      </c>
      <c r="S2259" s="33"/>
      <c r="T2259" s="151"/>
      <c r="U2259" s="33"/>
    </row>
    <row r="2260" customFormat="false" ht="12.75" hidden="false" customHeight="false" outlineLevel="0" collapsed="false">
      <c r="A2260" s="33" t="str">
        <f aca="false">'Modelo abreviado'!A2261</f>
        <v>primary</v>
      </c>
      <c r="B2260" s="13" t="n">
        <f aca="false">MAX(B$2:B2259)+1</f>
        <v>20706</v>
      </c>
      <c r="C2260" s="151" t="str">
        <f aca="false">'Modelo abreviado'!C2261</f>
        <v>I. ACTIVIDAD DESARROLLADA: INGRESOS</v>
      </c>
      <c r="D2260" s="259" t="str">
        <f aca="false">'Modelo abreviado'!D2261</f>
        <v>-</v>
      </c>
      <c r="E2260" s="193"/>
      <c r="F2260" s="33"/>
      <c r="G2260" s="33"/>
      <c r="H2260" s="33" t="str">
        <f aca="false">'Modelo abreviado'!H2261</f>
        <v>Duration</v>
      </c>
      <c r="I2260" s="33" t="str">
        <f aca="false">'Modelo abreviado'!I2261</f>
        <v/>
      </c>
      <c r="J2260" s="33" t="str">
        <f aca="false">'Modelo abreviado'!J2261</f>
        <v>PGC2008</v>
      </c>
      <c r="K2260" s="33" t="str">
        <f aca="false">'Modelo abreviado'!K2261</f>
        <v>N-M23.1.f1</v>
      </c>
      <c r="L2260" s="33" t="str">
        <f aca="false">'Modelo abreviado'!L2261</f>
        <v>SI</v>
      </c>
      <c r="M2260" s="33" t="str">
        <f aca="false">'Modelo abreviado'!M2261</f>
        <v>A-M12.f1</v>
      </c>
      <c r="N2260" s="33" t="str">
        <f aca="false">'Modelo abreviado'!N2261</f>
        <v>si</v>
      </c>
      <c r="O2260" s="13" t="s">
        <v>10109</v>
      </c>
      <c r="P2260" s="33"/>
      <c r="Q2260" s="33"/>
      <c r="R2260" s="33" t="str">
        <f aca="false">'Modelo abreviado'!R2261</f>
        <v>Abstracto</v>
      </c>
      <c r="S2260" s="33"/>
      <c r="T2260" s="151"/>
      <c r="U2260" s="33"/>
    </row>
    <row r="2261" customFormat="false" ht="12.75" hidden="false" customHeight="false" outlineLevel="0" collapsed="false">
      <c r="A2261" s="33" t="str">
        <f aca="false">'Modelo abreviado'!A2262</f>
        <v>primary</v>
      </c>
      <c r="B2261" s="13" t="n">
        <f aca="false">MAX(B$2:B2260)+1</f>
        <v>20707</v>
      </c>
      <c r="C2261" s="151" t="str">
        <f aca="false">'Modelo abreviado'!C2262</f>
        <v>Ventas de activos corrientes</v>
      </c>
      <c r="D2261" s="259" t="n">
        <f aca="false">'Modelo abreviado'!D2262</f>
        <v>1</v>
      </c>
      <c r="E2261" s="193"/>
      <c r="F2261" s="33"/>
      <c r="G2261" s="33" t="str">
        <f aca="false">'Modelo abreviado'!G2262</f>
        <v>Credit</v>
      </c>
      <c r="H2261" s="33" t="str">
        <f aca="false">'Modelo abreviado'!H2262</f>
        <v>Duration</v>
      </c>
      <c r="I2261" s="33" t="str">
        <f aca="false">'Modelo abreviado'!I2262</f>
        <v>SI</v>
      </c>
      <c r="J2261" s="33" t="str">
        <f aca="false">'Modelo abreviado'!J2262</f>
        <v>PGC2008</v>
      </c>
      <c r="K2261" s="33" t="str">
        <f aca="false">'Modelo abreviado'!K2262</f>
        <v>N-M23.1.f2</v>
      </c>
      <c r="L2261" s="33" t="str">
        <f aca="false">'Modelo abreviado'!L2262</f>
        <v>SI</v>
      </c>
      <c r="M2261" s="33" t="str">
        <f aca="false">'Modelo abreviado'!M2262</f>
        <v>A-M12.f2</v>
      </c>
      <c r="N2261" s="33" t="str">
        <f aca="false">'Modelo abreviado'!N2262</f>
        <v>si</v>
      </c>
      <c r="O2261" s="13" t="s">
        <v>10110</v>
      </c>
      <c r="P2261" s="33"/>
      <c r="Q2261" s="33"/>
      <c r="R2261" s="33" t="str">
        <f aca="false">'Modelo abreviado'!R2262</f>
        <v>Monetario</v>
      </c>
      <c r="S2261" s="33"/>
      <c r="T2261" s="151"/>
      <c r="U2261" s="33"/>
    </row>
    <row r="2262" customFormat="false" ht="12.75" hidden="false" customHeight="false" outlineLevel="0" collapsed="false">
      <c r="A2262" s="33" t="str">
        <f aca="false">'Modelo abreviado'!A2263</f>
        <v>primary</v>
      </c>
      <c r="B2262" s="13" t="n">
        <f aca="false">MAX(B$2:B2261)+1</f>
        <v>20708</v>
      </c>
      <c r="C2262" s="151" t="str">
        <f aca="false">'Modelo abreviado'!C2263</f>
        <v>Prestación de servicios</v>
      </c>
      <c r="D2262" s="259" t="n">
        <f aca="false">'Modelo abreviado'!D2263</f>
        <v>1</v>
      </c>
      <c r="E2262" s="193"/>
      <c r="F2262" s="33"/>
      <c r="G2262" s="33" t="str">
        <f aca="false">'Modelo abreviado'!G2263</f>
        <v>Credit</v>
      </c>
      <c r="H2262" s="33" t="str">
        <f aca="false">'Modelo abreviado'!H2263</f>
        <v>Duration</v>
      </c>
      <c r="I2262" s="33" t="str">
        <f aca="false">'Modelo abreviado'!I2263</f>
        <v>SI</v>
      </c>
      <c r="J2262" s="33" t="str">
        <f aca="false">'Modelo abreviado'!J2263</f>
        <v>PGC2008</v>
      </c>
      <c r="K2262" s="33" t="str">
        <f aca="false">'Modelo abreviado'!K2263</f>
        <v>N-M23.1.f3</v>
      </c>
      <c r="L2262" s="33" t="str">
        <f aca="false">'Modelo abreviado'!L2263</f>
        <v>SI</v>
      </c>
      <c r="M2262" s="33" t="str">
        <f aca="false">'Modelo abreviado'!M2263</f>
        <v>A-M12.f3</v>
      </c>
      <c r="N2262" s="33" t="str">
        <f aca="false">'Modelo abreviado'!N2263</f>
        <v>si</v>
      </c>
      <c r="O2262" s="13" t="s">
        <v>10111</v>
      </c>
      <c r="P2262" s="33"/>
      <c r="Q2262" s="33"/>
      <c r="R2262" s="33" t="str">
        <f aca="false">'Modelo abreviado'!R2263</f>
        <v>Monetario</v>
      </c>
      <c r="S2262" s="33"/>
      <c r="T2262" s="151"/>
      <c r="U2262" s="33"/>
    </row>
    <row r="2263" customFormat="false" ht="12.75" hidden="false" customHeight="false" outlineLevel="0" collapsed="false">
      <c r="A2263" s="33" t="str">
        <f aca="false">'Modelo abreviado'!A2264</f>
        <v>primary</v>
      </c>
      <c r="B2263" s="13" t="n">
        <f aca="false">MAX(B$2:B2262)+1</f>
        <v>20709</v>
      </c>
      <c r="C2263" s="151" t="str">
        <f aca="false">'Modelo abreviado'!C2264</f>
        <v>Ventas de activos no corrientes</v>
      </c>
      <c r="D2263" s="259" t="n">
        <f aca="false">'Modelo abreviado'!D2264</f>
        <v>1</v>
      </c>
      <c r="E2263" s="193"/>
      <c r="F2263" s="33"/>
      <c r="G2263" s="33" t="str">
        <f aca="false">'Modelo abreviado'!G2264</f>
        <v>Credit</v>
      </c>
      <c r="H2263" s="33" t="str">
        <f aca="false">'Modelo abreviado'!H2264</f>
        <v>Duration</v>
      </c>
      <c r="I2263" s="33" t="str">
        <f aca="false">'Modelo abreviado'!I2264</f>
        <v>SI</v>
      </c>
      <c r="J2263" s="33" t="str">
        <f aca="false">'Modelo abreviado'!J2264</f>
        <v>PGC2008</v>
      </c>
      <c r="K2263" s="33" t="str">
        <f aca="false">'Modelo abreviado'!K2264</f>
        <v>N-M23.1.f4</v>
      </c>
      <c r="L2263" s="33" t="str">
        <f aca="false">'Modelo abreviado'!L2264</f>
        <v>SI</v>
      </c>
      <c r="M2263" s="33" t="str">
        <f aca="false">'Modelo abreviado'!M2264</f>
        <v>A-M12.f4</v>
      </c>
      <c r="N2263" s="33" t="str">
        <f aca="false">'Modelo abreviado'!N2264</f>
        <v>si</v>
      </c>
      <c r="O2263" s="13" t="s">
        <v>10112</v>
      </c>
      <c r="P2263" s="33"/>
      <c r="Q2263" s="33"/>
      <c r="R2263" s="33" t="str">
        <f aca="false">'Modelo abreviado'!R2264</f>
        <v>Monetario</v>
      </c>
      <c r="S2263" s="33"/>
      <c r="T2263" s="151"/>
      <c r="U2263" s="33"/>
    </row>
    <row r="2264" customFormat="false" ht="12.75" hidden="false" customHeight="false" outlineLevel="0" collapsed="false">
      <c r="A2264" s="33" t="str">
        <f aca="false">'Modelo abreviado'!A2265</f>
        <v>primary</v>
      </c>
      <c r="B2264" s="13" t="n">
        <f aca="false">MAX(B$2:B2263)+1</f>
        <v>20710</v>
      </c>
      <c r="C2264" s="151" t="str">
        <f aca="false">'Modelo abreviado'!C2265</f>
        <v>Ingresos por contratos de arrendamiento financiero</v>
      </c>
      <c r="D2264" s="259" t="n">
        <f aca="false">'Modelo abreviado'!D2265</f>
        <v>1</v>
      </c>
      <c r="E2264" s="193"/>
      <c r="F2264" s="33"/>
      <c r="G2264" s="33" t="str">
        <f aca="false">'Modelo abreviado'!G2265</f>
        <v>Credit</v>
      </c>
      <c r="H2264" s="33" t="str">
        <f aca="false">'Modelo abreviado'!H2265</f>
        <v>Duration</v>
      </c>
      <c r="I2264" s="33" t="str">
        <f aca="false">'Modelo abreviado'!I2265</f>
        <v>SI</v>
      </c>
      <c r="J2264" s="33" t="str">
        <f aca="false">'Modelo abreviado'!J2265</f>
        <v>PGC2008</v>
      </c>
      <c r="K2264" s="33" t="str">
        <f aca="false">'Modelo abreviado'!K2265</f>
        <v>N-M23.1.f5</v>
      </c>
      <c r="L2264" s="33" t="str">
        <f aca="false">'Modelo abreviado'!L2265</f>
        <v>SI</v>
      </c>
      <c r="M2264" s="33" t="str">
        <f aca="false">'Modelo abreviado'!M2265</f>
        <v>A-M12.f5</v>
      </c>
      <c r="N2264" s="33" t="str">
        <f aca="false">'Modelo abreviado'!N2265</f>
        <v>si</v>
      </c>
      <c r="O2264" s="13" t="s">
        <v>10113</v>
      </c>
      <c r="P2264" s="33"/>
      <c r="Q2264" s="33"/>
      <c r="R2264" s="33" t="str">
        <f aca="false">'Modelo abreviado'!R2265</f>
        <v>Monetario</v>
      </c>
      <c r="S2264" s="33"/>
      <c r="T2264" s="151"/>
      <c r="U2264" s="33"/>
    </row>
    <row r="2265" customFormat="false" ht="25.5" hidden="false" customHeight="false" outlineLevel="0" collapsed="false">
      <c r="A2265" s="33" t="str">
        <f aca="false">'Modelo abreviado'!A2266</f>
        <v>primary</v>
      </c>
      <c r="B2265" s="13" t="n">
        <f aca="false">MAX(B$2:B2264)+1</f>
        <v>20711</v>
      </c>
      <c r="C2265" s="151" t="str">
        <f aca="false">'Modelo abreviado'!C2266</f>
        <v>Ingresos por transferencias de investigación y desarrollo</v>
      </c>
      <c r="D2265" s="259" t="n">
        <f aca="false">'Modelo abreviado'!D2266</f>
        <v>1</v>
      </c>
      <c r="E2265" s="193"/>
      <c r="F2265" s="33"/>
      <c r="G2265" s="33" t="str">
        <f aca="false">'Modelo abreviado'!G2266</f>
        <v>Credit</v>
      </c>
      <c r="H2265" s="33" t="str">
        <f aca="false">'Modelo abreviado'!H2266</f>
        <v>Duration</v>
      </c>
      <c r="I2265" s="33" t="str">
        <f aca="false">'Modelo abreviado'!I2266</f>
        <v>SI</v>
      </c>
      <c r="J2265" s="33" t="str">
        <f aca="false">'Modelo abreviado'!J2266</f>
        <v>PGC2008</v>
      </c>
      <c r="K2265" s="33" t="str">
        <f aca="false">'Modelo abreviado'!K2266</f>
        <v>N-M23.1.f6</v>
      </c>
      <c r="L2265" s="33" t="str">
        <f aca="false">'Modelo abreviado'!L2266</f>
        <v>SI</v>
      </c>
      <c r="M2265" s="33" t="str">
        <f aca="false">'Modelo abreviado'!M2266</f>
        <v>A-M12.f6</v>
      </c>
      <c r="N2265" s="33" t="str">
        <f aca="false">'Modelo abreviado'!N2266</f>
        <v>si</v>
      </c>
      <c r="O2265" s="13" t="s">
        <v>10114</v>
      </c>
      <c r="P2265" s="33"/>
      <c r="Q2265" s="33"/>
      <c r="R2265" s="33" t="str">
        <f aca="false">'Modelo abreviado'!R2266</f>
        <v>Monetario</v>
      </c>
      <c r="S2265" s="33"/>
      <c r="T2265" s="151"/>
      <c r="U2265" s="33"/>
    </row>
    <row r="2266" customFormat="false" ht="12.75" hidden="false" customHeight="false" outlineLevel="0" collapsed="false">
      <c r="A2266" s="33" t="str">
        <f aca="false">'Modelo abreviado'!A2267</f>
        <v>primary</v>
      </c>
      <c r="B2266" s="13" t="n">
        <f aca="false">MAX(B$2:B2265)+1</f>
        <v>20712</v>
      </c>
      <c r="C2266" s="151" t="str">
        <f aca="false">'Modelo abreviado'!C2267</f>
        <v>Ingresos por intereses devengados y cobrados</v>
      </c>
      <c r="D2266" s="259" t="n">
        <f aca="false">'Modelo abreviado'!D2267</f>
        <v>1</v>
      </c>
      <c r="E2266" s="193"/>
      <c r="F2266" s="33"/>
      <c r="G2266" s="33" t="str">
        <f aca="false">'Modelo abreviado'!G2267</f>
        <v>Credit</v>
      </c>
      <c r="H2266" s="33" t="str">
        <f aca="false">'Modelo abreviado'!H2267</f>
        <v>Duration</v>
      </c>
      <c r="I2266" s="33" t="str">
        <f aca="false">'Modelo abreviado'!I2267</f>
        <v>SI</v>
      </c>
      <c r="J2266" s="33" t="str">
        <f aca="false">'Modelo abreviado'!J2267</f>
        <v>PGC2008</v>
      </c>
      <c r="K2266" s="33" t="str">
        <f aca="false">'Modelo abreviado'!K2267</f>
        <v>N-M23.1.f7</v>
      </c>
      <c r="L2266" s="33" t="str">
        <f aca="false">'Modelo abreviado'!L2267</f>
        <v>SI</v>
      </c>
      <c r="M2266" s="33" t="str">
        <f aca="false">'Modelo abreviado'!M2267</f>
        <v>A-M12.f7</v>
      </c>
      <c r="N2266" s="33" t="str">
        <f aca="false">'Modelo abreviado'!N2267</f>
        <v>si</v>
      </c>
      <c r="O2266" s="13" t="s">
        <v>10115</v>
      </c>
      <c r="P2266" s="33"/>
      <c r="Q2266" s="33"/>
      <c r="R2266" s="33" t="str">
        <f aca="false">'Modelo abreviado'!R2267</f>
        <v>Monetario</v>
      </c>
      <c r="S2266" s="33"/>
      <c r="T2266" s="151"/>
      <c r="U2266" s="33"/>
    </row>
    <row r="2267" customFormat="false" ht="12.75" hidden="false" customHeight="false" outlineLevel="0" collapsed="false">
      <c r="A2267" s="33" t="str">
        <f aca="false">'Modelo abreviado'!A2268</f>
        <v>primary</v>
      </c>
      <c r="B2267" s="13" t="n">
        <f aca="false">MAX(B$2:B2266)+1</f>
        <v>20713</v>
      </c>
      <c r="C2267" s="151" t="str">
        <f aca="false">'Modelo abreviado'!C2268</f>
        <v>Ingresos por intereses devengados no cobrados</v>
      </c>
      <c r="D2267" s="259" t="n">
        <f aca="false">'Modelo abreviado'!D2268</f>
        <v>1</v>
      </c>
      <c r="E2267" s="193"/>
      <c r="F2267" s="33"/>
      <c r="G2267" s="33" t="str">
        <f aca="false">'Modelo abreviado'!G2268</f>
        <v>Credit</v>
      </c>
      <c r="H2267" s="33" t="str">
        <f aca="false">'Modelo abreviado'!H2268</f>
        <v>Duration</v>
      </c>
      <c r="I2267" s="33" t="str">
        <f aca="false">'Modelo abreviado'!I2268</f>
        <v>SI</v>
      </c>
      <c r="J2267" s="33" t="str">
        <f aca="false">'Modelo abreviado'!J2268</f>
        <v>PGC2008</v>
      </c>
      <c r="K2267" s="33" t="str">
        <f aca="false">'Modelo abreviado'!K2268</f>
        <v>N-M23.1.f8</v>
      </c>
      <c r="L2267" s="33" t="str">
        <f aca="false">'Modelo abreviado'!L2268</f>
        <v>SI</v>
      </c>
      <c r="M2267" s="33" t="str">
        <f aca="false">'Modelo abreviado'!M2268</f>
        <v>A-M12.f8</v>
      </c>
      <c r="N2267" s="33" t="str">
        <f aca="false">'Modelo abreviado'!N2268</f>
        <v>si</v>
      </c>
      <c r="O2267" s="13" t="s">
        <v>10116</v>
      </c>
      <c r="P2267" s="33"/>
      <c r="Q2267" s="33"/>
      <c r="R2267" s="33" t="str">
        <f aca="false">'Modelo abreviado'!R2268</f>
        <v>Monetario</v>
      </c>
      <c r="S2267" s="33"/>
      <c r="T2267" s="151"/>
      <c r="U2267" s="33"/>
    </row>
    <row r="2268" customFormat="false" ht="12.75" hidden="false" customHeight="false" outlineLevel="0" collapsed="false">
      <c r="A2268" s="33" t="str">
        <f aca="false">'Modelo abreviado'!A2269</f>
        <v>primary</v>
      </c>
      <c r="B2268" s="13" t="n">
        <f aca="false">MAX(B$2:B2267)+1</f>
        <v>20714</v>
      </c>
      <c r="C2268" s="14" t="str">
        <f aca="false">'Modelo abreviado'!C2269</f>
        <v>Garantías y avales </v>
      </c>
      <c r="D2268" s="246" t="n">
        <f aca="false">'Modelo abreviado'!D2269</f>
        <v>1</v>
      </c>
      <c r="E2268" s="247"/>
      <c r="F2268" s="13"/>
      <c r="G2268" s="13" t="str">
        <f aca="false">'Modelo abreviado'!G2269</f>
        <v>Credit</v>
      </c>
      <c r="H2268" s="13" t="str">
        <f aca="false">'Modelo abreviado'!H2269</f>
        <v>Duration</v>
      </c>
      <c r="I2268" s="13" t="str">
        <f aca="false">'Modelo abreviado'!I2269</f>
        <v>SI</v>
      </c>
      <c r="J2268" s="13" t="str">
        <f aca="false">'Modelo abreviado'!J2269</f>
        <v>PGC2008</v>
      </c>
      <c r="K2268" s="13" t="str">
        <f aca="false">'Modelo abreviado'!K2269</f>
        <v>N-M23.1.f9</v>
      </c>
      <c r="L2268" s="13" t="str">
        <f aca="false">'Modelo abreviado'!L2269</f>
        <v>SI</v>
      </c>
      <c r="M2268" s="13" t="str">
        <f aca="false">'Modelo abreviado'!M2269</f>
        <v>A-M12.f9</v>
      </c>
      <c r="N2268" s="13" t="str">
        <f aca="false">'Modelo abreviado'!N2269</f>
        <v>si</v>
      </c>
      <c r="O2268" s="13" t="s">
        <v>10117</v>
      </c>
      <c r="P2268" s="13"/>
      <c r="Q2268" s="13"/>
      <c r="R2268" s="13"/>
      <c r="S2268" s="13"/>
      <c r="T2268" s="14"/>
      <c r="U2268" s="33"/>
    </row>
    <row r="2269" customFormat="false" ht="25.5" hidden="false" customHeight="false" outlineLevel="0" collapsed="false">
      <c r="A2269" s="33" t="str">
        <f aca="false">'Modelo abreviado'!A2270</f>
        <v>primary</v>
      </c>
      <c r="B2269" s="13" t="n">
        <f aca="false">MAX(B$2:B2267)+1</f>
        <v>20714</v>
      </c>
      <c r="C2269" s="151" t="str">
        <f aca="false">'Modelo abreviado'!C2270</f>
        <v>II. ACTIVIDAD DESARROLLADA: GASTOS Y DIVIDENDOS</v>
      </c>
      <c r="D2269" s="259" t="str">
        <f aca="false">'Modelo abreviado'!D2270</f>
        <v>-</v>
      </c>
      <c r="E2269" s="193"/>
      <c r="F2269" s="33"/>
      <c r="G2269" s="33"/>
      <c r="H2269" s="33" t="str">
        <f aca="false">'Modelo abreviado'!H2270</f>
        <v>Duration</v>
      </c>
      <c r="I2269" s="33" t="str">
        <f aca="false">'Modelo abreviado'!I2270</f>
        <v/>
      </c>
      <c r="J2269" s="33" t="str">
        <f aca="false">'Modelo abreviado'!J2270</f>
        <v>PGC2008</v>
      </c>
      <c r="K2269" s="33" t="str">
        <f aca="false">'Modelo abreviado'!K2270</f>
        <v>N-M23.1.f10</v>
      </c>
      <c r="L2269" s="33" t="str">
        <f aca="false">'Modelo abreviado'!L2270</f>
        <v>SI</v>
      </c>
      <c r="M2269" s="33" t="str">
        <f aca="false">'Modelo abreviado'!M2270</f>
        <v>A-M12.f10</v>
      </c>
      <c r="N2269" s="33" t="str">
        <f aca="false">'Modelo abreviado'!N2270</f>
        <v>si</v>
      </c>
      <c r="O2269" s="13" t="s">
        <v>10118</v>
      </c>
      <c r="P2269" s="33"/>
      <c r="Q2269" s="33"/>
      <c r="R2269" s="33" t="str">
        <f aca="false">'Modelo abreviado'!R2270</f>
        <v>Abstracto</v>
      </c>
      <c r="S2269" s="33"/>
      <c r="T2269" s="151"/>
      <c r="U2269" s="33"/>
    </row>
    <row r="2270" customFormat="false" ht="12.75" hidden="false" customHeight="false" outlineLevel="0" collapsed="false">
      <c r="A2270" s="33" t="str">
        <f aca="false">'Modelo abreviado'!A2271</f>
        <v>primary</v>
      </c>
      <c r="B2270" s="13" t="n">
        <f aca="false">MAX(B$2:B2269)+1</f>
        <v>20715</v>
      </c>
      <c r="C2270" s="151" t="str">
        <f aca="false">'Modelo abreviado'!C2271</f>
        <v>Compras de activos corrientes</v>
      </c>
      <c r="D2270" s="259" t="n">
        <f aca="false">'Modelo abreviado'!D2271</f>
        <v>1</v>
      </c>
      <c r="E2270" s="193"/>
      <c r="F2270" s="33"/>
      <c r="G2270" s="33" t="str">
        <f aca="false">'Modelo abreviado'!G2271</f>
        <v>Debit</v>
      </c>
      <c r="H2270" s="33" t="str">
        <f aca="false">'Modelo abreviado'!H2271</f>
        <v>Duration</v>
      </c>
      <c r="I2270" s="33" t="str">
        <f aca="false">'Modelo abreviado'!I2271</f>
        <v>SI</v>
      </c>
      <c r="J2270" s="33" t="str">
        <f aca="false">'Modelo abreviado'!J2271</f>
        <v>PGC2008</v>
      </c>
      <c r="K2270" s="33" t="str">
        <f aca="false">'Modelo abreviado'!K2271</f>
        <v>N-M23.1.f11</v>
      </c>
      <c r="L2270" s="33" t="str">
        <f aca="false">'Modelo abreviado'!L2271</f>
        <v>SI</v>
      </c>
      <c r="M2270" s="33" t="str">
        <f aca="false">'Modelo abreviado'!M2271</f>
        <v>A-M12.f11</v>
      </c>
      <c r="N2270" s="33" t="str">
        <f aca="false">'Modelo abreviado'!N2271</f>
        <v>si</v>
      </c>
      <c r="O2270" s="13" t="s">
        <v>10119</v>
      </c>
      <c r="P2270" s="33"/>
      <c r="Q2270" s="33"/>
      <c r="R2270" s="33" t="str">
        <f aca="false">'Modelo abreviado'!R2271</f>
        <v>Monetario</v>
      </c>
      <c r="S2270" s="33"/>
      <c r="T2270" s="151"/>
      <c r="U2270" s="33"/>
    </row>
    <row r="2271" customFormat="false" ht="12.75" hidden="false" customHeight="false" outlineLevel="0" collapsed="false">
      <c r="A2271" s="33" t="str">
        <f aca="false">'Modelo abreviado'!A2272</f>
        <v>primary</v>
      </c>
      <c r="B2271" s="13" t="n">
        <f aca="false">MAX(B$2:B2270)+1</f>
        <v>20716</v>
      </c>
      <c r="C2271" s="151" t="str">
        <f aca="false">'Modelo abreviado'!C2272</f>
        <v>Servicios recibidos</v>
      </c>
      <c r="D2271" s="259" t="n">
        <f aca="false">'Modelo abreviado'!D2272</f>
        <v>1</v>
      </c>
      <c r="E2271" s="193"/>
      <c r="F2271" s="33"/>
      <c r="G2271" s="33" t="str">
        <f aca="false">'Modelo abreviado'!G2272</f>
        <v>Debit</v>
      </c>
      <c r="H2271" s="33" t="str">
        <f aca="false">'Modelo abreviado'!H2272</f>
        <v>Duration</v>
      </c>
      <c r="I2271" s="33" t="str">
        <f aca="false">'Modelo abreviado'!I2272</f>
        <v>SI</v>
      </c>
      <c r="J2271" s="33" t="str">
        <f aca="false">'Modelo abreviado'!J2272</f>
        <v>PGC2008</v>
      </c>
      <c r="K2271" s="33" t="str">
        <f aca="false">'Modelo abreviado'!K2272</f>
        <v>N-M23.1.f12</v>
      </c>
      <c r="L2271" s="33" t="str">
        <f aca="false">'Modelo abreviado'!L2272</f>
        <v>SI</v>
      </c>
      <c r="M2271" s="33" t="str">
        <f aca="false">'Modelo abreviado'!M2272</f>
        <v>A-M12.f12</v>
      </c>
      <c r="N2271" s="33" t="str">
        <f aca="false">'Modelo abreviado'!N2272</f>
        <v>si</v>
      </c>
      <c r="O2271" s="13" t="s">
        <v>10120</v>
      </c>
      <c r="P2271" s="33"/>
      <c r="Q2271" s="33"/>
      <c r="R2271" s="33" t="str">
        <f aca="false">'Modelo abreviado'!R2272</f>
        <v>Monetario</v>
      </c>
      <c r="S2271" s="33"/>
      <c r="T2271" s="151"/>
      <c r="U2271" s="33"/>
    </row>
    <row r="2272" customFormat="false" ht="12.75" hidden="false" customHeight="false" outlineLevel="0" collapsed="false">
      <c r="A2272" s="33" t="str">
        <f aca="false">'Modelo abreviado'!A2273</f>
        <v>primary</v>
      </c>
      <c r="B2272" s="13" t="n">
        <f aca="false">MAX(B$2:B2271)+1</f>
        <v>20717</v>
      </c>
      <c r="C2272" s="151" t="str">
        <f aca="false">'Modelo abreviado'!C2273</f>
        <v>Compras de activos no corrientes</v>
      </c>
      <c r="D2272" s="259" t="n">
        <f aca="false">'Modelo abreviado'!D2273</f>
        <v>1</v>
      </c>
      <c r="E2272" s="193"/>
      <c r="F2272" s="33"/>
      <c r="G2272" s="33" t="str">
        <f aca="false">'Modelo abreviado'!G2273</f>
        <v>Debit</v>
      </c>
      <c r="H2272" s="33" t="str">
        <f aca="false">'Modelo abreviado'!H2273</f>
        <v>Duration</v>
      </c>
      <c r="I2272" s="33" t="str">
        <f aca="false">'Modelo abreviado'!I2273</f>
        <v>SI</v>
      </c>
      <c r="J2272" s="33" t="str">
        <f aca="false">'Modelo abreviado'!J2273</f>
        <v>PGC2008</v>
      </c>
      <c r="K2272" s="33" t="str">
        <f aca="false">'Modelo abreviado'!K2273</f>
        <v>N-M23.1.f13</v>
      </c>
      <c r="L2272" s="33" t="str">
        <f aca="false">'Modelo abreviado'!L2273</f>
        <v>SI</v>
      </c>
      <c r="M2272" s="33" t="str">
        <f aca="false">'Modelo abreviado'!M2273</f>
        <v>A-M12.f13</v>
      </c>
      <c r="N2272" s="33" t="str">
        <f aca="false">'Modelo abreviado'!N2273</f>
        <v>si</v>
      </c>
      <c r="O2272" s="13" t="s">
        <v>10121</v>
      </c>
      <c r="P2272" s="33"/>
      <c r="Q2272" s="33"/>
      <c r="R2272" s="33" t="str">
        <f aca="false">'Modelo abreviado'!R2273</f>
        <v>Monetario</v>
      </c>
      <c r="S2272" s="33"/>
      <c r="T2272" s="151"/>
      <c r="U2272" s="33"/>
    </row>
    <row r="2273" customFormat="false" ht="12.75" hidden="false" customHeight="false" outlineLevel="0" collapsed="false">
      <c r="A2273" s="33" t="str">
        <f aca="false">'Modelo abreviado'!A2274</f>
        <v>primary</v>
      </c>
      <c r="B2273" s="13" t="n">
        <f aca="false">MAX(B$2:B2272)+1</f>
        <v>20718</v>
      </c>
      <c r="C2273" s="151" t="str">
        <f aca="false">'Modelo abreviado'!C2274</f>
        <v>Contratos de arrendamiento financiero</v>
      </c>
      <c r="D2273" s="259" t="n">
        <f aca="false">'Modelo abreviado'!D2274</f>
        <v>1</v>
      </c>
      <c r="E2273" s="193"/>
      <c r="F2273" s="33"/>
      <c r="G2273" s="33" t="str">
        <f aca="false">'Modelo abreviado'!G2274</f>
        <v>Debit</v>
      </c>
      <c r="H2273" s="33" t="str">
        <f aca="false">'Modelo abreviado'!H2274</f>
        <v>Duration</v>
      </c>
      <c r="I2273" s="33" t="str">
        <f aca="false">'Modelo abreviado'!I2274</f>
        <v>SI</v>
      </c>
      <c r="J2273" s="33" t="str">
        <f aca="false">'Modelo abreviado'!J2274</f>
        <v>PGC2008</v>
      </c>
      <c r="K2273" s="33" t="str">
        <f aca="false">'Modelo abreviado'!K2274</f>
        <v>N-M23.1.f14</v>
      </c>
      <c r="L2273" s="33" t="str">
        <f aca="false">'Modelo abreviado'!L2274</f>
        <v>SI</v>
      </c>
      <c r="M2273" s="33" t="str">
        <f aca="false">'Modelo abreviado'!M2274</f>
        <v>A-M12.f14</v>
      </c>
      <c r="N2273" s="33" t="str">
        <f aca="false">'Modelo abreviado'!N2274</f>
        <v>si</v>
      </c>
      <c r="O2273" s="13" t="s">
        <v>10122</v>
      </c>
      <c r="P2273" s="33"/>
      <c r="Q2273" s="33"/>
      <c r="R2273" s="33" t="str">
        <f aca="false">'Modelo abreviado'!R2274</f>
        <v>Monetario</v>
      </c>
      <c r="S2273" s="33"/>
      <c r="T2273" s="151"/>
      <c r="U2273" s="33"/>
    </row>
    <row r="2274" customFormat="false" ht="12.75" hidden="false" customHeight="false" outlineLevel="0" collapsed="false">
      <c r="A2274" s="33" t="str">
        <f aca="false">'Modelo abreviado'!A2275</f>
        <v>primary</v>
      </c>
      <c r="B2274" s="13" t="n">
        <f aca="false">MAX(B$2:B2273)+1</f>
        <v>20719</v>
      </c>
      <c r="C2274" s="151" t="str">
        <f aca="false">'Modelo abreviado'!C2275</f>
        <v>Transferencias de investigación y desarrollo</v>
      </c>
      <c r="D2274" s="259" t="n">
        <f aca="false">'Modelo abreviado'!D2275</f>
        <v>1</v>
      </c>
      <c r="E2274" s="193"/>
      <c r="F2274" s="33"/>
      <c r="G2274" s="33" t="str">
        <f aca="false">'Modelo abreviado'!G2275</f>
        <v>Debit</v>
      </c>
      <c r="H2274" s="33" t="str">
        <f aca="false">'Modelo abreviado'!H2275</f>
        <v>Duration</v>
      </c>
      <c r="I2274" s="33" t="str">
        <f aca="false">'Modelo abreviado'!I2275</f>
        <v>SI</v>
      </c>
      <c r="J2274" s="33" t="str">
        <f aca="false">'Modelo abreviado'!J2275</f>
        <v>PGC2008</v>
      </c>
      <c r="K2274" s="33" t="str">
        <f aca="false">'Modelo abreviado'!K2275</f>
        <v>N-M23.1.f15</v>
      </c>
      <c r="L2274" s="33" t="str">
        <f aca="false">'Modelo abreviado'!L2275</f>
        <v>SI</v>
      </c>
      <c r="M2274" s="33" t="str">
        <f aca="false">'Modelo abreviado'!M2275</f>
        <v>A-M12.f15</v>
      </c>
      <c r="N2274" s="33" t="str">
        <f aca="false">'Modelo abreviado'!N2275</f>
        <v>si</v>
      </c>
      <c r="O2274" s="13" t="s">
        <v>10123</v>
      </c>
      <c r="P2274" s="33"/>
      <c r="Q2274" s="33"/>
      <c r="R2274" s="33" t="str">
        <f aca="false">'Modelo abreviado'!R2275</f>
        <v>Monetario</v>
      </c>
      <c r="S2274" s="33"/>
      <c r="T2274" s="151"/>
      <c r="U2274" s="33"/>
    </row>
    <row r="2275" customFormat="false" ht="25.5" hidden="false" customHeight="false" outlineLevel="0" collapsed="false">
      <c r="A2275" s="33" t="str">
        <f aca="false">'Modelo abreviado'!A2276</f>
        <v>primary</v>
      </c>
      <c r="B2275" s="13" t="n">
        <f aca="false">MAX(B$2:B2274)+1</f>
        <v>20720</v>
      </c>
      <c r="C2275" s="151" t="str">
        <f aca="false">'Modelo abreviado'!C2276</f>
        <v>Aportaciones a planes de pensiones y seguros de vida</v>
      </c>
      <c r="D2275" s="259" t="n">
        <f aca="false">'Modelo abreviado'!D2276</f>
        <v>1</v>
      </c>
      <c r="E2275" s="193"/>
      <c r="F2275" s="33"/>
      <c r="G2275" s="33" t="str">
        <f aca="false">'Modelo abreviado'!G2276</f>
        <v>Debit</v>
      </c>
      <c r="H2275" s="33" t="str">
        <f aca="false">'Modelo abreviado'!H2276</f>
        <v>Duration</v>
      </c>
      <c r="I2275" s="33" t="str">
        <f aca="false">'Modelo abreviado'!I2276</f>
        <v>SI</v>
      </c>
      <c r="J2275" s="33" t="str">
        <f aca="false">'Modelo abreviado'!J2276</f>
        <v>PGC2008</v>
      </c>
      <c r="K2275" s="33" t="str">
        <f aca="false">'Modelo abreviado'!K2276</f>
        <v>N-M23.1.f16</v>
      </c>
      <c r="L2275" s="33" t="str">
        <f aca="false">'Modelo abreviado'!L2276</f>
        <v>SI</v>
      </c>
      <c r="M2275" s="33" t="str">
        <f aca="false">'Modelo abreviado'!M2276</f>
        <v>A-M12.f16</v>
      </c>
      <c r="N2275" s="33" t="str">
        <f aca="false">'Modelo abreviado'!N2276</f>
        <v>si</v>
      </c>
      <c r="O2275" s="13" t="s">
        <v>10124</v>
      </c>
      <c r="P2275" s="33"/>
      <c r="Q2275" s="33"/>
      <c r="R2275" s="33" t="str">
        <f aca="false">'Modelo abreviado'!R2276</f>
        <v>Monetario</v>
      </c>
      <c r="S2275" s="33"/>
      <c r="T2275" s="151"/>
      <c r="U2275" s="33"/>
    </row>
    <row r="2276" customFormat="false" ht="25.5" hidden="false" customHeight="false" outlineLevel="0" collapsed="false">
      <c r="A2276" s="33" t="str">
        <f aca="false">'Modelo abreviado'!A2277</f>
        <v>primary</v>
      </c>
      <c r="B2276" s="13" t="n">
        <f aca="false">MAX(B$2:B2275)+1</f>
        <v>20721</v>
      </c>
      <c r="C2276" s="151" t="str">
        <f aca="false">'Modelo abreviado'!C2277</f>
        <v>Prestaciones a compensar con instrumentos de patrimonio propios</v>
      </c>
      <c r="D2276" s="259" t="n">
        <f aca="false">'Modelo abreviado'!D2277</f>
        <v>1</v>
      </c>
      <c r="E2276" s="193"/>
      <c r="F2276" s="33"/>
      <c r="G2276" s="33" t="str">
        <f aca="false">'Modelo abreviado'!G2277</f>
        <v>Debit</v>
      </c>
      <c r="H2276" s="33" t="str">
        <f aca="false">'Modelo abreviado'!H2277</f>
        <v>Duration</v>
      </c>
      <c r="I2276" s="33" t="str">
        <f aca="false">'Modelo abreviado'!I2277</f>
        <v>SI</v>
      </c>
      <c r="J2276" s="33" t="str">
        <f aca="false">'Modelo abreviado'!J2277</f>
        <v>PGC2008</v>
      </c>
      <c r="K2276" s="33" t="str">
        <f aca="false">'Modelo abreviado'!K2277</f>
        <v>N-M23.1.f17</v>
      </c>
      <c r="L2276" s="33" t="str">
        <f aca="false">'Modelo abreviado'!L2277</f>
        <v>SI</v>
      </c>
      <c r="M2276" s="33" t="str">
        <f aca="false">'Modelo abreviado'!M2277</f>
        <v>A-M12.f17</v>
      </c>
      <c r="N2276" s="33" t="str">
        <f aca="false">'Modelo abreviado'!N2277</f>
        <v>si</v>
      </c>
      <c r="O2276" s="13" t="s">
        <v>10125</v>
      </c>
      <c r="P2276" s="33"/>
      <c r="Q2276" s="33"/>
      <c r="R2276" s="33" t="str">
        <f aca="false">'Modelo abreviado'!R2277</f>
        <v>Monetario</v>
      </c>
      <c r="S2276" s="33"/>
      <c r="T2276" s="151"/>
      <c r="U2276" s="33"/>
    </row>
    <row r="2277" customFormat="false" ht="12.75" hidden="false" customHeight="false" outlineLevel="0" collapsed="false">
      <c r="A2277" s="33" t="str">
        <f aca="false">'Modelo abreviado'!A2278</f>
        <v>primary</v>
      </c>
      <c r="B2277" s="13" t="n">
        <f aca="false">MAX(B$2:B2276)+1</f>
        <v>20722</v>
      </c>
      <c r="C2277" s="151" t="str">
        <f aca="false">'Modelo abreviado'!C2278</f>
        <v>Gastos por intereses devengados y pagados</v>
      </c>
      <c r="D2277" s="259" t="n">
        <f aca="false">'Modelo abreviado'!D2278</f>
        <v>1</v>
      </c>
      <c r="E2277" s="193"/>
      <c r="F2277" s="33"/>
      <c r="G2277" s="33" t="str">
        <f aca="false">'Modelo abreviado'!G2278</f>
        <v>Debit</v>
      </c>
      <c r="H2277" s="33" t="str">
        <f aca="false">'Modelo abreviado'!H2278</f>
        <v>Duration</v>
      </c>
      <c r="I2277" s="33" t="str">
        <f aca="false">'Modelo abreviado'!I2278</f>
        <v>SI</v>
      </c>
      <c r="J2277" s="33" t="str">
        <f aca="false">'Modelo abreviado'!J2278</f>
        <v>PGC2008</v>
      </c>
      <c r="K2277" s="33" t="str">
        <f aca="false">'Modelo abreviado'!K2278</f>
        <v>N-M23.1.f18</v>
      </c>
      <c r="L2277" s="33" t="str">
        <f aca="false">'Modelo abreviado'!L2278</f>
        <v>SI</v>
      </c>
      <c r="M2277" s="33" t="str">
        <f aca="false">'Modelo abreviado'!M2278</f>
        <v>A-M12.f18</v>
      </c>
      <c r="N2277" s="33" t="str">
        <f aca="false">'Modelo abreviado'!N2278</f>
        <v>si</v>
      </c>
      <c r="O2277" s="13" t="s">
        <v>10126</v>
      </c>
      <c r="P2277" s="33"/>
      <c r="Q2277" s="33"/>
      <c r="R2277" s="33" t="str">
        <f aca="false">'Modelo abreviado'!R2278</f>
        <v>Monetario</v>
      </c>
      <c r="S2277" s="33"/>
      <c r="T2277" s="151"/>
      <c r="U2277" s="33"/>
    </row>
    <row r="2278" customFormat="false" ht="12.75" hidden="false" customHeight="false" outlineLevel="0" collapsed="false">
      <c r="A2278" s="33" t="str">
        <f aca="false">'Modelo abreviado'!A2279</f>
        <v>primary</v>
      </c>
      <c r="B2278" s="13" t="n">
        <f aca="false">MAX(B$2:B2277)+1</f>
        <v>20723</v>
      </c>
      <c r="C2278" s="151" t="str">
        <f aca="false">'Modelo abreviado'!C2279</f>
        <v>Gastos por intereses devengados y no pagados</v>
      </c>
      <c r="D2278" s="259" t="n">
        <f aca="false">'Modelo abreviado'!D2279</f>
        <v>1</v>
      </c>
      <c r="E2278" s="193"/>
      <c r="F2278" s="33"/>
      <c r="G2278" s="33" t="str">
        <f aca="false">'Modelo abreviado'!G2279</f>
        <v>Debit</v>
      </c>
      <c r="H2278" s="33" t="str">
        <f aca="false">'Modelo abreviado'!H2279</f>
        <v>Duration</v>
      </c>
      <c r="I2278" s="33" t="str">
        <f aca="false">'Modelo abreviado'!I2279</f>
        <v>SI</v>
      </c>
      <c r="J2278" s="33" t="str">
        <f aca="false">'Modelo abreviado'!J2279</f>
        <v>PGC2008</v>
      </c>
      <c r="K2278" s="33" t="str">
        <f aca="false">'Modelo abreviado'!K2279</f>
        <v>N-M23.1.f19</v>
      </c>
      <c r="L2278" s="33" t="str">
        <f aca="false">'Modelo abreviado'!L2279</f>
        <v>SI</v>
      </c>
      <c r="M2278" s="33" t="str">
        <f aca="false">'Modelo abreviado'!M2279</f>
        <v>A-M12.f19</v>
      </c>
      <c r="N2278" s="33" t="str">
        <f aca="false">'Modelo abreviado'!N2279</f>
        <v>si</v>
      </c>
      <c r="O2278" s="13" t="s">
        <v>10127</v>
      </c>
      <c r="P2278" s="33"/>
      <c r="Q2278" s="33"/>
      <c r="R2278" s="33" t="str">
        <f aca="false">'Modelo abreviado'!R2279</f>
        <v>Monetario</v>
      </c>
      <c r="S2278" s="33"/>
      <c r="T2278" s="151"/>
      <c r="U2278" s="33"/>
    </row>
    <row r="2279" customFormat="false" ht="12.75" hidden="false" customHeight="false" outlineLevel="0" collapsed="false">
      <c r="A2279" s="33" t="str">
        <f aca="false">'Modelo abreviado'!A2280</f>
        <v>primary</v>
      </c>
      <c r="B2279" s="13" t="n">
        <f aca="false">MAX(B$2:B2278)+1</f>
        <v>20724</v>
      </c>
      <c r="C2279" s="151" t="str">
        <f aca="false">'Modelo abreviado'!C2280</f>
        <v>Dividendos y otros beneficios distribuidos</v>
      </c>
      <c r="D2279" s="259" t="n">
        <f aca="false">'Modelo abreviado'!D2280</f>
        <v>1</v>
      </c>
      <c r="E2279" s="193"/>
      <c r="F2279" s="33"/>
      <c r="G2279" s="33" t="str">
        <f aca="false">'Modelo abreviado'!G2280</f>
        <v>Debit</v>
      </c>
      <c r="H2279" s="33" t="str">
        <f aca="false">'Modelo abreviado'!H2280</f>
        <v>Duration</v>
      </c>
      <c r="I2279" s="33" t="str">
        <f aca="false">'Modelo abreviado'!I2280</f>
        <v>SI</v>
      </c>
      <c r="J2279" s="33" t="str">
        <f aca="false">'Modelo abreviado'!J2280</f>
        <v>PGC2008</v>
      </c>
      <c r="K2279" s="33" t="str">
        <f aca="false">'Modelo abreviado'!K2280</f>
        <v>N-M23.1.f20</v>
      </c>
      <c r="L2279" s="33" t="str">
        <f aca="false">'Modelo abreviado'!L2280</f>
        <v>SI</v>
      </c>
      <c r="M2279" s="33" t="str">
        <f aca="false">'Modelo abreviado'!M2280</f>
        <v>A-M12.f20</v>
      </c>
      <c r="N2279" s="33" t="str">
        <f aca="false">'Modelo abreviado'!N2280</f>
        <v>si</v>
      </c>
      <c r="O2279" s="13" t="s">
        <v>10128</v>
      </c>
      <c r="P2279" s="33"/>
      <c r="Q2279" s="33"/>
      <c r="R2279" s="33" t="str">
        <f aca="false">'Modelo abreviado'!R2280</f>
        <v>Monetario</v>
      </c>
      <c r="S2279" s="33"/>
      <c r="T2279" s="151"/>
      <c r="U2279" s="33"/>
    </row>
    <row r="2280" customFormat="false" ht="12.75" hidden="false" customHeight="false" outlineLevel="0" collapsed="false">
      <c r="A2280" s="33" t="str">
        <f aca="false">'Modelo abreviado'!A2281</f>
        <v>primary</v>
      </c>
      <c r="B2280" s="13" t="n">
        <f aca="false">MAX(B$2:B2279)+1</f>
        <v>20725</v>
      </c>
      <c r="C2280" s="151" t="str">
        <f aca="false">'Modelo abreviado'!C2281</f>
        <v>Garantías y avales </v>
      </c>
      <c r="D2280" s="259" t="n">
        <f aca="false">'Modelo abreviado'!D2281</f>
        <v>1</v>
      </c>
      <c r="E2280" s="193"/>
      <c r="F2280" s="33"/>
      <c r="G2280" s="33" t="str">
        <f aca="false">'Modelo abreviado'!G2281</f>
        <v>Debit</v>
      </c>
      <c r="H2280" s="33" t="str">
        <f aca="false">'Modelo abreviado'!H2281</f>
        <v>Duration</v>
      </c>
      <c r="I2280" s="33" t="str">
        <f aca="false">'Modelo abreviado'!I2281</f>
        <v>SI</v>
      </c>
      <c r="J2280" s="33" t="str">
        <f aca="false">'Modelo abreviado'!J2281</f>
        <v>PGC2008</v>
      </c>
      <c r="K2280" s="33" t="str">
        <f aca="false">'Modelo abreviado'!K2281</f>
        <v>N-M23.1.f21</v>
      </c>
      <c r="L2280" s="33" t="str">
        <f aca="false">'Modelo abreviado'!L2281</f>
        <v>SI</v>
      </c>
      <c r="M2280" s="33" t="str">
        <f aca="false">'Modelo abreviado'!M2281</f>
        <v>A-M12.f21</v>
      </c>
      <c r="N2280" s="33" t="str">
        <f aca="false">'Modelo abreviado'!N2281</f>
        <v>si</v>
      </c>
      <c r="O2280" s="13" t="s">
        <v>10129</v>
      </c>
      <c r="P2280" s="33"/>
      <c r="Q2280" s="33"/>
      <c r="R2280" s="33" t="str">
        <f aca="false">'Modelo abreviado'!R2281</f>
        <v>Monetario</v>
      </c>
      <c r="S2280" s="33"/>
      <c r="T2280" s="151"/>
      <c r="U2280" s="33"/>
    </row>
    <row r="2281" customFormat="false" ht="13.5" hidden="false" customHeight="true" outlineLevel="0" collapsed="false">
      <c r="A2281" s="33" t="str">
        <f aca="false">'Modelo abreviado'!A2282</f>
        <v>primary</v>
      </c>
      <c r="B2281" s="13" t="n">
        <f aca="false">MAX(B$2:B2280)+1</f>
        <v>20726</v>
      </c>
      <c r="C2281" s="151" t="str">
        <f aca="false">'Modelo abreviado'!C2282</f>
        <v>Remuneraciones e indemnizaciones</v>
      </c>
      <c r="D2281" s="259" t="n">
        <f aca="false">'Modelo abreviado'!D2282</f>
        <v>1</v>
      </c>
      <c r="E2281" s="193"/>
      <c r="F2281" s="33"/>
      <c r="G2281" s="33" t="str">
        <f aca="false">'Modelo abreviado'!G2282</f>
        <v>Debit</v>
      </c>
      <c r="H2281" s="33" t="str">
        <f aca="false">'Modelo abreviado'!H2282</f>
        <v>Duration</v>
      </c>
      <c r="I2281" s="33" t="str">
        <f aca="false">'Modelo abreviado'!I2282</f>
        <v>SI</v>
      </c>
      <c r="J2281" s="33" t="str">
        <f aca="false">'Modelo abreviado'!J2282</f>
        <v>PGC2008</v>
      </c>
      <c r="K2281" s="33" t="str">
        <f aca="false">'Modelo abreviado'!K2282</f>
        <v>N-M23.1.f22</v>
      </c>
      <c r="L2281" s="33" t="str">
        <f aca="false">'Modelo abreviado'!L2282</f>
        <v>SI</v>
      </c>
      <c r="M2281" s="33" t="str">
        <f aca="false">'Modelo abreviado'!M2282</f>
        <v>A-M12.f22</v>
      </c>
      <c r="N2281" s="33" t="str">
        <f aca="false">'Modelo abreviado'!N2282</f>
        <v>si</v>
      </c>
      <c r="O2281" s="13" t="s">
        <v>10130</v>
      </c>
      <c r="P2281" s="33"/>
      <c r="Q2281" s="33"/>
      <c r="R2281" s="33" t="str">
        <f aca="false">'Modelo abreviado'!R2282</f>
        <v>Monetario</v>
      </c>
      <c r="S2281" s="33"/>
      <c r="T2281" s="151"/>
      <c r="U2281" s="33"/>
    </row>
    <row r="2282" customFormat="false" ht="12.75" hidden="false" customHeight="true" outlineLevel="0" collapsed="false">
      <c r="A2282" s="33" t="str">
        <f aca="false">'Modelo abreviado'!A2283</f>
        <v>primary</v>
      </c>
      <c r="B2282" s="13" t="n">
        <f aca="false">MAX(B$2:B2281)+1</f>
        <v>20727</v>
      </c>
      <c r="C2282" s="124" t="str">
        <f aca="false">'Modelo abreviado'!C2283</f>
        <v>III. SITUACIÓN FINANCIERA: ACTIVOS</v>
      </c>
      <c r="D2282" s="259" t="str">
        <f aca="false">'Modelo abreviado'!D2283</f>
        <v>-</v>
      </c>
      <c r="E2282" s="193"/>
      <c r="F2282" s="33"/>
      <c r="G2282" s="33"/>
      <c r="H2282" s="33"/>
      <c r="I2282" s="33"/>
      <c r="J2282" s="33" t="str">
        <f aca="false">'Modelo abreviado'!J2283</f>
        <v>PGC2008</v>
      </c>
      <c r="K2282" s="33" t="str">
        <f aca="false">'Modelo abreviado'!K2283</f>
        <v>N-M23.1.f23</v>
      </c>
      <c r="L2282" s="33" t="str">
        <f aca="false">'Modelo abreviado'!L2283</f>
        <v>SI</v>
      </c>
      <c r="M2282" s="33" t="str">
        <f aca="false">'Modelo abreviado'!M2283</f>
        <v>A-M12.f23</v>
      </c>
      <c r="N2282" s="33" t="s">
        <v>426</v>
      </c>
      <c r="O2282" s="13" t="s">
        <v>10131</v>
      </c>
      <c r="P2282" s="33"/>
      <c r="Q2282" s="33"/>
      <c r="R2282" s="33" t="str">
        <f aca="false">'Modelo abreviado'!R2283</f>
        <v>Abstracto</v>
      </c>
      <c r="S2282" s="33"/>
      <c r="T2282" s="151"/>
      <c r="U2282" s="33"/>
    </row>
    <row r="2283" customFormat="false" ht="12.75" hidden="false" customHeight="false" outlineLevel="0" collapsed="false">
      <c r="A2283" s="33" t="str">
        <f aca="false">'Modelo abreviado'!A2284</f>
        <v>primary</v>
      </c>
      <c r="B2283" s="203" t="n">
        <f aca="false">MAX(B$2:B2282)+1</f>
        <v>20728</v>
      </c>
      <c r="C2283" s="14" t="str">
        <f aca="false">'Modelo abreviado'!C2284</f>
        <v>A. ACTIVO NO CORRIENTE</v>
      </c>
      <c r="D2283" s="259" t="n">
        <f aca="false">'Modelo abreviado'!D2284</f>
        <v>0</v>
      </c>
      <c r="E2283" s="193"/>
      <c r="F2283" s="33"/>
      <c r="G2283" s="33"/>
      <c r="H2283" s="33"/>
      <c r="I2283" s="33"/>
      <c r="J2283" s="33" t="str">
        <f aca="false">'Modelo abreviado'!J2284</f>
        <v>PGC2008</v>
      </c>
      <c r="K2283" s="33" t="str">
        <f aca="false">'Modelo abreviado'!K2284</f>
        <v>N-M23.1.f24</v>
      </c>
      <c r="L2283" s="33" t="str">
        <f aca="false">'Modelo abreviado'!L2284</f>
        <v>SI</v>
      </c>
      <c r="M2283" s="33" t="str">
        <f aca="false">'Modelo abreviado'!M2284</f>
        <v>A-M12.f24</v>
      </c>
      <c r="N2283" s="33" t="str">
        <f aca="false">'Modelo abreviado'!N2284</f>
        <v>si</v>
      </c>
      <c r="O2283" s="13" t="s">
        <v>10132</v>
      </c>
      <c r="P2283" s="33"/>
      <c r="Q2283" s="33"/>
      <c r="R2283" s="33" t="str">
        <f aca="false">'Modelo abreviado'!R2284</f>
        <v>Abstracto</v>
      </c>
      <c r="S2283" s="33"/>
      <c r="T2283" s="151"/>
      <c r="U2283" s="33"/>
    </row>
    <row r="2284" customFormat="false" ht="25.5" hidden="true" customHeight="false" outlineLevel="0" collapsed="false">
      <c r="A2284" s="33" t="str">
        <f aca="false">'Modelo abreviado'!A2285</f>
        <v>primary</v>
      </c>
      <c r="B2284" s="203"/>
      <c r="C2284" s="170" t="str">
        <f aca="false">'Modelo abreviado'!C2285</f>
        <v>Inversiones financieras a largo plazo, instrumentos de patrimonio</v>
      </c>
      <c r="D2284" s="259" t="n">
        <f aca="false">'Modelo abreviado'!D2285</f>
        <v>1</v>
      </c>
      <c r="E2284" s="193"/>
      <c r="F2284" s="33"/>
      <c r="G2284" s="33" t="str">
        <f aca="false">'Modelo abreviado'!G2285</f>
        <v>Debit</v>
      </c>
      <c r="H2284" s="33" t="str">
        <f aca="false">'Modelo abreviado'!H2285</f>
        <v>Instant</v>
      </c>
      <c r="I2284" s="33" t="str">
        <f aca="false">'Modelo abreviado'!I2285</f>
        <v>SI</v>
      </c>
      <c r="J2284" s="33" t="str">
        <f aca="false">'Modelo abreviado'!J2285</f>
        <v>PGC2008</v>
      </c>
      <c r="K2284" s="33" t="str">
        <f aca="false">'Modelo abreviado'!K2285</f>
        <v>N-M23.1.f25</v>
      </c>
      <c r="L2284" s="33" t="str">
        <f aca="false">'Modelo abreviado'!L2285</f>
        <v>no</v>
      </c>
      <c r="M2284" s="33" t="str">
        <f aca="false">'Modelo abreviado'!M2285</f>
        <v>A-M12.f25</v>
      </c>
      <c r="N2284" s="33" t="str">
        <f aca="false">'Modelo abreviado'!N2285</f>
        <v>no</v>
      </c>
      <c r="O2284" s="13" t="s">
        <v>10133</v>
      </c>
      <c r="P2284" s="33"/>
      <c r="Q2284" s="33"/>
      <c r="R2284" s="33" t="str">
        <f aca="false">'Modelo abreviado'!R2285</f>
        <v>Monetario</v>
      </c>
      <c r="S2284" s="33"/>
      <c r="T2284" s="151"/>
      <c r="U2284" s="33"/>
    </row>
    <row r="2285" customFormat="false" ht="12.75" hidden="true" customHeight="false" outlineLevel="0" collapsed="false">
      <c r="A2285" s="33" t="str">
        <f aca="false">'Modelo abreviado'!A2286</f>
        <v>primary</v>
      </c>
      <c r="B2285" s="203"/>
      <c r="C2285" s="170" t="str">
        <f aca="false">'Modelo abreviado'!C2286</f>
        <v>Inversiones financieras a largo plazo, créditos</v>
      </c>
      <c r="D2285" s="259" t="n">
        <f aca="false">'Modelo abreviado'!D2286</f>
        <v>1</v>
      </c>
      <c r="E2285" s="193"/>
      <c r="F2285" s="33"/>
      <c r="G2285" s="33" t="str">
        <f aca="false">'Modelo abreviado'!G2286</f>
        <v>Debit</v>
      </c>
      <c r="H2285" s="33" t="str">
        <f aca="false">'Modelo abreviado'!H2286</f>
        <v>Instant</v>
      </c>
      <c r="I2285" s="33" t="str">
        <f aca="false">'Modelo abreviado'!I2286</f>
        <v>SI</v>
      </c>
      <c r="J2285" s="33" t="str">
        <f aca="false">'Modelo abreviado'!J2286</f>
        <v>PGC2008</v>
      </c>
      <c r="K2285" s="33" t="str">
        <f aca="false">'Modelo abreviado'!K2286</f>
        <v>N-M23.1.f26</v>
      </c>
      <c r="L2285" s="33" t="str">
        <f aca="false">'Modelo abreviado'!L2286</f>
        <v>NO</v>
      </c>
      <c r="M2285" s="33" t="str">
        <f aca="false">'Modelo abreviado'!M2286</f>
        <v>A-M12.f26</v>
      </c>
      <c r="N2285" s="33" t="str">
        <f aca="false">'Modelo abreviado'!N2286</f>
        <v>no</v>
      </c>
      <c r="O2285" s="13" t="s">
        <v>10134</v>
      </c>
      <c r="P2285" s="33"/>
      <c r="Q2285" s="33"/>
      <c r="R2285" s="33" t="str">
        <f aca="false">'Modelo abreviado'!R2286</f>
        <v>Monetario</v>
      </c>
      <c r="S2285" s="33"/>
      <c r="T2285" s="151"/>
      <c r="U2285" s="33"/>
    </row>
    <row r="2286" customFormat="false" ht="27.75" hidden="false" customHeight="true" outlineLevel="0" collapsed="false">
      <c r="A2286" s="33" t="str">
        <f aca="false">'Modelo abreviado'!A2287</f>
        <v>primary</v>
      </c>
      <c r="B2286" s="203" t="n">
        <f aca="false">MAX(B$2:B2285)+1</f>
        <v>20729</v>
      </c>
      <c r="C2286" s="170" t="str">
        <f aca="false">'Modelo abreviado'!C2287</f>
        <v>Inversiones financieras a largo plazo, correcciones valorativas por créditos de dudoso cobro</v>
      </c>
      <c r="D2286" s="259" t="n">
        <f aca="false">'Modelo abreviado'!D2287</f>
        <v>1</v>
      </c>
      <c r="E2286" s="193"/>
      <c r="F2286" s="33"/>
      <c r="G2286" s="33" t="str">
        <f aca="false">'Modelo abreviado'!G2287</f>
        <v>Credit</v>
      </c>
      <c r="H2286" s="33" t="str">
        <f aca="false">'Modelo abreviado'!H2287</f>
        <v>Instant</v>
      </c>
      <c r="I2286" s="33" t="str">
        <f aca="false">'Modelo abreviado'!I2287</f>
        <v>SI</v>
      </c>
      <c r="J2286" s="33" t="str">
        <f aca="false">'Modelo abreviado'!J2287</f>
        <v>PGC2008</v>
      </c>
      <c r="K2286" s="33" t="str">
        <f aca="false">'Modelo abreviado'!K2287</f>
        <v>N-M23.1.f27</v>
      </c>
      <c r="L2286" s="33" t="str">
        <f aca="false">'Modelo abreviado'!L2287</f>
        <v>SI</v>
      </c>
      <c r="M2286" s="33" t="str">
        <f aca="false">'Modelo abreviado'!M2287</f>
        <v>A-M12.f25</v>
      </c>
      <c r="N2286" s="33" t="str">
        <f aca="false">'Modelo abreviado'!N2287</f>
        <v>si</v>
      </c>
      <c r="O2286" s="13" t="s">
        <v>10133</v>
      </c>
      <c r="P2286" s="33"/>
      <c r="Q2286" s="33"/>
      <c r="R2286" s="33" t="str">
        <f aca="false">'Modelo abreviado'!R2287</f>
        <v>Monetario</v>
      </c>
      <c r="S2286" s="33"/>
      <c r="T2286" s="151"/>
      <c r="U2286" s="33"/>
    </row>
    <row r="2287" customFormat="false" ht="25.5" hidden="true" customHeight="false" outlineLevel="0" collapsed="false">
      <c r="A2287" s="33" t="str">
        <f aca="false">'Modelo abreviado'!A2288</f>
        <v>primary</v>
      </c>
      <c r="B2287" s="13"/>
      <c r="C2287" s="151" t="str">
        <f aca="false">'Modelo abreviado'!C2288</f>
        <v>Inversiones financieras a largo plazo, valores representativos de deuda</v>
      </c>
      <c r="D2287" s="259" t="n">
        <f aca="false">'Modelo abreviado'!D2288</f>
        <v>1</v>
      </c>
      <c r="E2287" s="193"/>
      <c r="F2287" s="33"/>
      <c r="G2287" s="33" t="str">
        <f aca="false">'Modelo abreviado'!G2288</f>
        <v>Debit</v>
      </c>
      <c r="H2287" s="33" t="str">
        <f aca="false">'Modelo abreviado'!H2288</f>
        <v>Instant</v>
      </c>
      <c r="I2287" s="33" t="str">
        <f aca="false">'Modelo abreviado'!I2288</f>
        <v>SI</v>
      </c>
      <c r="J2287" s="33" t="str">
        <f aca="false">'Modelo abreviado'!J2288</f>
        <v>PGC2008</v>
      </c>
      <c r="K2287" s="33" t="str">
        <f aca="false">'Modelo abreviado'!K2288</f>
        <v>N-M23.1.f28</v>
      </c>
      <c r="L2287" s="33" t="str">
        <f aca="false">'Modelo abreviado'!L2288</f>
        <v>NO</v>
      </c>
      <c r="M2287" s="33" t="str">
        <f aca="false">'Modelo abreviado'!M2288</f>
        <v>A-M12.f28</v>
      </c>
      <c r="N2287" s="33" t="str">
        <f aca="false">'Modelo abreviado'!N2288</f>
        <v>no</v>
      </c>
      <c r="O2287" s="13" t="s">
        <v>10135</v>
      </c>
      <c r="P2287" s="33"/>
      <c r="Q2287" s="33"/>
      <c r="R2287" s="33" t="str">
        <f aca="false">'Modelo abreviado'!R2288</f>
        <v>Monetario</v>
      </c>
      <c r="S2287" s="33"/>
      <c r="T2287" s="151"/>
      <c r="U2287" s="33"/>
    </row>
    <row r="2288" customFormat="false" ht="12.75" hidden="true" customHeight="false" outlineLevel="0" collapsed="false">
      <c r="A2288" s="33" t="str">
        <f aca="false">'Modelo abreviado'!A2289</f>
        <v>primary</v>
      </c>
      <c r="B2288" s="13"/>
      <c r="C2288" s="151" t="str">
        <f aca="false">'Modelo abreviado'!C2289</f>
        <v>Inversiones financieras a largo plazo, derivados</v>
      </c>
      <c r="D2288" s="259" t="n">
        <f aca="false">'Modelo abreviado'!D2289</f>
        <v>1</v>
      </c>
      <c r="E2288" s="193"/>
      <c r="F2288" s="33"/>
      <c r="G2288" s="33" t="str">
        <f aca="false">'Modelo abreviado'!G2289</f>
        <v>Debit</v>
      </c>
      <c r="H2288" s="33" t="str">
        <f aca="false">'Modelo abreviado'!H2289</f>
        <v>Instant</v>
      </c>
      <c r="I2288" s="33" t="str">
        <f aca="false">'Modelo abreviado'!I2289</f>
        <v>SI</v>
      </c>
      <c r="J2288" s="33" t="str">
        <f aca="false">'Modelo abreviado'!J2289</f>
        <v>PGC2008</v>
      </c>
      <c r="K2288" s="33" t="str">
        <f aca="false">'Modelo abreviado'!K2289</f>
        <v>N-M23.1.f29</v>
      </c>
      <c r="L2288" s="33" t="str">
        <f aca="false">'Modelo abreviado'!L2289</f>
        <v>NO</v>
      </c>
      <c r="M2288" s="33" t="str">
        <f aca="false">'Modelo abreviado'!M2289</f>
        <v>A-M12.f29</v>
      </c>
      <c r="N2288" s="33" t="str">
        <f aca="false">'Modelo abreviado'!N2289</f>
        <v>no</v>
      </c>
      <c r="O2288" s="13" t="s">
        <v>10136</v>
      </c>
      <c r="P2288" s="33"/>
      <c r="Q2288" s="33"/>
      <c r="R2288" s="33" t="str">
        <f aca="false">'Modelo abreviado'!R2289</f>
        <v>Monetario</v>
      </c>
      <c r="S2288" s="33"/>
      <c r="T2288" s="151"/>
      <c r="U2288" s="33"/>
    </row>
    <row r="2289" customFormat="false" ht="25.5" hidden="true" customHeight="false" outlineLevel="0" collapsed="false">
      <c r="A2289" s="33" t="str">
        <f aca="false">'Modelo abreviado'!A2290</f>
        <v>primary</v>
      </c>
      <c r="B2289" s="13"/>
      <c r="C2289" s="151" t="str">
        <f aca="false">'Modelo abreviado'!C2290</f>
        <v>Inversiones financieras a largo plazo, otros activos financieros</v>
      </c>
      <c r="D2289" s="259" t="n">
        <f aca="false">'Modelo abreviado'!D2290</f>
        <v>1</v>
      </c>
      <c r="E2289" s="193"/>
      <c r="F2289" s="33"/>
      <c r="G2289" s="33" t="str">
        <f aca="false">'Modelo abreviado'!G2290</f>
        <v>Debit</v>
      </c>
      <c r="H2289" s="33" t="str">
        <f aca="false">'Modelo abreviado'!H2290</f>
        <v>Instant</v>
      </c>
      <c r="I2289" s="33" t="str">
        <f aca="false">'Modelo abreviado'!I2290</f>
        <v>SI</v>
      </c>
      <c r="J2289" s="33" t="str">
        <f aca="false">'Modelo abreviado'!J2290</f>
        <v>PGC2008</v>
      </c>
      <c r="K2289" s="33" t="str">
        <f aca="false">'Modelo abreviado'!K2290</f>
        <v>N-M23.1.f30</v>
      </c>
      <c r="L2289" s="33" t="str">
        <f aca="false">'Modelo abreviado'!L2290</f>
        <v>no</v>
      </c>
      <c r="M2289" s="33" t="str">
        <f aca="false">'Modelo abreviado'!M2290</f>
        <v>A-M12.f30</v>
      </c>
      <c r="N2289" s="33" t="str">
        <f aca="false">'Modelo abreviado'!N2290</f>
        <v>no</v>
      </c>
      <c r="O2289" s="13" t="s">
        <v>10137</v>
      </c>
      <c r="P2289" s="33"/>
      <c r="Q2289" s="33"/>
      <c r="R2289" s="33" t="str">
        <f aca="false">'Modelo abreviado'!R2290</f>
        <v>Monetario</v>
      </c>
      <c r="S2289" s="33"/>
      <c r="T2289" s="151"/>
      <c r="U2289" s="33"/>
    </row>
    <row r="2290" customFormat="false" ht="11.25" hidden="false" customHeight="true" outlineLevel="0" collapsed="false">
      <c r="A2290" s="33" t="str">
        <f aca="false">'Modelo abreviado'!A2291</f>
        <v>primary</v>
      </c>
      <c r="B2290" s="13" t="n">
        <f aca="false">MAX(B$2:B2289)+1</f>
        <v>20730</v>
      </c>
      <c r="C2290" s="151" t="str">
        <f aca="false">'Modelo abreviado'!C2291</f>
        <v>B. ACTIVO CORRIENTE</v>
      </c>
      <c r="D2290" s="259" t="str">
        <f aca="false">'Modelo abreviado'!D2291</f>
        <v>-</v>
      </c>
      <c r="E2290" s="193"/>
      <c r="F2290" s="33"/>
      <c r="G2290" s="33"/>
      <c r="H2290" s="33"/>
      <c r="I2290" s="33" t="str">
        <f aca="false">'Modelo abreviado'!I2291</f>
        <v/>
      </c>
      <c r="J2290" s="33" t="str">
        <f aca="false">'Modelo abreviado'!J2291</f>
        <v>PGC2008</v>
      </c>
      <c r="K2290" s="33" t="str">
        <f aca="false">'Modelo abreviado'!K2291</f>
        <v>N-M23.1.f31</v>
      </c>
      <c r="L2290" s="33" t="str">
        <f aca="false">'Modelo abreviado'!L2291</f>
        <v>SI</v>
      </c>
      <c r="M2290" s="33" t="str">
        <f aca="false">'Modelo abreviado'!M2291</f>
        <v>A-M12.f26</v>
      </c>
      <c r="N2290" s="33" t="str">
        <f aca="false">'Modelo abreviado'!N2291</f>
        <v>si</v>
      </c>
      <c r="O2290" s="13" t="s">
        <v>10134</v>
      </c>
      <c r="P2290" s="33"/>
      <c r="Q2290" s="33"/>
      <c r="R2290" s="33" t="str">
        <f aca="false">'Modelo abreviado'!R2291</f>
        <v>Abstracto</v>
      </c>
      <c r="S2290" s="33"/>
      <c r="T2290" s="151"/>
      <c r="U2290" s="33"/>
    </row>
    <row r="2291" customFormat="false" ht="25.5" hidden="true" customHeight="false" outlineLevel="0" collapsed="false">
      <c r="A2291" s="33" t="str">
        <f aca="false">'Modelo abreviado'!A2292</f>
        <v>primary</v>
      </c>
      <c r="B2291" s="13"/>
      <c r="C2291" s="151" t="str">
        <f aca="false">'Modelo abreviado'!C2292</f>
        <v>Clientes por ventas y prestación de servicios a largo plazo</v>
      </c>
      <c r="D2291" s="259" t="n">
        <f aca="false">'Modelo abreviado'!D2292</f>
        <v>1</v>
      </c>
      <c r="E2291" s="193"/>
      <c r="F2291" s="33"/>
      <c r="G2291" s="33" t="str">
        <f aca="false">'Modelo abreviado'!G2292</f>
        <v>Debit</v>
      </c>
      <c r="H2291" s="33" t="str">
        <f aca="false">'Modelo abreviado'!H2292</f>
        <v>Instant</v>
      </c>
      <c r="I2291" s="33" t="str">
        <f aca="false">'Modelo abreviado'!I2292</f>
        <v>SI</v>
      </c>
      <c r="J2291" s="33" t="str">
        <f aca="false">'Modelo abreviado'!J2292</f>
        <v>PGC2008</v>
      </c>
      <c r="K2291" s="33" t="str">
        <f aca="false">'Modelo abreviado'!K2292</f>
        <v>N-M23.1.f32</v>
      </c>
      <c r="L2291" s="33" t="str">
        <f aca="false">'Modelo abreviado'!L2292</f>
        <v>SI</v>
      </c>
      <c r="M2291" s="33" t="str">
        <f aca="false">'Modelo abreviado'!M2292</f>
        <v>A-M12.f27</v>
      </c>
      <c r="N2291" s="33" t="str">
        <f aca="false">'Modelo abreviado'!N2292</f>
        <v>no</v>
      </c>
      <c r="O2291" s="13" t="s">
        <v>10138</v>
      </c>
      <c r="P2291" s="33"/>
      <c r="Q2291" s="33"/>
      <c r="R2291" s="33" t="str">
        <f aca="false">'Modelo abreviado'!R2292</f>
        <v>Monetario</v>
      </c>
      <c r="S2291" s="33"/>
      <c r="T2291" s="151"/>
      <c r="U2291" s="33"/>
    </row>
    <row r="2292" customFormat="false" ht="25.5" hidden="true" customHeight="false" outlineLevel="0" collapsed="false">
      <c r="A2292" s="33" t="str">
        <f aca="false">'Modelo abreviado'!A2293</f>
        <v>primary</v>
      </c>
      <c r="B2292" s="13"/>
      <c r="C2292" s="151" t="str">
        <f aca="false">'Modelo abreviado'!C2293</f>
        <v>Correcciones valorativas por clientes de dudoso cobro a largo plazo</v>
      </c>
      <c r="D2292" s="259" t="n">
        <f aca="false">'Modelo abreviado'!D2293</f>
        <v>1</v>
      </c>
      <c r="E2292" s="193"/>
      <c r="F2292" s="33"/>
      <c r="G2292" s="33" t="str">
        <f aca="false">'Modelo abreviado'!G2293</f>
        <v>Credit</v>
      </c>
      <c r="H2292" s="33" t="str">
        <f aca="false">'Modelo abreviado'!H2293</f>
        <v>Instant</v>
      </c>
      <c r="I2292" s="33" t="str">
        <f aca="false">'Modelo abreviado'!I2293</f>
        <v>SI</v>
      </c>
      <c r="J2292" s="33" t="str">
        <f aca="false">'Modelo abreviado'!J2293</f>
        <v>PGC2008</v>
      </c>
      <c r="K2292" s="33" t="str">
        <f aca="false">'Modelo abreviado'!K2293</f>
        <v>N-M23.1.f33</v>
      </c>
      <c r="L2292" s="33" t="str">
        <f aca="false">'Modelo abreviado'!L2293</f>
        <v>SI</v>
      </c>
      <c r="M2292" s="33" t="str">
        <f aca="false">'Modelo abreviado'!M2293</f>
        <v>A-M12.f28</v>
      </c>
      <c r="N2292" s="33" t="str">
        <f aca="false">'Modelo abreviado'!N2293</f>
        <v>no</v>
      </c>
      <c r="O2292" s="13" t="s">
        <v>10139</v>
      </c>
      <c r="P2292" s="33"/>
      <c r="Q2292" s="33"/>
      <c r="R2292" s="33" t="str">
        <f aca="false">'Modelo abreviado'!R2293</f>
        <v>Monetario</v>
      </c>
      <c r="S2292" s="33"/>
      <c r="T2292" s="151"/>
      <c r="U2292" s="33"/>
    </row>
    <row r="2293" customFormat="false" ht="25.5" hidden="true" customHeight="false" outlineLevel="0" collapsed="false">
      <c r="A2293" s="33" t="str">
        <f aca="false">'Modelo abreviado'!A2294</f>
        <v>primary</v>
      </c>
      <c r="B2293" s="13"/>
      <c r="C2293" s="151" t="str">
        <f aca="false">'Modelo abreviado'!C2294</f>
        <v>Clientes por ventas y prestación de servicios a corto plazo</v>
      </c>
      <c r="D2293" s="259" t="n">
        <f aca="false">'Modelo abreviado'!D2294</f>
        <v>1</v>
      </c>
      <c r="E2293" s="193"/>
      <c r="F2293" s="33"/>
      <c r="G2293" s="33" t="str">
        <f aca="false">'Modelo abreviado'!G2294</f>
        <v>Debit</v>
      </c>
      <c r="H2293" s="33" t="str">
        <f aca="false">'Modelo abreviado'!H2294</f>
        <v>Instant</v>
      </c>
      <c r="I2293" s="33" t="str">
        <f aca="false">'Modelo abreviado'!I2294</f>
        <v>SI</v>
      </c>
      <c r="J2293" s="33" t="str">
        <f aca="false">'Modelo abreviado'!J2294</f>
        <v>PGC2008</v>
      </c>
      <c r="K2293" s="33" t="str">
        <f aca="false">'Modelo abreviado'!K2294</f>
        <v>N-M23.1.f34</v>
      </c>
      <c r="L2293" s="33" t="str">
        <f aca="false">'Modelo abreviado'!L2294</f>
        <v>SI</v>
      </c>
      <c r="M2293" s="33" t="str">
        <f aca="false">'Modelo abreviado'!M2294</f>
        <v>A-M12.f29</v>
      </c>
      <c r="N2293" s="33" t="str">
        <f aca="false">'Modelo abreviado'!N2294</f>
        <v>no</v>
      </c>
      <c r="O2293" s="13" t="s">
        <v>10140</v>
      </c>
      <c r="P2293" s="33"/>
      <c r="Q2293" s="33"/>
      <c r="R2293" s="33" t="str">
        <f aca="false">'Modelo abreviado'!R2294</f>
        <v>Monetario</v>
      </c>
      <c r="S2293" s="33"/>
      <c r="T2293" s="151"/>
      <c r="U2293" s="33"/>
    </row>
    <row r="2294" customFormat="false" ht="25.5" hidden="true" customHeight="false" outlineLevel="0" collapsed="false">
      <c r="A2294" s="33" t="str">
        <f aca="false">'Modelo abreviado'!A2295</f>
        <v>primary</v>
      </c>
      <c r="B2294" s="13"/>
      <c r="C2294" s="151" t="str">
        <f aca="false">'Modelo abreviado'!C2295</f>
        <v>Correcciones valorativas por clientes de dudoso cobro a corto plazo</v>
      </c>
      <c r="D2294" s="259" t="n">
        <f aca="false">'Modelo abreviado'!D2295</f>
        <v>1</v>
      </c>
      <c r="E2294" s="193"/>
      <c r="F2294" s="33"/>
      <c r="G2294" s="33" t="str">
        <f aca="false">'Modelo abreviado'!G2295</f>
        <v>Credit</v>
      </c>
      <c r="H2294" s="33" t="str">
        <f aca="false">'Modelo abreviado'!H2295</f>
        <v>Instant</v>
      </c>
      <c r="I2294" s="33" t="str">
        <f aca="false">'Modelo abreviado'!I2295</f>
        <v>SI</v>
      </c>
      <c r="J2294" s="33" t="str">
        <f aca="false">'Modelo abreviado'!J2295</f>
        <v>PGC2008</v>
      </c>
      <c r="K2294" s="33" t="str">
        <f aca="false">'Modelo abreviado'!K2295</f>
        <v>N-M23.1.f35</v>
      </c>
      <c r="L2294" s="33" t="str">
        <f aca="false">'Modelo abreviado'!L2295</f>
        <v>SI</v>
      </c>
      <c r="M2294" s="33" t="str">
        <f aca="false">'Modelo abreviado'!M2295</f>
        <v>A-M12.f30</v>
      </c>
      <c r="N2294" s="33" t="str">
        <f aca="false">'Modelo abreviado'!N2295</f>
        <v>no</v>
      </c>
      <c r="O2294" s="13" t="s">
        <v>10141</v>
      </c>
      <c r="P2294" s="33"/>
      <c r="Q2294" s="33"/>
      <c r="R2294" s="33" t="str">
        <f aca="false">'Modelo abreviado'!R2295</f>
        <v>Monetario</v>
      </c>
      <c r="S2294" s="33"/>
      <c r="T2294" s="151"/>
      <c r="U2294" s="33"/>
    </row>
    <row r="2295" customFormat="false" ht="37.5" hidden="false" customHeight="true" outlineLevel="0" collapsed="false">
      <c r="A2295" s="33" t="str">
        <f aca="false">'Modelo abreviado'!A2296</f>
        <v>primary</v>
      </c>
      <c r="B2295" s="13" t="n">
        <f aca="false">MAX(B$2:B2294)+1</f>
        <v>20731</v>
      </c>
      <c r="C2295" s="170" t="s">
        <v>10142</v>
      </c>
      <c r="D2295" s="259"/>
      <c r="E2295" s="193"/>
      <c r="F2295" s="33"/>
      <c r="G2295" s="33"/>
      <c r="H2295" s="33"/>
      <c r="I2295" s="33"/>
      <c r="J2295" s="33"/>
      <c r="K2295" s="33"/>
      <c r="L2295" s="33"/>
      <c r="M2295" s="33"/>
      <c r="N2295" s="33"/>
      <c r="O2295" s="13" t="s">
        <v>10143</v>
      </c>
      <c r="P2295" s="33"/>
      <c r="Q2295" s="33"/>
      <c r="R2295" s="33"/>
      <c r="S2295" s="33"/>
      <c r="T2295" s="151"/>
      <c r="U2295" s="33"/>
    </row>
    <row r="2296" customFormat="false" ht="6.75" hidden="true" customHeight="true" outlineLevel="0" collapsed="false">
      <c r="A2296" s="33" t="str">
        <f aca="false">'Modelo abreviado'!A2297</f>
        <v>primary</v>
      </c>
      <c r="B2296" s="13"/>
      <c r="C2296" s="170" t="str">
        <f aca="false">'Modelo abreviado'!C2296</f>
        <v>Deudores varios</v>
      </c>
      <c r="D2296" s="259" t="n">
        <f aca="false">'Modelo abreviado'!D2296</f>
        <v>1</v>
      </c>
      <c r="E2296" s="193"/>
      <c r="F2296" s="33"/>
      <c r="G2296" s="33" t="str">
        <f aca="false">'Modelo abreviado'!G2296</f>
        <v>Debit</v>
      </c>
      <c r="H2296" s="33" t="str">
        <f aca="false">'Modelo abreviado'!H2296</f>
        <v>Instant</v>
      </c>
      <c r="I2296" s="33" t="str">
        <f aca="false">'Modelo abreviado'!I2296</f>
        <v>SI</v>
      </c>
      <c r="J2296" s="33" t="str">
        <f aca="false">'Modelo abreviado'!J2296</f>
        <v>PGC2008</v>
      </c>
      <c r="K2296" s="33" t="str">
        <f aca="false">'Modelo abreviado'!K2296</f>
        <v>N-M23.1.f36</v>
      </c>
      <c r="L2296" s="33" t="str">
        <f aca="false">'Modelo abreviado'!L2296</f>
        <v>SI</v>
      </c>
      <c r="M2296" s="33" t="str">
        <f aca="false">'Modelo abreviado'!M2296</f>
        <v>A-M12.f31</v>
      </c>
      <c r="N2296" s="33" t="str">
        <f aca="false">'Modelo abreviado'!N2296</f>
        <v>no</v>
      </c>
      <c r="O2296" s="13" t="s">
        <v>10144</v>
      </c>
      <c r="P2296" s="33"/>
      <c r="Q2296" s="33"/>
      <c r="R2296" s="33" t="str">
        <f aca="false">'Modelo abreviado'!R2296</f>
        <v>Monetario</v>
      </c>
      <c r="S2296" s="33"/>
      <c r="T2296" s="151"/>
      <c r="U2296" s="33"/>
    </row>
    <row r="2297" customFormat="false" ht="25.5" hidden="false" customHeight="false" outlineLevel="0" collapsed="false">
      <c r="A2297" s="203" t="str">
        <f aca="false">'Modelo abreviado'!A2297</f>
        <v>primary</v>
      </c>
      <c r="B2297" s="13" t="n">
        <f aca="false">MAX(B$2:B2296)+1</f>
        <v>20732</v>
      </c>
      <c r="C2297" s="170" t="str">
        <f aca="false">'Modelo abreviado'!C2297</f>
        <v>Correcciones valorativas por otros deudores de dudoso cobro</v>
      </c>
      <c r="D2297" s="259" t="n">
        <f aca="false">'Modelo abreviado'!D2297</f>
        <v>1</v>
      </c>
      <c r="E2297" s="193"/>
      <c r="F2297" s="33"/>
      <c r="G2297" s="33" t="str">
        <f aca="false">'Modelo abreviado'!G2297</f>
        <v>Credit</v>
      </c>
      <c r="H2297" s="33" t="str">
        <f aca="false">'Modelo abreviado'!H2297</f>
        <v>Instant</v>
      </c>
      <c r="I2297" s="33" t="str">
        <f aca="false">'Modelo abreviado'!I2297</f>
        <v>SI</v>
      </c>
      <c r="J2297" s="33" t="str">
        <f aca="false">'Modelo abreviado'!J2297</f>
        <v>PGC2008</v>
      </c>
      <c r="K2297" s="33" t="str">
        <f aca="false">'Modelo abreviado'!K2297</f>
        <v>N-M23.1.f37</v>
      </c>
      <c r="L2297" s="33" t="str">
        <f aca="false">'Modelo abreviado'!L2297</f>
        <v>SI</v>
      </c>
      <c r="M2297" s="33" t="str">
        <f aca="false">'Modelo abreviado'!M2297</f>
        <v>A-M12.f32</v>
      </c>
      <c r="N2297" s="33" t="str">
        <f aca="false">'Modelo abreviado'!N2297</f>
        <v>si</v>
      </c>
      <c r="O2297" s="13" t="s">
        <v>10135</v>
      </c>
      <c r="P2297" s="33"/>
      <c r="Q2297" s="33"/>
      <c r="R2297" s="33" t="str">
        <f aca="false">'Modelo abreviado'!R2297</f>
        <v>Monetario</v>
      </c>
      <c r="S2297" s="33"/>
      <c r="T2297" s="151"/>
      <c r="U2297" s="33"/>
    </row>
    <row r="2298" customFormat="false" ht="12.75" hidden="true" customHeight="false" outlineLevel="0" collapsed="false">
      <c r="A2298" s="203" t="str">
        <f aca="false">'Modelo abreviado'!A2298</f>
        <v>primary</v>
      </c>
      <c r="B2298" s="13"/>
      <c r="C2298" s="170" t="str">
        <f aca="false">'Modelo abreviado'!C2298</f>
        <v>Personal </v>
      </c>
      <c r="D2298" s="259" t="n">
        <f aca="false">'Modelo abreviado'!D2298</f>
        <v>1</v>
      </c>
      <c r="E2298" s="193"/>
      <c r="F2298" s="33"/>
      <c r="G2298" s="33" t="str">
        <f aca="false">'Modelo abreviado'!G2298</f>
        <v>Debit</v>
      </c>
      <c r="H2298" s="33" t="str">
        <f aca="false">'Modelo abreviado'!H2298</f>
        <v>Instant</v>
      </c>
      <c r="I2298" s="33" t="str">
        <f aca="false">'Modelo abreviado'!I2298</f>
        <v>SI</v>
      </c>
      <c r="J2298" s="33" t="str">
        <f aca="false">'Modelo abreviado'!J2298</f>
        <v>PGC2008</v>
      </c>
      <c r="K2298" s="33" t="str">
        <f aca="false">'Modelo abreviado'!K2298</f>
        <v>N-M23.1.f38</v>
      </c>
      <c r="L2298" s="33" t="str">
        <f aca="false">'Modelo abreviado'!L2298</f>
        <v>NO</v>
      </c>
      <c r="M2298" s="33" t="str">
        <f aca="false">'Modelo abreviado'!M2298</f>
        <v>A-M12.f38</v>
      </c>
      <c r="N2298" s="33" t="str">
        <f aca="false">'Modelo abreviado'!N2298</f>
        <v>no</v>
      </c>
      <c r="O2298" s="13" t="s">
        <v>10145</v>
      </c>
      <c r="P2298" s="33"/>
      <c r="Q2298" s="33"/>
      <c r="R2298" s="33" t="str">
        <f aca="false">'Modelo abreviado'!R2298</f>
        <v>Monetario</v>
      </c>
      <c r="S2298" s="33"/>
      <c r="T2298" s="151"/>
      <c r="U2298" s="33"/>
    </row>
    <row r="2299" customFormat="false" ht="12.75" hidden="false" customHeight="false" outlineLevel="0" collapsed="false">
      <c r="A2299" s="203" t="str">
        <f aca="false">'Modelo abreviado'!A2299</f>
        <v>primary</v>
      </c>
      <c r="B2299" s="13" t="n">
        <f aca="false">MAX(B$2:B2298)+1</f>
        <v>20733</v>
      </c>
      <c r="C2299" s="170" t="str">
        <f aca="false">'Modelo abreviado'!C2299</f>
        <v>Accionistas (socios) por desembolsos exigidos</v>
      </c>
      <c r="D2299" s="259" t="n">
        <f aca="false">'Modelo abreviado'!D2299</f>
        <v>1</v>
      </c>
      <c r="E2299" s="193"/>
      <c r="F2299" s="33"/>
      <c r="G2299" s="33" t="str">
        <f aca="false">'Modelo abreviado'!G2299</f>
        <v>Debit</v>
      </c>
      <c r="H2299" s="33" t="str">
        <f aca="false">'Modelo abreviado'!H2299</f>
        <v>Instant</v>
      </c>
      <c r="I2299" s="33" t="str">
        <f aca="false">'Modelo abreviado'!I2299</f>
        <v>SI</v>
      </c>
      <c r="J2299" s="33" t="str">
        <f aca="false">'Modelo abreviado'!J2299</f>
        <v>PGC2008</v>
      </c>
      <c r="K2299" s="33" t="str">
        <f aca="false">'Modelo abreviado'!K2299</f>
        <v>N-M23.1.f39</v>
      </c>
      <c r="L2299" s="33" t="str">
        <f aca="false">'Modelo abreviado'!L2299</f>
        <v>SI</v>
      </c>
      <c r="M2299" s="33" t="str">
        <f aca="false">'Modelo abreviado'!M2299</f>
        <v>A-M12.f33</v>
      </c>
      <c r="N2299" s="33" t="str">
        <f aca="false">'Modelo abreviado'!N2299</f>
        <v>si</v>
      </c>
      <c r="O2299" s="13" t="s">
        <v>10136</v>
      </c>
      <c r="P2299" s="33"/>
      <c r="Q2299" s="33"/>
      <c r="R2299" s="33" t="str">
        <f aca="false">'Modelo abreviado'!R2299</f>
        <v>Monetario</v>
      </c>
      <c r="S2299" s="33"/>
      <c r="T2299" s="151"/>
      <c r="U2299" s="33"/>
    </row>
    <row r="2300" customFormat="false" ht="25.5" hidden="true" customHeight="false" outlineLevel="0" collapsed="false">
      <c r="A2300" s="203" t="str">
        <f aca="false">'Modelo abreviado'!A2300</f>
        <v>primary</v>
      </c>
      <c r="B2300" s="13"/>
      <c r="C2300" s="170" t="str">
        <f aca="false">'Modelo abreviado'!C2300</f>
        <v>Inversiones financieras a corto plazo, instrumentos de patrimonio</v>
      </c>
      <c r="D2300" s="259" t="n">
        <f aca="false">'Modelo abreviado'!D2300</f>
        <v>1</v>
      </c>
      <c r="E2300" s="193"/>
      <c r="F2300" s="33"/>
      <c r="G2300" s="33" t="str">
        <f aca="false">'Modelo abreviado'!G2300</f>
        <v>Debit</v>
      </c>
      <c r="H2300" s="33" t="str">
        <f aca="false">'Modelo abreviado'!H2300</f>
        <v>Instant</v>
      </c>
      <c r="I2300" s="33" t="str">
        <f aca="false">'Modelo abreviado'!I2300</f>
        <v>SI</v>
      </c>
      <c r="J2300" s="33" t="str">
        <f aca="false">'Modelo abreviado'!J2300</f>
        <v>PGC2008</v>
      </c>
      <c r="K2300" s="33" t="str">
        <f aca="false">'Modelo abreviado'!K2300</f>
        <v>N-M23.1.f40</v>
      </c>
      <c r="L2300" s="33" t="str">
        <f aca="false">'Modelo abreviado'!L2300</f>
        <v>SI</v>
      </c>
      <c r="M2300" s="33" t="str">
        <f aca="false">'Modelo abreviado'!M2300</f>
        <v>A-M12.f40</v>
      </c>
      <c r="N2300" s="33" t="str">
        <f aca="false">'Modelo abreviado'!N2300</f>
        <v>no</v>
      </c>
      <c r="O2300" s="13" t="s">
        <v>10146</v>
      </c>
      <c r="P2300" s="33"/>
      <c r="Q2300" s="33"/>
      <c r="R2300" s="33" t="str">
        <f aca="false">'Modelo abreviado'!R2300</f>
        <v>Monetario</v>
      </c>
      <c r="S2300" s="33"/>
      <c r="T2300" s="151"/>
      <c r="U2300" s="33"/>
    </row>
    <row r="2301" customFormat="false" ht="12.75" hidden="true" customHeight="false" outlineLevel="0" collapsed="false">
      <c r="A2301" s="203" t="str">
        <f aca="false">'Modelo abreviado'!A2301</f>
        <v>primary</v>
      </c>
      <c r="B2301" s="13"/>
      <c r="C2301" s="170" t="str">
        <f aca="false">'Modelo abreviado'!C2301</f>
        <v>Inversiones financieras a corto plazo, créditos</v>
      </c>
      <c r="D2301" s="259" t="n">
        <f aca="false">'Modelo abreviado'!D2301</f>
        <v>1</v>
      </c>
      <c r="E2301" s="193"/>
      <c r="F2301" s="33"/>
      <c r="G2301" s="33" t="str">
        <f aca="false">'Modelo abreviado'!G2301</f>
        <v>Debit</v>
      </c>
      <c r="H2301" s="33" t="str">
        <f aca="false">'Modelo abreviado'!H2301</f>
        <v>Instant</v>
      </c>
      <c r="I2301" s="33" t="str">
        <f aca="false">'Modelo abreviado'!I2301</f>
        <v>SI</v>
      </c>
      <c r="J2301" s="33" t="str">
        <f aca="false">'Modelo abreviado'!J2301</f>
        <v>PGC2008</v>
      </c>
      <c r="K2301" s="33" t="str">
        <f aca="false">'Modelo abreviado'!K2301</f>
        <v>N-M23.1.f41</v>
      </c>
      <c r="L2301" s="33" t="str">
        <f aca="false">'Modelo abreviado'!L2301</f>
        <v>NO</v>
      </c>
      <c r="M2301" s="33" t="str">
        <f aca="false">'Modelo abreviado'!M2301</f>
        <v>A-M12.f41</v>
      </c>
      <c r="N2301" s="33" t="str">
        <f aca="false">'Modelo abreviado'!N2301</f>
        <v>no</v>
      </c>
      <c r="O2301" s="13" t="s">
        <v>10147</v>
      </c>
      <c r="P2301" s="33"/>
      <c r="Q2301" s="33"/>
      <c r="R2301" s="33" t="str">
        <f aca="false">'Modelo abreviado'!R2301</f>
        <v>Monetario</v>
      </c>
      <c r="S2301" s="33"/>
      <c r="T2301" s="151"/>
      <c r="U2301" s="33"/>
    </row>
    <row r="2302" customFormat="false" ht="25.5" hidden="false" customHeight="false" outlineLevel="0" collapsed="false">
      <c r="A2302" s="203" t="str">
        <f aca="false">'Modelo abreviado'!A2302</f>
        <v>primary</v>
      </c>
      <c r="B2302" s="13" t="n">
        <f aca="false">MAX(B$2:B2301)+1</f>
        <v>20734</v>
      </c>
      <c r="C2302" s="170" t="str">
        <f aca="false">'Modelo abreviado'!C2302</f>
        <v>Inversiones financieras a corto plazo, correcciones valorativas por créditos de dudoso cobro</v>
      </c>
      <c r="D2302" s="259" t="n">
        <f aca="false">'Modelo abreviado'!D2302</f>
        <v>1</v>
      </c>
      <c r="E2302" s="193"/>
      <c r="F2302" s="33"/>
      <c r="G2302" s="33" t="str">
        <f aca="false">'Modelo abreviado'!G2302</f>
        <v>Credit</v>
      </c>
      <c r="H2302" s="33" t="str">
        <f aca="false">'Modelo abreviado'!H2302</f>
        <v>Instant</v>
      </c>
      <c r="I2302" s="33" t="str">
        <f aca="false">'Modelo abreviado'!I2302</f>
        <v>SI</v>
      </c>
      <c r="J2302" s="33" t="str">
        <f aca="false">'Modelo abreviado'!J2302</f>
        <v>PGC2008</v>
      </c>
      <c r="K2302" s="33" t="str">
        <f aca="false">'Modelo abreviado'!K2302</f>
        <v>N-M23.1.f42</v>
      </c>
      <c r="L2302" s="33" t="str">
        <f aca="false">'Modelo abreviado'!L2302</f>
        <v>SI</v>
      </c>
      <c r="M2302" s="33" t="str">
        <f aca="false">'Modelo abreviado'!M2302</f>
        <v>A-M12.f34</v>
      </c>
      <c r="N2302" s="33" t="str">
        <f aca="false">'Modelo abreviado'!N2302</f>
        <v>si</v>
      </c>
      <c r="O2302" s="13" t="s">
        <v>10137</v>
      </c>
      <c r="P2302" s="33"/>
      <c r="Q2302" s="33"/>
      <c r="R2302" s="33" t="str">
        <f aca="false">'Modelo abreviado'!R2302</f>
        <v>Monetario</v>
      </c>
      <c r="S2302" s="33"/>
      <c r="T2302" s="151"/>
      <c r="U2302" s="33"/>
    </row>
    <row r="2303" customFormat="false" ht="25.5" hidden="true" customHeight="false" outlineLevel="0" collapsed="false">
      <c r="A2303" s="33" t="str">
        <f aca="false">'Modelo abreviado'!A2303</f>
        <v>primary</v>
      </c>
      <c r="B2303" s="13"/>
      <c r="C2303" s="151" t="str">
        <f aca="false">'Modelo abreviado'!C2303</f>
        <v>Inversiones financieras a corto plazo, valores representativos de deuda</v>
      </c>
      <c r="D2303" s="259" t="n">
        <f aca="false">'Modelo abreviado'!D2303</f>
        <v>1</v>
      </c>
      <c r="E2303" s="193"/>
      <c r="F2303" s="33"/>
      <c r="G2303" s="33" t="str">
        <f aca="false">'Modelo abreviado'!G2303</f>
        <v>Debit</v>
      </c>
      <c r="H2303" s="33" t="str">
        <f aca="false">'Modelo abreviado'!H2303</f>
        <v>Instant</v>
      </c>
      <c r="I2303" s="33" t="str">
        <f aca="false">'Modelo abreviado'!I2303</f>
        <v>SI</v>
      </c>
      <c r="J2303" s="33" t="str">
        <f aca="false">'Modelo abreviado'!J2303</f>
        <v>PGC2008</v>
      </c>
      <c r="K2303" s="33" t="str">
        <f aca="false">'Modelo abreviado'!K2303</f>
        <v>N-M23.1.f43</v>
      </c>
      <c r="L2303" s="33" t="str">
        <f aca="false">'Modelo abreviado'!L2303</f>
        <v>NO</v>
      </c>
      <c r="M2303" s="33" t="str">
        <f aca="false">'Modelo abreviado'!M2303</f>
        <v>A-M12.f43</v>
      </c>
      <c r="N2303" s="33" t="str">
        <f aca="false">'Modelo abreviado'!N2303</f>
        <v>no</v>
      </c>
      <c r="O2303" s="13" t="s">
        <v>10148</v>
      </c>
      <c r="P2303" s="33"/>
      <c r="Q2303" s="33"/>
      <c r="R2303" s="33" t="str">
        <f aca="false">'Modelo abreviado'!R2303</f>
        <v>Monetario</v>
      </c>
      <c r="S2303" s="33"/>
      <c r="T2303" s="151"/>
      <c r="U2303" s="33"/>
    </row>
    <row r="2304" customFormat="false" ht="12.75" hidden="true" customHeight="false" outlineLevel="0" collapsed="false">
      <c r="A2304" s="33" t="str">
        <f aca="false">'Modelo abreviado'!A2304</f>
        <v>primary</v>
      </c>
      <c r="B2304" s="13"/>
      <c r="C2304" s="151" t="str">
        <f aca="false">'Modelo abreviado'!C2304</f>
        <v>Inversiones financieras a corto plazo, derivados</v>
      </c>
      <c r="D2304" s="259" t="n">
        <f aca="false">'Modelo abreviado'!D2304</f>
        <v>1</v>
      </c>
      <c r="E2304" s="193"/>
      <c r="F2304" s="33"/>
      <c r="G2304" s="33" t="str">
        <f aca="false">'Modelo abreviado'!G2304</f>
        <v>Debit</v>
      </c>
      <c r="H2304" s="33" t="str">
        <f aca="false">'Modelo abreviado'!H2304</f>
        <v>Instant</v>
      </c>
      <c r="I2304" s="33" t="str">
        <f aca="false">'Modelo abreviado'!I2304</f>
        <v>SI</v>
      </c>
      <c r="J2304" s="33" t="str">
        <f aca="false">'Modelo abreviado'!J2304</f>
        <v>PGC2008</v>
      </c>
      <c r="K2304" s="33" t="str">
        <f aca="false">'Modelo abreviado'!K2304</f>
        <v>N-M23.1.f44</v>
      </c>
      <c r="L2304" s="33" t="str">
        <f aca="false">'Modelo abreviado'!L2304</f>
        <v>NO</v>
      </c>
      <c r="M2304" s="33" t="str">
        <f aca="false">'Modelo abreviado'!M2304</f>
        <v>A-M12.f44</v>
      </c>
      <c r="N2304" s="33" t="str">
        <f aca="false">'Modelo abreviado'!N2304</f>
        <v>no</v>
      </c>
      <c r="O2304" s="13" t="s">
        <v>10149</v>
      </c>
      <c r="P2304" s="33"/>
      <c r="Q2304" s="33"/>
      <c r="R2304" s="33" t="str">
        <f aca="false">'Modelo abreviado'!R2304</f>
        <v>Monetario</v>
      </c>
      <c r="S2304" s="33"/>
      <c r="T2304" s="151"/>
      <c r="U2304" s="33"/>
    </row>
    <row r="2305" customFormat="false" ht="25.5" hidden="true" customHeight="false" outlineLevel="0" collapsed="false">
      <c r="A2305" s="33" t="str">
        <f aca="false">'Modelo abreviado'!A2305</f>
        <v>primary</v>
      </c>
      <c r="B2305" s="13"/>
      <c r="C2305" s="151" t="str">
        <f aca="false">'Modelo abreviado'!C2305</f>
        <v>Inversiones financieras a corto plazo, otros activos financieros</v>
      </c>
      <c r="D2305" s="259" t="n">
        <f aca="false">'Modelo abreviado'!D2305</f>
        <v>1</v>
      </c>
      <c r="E2305" s="193"/>
      <c r="F2305" s="33"/>
      <c r="G2305" s="33" t="str">
        <f aca="false">'Modelo abreviado'!G2305</f>
        <v>Debit</v>
      </c>
      <c r="H2305" s="33" t="str">
        <f aca="false">'Modelo abreviado'!H2305</f>
        <v>Instant</v>
      </c>
      <c r="I2305" s="33" t="str">
        <f aca="false">'Modelo abreviado'!I2305</f>
        <v>SI</v>
      </c>
      <c r="J2305" s="33" t="str">
        <f aca="false">'Modelo abreviado'!J2305</f>
        <v>PGC2008</v>
      </c>
      <c r="K2305" s="33" t="str">
        <f aca="false">'Modelo abreviado'!K2305</f>
        <v>N-M23.1.f45</v>
      </c>
      <c r="L2305" s="33" t="str">
        <f aca="false">'Modelo abreviado'!L2305</f>
        <v>NO</v>
      </c>
      <c r="M2305" s="33" t="str">
        <f aca="false">'Modelo abreviado'!M2305</f>
        <v>A-M12.f45</v>
      </c>
      <c r="N2305" s="33" t="str">
        <f aca="false">'Modelo abreviado'!N2305</f>
        <v>no</v>
      </c>
      <c r="O2305" s="13" t="s">
        <v>10150</v>
      </c>
      <c r="P2305" s="33"/>
      <c r="Q2305" s="33"/>
      <c r="R2305" s="33" t="str">
        <f aca="false">'Modelo abreviado'!R2305</f>
        <v>Monetario</v>
      </c>
      <c r="S2305" s="33"/>
      <c r="T2305" s="151"/>
      <c r="U2305" s="33"/>
    </row>
    <row r="2306" customFormat="false" ht="12.75" hidden="false" customHeight="false" outlineLevel="0" collapsed="false">
      <c r="A2306" s="33" t="str">
        <f aca="false">'Modelo abreviado'!A2306</f>
        <v>primary</v>
      </c>
      <c r="B2306" s="13" t="n">
        <f aca="false">MAX(B$2:B2305)+1</f>
        <v>20735</v>
      </c>
      <c r="C2306" s="14" t="str">
        <f aca="false">'Modelo abreviado'!C2306</f>
        <v>IV. SITUACIÓN FINANCIERA: PASIVOS</v>
      </c>
      <c r="D2306" s="259" t="str">
        <f aca="false">'Modelo abreviado'!D2306</f>
        <v>-</v>
      </c>
      <c r="E2306" s="193"/>
      <c r="F2306" s="33"/>
      <c r="G2306" s="33"/>
      <c r="H2306" s="33"/>
      <c r="I2306" s="33" t="str">
        <f aca="false">'Modelo abreviado'!I2306</f>
        <v/>
      </c>
      <c r="J2306" s="33" t="str">
        <f aca="false">'Modelo abreviado'!J2306</f>
        <v>PGC2008</v>
      </c>
      <c r="K2306" s="33" t="str">
        <f aca="false">'Modelo abreviado'!K2306</f>
        <v>N-M23.1.f46</v>
      </c>
      <c r="L2306" s="33" t="str">
        <f aca="false">'Modelo abreviado'!L2306</f>
        <v>SI</v>
      </c>
      <c r="M2306" s="33" t="str">
        <f aca="false">'Modelo abreviado'!M2306</f>
        <v>A-M12.f35</v>
      </c>
      <c r="N2306" s="33" t="str">
        <f aca="false">'Modelo abreviado'!N2306</f>
        <v>si</v>
      </c>
      <c r="O2306" s="13" t="s">
        <v>10151</v>
      </c>
      <c r="P2306" s="33"/>
      <c r="Q2306" s="33"/>
      <c r="R2306" s="33" t="str">
        <f aca="false">'Modelo abreviado'!R2306</f>
        <v>Abstracto</v>
      </c>
      <c r="S2306" s="33"/>
      <c r="T2306" s="151"/>
      <c r="U2306" s="33"/>
    </row>
    <row r="2307" customFormat="false" ht="12.75" hidden="false" customHeight="false" outlineLevel="0" collapsed="false">
      <c r="A2307" s="33" t="str">
        <f aca="false">'Modelo abreviado'!A2307</f>
        <v>primary</v>
      </c>
      <c r="B2307" s="13" t="n">
        <f aca="false">MAX(B$2:B2306)+1</f>
        <v>20736</v>
      </c>
      <c r="C2307" s="14" t="str">
        <f aca="false">'Modelo abreviado'!C2307</f>
        <v>C. PASIVO NO CORRIENTE</v>
      </c>
      <c r="D2307" s="259" t="str">
        <f aca="false">'Modelo abreviado'!D2307</f>
        <v>-</v>
      </c>
      <c r="E2307" s="193"/>
      <c r="F2307" s="33"/>
      <c r="G2307" s="33"/>
      <c r="H2307" s="33"/>
      <c r="I2307" s="33" t="str">
        <f aca="false">'Modelo abreviado'!I2307</f>
        <v/>
      </c>
      <c r="J2307" s="33" t="str">
        <f aca="false">'Modelo abreviado'!J2307</f>
        <v>PGC2008</v>
      </c>
      <c r="K2307" s="33" t="str">
        <f aca="false">'Modelo abreviado'!K2307</f>
        <v>N-M23.1.f47</v>
      </c>
      <c r="L2307" s="33" t="str">
        <f aca="false">'Modelo abreviado'!L2307</f>
        <v>SI</v>
      </c>
      <c r="M2307" s="33" t="str">
        <f aca="false">'Modelo abreviado'!M2307</f>
        <v>A-M12.f36</v>
      </c>
      <c r="N2307" s="33" t="str">
        <f aca="false">'Modelo abreviado'!N2307</f>
        <v>si</v>
      </c>
      <c r="O2307" s="13" t="s">
        <v>10138</v>
      </c>
      <c r="P2307" s="33"/>
      <c r="Q2307" s="33"/>
      <c r="R2307" s="33" t="str">
        <f aca="false">'Modelo abreviado'!R2307</f>
        <v>Abstracto</v>
      </c>
      <c r="S2307" s="33"/>
      <c r="T2307" s="151"/>
      <c r="U2307" s="33"/>
    </row>
    <row r="2308" customFormat="false" ht="12.75" hidden="true" customHeight="true" outlineLevel="0" collapsed="false">
      <c r="A2308" s="33" t="str">
        <f aca="false">'Modelo abreviado'!A2308</f>
        <v>primary</v>
      </c>
      <c r="B2308" s="13"/>
      <c r="C2308" s="170" t="str">
        <f aca="false">'Modelo abreviado'!C2308</f>
        <v>Deudas a largo plazo, obligaciones y otros valores negociables</v>
      </c>
      <c r="D2308" s="259" t="n">
        <f aca="false">'Modelo abreviado'!D2308</f>
        <v>1</v>
      </c>
      <c r="E2308" s="193"/>
      <c r="F2308" s="33"/>
      <c r="G2308" s="33" t="str">
        <f aca="false">'Modelo abreviado'!G2308</f>
        <v>Credit</v>
      </c>
      <c r="H2308" s="33" t="str">
        <f aca="false">'Modelo abreviado'!H2308</f>
        <v>Instant</v>
      </c>
      <c r="I2308" s="33" t="str">
        <f aca="false">'Modelo abreviado'!I2308</f>
        <v>SI</v>
      </c>
      <c r="J2308" s="33" t="str">
        <f aca="false">'Modelo abreviado'!J2308</f>
        <v>PGC2008</v>
      </c>
      <c r="K2308" s="33" t="str">
        <f aca="false">'Modelo abreviado'!K2308</f>
        <v>N-M23.1.f48</v>
      </c>
      <c r="L2308" s="33" t="str">
        <f aca="false">'Modelo abreviado'!L2308</f>
        <v>no</v>
      </c>
      <c r="M2308" s="33" t="str">
        <f aca="false">'Modelo abreviado'!M2308</f>
        <v>A-M12.f48</v>
      </c>
      <c r="N2308" s="33" t="str">
        <f aca="false">'Modelo abreviado'!N2308</f>
        <v>no</v>
      </c>
      <c r="O2308" s="13" t="s">
        <v>10152</v>
      </c>
      <c r="P2308" s="33"/>
      <c r="Q2308" s="33"/>
      <c r="R2308" s="33" t="str">
        <f aca="false">'Modelo abreviado'!R2308</f>
        <v>Monetario</v>
      </c>
      <c r="S2308" s="33"/>
      <c r="T2308" s="151"/>
      <c r="U2308" s="33"/>
    </row>
    <row r="2309" customFormat="false" ht="12.75" hidden="false" customHeight="false" outlineLevel="0" collapsed="false">
      <c r="A2309" s="33" t="str">
        <f aca="false">'Modelo abreviado'!A2309</f>
        <v>primary</v>
      </c>
      <c r="B2309" s="13" t="n">
        <f aca="false">MAX(B$2:B2308)+1</f>
        <v>20737</v>
      </c>
      <c r="C2309" s="170" t="str">
        <f aca="false">'Modelo abreviado'!C2309</f>
        <v>Deudas a largo plazo, con entidades de crédito</v>
      </c>
      <c r="D2309" s="259" t="n">
        <f aca="false">'Modelo abreviado'!D2309</f>
        <v>1</v>
      </c>
      <c r="E2309" s="193"/>
      <c r="F2309" s="33"/>
      <c r="G2309" s="33" t="str">
        <f aca="false">'Modelo abreviado'!G2309</f>
        <v>Credit</v>
      </c>
      <c r="H2309" s="33" t="str">
        <f aca="false">'Modelo abreviado'!H2309</f>
        <v>Instant</v>
      </c>
      <c r="I2309" s="33" t="str">
        <f aca="false">'Modelo abreviado'!I2309</f>
        <v>SI</v>
      </c>
      <c r="J2309" s="33" t="str">
        <f aca="false">'Modelo abreviado'!J2309</f>
        <v>PGC2008</v>
      </c>
      <c r="K2309" s="33" t="str">
        <f aca="false">'Modelo abreviado'!K2309</f>
        <v>N-M23.1.f49</v>
      </c>
      <c r="L2309" s="33" t="str">
        <f aca="false">'Modelo abreviado'!L2309</f>
        <v>SI</v>
      </c>
      <c r="M2309" s="33" t="str">
        <f aca="false">'Modelo abreviado'!M2309</f>
        <v>A-M12.f37</v>
      </c>
      <c r="N2309" s="33" t="str">
        <f aca="false">'Modelo abreviado'!N2309</f>
        <v>si</v>
      </c>
      <c r="O2309" s="13" t="s">
        <v>10139</v>
      </c>
      <c r="P2309" s="33"/>
      <c r="Q2309" s="33"/>
      <c r="R2309" s="33" t="str">
        <f aca="false">'Modelo abreviado'!R2309</f>
        <v>Monetario</v>
      </c>
      <c r="S2309" s="33"/>
      <c r="T2309" s="151"/>
      <c r="U2309" s="33"/>
    </row>
    <row r="2310" customFormat="false" ht="25.5" hidden="false" customHeight="false" outlineLevel="0" collapsed="false">
      <c r="A2310" s="33" t="str">
        <f aca="false">'Modelo abreviado'!A2310</f>
        <v>primary</v>
      </c>
      <c r="B2310" s="13" t="n">
        <f aca="false">MAX(B$2:B2309)+1</f>
        <v>20738</v>
      </c>
      <c r="C2310" s="170" t="str">
        <f aca="false">'Modelo abreviado'!C2310</f>
        <v>Deudas a largo plazo, acreedores por arrendamiento financiero</v>
      </c>
      <c r="D2310" s="259" t="n">
        <f aca="false">'Modelo abreviado'!D2310</f>
        <v>1</v>
      </c>
      <c r="E2310" s="193"/>
      <c r="F2310" s="33"/>
      <c r="G2310" s="33" t="str">
        <f aca="false">'Modelo abreviado'!G2310</f>
        <v>Credit</v>
      </c>
      <c r="H2310" s="33" t="str">
        <f aca="false">'Modelo abreviado'!H2310</f>
        <v>Instant</v>
      </c>
      <c r="I2310" s="33" t="str">
        <f aca="false">'Modelo abreviado'!I2310</f>
        <v>SI</v>
      </c>
      <c r="J2310" s="33" t="str">
        <f aca="false">'Modelo abreviado'!J2310</f>
        <v>PGC2008</v>
      </c>
      <c r="K2310" s="33" t="str">
        <f aca="false">'Modelo abreviado'!K2310</f>
        <v>N-M23.1.f50</v>
      </c>
      <c r="L2310" s="33" t="str">
        <f aca="false">'Modelo abreviado'!L2310</f>
        <v>SI</v>
      </c>
      <c r="M2310" s="33" t="str">
        <f aca="false">'Modelo abreviado'!M2310</f>
        <v>A-M12.f38</v>
      </c>
      <c r="N2310" s="33" t="str">
        <f aca="false">'Modelo abreviado'!N2310</f>
        <v>si</v>
      </c>
      <c r="O2310" s="13" t="s">
        <v>10140</v>
      </c>
      <c r="P2310" s="33"/>
      <c r="Q2310" s="33"/>
      <c r="R2310" s="33" t="str">
        <f aca="false">'Modelo abreviado'!R2310</f>
        <v>Monetario</v>
      </c>
      <c r="S2310" s="33"/>
      <c r="T2310" s="151"/>
      <c r="U2310" s="33"/>
    </row>
    <row r="2311" customFormat="false" ht="8.25" hidden="true" customHeight="true" outlineLevel="0" collapsed="false">
      <c r="A2311" s="33" t="str">
        <f aca="false">'Modelo abreviado'!A2311</f>
        <v>primary</v>
      </c>
      <c r="B2311" s="13"/>
      <c r="C2311" s="170" t="str">
        <f aca="false">'Modelo abreviado'!C2311</f>
        <v>Deudas a largo plazo, derivados</v>
      </c>
      <c r="D2311" s="259" t="n">
        <f aca="false">'Modelo abreviado'!D2311</f>
        <v>1</v>
      </c>
      <c r="E2311" s="193"/>
      <c r="F2311" s="33"/>
      <c r="G2311" s="33" t="str">
        <f aca="false">'Modelo abreviado'!G2311</f>
        <v>Credit</v>
      </c>
      <c r="H2311" s="33" t="str">
        <f aca="false">'Modelo abreviado'!H2311</f>
        <v>Instant</v>
      </c>
      <c r="I2311" s="33" t="str">
        <f aca="false">'Modelo abreviado'!I2311</f>
        <v>SI</v>
      </c>
      <c r="J2311" s="33" t="str">
        <f aca="false">'Modelo abreviado'!J2311</f>
        <v>PGC2008</v>
      </c>
      <c r="K2311" s="33" t="str">
        <f aca="false">'Modelo abreviado'!K2311</f>
        <v>N-M23.1.f51</v>
      </c>
      <c r="L2311" s="33" t="str">
        <f aca="false">'Modelo abreviado'!L2311</f>
        <v>NO</v>
      </c>
      <c r="M2311" s="33" t="str">
        <f aca="false">'Modelo abreviado'!M2311</f>
        <v>A-M12.f51</v>
      </c>
      <c r="N2311" s="33" t="s">
        <v>4658</v>
      </c>
      <c r="O2311" s="13" t="s">
        <v>10153</v>
      </c>
      <c r="P2311" s="33"/>
      <c r="Q2311" s="33"/>
      <c r="R2311" s="33" t="str">
        <f aca="false">'Modelo abreviado'!R2311</f>
        <v>Monetario</v>
      </c>
      <c r="S2311" s="33"/>
      <c r="T2311" s="151"/>
      <c r="U2311" s="33"/>
    </row>
    <row r="2312" customFormat="false" ht="0.75" hidden="true" customHeight="true" outlineLevel="0" collapsed="false">
      <c r="A2312" s="33"/>
      <c r="B2312" s="13"/>
      <c r="C2312" s="170"/>
      <c r="D2312" s="259"/>
      <c r="E2312" s="193"/>
      <c r="F2312" s="33"/>
      <c r="G2312" s="33"/>
      <c r="H2312" s="33"/>
      <c r="I2312" s="33"/>
      <c r="J2312" s="33"/>
      <c r="K2312" s="33"/>
      <c r="L2312" s="33"/>
      <c r="M2312" s="33"/>
      <c r="N2312" s="33"/>
      <c r="O2312" s="13" t="s">
        <v>10154</v>
      </c>
      <c r="P2312" s="33"/>
      <c r="Q2312" s="33"/>
      <c r="R2312" s="33"/>
      <c r="S2312" s="33"/>
      <c r="T2312" s="151"/>
      <c r="U2312" s="33"/>
    </row>
    <row r="2313" customFormat="false" ht="18" hidden="true" customHeight="true" outlineLevel="0" collapsed="false">
      <c r="A2313" s="33" t="str">
        <f aca="false">'Modelo abreviado'!A2312</f>
        <v>primary</v>
      </c>
      <c r="B2313" s="13"/>
      <c r="C2313" s="170" t="str">
        <f aca="false">'Modelo abreviado'!C2312</f>
        <v>Deuda con características especiales</v>
      </c>
      <c r="D2313" s="259" t="n">
        <f aca="false">'Modelo abreviado'!D2312</f>
        <v>1</v>
      </c>
      <c r="E2313" s="193"/>
      <c r="F2313" s="33"/>
      <c r="G2313" s="33" t="str">
        <f aca="false">'Modelo abreviado'!G2312</f>
        <v>Credit</v>
      </c>
      <c r="H2313" s="33" t="str">
        <f aca="false">'Modelo abreviado'!H2312</f>
        <v>Instant</v>
      </c>
      <c r="I2313" s="33" t="str">
        <f aca="false">'Modelo abreviado'!I2312</f>
        <v>SI</v>
      </c>
      <c r="J2313" s="33" t="str">
        <f aca="false">'Modelo abreviado'!J2312</f>
        <v>PGC2008</v>
      </c>
      <c r="K2313" s="33" t="str">
        <f aca="false">'Modelo abreviado'!K2312</f>
        <v>N-M23.1.f52</v>
      </c>
      <c r="L2313" s="33" t="str">
        <f aca="false">'Modelo abreviado'!L2312</f>
        <v>SI</v>
      </c>
      <c r="M2313" s="33" t="str">
        <f aca="false">'Modelo abreviado'!M2312</f>
        <v>A-M12.f39</v>
      </c>
      <c r="N2313" s="33" t="str">
        <f aca="false">'Modelo abreviado'!N2312</f>
        <v>no</v>
      </c>
      <c r="O2313" s="13" t="s">
        <v>10155</v>
      </c>
      <c r="P2313" s="33"/>
      <c r="Q2313" s="33"/>
      <c r="R2313" s="33" t="str">
        <f aca="false">'Modelo abreviado'!R2312</f>
        <v>Monetario</v>
      </c>
      <c r="S2313" s="33"/>
      <c r="T2313" s="151"/>
      <c r="U2313" s="33"/>
    </row>
    <row r="2314" customFormat="false" ht="12.75" hidden="false" customHeight="false" outlineLevel="0" collapsed="false">
      <c r="A2314" s="33" t="str">
        <f aca="false">'Modelo abreviado'!A2313</f>
        <v>primary</v>
      </c>
      <c r="B2314" s="13" t="n">
        <f aca="false">MAX(B$2:B2313)+1</f>
        <v>20739</v>
      </c>
      <c r="C2314" s="170" t="str">
        <f aca="false">'Modelo abreviado'!C2313</f>
        <v>Otros pasivos financieros</v>
      </c>
      <c r="D2314" s="259" t="n">
        <f aca="false">'Modelo abreviado'!D2313</f>
        <v>1</v>
      </c>
      <c r="E2314" s="193"/>
      <c r="F2314" s="33"/>
      <c r="G2314" s="33" t="str">
        <f aca="false">'Modelo abreviado'!G2313</f>
        <v>Credit</v>
      </c>
      <c r="H2314" s="33" t="str">
        <f aca="false">'Modelo abreviado'!H2313</f>
        <v>Instant</v>
      </c>
      <c r="I2314" s="33" t="str">
        <f aca="false">'Modelo abreviado'!I2313</f>
        <v>SI</v>
      </c>
      <c r="J2314" s="33" t="str">
        <f aca="false">'Modelo abreviado'!J2313</f>
        <v>PGC2008</v>
      </c>
      <c r="K2314" s="33" t="str">
        <f aca="false">'Modelo abreviado'!K2313</f>
        <v>N-M23.1.f53</v>
      </c>
      <c r="L2314" s="33" t="s">
        <v>426</v>
      </c>
      <c r="M2314" s="33" t="str">
        <f aca="false">'Modelo abreviado'!M2313</f>
        <v>A-M12.f40</v>
      </c>
      <c r="N2314" s="33" t="str">
        <f aca="false">'Modelo abreviado'!N2313</f>
        <v>si</v>
      </c>
      <c r="O2314" s="13" t="s">
        <v>10141</v>
      </c>
      <c r="P2314" s="33"/>
      <c r="Q2314" s="33"/>
      <c r="R2314" s="33" t="str">
        <f aca="false">'Modelo abreviado'!R2313</f>
        <v>Monetario</v>
      </c>
      <c r="S2314" s="33"/>
      <c r="T2314" s="151"/>
      <c r="U2314" s="33"/>
    </row>
    <row r="2315" customFormat="false" ht="12.75" hidden="false" customHeight="false" outlineLevel="0" collapsed="false">
      <c r="A2315" s="33" t="str">
        <f aca="false">'Modelo abreviado'!A2314</f>
        <v>primary</v>
      </c>
      <c r="B2315" s="13" t="n">
        <f aca="false">MAX(B$2:B2314)+1</f>
        <v>20740</v>
      </c>
      <c r="C2315" s="14" t="str">
        <f aca="false">'Modelo abreviado'!C2314</f>
        <v>C. PASIVO CORRIENTE</v>
      </c>
      <c r="D2315" s="259" t="str">
        <f aca="false">'Modelo abreviado'!D2314</f>
        <v>-</v>
      </c>
      <c r="E2315" s="193"/>
      <c r="F2315" s="33"/>
      <c r="G2315" s="33"/>
      <c r="H2315" s="33"/>
      <c r="I2315" s="33" t="str">
        <f aca="false">'Modelo abreviado'!I2314</f>
        <v/>
      </c>
      <c r="J2315" s="33" t="str">
        <f aca="false">'Modelo abreviado'!J2314</f>
        <v>PGC2008</v>
      </c>
      <c r="K2315" s="33" t="str">
        <f aca="false">'Modelo abreviado'!K2314</f>
        <v>N-M23.1.f54</v>
      </c>
      <c r="L2315" s="33" t="str">
        <f aca="false">'Modelo abreviado'!L2314</f>
        <v>SI</v>
      </c>
      <c r="M2315" s="33" t="str">
        <f aca="false">'Modelo abreviado'!M2314</f>
        <v>A-M12.f41</v>
      </c>
      <c r="N2315" s="33" t="str">
        <f aca="false">'Modelo abreviado'!N2314</f>
        <v>si</v>
      </c>
      <c r="O2315" s="13" t="s">
        <v>10156</v>
      </c>
      <c r="P2315" s="33"/>
      <c r="Q2315" s="33"/>
      <c r="R2315" s="33" t="str">
        <f aca="false">'Modelo abreviado'!R2314</f>
        <v>Abstracto</v>
      </c>
      <c r="S2315" s="33"/>
      <c r="T2315" s="151"/>
      <c r="U2315" s="33"/>
    </row>
    <row r="2316" customFormat="false" ht="25.5" hidden="true" customHeight="false" outlineLevel="0" collapsed="false">
      <c r="A2316" s="33" t="str">
        <f aca="false">'Modelo abreviado'!A2315</f>
        <v>primary</v>
      </c>
      <c r="B2316" s="13"/>
      <c r="C2316" s="170" t="str">
        <f aca="false">'Modelo abreviado'!C2315</f>
        <v>Deudas a corto plazo, obligaciones y otros valores negociables</v>
      </c>
      <c r="D2316" s="259" t="n">
        <f aca="false">'Modelo abreviado'!D2315</f>
        <v>1</v>
      </c>
      <c r="E2316" s="193"/>
      <c r="F2316" s="33"/>
      <c r="G2316" s="33" t="str">
        <f aca="false">'Modelo abreviado'!G2315</f>
        <v>Credit</v>
      </c>
      <c r="H2316" s="33" t="str">
        <f aca="false">'Modelo abreviado'!H2315</f>
        <v>Instant</v>
      </c>
      <c r="I2316" s="33" t="str">
        <f aca="false">'Modelo abreviado'!I2315</f>
        <v>SI</v>
      </c>
      <c r="J2316" s="33" t="str">
        <f aca="false">'Modelo abreviado'!J2315</f>
        <v>PGC2008</v>
      </c>
      <c r="K2316" s="33" t="str">
        <f aca="false">'Modelo abreviado'!K2315</f>
        <v>N-M23.1.f55</v>
      </c>
      <c r="L2316" s="33" t="str">
        <f aca="false">'Modelo abreviado'!L2315</f>
        <v>no</v>
      </c>
      <c r="M2316" s="33" t="str">
        <f aca="false">'Modelo abreviado'!M2315</f>
        <v>A-M12.f55</v>
      </c>
      <c r="N2316" s="33" t="s">
        <v>4658</v>
      </c>
      <c r="O2316" s="13" t="s">
        <v>10157</v>
      </c>
      <c r="P2316" s="33"/>
      <c r="Q2316" s="33"/>
      <c r="R2316" s="33" t="str">
        <f aca="false">'Modelo abreviado'!R2315</f>
        <v>Monetario</v>
      </c>
      <c r="S2316" s="33"/>
      <c r="T2316" s="151"/>
      <c r="U2316" s="33"/>
    </row>
    <row r="2317" customFormat="false" ht="13.5" hidden="false" customHeight="true" outlineLevel="0" collapsed="false">
      <c r="A2317" s="33" t="str">
        <f aca="false">'Modelo abreviado'!A2316</f>
        <v>primary</v>
      </c>
      <c r="B2317" s="13" t="n">
        <f aca="false">MAX(B$2:B2316)+1</f>
        <v>20741</v>
      </c>
      <c r="C2317" s="170" t="str">
        <f aca="false">'Modelo abreviado'!C2316</f>
        <v>Deudas a corto plazo, con entidades de crédito</v>
      </c>
      <c r="D2317" s="14" t="n">
        <f aca="false">'Modelo abreviado'!D2316</f>
        <v>1</v>
      </c>
      <c r="E2317" s="170"/>
      <c r="F2317" s="170"/>
      <c r="G2317" s="14" t="str">
        <f aca="false">'Modelo abreviado'!G2316</f>
        <v>Credit</v>
      </c>
      <c r="H2317" s="14" t="str">
        <f aca="false">'Modelo abreviado'!H2316</f>
        <v>Instant</v>
      </c>
      <c r="I2317" s="14" t="str">
        <f aca="false">'Modelo abreviado'!I2316</f>
        <v>SI</v>
      </c>
      <c r="J2317" s="14" t="str">
        <f aca="false">'Modelo abreviado'!J2316</f>
        <v>PGC2008</v>
      </c>
      <c r="K2317" s="170" t="str">
        <f aca="false">'Modelo abreviado'!K2316</f>
        <v>N-M23.1.f56</v>
      </c>
      <c r="L2317" s="170" t="str">
        <f aca="false">'Modelo abreviado'!L2316</f>
        <v>SI</v>
      </c>
      <c r="M2317" s="170" t="str">
        <f aca="false">'Modelo abreviado'!M2316</f>
        <v>A-M12.f42</v>
      </c>
      <c r="N2317" s="170" t="str">
        <f aca="false">'Modelo abreviado'!N2316</f>
        <v>si</v>
      </c>
      <c r="O2317" s="13" t="s">
        <v>10144</v>
      </c>
      <c r="P2317" s="33"/>
      <c r="Q2317" s="33"/>
      <c r="R2317" s="33" t="str">
        <f aca="false">'Modelo abreviado'!R2316</f>
        <v>Monetario</v>
      </c>
      <c r="S2317" s="33"/>
      <c r="T2317" s="151"/>
      <c r="U2317" s="33"/>
    </row>
    <row r="2318" customFormat="false" ht="23.25" hidden="false" customHeight="true" outlineLevel="0" collapsed="false">
      <c r="A2318" s="33" t="str">
        <f aca="false">'Modelo abreviado'!A2317</f>
        <v>primary</v>
      </c>
      <c r="B2318" s="13" t="n">
        <f aca="false">MAX(B$2:B2317)+1</f>
        <v>20742</v>
      </c>
      <c r="C2318" s="170" t="str">
        <f aca="false">'Modelo abreviado'!C2317</f>
        <v>Deudas a corto plazo, acreedores por arrendamiento financiero</v>
      </c>
      <c r="D2318" s="14" t="n">
        <f aca="false">'Modelo abreviado'!D2317</f>
        <v>1</v>
      </c>
      <c r="E2318" s="170"/>
      <c r="F2318" s="170"/>
      <c r="G2318" s="14" t="str">
        <f aca="false">'Modelo abreviado'!G2317</f>
        <v>Credit</v>
      </c>
      <c r="H2318" s="14" t="str">
        <f aca="false">'Modelo abreviado'!H2317</f>
        <v>Instant</v>
      </c>
      <c r="I2318" s="14" t="str">
        <f aca="false">'Modelo abreviado'!I2317</f>
        <v>SI</v>
      </c>
      <c r="J2318" s="14" t="str">
        <f aca="false">'Modelo abreviado'!J2317</f>
        <v>PGC2008</v>
      </c>
      <c r="K2318" s="170" t="str">
        <f aca="false">'Modelo abreviado'!K2317</f>
        <v>N-M23.1.f57</v>
      </c>
      <c r="L2318" s="170" t="str">
        <f aca="false">'Modelo abreviado'!L2317</f>
        <v>SI</v>
      </c>
      <c r="M2318" s="170" t="str">
        <f aca="false">'Modelo abreviado'!M2317</f>
        <v>A-M12.f43</v>
      </c>
      <c r="N2318" s="170" t="str">
        <f aca="false">'Modelo abreviado'!N2317</f>
        <v>si</v>
      </c>
      <c r="O2318" s="13" t="s">
        <v>10158</v>
      </c>
      <c r="P2318" s="33"/>
      <c r="Q2318" s="33"/>
      <c r="R2318" s="33" t="str">
        <f aca="false">'Modelo abreviado'!R2317</f>
        <v>Monetario</v>
      </c>
      <c r="S2318" s="33"/>
      <c r="T2318" s="151"/>
      <c r="U2318" s="33"/>
    </row>
    <row r="2319" customFormat="false" ht="12" hidden="true" customHeight="true" outlineLevel="0" collapsed="false">
      <c r="A2319" s="33" t="str">
        <f aca="false">'Modelo abreviado'!A2318</f>
        <v>primary</v>
      </c>
      <c r="B2319" s="13"/>
      <c r="C2319" s="170" t="str">
        <f aca="false">'Modelo abreviado'!C2318</f>
        <v>Deudas a corto plazo, derivados</v>
      </c>
      <c r="D2319" s="14" t="n">
        <f aca="false">'Modelo abreviado'!D2318</f>
        <v>1</v>
      </c>
      <c r="E2319" s="170"/>
      <c r="F2319" s="170"/>
      <c r="G2319" s="14" t="str">
        <f aca="false">'Modelo abreviado'!G2318</f>
        <v>Credit</v>
      </c>
      <c r="H2319" s="14" t="str">
        <f aca="false">'Modelo abreviado'!H2318</f>
        <v>Instant</v>
      </c>
      <c r="I2319" s="14" t="str">
        <f aca="false">'Modelo abreviado'!I2318</f>
        <v>SI</v>
      </c>
      <c r="J2319" s="14" t="str">
        <f aca="false">'Modelo abreviado'!J2318</f>
        <v>PGC2008</v>
      </c>
      <c r="K2319" s="170" t="str">
        <f aca="false">'Modelo abreviado'!K2318</f>
        <v>N-M23.1.f58</v>
      </c>
      <c r="L2319" s="170" t="str">
        <f aca="false">'Modelo abreviado'!L2318</f>
        <v>no</v>
      </c>
      <c r="M2319" s="170" t="str">
        <f aca="false">'Modelo abreviado'!M2318</f>
        <v>A-M12.f58</v>
      </c>
      <c r="N2319" s="170" t="str">
        <f aca="false">'Modelo abreviado'!N2318</f>
        <v>no</v>
      </c>
      <c r="O2319" s="13" t="s">
        <v>10159</v>
      </c>
      <c r="P2319" s="33"/>
      <c r="Q2319" s="33"/>
      <c r="R2319" s="33" t="str">
        <f aca="false">'Modelo abreviado'!R2318</f>
        <v>Monetario</v>
      </c>
      <c r="S2319" s="33"/>
      <c r="T2319" s="151"/>
      <c r="U2319" s="33"/>
    </row>
    <row r="2320" customFormat="false" ht="14.25" hidden="false" customHeight="true" outlineLevel="0" collapsed="false">
      <c r="A2320" s="33" t="str">
        <f aca="false">'Modelo abreviado'!A2319</f>
        <v>primary</v>
      </c>
      <c r="B2320" s="13" t="n">
        <f aca="false">MAX(B$2:B2319)+1</f>
        <v>20743</v>
      </c>
      <c r="C2320" s="170" t="str">
        <f aca="false">'Modelo abreviado'!C2319</f>
        <v>Deuda con características especiales</v>
      </c>
      <c r="D2320" s="14" t="n">
        <f aca="false">'Modelo abreviado'!D2319</f>
        <v>1</v>
      </c>
      <c r="E2320" s="170"/>
      <c r="F2320" s="170"/>
      <c r="G2320" s="14" t="str">
        <f aca="false">'Modelo abreviado'!G2319</f>
        <v>Credit</v>
      </c>
      <c r="H2320" s="14" t="str">
        <f aca="false">'Modelo abreviado'!H2319</f>
        <v>Instant</v>
      </c>
      <c r="I2320" s="14" t="str">
        <f aca="false">'Modelo abreviado'!I2319</f>
        <v>SI</v>
      </c>
      <c r="J2320" s="14" t="str">
        <f aca="false">'Modelo abreviado'!J2319</f>
        <v>PGC2008</v>
      </c>
      <c r="K2320" s="170" t="str">
        <f aca="false">'Modelo abreviado'!K2319</f>
        <v>N-M23.1.f59</v>
      </c>
      <c r="L2320" s="170" t="str">
        <f aca="false">'Modelo abreviado'!L2319</f>
        <v>si</v>
      </c>
      <c r="M2320" s="170" t="str">
        <f aca="false">'Modelo abreviado'!M2319</f>
        <v>A-M12.f44</v>
      </c>
      <c r="N2320" s="170" t="str">
        <f aca="false">'Modelo abreviado'!N2319</f>
        <v>si</v>
      </c>
      <c r="O2320" s="13" t="s">
        <v>10145</v>
      </c>
      <c r="P2320" s="33"/>
      <c r="Q2320" s="33"/>
      <c r="R2320" s="33" t="str">
        <f aca="false">'Modelo abreviado'!R2318</f>
        <v>Monetario</v>
      </c>
      <c r="S2320" s="33"/>
      <c r="T2320" s="151"/>
      <c r="U2320" s="33"/>
    </row>
    <row r="2321" customFormat="false" ht="20.25" hidden="false" customHeight="true" outlineLevel="0" collapsed="false">
      <c r="A2321" s="33" t="str">
        <f aca="false">'Modelo abreviado'!A2320</f>
        <v>primary</v>
      </c>
      <c r="B2321" s="13" t="n">
        <f aca="false">MAX(B$2:B2320)+1</f>
        <v>20744</v>
      </c>
      <c r="C2321" s="170" t="str">
        <f aca="false">'Modelo abreviado'!C2320</f>
        <v>Otros pasivos financieros</v>
      </c>
      <c r="D2321" s="14" t="n">
        <f aca="false">'Modelo abreviado'!D2320</f>
        <v>1</v>
      </c>
      <c r="E2321" s="170"/>
      <c r="F2321" s="170"/>
      <c r="G2321" s="14" t="str">
        <f aca="false">'Modelo abreviado'!G2320</f>
        <v>Credit</v>
      </c>
      <c r="H2321" s="14" t="str">
        <f aca="false">'Modelo abreviado'!H2320</f>
        <v>Instant</v>
      </c>
      <c r="I2321" s="14" t="str">
        <f aca="false">'Modelo abreviado'!I2320</f>
        <v>SI</v>
      </c>
      <c r="J2321" s="14" t="str">
        <f aca="false">'Modelo abreviado'!J2320</f>
        <v>PGC2008</v>
      </c>
      <c r="K2321" s="170" t="str">
        <f aca="false">'Modelo abreviado'!K2320</f>
        <v>N-M23.1.f60</v>
      </c>
      <c r="L2321" s="170" t="str">
        <f aca="false">'Modelo abreviado'!L2320</f>
        <v>SI</v>
      </c>
      <c r="M2321" s="170" t="str">
        <f aca="false">'Modelo abreviado'!M2320</f>
        <v>A-M12.f45</v>
      </c>
      <c r="N2321" s="170" t="str">
        <f aca="false">'Modelo abreviado'!N2320</f>
        <v>si</v>
      </c>
      <c r="O2321" s="13" t="s">
        <v>10160</v>
      </c>
      <c r="P2321" s="33"/>
      <c r="Q2321" s="33"/>
      <c r="R2321" s="33" t="str">
        <f aca="false">'Modelo abreviado'!R2320</f>
        <v>Monetario</v>
      </c>
      <c r="S2321" s="33"/>
      <c r="T2321" s="151"/>
      <c r="U2321" s="33"/>
    </row>
    <row r="2322" customFormat="false" ht="18.75" hidden="true" customHeight="true" outlineLevel="0" collapsed="false">
      <c r="A2322" s="33" t="str">
        <f aca="false">'Modelo abreviado'!A2322</f>
        <v>primary</v>
      </c>
      <c r="B2322" s="13"/>
      <c r="C2322" s="170" t="str">
        <f aca="false">'Modelo abreviado'!C2321</f>
        <v>Acreedores comerciales y otras cuentas a pagar,  proveedores a largo plazo</v>
      </c>
      <c r="D2322" s="14" t="n">
        <f aca="false">'Modelo abreviado'!D2321</f>
        <v>1</v>
      </c>
      <c r="E2322" s="170"/>
      <c r="F2322" s="170"/>
      <c r="G2322" s="14" t="str">
        <f aca="false">'Modelo abreviado'!G2321</f>
        <v>Credit</v>
      </c>
      <c r="H2322" s="14" t="str">
        <f aca="false">'Modelo abreviado'!H2321</f>
        <v>Instant</v>
      </c>
      <c r="I2322" s="14" t="str">
        <f aca="false">'Modelo abreviado'!I2321</f>
        <v>SI</v>
      </c>
      <c r="J2322" s="14" t="str">
        <f aca="false">'Modelo abreviado'!J2321</f>
        <v>PGC2008</v>
      </c>
      <c r="K2322" s="170" t="str">
        <f aca="false">'Modelo abreviado'!K2321</f>
        <v>N-M23.1.f61</v>
      </c>
      <c r="L2322" s="170" t="str">
        <f aca="false">'Modelo abreviado'!L2321</f>
        <v>no</v>
      </c>
      <c r="M2322" s="170" t="str">
        <f aca="false">'Modelo abreviado'!M2321</f>
        <v>A-M12.f61</v>
      </c>
      <c r="N2322" s="170" t="str">
        <f aca="false">'Modelo abreviado'!N2321</f>
        <v>no</v>
      </c>
      <c r="O2322" s="13" t="s">
        <v>10161</v>
      </c>
      <c r="P2322" s="33"/>
      <c r="Q2322" s="33"/>
      <c r="R2322" s="33" t="str">
        <f aca="false">'Modelo abreviado'!R2321</f>
        <v>Monetario</v>
      </c>
      <c r="S2322" s="33"/>
      <c r="T2322" s="151" t="n">
        <f aca="false">'Modelo abreviado'!T2321</f>
        <v>0</v>
      </c>
      <c r="U2322" s="33"/>
    </row>
    <row r="2323" customFormat="false" ht="18.75" hidden="true" customHeight="true" outlineLevel="0" collapsed="false">
      <c r="A2323" s="33" t="str">
        <f aca="false">'Modelo abreviado'!A2322</f>
        <v>primary</v>
      </c>
      <c r="B2323" s="13"/>
      <c r="C2323" s="170" t="str">
        <f aca="false">'Modelo abreviado'!C2322</f>
        <v>Acreedores comerciales y otras cuentas a pagar,  proveedores a corto plazo</v>
      </c>
      <c r="D2323" s="14" t="n">
        <f aca="false">'Modelo abreviado'!D2322</f>
        <v>1</v>
      </c>
      <c r="E2323" s="170"/>
      <c r="F2323" s="170"/>
      <c r="G2323" s="14" t="str">
        <f aca="false">'Modelo abreviado'!G2322</f>
        <v>Credit</v>
      </c>
      <c r="H2323" s="14" t="str">
        <f aca="false">'Modelo abreviado'!H2322</f>
        <v>Instant</v>
      </c>
      <c r="I2323" s="14" t="str">
        <f aca="false">'Modelo abreviado'!I2322</f>
        <v>SI</v>
      </c>
      <c r="J2323" s="14" t="str">
        <f aca="false">'Modelo abreviado'!J2322</f>
        <v>PGC2008</v>
      </c>
      <c r="K2323" s="170" t="str">
        <f aca="false">'Modelo abreviado'!K2322</f>
        <v>N-M23.1.f62</v>
      </c>
      <c r="L2323" s="170" t="str">
        <f aca="false">'Modelo abreviado'!L2322</f>
        <v>NO</v>
      </c>
      <c r="M2323" s="170" t="str">
        <f aca="false">'Modelo abreviado'!M2322</f>
        <v>A-M12.f62</v>
      </c>
      <c r="N2323" s="170" t="str">
        <f aca="false">'Modelo abreviado'!N2322</f>
        <v>no</v>
      </c>
      <c r="O2323" s="13" t="s">
        <v>10162</v>
      </c>
      <c r="P2323" s="33"/>
      <c r="Q2323" s="33"/>
      <c r="R2323" s="33" t="str">
        <f aca="false">'Modelo abreviado'!R2322</f>
        <v>Monetario</v>
      </c>
      <c r="S2323" s="33"/>
      <c r="T2323" s="151" t="n">
        <f aca="false">'Modelo abreviado'!T2322</f>
        <v>0</v>
      </c>
      <c r="U2323" s="33"/>
    </row>
    <row r="2324" customFormat="false" ht="24" hidden="false" customHeight="true" outlineLevel="0" collapsed="false">
      <c r="A2324" s="33" t="str">
        <f aca="false">'Modelo abreviado'!A2323</f>
        <v>primary</v>
      </c>
      <c r="B2324" s="13" t="n">
        <f aca="false">MAX(B$2:B2322)+1</f>
        <v>20745</v>
      </c>
      <c r="C2324" s="170" t="str">
        <f aca="false">'Modelo abreviado'!C2323</f>
        <v>Acreedores comerciales y otras cuentas a pagar,  proveedores </v>
      </c>
      <c r="D2324" s="14" t="n">
        <f aca="false">'Modelo abreviado'!D2323</f>
        <v>1</v>
      </c>
      <c r="E2324" s="170"/>
      <c r="F2324" s="170"/>
      <c r="G2324" s="14" t="str">
        <f aca="false">'Modelo abreviado'!G2323</f>
        <v>Credit</v>
      </c>
      <c r="H2324" s="14" t="str">
        <f aca="false">'Modelo abreviado'!H2323</f>
        <v>Instant</v>
      </c>
      <c r="I2324" s="14" t="str">
        <f aca="false">'Modelo abreviado'!I2323</f>
        <v>SI</v>
      </c>
      <c r="J2324" s="14" t="str">
        <f aca="false">'Modelo abreviado'!J2323</f>
        <v>PGC2008</v>
      </c>
      <c r="K2324" s="170" t="str">
        <f aca="false">'Modelo abreviado'!K2323</f>
        <v>suma de los dos anteriores</v>
      </c>
      <c r="L2324" s="170" t="str">
        <f aca="false">'Modelo abreviado'!L2323</f>
        <v>si</v>
      </c>
      <c r="M2324" s="170" t="str">
        <f aca="false">'Modelo abreviado'!M2323</f>
        <v>A-M12.f46</v>
      </c>
      <c r="N2324" s="170" t="str">
        <f aca="false">'Modelo abreviado'!N2323</f>
        <v>si</v>
      </c>
      <c r="O2324" s="13" t="s">
        <v>10146</v>
      </c>
      <c r="P2324" s="33"/>
      <c r="Q2324" s="33"/>
      <c r="R2324" s="33"/>
      <c r="S2324" s="33"/>
      <c r="T2324" s="151"/>
      <c r="U2324" s="33"/>
    </row>
    <row r="2325" customFormat="false" ht="21" hidden="false" customHeight="true" outlineLevel="0" collapsed="false">
      <c r="A2325" s="33" t="str">
        <f aca="false">'Modelo abreviado'!A2324</f>
        <v>primary</v>
      </c>
      <c r="B2325" s="13" t="n">
        <f aca="false">MAX(B$2:B2324)+1</f>
        <v>20746</v>
      </c>
      <c r="C2325" s="170" t="str">
        <f aca="false">'Modelo abreviado'!C2324</f>
        <v>Acreedores varios</v>
      </c>
      <c r="D2325" s="14" t="n">
        <f aca="false">'Modelo abreviado'!D2324</f>
        <v>1</v>
      </c>
      <c r="E2325" s="170"/>
      <c r="F2325" s="170"/>
      <c r="G2325" s="14" t="str">
        <f aca="false">'Modelo abreviado'!G2324</f>
        <v>Credit</v>
      </c>
      <c r="H2325" s="14" t="str">
        <f aca="false">'Modelo abreviado'!H2324</f>
        <v>Instant</v>
      </c>
      <c r="I2325" s="14" t="str">
        <f aca="false">'Modelo abreviado'!I2324</f>
        <v>SI</v>
      </c>
      <c r="J2325" s="14" t="str">
        <f aca="false">'Modelo abreviado'!J2324</f>
        <v>PGC2008</v>
      </c>
      <c r="K2325" s="170" t="str">
        <f aca="false">'Modelo abreviado'!K2324</f>
        <v>N-M23.1.f63</v>
      </c>
      <c r="L2325" s="170" t="str">
        <f aca="false">'Modelo abreviado'!L2324</f>
        <v>SI</v>
      </c>
      <c r="M2325" s="170" t="str">
        <f aca="false">'Modelo abreviado'!M2324</f>
        <v>A-M12.f47</v>
      </c>
      <c r="N2325" s="170" t="str">
        <f aca="false">'Modelo abreviado'!N2324</f>
        <v>si</v>
      </c>
      <c r="O2325" s="13" t="s">
        <v>10147</v>
      </c>
      <c r="P2325" s="33"/>
      <c r="Q2325" s="33"/>
      <c r="R2325" s="33"/>
      <c r="S2325" s="33"/>
      <c r="T2325" s="151"/>
      <c r="U2325" s="33"/>
    </row>
    <row r="2326" customFormat="false" ht="12.75" hidden="true" customHeight="false" outlineLevel="0" collapsed="false">
      <c r="A2326" s="33" t="str">
        <f aca="false">'Modelo abreviado'!A2325</f>
        <v>primary</v>
      </c>
      <c r="B2326" s="13"/>
      <c r="C2326" s="151" t="str">
        <f aca="false">'Modelo abreviado'!C2325</f>
        <v>Personal </v>
      </c>
      <c r="D2326" s="246" t="n">
        <f aca="false">'Modelo abreviado'!D2325</f>
        <v>1</v>
      </c>
      <c r="E2326" s="193"/>
      <c r="F2326" s="33"/>
      <c r="G2326" s="33" t="str">
        <f aca="false">'Modelo abreviado'!G2324</f>
        <v>Credit</v>
      </c>
      <c r="H2326" s="33" t="str">
        <f aca="false">'Modelo abreviado'!H2324</f>
        <v>Instant</v>
      </c>
      <c r="I2326" s="33" t="str">
        <f aca="false">'Modelo abreviado'!I2325</f>
        <v>SI</v>
      </c>
      <c r="J2326" s="33" t="str">
        <f aca="false">'Modelo abreviado'!J2325</f>
        <v>PGC2008</v>
      </c>
      <c r="K2326" s="33" t="str">
        <f aca="false">'Modelo abreviado'!K2325</f>
        <v>N-M23.1.f64</v>
      </c>
      <c r="L2326" s="33" t="str">
        <f aca="false">'Modelo abreviado'!L2325</f>
        <v>NO</v>
      </c>
      <c r="M2326" s="33" t="str">
        <f aca="false">'Modelo abreviado'!M2325</f>
        <v>A-M12.f43</v>
      </c>
      <c r="N2326" s="33" t="s">
        <v>4658</v>
      </c>
      <c r="O2326" s="203" t="s">
        <v>10163</v>
      </c>
      <c r="P2326" s="33"/>
      <c r="Q2326" s="33"/>
      <c r="R2326" s="33"/>
      <c r="S2326" s="33"/>
      <c r="T2326" s="151"/>
      <c r="U2326" s="33"/>
    </row>
    <row r="2327" customFormat="false" ht="12.75" hidden="true" customHeight="false" outlineLevel="0" collapsed="false">
      <c r="A2327" s="33" t="str">
        <f aca="false">'Modelo abreviado'!A2326</f>
        <v>primary</v>
      </c>
      <c r="B2327" s="13"/>
      <c r="C2327" s="151" t="str">
        <f aca="false">'Modelo abreviado'!C2326</f>
        <v>Anticipos de clientes</v>
      </c>
      <c r="D2327" s="246" t="n">
        <f aca="false">'Modelo abreviado'!D2326</f>
        <v>1</v>
      </c>
      <c r="E2327" s="193"/>
      <c r="F2327" s="33"/>
      <c r="G2327" s="33" t="str">
        <f aca="false">'Modelo abreviado'!G2325</f>
        <v>Credit</v>
      </c>
      <c r="H2327" s="33" t="str">
        <f aca="false">'Modelo abreviado'!H2325</f>
        <v>Instant</v>
      </c>
      <c r="I2327" s="33" t="str">
        <f aca="false">'Modelo abreviado'!I2326</f>
        <v>SI</v>
      </c>
      <c r="J2327" s="33" t="str">
        <f aca="false">'Modelo abreviado'!J2326</f>
        <v>PGC2008</v>
      </c>
      <c r="K2327" s="33" t="str">
        <f aca="false">'Modelo abreviado'!K2326</f>
        <v>N-M23.1.f65</v>
      </c>
      <c r="L2327" s="33" t="str">
        <f aca="false">'Modelo abreviado'!L2326</f>
        <v>NO</v>
      </c>
      <c r="M2327" s="33" t="str">
        <f aca="false">'Modelo abreviado'!M2326</f>
        <v>A-M12.f44</v>
      </c>
      <c r="N2327" s="33" t="s">
        <v>4658</v>
      </c>
      <c r="O2327" s="203" t="s">
        <v>10164</v>
      </c>
      <c r="P2327" s="33"/>
      <c r="Q2327" s="33"/>
      <c r="R2327" s="33"/>
      <c r="S2327" s="33"/>
      <c r="T2327" s="151"/>
      <c r="U2327" s="33"/>
      <c r="V2327" s="33"/>
      <c r="W2327" s="33"/>
      <c r="X2327" s="33"/>
      <c r="Y2327" s="33"/>
      <c r="Z2327" s="33"/>
      <c r="AA2327" s="33"/>
      <c r="AB2327" s="33"/>
      <c r="AC2327" s="33"/>
    </row>
    <row r="2328" s="133" customFormat="true" ht="12.75" hidden="false" customHeight="false" outlineLevel="0" collapsed="false">
      <c r="A2328" s="135" t="str">
        <f aca="false">'Modelo Normal'!A2372</f>
        <v>dimension</v>
      </c>
      <c r="B2328" s="13" t="n">
        <f aca="false">MAX(B$2:B2327)+1</f>
        <v>20747</v>
      </c>
      <c r="C2328" s="129" t="str">
        <f aca="false">'Modelo Normal'!C2372</f>
        <v>Otras empresas del grupo</v>
      </c>
      <c r="D2328" s="249" t="n">
        <f aca="false">'Modelo Normal'!D2372</f>
        <v>1</v>
      </c>
      <c r="E2328" s="134"/>
      <c r="F2328" s="134"/>
      <c r="G2328" s="33" t="str">
        <f aca="false">'Modelo abreviado'!G2326</f>
        <v>Credit</v>
      </c>
      <c r="H2328" s="33" t="str">
        <f aca="false">'Modelo abreviado'!H2326</f>
        <v>Instant</v>
      </c>
      <c r="I2328" s="263" t="str">
        <f aca="false">'Modelo Normal'!I2372</f>
        <v>SI</v>
      </c>
      <c r="J2328" s="34" t="str">
        <f aca="false">'Modelo Normal'!J2371</f>
        <v>PGC2008</v>
      </c>
      <c r="K2328" s="133" t="str">
        <f aca="false">'Modelo Normal'!K2371</f>
        <v>N-M23.1.c1</v>
      </c>
      <c r="L2328" s="133" t="str">
        <f aca="false">'Modelo Normal'!L2371</f>
        <v>SI</v>
      </c>
      <c r="M2328" s="133" t="str">
        <f aca="false">'Modelo abreviado'!M2327</f>
        <v>A-M12.c1</v>
      </c>
      <c r="N2328" s="133" t="str">
        <f aca="false">'Modelo abreviado'!N2327</f>
        <v>si</v>
      </c>
      <c r="O2328" s="203" t="s">
        <v>10165</v>
      </c>
      <c r="P2328" s="95"/>
      <c r="Q2328" s="120"/>
      <c r="R2328" s="120"/>
      <c r="S2328" s="120"/>
      <c r="T2328" s="241"/>
      <c r="U2328" s="120"/>
      <c r="V2328" s="120"/>
      <c r="W2328" s="120"/>
      <c r="X2328" s="120"/>
      <c r="Y2328" s="120"/>
      <c r="Z2328" s="120"/>
      <c r="AA2328" s="33"/>
      <c r="AB2328" s="33"/>
      <c r="AC2328" s="33"/>
      <c r="AD2328" s="0"/>
      <c r="AE2328" s="0"/>
      <c r="AF2328" s="0"/>
      <c r="AG2328" s="0"/>
      <c r="AH2328" s="0"/>
      <c r="AI2328" s="0"/>
    </row>
    <row r="2329" s="133" customFormat="true" ht="25.5" hidden="false" customHeight="false" outlineLevel="0" collapsed="false">
      <c r="A2329" s="135" t="str">
        <f aca="false">'Modelo Normal'!A2373</f>
        <v>dimension</v>
      </c>
      <c r="B2329" s="13" t="n">
        <f aca="false">MAX(B$2:B2328)+1</f>
        <v>20748</v>
      </c>
      <c r="C2329" s="129" t="str">
        <f aca="false">'Modelo Normal'!C2373</f>
        <v>Negocios conjuntos en los que la empresa sea un partícipe</v>
      </c>
      <c r="D2329" s="249" t="n">
        <f aca="false">'Modelo Normal'!D2373</f>
        <v>1</v>
      </c>
      <c r="E2329" s="134"/>
      <c r="F2329" s="134"/>
      <c r="G2329" s="33"/>
      <c r="H2329" s="33"/>
      <c r="I2329" s="263" t="str">
        <f aca="false">'Modelo Normal'!I2373</f>
        <v>SI</v>
      </c>
      <c r="J2329" s="34" t="str">
        <f aca="false">'Modelo Normal'!J2372</f>
        <v>PGC2008</v>
      </c>
      <c r="K2329" s="133" t="str">
        <f aca="false">'Modelo Normal'!K2372</f>
        <v>N-M23.1.c2</v>
      </c>
      <c r="L2329" s="133" t="str">
        <f aca="false">'Modelo Normal'!L2372</f>
        <v>SI</v>
      </c>
      <c r="M2329" s="133" t="str">
        <f aca="false">'Modelo abreviado'!M2328</f>
        <v>A-M12.c2</v>
      </c>
      <c r="N2329" s="133" t="str">
        <f aca="false">'Modelo abreviado'!N2328</f>
        <v>si</v>
      </c>
      <c r="O2329" s="203" t="s">
        <v>10163</v>
      </c>
      <c r="P2329" s="95"/>
      <c r="Q2329" s="120"/>
      <c r="R2329" s="120"/>
      <c r="S2329" s="120"/>
      <c r="T2329" s="241"/>
      <c r="U2329" s="120"/>
      <c r="V2329" s="120"/>
      <c r="W2329" s="120"/>
      <c r="X2329" s="120"/>
      <c r="Y2329" s="120"/>
      <c r="Z2329" s="120"/>
      <c r="AA2329" s="33"/>
      <c r="AB2329" s="33"/>
      <c r="AC2329" s="33"/>
      <c r="AD2329" s="0"/>
      <c r="AE2329" s="0"/>
      <c r="AF2329" s="0"/>
      <c r="AG2329" s="0"/>
      <c r="AH2329" s="0"/>
      <c r="AI2329" s="0"/>
    </row>
    <row r="2330" s="133" customFormat="true" ht="12.75" hidden="false" customHeight="false" outlineLevel="0" collapsed="false">
      <c r="A2330" s="135" t="str">
        <f aca="false">'Modelo Normal'!A2374</f>
        <v>dimension</v>
      </c>
      <c r="B2330" s="13" t="n">
        <f aca="false">MAX(B$2:B2329)+1</f>
        <v>20749</v>
      </c>
      <c r="C2330" s="129" t="str">
        <f aca="false">'Modelo Normal'!C2374</f>
        <v>Empresas asociadas</v>
      </c>
      <c r="D2330" s="249" t="n">
        <f aca="false">'Modelo Normal'!D2374</f>
        <v>1</v>
      </c>
      <c r="E2330" s="134"/>
      <c r="F2330" s="134"/>
      <c r="G2330" s="33"/>
      <c r="H2330" s="33"/>
      <c r="I2330" s="263" t="str">
        <f aca="false">'Modelo Normal'!I2374</f>
        <v>SI</v>
      </c>
      <c r="J2330" s="34" t="str">
        <f aca="false">'Modelo Normal'!J2373</f>
        <v>PGC2008</v>
      </c>
      <c r="K2330" s="133" t="str">
        <f aca="false">'Modelo Normal'!K2373</f>
        <v>N-M23.1.c3</v>
      </c>
      <c r="L2330" s="133" t="str">
        <f aca="false">'Modelo Normal'!L2373</f>
        <v>SI</v>
      </c>
      <c r="M2330" s="133" t="str">
        <f aca="false">'Modelo abreviado'!M2329</f>
        <v>A-M12.c3</v>
      </c>
      <c r="N2330" s="133" t="str">
        <f aca="false">'Modelo abreviado'!N2329</f>
        <v>si</v>
      </c>
      <c r="O2330" s="203" t="s">
        <v>10164</v>
      </c>
      <c r="P2330" s="95"/>
      <c r="Q2330" s="120"/>
      <c r="R2330" s="120"/>
      <c r="S2330" s="120"/>
      <c r="T2330" s="241"/>
      <c r="U2330" s="120"/>
      <c r="V2330" s="120"/>
      <c r="W2330" s="120"/>
      <c r="X2330" s="120"/>
      <c r="Y2330" s="120"/>
      <c r="Z2330" s="120"/>
      <c r="AA2330" s="33"/>
      <c r="AB2330" s="33"/>
      <c r="AC2330" s="33"/>
      <c r="AD2330" s="0"/>
      <c r="AE2330" s="0"/>
      <c r="AF2330" s="0"/>
      <c r="AG2330" s="0"/>
      <c r="AH2330" s="0"/>
      <c r="AI2330" s="0"/>
    </row>
    <row r="2331" s="133" customFormat="true" ht="25.5" hidden="false" customHeight="false" outlineLevel="0" collapsed="false">
      <c r="A2331" s="135" t="str">
        <f aca="false">'Modelo Normal'!A2375</f>
        <v>dimension</v>
      </c>
      <c r="B2331" s="13" t="n">
        <f aca="false">MAX(B$2:B2330)+1</f>
        <v>20750</v>
      </c>
      <c r="C2331" s="129" t="str">
        <f aca="false">'Modelo Normal'!C2375</f>
        <v>Empresas con control conjunto o influencia significativa sobre la empresa</v>
      </c>
      <c r="D2331" s="249" t="n">
        <f aca="false">'Modelo Normal'!D2375</f>
        <v>1</v>
      </c>
      <c r="E2331" s="134"/>
      <c r="F2331" s="134"/>
      <c r="G2331" s="33"/>
      <c r="H2331" s="33"/>
      <c r="I2331" s="263" t="str">
        <f aca="false">'Modelo Normal'!I2375</f>
        <v>SI</v>
      </c>
      <c r="J2331" s="34" t="str">
        <f aca="false">'Modelo Normal'!J2374</f>
        <v>PGC2008</v>
      </c>
      <c r="K2331" s="133" t="str">
        <f aca="false">'Modelo Normal'!K2374</f>
        <v>N-M23.1.c4</v>
      </c>
      <c r="L2331" s="133" t="str">
        <f aca="false">'Modelo Normal'!L2374</f>
        <v>SI</v>
      </c>
      <c r="M2331" s="133" t="str">
        <f aca="false">'Modelo abreviado'!M2330</f>
        <v>A-M12.c4</v>
      </c>
      <c r="N2331" s="133" t="str">
        <f aca="false">'Modelo abreviado'!N2330</f>
        <v>si</v>
      </c>
      <c r="O2331" s="203" t="s">
        <v>10166</v>
      </c>
      <c r="P2331" s="95"/>
      <c r="Q2331" s="120"/>
      <c r="R2331" s="120"/>
      <c r="S2331" s="120"/>
      <c r="T2331" s="241"/>
      <c r="U2331" s="120"/>
      <c r="V2331" s="120"/>
      <c r="W2331" s="120"/>
      <c r="X2331" s="120"/>
      <c r="Y2331" s="120"/>
      <c r="Z2331" s="120"/>
      <c r="AA2331" s="33"/>
      <c r="AB2331" s="33"/>
      <c r="AC2331" s="33"/>
      <c r="AD2331" s="0"/>
      <c r="AE2331" s="0"/>
      <c r="AF2331" s="0"/>
      <c r="AG2331" s="0"/>
      <c r="AH2331" s="0"/>
      <c r="AI2331" s="0"/>
    </row>
    <row r="2332" s="133" customFormat="true" ht="12.75" hidden="false" customHeight="false" outlineLevel="0" collapsed="false">
      <c r="A2332" s="135" t="str">
        <f aca="false">'Modelo Normal'!A2376</f>
        <v>dimension</v>
      </c>
      <c r="B2332" s="13" t="n">
        <f aca="false">MAX(B$2:B2331)+1</f>
        <v>20751</v>
      </c>
      <c r="C2332" s="129" t="str">
        <f aca="false">'Modelo Normal'!C2376</f>
        <v>Miembros del consejo de administración</v>
      </c>
      <c r="D2332" s="249" t="n">
        <f aca="false">'Modelo Normal'!D2376</f>
        <v>1</v>
      </c>
      <c r="E2332" s="134"/>
      <c r="F2332" s="134"/>
      <c r="G2332" s="33"/>
      <c r="H2332" s="33"/>
      <c r="I2332" s="263" t="str">
        <f aca="false">'Modelo Normal'!I2376</f>
        <v>SI</v>
      </c>
      <c r="J2332" s="34" t="str">
        <f aca="false">'Modelo Normal'!J2375</f>
        <v>PGC2008</v>
      </c>
      <c r="K2332" s="133" t="str">
        <f aca="false">'Modelo Normal'!K2375</f>
        <v>N-M23.1.c5</v>
      </c>
      <c r="L2332" s="133" t="str">
        <f aca="false">'Modelo Normal'!L2375</f>
        <v>SI</v>
      </c>
      <c r="M2332" s="133" t="str">
        <f aca="false">'Modelo abreviado'!M2331</f>
        <v>A-M12.c5</v>
      </c>
      <c r="N2332" s="133" t="str">
        <f aca="false">'Modelo abreviado'!N2331</f>
        <v>si</v>
      </c>
      <c r="O2332" s="203" t="s">
        <v>10167</v>
      </c>
      <c r="P2332" s="95"/>
      <c r="Q2332" s="120"/>
      <c r="R2332" s="120"/>
      <c r="S2332" s="120"/>
      <c r="T2332" s="241"/>
      <c r="U2332" s="120"/>
      <c r="V2332" s="120"/>
      <c r="W2332" s="120"/>
      <c r="X2332" s="120"/>
      <c r="Y2332" s="120"/>
      <c r="Z2332" s="120"/>
      <c r="AA2332" s="33"/>
      <c r="AB2332" s="33"/>
      <c r="AC2332" s="33"/>
      <c r="AD2332" s="0"/>
      <c r="AE2332" s="0"/>
      <c r="AF2332" s="0"/>
      <c r="AG2332" s="0"/>
      <c r="AH2332" s="0"/>
      <c r="AI2332" s="0"/>
    </row>
    <row r="2333" s="133" customFormat="true" ht="25.5" hidden="false" customHeight="false" outlineLevel="0" collapsed="false">
      <c r="A2333" s="135" t="str">
        <f aca="false">'Modelo Normal'!A2377</f>
        <v>dimension</v>
      </c>
      <c r="B2333" s="13" t="n">
        <f aca="false">MAX(B$2:B2332)+1</f>
        <v>20752</v>
      </c>
      <c r="C2333" s="129" t="str">
        <f aca="false">'Modelo Normal'!C2377</f>
        <v>Otro personal alta dirección de la empresa o de la entidad dominante</v>
      </c>
      <c r="D2333" s="249" t="n">
        <f aca="false">'Modelo Normal'!D2377</f>
        <v>1</v>
      </c>
      <c r="E2333" s="134"/>
      <c r="F2333" s="134"/>
      <c r="G2333" s="33"/>
      <c r="H2333" s="33"/>
      <c r="I2333" s="263" t="str">
        <f aca="false">'Modelo Normal'!I2377</f>
        <v>SI</v>
      </c>
      <c r="J2333" s="34" t="str">
        <f aca="false">'Modelo Normal'!J2376</f>
        <v>PGC2008</v>
      </c>
      <c r="K2333" s="133" t="str">
        <f aca="false">'Modelo Normal'!K2376</f>
        <v>N-M23.1.c6</v>
      </c>
      <c r="L2333" s="133" t="str">
        <f aca="false">'Modelo Normal'!L2376</f>
        <v>SI</v>
      </c>
      <c r="M2333" s="133" t="str">
        <f aca="false">'Modelo abreviado'!M2332</f>
        <v>A-M12.c6</v>
      </c>
      <c r="N2333" s="133" t="str">
        <f aca="false">'Modelo abreviado'!N2332</f>
        <v>si</v>
      </c>
      <c r="O2333" s="203" t="s">
        <v>10168</v>
      </c>
      <c r="P2333" s="95"/>
      <c r="Q2333" s="120"/>
      <c r="R2333" s="120"/>
      <c r="S2333" s="120"/>
      <c r="T2333" s="241"/>
      <c r="U2333" s="120"/>
      <c r="V2333" s="120"/>
      <c r="W2333" s="120"/>
      <c r="X2333" s="120"/>
      <c r="Y2333" s="120"/>
      <c r="Z2333" s="120"/>
      <c r="AA2333" s="33"/>
      <c r="AB2333" s="33"/>
      <c r="AC2333" s="33"/>
      <c r="AD2333" s="0"/>
      <c r="AE2333" s="0"/>
      <c r="AF2333" s="0"/>
      <c r="AG2333" s="0"/>
      <c r="AH2333" s="0"/>
      <c r="AI2333" s="0"/>
    </row>
    <row r="2334" s="133" customFormat="true" ht="12.75" hidden="false" customHeight="false" outlineLevel="0" collapsed="false">
      <c r="A2334" s="135" t="str">
        <f aca="false">'Modelo Normal'!A2378</f>
        <v>dimension</v>
      </c>
      <c r="B2334" s="13" t="n">
        <f aca="false">MAX(B$2:B2333)+1</f>
        <v>20753</v>
      </c>
      <c r="C2334" s="129" t="str">
        <f aca="false">'Modelo Normal'!C2378</f>
        <v>Otras partes vinculadas</v>
      </c>
      <c r="D2334" s="249" t="n">
        <f aca="false">'Modelo Normal'!D2378</f>
        <v>1</v>
      </c>
      <c r="E2334" s="134"/>
      <c r="F2334" s="134"/>
      <c r="G2334" s="33"/>
      <c r="H2334" s="33"/>
      <c r="I2334" s="263" t="str">
        <f aca="false">'Modelo Normal'!I2378</f>
        <v>SI</v>
      </c>
      <c r="J2334" s="34" t="str">
        <f aca="false">'Modelo Normal'!J2377</f>
        <v>PGC2008</v>
      </c>
      <c r="K2334" s="133" t="str">
        <f aca="false">'Modelo Normal'!K2377</f>
        <v>N-M23.1.c7</v>
      </c>
      <c r="L2334" s="133" t="str">
        <f aca="false">'Modelo Normal'!L2377</f>
        <v>SI</v>
      </c>
      <c r="M2334" s="133" t="str">
        <f aca="false">'Modelo abreviado'!M2333</f>
        <v>A-M12.c7</v>
      </c>
      <c r="N2334" s="133" t="str">
        <f aca="false">'Modelo abreviado'!N2333</f>
        <v>si</v>
      </c>
      <c r="O2334" s="203" t="s">
        <v>10169</v>
      </c>
      <c r="P2334" s="95"/>
      <c r="Q2334" s="120"/>
      <c r="R2334" s="120"/>
      <c r="S2334" s="120"/>
      <c r="T2334" s="241"/>
      <c r="U2334" s="120"/>
      <c r="V2334" s="120"/>
      <c r="W2334" s="120"/>
      <c r="X2334" s="120"/>
      <c r="Y2334" s="120"/>
      <c r="Z2334" s="120"/>
      <c r="AA2334" s="33"/>
      <c r="AB2334" s="33"/>
      <c r="AC2334" s="33"/>
      <c r="AD2334" s="0"/>
      <c r="AE2334" s="0"/>
      <c r="AF2334" s="0"/>
      <c r="AG2334" s="0"/>
      <c r="AH2334" s="0"/>
      <c r="AI2334" s="0"/>
    </row>
    <row r="2335" customFormat="false" ht="38.25" hidden="false" customHeight="false" outlineLevel="0" collapsed="false">
      <c r="A2335" s="33"/>
      <c r="B2335" s="13" t="n">
        <f aca="false">MAX(B$2:B2334)+1</f>
        <v>20754</v>
      </c>
      <c r="C2335" s="124" t="str">
        <f aca="false">'Modelo abreviado'!C2335</f>
        <v>12.2. Detalle de remuneraciones a los miembros del órgano de administración y al personal de alta dirección</v>
      </c>
      <c r="D2335" s="259" t="str">
        <f aca="false">'Modelo abreviado'!D2335</f>
        <v>-</v>
      </c>
      <c r="E2335" s="193"/>
      <c r="F2335" s="33"/>
      <c r="G2335" s="33"/>
      <c r="H2335" s="33" t="str">
        <f aca="false">'Modelo abreviado'!H2335</f>
        <v>Duration</v>
      </c>
      <c r="I2335" s="34" t="str">
        <f aca="false">'Modelo abreviado'!I2335</f>
        <v>SI, CUADRO</v>
      </c>
      <c r="J2335" s="34" t="str">
        <f aca="false">'Modelo abreviado'!J2335</f>
        <v>PGC2008</v>
      </c>
      <c r="K2335" s="33" t="str">
        <f aca="false">'Modelo abreviado'!K2335</f>
        <v>N-M23.2</v>
      </c>
      <c r="L2335" s="33" t="str">
        <f aca="false">'Modelo abreviado'!L2335</f>
        <v>SI</v>
      </c>
      <c r="M2335" s="33" t="str">
        <f aca="false">'Modelo abreviado'!M2335</f>
        <v>A-M12.2</v>
      </c>
      <c r="N2335" s="33" t="str">
        <f aca="false">'Modelo abreviado'!N2335</f>
        <v>SI</v>
      </c>
      <c r="O2335" s="33" t="s">
        <v>10170</v>
      </c>
      <c r="P2335" s="33"/>
      <c r="Q2335" s="33"/>
      <c r="R2335" s="33" t="str">
        <f aca="false">'Modelo abreviado'!R2335</f>
        <v>Abstracto</v>
      </c>
      <c r="S2335" s="33"/>
      <c r="T2335" s="151"/>
      <c r="U2335" s="33"/>
      <c r="V2335" s="33"/>
      <c r="W2335" s="33"/>
      <c r="X2335" s="33"/>
      <c r="Y2335" s="33"/>
      <c r="Z2335" s="33"/>
      <c r="AA2335" s="33"/>
      <c r="AB2335" s="33"/>
      <c r="AC2335" s="33"/>
    </row>
    <row r="2336" customFormat="false" ht="12.75" hidden="false" customHeight="false" outlineLevel="0" collapsed="false">
      <c r="A2336" s="33" t="str">
        <f aca="false">'Modelo abreviado'!A2336</f>
        <v>primary</v>
      </c>
      <c r="B2336" s="13" t="n">
        <f aca="false">MAX(B$2:B2335)+1</f>
        <v>20755</v>
      </c>
      <c r="C2336" s="151" t="str">
        <f aca="false">'Modelo abreviado'!C2336</f>
        <v>Sueldos, dietas y otras remuneraciones</v>
      </c>
      <c r="D2336" s="259" t="n">
        <f aca="false">'Modelo abreviado'!D2336</f>
        <v>1</v>
      </c>
      <c r="E2336" s="193"/>
      <c r="F2336" s="33"/>
      <c r="G2336" s="33" t="str">
        <f aca="false">'Modelo abreviado'!G2336</f>
        <v>Debit</v>
      </c>
      <c r="H2336" s="33" t="str">
        <f aca="false">'Modelo abreviado'!H2336</f>
        <v>Duration</v>
      </c>
      <c r="I2336" s="33" t="str">
        <f aca="false">'Modelo abreviado'!I2336</f>
        <v>SI</v>
      </c>
      <c r="J2336" s="33" t="str">
        <f aca="false">'Modelo abreviado'!J2336</f>
        <v>PGC2008</v>
      </c>
      <c r="K2336" s="33" t="str">
        <f aca="false">'Modelo abreviado'!K2336</f>
        <v>N-M23.2.f1</v>
      </c>
      <c r="L2336" s="33" t="str">
        <f aca="false">'Modelo abreviado'!L2336</f>
        <v>SI</v>
      </c>
      <c r="M2336" s="33" t="str">
        <f aca="false">'Modelo abreviado'!M2336</f>
        <v>A-M12.2.f1</v>
      </c>
      <c r="N2336" s="33" t="str">
        <f aca="false">'Modelo abreviado'!N2336</f>
        <v>SI</v>
      </c>
      <c r="O2336" s="33" t="s">
        <v>10171</v>
      </c>
      <c r="P2336" s="33"/>
      <c r="Q2336" s="33"/>
      <c r="R2336" s="33" t="str">
        <f aca="false">'Modelo abreviado'!R2336</f>
        <v>Monetario</v>
      </c>
      <c r="S2336" s="33"/>
      <c r="T2336" s="151"/>
      <c r="U2336" s="33"/>
      <c r="V2336" s="33"/>
      <c r="W2336" s="33"/>
      <c r="X2336" s="33"/>
      <c r="Y2336" s="33"/>
      <c r="Z2336" s="33"/>
      <c r="AA2336" s="33"/>
      <c r="AB2336" s="33"/>
      <c r="AC2336" s="33"/>
    </row>
    <row r="2337" customFormat="false" ht="12.75" hidden="false" customHeight="false" outlineLevel="0" collapsed="false">
      <c r="A2337" s="33" t="str">
        <f aca="false">'Modelo abreviado'!A2337</f>
        <v>primary</v>
      </c>
      <c r="B2337" s="13" t="n">
        <f aca="false">MAX(B$2:B2336)+1</f>
        <v>20756</v>
      </c>
      <c r="C2337" s="151" t="str">
        <f aca="false">'Modelo abreviado'!C2337</f>
        <v>Obligaciones contraidas en materia de pensiones</v>
      </c>
      <c r="D2337" s="259" t="n">
        <f aca="false">'Modelo abreviado'!D2337</f>
        <v>1</v>
      </c>
      <c r="E2337" s="193"/>
      <c r="F2337" s="33"/>
      <c r="G2337" s="33" t="str">
        <f aca="false">'Modelo abreviado'!G2337</f>
        <v>Debit</v>
      </c>
      <c r="H2337" s="33" t="str">
        <f aca="false">'Modelo abreviado'!H2337</f>
        <v>Duration</v>
      </c>
      <c r="I2337" s="33" t="str">
        <f aca="false">'Modelo abreviado'!I2337</f>
        <v>SI</v>
      </c>
      <c r="J2337" s="33" t="str">
        <f aca="false">'Modelo abreviado'!J2337</f>
        <v>PGC2008</v>
      </c>
      <c r="K2337" s="33" t="str">
        <f aca="false">'Modelo abreviado'!K2337</f>
        <v>N-M23.2.f2</v>
      </c>
      <c r="L2337" s="33" t="str">
        <f aca="false">'Modelo abreviado'!L2337</f>
        <v>SI</v>
      </c>
      <c r="M2337" s="33" t="str">
        <f aca="false">'Modelo abreviado'!M2337</f>
        <v>A-M12.2.f2</v>
      </c>
      <c r="N2337" s="33" t="str">
        <f aca="false">'Modelo abreviado'!N2337</f>
        <v>SI</v>
      </c>
      <c r="O2337" s="33" t="s">
        <v>10172</v>
      </c>
      <c r="P2337" s="33"/>
      <c r="Q2337" s="33"/>
      <c r="R2337" s="33" t="str">
        <f aca="false">'Modelo abreviado'!R2337</f>
        <v>Monetario</v>
      </c>
      <c r="S2337" s="33"/>
      <c r="T2337" s="151"/>
      <c r="U2337" s="33"/>
    </row>
    <row r="2338" customFormat="false" ht="12.75" hidden="false" customHeight="false" outlineLevel="0" collapsed="false">
      <c r="A2338" s="33" t="str">
        <f aca="false">'Modelo abreviado'!A2338</f>
        <v>primary</v>
      </c>
      <c r="B2338" s="13" t="n">
        <f aca="false">MAX(B$2:B2337)+1</f>
        <v>20757</v>
      </c>
      <c r="C2338" s="151" t="str">
        <f aca="false">'Modelo abreviado'!C2338</f>
        <v>Primas de seguro de vida</v>
      </c>
      <c r="D2338" s="259" t="n">
        <f aca="false">'Modelo abreviado'!D2338</f>
        <v>1</v>
      </c>
      <c r="E2338" s="193"/>
      <c r="F2338" s="33"/>
      <c r="G2338" s="33" t="str">
        <f aca="false">'Modelo abreviado'!G2338</f>
        <v>Debit</v>
      </c>
      <c r="H2338" s="33" t="str">
        <f aca="false">'Modelo abreviado'!H2338</f>
        <v>Duration</v>
      </c>
      <c r="I2338" s="33" t="str">
        <f aca="false">'Modelo abreviado'!I2338</f>
        <v>SI</v>
      </c>
      <c r="J2338" s="33" t="str">
        <f aca="false">'Modelo abreviado'!J2338</f>
        <v>PGC2008</v>
      </c>
      <c r="K2338" s="33" t="str">
        <f aca="false">'Modelo abreviado'!K2338</f>
        <v>N-M23.2.f3</v>
      </c>
      <c r="L2338" s="33" t="str">
        <f aca="false">'Modelo abreviado'!L2338</f>
        <v>SI</v>
      </c>
      <c r="M2338" s="33" t="str">
        <f aca="false">'Modelo abreviado'!M2338</f>
        <v>A-M12.2.f3</v>
      </c>
      <c r="N2338" s="33" t="str">
        <f aca="false">'Modelo abreviado'!N2338</f>
        <v>SI</v>
      </c>
      <c r="O2338" s="33" t="s">
        <v>10173</v>
      </c>
      <c r="P2338" s="33"/>
      <c r="Q2338" s="33"/>
      <c r="R2338" s="33" t="str">
        <f aca="false">'Modelo abreviado'!R2338</f>
        <v>Monetario</v>
      </c>
      <c r="S2338" s="33"/>
      <c r="T2338" s="151"/>
      <c r="U2338" s="33"/>
    </row>
    <row r="2339" customFormat="false" ht="12.75" hidden="false" customHeight="false" outlineLevel="0" collapsed="false">
      <c r="A2339" s="33" t="str">
        <f aca="false">'Modelo abreviado'!A2339</f>
        <v>primary</v>
      </c>
      <c r="B2339" s="13" t="n">
        <f aca="false">MAX(B$2:B2338)+1</f>
        <v>20758</v>
      </c>
      <c r="C2339" s="151" t="str">
        <f aca="false">'Modelo abreviado'!C2339</f>
        <v>Indenmizaciones por cese</v>
      </c>
      <c r="D2339" s="259" t="n">
        <f aca="false">'Modelo abreviado'!D2339</f>
        <v>1</v>
      </c>
      <c r="E2339" s="193"/>
      <c r="F2339" s="33"/>
      <c r="G2339" s="33" t="str">
        <f aca="false">'Modelo abreviado'!G2339</f>
        <v>Debit</v>
      </c>
      <c r="H2339" s="33" t="str">
        <f aca="false">'Modelo abreviado'!H2339</f>
        <v>Duration</v>
      </c>
      <c r="I2339" s="33" t="str">
        <f aca="false">'Modelo abreviado'!I2339</f>
        <v>SI</v>
      </c>
      <c r="J2339" s="33" t="str">
        <f aca="false">'Modelo abreviado'!J2339</f>
        <v>PGC2008</v>
      </c>
      <c r="K2339" s="33" t="str">
        <f aca="false">'Modelo abreviado'!K2339</f>
        <v>N-M23.2.f4</v>
      </c>
      <c r="L2339" s="33" t="str">
        <f aca="false">'Modelo abreviado'!L2339</f>
        <v>SI</v>
      </c>
      <c r="M2339" s="33" t="str">
        <f aca="false">'Modelo abreviado'!M2339</f>
        <v>A-M12.2.f4</v>
      </c>
      <c r="N2339" s="33" t="str">
        <f aca="false">'Modelo abreviado'!N2339</f>
        <v>SI</v>
      </c>
      <c r="O2339" s="33" t="s">
        <v>10174</v>
      </c>
      <c r="P2339" s="33"/>
      <c r="Q2339" s="33"/>
      <c r="R2339" s="33" t="str">
        <f aca="false">'Modelo abreviado'!R2339</f>
        <v>Monetario</v>
      </c>
      <c r="S2339" s="33"/>
      <c r="T2339" s="151"/>
      <c r="U2339" s="33"/>
    </row>
    <row r="2340" customFormat="false" ht="25.5" hidden="true" customHeight="false" outlineLevel="0" collapsed="false">
      <c r="A2340" s="33" t="str">
        <f aca="false">'Modelo abreviado'!A2340</f>
        <v>primary</v>
      </c>
      <c r="B2340" s="33"/>
      <c r="C2340" s="151" t="str">
        <f aca="false">'Modelo abreviado'!C2340</f>
        <v>Remuneraciones basadas en instrumentos de patrimonio</v>
      </c>
      <c r="D2340" s="259" t="n">
        <f aca="false">'Modelo abreviado'!D2340</f>
        <v>1</v>
      </c>
      <c r="E2340" s="193"/>
      <c r="F2340" s="33"/>
      <c r="G2340" s="33" t="str">
        <f aca="false">'Modelo abreviado'!G2340</f>
        <v>Debit</v>
      </c>
      <c r="H2340" s="33" t="str">
        <f aca="false">'Modelo abreviado'!H2340</f>
        <v>Duration</v>
      </c>
      <c r="I2340" s="33" t="str">
        <f aca="false">'Modelo abreviado'!I2340</f>
        <v>SI</v>
      </c>
      <c r="J2340" s="33" t="str">
        <f aca="false">'Modelo abreviado'!J2340</f>
        <v>PGC2008</v>
      </c>
      <c r="K2340" s="33" t="str">
        <f aca="false">'Modelo abreviado'!K2340</f>
        <v>N-M23.2.f5</v>
      </c>
      <c r="L2340" s="33" t="str">
        <f aca="false">'Modelo abreviado'!L2340</f>
        <v>SI</v>
      </c>
      <c r="M2340" s="33" t="str">
        <f aca="false">'Modelo abreviado'!M2340</f>
        <v>A-M12.2.f5</v>
      </c>
      <c r="N2340" s="33" t="str">
        <f aca="false">'Modelo abreviado'!N2340</f>
        <v>NO</v>
      </c>
      <c r="O2340" s="33" t="s">
        <v>10175</v>
      </c>
      <c r="P2340" s="33"/>
      <c r="Q2340" s="33"/>
      <c r="R2340" s="33" t="str">
        <f aca="false">'Modelo abreviado'!R2340</f>
        <v>Monetario</v>
      </c>
      <c r="S2340" s="33"/>
      <c r="T2340" s="151"/>
      <c r="U2340" s="33"/>
    </row>
    <row r="2341" customFormat="false" ht="12.75" hidden="false" customHeight="false" outlineLevel="0" collapsed="false">
      <c r="A2341" s="33" t="str">
        <f aca="false">'Modelo abreviado'!A2341</f>
        <v>primary</v>
      </c>
      <c r="B2341" s="13" t="n">
        <f aca="false">MAX(B$2:B2340)+1</f>
        <v>20759</v>
      </c>
      <c r="C2341" s="151" t="str">
        <f aca="false">'Modelo abreviado'!C2341</f>
        <v>Importe de los anticipos y créditos concedidos</v>
      </c>
      <c r="D2341" s="259" t="n">
        <f aca="false">'Modelo abreviado'!D2341</f>
        <v>1</v>
      </c>
      <c r="E2341" s="193"/>
      <c r="F2341" s="33"/>
      <c r="G2341" s="33" t="str">
        <f aca="false">'Modelo abreviado'!G2341</f>
        <v>Debit</v>
      </c>
      <c r="H2341" s="33" t="str">
        <f aca="false">'Modelo abreviado'!H2341</f>
        <v>Duration</v>
      </c>
      <c r="I2341" s="33" t="str">
        <f aca="false">'Modelo abreviado'!I2341</f>
        <v>SI</v>
      </c>
      <c r="J2341" s="33" t="str">
        <f aca="false">'Modelo abreviado'!J2341</f>
        <v>PGC2008</v>
      </c>
      <c r="K2341" s="33" t="str">
        <f aca="false">'Modelo abreviado'!K2341</f>
        <v>N-M23.2.f6</v>
      </c>
      <c r="L2341" s="33" t="str">
        <f aca="false">'Modelo abreviado'!L2341</f>
        <v>si</v>
      </c>
      <c r="M2341" s="33" t="str">
        <f aca="false">'Modelo abreviado'!M2341</f>
        <v>A-M12.2.f6</v>
      </c>
      <c r="N2341" s="33" t="s">
        <v>54</v>
      </c>
      <c r="O2341" s="203" t="s">
        <v>10175</v>
      </c>
      <c r="P2341" s="33"/>
      <c r="Q2341" s="33"/>
      <c r="R2341" s="33" t="str">
        <f aca="false">'Modelo abreviado'!R2341</f>
        <v>Monetario</v>
      </c>
      <c r="S2341" s="33"/>
      <c r="T2341" s="151"/>
      <c r="U2341" s="33"/>
    </row>
    <row r="2342" customFormat="false" ht="12.75" hidden="false" customHeight="false" outlineLevel="0" collapsed="false">
      <c r="A2342" s="33" t="str">
        <f aca="false">'Modelo abreviado'!A2342</f>
        <v>primary</v>
      </c>
      <c r="B2342" s="13" t="n">
        <f aca="false">MAX(B$2:B2341)+1</f>
        <v>20760</v>
      </c>
      <c r="C2342" s="151" t="str">
        <f aca="false">'Modelo abreviado'!C2342</f>
        <v>Importe de los anticipios y créditos devueltos</v>
      </c>
      <c r="D2342" s="259" t="n">
        <f aca="false">'Modelo abreviado'!D2342</f>
        <v>1</v>
      </c>
      <c r="E2342" s="193"/>
      <c r="F2342" s="33"/>
      <c r="G2342" s="33" t="str">
        <f aca="false">'Modelo abreviado'!G2342</f>
        <v>Debit</v>
      </c>
      <c r="H2342" s="33" t="str">
        <f aca="false">'Modelo abreviado'!H2342</f>
        <v>Duration</v>
      </c>
      <c r="I2342" s="33" t="str">
        <f aca="false">'Modelo abreviado'!I2342</f>
        <v>SI</v>
      </c>
      <c r="J2342" s="33" t="str">
        <f aca="false">'Modelo abreviado'!J2342</f>
        <v>PGC2008</v>
      </c>
      <c r="K2342" s="33" t="str">
        <f aca="false">'Modelo abreviado'!K2342</f>
        <v>N-M23.2.f7</v>
      </c>
      <c r="L2342" s="33" t="str">
        <f aca="false">'Modelo abreviado'!L2342</f>
        <v>SI</v>
      </c>
      <c r="M2342" s="33" t="str">
        <f aca="false">'Modelo abreviado'!M2342</f>
        <v>A-M12.2.f7</v>
      </c>
      <c r="N2342" s="33" t="str">
        <f aca="false">'Modelo abreviado'!N2342</f>
        <v>SI</v>
      </c>
      <c r="O2342" s="203" t="s">
        <v>10176</v>
      </c>
      <c r="P2342" s="33"/>
      <c r="Q2342" s="33"/>
      <c r="R2342" s="33" t="str">
        <f aca="false">'Modelo abreviado'!R2342</f>
        <v>Monetario</v>
      </c>
      <c r="S2342" s="33"/>
      <c r="T2342" s="151"/>
      <c r="U2342" s="33"/>
    </row>
    <row r="2343" customFormat="false" ht="12.75" hidden="false" customHeight="false" outlineLevel="0" collapsed="false">
      <c r="A2343" s="33" t="str">
        <f aca="false">'Modelo abreviado'!A2343</f>
        <v>dimension</v>
      </c>
      <c r="B2343" s="13" t="n">
        <f aca="false">MAX(B$2:B2342)+1</f>
        <v>20761</v>
      </c>
      <c r="C2343" s="151" t="str">
        <f aca="false">'Modelo abreviado'!C2343</f>
        <v>Miembros actuales del órgano de administración</v>
      </c>
      <c r="D2343" s="259" t="n">
        <f aca="false">'Modelo abreviado'!D2343</f>
        <v>1</v>
      </c>
      <c r="E2343" s="193"/>
      <c r="F2343" s="33"/>
      <c r="G2343" s="33"/>
      <c r="H2343" s="33"/>
      <c r="I2343" s="33" t="str">
        <f aca="false">'Modelo abreviado'!I2343</f>
        <v>SI</v>
      </c>
      <c r="J2343" s="33" t="str">
        <f aca="false">'Modelo abreviado'!J2343</f>
        <v>PGC2008</v>
      </c>
      <c r="K2343" s="33" t="str">
        <f aca="false">'Modelo abreviado'!K2343</f>
        <v>N-M23.2.c1</v>
      </c>
      <c r="L2343" s="33" t="str">
        <f aca="false">'Modelo abreviado'!L2343</f>
        <v>SI</v>
      </c>
      <c r="M2343" s="33" t="str">
        <f aca="false">'Modelo abreviado'!M2343</f>
        <v>A-M12.2.c1</v>
      </c>
      <c r="N2343" s="33" t="str">
        <f aca="false">'Modelo abreviado'!N2343</f>
        <v>SI</v>
      </c>
      <c r="O2343" s="33" t="s">
        <v>10177</v>
      </c>
      <c r="P2343" s="33"/>
      <c r="Q2343" s="33"/>
      <c r="R2343" s="33" t="str">
        <f aca="false">'Modelo abreviado'!R2343</f>
        <v>Monetario</v>
      </c>
      <c r="S2343" s="33"/>
      <c r="T2343" s="151"/>
      <c r="U2343" s="33"/>
    </row>
    <row r="2344" customFormat="false" ht="12.75" hidden="false" customHeight="false" outlineLevel="0" collapsed="false">
      <c r="A2344" s="33" t="str">
        <f aca="false">'Modelo abreviado'!A2344</f>
        <v>dimension</v>
      </c>
      <c r="B2344" s="13" t="n">
        <f aca="false">MAX(B$2:B2343)+1</f>
        <v>20762</v>
      </c>
      <c r="C2344" s="151" t="str">
        <f aca="false">'Modelo abreviado'!C2344</f>
        <v>Miembros antiguos del órgano de administración</v>
      </c>
      <c r="D2344" s="259" t="n">
        <f aca="false">'Modelo abreviado'!D2344</f>
        <v>1</v>
      </c>
      <c r="E2344" s="193"/>
      <c r="F2344" s="33"/>
      <c r="G2344" s="33"/>
      <c r="H2344" s="33"/>
      <c r="I2344" s="33" t="str">
        <f aca="false">'Modelo abreviado'!I2344</f>
        <v>SI</v>
      </c>
      <c r="J2344" s="33" t="str">
        <f aca="false">'Modelo abreviado'!J2344</f>
        <v>PGC2008</v>
      </c>
      <c r="K2344" s="33" t="str">
        <f aca="false">'Modelo abreviado'!K2344</f>
        <v>N-M23.2.c2</v>
      </c>
      <c r="L2344" s="33" t="str">
        <f aca="false">'Modelo abreviado'!L2344</f>
        <v>SI</v>
      </c>
      <c r="M2344" s="33" t="str">
        <f aca="false">'Modelo abreviado'!M2344</f>
        <v>A-M12.2.c2</v>
      </c>
      <c r="N2344" s="33" t="str">
        <f aca="false">'Modelo abreviado'!N2344</f>
        <v>SI</v>
      </c>
      <c r="O2344" s="33" t="s">
        <v>10178</v>
      </c>
      <c r="P2344" s="33"/>
      <c r="Q2344" s="33"/>
      <c r="R2344" s="33" t="str">
        <f aca="false">'Modelo abreviado'!R2344</f>
        <v>Monetario</v>
      </c>
      <c r="S2344" s="33"/>
      <c r="T2344" s="151"/>
      <c r="U2344" s="33"/>
    </row>
    <row r="2345" customFormat="false" ht="12.75" hidden="false" customHeight="false" outlineLevel="0" collapsed="false">
      <c r="A2345" s="33" t="str">
        <f aca="false">'Modelo abreviado'!A2345</f>
        <v>dimension</v>
      </c>
      <c r="B2345" s="13" t="n">
        <f aca="false">MAX(B$2:B2344)+1</f>
        <v>20763</v>
      </c>
      <c r="C2345" s="151" t="str">
        <f aca="false">'Modelo abreviado'!C2345</f>
        <v>Personal actual de alta dirección</v>
      </c>
      <c r="D2345" s="259" t="n">
        <f aca="false">'Modelo abreviado'!D2345</f>
        <v>1</v>
      </c>
      <c r="E2345" s="193"/>
      <c r="F2345" s="33"/>
      <c r="G2345" s="33"/>
      <c r="H2345" s="33"/>
      <c r="I2345" s="33" t="str">
        <f aca="false">'Modelo abreviado'!I2345</f>
        <v>SI</v>
      </c>
      <c r="J2345" s="33" t="str">
        <f aca="false">'Modelo abreviado'!J2345</f>
        <v>PGC2008</v>
      </c>
      <c r="K2345" s="33" t="str">
        <f aca="false">'Modelo abreviado'!K2345</f>
        <v>N-M23.2.c3</v>
      </c>
      <c r="L2345" s="33" t="str">
        <f aca="false">'Modelo abreviado'!L2345</f>
        <v>SI</v>
      </c>
      <c r="M2345" s="33" t="str">
        <f aca="false">'Modelo abreviado'!M2345</f>
        <v>A-M12.2.c3</v>
      </c>
      <c r="N2345" s="33" t="str">
        <f aca="false">'Modelo abreviado'!N2345</f>
        <v>SI</v>
      </c>
      <c r="O2345" s="33" t="s">
        <v>10179</v>
      </c>
      <c r="P2345" s="33"/>
      <c r="Q2345" s="33"/>
      <c r="R2345" s="33" t="str">
        <f aca="false">'Modelo abreviado'!R2345</f>
        <v>Monetario</v>
      </c>
      <c r="S2345" s="33"/>
      <c r="T2345" s="151"/>
      <c r="U2345" s="33"/>
    </row>
    <row r="2346" customFormat="false" ht="12.75" hidden="false" customHeight="false" outlineLevel="0" collapsed="false">
      <c r="A2346" s="33" t="str">
        <f aca="false">'Modelo abreviado'!A2346</f>
        <v>dimension</v>
      </c>
      <c r="B2346" s="13" t="n">
        <f aca="false">MAX(B$2:B2345)+1</f>
        <v>20764</v>
      </c>
      <c r="C2346" s="151" t="str">
        <f aca="false">'Modelo abreviado'!C2346</f>
        <v>Personal antiguo de alta dirección</v>
      </c>
      <c r="D2346" s="259" t="n">
        <f aca="false">'Modelo abreviado'!D2346</f>
        <v>1</v>
      </c>
      <c r="E2346" s="193"/>
      <c r="F2346" s="33"/>
      <c r="G2346" s="33"/>
      <c r="H2346" s="33"/>
      <c r="I2346" s="33" t="str">
        <f aca="false">'Modelo abreviado'!I2346</f>
        <v>SI</v>
      </c>
      <c r="J2346" s="33" t="str">
        <f aca="false">'Modelo abreviado'!J2346</f>
        <v>PGC2008</v>
      </c>
      <c r="K2346" s="33" t="str">
        <f aca="false">'Modelo abreviado'!K2346</f>
        <v>N-M23.2.c4</v>
      </c>
      <c r="L2346" s="33" t="str">
        <f aca="false">'Modelo abreviado'!L2346</f>
        <v>SI</v>
      </c>
      <c r="M2346" s="33" t="str">
        <f aca="false">'Modelo abreviado'!M2346</f>
        <v>A-M12.2.c4</v>
      </c>
      <c r="N2346" s="33" t="str">
        <f aca="false">'Modelo abreviado'!N2346</f>
        <v>SI</v>
      </c>
      <c r="O2346" s="33" t="s">
        <v>10180</v>
      </c>
      <c r="P2346" s="33"/>
      <c r="Q2346" s="33"/>
      <c r="R2346" s="33" t="str">
        <f aca="false">'Modelo abreviado'!R2346</f>
        <v>Monetario</v>
      </c>
      <c r="S2346" s="33"/>
      <c r="T2346" s="151"/>
      <c r="U2346" s="33"/>
    </row>
    <row r="2347" customFormat="false" ht="25.5" hidden="false" customHeight="false" outlineLevel="0" collapsed="false">
      <c r="A2347" s="33" t="str">
        <f aca="false">'Modelo abreviado'!A2347</f>
        <v>dimension</v>
      </c>
      <c r="B2347" s="13" t="n">
        <f aca="false">MAX(B$2:B2346)+1</f>
        <v>20765</v>
      </c>
      <c r="C2347" s="151" t="str">
        <f aca="false">'Modelo abreviado'!C2347</f>
        <v>Total</v>
      </c>
      <c r="D2347" s="259" t="n">
        <f aca="false">'Modelo abreviado'!D2347</f>
        <v>1</v>
      </c>
      <c r="E2347" s="193" t="str">
        <f aca="false">'Modelo abreviado'!E2347</f>
        <v>SUMA 4 anteriores</v>
      </c>
      <c r="F2347" s="33"/>
      <c r="G2347" s="33"/>
      <c r="H2347" s="33"/>
      <c r="I2347" s="33" t="str">
        <f aca="false">'Modelo abreviado'!I2347</f>
        <v>SI</v>
      </c>
      <c r="J2347" s="33" t="str">
        <f aca="false">'Modelo abreviado'!J2347</f>
        <v>PGC2008</v>
      </c>
      <c r="K2347" s="33" t="str">
        <f aca="false">'Modelo abreviado'!K2347</f>
        <v>N-M23.2.c5</v>
      </c>
      <c r="L2347" s="33" t="str">
        <f aca="false">'Modelo abreviado'!L2347</f>
        <v>SI</v>
      </c>
      <c r="M2347" s="33" t="str">
        <f aca="false">'Modelo abreviado'!M2347</f>
        <v>A-M12.2.c5</v>
      </c>
      <c r="N2347" s="33" t="str">
        <f aca="false">'Modelo abreviado'!N2347</f>
        <v>SI</v>
      </c>
      <c r="O2347" s="33" t="s">
        <v>10181</v>
      </c>
      <c r="P2347" s="33"/>
      <c r="Q2347" s="33"/>
      <c r="R2347" s="33" t="str">
        <f aca="false">'Modelo abreviado'!R2347</f>
        <v>Monetario</v>
      </c>
      <c r="S2347" s="33"/>
      <c r="T2347" s="151"/>
      <c r="U2347" s="33"/>
    </row>
    <row r="2348" customFormat="false" ht="51" hidden="false" customHeight="false" outlineLevel="0" collapsed="false">
      <c r="A2348" s="33"/>
      <c r="B2348" s="13" t="n">
        <f aca="false">MAX(B$2:B2347)+1</f>
        <v>20766</v>
      </c>
      <c r="C2348" s="124" t="str">
        <f aca="false">'Modelo abreviado'!C2348</f>
        <v>12.3. Información relativa a partes vinculadas y a las operaciones realizadas con ellas (por cada tipo de operación u operación individual significativa)</v>
      </c>
      <c r="D2348" s="259" t="str">
        <f aca="false">'Modelo abreviado'!D2348</f>
        <v>-</v>
      </c>
      <c r="E2348" s="193"/>
      <c r="F2348" s="33"/>
      <c r="G2348" s="33"/>
      <c r="H2348" s="33"/>
      <c r="I2348" s="33" t="str">
        <f aca="false">'Modelo abreviado'!I2348</f>
        <v/>
      </c>
      <c r="J2348" s="33" t="str">
        <f aca="false">'Modelo abreviado'!J2348</f>
        <v>PGC2008</v>
      </c>
      <c r="K2348" s="33" t="str">
        <f aca="false">'Modelo abreviado'!K2348</f>
        <v>N-M23.3</v>
      </c>
      <c r="L2348" s="33" t="str">
        <f aca="false">'Modelo abreviado'!L2348</f>
        <v>SI</v>
      </c>
      <c r="M2348" s="33" t="str">
        <f aca="false">'Modelo abreviado'!M2348</f>
        <v>A-M12.3</v>
      </c>
      <c r="N2348" s="33" t="str">
        <f aca="false">'Modelo abreviado'!N2348</f>
        <v>SI</v>
      </c>
      <c r="O2348" s="33" t="s">
        <v>10182</v>
      </c>
      <c r="P2348" s="33"/>
      <c r="Q2348" s="33"/>
      <c r="R2348" s="33" t="n">
        <f aca="false">'Modelo abreviado'!R2348</f>
        <v>0</v>
      </c>
      <c r="S2348" s="33" t="n">
        <f aca="false">'Modelo abreviado'!S2348</f>
        <v>0</v>
      </c>
      <c r="T2348" s="151"/>
      <c r="U2348" s="33"/>
    </row>
    <row r="2349" customFormat="false" ht="25.5" hidden="false" customHeight="false" outlineLevel="0" collapsed="false">
      <c r="A2349" s="33"/>
      <c r="B2349" s="13" t="n">
        <f aca="false">MAX(B$2:B2348)+1</f>
        <v>20767</v>
      </c>
      <c r="C2349" s="151" t="str">
        <f aca="false">'Modelo abreviado'!C2349</f>
        <v>12.3.1. Identificación de la persona o empresa con la que se han realizado la operación vinculada</v>
      </c>
      <c r="D2349" s="259" t="str">
        <f aca="false">'Modelo abreviado'!D2349</f>
        <v>-</v>
      </c>
      <c r="E2349" s="193"/>
      <c r="F2349" s="33"/>
      <c r="G2349" s="33"/>
      <c r="H2349" s="33"/>
      <c r="I2349" s="33" t="str">
        <f aca="false">'Modelo abreviado'!I2349</f>
        <v/>
      </c>
      <c r="J2349" s="33" t="str">
        <f aca="false">'Modelo abreviado'!J2349</f>
        <v>PGC2008</v>
      </c>
      <c r="K2349" s="33" t="str">
        <f aca="false">'Modelo abreviado'!K2349</f>
        <v>N-M23.3.1</v>
      </c>
      <c r="L2349" s="33" t="str">
        <f aca="false">'Modelo abreviado'!L2349</f>
        <v>SI</v>
      </c>
      <c r="M2349" s="33" t="str">
        <f aca="false">'Modelo abreviado'!M2349</f>
        <v>A-M12.3.1</v>
      </c>
      <c r="N2349" s="33" t="str">
        <f aca="false">'Modelo abreviado'!N2349</f>
        <v>SI</v>
      </c>
      <c r="O2349" s="33" t="s">
        <v>10183</v>
      </c>
      <c r="P2349" s="33"/>
      <c r="Q2349" s="33"/>
      <c r="R2349" s="33" t="str">
        <f aca="false">'Modelo abreviado'!R2349</f>
        <v>Abstracto</v>
      </c>
      <c r="S2349" s="33"/>
      <c r="T2349" s="151"/>
      <c r="U2349" s="33"/>
    </row>
    <row r="2350" customFormat="false" ht="25.5" hidden="false" customHeight="false" outlineLevel="0" collapsed="false">
      <c r="A2350" s="33"/>
      <c r="B2350" s="13" t="n">
        <f aca="false">MAX(B$2:B2349)+1</f>
        <v>20768</v>
      </c>
      <c r="C2350" s="151" t="str">
        <f aca="false">'Modelo abreviado'!C2350</f>
        <v>12.3.2. Naturaleza de la relación con la parte vinculada</v>
      </c>
      <c r="D2350" s="259" t="str">
        <f aca="false">'Modelo abreviado'!D2350</f>
        <v>-</v>
      </c>
      <c r="E2350" s="193"/>
      <c r="F2350" s="33"/>
      <c r="G2350" s="33"/>
      <c r="H2350" s="33" t="str">
        <f aca="false">'Modelo abreviado'!H2350</f>
        <v>Duration</v>
      </c>
      <c r="I2350" s="33" t="str">
        <f aca="false">'Modelo abreviado'!I2350</f>
        <v/>
      </c>
      <c r="J2350" s="33" t="str">
        <f aca="false">'Modelo abreviado'!J2350</f>
        <v>PGC2008</v>
      </c>
      <c r="K2350" s="33" t="str">
        <f aca="false">'Modelo abreviado'!K2350</f>
        <v>N-M23.3.2</v>
      </c>
      <c r="L2350" s="33" t="str">
        <f aca="false">'Modelo abreviado'!L2350</f>
        <v>SI</v>
      </c>
      <c r="M2350" s="33" t="str">
        <f aca="false">'Modelo abreviado'!M2350</f>
        <v>A-M12.3.2</v>
      </c>
      <c r="N2350" s="33" t="str">
        <f aca="false">'Modelo abreviado'!N2350</f>
        <v>SI</v>
      </c>
      <c r="O2350" s="33" t="s">
        <v>10184</v>
      </c>
      <c r="P2350" s="33"/>
      <c r="Q2350" s="33"/>
      <c r="R2350" s="33" t="str">
        <f aca="false">'Modelo abreviado'!R2350</f>
        <v>Texto</v>
      </c>
      <c r="S2350" s="33"/>
      <c r="T2350" s="151"/>
      <c r="U2350" s="33"/>
    </row>
    <row r="2351" customFormat="false" ht="25.5" hidden="false" customHeight="false" outlineLevel="0" collapsed="false">
      <c r="A2351" s="33"/>
      <c r="B2351" s="13" t="n">
        <f aca="false">MAX(B$2:B2350)+1</f>
        <v>20769</v>
      </c>
      <c r="C2351" s="151" t="str">
        <f aca="false">'Modelo abreviado'!C2351</f>
        <v>12.3.3. Detalle del tipo de operaciones realizadas con la parte vinculada</v>
      </c>
      <c r="D2351" s="259" t="str">
        <f aca="false">'Modelo abreviado'!D2351</f>
        <v>-</v>
      </c>
      <c r="E2351" s="193"/>
      <c r="F2351" s="33"/>
      <c r="G2351" s="33"/>
      <c r="H2351" s="33" t="str">
        <f aca="false">'Modelo abreviado'!H2351</f>
        <v>Duration</v>
      </c>
      <c r="I2351" s="33" t="str">
        <f aca="false">'Modelo abreviado'!I2351</f>
        <v/>
      </c>
      <c r="J2351" s="33" t="str">
        <f aca="false">'Modelo abreviado'!J2351</f>
        <v>PGC2008</v>
      </c>
      <c r="K2351" s="33" t="str">
        <f aca="false">'Modelo abreviado'!K2351</f>
        <v>N-M23.3.3</v>
      </c>
      <c r="L2351" s="33" t="str">
        <f aca="false">'Modelo abreviado'!L2351</f>
        <v>SI</v>
      </c>
      <c r="M2351" s="33" t="str">
        <f aca="false">'Modelo abreviado'!M2351</f>
        <v>A-M12.3.3</v>
      </c>
      <c r="N2351" s="33" t="str">
        <f aca="false">'Modelo abreviado'!N2351</f>
        <v>SI</v>
      </c>
      <c r="O2351" s="33" t="s">
        <v>10185</v>
      </c>
      <c r="P2351" s="33"/>
      <c r="Q2351" s="33"/>
      <c r="R2351" s="33" t="str">
        <f aca="false">'Modelo abreviado'!R2351</f>
        <v>Texto</v>
      </c>
      <c r="S2351" s="33"/>
      <c r="T2351" s="151"/>
      <c r="U2351" s="33"/>
    </row>
    <row r="2352" customFormat="false" ht="24" hidden="false" customHeight="true" outlineLevel="0" collapsed="false">
      <c r="A2352" s="33"/>
      <c r="B2352" s="13" t="n">
        <f aca="false">MAX(B$2:B2351)+1</f>
        <v>20770</v>
      </c>
      <c r="C2352" s="151" t="str">
        <f aca="false">'Modelo abreviado'!C2352</f>
        <v>12.3.4. Importe de la operación con la parte vinculada</v>
      </c>
      <c r="D2352" s="259" t="n">
        <f aca="false">'Modelo abreviado'!D2352</f>
        <v>1</v>
      </c>
      <c r="E2352" s="193"/>
      <c r="F2352" s="33"/>
      <c r="G2352" s="33" t="str">
        <f aca="false">'Modelo abreviado'!G2352</f>
        <v>Debit</v>
      </c>
      <c r="H2352" s="33" t="str">
        <f aca="false">'Modelo abreviado'!H2352</f>
        <v>Duration</v>
      </c>
      <c r="I2352" s="33" t="str">
        <f aca="false">'Modelo abreviado'!I2352</f>
        <v>SI</v>
      </c>
      <c r="J2352" s="33" t="str">
        <f aca="false">'Modelo abreviado'!J2352</f>
        <v>PGC2008</v>
      </c>
      <c r="K2352" s="33" t="str">
        <f aca="false">'Modelo abreviado'!K2352</f>
        <v>N-M23.3.4</v>
      </c>
      <c r="L2352" s="33" t="str">
        <f aca="false">'Modelo abreviado'!L2352</f>
        <v>SI</v>
      </c>
      <c r="M2352" s="33" t="str">
        <f aca="false">'Modelo abreviado'!M2352</f>
        <v>A-M12.3.4</v>
      </c>
      <c r="N2352" s="33" t="str">
        <f aca="false">'Modelo abreviado'!N2352</f>
        <v>SI</v>
      </c>
      <c r="O2352" s="33" t="s">
        <v>10186</v>
      </c>
      <c r="P2352" s="33"/>
      <c r="Q2352" s="33"/>
      <c r="R2352" s="33" t="str">
        <f aca="false">'Modelo abreviado'!R2352</f>
        <v>Monetario</v>
      </c>
      <c r="S2352" s="33"/>
      <c r="T2352" s="151"/>
      <c r="U2352" s="33"/>
    </row>
    <row r="2353" customFormat="false" ht="25.5" hidden="false" customHeight="false" outlineLevel="0" collapsed="false">
      <c r="A2353" s="33"/>
      <c r="B2353" s="13" t="n">
        <f aca="false">MAX(B$2:B2352)+1</f>
        <v>20771</v>
      </c>
      <c r="C2353" s="151" t="str">
        <f aca="false">'Modelo abreviado'!C2353</f>
        <v>12.3.5. Política de precios seguida en la operación con la parte vinculada</v>
      </c>
      <c r="D2353" s="259" t="str">
        <f aca="false">'Modelo abreviado'!D2353</f>
        <v>-</v>
      </c>
      <c r="E2353" s="193"/>
      <c r="F2353" s="33"/>
      <c r="G2353" s="33"/>
      <c r="H2353" s="33" t="str">
        <f aca="false">'Modelo abreviado'!H2353</f>
        <v>Duration</v>
      </c>
      <c r="I2353" s="33" t="str">
        <f aca="false">'Modelo abreviado'!I2353</f>
        <v/>
      </c>
      <c r="J2353" s="33" t="str">
        <f aca="false">'Modelo abreviado'!J2353</f>
        <v>PGC2008</v>
      </c>
      <c r="K2353" s="33" t="str">
        <f aca="false">'Modelo abreviado'!K2353</f>
        <v>N-M23.3.5</v>
      </c>
      <c r="L2353" s="33" t="str">
        <f aca="false">'Modelo abreviado'!L2353</f>
        <v>SI</v>
      </c>
      <c r="M2353" s="33" t="str">
        <f aca="false">'Modelo abreviado'!M2353</f>
        <v>A-M12.3.5</v>
      </c>
      <c r="N2353" s="33" t="str">
        <f aca="false">'Modelo abreviado'!N2353</f>
        <v>SI</v>
      </c>
      <c r="O2353" s="33" t="s">
        <v>10187</v>
      </c>
      <c r="P2353" s="33"/>
      <c r="Q2353" s="33"/>
      <c r="R2353" s="33" t="str">
        <f aca="false">'Modelo abreviado'!R2353</f>
        <v>Texto</v>
      </c>
      <c r="S2353" s="33"/>
      <c r="T2353" s="151"/>
      <c r="U2353" s="33"/>
    </row>
    <row r="2354" customFormat="false" ht="51" hidden="false" customHeight="true" outlineLevel="0" collapsed="false">
      <c r="A2354" s="33"/>
      <c r="B2354" s="13" t="n">
        <f aca="false">MAX(B$2:B2353)+1</f>
        <v>20772</v>
      </c>
      <c r="C2354" s="151" t="str">
        <f aca="false">'Modelo abreviado'!C2354</f>
        <v>12.3.6. Criterios o métodos seguidos para determinar la cuantía de la operación</v>
      </c>
      <c r="D2354" s="259" t="str">
        <f aca="false">'Modelo abreviado'!D2354</f>
        <v>-</v>
      </c>
      <c r="E2354" s="193"/>
      <c r="F2354" s="33"/>
      <c r="G2354" s="33"/>
      <c r="H2354" s="33" t="str">
        <f aca="false">'Modelo abreviado'!H2354</f>
        <v>Duration</v>
      </c>
      <c r="I2354" s="33" t="str">
        <f aca="false">'Modelo abreviado'!I2354</f>
        <v/>
      </c>
      <c r="J2354" s="33" t="str">
        <f aca="false">'Modelo abreviado'!J2354</f>
        <v>PGC2008</v>
      </c>
      <c r="K2354" s="33" t="str">
        <f aca="false">'Modelo abreviado'!K2354</f>
        <v>N-M23.3.6</v>
      </c>
      <c r="L2354" s="33" t="str">
        <f aca="false">'Modelo abreviado'!L2354</f>
        <v>SI</v>
      </c>
      <c r="M2354" s="33" t="str">
        <f aca="false">'Modelo abreviado'!M2354</f>
        <v>A-M12.3.6</v>
      </c>
      <c r="N2354" s="33" t="str">
        <f aca="false">'Modelo abreviado'!N2354</f>
        <v>SI</v>
      </c>
      <c r="O2354" s="33" t="s">
        <v>10188</v>
      </c>
      <c r="P2354" s="33"/>
      <c r="Q2354" s="33"/>
      <c r="R2354" s="33" t="str">
        <f aca="false">'Modelo abreviado'!R2354</f>
        <v>Texto</v>
      </c>
      <c r="S2354" s="33"/>
      <c r="T2354" s="151" t="n">
        <f aca="false">'Modelo abreviado'!T2354</f>
        <v>0</v>
      </c>
      <c r="U2354" s="33"/>
    </row>
    <row r="2355" customFormat="false" ht="25.5" hidden="false" customHeight="false" outlineLevel="0" collapsed="false">
      <c r="A2355" s="33"/>
      <c r="B2355" s="13" t="n">
        <f aca="false">MAX(B$2:B2354)+1</f>
        <v>20773</v>
      </c>
      <c r="C2355" s="151" t="str">
        <f aca="false">'Modelo abreviado'!C2355</f>
        <v>12.3.7. Beneficio o pérdida que la operación haya originado en la empresa</v>
      </c>
      <c r="D2355" s="259" t="n">
        <f aca="false">'Modelo abreviado'!D2355</f>
        <v>1</v>
      </c>
      <c r="E2355" s="193"/>
      <c r="F2355" s="33"/>
      <c r="G2355" s="33" t="str">
        <f aca="false">'Modelo abreviado'!G2355</f>
        <v>Credit</v>
      </c>
      <c r="H2355" s="33" t="str">
        <f aca="false">'Modelo abreviado'!H2355</f>
        <v>Duration</v>
      </c>
      <c r="I2355" s="33" t="str">
        <f aca="false">'Modelo abreviado'!I2355</f>
        <v>SI</v>
      </c>
      <c r="J2355" s="33" t="str">
        <f aca="false">'Modelo abreviado'!J2355</f>
        <v>PGC2008</v>
      </c>
      <c r="K2355" s="33" t="str">
        <f aca="false">'Modelo abreviado'!K2355</f>
        <v>N-M23.3.7</v>
      </c>
      <c r="L2355" s="33" t="str">
        <f aca="false">'Modelo abreviado'!L2355</f>
        <v>SI</v>
      </c>
      <c r="M2355" s="33" t="str">
        <f aca="false">'Modelo abreviado'!M2355</f>
        <v>A-M12.3.7</v>
      </c>
      <c r="N2355" s="33" t="str">
        <f aca="false">'Modelo abreviado'!N2355</f>
        <v>SI</v>
      </c>
      <c r="O2355" s="33" t="s">
        <v>10189</v>
      </c>
      <c r="P2355" s="33"/>
      <c r="Q2355" s="33"/>
      <c r="R2355" s="33" t="str">
        <f aca="false">'Modelo abreviado'!R2355</f>
        <v>Monetario</v>
      </c>
      <c r="S2355" s="33"/>
      <c r="T2355" s="151"/>
      <c r="U2355" s="33"/>
    </row>
    <row r="2356" customFormat="false" ht="25.5" hidden="false" customHeight="false" outlineLevel="0" collapsed="false">
      <c r="A2356" s="33"/>
      <c r="B2356" s="13" t="n">
        <f aca="false">MAX(B$2:B2355)+1</f>
        <v>20774</v>
      </c>
      <c r="C2356" s="151" t="str">
        <f aca="false">'Modelo abreviado'!C2356</f>
        <v>12.3.8. Importe de los saldos de activo corriente pendientes por la operación</v>
      </c>
      <c r="D2356" s="259" t="n">
        <f aca="false">'Modelo abreviado'!D2356</f>
        <v>1</v>
      </c>
      <c r="E2356" s="193"/>
      <c r="F2356" s="33"/>
      <c r="G2356" s="33" t="str">
        <f aca="false">'Modelo abreviado'!G2356</f>
        <v>Debit</v>
      </c>
      <c r="H2356" s="33" t="str">
        <f aca="false">'Modelo abreviado'!H2356</f>
        <v>Instant</v>
      </c>
      <c r="I2356" s="33" t="str">
        <f aca="false">'Modelo abreviado'!I2356</f>
        <v>SI</v>
      </c>
      <c r="J2356" s="33" t="str">
        <f aca="false">'Modelo abreviado'!J2356</f>
        <v>PGC2008</v>
      </c>
      <c r="K2356" s="33" t="str">
        <f aca="false">'Modelo abreviado'!K2356</f>
        <v>N-M23.3.8</v>
      </c>
      <c r="L2356" s="33" t="str">
        <f aca="false">'Modelo abreviado'!L2356</f>
        <v>SI</v>
      </c>
      <c r="M2356" s="33" t="str">
        <f aca="false">'Modelo abreviado'!M2356</f>
        <v>A-M12.3.8</v>
      </c>
      <c r="N2356" s="33" t="str">
        <f aca="false">'Modelo abreviado'!N2356</f>
        <v>SI</v>
      </c>
      <c r="O2356" s="33" t="s">
        <v>10190</v>
      </c>
      <c r="P2356" s="33"/>
      <c r="Q2356" s="33"/>
      <c r="R2356" s="33" t="str">
        <f aca="false">'Modelo abreviado'!R2356</f>
        <v>Monetario</v>
      </c>
      <c r="S2356" s="33"/>
      <c r="T2356" s="151"/>
      <c r="U2356" s="33"/>
    </row>
    <row r="2357" customFormat="false" ht="25.5" hidden="false" customHeight="false" outlineLevel="0" collapsed="false">
      <c r="A2357" s="33"/>
      <c r="B2357" s="13" t="n">
        <f aca="false">MAX(B$2:B2356)+1</f>
        <v>20775</v>
      </c>
      <c r="C2357" s="151" t="str">
        <f aca="false">'Modelo abreviado'!C2357</f>
        <v>12.3.9. Importe de los saldos de activo no corriente pendientes por la operación</v>
      </c>
      <c r="D2357" s="259" t="n">
        <f aca="false">'Modelo abreviado'!D2357</f>
        <v>1</v>
      </c>
      <c r="E2357" s="193"/>
      <c r="F2357" s="33"/>
      <c r="G2357" s="33" t="str">
        <f aca="false">'Modelo abreviado'!G2357</f>
        <v>Debit</v>
      </c>
      <c r="H2357" s="33" t="str">
        <f aca="false">'Modelo abreviado'!H2357</f>
        <v>Instant</v>
      </c>
      <c r="I2357" s="33" t="str">
        <f aca="false">'Modelo abreviado'!I2357</f>
        <v>SI</v>
      </c>
      <c r="J2357" s="33" t="str">
        <f aca="false">'Modelo abreviado'!J2357</f>
        <v>PGC2008</v>
      </c>
      <c r="K2357" s="33" t="str">
        <f aca="false">'Modelo abreviado'!K2357</f>
        <v>N-M23.3.9</v>
      </c>
      <c r="L2357" s="33" t="str">
        <f aca="false">'Modelo abreviado'!L2357</f>
        <v>SI</v>
      </c>
      <c r="M2357" s="33" t="str">
        <f aca="false">'Modelo abreviado'!M2357</f>
        <v>A-M12.3.9</v>
      </c>
      <c r="N2357" s="33" t="str">
        <f aca="false">'Modelo abreviado'!N2357</f>
        <v>SI</v>
      </c>
      <c r="O2357" s="33" t="s">
        <v>10191</v>
      </c>
      <c r="P2357" s="33"/>
      <c r="Q2357" s="33"/>
      <c r="R2357" s="33" t="str">
        <f aca="false">'Modelo abreviado'!R2357</f>
        <v>Monetario</v>
      </c>
      <c r="S2357" s="33"/>
      <c r="T2357" s="151"/>
      <c r="U2357" s="33"/>
    </row>
    <row r="2358" customFormat="false" ht="25.5" hidden="false" customHeight="false" outlineLevel="0" collapsed="false">
      <c r="A2358" s="33"/>
      <c r="B2358" s="13" t="n">
        <f aca="false">MAX(B$2:B2357)+1</f>
        <v>20776</v>
      </c>
      <c r="C2358" s="151" t="str">
        <f aca="false">'Modelo abreviado'!C2358</f>
        <v>12.3.10. Importe de los saldos de pasivo corriente pendientes por la operación</v>
      </c>
      <c r="D2358" s="259" t="n">
        <f aca="false">'Modelo abreviado'!D2358</f>
        <v>1</v>
      </c>
      <c r="E2358" s="193"/>
      <c r="F2358" s="33"/>
      <c r="G2358" s="33" t="str">
        <f aca="false">'Modelo abreviado'!G2358</f>
        <v>Credit</v>
      </c>
      <c r="H2358" s="33" t="str">
        <f aca="false">'Modelo abreviado'!H2358</f>
        <v>Instant</v>
      </c>
      <c r="I2358" s="33" t="str">
        <f aca="false">'Modelo abreviado'!I2358</f>
        <v>SI</v>
      </c>
      <c r="J2358" s="33" t="str">
        <f aca="false">'Modelo abreviado'!J2358</f>
        <v>PGC2008</v>
      </c>
      <c r="K2358" s="33" t="str">
        <f aca="false">'Modelo abreviado'!K2358</f>
        <v>N-M23.3.10</v>
      </c>
      <c r="L2358" s="33" t="str">
        <f aca="false">'Modelo abreviado'!L2358</f>
        <v>SI</v>
      </c>
      <c r="M2358" s="33" t="str">
        <f aca="false">'Modelo abreviado'!M2358</f>
        <v>A-M12.3.10</v>
      </c>
      <c r="N2358" s="33" t="str">
        <f aca="false">'Modelo abreviado'!N2358</f>
        <v>SI</v>
      </c>
      <c r="O2358" s="33" t="s">
        <v>10192</v>
      </c>
      <c r="P2358" s="33"/>
      <c r="Q2358" s="33"/>
      <c r="R2358" s="33" t="str">
        <f aca="false">'Modelo abreviado'!R2358</f>
        <v>Monetario</v>
      </c>
      <c r="S2358" s="33"/>
      <c r="T2358" s="151"/>
      <c r="U2358" s="33"/>
    </row>
    <row r="2359" customFormat="false" ht="25.5" hidden="false" customHeight="false" outlineLevel="0" collapsed="false">
      <c r="A2359" s="33"/>
      <c r="B2359" s="13" t="n">
        <f aca="false">MAX(B$2:B2358)+1</f>
        <v>20777</v>
      </c>
      <c r="C2359" s="151" t="str">
        <f aca="false">'Modelo abreviado'!C2359</f>
        <v>12.3.11. Importe de los saldos de pasivo no corriente pendientes por la operación</v>
      </c>
      <c r="D2359" s="259" t="n">
        <f aca="false">'Modelo abreviado'!D2359</f>
        <v>1</v>
      </c>
      <c r="E2359" s="193"/>
      <c r="F2359" s="33"/>
      <c r="G2359" s="33" t="str">
        <f aca="false">'Modelo abreviado'!G2359</f>
        <v>Credit</v>
      </c>
      <c r="H2359" s="33" t="str">
        <f aca="false">'Modelo abreviado'!H2359</f>
        <v>Instant</v>
      </c>
      <c r="I2359" s="33" t="str">
        <f aca="false">'Modelo abreviado'!I2359</f>
        <v>SI</v>
      </c>
      <c r="J2359" s="33" t="str">
        <f aca="false">'Modelo abreviado'!J2359</f>
        <v>PGC2008</v>
      </c>
      <c r="K2359" s="33" t="str">
        <f aca="false">'Modelo abreviado'!K2359</f>
        <v>N-M23.3.11</v>
      </c>
      <c r="L2359" s="33" t="str">
        <f aca="false">'Modelo abreviado'!L2359</f>
        <v>SI</v>
      </c>
      <c r="M2359" s="33" t="str">
        <f aca="false">'Modelo abreviado'!M2359</f>
        <v>A-M12.3.11</v>
      </c>
      <c r="N2359" s="33" t="str">
        <f aca="false">'Modelo abreviado'!N2359</f>
        <v>SI</v>
      </c>
      <c r="O2359" s="33" t="s">
        <v>10193</v>
      </c>
      <c r="P2359" s="33"/>
      <c r="Q2359" s="33"/>
      <c r="R2359" s="33" t="str">
        <f aca="false">'Modelo abreviado'!R2359</f>
        <v>Monetario</v>
      </c>
      <c r="S2359" s="33"/>
      <c r="T2359" s="151"/>
      <c r="U2359" s="33"/>
    </row>
    <row r="2360" customFormat="false" ht="25.5" hidden="false" customHeight="false" outlineLevel="0" collapsed="false">
      <c r="A2360" s="33"/>
      <c r="B2360" s="13" t="n">
        <f aca="false">MAX(B$2:B2359)+1</f>
        <v>20778</v>
      </c>
      <c r="C2360" s="151" t="str">
        <f aca="false">'Modelo abreviado'!C2360</f>
        <v>12.3.12. Plazos y condiciones de liquidación de los saldos pendientes</v>
      </c>
      <c r="D2360" s="259" t="str">
        <f aca="false">'Modelo abreviado'!D2360</f>
        <v>-</v>
      </c>
      <c r="E2360" s="193"/>
      <c r="F2360" s="33"/>
      <c r="G2360" s="33"/>
      <c r="H2360" s="33" t="str">
        <f aca="false">'Modelo abreviado'!H2360</f>
        <v>Duration</v>
      </c>
      <c r="I2360" s="33" t="str">
        <f aca="false">'Modelo abreviado'!I2360</f>
        <v/>
      </c>
      <c r="J2360" s="33" t="str">
        <f aca="false">'Modelo abreviado'!J2360</f>
        <v>PGC2008</v>
      </c>
      <c r="K2360" s="33" t="str">
        <f aca="false">'Modelo abreviado'!K2360</f>
        <v>N-M23.3.12</v>
      </c>
      <c r="L2360" s="33" t="str">
        <f aca="false">'Modelo abreviado'!L2360</f>
        <v>SI</v>
      </c>
      <c r="M2360" s="33" t="str">
        <f aca="false">'Modelo abreviado'!M2360</f>
        <v>A-M12.3.12</v>
      </c>
      <c r="N2360" s="33" t="str">
        <f aca="false">'Modelo abreviado'!N2360</f>
        <v>SI</v>
      </c>
      <c r="O2360" s="33" t="s">
        <v>10194</v>
      </c>
      <c r="P2360" s="33"/>
      <c r="Q2360" s="33"/>
      <c r="R2360" s="33" t="str">
        <f aca="false">'Modelo abreviado'!R2360</f>
        <v>Texto</v>
      </c>
      <c r="S2360" s="33"/>
      <c r="T2360" s="151"/>
      <c r="U2360" s="33"/>
    </row>
    <row r="2361" customFormat="false" ht="25.5" hidden="false" customHeight="false" outlineLevel="0" collapsed="false">
      <c r="A2361" s="33"/>
      <c r="B2361" s="13" t="n">
        <f aca="false">MAX(B$2:B2360)+1</f>
        <v>20779</v>
      </c>
      <c r="C2361" s="151" t="str">
        <f aca="false">'Modelo abreviado'!C2361</f>
        <v>12.3.13. Naturaleza de la contraprestación establecida para liquidar la operación</v>
      </c>
      <c r="D2361" s="259" t="str">
        <f aca="false">'Modelo abreviado'!D2361</f>
        <v>-</v>
      </c>
      <c r="E2361" s="193"/>
      <c r="F2361" s="33"/>
      <c r="G2361" s="33"/>
      <c r="H2361" s="33" t="str">
        <f aca="false">'Modelo abreviado'!H2361</f>
        <v>Duration</v>
      </c>
      <c r="I2361" s="33" t="str">
        <f aca="false">'Modelo abreviado'!I2361</f>
        <v/>
      </c>
      <c r="J2361" s="33" t="str">
        <f aca="false">'Modelo abreviado'!J2361</f>
        <v>PGC2008</v>
      </c>
      <c r="K2361" s="33" t="str">
        <f aca="false">'Modelo abreviado'!K2361</f>
        <v>N-M23.3.13</v>
      </c>
      <c r="L2361" s="33" t="str">
        <f aca="false">'Modelo abreviado'!L2361</f>
        <v>SI</v>
      </c>
      <c r="M2361" s="33" t="str">
        <f aca="false">'Modelo abreviado'!M2361</f>
        <v>A-M12.3.13</v>
      </c>
      <c r="N2361" s="33" t="str">
        <f aca="false">'Modelo abreviado'!N2361</f>
        <v>SI</v>
      </c>
      <c r="O2361" s="33" t="s">
        <v>10195</v>
      </c>
      <c r="P2361" s="33"/>
      <c r="Q2361" s="33"/>
      <c r="R2361" s="33" t="str">
        <f aca="false">'Modelo abreviado'!R2361</f>
        <v>Texto</v>
      </c>
      <c r="S2361" s="33"/>
      <c r="T2361" s="151"/>
      <c r="U2361" s="33"/>
    </row>
    <row r="2362" customFormat="false" ht="25.5" hidden="false" customHeight="false" outlineLevel="0" collapsed="false">
      <c r="A2362" s="33"/>
      <c r="B2362" s="13" t="n">
        <f aca="false">MAX(B$2:B2361)+1</f>
        <v>20780</v>
      </c>
      <c r="C2362" s="151" t="str">
        <f aca="false">'Modelo abreviado'!C2362</f>
        <v>12.3.14. Garantías otorgadas sobre los saldos pendientes de pago por operaciones vinculadas</v>
      </c>
      <c r="D2362" s="259" t="str">
        <f aca="false">'Modelo abreviado'!D2362</f>
        <v>-</v>
      </c>
      <c r="E2362" s="193"/>
      <c r="F2362" s="33"/>
      <c r="G2362" s="33"/>
      <c r="H2362" s="33" t="str">
        <f aca="false">'Modelo abreviado'!H2362</f>
        <v>Duration</v>
      </c>
      <c r="I2362" s="33" t="str">
        <f aca="false">'Modelo abreviado'!I2362</f>
        <v/>
      </c>
      <c r="J2362" s="33" t="str">
        <f aca="false">'Modelo abreviado'!J2362</f>
        <v>PGC2008</v>
      </c>
      <c r="K2362" s="33" t="str">
        <f aca="false">'Modelo abreviado'!K2362</f>
        <v>N-M23.3.14</v>
      </c>
      <c r="L2362" s="33" t="str">
        <f aca="false">'Modelo abreviado'!L2362</f>
        <v>SI</v>
      </c>
      <c r="M2362" s="33" t="str">
        <f aca="false">'Modelo abreviado'!M2362</f>
        <v>A-M12.3.14</v>
      </c>
      <c r="N2362" s="33" t="str">
        <f aca="false">'Modelo abreviado'!N2362</f>
        <v>SI</v>
      </c>
      <c r="O2362" s="33" t="s">
        <v>10196</v>
      </c>
      <c r="P2362" s="33"/>
      <c r="Q2362" s="33"/>
      <c r="R2362" s="33" t="str">
        <f aca="false">'Modelo abreviado'!R2362</f>
        <v>Texto</v>
      </c>
      <c r="S2362" s="33"/>
      <c r="T2362" s="151"/>
      <c r="U2362" s="33"/>
    </row>
    <row r="2363" customFormat="false" ht="25.5" hidden="false" customHeight="false" outlineLevel="0" collapsed="false">
      <c r="A2363" s="33"/>
      <c r="B2363" s="13" t="n">
        <f aca="false">MAX(B$2:B2362)+1</f>
        <v>20781</v>
      </c>
      <c r="C2363" s="151" t="str">
        <f aca="false">'Modelo abreviado'!C2363</f>
        <v>12.3.15. Garantías recibidas sobre los saldos pendientes de cobro por operaciones vinculadas</v>
      </c>
      <c r="D2363" s="259" t="str">
        <f aca="false">'Modelo abreviado'!D2363</f>
        <v>-</v>
      </c>
      <c r="E2363" s="193"/>
      <c r="F2363" s="33"/>
      <c r="G2363" s="33"/>
      <c r="H2363" s="33" t="str">
        <f aca="false">'Modelo abreviado'!H2363</f>
        <v>Duration</v>
      </c>
      <c r="I2363" s="33" t="str">
        <f aca="false">'Modelo abreviado'!I2363</f>
        <v/>
      </c>
      <c r="J2363" s="33" t="str">
        <f aca="false">'Modelo abreviado'!J2363</f>
        <v>PGC2008</v>
      </c>
      <c r="K2363" s="33" t="str">
        <f aca="false">'Modelo abreviado'!K2363</f>
        <v>N-M23.3.15</v>
      </c>
      <c r="L2363" s="33" t="str">
        <f aca="false">'Modelo abreviado'!L2363</f>
        <v>SI</v>
      </c>
      <c r="M2363" s="33" t="str">
        <f aca="false">'Modelo abreviado'!M2363</f>
        <v>A-M12.3.15</v>
      </c>
      <c r="N2363" s="33" t="str">
        <f aca="false">'Modelo abreviado'!N2363</f>
        <v>SI</v>
      </c>
      <c r="O2363" s="33" t="s">
        <v>10197</v>
      </c>
      <c r="P2363" s="33"/>
      <c r="Q2363" s="33"/>
      <c r="R2363" s="33" t="str">
        <f aca="false">'Modelo abreviado'!R2363</f>
        <v>Texto</v>
      </c>
      <c r="S2363" s="33"/>
      <c r="T2363" s="151"/>
      <c r="U2363" s="33"/>
    </row>
    <row r="2364" customFormat="false" ht="25.5" hidden="false" customHeight="false" outlineLevel="0" collapsed="false">
      <c r="A2364" s="33"/>
      <c r="B2364" s="13" t="n">
        <f aca="false">MAX(B$2:B2363)+1</f>
        <v>20782</v>
      </c>
      <c r="C2364" s="124" t="str">
        <f aca="false">'Modelo abreviado'!C2364</f>
        <v>12.4. Otra información sobre operaciones con partes vinculadas</v>
      </c>
      <c r="D2364" s="259" t="str">
        <f aca="false">'Modelo abreviado'!D2364</f>
        <v>-</v>
      </c>
      <c r="E2364" s="193"/>
      <c r="F2364" s="33"/>
      <c r="G2364" s="33"/>
      <c r="H2364" s="33" t="str">
        <f aca="false">'Modelo abreviado'!H2364</f>
        <v>Duration</v>
      </c>
      <c r="I2364" s="33" t="str">
        <f aca="false">'Modelo abreviado'!I2364</f>
        <v/>
      </c>
      <c r="J2364" s="33" t="str">
        <f aca="false">'Modelo abreviado'!J2364</f>
        <v>PGC2008</v>
      </c>
      <c r="K2364" s="33" t="str">
        <f aca="false">'Modelo abreviado'!K2364</f>
        <v>N-M23.4</v>
      </c>
      <c r="L2364" s="33" t="str">
        <f aca="false">'Modelo abreviado'!L2364</f>
        <v>SI</v>
      </c>
      <c r="M2364" s="33" t="str">
        <f aca="false">'Modelo abreviado'!M2364</f>
        <v>A-M12.4</v>
      </c>
      <c r="N2364" s="33" t="str">
        <f aca="false">'Modelo abreviado'!N2364</f>
        <v>SI</v>
      </c>
      <c r="O2364" s="33" t="s">
        <v>10198</v>
      </c>
      <c r="P2364" s="33"/>
      <c r="Q2364" s="33"/>
      <c r="R2364" s="33" t="str">
        <f aca="false">'Modelo abreviado'!R2364</f>
        <v>Abstracto</v>
      </c>
      <c r="S2364" s="33"/>
      <c r="T2364" s="151"/>
      <c r="U2364" s="33"/>
    </row>
    <row r="2365" customFormat="false" ht="25.5" hidden="false" customHeight="false" outlineLevel="0" collapsed="false">
      <c r="A2365" s="33"/>
      <c r="B2365" s="13" t="n">
        <f aca="false">MAX(B$2:B2364)+1</f>
        <v>20783</v>
      </c>
      <c r="C2365" s="151" t="str">
        <f aca="false">'Modelo abreviado'!C2365</f>
        <v>12.4.1. Acuerdos de financiación, incluyendo préstamos y aportaciones de capital</v>
      </c>
      <c r="D2365" s="259" t="str">
        <f aca="false">'Modelo abreviado'!D2365</f>
        <v>-</v>
      </c>
      <c r="E2365" s="193"/>
      <c r="F2365" s="33"/>
      <c r="G2365" s="33"/>
      <c r="H2365" s="33" t="str">
        <f aca="false">'Modelo abreviado'!H2365</f>
        <v>Duration</v>
      </c>
      <c r="I2365" s="33" t="str">
        <f aca="false">'Modelo abreviado'!I2365</f>
        <v/>
      </c>
      <c r="J2365" s="33" t="str">
        <f aca="false">'Modelo abreviado'!J2365</f>
        <v>PGC2008</v>
      </c>
      <c r="K2365" s="33" t="str">
        <f aca="false">'Modelo abreviado'!K2365</f>
        <v>N-M23.4.1</v>
      </c>
      <c r="L2365" s="33" t="str">
        <f aca="false">'Modelo abreviado'!L2365</f>
        <v>SI</v>
      </c>
      <c r="M2365" s="33" t="str">
        <f aca="false">'Modelo abreviado'!M2365</f>
        <v>A-M12.4.1</v>
      </c>
      <c r="N2365" s="33" t="str">
        <f aca="false">'Modelo abreviado'!N2365</f>
        <v>SI</v>
      </c>
      <c r="O2365" s="33" t="s">
        <v>10199</v>
      </c>
      <c r="P2365" s="33"/>
      <c r="Q2365" s="33"/>
      <c r="R2365" s="33" t="str">
        <f aca="false">'Modelo abreviado'!R2365</f>
        <v>Texto</v>
      </c>
      <c r="S2365" s="33"/>
      <c r="T2365" s="151"/>
      <c r="U2365" s="33"/>
    </row>
    <row r="2366" customFormat="false" ht="25.5" hidden="false" customHeight="false" outlineLevel="0" collapsed="false">
      <c r="A2366" s="33"/>
      <c r="B2366" s="13" t="n">
        <f aca="false">MAX(B$2:B2365)+1</f>
        <v>20784</v>
      </c>
      <c r="C2366" s="151" t="str">
        <f aca="false">'Modelo abreviado'!C2366</f>
        <v>12.4.2. Adquisición de instrumentos de patrimonio de partes vinculadas (por cada una)</v>
      </c>
      <c r="D2366" s="259" t="str">
        <f aca="false">'Modelo abreviado'!D2366</f>
        <v>-</v>
      </c>
      <c r="E2366" s="193"/>
      <c r="F2366" s="33"/>
      <c r="G2366" s="33"/>
      <c r="H2366" s="33" t="str">
        <f aca="false">'Modelo abreviado'!H2366</f>
        <v>Duration</v>
      </c>
      <c r="I2366" s="33" t="str">
        <f aca="false">'Modelo abreviado'!I2366</f>
        <v/>
      </c>
      <c r="J2366" s="33" t="str">
        <f aca="false">'Modelo abreviado'!J2366</f>
        <v>PGC2008</v>
      </c>
      <c r="K2366" s="33" t="str">
        <f aca="false">'Modelo abreviado'!K2366</f>
        <v>N-M23.4.2</v>
      </c>
      <c r="L2366" s="33" t="str">
        <f aca="false">'Modelo abreviado'!L2366</f>
        <v>SI</v>
      </c>
      <c r="M2366" s="33" t="str">
        <f aca="false">'Modelo abreviado'!M2366</f>
        <v>A-M12.4.2</v>
      </c>
      <c r="N2366" s="33" t="str">
        <f aca="false">'Modelo abreviado'!N2366</f>
        <v>SI</v>
      </c>
      <c r="O2366" s="33" t="s">
        <v>10200</v>
      </c>
      <c r="P2366" s="33"/>
      <c r="Q2366" s="33"/>
      <c r="R2366" s="33"/>
      <c r="S2366" s="33" t="str">
        <f aca="false">'Modelo abreviado'!S2366</f>
        <v>Acciones</v>
      </c>
      <c r="T2366" s="151"/>
      <c r="U2366" s="33"/>
    </row>
    <row r="2367" customFormat="false" ht="25.5" hidden="false" customHeight="false" outlineLevel="0" collapsed="false">
      <c r="A2367" s="33"/>
      <c r="B2367" s="13" t="n">
        <f aca="false">MAX(B$2:B2366)+1</f>
        <v>20785</v>
      </c>
      <c r="C2367" s="151" t="str">
        <f aca="false">'Modelo abreviado'!C2367</f>
        <v>12.4.2.1. Tipo de instrumento de patrimonio de partes vinculadas adquirido</v>
      </c>
      <c r="D2367" s="259" t="str">
        <f aca="false">'Modelo abreviado'!D2367</f>
        <v>-</v>
      </c>
      <c r="E2367" s="193"/>
      <c r="F2367" s="33"/>
      <c r="G2367" s="33"/>
      <c r="H2367" s="33" t="str">
        <f aca="false">'Modelo abreviado'!H2367</f>
        <v>Duration</v>
      </c>
      <c r="I2367" s="33" t="str">
        <f aca="false">'Modelo abreviado'!I2367</f>
        <v/>
      </c>
      <c r="J2367" s="33" t="str">
        <f aca="false">'Modelo abreviado'!J2367</f>
        <v>PGC2008</v>
      </c>
      <c r="K2367" s="33" t="str">
        <f aca="false">'Modelo abreviado'!K2367</f>
        <v>N-M23.4.2.1</v>
      </c>
      <c r="L2367" s="33" t="str">
        <f aca="false">'Modelo abreviado'!L2367</f>
        <v>SI</v>
      </c>
      <c r="M2367" s="33" t="str">
        <f aca="false">'Modelo abreviado'!M2367</f>
        <v>A-M12.4.2.1</v>
      </c>
      <c r="N2367" s="33" t="str">
        <f aca="false">'Modelo abreviado'!N2367</f>
        <v>SI</v>
      </c>
      <c r="O2367" s="33" t="s">
        <v>10201</v>
      </c>
      <c r="P2367" s="33"/>
      <c r="Q2367" s="33"/>
      <c r="R2367" s="33" t="str">
        <f aca="false">'Modelo abreviado'!R2367</f>
        <v>Texto</v>
      </c>
      <c r="S2367" s="33"/>
      <c r="T2367" s="151"/>
      <c r="U2367" s="33"/>
    </row>
    <row r="2368" customFormat="false" ht="25.5" hidden="false" customHeight="false" outlineLevel="0" collapsed="false">
      <c r="A2368" s="33"/>
      <c r="B2368" s="13" t="n">
        <f aca="false">MAX(B$2:B2367)+1</f>
        <v>20786</v>
      </c>
      <c r="C2368" s="151" t="str">
        <f aca="false">'Modelo abreviado'!C2368</f>
        <v>12.4.2.2. Número de instrumentos de patrimonio de partes vinculadas adquiridos</v>
      </c>
      <c r="D2368" s="259" t="str">
        <f aca="false">'Modelo abreviado'!D2368</f>
        <v>-</v>
      </c>
      <c r="E2368" s="193"/>
      <c r="F2368" s="33"/>
      <c r="G2368" s="33"/>
      <c r="H2368" s="33" t="str">
        <f aca="false">'Modelo abreviado'!H2368</f>
        <v>Duration</v>
      </c>
      <c r="I2368" s="33" t="str">
        <f aca="false">'Modelo abreviado'!I2368</f>
        <v/>
      </c>
      <c r="J2368" s="33" t="str">
        <f aca="false">'Modelo abreviado'!J2368</f>
        <v>PGC2008</v>
      </c>
      <c r="K2368" s="33" t="str">
        <f aca="false">'Modelo abreviado'!K2368</f>
        <v>N-M23.4.2.2</v>
      </c>
      <c r="L2368" s="33" t="str">
        <f aca="false">'Modelo abreviado'!L2368</f>
        <v>SI</v>
      </c>
      <c r="M2368" s="33" t="str">
        <f aca="false">'Modelo abreviado'!M2368</f>
        <v>A-M12.4.2.2</v>
      </c>
      <c r="N2368" s="33" t="str">
        <f aca="false">'Modelo abreviado'!N2368</f>
        <v>SI</v>
      </c>
      <c r="O2368" s="33" t="s">
        <v>10202</v>
      </c>
      <c r="P2368" s="33"/>
      <c r="Q2368" s="33"/>
      <c r="R2368" s="33"/>
      <c r="S2368" s="33" t="str">
        <f aca="false">'Modelo abreviado'!S2368</f>
        <v>Acciones</v>
      </c>
      <c r="T2368" s="151"/>
      <c r="U2368" s="33"/>
    </row>
    <row r="2369" customFormat="false" ht="25.5" hidden="false" customHeight="false" outlineLevel="0" collapsed="false">
      <c r="A2369" s="33"/>
      <c r="B2369" s="13" t="n">
        <f aca="false">MAX(B$2:B2368)+1</f>
        <v>20787</v>
      </c>
      <c r="C2369" s="151" t="str">
        <f aca="false">'Modelo abreviado'!C2369</f>
        <v>12.4.2.3. Valor nominal de los instrumentos de patrimonio de partes vinculadas adquiridos</v>
      </c>
      <c r="D2369" s="259" t="n">
        <f aca="false">'Modelo abreviado'!D2369</f>
        <v>1</v>
      </c>
      <c r="E2369" s="193"/>
      <c r="F2369" s="33"/>
      <c r="G2369" s="33" t="str">
        <f aca="false">'Modelo abreviado'!G2369</f>
        <v>Debit</v>
      </c>
      <c r="H2369" s="33" t="str">
        <f aca="false">'Modelo abreviado'!H2369</f>
        <v>Duration</v>
      </c>
      <c r="I2369" s="33" t="str">
        <f aca="false">'Modelo abreviado'!I2369</f>
        <v>SI</v>
      </c>
      <c r="J2369" s="33" t="str">
        <f aca="false">'Modelo abreviado'!J2369</f>
        <v>PGC2008</v>
      </c>
      <c r="K2369" s="33" t="str">
        <f aca="false">'Modelo abreviado'!K2369</f>
        <v>N-M23.4.2.3</v>
      </c>
      <c r="L2369" s="33" t="str">
        <f aca="false">'Modelo abreviado'!L2369</f>
        <v>SI</v>
      </c>
      <c r="M2369" s="33" t="str">
        <f aca="false">'Modelo abreviado'!M2369</f>
        <v>A-M12.4.2.3</v>
      </c>
      <c r="N2369" s="33" t="str">
        <f aca="false">'Modelo abreviado'!N2369</f>
        <v>SI</v>
      </c>
      <c r="O2369" s="33" t="s">
        <v>10203</v>
      </c>
      <c r="P2369" s="33"/>
      <c r="Q2369" s="33"/>
      <c r="R2369" s="33" t="str">
        <f aca="false">'Modelo abreviado'!R2369</f>
        <v>Monetario</v>
      </c>
      <c r="S2369" s="33"/>
      <c r="T2369" s="151"/>
      <c r="U2369" s="33"/>
    </row>
    <row r="2370" customFormat="false" ht="25.5" hidden="false" customHeight="false" outlineLevel="0" collapsed="false">
      <c r="A2370" s="33"/>
      <c r="B2370" s="13" t="n">
        <f aca="false">MAX(B$2:B2369)+1</f>
        <v>20788</v>
      </c>
      <c r="C2370" s="151" t="str">
        <f aca="false">'Modelo abreviado'!C2370</f>
        <v>12.4.2.4. Precio medio de compra de los instrumentos de patrimonio de partes vinculadas adquiridos</v>
      </c>
      <c r="D2370" s="259" t="n">
        <f aca="false">'Modelo abreviado'!D2370</f>
        <v>1</v>
      </c>
      <c r="E2370" s="193"/>
      <c r="F2370" s="33"/>
      <c r="G2370" s="33" t="str">
        <f aca="false">'Modelo abreviado'!G2370</f>
        <v>Debit</v>
      </c>
      <c r="H2370" s="33" t="str">
        <f aca="false">'Modelo abreviado'!H2370</f>
        <v>Duration</v>
      </c>
      <c r="I2370" s="33" t="str">
        <f aca="false">'Modelo abreviado'!I2370</f>
        <v>SI</v>
      </c>
      <c r="J2370" s="33" t="str">
        <f aca="false">'Modelo abreviado'!J2370</f>
        <v>PGC2008</v>
      </c>
      <c r="K2370" s="33" t="str">
        <f aca="false">'Modelo abreviado'!K2370</f>
        <v>N-M23.4.2.4</v>
      </c>
      <c r="L2370" s="33" t="str">
        <f aca="false">'Modelo abreviado'!L2370</f>
        <v>SI</v>
      </c>
      <c r="M2370" s="33" t="str">
        <f aca="false">'Modelo abreviado'!M2370</f>
        <v>A-M12.4.2.4</v>
      </c>
      <c r="N2370" s="33" t="str">
        <f aca="false">'Modelo abreviado'!N2370</f>
        <v>SI</v>
      </c>
      <c r="O2370" s="33" t="s">
        <v>10204</v>
      </c>
      <c r="P2370" s="33"/>
      <c r="Q2370" s="33"/>
      <c r="R2370" s="33" t="str">
        <f aca="false">'Modelo abreviado'!R2370</f>
        <v>Monetario</v>
      </c>
      <c r="S2370" s="33"/>
      <c r="T2370" s="151"/>
      <c r="U2370" s="33"/>
    </row>
    <row r="2371" customFormat="false" ht="25.5" hidden="false" customHeight="false" outlineLevel="0" collapsed="false">
      <c r="A2371" s="33"/>
      <c r="B2371" s="13" t="n">
        <f aca="false">MAX(B$2:B2370)+1</f>
        <v>20789</v>
      </c>
      <c r="C2371" s="151" t="str">
        <f aca="false">'Modelo abreviado'!C2371</f>
        <v>12.4.2.5. Destino final de los instrumentos de patrimonio de partes vinculadas adquiridos</v>
      </c>
      <c r="D2371" s="259" t="str">
        <f aca="false">'Modelo abreviado'!D2371</f>
        <v>-</v>
      </c>
      <c r="E2371" s="193"/>
      <c r="F2371" s="33"/>
      <c r="G2371" s="33"/>
      <c r="H2371" s="33" t="str">
        <f aca="false">'Modelo abreviado'!H2371</f>
        <v>Duration</v>
      </c>
      <c r="I2371" s="33" t="str">
        <f aca="false">'Modelo abreviado'!I2371</f>
        <v/>
      </c>
      <c r="J2371" s="33" t="str">
        <f aca="false">'Modelo abreviado'!J2371</f>
        <v>PGC2008</v>
      </c>
      <c r="K2371" s="33" t="str">
        <f aca="false">'Modelo abreviado'!K2371</f>
        <v>N-M23.4.2.5</v>
      </c>
      <c r="L2371" s="33" t="str">
        <f aca="false">'Modelo abreviado'!L2371</f>
        <v>SI</v>
      </c>
      <c r="M2371" s="33" t="str">
        <f aca="false">'Modelo abreviado'!M2371</f>
        <v>A-M12.4.2.5</v>
      </c>
      <c r="N2371" s="33" t="str">
        <f aca="false">'Modelo abreviado'!N2371</f>
        <v>SI</v>
      </c>
      <c r="O2371" s="33" t="s">
        <v>10205</v>
      </c>
      <c r="P2371" s="33"/>
      <c r="Q2371" s="33"/>
      <c r="R2371" s="33" t="str">
        <f aca="false">'Modelo abreviado'!R2371</f>
        <v>Texto</v>
      </c>
      <c r="S2371" s="33"/>
      <c r="T2371" s="151"/>
      <c r="U2371" s="33"/>
    </row>
    <row r="2372" customFormat="false" ht="25.5" hidden="false" customHeight="false" outlineLevel="0" collapsed="false">
      <c r="A2372" s="33"/>
      <c r="B2372" s="13" t="n">
        <f aca="false">MAX(B$2:B2371)+1</f>
        <v>20790</v>
      </c>
      <c r="C2372" s="151" t="str">
        <f aca="false">'Modelo abreviado'!C2372</f>
        <v>12.4.3. Enajenación de instrumentos de patrimonio de partes vinculadas (por cada una)</v>
      </c>
      <c r="D2372" s="259" t="str">
        <f aca="false">'Modelo abreviado'!D2372</f>
        <v>-</v>
      </c>
      <c r="E2372" s="193"/>
      <c r="F2372" s="33"/>
      <c r="G2372" s="33"/>
      <c r="H2372" s="33"/>
      <c r="I2372" s="33" t="str">
        <f aca="false">'Modelo abreviado'!I2372</f>
        <v/>
      </c>
      <c r="J2372" s="33" t="str">
        <f aca="false">'Modelo abreviado'!J2372</f>
        <v>PGC2008</v>
      </c>
      <c r="K2372" s="33" t="str">
        <f aca="false">'Modelo abreviado'!K2372</f>
        <v>N-M23.4.3</v>
      </c>
      <c r="L2372" s="33" t="str">
        <f aca="false">'Modelo abreviado'!L2372</f>
        <v>SI</v>
      </c>
      <c r="M2372" s="33" t="str">
        <f aca="false">'Modelo abreviado'!M2372</f>
        <v>A-M12.4.3</v>
      </c>
      <c r="N2372" s="33" t="str">
        <f aca="false">'Modelo abreviado'!N2372</f>
        <v>SI</v>
      </c>
      <c r="O2372" s="33" t="s">
        <v>10206</v>
      </c>
      <c r="P2372" s="33"/>
      <c r="Q2372" s="33"/>
      <c r="R2372" s="33"/>
      <c r="S2372" s="33" t="str">
        <f aca="false">'Modelo abreviado'!S2372</f>
        <v>Acciones</v>
      </c>
      <c r="T2372" s="151"/>
      <c r="U2372" s="33"/>
    </row>
    <row r="2373" customFormat="false" ht="25.5" hidden="false" customHeight="false" outlineLevel="0" collapsed="false">
      <c r="A2373" s="33"/>
      <c r="B2373" s="13" t="n">
        <f aca="false">MAX(B$2:B2372)+1</f>
        <v>20791</v>
      </c>
      <c r="C2373" s="151" t="str">
        <f aca="false">'Modelo abreviado'!C2373</f>
        <v>12.4.3.1. Tipo de instrumento de patrimonio de partes vinculadas enajenado</v>
      </c>
      <c r="D2373" s="259" t="str">
        <f aca="false">'Modelo abreviado'!D2373</f>
        <v>-</v>
      </c>
      <c r="E2373" s="193"/>
      <c r="F2373" s="33"/>
      <c r="G2373" s="33"/>
      <c r="H2373" s="33" t="str">
        <f aca="false">'Modelo abreviado'!H2373</f>
        <v>Duration</v>
      </c>
      <c r="I2373" s="33" t="str">
        <f aca="false">'Modelo abreviado'!I2373</f>
        <v/>
      </c>
      <c r="J2373" s="33" t="str">
        <f aca="false">'Modelo abreviado'!J2373</f>
        <v>PGC2008</v>
      </c>
      <c r="K2373" s="33" t="str">
        <f aca="false">'Modelo abreviado'!K2373</f>
        <v>N-M23.4.3.1</v>
      </c>
      <c r="L2373" s="33" t="str">
        <f aca="false">'Modelo abreviado'!L2373</f>
        <v>SI</v>
      </c>
      <c r="M2373" s="33" t="str">
        <f aca="false">'Modelo abreviado'!M2373</f>
        <v>A-M12.4.3.1</v>
      </c>
      <c r="N2373" s="33" t="str">
        <f aca="false">'Modelo abreviado'!N2373</f>
        <v>SI</v>
      </c>
      <c r="O2373" s="33" t="s">
        <v>10207</v>
      </c>
      <c r="P2373" s="33"/>
      <c r="Q2373" s="33"/>
      <c r="R2373" s="33" t="str">
        <f aca="false">'Modelo abreviado'!R2373</f>
        <v>Texto</v>
      </c>
      <c r="S2373" s="33"/>
      <c r="T2373" s="151"/>
      <c r="U2373" s="33"/>
    </row>
    <row r="2374" customFormat="false" ht="25.5" hidden="false" customHeight="false" outlineLevel="0" collapsed="false">
      <c r="A2374" s="33"/>
      <c r="B2374" s="13" t="n">
        <f aca="false">MAX(B$2:B2373)+1</f>
        <v>20792</v>
      </c>
      <c r="C2374" s="151" t="str">
        <f aca="false">'Modelo abreviado'!C2374</f>
        <v>12.4.3.2. Número de instrumentos de patrimonio enajenados</v>
      </c>
      <c r="D2374" s="259" t="n">
        <f aca="false">'Modelo abreviado'!D2374</f>
        <v>1</v>
      </c>
      <c r="E2374" s="193"/>
      <c r="F2374" s="33"/>
      <c r="G2374" s="33" t="str">
        <f aca="false">'Modelo abreviado'!G2374</f>
        <v>Credit</v>
      </c>
      <c r="H2374" s="33" t="str">
        <f aca="false">'Modelo abreviado'!H2374</f>
        <v>Duration</v>
      </c>
      <c r="I2374" s="33" t="str">
        <f aca="false">'Modelo abreviado'!I2374</f>
        <v/>
      </c>
      <c r="J2374" s="33" t="str">
        <f aca="false">'Modelo abreviado'!J2374</f>
        <v>PGC2008</v>
      </c>
      <c r="K2374" s="33" t="str">
        <f aca="false">'Modelo abreviado'!K2374</f>
        <v>N-M23.4.3.2</v>
      </c>
      <c r="L2374" s="33" t="str">
        <f aca="false">'Modelo abreviado'!L2374</f>
        <v>SI</v>
      </c>
      <c r="M2374" s="33" t="str">
        <f aca="false">'Modelo abreviado'!M2374</f>
        <v>A-M12.4.3.2</v>
      </c>
      <c r="N2374" s="33" t="str">
        <f aca="false">'Modelo abreviado'!N2374</f>
        <v>SI</v>
      </c>
      <c r="O2374" s="33" t="s">
        <v>10208</v>
      </c>
      <c r="P2374" s="33"/>
      <c r="Q2374" s="33"/>
      <c r="R2374" s="33"/>
      <c r="S2374" s="33" t="str">
        <f aca="false">'Modelo abreviado'!S2374</f>
        <v>Acciones</v>
      </c>
      <c r="T2374" s="151"/>
      <c r="U2374" s="33"/>
    </row>
    <row r="2375" customFormat="false" ht="25.5" hidden="false" customHeight="false" outlineLevel="0" collapsed="false">
      <c r="A2375" s="33"/>
      <c r="B2375" s="13" t="n">
        <f aca="false">MAX(B$2:B2374)+1</f>
        <v>20793</v>
      </c>
      <c r="C2375" s="151" t="str">
        <f aca="false">'Modelo abreviado'!C2375</f>
        <v>12.4.3.3. Valor nominal de los instrumentos de patrimonio de partes vinculadas enajenados</v>
      </c>
      <c r="D2375" s="259" t="n">
        <f aca="false">'Modelo abreviado'!D2375</f>
        <v>1</v>
      </c>
      <c r="E2375" s="193"/>
      <c r="F2375" s="33"/>
      <c r="G2375" s="33" t="str">
        <f aca="false">'Modelo abreviado'!G2375</f>
        <v>Credit</v>
      </c>
      <c r="H2375" s="33" t="str">
        <f aca="false">'Modelo abreviado'!H2375</f>
        <v>Duration</v>
      </c>
      <c r="I2375" s="33" t="str">
        <f aca="false">'Modelo abreviado'!I2375</f>
        <v>SI</v>
      </c>
      <c r="J2375" s="33" t="str">
        <f aca="false">'Modelo abreviado'!J2375</f>
        <v>PGC2008</v>
      </c>
      <c r="K2375" s="33" t="str">
        <f aca="false">'Modelo abreviado'!K2375</f>
        <v>N-M23.4.3.3</v>
      </c>
      <c r="L2375" s="33" t="str">
        <f aca="false">'Modelo abreviado'!L2375</f>
        <v>SI</v>
      </c>
      <c r="M2375" s="33" t="str">
        <f aca="false">'Modelo abreviado'!M2375</f>
        <v>A-M12.4.3.3</v>
      </c>
      <c r="N2375" s="33" t="str">
        <f aca="false">'Modelo abreviado'!N2375</f>
        <v>SI</v>
      </c>
      <c r="O2375" s="33" t="s">
        <v>10209</v>
      </c>
      <c r="P2375" s="33"/>
      <c r="Q2375" s="33"/>
      <c r="R2375" s="33" t="str">
        <f aca="false">'Modelo abreviado'!R2375</f>
        <v>Monetario</v>
      </c>
      <c r="S2375" s="33"/>
      <c r="T2375" s="151"/>
      <c r="U2375" s="33"/>
    </row>
    <row r="2376" customFormat="false" ht="25.5" hidden="false" customHeight="false" outlineLevel="0" collapsed="false">
      <c r="A2376" s="33"/>
      <c r="B2376" s="13" t="n">
        <f aca="false">MAX(B$2:B2375)+1</f>
        <v>20794</v>
      </c>
      <c r="C2376" s="151" t="str">
        <f aca="false">'Modelo abreviado'!C2376</f>
        <v>12.4.3.4. Precio medio de venta de los instrumentos de patrimonio de partes vinculadas enajenados</v>
      </c>
      <c r="D2376" s="259" t="str">
        <f aca="false">'Modelo abreviado'!D2376</f>
        <v>-</v>
      </c>
      <c r="E2376" s="193"/>
      <c r="F2376" s="33"/>
      <c r="G2376" s="33"/>
      <c r="H2376" s="33" t="str">
        <f aca="false">'Modelo abreviado'!H2376</f>
        <v>Duration</v>
      </c>
      <c r="I2376" s="33" t="str">
        <f aca="false">'Modelo abreviado'!I2376</f>
        <v>SI</v>
      </c>
      <c r="J2376" s="33" t="str">
        <f aca="false">'Modelo abreviado'!J2376</f>
        <v>PGC2008</v>
      </c>
      <c r="K2376" s="33" t="str">
        <f aca="false">'Modelo abreviado'!K2376</f>
        <v>N-M23.4.3.4</v>
      </c>
      <c r="L2376" s="33" t="str">
        <f aca="false">'Modelo abreviado'!L2376</f>
        <v>SI</v>
      </c>
      <c r="M2376" s="33" t="str">
        <f aca="false">'Modelo abreviado'!M2376</f>
        <v>A-M12.4.3.4</v>
      </c>
      <c r="N2376" s="33" t="str">
        <f aca="false">'Modelo abreviado'!N2376</f>
        <v>SI</v>
      </c>
      <c r="O2376" s="33" t="s">
        <v>10210</v>
      </c>
      <c r="P2376" s="33"/>
      <c r="Q2376" s="33"/>
      <c r="R2376" s="33" t="str">
        <f aca="false">'Modelo abreviado'!R2376</f>
        <v>Monetario</v>
      </c>
      <c r="S2376" s="33"/>
      <c r="T2376" s="151"/>
      <c r="U2376" s="33"/>
    </row>
    <row r="2377" customFormat="false" ht="38.25" hidden="false" customHeight="false" outlineLevel="0" collapsed="false">
      <c r="A2377" s="33"/>
      <c r="B2377" s="13" t="n">
        <f aca="false">MAX(B$2:B2376)+1</f>
        <v>20795</v>
      </c>
      <c r="C2377" s="151" t="str">
        <f aca="false">'Modelo abreviado'!C2377</f>
        <v>12.4.3.5. Resultado alcanzado en la enajenación de instrumentos de patrimonio de partes vinculadas enajenados</v>
      </c>
      <c r="D2377" s="259" t="str">
        <f aca="false">'Modelo abreviado'!D2377</f>
        <v>-</v>
      </c>
      <c r="E2377" s="193"/>
      <c r="F2377" s="33"/>
      <c r="G2377" s="33"/>
      <c r="H2377" s="33" t="str">
        <f aca="false">'Modelo abreviado'!H2377</f>
        <v>Duration</v>
      </c>
      <c r="I2377" s="33" t="str">
        <f aca="false">'Modelo abreviado'!I2377</f>
        <v/>
      </c>
      <c r="J2377" s="33" t="str">
        <f aca="false">'Modelo abreviado'!J2377</f>
        <v>PGC2008</v>
      </c>
      <c r="K2377" s="33" t="str">
        <f aca="false">'Modelo abreviado'!K2377</f>
        <v>N-M23.4.3.5</v>
      </c>
      <c r="L2377" s="33" t="str">
        <f aca="false">'Modelo abreviado'!L2377</f>
        <v>SI</v>
      </c>
      <c r="M2377" s="33" t="str">
        <f aca="false">'Modelo abreviado'!M2377</f>
        <v>A-M12.4.3.5</v>
      </c>
      <c r="N2377" s="33" t="str">
        <f aca="false">'Modelo abreviado'!N2377</f>
        <v>SI</v>
      </c>
      <c r="O2377" s="33" t="s">
        <v>10211</v>
      </c>
      <c r="P2377" s="33"/>
      <c r="Q2377" s="33"/>
      <c r="R2377" s="33" t="str">
        <f aca="false">'Modelo abreviado'!R2377</f>
        <v>Texto</v>
      </c>
      <c r="S2377" s="33"/>
      <c r="T2377" s="151"/>
      <c r="U2377" s="33"/>
    </row>
    <row r="2378" customFormat="false" ht="25.5" hidden="false" customHeight="false" outlineLevel="0" collapsed="false">
      <c r="A2378" s="33"/>
      <c r="B2378" s="13" t="n">
        <f aca="false">MAX(B$2:B2377)+1</f>
        <v>20796</v>
      </c>
      <c r="C2378" s="151" t="str">
        <f aca="false">'Modelo abreviado'!C2378</f>
        <v>12.4.3.6. Destino final de los instrumentos de patrimonio de partes vinculadas adquiridos</v>
      </c>
      <c r="D2378" s="259" t="str">
        <f aca="false">'Modelo abreviado'!D2378</f>
        <v>-</v>
      </c>
      <c r="E2378" s="193"/>
      <c r="F2378" s="33"/>
      <c r="G2378" s="33"/>
      <c r="H2378" s="33" t="str">
        <f aca="false">'Modelo abreviado'!H2378</f>
        <v>Duration</v>
      </c>
      <c r="I2378" s="33" t="str">
        <f aca="false">'Modelo abreviado'!I2378</f>
        <v/>
      </c>
      <c r="J2378" s="33" t="str">
        <f aca="false">'Modelo abreviado'!J2378</f>
        <v>PGC2008</v>
      </c>
      <c r="K2378" s="33" t="str">
        <f aca="false">'Modelo abreviado'!K2378</f>
        <v>N-M23.4.3.6</v>
      </c>
      <c r="L2378" s="33" t="str">
        <f aca="false">'Modelo abreviado'!L2378</f>
        <v>SI</v>
      </c>
      <c r="M2378" s="33" t="str">
        <f aca="false">'Modelo abreviado'!M2378</f>
        <v>A-M12.4.3.6</v>
      </c>
      <c r="N2378" s="33" t="str">
        <f aca="false">'Modelo abreviado'!N2378</f>
        <v>SI</v>
      </c>
      <c r="O2378" s="33" t="s">
        <v>10212</v>
      </c>
      <c r="P2378" s="33"/>
      <c r="Q2378" s="33"/>
      <c r="R2378" s="33" t="str">
        <f aca="false">'Modelo abreviado'!R2378</f>
        <v>Texto</v>
      </c>
      <c r="S2378" s="33"/>
      <c r="T2378" s="151"/>
      <c r="U2378" s="33"/>
    </row>
    <row r="2379" customFormat="false" ht="25.5" hidden="false" customHeight="false" outlineLevel="0" collapsed="false">
      <c r="A2379" s="33"/>
      <c r="B2379" s="13" t="n">
        <f aca="false">MAX(B$2:B2378)+1</f>
        <v>20797</v>
      </c>
      <c r="C2379" s="124" t="str">
        <f aca="false">'Modelo abreviado'!C2379</f>
        <v>12.5. Garantías y avales a favor de partes vinculadas</v>
      </c>
      <c r="D2379" s="259" t="str">
        <f aca="false">'Modelo abreviado'!D2379</f>
        <v>-</v>
      </c>
      <c r="E2379" s="193"/>
      <c r="F2379" s="33"/>
      <c r="G2379" s="33"/>
      <c r="H2379" s="33" t="str">
        <f aca="false">'Modelo abreviado'!H2379</f>
        <v>Duration</v>
      </c>
      <c r="I2379" s="33" t="str">
        <f aca="false">'Modelo abreviado'!I2379</f>
        <v/>
      </c>
      <c r="J2379" s="33" t="str">
        <f aca="false">'Modelo abreviado'!J2379</f>
        <v>PGC2008</v>
      </c>
      <c r="K2379" s="33" t="str">
        <f aca="false">'Modelo abreviado'!K2379</f>
        <v>N-M23.5</v>
      </c>
      <c r="L2379" s="33" t="str">
        <f aca="false">'Modelo abreviado'!L2379</f>
        <v>SI</v>
      </c>
      <c r="M2379" s="33" t="str">
        <f aca="false">'Modelo abreviado'!M2379</f>
        <v>A-M12.5</v>
      </c>
      <c r="N2379" s="33" t="str">
        <f aca="false">'Modelo abreviado'!N2379</f>
        <v>SI</v>
      </c>
      <c r="O2379" s="33" t="s">
        <v>10213</v>
      </c>
      <c r="P2379" s="33"/>
      <c r="Q2379" s="33"/>
      <c r="R2379" s="33" t="str">
        <f aca="false">'Modelo abreviado'!R2379</f>
        <v>Texto</v>
      </c>
      <c r="S2379" s="33"/>
      <c r="T2379" s="151"/>
      <c r="U2379" s="33"/>
    </row>
    <row r="2380" customFormat="false" ht="38.25" hidden="false" customHeight="false" outlineLevel="0" collapsed="false">
      <c r="A2380" s="33"/>
      <c r="B2380" s="13" t="n">
        <f aca="false">MAX(B$2:B2379)+1</f>
        <v>20798</v>
      </c>
      <c r="C2380" s="124" t="str">
        <f aca="false">'Modelo abreviado'!C2380</f>
        <v>12.6. Acuerdos de prestaciones a compensar con instrumentos financieros propios a favor de partes vinculadas</v>
      </c>
      <c r="D2380" s="259" t="str">
        <f aca="false">'Modelo abreviado'!D2380</f>
        <v>-</v>
      </c>
      <c r="E2380" s="193"/>
      <c r="F2380" s="33"/>
      <c r="G2380" s="33"/>
      <c r="H2380" s="33" t="str">
        <f aca="false">'Modelo abreviado'!H2380</f>
        <v>Duration</v>
      </c>
      <c r="I2380" s="33" t="str">
        <f aca="false">'Modelo abreviado'!I2380</f>
        <v/>
      </c>
      <c r="J2380" s="33" t="str">
        <f aca="false">'Modelo abreviado'!J2380</f>
        <v>PGC2008</v>
      </c>
      <c r="K2380" s="33" t="str">
        <f aca="false">'Modelo abreviado'!K2380</f>
        <v>N-M23.6</v>
      </c>
      <c r="L2380" s="33" t="str">
        <f aca="false">'Modelo abreviado'!L2380</f>
        <v>SI</v>
      </c>
      <c r="M2380" s="33" t="str">
        <f aca="false">'Modelo abreviado'!M2380</f>
        <v>A-M12.6</v>
      </c>
      <c r="N2380" s="33" t="str">
        <f aca="false">'Modelo abreviado'!N2380</f>
        <v>SI</v>
      </c>
      <c r="O2380" s="33" t="s">
        <v>10214</v>
      </c>
      <c r="P2380" s="33"/>
      <c r="Q2380" s="33"/>
      <c r="R2380" s="33" t="str">
        <f aca="false">'Modelo abreviado'!R2380</f>
        <v>Texto</v>
      </c>
      <c r="S2380" s="33"/>
      <c r="T2380" s="151"/>
      <c r="U2380" s="33"/>
    </row>
    <row r="2381" customFormat="false" ht="38.25" hidden="false" customHeight="false" outlineLevel="0" collapsed="false">
      <c r="A2381" s="33"/>
      <c r="B2381" s="13" t="n">
        <f aca="false">MAX(B$2:B2380)+1</f>
        <v>20799</v>
      </c>
      <c r="C2381" s="124" t="str">
        <f aca="false">'Modelo abreviado'!C2381</f>
        <v>12.7. Compromisos en firme por opciones de compra a favor de partes vinculadas, siempre que puedan implicar transmisión de recursos</v>
      </c>
      <c r="D2381" s="259" t="str">
        <f aca="false">'Modelo abreviado'!D2381</f>
        <v>-</v>
      </c>
      <c r="E2381" s="193"/>
      <c r="F2381" s="33"/>
      <c r="G2381" s="33"/>
      <c r="H2381" s="33" t="str">
        <f aca="false">'Modelo abreviado'!H2381</f>
        <v>Duration</v>
      </c>
      <c r="I2381" s="33" t="str">
        <f aca="false">'Modelo abreviado'!I2381</f>
        <v/>
      </c>
      <c r="J2381" s="33" t="str">
        <f aca="false">'Modelo abreviado'!J2381</f>
        <v>PGC2008</v>
      </c>
      <c r="K2381" s="33" t="str">
        <f aca="false">'Modelo abreviado'!K2381</f>
        <v>N-M23.7</v>
      </c>
      <c r="L2381" s="33" t="str">
        <f aca="false">'Modelo abreviado'!L2381</f>
        <v>SI</v>
      </c>
      <c r="M2381" s="33" t="str">
        <f aca="false">'Modelo abreviado'!M2381</f>
        <v>A-M12.7</v>
      </c>
      <c r="N2381" s="33" t="str">
        <f aca="false">'Modelo abreviado'!N2381</f>
        <v>SI</v>
      </c>
      <c r="O2381" s="33" t="s">
        <v>10215</v>
      </c>
      <c r="P2381" s="33"/>
      <c r="Q2381" s="33"/>
      <c r="R2381" s="33" t="str">
        <f aca="false">'Modelo abreviado'!R2381</f>
        <v>Texto</v>
      </c>
      <c r="S2381" s="33"/>
      <c r="T2381" s="151"/>
      <c r="U2381" s="33"/>
    </row>
    <row r="2382" customFormat="false" ht="38.25" hidden="false" customHeight="false" outlineLevel="0" collapsed="false">
      <c r="A2382" s="33"/>
      <c r="B2382" s="13" t="n">
        <f aca="false">MAX(B$2:B2381)+1</f>
        <v>20800</v>
      </c>
      <c r="C2382" s="124" t="str">
        <f aca="false">'Modelo abreviado'!C2382</f>
        <v>12.8. Compromisos en firme por opciones de venta a favor de partes vinculadas, siempre que puedan implicar transmisión de recursos</v>
      </c>
      <c r="D2382" s="259" t="str">
        <f aca="false">'Modelo abreviado'!D2382</f>
        <v>-</v>
      </c>
      <c r="E2382" s="193"/>
      <c r="F2382" s="33"/>
      <c r="G2382" s="33"/>
      <c r="H2382" s="33" t="str">
        <f aca="false">'Modelo abreviado'!H2382</f>
        <v>Duration</v>
      </c>
      <c r="I2382" s="33" t="str">
        <f aca="false">'Modelo abreviado'!I2382</f>
        <v/>
      </c>
      <c r="J2382" s="33" t="str">
        <f aca="false">'Modelo abreviado'!J2382</f>
        <v>PGC2008</v>
      </c>
      <c r="K2382" s="33" t="str">
        <f aca="false">'Modelo abreviado'!K2382</f>
        <v>N-M23.8</v>
      </c>
      <c r="L2382" s="33" t="str">
        <f aca="false">'Modelo abreviado'!L2382</f>
        <v>SI</v>
      </c>
      <c r="M2382" s="33" t="str">
        <f aca="false">'Modelo abreviado'!M2382</f>
        <v>A-M12.8</v>
      </c>
      <c r="N2382" s="33" t="str">
        <f aca="false">'Modelo abreviado'!N2382</f>
        <v>SI</v>
      </c>
      <c r="O2382" s="33" t="s">
        <v>10216</v>
      </c>
      <c r="P2382" s="33"/>
      <c r="Q2382" s="33"/>
      <c r="R2382" s="33" t="str">
        <f aca="false">'Modelo abreviado'!R2382</f>
        <v>Texto</v>
      </c>
      <c r="S2382" s="33"/>
      <c r="T2382" s="151"/>
      <c r="U2382" s="33"/>
    </row>
    <row r="2383" customFormat="false" ht="38.25" hidden="false" customHeight="false" outlineLevel="0" collapsed="false">
      <c r="A2383" s="33"/>
      <c r="B2383" s="13" t="n">
        <f aca="false">MAX(B$2:B2382)+1</f>
        <v>20801</v>
      </c>
      <c r="C2383" s="124" t="str">
        <f aca="false">'Modelo abreviado'!C2383</f>
        <v>12.9. Acuerdos alcanzados con partes vinculadas para el reparto de costes de producción de bienes y servicios de utilización conjunta</v>
      </c>
      <c r="D2383" s="259" t="str">
        <f aca="false">'Modelo abreviado'!D2383</f>
        <v>-</v>
      </c>
      <c r="E2383" s="193"/>
      <c r="F2383" s="33"/>
      <c r="G2383" s="33"/>
      <c r="H2383" s="33" t="str">
        <f aca="false">'Modelo abreviado'!H2383</f>
        <v>Duration</v>
      </c>
      <c r="I2383" s="33" t="str">
        <f aca="false">'Modelo abreviado'!I2383</f>
        <v/>
      </c>
      <c r="J2383" s="33" t="str">
        <f aca="false">'Modelo abreviado'!J2383</f>
        <v>PGC2008</v>
      </c>
      <c r="K2383" s="33" t="str">
        <f aca="false">'Modelo abreviado'!K2383</f>
        <v>N-M23.9</v>
      </c>
      <c r="L2383" s="33" t="str">
        <f aca="false">'Modelo abreviado'!L2383</f>
        <v>SI</v>
      </c>
      <c r="M2383" s="33" t="str">
        <f aca="false">'Modelo abreviado'!M2383</f>
        <v>A-M12.9</v>
      </c>
      <c r="N2383" s="33" t="str">
        <f aca="false">'Modelo abreviado'!N2383</f>
        <v>SI</v>
      </c>
      <c r="O2383" s="33" t="s">
        <v>10217</v>
      </c>
      <c r="P2383" s="33"/>
      <c r="Q2383" s="33"/>
      <c r="R2383" s="33" t="str">
        <f aca="false">'Modelo abreviado'!R2383</f>
        <v>Texto</v>
      </c>
      <c r="S2383" s="33"/>
      <c r="T2383" s="151"/>
      <c r="U2383" s="33"/>
    </row>
    <row r="2384" customFormat="false" ht="25.5" hidden="false" customHeight="false" outlineLevel="0" collapsed="false">
      <c r="A2384" s="33"/>
      <c r="B2384" s="13" t="n">
        <f aca="false">MAX(B$2:B2383)+1</f>
        <v>20802</v>
      </c>
      <c r="C2384" s="124" t="str">
        <f aca="false">'Modelo abreviado'!C2384</f>
        <v>12.10. Acuerdos de gestión de tesorería con partes vinculadas</v>
      </c>
      <c r="D2384" s="259" t="str">
        <f aca="false">'Modelo abreviado'!D2384</f>
        <v>-</v>
      </c>
      <c r="E2384" s="193"/>
      <c r="F2384" s="33"/>
      <c r="G2384" s="33"/>
      <c r="H2384" s="33" t="str">
        <f aca="false">'Modelo abreviado'!H2384</f>
        <v>Duration</v>
      </c>
      <c r="I2384" s="33" t="str">
        <f aca="false">'Modelo abreviado'!I2384</f>
        <v/>
      </c>
      <c r="J2384" s="33" t="str">
        <f aca="false">'Modelo abreviado'!J2384</f>
        <v>PGC2008</v>
      </c>
      <c r="K2384" s="33" t="str">
        <f aca="false">'Modelo abreviado'!K2384</f>
        <v>N-M23.10</v>
      </c>
      <c r="L2384" s="33" t="str">
        <f aca="false">'Modelo abreviado'!L2384</f>
        <v>SI</v>
      </c>
      <c r="M2384" s="33" t="str">
        <f aca="false">'Modelo abreviado'!M2384</f>
        <v>A-M12.10</v>
      </c>
      <c r="N2384" s="33" t="str">
        <f aca="false">'Modelo abreviado'!N2384</f>
        <v>SI</v>
      </c>
      <c r="O2384" s="33" t="s">
        <v>10218</v>
      </c>
      <c r="P2384" s="33"/>
      <c r="Q2384" s="33"/>
      <c r="R2384" s="33" t="str">
        <f aca="false">'Modelo abreviado'!R2384</f>
        <v>Texto</v>
      </c>
      <c r="S2384" s="33"/>
      <c r="T2384" s="151"/>
      <c r="U2384" s="33"/>
    </row>
    <row r="2385" customFormat="false" ht="25.5" hidden="false" customHeight="false" outlineLevel="0" collapsed="false">
      <c r="A2385" s="33"/>
      <c r="B2385" s="13" t="n">
        <f aca="false">MAX(B$2:B2384)+1</f>
        <v>20803</v>
      </c>
      <c r="C2385" s="124" t="str">
        <f aca="false">'Modelo abreviado'!C2385</f>
        <v>12.11. Acuerdos de condonación de deudas y prescripción de las mismas con partes vinculadas</v>
      </c>
      <c r="D2385" s="259" t="str">
        <f aca="false">'Modelo abreviado'!D2385</f>
        <v>-</v>
      </c>
      <c r="E2385" s="193"/>
      <c r="F2385" s="33"/>
      <c r="G2385" s="33"/>
      <c r="H2385" s="33" t="str">
        <f aca="false">'Modelo abreviado'!H2385</f>
        <v>Duration</v>
      </c>
      <c r="I2385" s="33" t="str">
        <f aca="false">'Modelo abreviado'!I2385</f>
        <v/>
      </c>
      <c r="J2385" s="33" t="str">
        <f aca="false">'Modelo abreviado'!J2385</f>
        <v>PGC2008</v>
      </c>
      <c r="K2385" s="33" t="str">
        <f aca="false">'Modelo abreviado'!K2385</f>
        <v>N-M23.11</v>
      </c>
      <c r="L2385" s="33" t="str">
        <f aca="false">'Modelo abreviado'!L2385</f>
        <v>SI</v>
      </c>
      <c r="M2385" s="33" t="str">
        <f aca="false">'Modelo abreviado'!M2385</f>
        <v>A-M12.11</v>
      </c>
      <c r="N2385" s="33" t="str">
        <f aca="false">'Modelo abreviado'!N2385</f>
        <v>SI</v>
      </c>
      <c r="O2385" s="33" t="s">
        <v>10219</v>
      </c>
      <c r="P2385" s="33"/>
      <c r="Q2385" s="33"/>
      <c r="R2385" s="33" t="str">
        <f aca="false">'Modelo abreviado'!R2385</f>
        <v>Texto</v>
      </c>
      <c r="S2385" s="33"/>
      <c r="T2385" s="151"/>
      <c r="U2385" s="33"/>
    </row>
    <row r="2386" customFormat="false" ht="38.25" hidden="false" customHeight="false" outlineLevel="0" collapsed="false">
      <c r="A2386" s="33"/>
      <c r="B2386" s="13" t="n">
        <f aca="false">MAX(B$2:B2385)+1</f>
        <v>20804</v>
      </c>
      <c r="C2386" s="124" t="str">
        <f aca="false">'Modelo abreviado'!C2386</f>
        <v>12.12. Descripción del sistema de concesión de créditos y garantías a los miembros del órgano de administración y al personal de alta dirección</v>
      </c>
      <c r="D2386" s="259" t="str">
        <f aca="false">'Modelo abreviado'!D2386</f>
        <v>-</v>
      </c>
      <c r="E2386" s="193"/>
      <c r="F2386" s="33"/>
      <c r="G2386" s="33"/>
      <c r="H2386" s="33" t="str">
        <f aca="false">'Modelo abreviado'!H2386</f>
        <v>Duration</v>
      </c>
      <c r="I2386" s="33" t="str">
        <f aca="false">'Modelo abreviado'!I2386</f>
        <v/>
      </c>
      <c r="J2386" s="33" t="str">
        <f aca="false">'Modelo abreviado'!J2386</f>
        <v>PGC2008</v>
      </c>
      <c r="K2386" s="33" t="str">
        <f aca="false">'Modelo abreviado'!K2386</f>
        <v>N-M23.12</v>
      </c>
      <c r="L2386" s="33" t="str">
        <f aca="false">'Modelo abreviado'!L2386</f>
        <v>SI</v>
      </c>
      <c r="M2386" s="33" t="str">
        <f aca="false">'Modelo abreviado'!M2386</f>
        <v>A-M12.12</v>
      </c>
      <c r="N2386" s="33" t="str">
        <f aca="false">'Modelo abreviado'!N2386</f>
        <v>SI</v>
      </c>
      <c r="O2386" s="33" t="s">
        <v>10220</v>
      </c>
      <c r="P2386" s="33"/>
      <c r="Q2386" s="33"/>
      <c r="R2386" s="33" t="str">
        <f aca="false">'Modelo abreviado'!R2386</f>
        <v>Texto</v>
      </c>
      <c r="S2386" s="33"/>
      <c r="T2386" s="151"/>
      <c r="U2386" s="33"/>
    </row>
    <row r="2387" customFormat="false" ht="38.25" hidden="false" customHeight="false" outlineLevel="0" collapsed="false">
      <c r="A2387" s="33"/>
      <c r="B2387" s="13" t="n">
        <f aca="false">MAX(B$2:B2386)+1</f>
        <v>20805</v>
      </c>
      <c r="C2387" s="151" t="str">
        <f aca="false">'Modelo abreviado'!C2387</f>
        <v>12.12.1. Características esenciales de los anticipos y créditos concedidos a los miembros antiguos y actuales del órgano de administración</v>
      </c>
      <c r="D2387" s="259" t="str">
        <f aca="false">'Modelo abreviado'!D2387</f>
        <v>-</v>
      </c>
      <c r="E2387" s="193"/>
      <c r="F2387" s="33"/>
      <c r="G2387" s="33"/>
      <c r="H2387" s="33" t="str">
        <f aca="false">'Modelo abreviado'!H2387</f>
        <v>Duration</v>
      </c>
      <c r="I2387" s="33" t="str">
        <f aca="false">'Modelo abreviado'!I2387</f>
        <v/>
      </c>
      <c r="J2387" s="33" t="str">
        <f aca="false">'Modelo abreviado'!J2387</f>
        <v>PGC2008</v>
      </c>
      <c r="K2387" s="33" t="str">
        <f aca="false">'Modelo abreviado'!K2387</f>
        <v>N-M23.12.1</v>
      </c>
      <c r="L2387" s="33" t="str">
        <f aca="false">'Modelo abreviado'!L2387</f>
        <v>SI</v>
      </c>
      <c r="M2387" s="33" t="str">
        <f aca="false">'Modelo abreviado'!M2387</f>
        <v>A-M12.12.1</v>
      </c>
      <c r="N2387" s="33" t="str">
        <f aca="false">'Modelo abreviado'!N2387</f>
        <v>SI</v>
      </c>
      <c r="O2387" s="33" t="s">
        <v>10221</v>
      </c>
      <c r="P2387" s="33"/>
      <c r="Q2387" s="33"/>
      <c r="R2387" s="33" t="str">
        <f aca="false">'Modelo abreviado'!R2387</f>
        <v>Texto</v>
      </c>
      <c r="S2387" s="33"/>
      <c r="T2387" s="151"/>
      <c r="U2387" s="33"/>
    </row>
    <row r="2388" customFormat="false" ht="38.25" hidden="false" customHeight="false" outlineLevel="0" collapsed="false">
      <c r="A2388" s="33"/>
      <c r="B2388" s="13" t="n">
        <f aca="false">MAX(B$2:B2387)+1</f>
        <v>20806</v>
      </c>
      <c r="C2388" s="151" t="str">
        <f aca="false">'Modelo abreviado'!C2388</f>
        <v>12.12.2. Características esenciales de los anticipos y créditos concedidos al personal de alta dirección antiguo y actual </v>
      </c>
      <c r="D2388" s="259" t="str">
        <f aca="false">'Modelo abreviado'!D2388</f>
        <v>-</v>
      </c>
      <c r="E2388" s="193"/>
      <c r="F2388" s="33"/>
      <c r="G2388" s="33"/>
      <c r="H2388" s="33" t="str">
        <f aca="false">'Modelo abreviado'!H2388</f>
        <v>Duration</v>
      </c>
      <c r="I2388" s="33" t="str">
        <f aca="false">'Modelo abreviado'!I2388</f>
        <v/>
      </c>
      <c r="J2388" s="33" t="str">
        <f aca="false">'Modelo abreviado'!J2388</f>
        <v>PGC2008</v>
      </c>
      <c r="K2388" s="33" t="str">
        <f aca="false">'Modelo abreviado'!K2388</f>
        <v>N-M23.12.2</v>
      </c>
      <c r="L2388" s="33" t="str">
        <f aca="false">'Modelo abreviado'!L2388</f>
        <v>SI</v>
      </c>
      <c r="M2388" s="33" t="str">
        <f aca="false">'Modelo abreviado'!M2388</f>
        <v>A-M12.12.2</v>
      </c>
      <c r="N2388" s="33" t="str">
        <f aca="false">'Modelo abreviado'!N2388</f>
        <v>SI</v>
      </c>
      <c r="O2388" s="33" t="s">
        <v>10222</v>
      </c>
      <c r="P2388" s="33"/>
      <c r="Q2388" s="33"/>
      <c r="R2388" s="33" t="str">
        <f aca="false">'Modelo abreviado'!R2388</f>
        <v>Texto</v>
      </c>
      <c r="S2388" s="33"/>
      <c r="T2388" s="151"/>
      <c r="U2388" s="33"/>
    </row>
    <row r="2389" customFormat="false" ht="38.25" hidden="false" customHeight="false" outlineLevel="0" collapsed="false">
      <c r="A2389" s="33"/>
      <c r="B2389" s="13" t="n">
        <f aca="false">MAX(B$2:B2388)+1</f>
        <v>20807</v>
      </c>
      <c r="C2389" s="151" t="str">
        <f aca="false">'Modelo abreviado'!C2389</f>
        <v>12.12.3. Tipo o tipos de interés de los anticipos y créditos concedidos a los miembros antiguos y actuales del órgano de administración</v>
      </c>
      <c r="D2389" s="259" t="str">
        <f aca="false">'Modelo abreviado'!D2389</f>
        <v>-</v>
      </c>
      <c r="E2389" s="193"/>
      <c r="F2389" s="33"/>
      <c r="G2389" s="33"/>
      <c r="H2389" s="33" t="str">
        <f aca="false">'Modelo abreviado'!H2389</f>
        <v>Duration</v>
      </c>
      <c r="I2389" s="33" t="str">
        <f aca="false">'Modelo abreviado'!I2389</f>
        <v/>
      </c>
      <c r="J2389" s="33" t="str">
        <f aca="false">'Modelo abreviado'!J2389</f>
        <v>PGC2008</v>
      </c>
      <c r="K2389" s="33" t="str">
        <f aca="false">'Modelo abreviado'!K2389</f>
        <v>N-M23.12.3</v>
      </c>
      <c r="L2389" s="33" t="str">
        <f aca="false">'Modelo abreviado'!L2389</f>
        <v>SI</v>
      </c>
      <c r="M2389" s="33" t="str">
        <f aca="false">'Modelo abreviado'!M2389</f>
        <v>A-M12.12.3</v>
      </c>
      <c r="N2389" s="33" t="str">
        <f aca="false">'Modelo abreviado'!N2389</f>
        <v>SI</v>
      </c>
      <c r="O2389" s="33" t="s">
        <v>10223</v>
      </c>
      <c r="P2389" s="33"/>
      <c r="Q2389" s="33"/>
      <c r="R2389" s="33"/>
      <c r="S2389" s="33" t="str">
        <f aca="false">'Modelo abreviado'!S2389</f>
        <v>Decimal</v>
      </c>
      <c r="T2389" s="151"/>
      <c r="U2389" s="33"/>
    </row>
    <row r="2390" customFormat="false" ht="38.25" hidden="false" customHeight="false" outlineLevel="0" collapsed="false">
      <c r="A2390" s="33"/>
      <c r="B2390" s="13" t="n">
        <f aca="false">MAX(B$2:B2389)+1</f>
        <v>20808</v>
      </c>
      <c r="C2390" s="151" t="str">
        <f aca="false">'Modelo abreviado'!C2390</f>
        <v>12.12.4. Tipo o tipos de interés de los anticipos y créditos concedidos al personal de alta dirección antiguo y actual</v>
      </c>
      <c r="D2390" s="259" t="str">
        <f aca="false">'Modelo abreviado'!D2390</f>
        <v>-</v>
      </c>
      <c r="E2390" s="193"/>
      <c r="F2390" s="33"/>
      <c r="G2390" s="33"/>
      <c r="H2390" s="33" t="str">
        <f aca="false">'Modelo abreviado'!H2390</f>
        <v>Duration</v>
      </c>
      <c r="I2390" s="33" t="str">
        <f aca="false">'Modelo abreviado'!I2390</f>
        <v/>
      </c>
      <c r="J2390" s="33" t="str">
        <f aca="false">'Modelo abreviado'!J2390</f>
        <v>PGC2008</v>
      </c>
      <c r="K2390" s="33" t="str">
        <f aca="false">'Modelo abreviado'!K2390</f>
        <v>N-M23.12.4</v>
      </c>
      <c r="L2390" s="33" t="str">
        <f aca="false">'Modelo abreviado'!L2390</f>
        <v>SI</v>
      </c>
      <c r="M2390" s="33" t="str">
        <f aca="false">'Modelo abreviado'!M2390</f>
        <v>A-M12.12.4</v>
      </c>
      <c r="N2390" s="33" t="str">
        <f aca="false">'Modelo abreviado'!N2390</f>
        <v>SI</v>
      </c>
      <c r="O2390" s="33" t="s">
        <v>10224</v>
      </c>
      <c r="P2390" s="33"/>
      <c r="Q2390" s="33"/>
      <c r="R2390" s="33"/>
      <c r="S2390" s="33" t="str">
        <f aca="false">'Modelo abreviado'!S2390</f>
        <v>Decimal</v>
      </c>
      <c r="T2390" s="151"/>
      <c r="U2390" s="33"/>
    </row>
    <row r="2391" customFormat="false" ht="38.25" hidden="false" customHeight="false" outlineLevel="0" collapsed="false">
      <c r="A2391" s="33"/>
      <c r="B2391" s="13" t="n">
        <f aca="false">MAX(B$2:B2390)+1</f>
        <v>20809</v>
      </c>
      <c r="C2391" s="151" t="str">
        <f aca="false">'Modelo abreviado'!C2391</f>
        <v>12.12.5. Obligaciones asumidas por garantías concedidas a favor de los miembros del órgano de administración antiguos y actuales</v>
      </c>
      <c r="D2391" s="259" t="str">
        <f aca="false">'Modelo abreviado'!D2391</f>
        <v>-</v>
      </c>
      <c r="E2391" s="193"/>
      <c r="F2391" s="33"/>
      <c r="G2391" s="33"/>
      <c r="H2391" s="33" t="str">
        <f aca="false">'Modelo abreviado'!H2391</f>
        <v>Duration</v>
      </c>
      <c r="I2391" s="33" t="str">
        <f aca="false">'Modelo abreviado'!I2391</f>
        <v/>
      </c>
      <c r="J2391" s="33" t="str">
        <f aca="false">'Modelo abreviado'!J2391</f>
        <v>PGC2008</v>
      </c>
      <c r="K2391" s="33" t="str">
        <f aca="false">'Modelo abreviado'!K2391</f>
        <v>N-M23.12.5</v>
      </c>
      <c r="L2391" s="33" t="str">
        <f aca="false">'Modelo abreviado'!L2391</f>
        <v>SI</v>
      </c>
      <c r="M2391" s="33" t="str">
        <f aca="false">'Modelo abreviado'!M2391</f>
        <v>A-M12.12.5</v>
      </c>
      <c r="N2391" s="33" t="str">
        <f aca="false">'Modelo abreviado'!N2391</f>
        <v>SI</v>
      </c>
      <c r="O2391" s="33" t="s">
        <v>10225</v>
      </c>
      <c r="P2391" s="33"/>
      <c r="Q2391" s="33"/>
      <c r="R2391" s="33" t="str">
        <f aca="false">'Modelo abreviado'!R2391</f>
        <v>Texto</v>
      </c>
      <c r="S2391" s="33"/>
      <c r="T2391" s="151"/>
      <c r="U2391" s="33"/>
    </row>
    <row r="2392" customFormat="false" ht="38.25" hidden="false" customHeight="false" outlineLevel="0" collapsed="false">
      <c r="A2392" s="33"/>
      <c r="B2392" s="13" t="n">
        <f aca="false">MAX(B$2:B2391)+1</f>
        <v>20810</v>
      </c>
      <c r="C2392" s="151" t="str">
        <f aca="false">'Modelo abreviado'!C2392</f>
        <v>12.12.6. Obligaciones asumidas por garantías concedidas a favor del personal de alta dirección antiguo y actual</v>
      </c>
      <c r="D2392" s="259" t="str">
        <f aca="false">'Modelo abreviado'!D2392</f>
        <v>-</v>
      </c>
      <c r="E2392" s="193"/>
      <c r="F2392" s="33"/>
      <c r="G2392" s="33"/>
      <c r="H2392" s="33" t="str">
        <f aca="false">'Modelo abreviado'!H2392</f>
        <v>Duration</v>
      </c>
      <c r="I2392" s="33" t="str">
        <f aca="false">'Modelo abreviado'!I2392</f>
        <v/>
      </c>
      <c r="J2392" s="33" t="str">
        <f aca="false">'Modelo abreviado'!J2392</f>
        <v>PGC2008</v>
      </c>
      <c r="K2392" s="33" t="str">
        <f aca="false">'Modelo abreviado'!K2392</f>
        <v>N-M23.12.6</v>
      </c>
      <c r="L2392" s="33" t="str">
        <f aca="false">'Modelo abreviado'!L2392</f>
        <v>SI</v>
      </c>
      <c r="M2392" s="33" t="str">
        <f aca="false">'Modelo abreviado'!M2392</f>
        <v>A-M12.12.6</v>
      </c>
      <c r="N2392" s="33" t="str">
        <f aca="false">'Modelo abreviado'!N2392</f>
        <v>SI</v>
      </c>
      <c r="O2392" s="33" t="s">
        <v>10226</v>
      </c>
      <c r="P2392" s="33"/>
      <c r="Q2392" s="33"/>
      <c r="R2392" s="33" t="str">
        <f aca="false">'Modelo abreviado'!R2392</f>
        <v>Texto</v>
      </c>
      <c r="S2392" s="33"/>
      <c r="T2392" s="151"/>
      <c r="U2392" s="33"/>
    </row>
    <row r="2393" customFormat="false" ht="38.25" hidden="false" customHeight="false" outlineLevel="0" collapsed="false">
      <c r="A2393" s="33"/>
      <c r="B2393" s="13" t="n">
        <f aca="false">MAX(B$2:B2392)+1</f>
        <v>20811</v>
      </c>
      <c r="C2393" s="124" t="str">
        <f aca="false">'Modelo abreviado'!C2393</f>
        <v>12.13. Participación de los administradores de sociedades anónimas en otras sociedades con actividad análoga o complementaria</v>
      </c>
      <c r="D2393" s="259" t="str">
        <f aca="false">'Modelo abreviado'!D2393</f>
        <v>-</v>
      </c>
      <c r="E2393" s="193"/>
      <c r="F2393" s="33"/>
      <c r="G2393" s="33"/>
      <c r="H2393" s="33" t="str">
        <f aca="false">'Modelo abreviado'!H2393</f>
        <v>Duration</v>
      </c>
      <c r="I2393" s="33" t="str">
        <f aca="false">'Modelo abreviado'!I2393</f>
        <v/>
      </c>
      <c r="J2393" s="33" t="str">
        <f aca="false">'Modelo abreviado'!J2393</f>
        <v>PGC2008</v>
      </c>
      <c r="K2393" s="33" t="str">
        <f aca="false">'Modelo abreviado'!K2393</f>
        <v>N-M23.13</v>
      </c>
      <c r="L2393" s="33" t="str">
        <f aca="false">'Modelo abreviado'!L2393</f>
        <v>SI</v>
      </c>
      <c r="M2393" s="33" t="str">
        <f aca="false">'Modelo abreviado'!M2393</f>
        <v>A-M12.13</v>
      </c>
      <c r="N2393" s="33" t="str">
        <f aca="false">'Modelo abreviado'!N2393</f>
        <v>SI</v>
      </c>
      <c r="O2393" s="33" t="s">
        <v>10227</v>
      </c>
      <c r="P2393" s="33"/>
      <c r="Q2393" s="33"/>
      <c r="R2393" s="33" t="str">
        <f aca="false">'Modelo abreviado'!R2393</f>
        <v>Abstracto</v>
      </c>
      <c r="S2393" s="33"/>
      <c r="T2393" s="151"/>
      <c r="U2393" s="33"/>
    </row>
    <row r="2394" customFormat="false" ht="51" hidden="false" customHeight="false" outlineLevel="0" collapsed="false">
      <c r="A2394" s="33"/>
      <c r="B2394" s="13" t="n">
        <f aca="false">MAX(B$2:B2393)+1</f>
        <v>20812</v>
      </c>
      <c r="C2394" s="151" t="str">
        <f aca="false">'Modelo abreviado'!C2394</f>
        <v>12.13.1. Realización por el administrador, ya sea por cuenta propia o ajena, del mismo, análogo o complementario género de actividad del que constituye el objeto de la sociedad anónima</v>
      </c>
      <c r="D2394" s="259" t="str">
        <f aca="false">'Modelo abreviado'!D2394</f>
        <v>-</v>
      </c>
      <c r="E2394" s="193"/>
      <c r="F2394" s="33"/>
      <c r="G2394" s="33"/>
      <c r="H2394" s="33" t="str">
        <f aca="false">'Modelo abreviado'!H2394</f>
        <v>Duration</v>
      </c>
      <c r="I2394" s="33" t="str">
        <f aca="false">'Modelo abreviado'!I2394</f>
        <v/>
      </c>
      <c r="J2394" s="33" t="str">
        <f aca="false">'Modelo abreviado'!J2394</f>
        <v>PGC2008</v>
      </c>
      <c r="K2394" s="33" t="str">
        <f aca="false">'Modelo abreviado'!K2394</f>
        <v>N-M23.13.1</v>
      </c>
      <c r="L2394" s="33" t="str">
        <f aca="false">'Modelo abreviado'!L2394</f>
        <v>SI</v>
      </c>
      <c r="M2394" s="33" t="str">
        <f aca="false">'Modelo abreviado'!M2394</f>
        <v>A-M12.13.1</v>
      </c>
      <c r="N2394" s="33" t="str">
        <f aca="false">'Modelo abreviado'!N2394</f>
        <v>SI</v>
      </c>
      <c r="O2394" s="33" t="s">
        <v>10228</v>
      </c>
      <c r="P2394" s="33"/>
      <c r="Q2394" s="33"/>
      <c r="R2394" s="33" t="str">
        <f aca="false">'Modelo abreviado'!R2394</f>
        <v>Texto</v>
      </c>
      <c r="S2394" s="33"/>
      <c r="T2394" s="151"/>
      <c r="U2394" s="33"/>
    </row>
    <row r="2395" customFormat="false" ht="38.25" hidden="false" customHeight="false" outlineLevel="0" collapsed="false">
      <c r="A2395" s="33"/>
      <c r="B2395" s="13" t="n">
        <f aca="false">MAX(B$2:B2394)+1</f>
        <v>20813</v>
      </c>
      <c r="C2395" s="151" t="str">
        <f aca="false">'Modelo abreviado'!C2395</f>
        <v>12.13.2. Nombre de la sociedad de análoga o complementaria actividad en la que participa el administrador</v>
      </c>
      <c r="D2395" s="259" t="str">
        <f aca="false">'Modelo abreviado'!D2395</f>
        <v>-</v>
      </c>
      <c r="E2395" s="193"/>
      <c r="F2395" s="33"/>
      <c r="G2395" s="33"/>
      <c r="H2395" s="33" t="str">
        <f aca="false">'Modelo abreviado'!H2395</f>
        <v>Duration</v>
      </c>
      <c r="I2395" s="33" t="str">
        <f aca="false">'Modelo abreviado'!I2395</f>
        <v/>
      </c>
      <c r="J2395" s="33" t="str">
        <f aca="false">'Modelo abreviado'!J2395</f>
        <v>PGC2008</v>
      </c>
      <c r="K2395" s="33" t="str">
        <f aca="false">'Modelo abreviado'!K2395</f>
        <v>N-M23.13.2</v>
      </c>
      <c r="L2395" s="33" t="str">
        <f aca="false">'Modelo abreviado'!L2395</f>
        <v>SI</v>
      </c>
      <c r="M2395" s="33" t="str">
        <f aca="false">'Modelo abreviado'!M2395</f>
        <v>A-M12.13.2</v>
      </c>
      <c r="N2395" s="33" t="str">
        <f aca="false">'Modelo abreviado'!N2395</f>
        <v>SI</v>
      </c>
      <c r="O2395" s="33" t="s">
        <v>10229</v>
      </c>
      <c r="P2395" s="33"/>
      <c r="Q2395" s="33"/>
      <c r="R2395" s="33" t="str">
        <f aca="false">'Modelo abreviado'!R2395</f>
        <v>Texto</v>
      </c>
      <c r="S2395" s="33"/>
      <c r="T2395" s="151"/>
      <c r="U2395" s="33"/>
    </row>
    <row r="2396" customFormat="false" ht="38.25" hidden="false" customHeight="false" outlineLevel="0" collapsed="false">
      <c r="A2396" s="33"/>
      <c r="B2396" s="13" t="n">
        <f aca="false">MAX(B$2:B2395)+1</f>
        <v>20814</v>
      </c>
      <c r="C2396" s="151" t="str">
        <f aca="false">'Modelo abreviado'!C2396</f>
        <v>12.13.3. Cargos o funciones que el administrador ejerce en la otra sociedad análoga o complementaria actividad</v>
      </c>
      <c r="D2396" s="259" t="str">
        <f aca="false">'Modelo abreviado'!D2396</f>
        <v>-</v>
      </c>
      <c r="E2396" s="193"/>
      <c r="F2396" s="33"/>
      <c r="G2396" s="33"/>
      <c r="H2396" s="33" t="str">
        <f aca="false">'Modelo abreviado'!H2396</f>
        <v>Duration</v>
      </c>
      <c r="I2396" s="33" t="str">
        <f aca="false">'Modelo abreviado'!I2396</f>
        <v/>
      </c>
      <c r="J2396" s="33" t="str">
        <f aca="false">'Modelo abreviado'!J2396</f>
        <v>PGC2008</v>
      </c>
      <c r="K2396" s="33" t="str">
        <f aca="false">'Modelo abreviado'!K2396</f>
        <v>N-M23.13.3</v>
      </c>
      <c r="L2396" s="33" t="str">
        <f aca="false">'Modelo abreviado'!L2396</f>
        <v>SI</v>
      </c>
      <c r="M2396" s="33" t="str">
        <f aca="false">'Modelo abreviado'!M2396</f>
        <v>A-M12.13.3</v>
      </c>
      <c r="N2396" s="33" t="str">
        <f aca="false">'Modelo abreviado'!N2396</f>
        <v>SI</v>
      </c>
      <c r="O2396" s="33" t="s">
        <v>10230</v>
      </c>
      <c r="P2396" s="33"/>
      <c r="Q2396" s="33"/>
      <c r="R2396" s="33" t="str">
        <f aca="false">'Modelo abreviado'!R2396</f>
        <v>Texto</v>
      </c>
      <c r="S2396" s="33"/>
      <c r="T2396" s="151"/>
      <c r="U2396" s="33"/>
    </row>
    <row r="2397" customFormat="false" ht="12.75" hidden="false" customHeight="false" outlineLevel="0" collapsed="false">
      <c r="A2397" s="33"/>
      <c r="B2397" s="13" t="n">
        <f aca="false">MAX(B$2:B2396)+1</f>
        <v>20815</v>
      </c>
      <c r="C2397" s="124" t="str">
        <f aca="false">'Modelo abreviado'!C2397</f>
        <v>13. OTRA INFORMACIÓN</v>
      </c>
      <c r="D2397" s="259" t="str">
        <f aca="false">'Modelo abreviado'!D2397</f>
        <v>-</v>
      </c>
      <c r="E2397" s="193"/>
      <c r="F2397" s="33"/>
      <c r="G2397" s="33"/>
      <c r="H2397" s="33" t="str">
        <f aca="false">'Modelo abreviado'!H2397</f>
        <v>Duration</v>
      </c>
      <c r="I2397" s="33" t="str">
        <f aca="false">'Modelo abreviado'!I2397</f>
        <v/>
      </c>
      <c r="J2397" s="33" t="str">
        <f aca="false">'Modelo abreviado'!J2397</f>
        <v>PGC2008</v>
      </c>
      <c r="K2397" s="33" t="str">
        <f aca="false">'Modelo abreviado'!K2397</f>
        <v>N-M24</v>
      </c>
      <c r="L2397" s="33" t="str">
        <f aca="false">'Modelo abreviado'!L2397</f>
        <v>SI</v>
      </c>
      <c r="M2397" s="33" t="str">
        <f aca="false">'Modelo abreviado'!M2397</f>
        <v>A-M13</v>
      </c>
      <c r="N2397" s="33" t="str">
        <f aca="false">'Modelo abreviado'!N2397</f>
        <v>SI</v>
      </c>
      <c r="O2397" s="203" t="s">
        <v>10231</v>
      </c>
      <c r="P2397" s="33"/>
      <c r="Q2397" s="33"/>
      <c r="R2397" s="33" t="str">
        <f aca="false">'Modelo abreviado'!R2397</f>
        <v>Abstracto</v>
      </c>
      <c r="S2397" s="33"/>
      <c r="T2397" s="151"/>
      <c r="U2397" s="33"/>
    </row>
    <row r="2398" customFormat="false" ht="25.5" hidden="false" customHeight="false" outlineLevel="0" collapsed="false">
      <c r="A2398" s="33"/>
      <c r="B2398" s="13" t="n">
        <f aca="false">MAX(B$2:B2397)+1</f>
        <v>20816</v>
      </c>
      <c r="C2398" s="124" t="str">
        <f aca="false">'Modelo abreviado'!C2398</f>
        <v>13.1. Información sobre personas empleadas en el curso del ejercicio</v>
      </c>
      <c r="D2398" s="259" t="str">
        <f aca="false">'Modelo abreviado'!D2398</f>
        <v>-</v>
      </c>
      <c r="E2398" s="193"/>
      <c r="F2398" s="33"/>
      <c r="G2398" s="33"/>
      <c r="H2398" s="33" t="str">
        <f aca="false">'Modelo abreviado'!H2398</f>
        <v>Duration</v>
      </c>
      <c r="I2398" s="33" t="str">
        <f aca="false">'Modelo abreviado'!I2398</f>
        <v>SI, CUADRO</v>
      </c>
      <c r="J2398" s="33" t="str">
        <f aca="false">'Modelo abreviado'!J2398</f>
        <v>PGC2008</v>
      </c>
      <c r="K2398" s="33" t="str">
        <f aca="false">'Modelo abreviado'!K2398</f>
        <v>N-M24.1</v>
      </c>
      <c r="L2398" s="33" t="str">
        <f aca="false">'Modelo abreviado'!L2398</f>
        <v>SI</v>
      </c>
      <c r="M2398" s="33" t="str">
        <f aca="false">'Modelo abreviado'!M2398</f>
        <v>A-M13.1</v>
      </c>
      <c r="N2398" s="33" t="str">
        <f aca="false">'Modelo abreviado'!N2398</f>
        <v>SI</v>
      </c>
      <c r="O2398" s="33" t="s">
        <v>10232</v>
      </c>
      <c r="P2398" s="33"/>
      <c r="Q2398" s="33"/>
      <c r="R2398" s="33" t="str">
        <f aca="false">'Modelo abreviado'!R2398</f>
        <v>Abstracto</v>
      </c>
      <c r="S2398" s="33"/>
      <c r="T2398" s="151"/>
      <c r="U2398" s="33"/>
    </row>
    <row r="2399" customFormat="false" ht="12.75" hidden="false" customHeight="false" outlineLevel="0" collapsed="false">
      <c r="A2399" s="33" t="str">
        <f aca="false">'Modelo abreviado'!A2399</f>
        <v>primary</v>
      </c>
      <c r="B2399" s="13" t="n">
        <f aca="false">MAX(B$2:B2398)+1</f>
        <v>20817</v>
      </c>
      <c r="C2399" s="151" t="str">
        <f aca="false">'Modelo abreviado'!C2399</f>
        <v>Altos directivos </v>
      </c>
      <c r="D2399" s="259" t="n">
        <f aca="false">'Modelo abreviado'!D2399</f>
        <v>1</v>
      </c>
      <c r="E2399" s="193"/>
      <c r="F2399" s="33"/>
      <c r="G2399" s="33"/>
      <c r="H2399" s="33" t="str">
        <f aca="false">'Modelo abreviado'!H2399</f>
        <v>Instant</v>
      </c>
      <c r="I2399" s="33" t="str">
        <f aca="false">'Modelo abreviado'!I2399</f>
        <v>SI</v>
      </c>
      <c r="J2399" s="33" t="str">
        <f aca="false">'Modelo abreviado'!J2399</f>
        <v>PGC2008</v>
      </c>
      <c r="K2399" s="33" t="str">
        <f aca="false">'Modelo abreviado'!K2399</f>
        <v>N-M24.1.f1</v>
      </c>
      <c r="L2399" s="33" t="str">
        <f aca="false">'Modelo abreviado'!L2399</f>
        <v>SI</v>
      </c>
      <c r="M2399" s="33" t="str">
        <f aca="false">'Modelo abreviado'!M2399</f>
        <v>A-M13.1.f1</v>
      </c>
      <c r="N2399" s="33" t="str">
        <f aca="false">'Modelo abreviado'!N2399</f>
        <v>SI</v>
      </c>
      <c r="O2399" s="33" t="s">
        <v>10233</v>
      </c>
      <c r="P2399" s="33"/>
      <c r="Q2399" s="33"/>
      <c r="R2399" s="33"/>
      <c r="S2399" s="33" t="str">
        <f aca="false">'Modelo abreviado'!S2399</f>
        <v>Decimal</v>
      </c>
      <c r="T2399" s="151"/>
      <c r="U2399" s="33"/>
    </row>
    <row r="2400" customFormat="false" ht="12.75" hidden="false" customHeight="false" outlineLevel="0" collapsed="false">
      <c r="A2400" s="33" t="str">
        <f aca="false">'Modelo abreviado'!A2400</f>
        <v>primary</v>
      </c>
      <c r="B2400" s="13" t="n">
        <f aca="false">MAX(B$2:B2399)+1</f>
        <v>20818</v>
      </c>
      <c r="C2400" s="151" t="str">
        <f aca="false">'Modelo abreviado'!C2400</f>
        <v>Resto de personal directivo</v>
      </c>
      <c r="D2400" s="259" t="n">
        <f aca="false">'Modelo abreviado'!D2400</f>
        <v>1</v>
      </c>
      <c r="E2400" s="193"/>
      <c r="F2400" s="33"/>
      <c r="G2400" s="33"/>
      <c r="H2400" s="33" t="str">
        <f aca="false">'Modelo abreviado'!H2400</f>
        <v>Instant</v>
      </c>
      <c r="I2400" s="33" t="str">
        <f aca="false">'Modelo abreviado'!I2400</f>
        <v>SI</v>
      </c>
      <c r="J2400" s="33" t="str">
        <f aca="false">'Modelo abreviado'!J2400</f>
        <v>PGC2008</v>
      </c>
      <c r="K2400" s="33" t="str">
        <f aca="false">'Modelo abreviado'!K2400</f>
        <v>N-M24.1.f3</v>
      </c>
      <c r="L2400" s="33" t="str">
        <f aca="false">'Modelo abreviado'!L2400</f>
        <v>SI</v>
      </c>
      <c r="M2400" s="33" t="str">
        <f aca="false">'Modelo abreviado'!M2400</f>
        <v>A-M13.1.f2</v>
      </c>
      <c r="N2400" s="33" t="str">
        <f aca="false">'Modelo abreviado'!N2400</f>
        <v>SI</v>
      </c>
      <c r="O2400" s="33" t="s">
        <v>10234</v>
      </c>
      <c r="P2400" s="33"/>
      <c r="Q2400" s="33"/>
      <c r="R2400" s="33"/>
      <c r="S2400" s="33" t="str">
        <f aca="false">'Modelo abreviado'!S2400</f>
        <v>Decimal</v>
      </c>
      <c r="T2400" s="151"/>
      <c r="U2400" s="33"/>
    </row>
    <row r="2401" customFormat="false" ht="12.75" hidden="false" customHeight="false" outlineLevel="0" collapsed="false">
      <c r="A2401" s="33" t="str">
        <f aca="false">'Modelo abreviado'!A2401</f>
        <v>primary</v>
      </c>
      <c r="B2401" s="13" t="n">
        <f aca="false">MAX(B$2:B2400)+1</f>
        <v>20819</v>
      </c>
      <c r="C2401" s="151" t="str">
        <f aca="false">'Modelo abreviado'!C2401</f>
        <v>Profesionales, técnicos y similares</v>
      </c>
      <c r="D2401" s="259" t="n">
        <f aca="false">'Modelo abreviado'!D2401</f>
        <v>1</v>
      </c>
      <c r="E2401" s="193"/>
      <c r="F2401" s="33"/>
      <c r="G2401" s="33"/>
      <c r="H2401" s="33" t="str">
        <f aca="false">'Modelo abreviado'!H2401</f>
        <v>Instant</v>
      </c>
      <c r="I2401" s="33" t="str">
        <f aca="false">'Modelo abreviado'!I2401</f>
        <v>SI</v>
      </c>
      <c r="J2401" s="33" t="str">
        <f aca="false">'Modelo abreviado'!J2401</f>
        <v>PGC2008</v>
      </c>
      <c r="K2401" s="33" t="str">
        <f aca="false">'Modelo abreviado'!K2401</f>
        <v>N-M24.1.f4</v>
      </c>
      <c r="L2401" s="33" t="str">
        <f aca="false">'Modelo abreviado'!L2401</f>
        <v>SI</v>
      </c>
      <c r="M2401" s="33" t="str">
        <f aca="false">'Modelo abreviado'!M2401</f>
        <v>A-M13.1.f3</v>
      </c>
      <c r="N2401" s="33" t="str">
        <f aca="false">'Modelo abreviado'!N2401</f>
        <v>SI</v>
      </c>
      <c r="O2401" s="33" t="s">
        <v>10235</v>
      </c>
      <c r="P2401" s="33"/>
      <c r="Q2401" s="33"/>
      <c r="R2401" s="33"/>
      <c r="S2401" s="33" t="str">
        <f aca="false">'Modelo abreviado'!S2401</f>
        <v>Decimal</v>
      </c>
      <c r="T2401" s="151"/>
      <c r="U2401" s="33"/>
    </row>
    <row r="2402" customFormat="false" ht="12.75" hidden="false" customHeight="false" outlineLevel="0" collapsed="false">
      <c r="A2402" s="33" t="str">
        <f aca="false">'Modelo abreviado'!A2402</f>
        <v>primary</v>
      </c>
      <c r="B2402" s="13" t="n">
        <f aca="false">MAX(B$2:B2401)+1</f>
        <v>20820</v>
      </c>
      <c r="C2402" s="151" t="str">
        <f aca="false">'Modelo abreviado'!C2402</f>
        <v>Personal de servicios administrativos y similares</v>
      </c>
      <c r="D2402" s="259" t="n">
        <f aca="false">'Modelo abreviado'!D2402</f>
        <v>1</v>
      </c>
      <c r="E2402" s="193"/>
      <c r="F2402" s="33"/>
      <c r="G2402" s="33"/>
      <c r="H2402" s="33" t="str">
        <f aca="false">'Modelo abreviado'!H2402</f>
        <v>Instant</v>
      </c>
      <c r="I2402" s="33" t="str">
        <f aca="false">'Modelo abreviado'!I2402</f>
        <v>SI</v>
      </c>
      <c r="J2402" s="33" t="str">
        <f aca="false">'Modelo abreviado'!J2402</f>
        <v>PGC2008</v>
      </c>
      <c r="K2402" s="33" t="str">
        <f aca="false">'Modelo abreviado'!K2402</f>
        <v>N-M24.1.f5</v>
      </c>
      <c r="L2402" s="33" t="str">
        <f aca="false">'Modelo abreviado'!L2402</f>
        <v>SI</v>
      </c>
      <c r="M2402" s="33" t="str">
        <f aca="false">'Modelo abreviado'!M2402</f>
        <v>A-M13.1.f4</v>
      </c>
      <c r="N2402" s="33" t="str">
        <f aca="false">'Modelo abreviado'!N2402</f>
        <v>SI</v>
      </c>
      <c r="O2402" s="33" t="s">
        <v>10236</v>
      </c>
      <c r="P2402" s="33"/>
      <c r="Q2402" s="33"/>
      <c r="R2402" s="33"/>
      <c r="S2402" s="33" t="str">
        <f aca="false">'Modelo abreviado'!S2402</f>
        <v>Decimal</v>
      </c>
      <c r="T2402" s="151"/>
      <c r="U2402" s="33"/>
    </row>
    <row r="2403" customFormat="false" ht="12.75" hidden="false" customHeight="false" outlineLevel="0" collapsed="false">
      <c r="A2403" s="33" t="str">
        <f aca="false">'Modelo abreviado'!A2403</f>
        <v>primary</v>
      </c>
      <c r="B2403" s="13" t="n">
        <f aca="false">MAX(B$2:B2402)+1</f>
        <v>20821</v>
      </c>
      <c r="C2403" s="151" t="str">
        <f aca="false">'Modelo abreviado'!C2403</f>
        <v>Comerciales, vendedores y similares</v>
      </c>
      <c r="D2403" s="259" t="n">
        <f aca="false">'Modelo abreviado'!D2403</f>
        <v>1</v>
      </c>
      <c r="E2403" s="193"/>
      <c r="F2403" s="33"/>
      <c r="G2403" s="33"/>
      <c r="H2403" s="33" t="str">
        <f aca="false">'Modelo abreviado'!H2403</f>
        <v>Instant</v>
      </c>
      <c r="I2403" s="33" t="str">
        <f aca="false">'Modelo abreviado'!I2403</f>
        <v>SI</v>
      </c>
      <c r="J2403" s="33" t="str">
        <f aca="false">'Modelo abreviado'!J2403</f>
        <v>PGC2008</v>
      </c>
      <c r="K2403" s="33" t="str">
        <f aca="false">'Modelo abreviado'!K2403</f>
        <v>N-M24.1.f6</v>
      </c>
      <c r="L2403" s="33" t="str">
        <f aca="false">'Modelo abreviado'!L2403</f>
        <v>SI</v>
      </c>
      <c r="M2403" s="33" t="str">
        <f aca="false">'Modelo abreviado'!M2403</f>
        <v>A-M13.1.f5</v>
      </c>
      <c r="N2403" s="33" t="str">
        <f aca="false">'Modelo abreviado'!N2403</f>
        <v>SI</v>
      </c>
      <c r="O2403" s="33" t="s">
        <v>10237</v>
      </c>
      <c r="P2403" s="33"/>
      <c r="Q2403" s="33"/>
      <c r="R2403" s="33"/>
      <c r="S2403" s="33" t="str">
        <f aca="false">'Modelo abreviado'!S2403</f>
        <v>Decimal</v>
      </c>
      <c r="T2403" s="151"/>
      <c r="U2403" s="33"/>
    </row>
    <row r="2404" customFormat="false" ht="12.75" hidden="false" customHeight="false" outlineLevel="0" collapsed="false">
      <c r="A2404" s="33" t="str">
        <f aca="false">'Modelo abreviado'!A2404</f>
        <v>primary</v>
      </c>
      <c r="B2404" s="13" t="n">
        <f aca="false">MAX(B$2:B2403)+1</f>
        <v>20822</v>
      </c>
      <c r="C2404" s="151" t="str">
        <f aca="false">'Modelo abreviado'!C2404</f>
        <v>Resto del personal cualificado </v>
      </c>
      <c r="D2404" s="259" t="n">
        <f aca="false">'Modelo abreviado'!D2404</f>
        <v>1</v>
      </c>
      <c r="E2404" s="193"/>
      <c r="F2404" s="33"/>
      <c r="G2404" s="33"/>
      <c r="H2404" s="33" t="str">
        <f aca="false">'Modelo abreviado'!H2404</f>
        <v>Instant</v>
      </c>
      <c r="I2404" s="33" t="str">
        <f aca="false">'Modelo abreviado'!I2404</f>
        <v>SI</v>
      </c>
      <c r="J2404" s="33" t="str">
        <f aca="false">'Modelo abreviado'!J2404</f>
        <v>PGC2008</v>
      </c>
      <c r="K2404" s="33" t="str">
        <f aca="false">'Modelo abreviado'!K2404</f>
        <v>N-M24.1.f7</v>
      </c>
      <c r="L2404" s="33" t="str">
        <f aca="false">'Modelo abreviado'!L2404</f>
        <v>SI</v>
      </c>
      <c r="M2404" s="33" t="str">
        <f aca="false">'Modelo abreviado'!M2404</f>
        <v>A-M13.1.f6</v>
      </c>
      <c r="N2404" s="33" t="str">
        <f aca="false">'Modelo abreviado'!N2404</f>
        <v>SI</v>
      </c>
      <c r="O2404" s="33" t="s">
        <v>10238</v>
      </c>
      <c r="P2404" s="33"/>
      <c r="Q2404" s="33"/>
      <c r="R2404" s="33"/>
      <c r="S2404" s="33" t="str">
        <f aca="false">'Modelo abreviado'!S2404</f>
        <v>Decimal</v>
      </c>
      <c r="T2404" s="151"/>
      <c r="U2404" s="33"/>
    </row>
    <row r="2405" customFormat="false" ht="12.75" hidden="false" customHeight="false" outlineLevel="0" collapsed="false">
      <c r="A2405" s="33" t="str">
        <f aca="false">'Modelo abreviado'!A2405</f>
        <v>primary</v>
      </c>
      <c r="B2405" s="13" t="n">
        <f aca="false">MAX(B$2:B2404)+1</f>
        <v>20823</v>
      </c>
      <c r="C2405" s="151" t="str">
        <f aca="false">'Modelo abreviado'!C2405</f>
        <v>Trabajadores no cualificados</v>
      </c>
      <c r="D2405" s="259" t="n">
        <f aca="false">'Modelo abreviado'!D2405</f>
        <v>1</v>
      </c>
      <c r="E2405" s="193"/>
      <c r="F2405" s="33"/>
      <c r="G2405" s="33"/>
      <c r="H2405" s="33" t="str">
        <f aca="false">'Modelo abreviado'!H2405</f>
        <v>Instant</v>
      </c>
      <c r="I2405" s="33" t="str">
        <f aca="false">'Modelo abreviado'!I2405</f>
        <v>SI</v>
      </c>
      <c r="J2405" s="33" t="str">
        <f aca="false">'Modelo abreviado'!J2405</f>
        <v>PGC2008</v>
      </c>
      <c r="K2405" s="33" t="str">
        <f aca="false">'Modelo abreviado'!K2405</f>
        <v>N-M24.1.f8</v>
      </c>
      <c r="L2405" s="33" t="str">
        <f aca="false">'Modelo abreviado'!L2405</f>
        <v>SI</v>
      </c>
      <c r="M2405" s="33" t="str">
        <f aca="false">'Modelo abreviado'!M2405</f>
        <v>A-M13.1.f7</v>
      </c>
      <c r="N2405" s="33" t="str">
        <f aca="false">'Modelo abreviado'!N2405</f>
        <v>SI</v>
      </c>
      <c r="O2405" s="33" t="s">
        <v>10239</v>
      </c>
      <c r="P2405" s="33"/>
      <c r="Q2405" s="33"/>
      <c r="R2405" s="33"/>
      <c r="S2405" s="33"/>
      <c r="T2405" s="151"/>
      <c r="U2405" s="33"/>
    </row>
    <row r="2406" customFormat="false" ht="25.5" hidden="false" customHeight="false" outlineLevel="0" collapsed="false">
      <c r="A2406" s="33" t="str">
        <f aca="false">'Modelo abreviado'!A2406</f>
        <v>dimension</v>
      </c>
      <c r="B2406" s="13" t="n">
        <f aca="false">MAX(B$2:B2405)+1</f>
        <v>20824</v>
      </c>
      <c r="C2406" s="151" t="str">
        <f aca="false">'Modelo abreviado'!C2406</f>
        <v>Total plantilla  </v>
      </c>
      <c r="D2406" s="259" t="n">
        <f aca="false">'Modelo abreviado'!D2406</f>
        <v>1</v>
      </c>
      <c r="E2406" s="193" t="str">
        <f aca="false">'Modelo abreviado'!E2406</f>
        <v>SUMA 6 anteriores</v>
      </c>
      <c r="F2406" s="33"/>
      <c r="G2406" s="33"/>
      <c r="H2406" s="33" t="str">
        <f aca="false">'Modelo abreviado'!H2406</f>
        <v>Instant</v>
      </c>
      <c r="I2406" s="33" t="str">
        <f aca="false">'Modelo abreviado'!I2406</f>
        <v>SI</v>
      </c>
      <c r="J2406" s="33" t="str">
        <f aca="false">'Modelo abreviado'!J2406</f>
        <v>PGC2008</v>
      </c>
      <c r="K2406" s="33" t="str">
        <f aca="false">'Modelo abreviado'!K2406</f>
        <v>N-M24.1.c1</v>
      </c>
      <c r="L2406" s="33" t="str">
        <f aca="false">'Modelo abreviado'!L2406</f>
        <v>SI</v>
      </c>
      <c r="M2406" s="33" t="str">
        <f aca="false">'Modelo abreviado'!M2406</f>
        <v>A-M13.1c1</v>
      </c>
      <c r="N2406" s="33" t="s">
        <v>54</v>
      </c>
      <c r="O2406" s="33" t="s">
        <v>10240</v>
      </c>
      <c r="P2406" s="33"/>
      <c r="Q2406" s="33"/>
      <c r="R2406" s="33"/>
      <c r="S2406" s="33" t="str">
        <f aca="false">'Modelo abreviado'!S2406</f>
        <v>Decimal</v>
      </c>
      <c r="T2406" s="151"/>
      <c r="U2406" s="33"/>
    </row>
    <row r="2407" customFormat="false" ht="12.75" hidden="true" customHeight="false" outlineLevel="0" collapsed="false">
      <c r="A2407" s="33" t="str">
        <f aca="false">'Modelo abreviado'!A2407</f>
        <v>dimension</v>
      </c>
      <c r="B2407" s="13"/>
      <c r="C2407" s="151" t="str">
        <f aca="false">'Modelo abreviado'!C2407</f>
        <v>Plantilla media del ejercicio</v>
      </c>
      <c r="D2407" s="259" t="str">
        <f aca="false">'Modelo abreviado'!D2407</f>
        <v>-</v>
      </c>
      <c r="E2407" s="193" t="n">
        <f aca="false">'Modelo abreviado'!E2407</f>
        <v>0</v>
      </c>
      <c r="F2407" s="33"/>
      <c r="G2407" s="33"/>
      <c r="H2407" s="33" t="str">
        <f aca="false">'Modelo abreviado'!H2407</f>
        <v>Instant</v>
      </c>
      <c r="I2407" s="33" t="s">
        <v>4658</v>
      </c>
      <c r="J2407" s="33" t="str">
        <f aca="false">'Modelo abreviado'!J2407</f>
        <v>PGC2008</v>
      </c>
      <c r="K2407" s="33" t="str">
        <f aca="false">'Modelo abreviado'!K2407</f>
        <v>N-M24.1.c2</v>
      </c>
      <c r="L2407" s="33" t="s">
        <v>4658</v>
      </c>
      <c r="M2407" s="33" t="str">
        <f aca="false">'Modelo abreviado'!M2407</f>
        <v>A-M12.f125</v>
      </c>
      <c r="N2407" s="33" t="n">
        <f aca="false">'Modelo abreviado'!N2407</f>
        <v>0</v>
      </c>
      <c r="O2407" s="33" t="s">
        <v>10241</v>
      </c>
      <c r="P2407" s="33"/>
      <c r="Q2407" s="33"/>
      <c r="R2407" s="33"/>
      <c r="S2407" s="33" t="str">
        <f aca="false">'Modelo abreviado'!S2407</f>
        <v>Decimal</v>
      </c>
      <c r="T2407" s="151"/>
      <c r="U2407" s="33"/>
    </row>
    <row r="2408" customFormat="false" ht="12.75" hidden="true" customHeight="false" outlineLevel="0" collapsed="false">
      <c r="A2408" s="33" t="str">
        <f aca="false">'Modelo abreviado'!A2408</f>
        <v>dimension</v>
      </c>
      <c r="B2408" s="13"/>
      <c r="C2408" s="151" t="str">
        <f aca="false">'Modelo abreviado'!C2408</f>
        <v>Plantilla al final del ejercicio, hombres</v>
      </c>
      <c r="D2408" s="259" t="n">
        <f aca="false">'Modelo abreviado'!D2408</f>
        <v>1</v>
      </c>
      <c r="E2408" s="193" t="n">
        <f aca="false">'Modelo abreviado'!E2408</f>
        <v>0</v>
      </c>
      <c r="F2408" s="33"/>
      <c r="G2408" s="33"/>
      <c r="H2408" s="33" t="str">
        <f aca="false">'Modelo abreviado'!H2408</f>
        <v>Instant</v>
      </c>
      <c r="I2408" s="33" t="str">
        <f aca="false">'Modelo abreviado'!I2408</f>
        <v>NO</v>
      </c>
      <c r="J2408" s="33" t="str">
        <f aca="false">'Modelo abreviado'!J2408</f>
        <v>PGC2008</v>
      </c>
      <c r="K2408" s="33" t="str">
        <f aca="false">'Modelo abreviado'!K2408</f>
        <v>N-M24.1.c3</v>
      </c>
      <c r="L2408" s="33" t="str">
        <f aca="false">'Modelo abreviado'!L2408</f>
        <v>NO</v>
      </c>
      <c r="M2408" s="33" t="str">
        <f aca="false">'Modelo abreviado'!M2408</f>
        <v>A-M12.f126</v>
      </c>
      <c r="N2408" s="33" t="n">
        <f aca="false">'Modelo abreviado'!N2408</f>
        <v>0</v>
      </c>
      <c r="O2408" s="33" t="s">
        <v>10242</v>
      </c>
      <c r="P2408" s="33"/>
      <c r="Q2408" s="33"/>
      <c r="R2408" s="33"/>
      <c r="S2408" s="33" t="str">
        <f aca="false">'Modelo abreviado'!S2408</f>
        <v>Decimal</v>
      </c>
      <c r="T2408" s="151"/>
      <c r="U2408" s="33"/>
    </row>
    <row r="2409" customFormat="false" ht="12.75" hidden="true" customHeight="false" outlineLevel="0" collapsed="false">
      <c r="A2409" s="33" t="str">
        <f aca="false">'Modelo abreviado'!A2409</f>
        <v>dimension</v>
      </c>
      <c r="B2409" s="13"/>
      <c r="C2409" s="151" t="str">
        <f aca="false">'Modelo abreviado'!C2409</f>
        <v>Plantilla al final del ejercicio, mujeres</v>
      </c>
      <c r="D2409" s="259" t="n">
        <f aca="false">'Modelo abreviado'!D2409</f>
        <v>1</v>
      </c>
      <c r="E2409" s="193" t="n">
        <f aca="false">'Modelo abreviado'!E2409</f>
        <v>0</v>
      </c>
      <c r="F2409" s="33"/>
      <c r="G2409" s="33"/>
      <c r="H2409" s="33" t="str">
        <f aca="false">'Modelo abreviado'!H2409</f>
        <v>Instant</v>
      </c>
      <c r="I2409" s="33" t="str">
        <f aca="false">'Modelo abreviado'!I2409</f>
        <v>NO</v>
      </c>
      <c r="J2409" s="33" t="str">
        <f aca="false">'Modelo abreviado'!J2409</f>
        <v>PGC2008</v>
      </c>
      <c r="K2409" s="33" t="str">
        <f aca="false">'Modelo abreviado'!K2409</f>
        <v>N-M24.1.c4</v>
      </c>
      <c r="L2409" s="33" t="str">
        <f aca="false">'Modelo abreviado'!L2409</f>
        <v>NO</v>
      </c>
      <c r="M2409" s="33" t="str">
        <f aca="false">'Modelo abreviado'!M2409</f>
        <v>A-M12.f127</v>
      </c>
      <c r="N2409" s="33" t="n">
        <f aca="false">'Modelo abreviado'!N2409</f>
        <v>0</v>
      </c>
      <c r="O2409" s="33" t="s">
        <v>10243</v>
      </c>
      <c r="P2409" s="33"/>
      <c r="Q2409" s="33"/>
      <c r="R2409" s="33"/>
      <c r="S2409" s="33" t="n">
        <f aca="false">'Modelo abreviado'!S2409</f>
        <v>0</v>
      </c>
      <c r="T2409" s="151"/>
      <c r="U2409" s="33"/>
    </row>
    <row r="2410" customFormat="false" ht="12.75" hidden="true" customHeight="false" outlineLevel="0" collapsed="false">
      <c r="A2410" s="33" t="str">
        <f aca="false">'Modelo abreviado'!A2410</f>
        <v>dimension</v>
      </c>
      <c r="B2410" s="13"/>
      <c r="C2410" s="151" t="str">
        <f aca="false">'Modelo abreviado'!C2410</f>
        <v>Total plantilla al final del ejecicio</v>
      </c>
      <c r="D2410" s="259" t="n">
        <f aca="false">'Modelo abreviado'!D2410</f>
        <v>1</v>
      </c>
      <c r="E2410" s="193" t="n">
        <f aca="false">'Modelo abreviado'!E2410</f>
        <v>0</v>
      </c>
      <c r="F2410" s="33"/>
      <c r="G2410" s="33"/>
      <c r="H2410" s="33" t="str">
        <f aca="false">'Modelo abreviado'!H2410</f>
        <v>Instant</v>
      </c>
      <c r="I2410" s="33" t="str">
        <f aca="false">'Modelo abreviado'!I2410</f>
        <v>NO</v>
      </c>
      <c r="J2410" s="33" t="str">
        <f aca="false">'Modelo abreviado'!J2410</f>
        <v>PGC2008</v>
      </c>
      <c r="K2410" s="33" t="str">
        <f aca="false">'Modelo abreviado'!K2410</f>
        <v>N-M24.1.c5</v>
      </c>
      <c r="L2410" s="33" t="str">
        <f aca="false">'Modelo abreviado'!L2410</f>
        <v>SI</v>
      </c>
      <c r="M2410" s="33" t="str">
        <f aca="false">'Modelo abreviado'!M2410</f>
        <v>A-M12.f128</v>
      </c>
      <c r="N2410" s="33" t="n">
        <f aca="false">'Modelo abreviado'!N2410</f>
        <v>0</v>
      </c>
      <c r="O2410" s="33" t="s">
        <v>10241</v>
      </c>
      <c r="P2410" s="33"/>
      <c r="Q2410" s="33"/>
      <c r="R2410" s="33"/>
      <c r="S2410" s="33" t="n">
        <f aca="false">'Modelo abreviado'!S2410</f>
        <v>0</v>
      </c>
      <c r="T2410" s="151"/>
      <c r="U2410" s="33"/>
    </row>
    <row r="2411" customFormat="false" ht="63.75" hidden="true" customHeight="false" outlineLevel="0" collapsed="false">
      <c r="A2411" s="33"/>
      <c r="B2411" s="13"/>
      <c r="C2411" s="151" t="str">
        <f aca="false">'Modelo abreviado'!C2411</f>
        <v>24.2. Sociedades cotizadas en bolsa, principales variaciones en el patrimonio neto y la cuenta de pérdidas y ganancias si hubieran aplicado normas internacionales de información financiera adoptadas por la Unión Europea</v>
      </c>
      <c r="D2411" s="259" t="str">
        <f aca="false">'Modelo abreviado'!D2411</f>
        <v>-</v>
      </c>
      <c r="E2411" s="193" t="n">
        <f aca="false">'Modelo abreviado'!E2411</f>
        <v>0</v>
      </c>
      <c r="F2411" s="33"/>
      <c r="G2411" s="33"/>
      <c r="H2411" s="33" t="str">
        <f aca="false">'Modelo abreviado'!H2411</f>
        <v>Instant</v>
      </c>
      <c r="I2411" s="33" t="str">
        <f aca="false">'Modelo abreviado'!I2411</f>
        <v/>
      </c>
      <c r="J2411" s="33" t="str">
        <f aca="false">'Modelo abreviado'!J2411</f>
        <v>PGC2008</v>
      </c>
      <c r="K2411" s="33" t="str">
        <f aca="false">'Modelo abreviado'!K2411</f>
        <v>N-M24.2</v>
      </c>
      <c r="L2411" s="33" t="str">
        <f aca="false">'Modelo abreviado'!L2411</f>
        <v>NO</v>
      </c>
      <c r="M2411" s="33" t="n">
        <f aca="false">'Modelo abreviado'!M2411</f>
        <v>0</v>
      </c>
      <c r="N2411" s="33" t="n">
        <f aca="false">'Modelo abreviado'!N2411</f>
        <v>0</v>
      </c>
      <c r="O2411" s="33" t="s">
        <v>10244</v>
      </c>
      <c r="P2411" s="33"/>
      <c r="Q2411" s="33"/>
      <c r="R2411" s="33"/>
      <c r="S2411" s="33" t="n">
        <f aca="false">'Modelo abreviado'!S2411</f>
        <v>0</v>
      </c>
      <c r="T2411" s="151"/>
      <c r="U2411" s="33"/>
    </row>
    <row r="2412" customFormat="false" ht="38.25" hidden="true" customHeight="false" outlineLevel="0" collapsed="false">
      <c r="A2412" s="33"/>
      <c r="B2412" s="13"/>
      <c r="C2412" s="151" t="str">
        <f aca="false">'Modelo abreviado'!C2412</f>
        <v>24.2.1. Criterios de valoración aplicados que difieran de los contenidos en las Normas Internacionales de Información Financiera</v>
      </c>
      <c r="D2412" s="259" t="str">
        <f aca="false">'Modelo abreviado'!D2412</f>
        <v>-</v>
      </c>
      <c r="E2412" s="193" t="n">
        <f aca="false">'Modelo abreviado'!E2412</f>
        <v>0</v>
      </c>
      <c r="F2412" s="33"/>
      <c r="G2412" s="33"/>
      <c r="H2412" s="33" t="str">
        <f aca="false">'Modelo abreviado'!H2412</f>
        <v>Instant</v>
      </c>
      <c r="I2412" s="33" t="str">
        <f aca="false">'Modelo abreviado'!I2412</f>
        <v/>
      </c>
      <c r="J2412" s="33" t="str">
        <f aca="false">'Modelo abreviado'!J2412</f>
        <v>PGC2008</v>
      </c>
      <c r="K2412" s="33" t="str">
        <f aca="false">'Modelo abreviado'!K2412</f>
        <v>N-M24.2.1</v>
      </c>
      <c r="L2412" s="33" t="str">
        <f aca="false">'Modelo abreviado'!L2412</f>
        <v>NO</v>
      </c>
      <c r="M2412" s="33" t="n">
        <f aca="false">'Modelo abreviado'!M2412</f>
        <v>0</v>
      </c>
      <c r="N2412" s="33" t="n">
        <f aca="false">'Modelo abreviado'!N2412</f>
        <v>0</v>
      </c>
      <c r="O2412" s="33" t="s">
        <v>10245</v>
      </c>
      <c r="P2412" s="33"/>
      <c r="Q2412" s="33"/>
      <c r="R2412" s="33"/>
      <c r="S2412" s="33" t="n">
        <f aca="false">'Modelo abreviado'!S2412</f>
        <v>0</v>
      </c>
      <c r="T2412" s="151"/>
      <c r="U2412" s="33"/>
    </row>
    <row r="2413" customFormat="false" ht="38.25" hidden="true" customHeight="false" outlineLevel="0" collapsed="false">
      <c r="A2413" s="33"/>
      <c r="B2413" s="13"/>
      <c r="C2413" s="151" t="str">
        <f aca="false">'Modelo abreviado'!C2413</f>
        <v>24.2.2. Variaciones que se originarían en el patrimonio neto si se hubieran aplicado las Normas Internacionales de Información Financiera</v>
      </c>
      <c r="D2413" s="259" t="n">
        <f aca="false">'Modelo abreviado'!D2413</f>
        <v>1</v>
      </c>
      <c r="E2413" s="193" t="n">
        <f aca="false">'Modelo abreviado'!E2413</f>
        <v>0</v>
      </c>
      <c r="F2413" s="33"/>
      <c r="G2413" s="33"/>
      <c r="H2413" s="33" t="str">
        <f aca="false">'Modelo abreviado'!H2413</f>
        <v>Instant</v>
      </c>
      <c r="I2413" s="33" t="str">
        <f aca="false">'Modelo abreviado'!I2413</f>
        <v>SI</v>
      </c>
      <c r="J2413" s="33" t="str">
        <f aca="false">'Modelo abreviado'!J2413</f>
        <v>PGC2008</v>
      </c>
      <c r="K2413" s="33" t="str">
        <f aca="false">'Modelo abreviado'!K2413</f>
        <v>N-M24.2.2</v>
      </c>
      <c r="L2413" s="33" t="str">
        <f aca="false">'Modelo abreviado'!L2413</f>
        <v>NO</v>
      </c>
      <c r="M2413" s="33" t="n">
        <f aca="false">'Modelo abreviado'!M2413</f>
        <v>0</v>
      </c>
      <c r="N2413" s="33" t="n">
        <f aca="false">'Modelo abreviado'!N2413</f>
        <v>0</v>
      </c>
      <c r="O2413" s="33" t="s">
        <v>10246</v>
      </c>
      <c r="P2413" s="33"/>
      <c r="Q2413" s="33"/>
      <c r="R2413" s="33"/>
      <c r="S2413" s="33" t="n">
        <f aca="false">'Modelo abreviado'!S2413</f>
        <v>0</v>
      </c>
      <c r="T2413" s="151"/>
      <c r="U2413" s="33"/>
    </row>
    <row r="2414" customFormat="false" ht="38.25" hidden="true" customHeight="false" outlineLevel="0" collapsed="false">
      <c r="A2414" s="33"/>
      <c r="B2414" s="13"/>
      <c r="C2414" s="151" t="str">
        <f aca="false">'Modelo abreviado'!C2414</f>
        <v>24.2.3. Variaciones que se originarían en la cuenta de pérdidas y ganancias si se hubieran aplicado las Normas Internacionales de Información Financiera</v>
      </c>
      <c r="D2414" s="259" t="n">
        <f aca="false">'Modelo abreviado'!D2414</f>
        <v>1</v>
      </c>
      <c r="E2414" s="193" t="n">
        <f aca="false">'Modelo abreviado'!E2414</f>
        <v>0</v>
      </c>
      <c r="F2414" s="33"/>
      <c r="G2414" s="33"/>
      <c r="H2414" s="33" t="str">
        <f aca="false">'Modelo abreviado'!H2414</f>
        <v>Instant</v>
      </c>
      <c r="I2414" s="33" t="str">
        <f aca="false">'Modelo abreviado'!I2414</f>
        <v>SI</v>
      </c>
      <c r="J2414" s="33" t="str">
        <f aca="false">'Modelo abreviado'!J2414</f>
        <v>PGC2008</v>
      </c>
      <c r="K2414" s="33" t="str">
        <f aca="false">'Modelo abreviado'!K2414</f>
        <v>N-M24.2.3</v>
      </c>
      <c r="L2414" s="33" t="str">
        <f aca="false">'Modelo abreviado'!L2414</f>
        <v>NO</v>
      </c>
      <c r="M2414" s="33" t="n">
        <f aca="false">'Modelo abreviado'!M2414</f>
        <v>0</v>
      </c>
      <c r="N2414" s="33" t="n">
        <f aca="false">'Modelo abreviado'!N2414</f>
        <v>0</v>
      </c>
      <c r="O2414" s="33" t="s">
        <v>10247</v>
      </c>
      <c r="P2414" s="33"/>
      <c r="Q2414" s="33"/>
      <c r="R2414" s="33"/>
      <c r="S2414" s="33" t="n">
        <f aca="false">'Modelo abreviado'!S2414</f>
        <v>0</v>
      </c>
      <c r="T2414" s="151"/>
      <c r="U2414" s="33"/>
    </row>
    <row r="2415" customFormat="false" ht="12.75" hidden="true" customHeight="false" outlineLevel="0" collapsed="false">
      <c r="A2415" s="33"/>
      <c r="B2415" s="13"/>
      <c r="C2415" s="151" t="str">
        <f aca="false">'Modelo abreviado'!C2415</f>
        <v>24.3. Honorarios del auditor en el periodo</v>
      </c>
      <c r="D2415" s="259" t="str">
        <f aca="false">'Modelo abreviado'!D2415</f>
        <v>-</v>
      </c>
      <c r="E2415" s="193" t="n">
        <f aca="false">'Modelo abreviado'!E2415</f>
        <v>0</v>
      </c>
      <c r="F2415" s="33"/>
      <c r="G2415" s="33"/>
      <c r="H2415" s="33" t="str">
        <f aca="false">'Modelo abreviado'!H2415</f>
        <v>Instant</v>
      </c>
      <c r="I2415" s="33" t="str">
        <f aca="false">'Modelo abreviado'!I2415</f>
        <v>SI, CUADRO</v>
      </c>
      <c r="J2415" s="33" t="str">
        <f aca="false">'Modelo abreviado'!J2415</f>
        <v>PGC2008</v>
      </c>
      <c r="K2415" s="33" t="str">
        <f aca="false">'Modelo abreviado'!K2415</f>
        <v>N-M24.3</v>
      </c>
      <c r="L2415" s="33" t="str">
        <f aca="false">'Modelo abreviado'!L2415</f>
        <v>NO</v>
      </c>
      <c r="M2415" s="33" t="n">
        <f aca="false">'Modelo abreviado'!M2415</f>
        <v>0</v>
      </c>
      <c r="N2415" s="33" t="n">
        <f aca="false">'Modelo abreviado'!N2415</f>
        <v>0</v>
      </c>
      <c r="O2415" s="33" t="s">
        <v>10248</v>
      </c>
      <c r="P2415" s="33"/>
      <c r="Q2415" s="33"/>
      <c r="R2415" s="33"/>
      <c r="S2415" s="33" t="n">
        <f aca="false">'Modelo abreviado'!S2415</f>
        <v>0</v>
      </c>
      <c r="T2415" s="151"/>
      <c r="U2415" s="33"/>
    </row>
    <row r="2416" customFormat="false" ht="12.75" hidden="true" customHeight="false" outlineLevel="0" collapsed="false">
      <c r="A2416" s="33" t="str">
        <f aca="false">'Modelo abreviado'!A2416</f>
        <v>primary</v>
      </c>
      <c r="B2416" s="13"/>
      <c r="C2416" s="151" t="str">
        <f aca="false">'Modelo abreviado'!C2416</f>
        <v>Honorarios cargados por auditoría de cuentas</v>
      </c>
      <c r="D2416" s="259" t="n">
        <f aca="false">'Modelo abreviado'!D2416</f>
        <v>1</v>
      </c>
      <c r="E2416" s="193"/>
      <c r="F2416" s="33"/>
      <c r="G2416" s="33"/>
      <c r="H2416" s="33" t="str">
        <f aca="false">'Modelo abreviado'!H2416</f>
        <v>Instant</v>
      </c>
      <c r="I2416" s="33" t="str">
        <f aca="false">'Modelo abreviado'!I2416</f>
        <v>SI</v>
      </c>
      <c r="J2416" s="33" t="str">
        <f aca="false">'Modelo abreviado'!J2416</f>
        <v>PGC2008</v>
      </c>
      <c r="K2416" s="33" t="str">
        <f aca="false">'Modelo abreviado'!K2416</f>
        <v>N-M24.3.f1</v>
      </c>
      <c r="L2416" s="33" t="str">
        <f aca="false">'Modelo abreviado'!L2416</f>
        <v>NO</v>
      </c>
      <c r="M2416" s="33" t="n">
        <f aca="false">'Modelo abreviado'!M2416</f>
        <v>0</v>
      </c>
      <c r="N2416" s="33" t="n">
        <f aca="false">'Modelo abreviado'!N2416</f>
        <v>0</v>
      </c>
      <c r="O2416" s="33" t="s">
        <v>10249</v>
      </c>
      <c r="P2416" s="33"/>
      <c r="Q2416" s="33"/>
      <c r="R2416" s="33"/>
      <c r="S2416" s="33"/>
      <c r="T2416" s="151"/>
      <c r="U2416" s="33"/>
    </row>
    <row r="2417" customFormat="false" ht="12.75" hidden="true" customHeight="false" outlineLevel="0" collapsed="false">
      <c r="A2417" s="33" t="str">
        <f aca="false">'Modelo abreviado'!A2417</f>
        <v>primary</v>
      </c>
      <c r="B2417" s="13"/>
      <c r="C2417" s="151" t="str">
        <f aca="false">'Modelo abreviado'!C2417</f>
        <v>Honorarios cargados por otros servicios de verificación</v>
      </c>
      <c r="D2417" s="259" t="n">
        <f aca="false">'Modelo abreviado'!D2417</f>
        <v>1</v>
      </c>
      <c r="E2417" s="193"/>
      <c r="F2417" s="33"/>
      <c r="G2417" s="33"/>
      <c r="H2417" s="33" t="str">
        <f aca="false">'Modelo abreviado'!H2417</f>
        <v>Instant</v>
      </c>
      <c r="I2417" s="33" t="str">
        <f aca="false">'Modelo abreviado'!I2417</f>
        <v>SI</v>
      </c>
      <c r="J2417" s="33" t="str">
        <f aca="false">'Modelo abreviado'!J2417</f>
        <v>PGC2008</v>
      </c>
      <c r="K2417" s="33" t="str">
        <f aca="false">'Modelo abreviado'!K2417</f>
        <v>N-M24.3.f2</v>
      </c>
      <c r="L2417" s="33" t="str">
        <f aca="false">'Modelo abreviado'!L2417</f>
        <v>NO</v>
      </c>
      <c r="M2417" s="33" t="n">
        <f aca="false">'Modelo abreviado'!M2417</f>
        <v>0</v>
      </c>
      <c r="N2417" s="33" t="n">
        <f aca="false">'Modelo abreviado'!N2417</f>
        <v>0</v>
      </c>
      <c r="O2417" s="33" t="s">
        <v>10250</v>
      </c>
      <c r="P2417" s="33"/>
      <c r="Q2417" s="33"/>
      <c r="R2417" s="33"/>
      <c r="S2417" s="33"/>
      <c r="T2417" s="151"/>
      <c r="U2417" s="33"/>
    </row>
    <row r="2418" customFormat="false" ht="25.5" hidden="true" customHeight="false" outlineLevel="0" collapsed="false">
      <c r="A2418" s="33" t="str">
        <f aca="false">'Modelo abreviado'!A2418</f>
        <v>primary</v>
      </c>
      <c r="B2418" s="13"/>
      <c r="C2418" s="151" t="str">
        <f aca="false">'Modelo abreviado'!C2418</f>
        <v>Honorarios cargados por servicios de asesoramiento fiscal </v>
      </c>
      <c r="D2418" s="259" t="n">
        <f aca="false">'Modelo abreviado'!D2418</f>
        <v>1</v>
      </c>
      <c r="E2418" s="193"/>
      <c r="F2418" s="33"/>
      <c r="G2418" s="33"/>
      <c r="H2418" s="33" t="str">
        <f aca="false">'Modelo abreviado'!H2418</f>
        <v>Instant</v>
      </c>
      <c r="I2418" s="33" t="str">
        <f aca="false">'Modelo abreviado'!I2418</f>
        <v>SI</v>
      </c>
      <c r="J2418" s="33" t="str">
        <f aca="false">'Modelo abreviado'!J2418</f>
        <v>PGC2008</v>
      </c>
      <c r="K2418" s="33" t="str">
        <f aca="false">'Modelo abreviado'!K2418</f>
        <v>N-M24.3.f3</v>
      </c>
      <c r="L2418" s="33" t="str">
        <f aca="false">'Modelo abreviado'!L2418</f>
        <v>NO</v>
      </c>
      <c r="M2418" s="33" t="n">
        <f aca="false">'Modelo abreviado'!M2418</f>
        <v>0</v>
      </c>
      <c r="N2418" s="33" t="n">
        <f aca="false">'Modelo abreviado'!N2418</f>
        <v>0</v>
      </c>
      <c r="O2418" s="33" t="s">
        <v>10251</v>
      </c>
      <c r="P2418" s="33"/>
      <c r="Q2418" s="33"/>
      <c r="R2418" s="33"/>
      <c r="S2418" s="33"/>
      <c r="T2418" s="151"/>
      <c r="U2418" s="33"/>
    </row>
    <row r="2419" customFormat="false" ht="12.75" hidden="true" customHeight="false" outlineLevel="0" collapsed="false">
      <c r="A2419" s="33" t="str">
        <f aca="false">'Modelo abreviado'!A2419</f>
        <v>primary</v>
      </c>
      <c r="B2419" s="13"/>
      <c r="C2419" s="151" t="str">
        <f aca="false">'Modelo abreviado'!C2419</f>
        <v>Otros honorarios por servicios prestados</v>
      </c>
      <c r="D2419" s="259" t="n">
        <f aca="false">'Modelo abreviado'!D2419</f>
        <v>1</v>
      </c>
      <c r="E2419" s="193"/>
      <c r="F2419" s="33"/>
      <c r="G2419" s="33"/>
      <c r="H2419" s="33" t="str">
        <f aca="false">'Modelo abreviado'!H2419</f>
        <v>Instant</v>
      </c>
      <c r="I2419" s="33" t="str">
        <f aca="false">'Modelo abreviado'!I2419</f>
        <v>SI</v>
      </c>
      <c r="J2419" s="33" t="str">
        <f aca="false">'Modelo abreviado'!J2419</f>
        <v>PGC2008</v>
      </c>
      <c r="K2419" s="33" t="str">
        <f aca="false">'Modelo abreviado'!K2419</f>
        <v>N-M24.3.f4</v>
      </c>
      <c r="L2419" s="33" t="str">
        <f aca="false">'Modelo abreviado'!L2419</f>
        <v>NO</v>
      </c>
      <c r="M2419" s="33" t="n">
        <f aca="false">'Modelo abreviado'!M2419</f>
        <v>0</v>
      </c>
      <c r="N2419" s="33" t="n">
        <f aca="false">'Modelo abreviado'!N2419</f>
        <v>0</v>
      </c>
      <c r="O2419" s="33" t="s">
        <v>10252</v>
      </c>
      <c r="P2419" s="33"/>
      <c r="Q2419" s="33"/>
      <c r="R2419" s="33"/>
      <c r="S2419" s="33"/>
      <c r="T2419" s="151"/>
      <c r="U2419" s="33"/>
    </row>
    <row r="2420" customFormat="false" ht="25.5" hidden="true" customHeight="false" outlineLevel="0" collapsed="false">
      <c r="A2420" s="33" t="str">
        <f aca="false">'Modelo abreviado'!A2420</f>
        <v>primary</v>
      </c>
      <c r="B2420" s="13"/>
      <c r="C2420" s="151" t="str">
        <f aca="false">'Modelo abreviado'!C2420</f>
        <v>Total</v>
      </c>
      <c r="D2420" s="259" t="n">
        <f aca="false">'Modelo abreviado'!D2420</f>
        <v>1</v>
      </c>
      <c r="E2420" s="193" t="str">
        <f aca="false">'Modelo abreviado'!E2420</f>
        <v>SUMA 4 anteriores</v>
      </c>
      <c r="F2420" s="33"/>
      <c r="G2420" s="33"/>
      <c r="H2420" s="33" t="str">
        <f aca="false">'Modelo abreviado'!H2420</f>
        <v>Instant</v>
      </c>
      <c r="I2420" s="33" t="str">
        <f aca="false">'Modelo abreviado'!I2420</f>
        <v>SI</v>
      </c>
      <c r="J2420" s="33" t="str">
        <f aca="false">'Modelo abreviado'!J2420</f>
        <v>PGC2008</v>
      </c>
      <c r="K2420" s="33" t="str">
        <f aca="false">'Modelo abreviado'!K2420</f>
        <v>N-M24.3.f5</v>
      </c>
      <c r="L2420" s="33" t="str">
        <f aca="false">'Modelo abreviado'!L2420</f>
        <v>NO</v>
      </c>
      <c r="M2420" s="33" t="n">
        <f aca="false">'Modelo abreviado'!M2420</f>
        <v>0</v>
      </c>
      <c r="N2420" s="33" t="n">
        <f aca="false">'Modelo abreviado'!N2420</f>
        <v>0</v>
      </c>
      <c r="O2420" s="33" t="s">
        <v>10253</v>
      </c>
      <c r="P2420" s="33"/>
      <c r="Q2420" s="33"/>
      <c r="R2420" s="33"/>
      <c r="S2420" s="33"/>
      <c r="T2420" s="151"/>
      <c r="U2420" s="33"/>
    </row>
    <row r="2421" customFormat="false" ht="12.75" hidden="true" customHeight="false" outlineLevel="0" collapsed="false">
      <c r="A2421" s="33" t="str">
        <f aca="false">'Modelo abreviado'!A2421</f>
        <v>dimension</v>
      </c>
      <c r="B2421" s="13"/>
      <c r="C2421" s="151" t="str">
        <f aca="false">'Modelo abreviado'!C2421</f>
        <v>Auditor de cuentas</v>
      </c>
      <c r="D2421" s="259" t="n">
        <f aca="false">'Modelo abreviado'!D2421</f>
        <v>1</v>
      </c>
      <c r="E2421" s="193"/>
      <c r="F2421" s="33"/>
      <c r="G2421" s="33"/>
      <c r="H2421" s="33" t="str">
        <f aca="false">'Modelo abreviado'!H2421</f>
        <v>Instant</v>
      </c>
      <c r="I2421" s="33" t="str">
        <f aca="false">'Modelo abreviado'!I2421</f>
        <v>SI</v>
      </c>
      <c r="J2421" s="33" t="str">
        <f aca="false">'Modelo abreviado'!J2421</f>
        <v>PGC2008</v>
      </c>
      <c r="K2421" s="33" t="str">
        <f aca="false">'Modelo abreviado'!K2421</f>
        <v>N-M24.3.c1</v>
      </c>
      <c r="L2421" s="33" t="str">
        <f aca="false">'Modelo abreviado'!L2421</f>
        <v>NO</v>
      </c>
      <c r="M2421" s="33" t="n">
        <f aca="false">'Modelo abreviado'!M2421</f>
        <v>0</v>
      </c>
      <c r="N2421" s="33" t="n">
        <f aca="false">'Modelo abreviado'!N2421</f>
        <v>0</v>
      </c>
      <c r="O2421" s="33" t="s">
        <v>10254</v>
      </c>
      <c r="P2421" s="33"/>
      <c r="Q2421" s="33"/>
      <c r="R2421" s="33"/>
      <c r="S2421" s="33"/>
      <c r="T2421" s="151"/>
      <c r="U2421" s="33"/>
    </row>
    <row r="2422" customFormat="false" ht="25.5" hidden="true" customHeight="false" outlineLevel="0" collapsed="false">
      <c r="A2422" s="33" t="str">
        <f aca="false">'Modelo abreviado'!A2422</f>
        <v>dimension</v>
      </c>
      <c r="B2422" s="13"/>
      <c r="C2422" s="151" t="str">
        <f aca="false">'Modelo abreviado'!C2422</f>
        <v>Otras empresas vinculadas al auditor por control, propiedad común o gestión</v>
      </c>
      <c r="D2422" s="259" t="n">
        <f aca="false">'Modelo abreviado'!D2422</f>
        <v>1</v>
      </c>
      <c r="E2422" s="193"/>
      <c r="F2422" s="33"/>
      <c r="G2422" s="33"/>
      <c r="H2422" s="33" t="str">
        <f aca="false">'Modelo abreviado'!H2422</f>
        <v>Duration</v>
      </c>
      <c r="I2422" s="33" t="str">
        <f aca="false">'Modelo abreviado'!I2422</f>
        <v>SI</v>
      </c>
      <c r="J2422" s="33" t="str">
        <f aca="false">'Modelo abreviado'!J2422</f>
        <v>PGC2008</v>
      </c>
      <c r="K2422" s="33" t="str">
        <f aca="false">'Modelo abreviado'!K2422</f>
        <v>N-M24.3.c2</v>
      </c>
      <c r="L2422" s="33" t="str">
        <f aca="false">'Modelo abreviado'!L2422</f>
        <v>NO</v>
      </c>
      <c r="M2422" s="33" t="n">
        <f aca="false">'Modelo abreviado'!M2422</f>
        <v>0</v>
      </c>
      <c r="N2422" s="33" t="n">
        <f aca="false">'Modelo abreviado'!N2422</f>
        <v>0</v>
      </c>
      <c r="O2422" s="33" t="s">
        <v>10255</v>
      </c>
      <c r="P2422" s="33"/>
      <c r="Q2422" s="33"/>
      <c r="R2422" s="33"/>
      <c r="S2422" s="33"/>
      <c r="T2422" s="151"/>
      <c r="U2422" s="33"/>
    </row>
    <row r="2423" customFormat="false" ht="25.5" hidden="true" customHeight="false" outlineLevel="0" collapsed="false">
      <c r="A2423" s="33" t="str">
        <f aca="false">'Modelo abreviado'!A2423</f>
        <v>dimension</v>
      </c>
      <c r="B2423" s="13"/>
      <c r="C2423" s="151" t="str">
        <f aca="false">'Modelo abreviado'!C2423</f>
        <v>Total plantilla al final del ejecicio</v>
      </c>
      <c r="D2423" s="259" t="n">
        <f aca="false">'Modelo abreviado'!D2423</f>
        <v>1</v>
      </c>
      <c r="E2423" s="193" t="str">
        <f aca="false">'Modelo abreviado'!E2423</f>
        <v>SUMA 6 anteriores</v>
      </c>
      <c r="F2423" s="33"/>
      <c r="G2423" s="33"/>
      <c r="H2423" s="33" t="str">
        <f aca="false">'Modelo abreviado'!H2423</f>
        <v>Instant</v>
      </c>
      <c r="I2423" s="33" t="str">
        <f aca="false">'Modelo abreviado'!I2423</f>
        <v>SI</v>
      </c>
      <c r="J2423" s="33" t="str">
        <f aca="false">'Modelo abreviado'!J2423</f>
        <v>PGC2008</v>
      </c>
      <c r="K2423" s="33" t="str">
        <f aca="false">'Modelo abreviado'!K2423</f>
        <v>N-M24.1.c4</v>
      </c>
      <c r="L2423" s="33" t="str">
        <f aca="false">'Modelo abreviado'!L2423</f>
        <v>SI</v>
      </c>
      <c r="M2423" s="33" t="str">
        <f aca="false">'Modelo abreviado'!M2423</f>
        <v>A-M12.f141</v>
      </c>
      <c r="N2423" s="33" t="str">
        <f aca="false">'Modelo abreviado'!N2423</f>
        <v>SI</v>
      </c>
      <c r="O2423" s="33" t="s">
        <v>10256</v>
      </c>
      <c r="P2423" s="33"/>
      <c r="Q2423" s="33"/>
      <c r="R2423" s="33"/>
      <c r="S2423" s="33"/>
      <c r="T2423" s="151"/>
      <c r="U2423" s="33"/>
    </row>
    <row r="2424" customFormat="false" ht="25.5" hidden="false" customHeight="false" outlineLevel="0" collapsed="false">
      <c r="A2424" s="33"/>
      <c r="B2424" s="13" t="n">
        <f aca="false">MAX(B$2:B2423)+1</f>
        <v>20825</v>
      </c>
      <c r="C2424" s="124" t="str">
        <f aca="false">'Modelo abreviado'!C2424</f>
        <v>13.2. Acuerdos de la empresa que no figuren en el balance ni en otra nota de la memoria</v>
      </c>
      <c r="D2424" s="259" t="str">
        <f aca="false">'Modelo abreviado'!D2424</f>
        <v>-</v>
      </c>
      <c r="E2424" s="193"/>
      <c r="F2424" s="33"/>
      <c r="G2424" s="33"/>
      <c r="H2424" s="33" t="str">
        <f aca="false">'Modelo abreviado'!H2424</f>
        <v>Duration</v>
      </c>
      <c r="I2424" s="33"/>
      <c r="J2424" s="33" t="str">
        <f aca="false">'Modelo abreviado'!J2424</f>
        <v>PGC2008</v>
      </c>
      <c r="K2424" s="33" t="str">
        <f aca="false">'Modelo abreviado'!K2424</f>
        <v>N-M24.4</v>
      </c>
      <c r="L2424" s="33" t="str">
        <f aca="false">'Modelo abreviado'!L2424</f>
        <v>SI</v>
      </c>
      <c r="M2424" s="33" t="str">
        <f aca="false">'Modelo abreviado'!M2424</f>
        <v>A-M13.2</v>
      </c>
      <c r="N2424" s="33" t="str">
        <f aca="false">'Modelo abreviado'!N2424</f>
        <v>SI</v>
      </c>
      <c r="O2424" s="203" t="s">
        <v>10257</v>
      </c>
      <c r="P2424" s="33"/>
      <c r="Q2424" s="33"/>
      <c r="R2424" s="33" t="str">
        <f aca="false">'Modelo abreviado'!R2424</f>
        <v>Abstracto</v>
      </c>
      <c r="S2424" s="33"/>
      <c r="T2424" s="151"/>
      <c r="U2424" s="33"/>
    </row>
    <row r="2425" customFormat="false" ht="38.25" hidden="true" customHeight="false" outlineLevel="0" collapsed="false">
      <c r="A2425" s="33"/>
      <c r="B2425" s="33"/>
      <c r="C2425" s="151" t="str">
        <f aca="false">'Modelo abreviado'!C2425</f>
        <v>24.4.1. Naturaleza y propósito de negocio de los acuerdos de la empresa que no figuren en balance ni en otra nota de la memoria</v>
      </c>
      <c r="D2425" s="259" t="str">
        <f aca="false">'Modelo abreviado'!D2425</f>
        <v>-</v>
      </c>
      <c r="E2425" s="193"/>
      <c r="F2425" s="33"/>
      <c r="G2425" s="33"/>
      <c r="H2425" s="33" t="str">
        <f aca="false">'Modelo abreviado'!H2425</f>
        <v>Duration</v>
      </c>
      <c r="I2425" s="33"/>
      <c r="J2425" s="33" t="str">
        <f aca="false">'Modelo abreviado'!J2425</f>
        <v>PGC2008</v>
      </c>
      <c r="K2425" s="33" t="str">
        <f aca="false">'Modelo abreviado'!K2425</f>
        <v>N-M24.4.1</v>
      </c>
      <c r="L2425" s="33" t="str">
        <f aca="false">'Modelo abreviado'!L2425</f>
        <v>SI</v>
      </c>
      <c r="M2425" s="33" t="str">
        <f aca="false">'Modelo abreviado'!M2425</f>
        <v>A-M13.3</v>
      </c>
      <c r="N2425" s="33" t="n">
        <f aca="false">'Modelo abreviado'!N2425</f>
        <v>0</v>
      </c>
      <c r="O2425" s="203" t="s">
        <v>10258</v>
      </c>
      <c r="P2425" s="33"/>
      <c r="Q2425" s="33"/>
      <c r="R2425" s="33" t="n">
        <f aca="false">'Modelo abreviado'!R2425</f>
        <v>0</v>
      </c>
      <c r="S2425" s="33"/>
      <c r="T2425" s="151"/>
      <c r="U2425" s="33"/>
    </row>
    <row r="2426" customFormat="false" ht="38.25" hidden="true" customHeight="false" outlineLevel="0" collapsed="false">
      <c r="A2426" s="33"/>
      <c r="B2426" s="33"/>
      <c r="C2426" s="151" t="str">
        <f aca="false">'Modelo abreviado'!C2426</f>
        <v>24.4.2. Posible impacto financiero de los acuerdos de la emrpresa que no figuen en el balance ni en otra nota de la memoria</v>
      </c>
      <c r="D2426" s="259" t="str">
        <f aca="false">'Modelo abreviado'!D2426</f>
        <v>-</v>
      </c>
      <c r="E2426" s="193"/>
      <c r="F2426" s="33"/>
      <c r="G2426" s="33"/>
      <c r="H2426" s="33" t="str">
        <f aca="false">'Modelo abreviado'!H2426</f>
        <v>Duration</v>
      </c>
      <c r="I2426" s="33"/>
      <c r="J2426" s="33" t="str">
        <f aca="false">'Modelo abreviado'!J2426</f>
        <v>PGC2008</v>
      </c>
      <c r="K2426" s="33" t="str">
        <f aca="false">'Modelo abreviado'!K2426</f>
        <v>N-M24.4.2</v>
      </c>
      <c r="L2426" s="33" t="str">
        <f aca="false">'Modelo abreviado'!L2426</f>
        <v>SI</v>
      </c>
      <c r="M2426" s="33" t="str">
        <f aca="false">'Modelo abreviado'!M2426</f>
        <v>A-M13.4</v>
      </c>
      <c r="N2426" s="33" t="n">
        <f aca="false">'Modelo abreviado'!N2426</f>
        <v>0</v>
      </c>
      <c r="O2426" s="203" t="s">
        <v>10259</v>
      </c>
      <c r="P2426" s="33"/>
      <c r="Q2426" s="33"/>
      <c r="R2426" s="33" t="n">
        <f aca="false">'Modelo abreviado'!R2426</f>
        <v>0</v>
      </c>
      <c r="S2426" s="33"/>
      <c r="T2426" s="151"/>
      <c r="U2426" s="33"/>
    </row>
    <row r="2427" customFormat="false" ht="25.5" hidden="true" customHeight="false" outlineLevel="0" collapsed="false">
      <c r="A2427" s="33"/>
      <c r="B2427" s="33"/>
      <c r="C2427" s="151" t="str">
        <f aca="false">'Modelo abreviado'!C2427</f>
        <v>24.4. Acuerdos de la empresa que no figuren en el balance ni en otra nota de la memoria</v>
      </c>
      <c r="D2427" s="259" t="str">
        <f aca="false">'Modelo abreviado'!D2427</f>
        <v>-</v>
      </c>
      <c r="E2427" s="193"/>
      <c r="F2427" s="33"/>
      <c r="G2427" s="33"/>
      <c r="H2427" s="33" t="str">
        <f aca="false">'Modelo abreviado'!H2427</f>
        <v>Duration</v>
      </c>
      <c r="I2427" s="33"/>
      <c r="J2427" s="33" t="str">
        <f aca="false">'Modelo abreviado'!J2427</f>
        <v>PGC2008</v>
      </c>
      <c r="K2427" s="33" t="str">
        <f aca="false">'Modelo abreviado'!K2427</f>
        <v>N-M24.5</v>
      </c>
      <c r="L2427" s="33" t="str">
        <f aca="false">'Modelo abreviado'!L2427</f>
        <v>NO</v>
      </c>
      <c r="M2427" s="33" t="str">
        <f aca="false">'Modelo abreviado'!M2427</f>
        <v>A-M13.5</v>
      </c>
      <c r="N2427" s="33" t="n">
        <f aca="false">'Modelo abreviado'!N2427</f>
        <v>0</v>
      </c>
      <c r="O2427" s="203" t="s">
        <v>10260</v>
      </c>
      <c r="P2427" s="33"/>
      <c r="Q2427" s="33"/>
      <c r="R2427" s="33" t="n">
        <f aca="false">'Modelo abreviado'!R2427</f>
        <v>0</v>
      </c>
      <c r="S2427" s="33"/>
      <c r="T2427" s="151"/>
      <c r="U2427" s="33"/>
    </row>
    <row r="2428" customFormat="false" ht="38.25" hidden="true" customHeight="false" outlineLevel="0" collapsed="false">
      <c r="A2428" s="33"/>
      <c r="B2428" s="33"/>
      <c r="C2428" s="151" t="str">
        <f aca="false">'Modelo abreviado'!C2428</f>
        <v>24.4.1. Naturaleza y propósito de negocio de los acuerdos de la empresa que no figuren en balance ni en otra nota de la memoria</v>
      </c>
      <c r="D2428" s="259" t="str">
        <f aca="false">'Modelo abreviado'!D2428</f>
        <v>-</v>
      </c>
      <c r="E2428" s="193"/>
      <c r="F2428" s="33"/>
      <c r="G2428" s="33"/>
      <c r="H2428" s="33" t="str">
        <f aca="false">'Modelo abreviado'!H2428</f>
        <v>Duration</v>
      </c>
      <c r="I2428" s="33"/>
      <c r="J2428" s="33" t="str">
        <f aca="false">'Modelo abreviado'!J2428</f>
        <v>PGC2008</v>
      </c>
      <c r="K2428" s="33" t="str">
        <f aca="false">'Modelo abreviado'!K2428</f>
        <v>N-M24.5.1</v>
      </c>
      <c r="L2428" s="33" t="str">
        <f aca="false">'Modelo abreviado'!L2428</f>
        <v>NO</v>
      </c>
      <c r="M2428" s="33" t="str">
        <f aca="false">'Modelo abreviado'!M2428</f>
        <v>A-M13.6</v>
      </c>
      <c r="N2428" s="33" t="n">
        <f aca="false">'Modelo abreviado'!N2428</f>
        <v>0</v>
      </c>
      <c r="O2428" s="203" t="s">
        <v>10261</v>
      </c>
      <c r="P2428" s="33"/>
      <c r="Q2428" s="33"/>
      <c r="R2428" s="33" t="n">
        <f aca="false">'Modelo abreviado'!R2428</f>
        <v>0</v>
      </c>
      <c r="S2428" s="33"/>
      <c r="T2428" s="151"/>
      <c r="U2428" s="33"/>
    </row>
    <row r="2429" customFormat="false" ht="38.25" hidden="true" customHeight="false" outlineLevel="0" collapsed="false">
      <c r="A2429" s="33"/>
      <c r="B2429" s="33"/>
      <c r="C2429" s="151" t="str">
        <f aca="false">'Modelo abreviado'!C2429</f>
        <v>24.4.2. Posible impacto financiero de los acuerdos de la emrpresa que no figuen en el balance ni en otra nota de la memoria</v>
      </c>
      <c r="D2429" s="259" t="str">
        <f aca="false">'Modelo abreviado'!D2429</f>
        <v>-</v>
      </c>
      <c r="E2429" s="193"/>
      <c r="F2429" s="33"/>
      <c r="G2429" s="33"/>
      <c r="H2429" s="33" t="str">
        <f aca="false">'Modelo abreviado'!H2429</f>
        <v>Duration</v>
      </c>
      <c r="I2429" s="33"/>
      <c r="J2429" s="33" t="str">
        <f aca="false">'Modelo abreviado'!J2429</f>
        <v>PGC2008</v>
      </c>
      <c r="K2429" s="33" t="str">
        <f aca="false">'Modelo abreviado'!K2429</f>
        <v>N-M24.5.2</v>
      </c>
      <c r="L2429" s="33" t="str">
        <f aca="false">'Modelo abreviado'!L2429</f>
        <v>NO</v>
      </c>
      <c r="M2429" s="33" t="str">
        <f aca="false">'Modelo abreviado'!M2429</f>
        <v>A-M13.7</v>
      </c>
      <c r="N2429" s="33" t="n">
        <f aca="false">'Modelo abreviado'!N2429</f>
        <v>0</v>
      </c>
      <c r="O2429" s="203" t="s">
        <v>10262</v>
      </c>
      <c r="P2429" s="33"/>
      <c r="Q2429" s="33"/>
      <c r="R2429" s="33" t="n">
        <f aca="false">'Modelo abreviado'!R2429</f>
        <v>0</v>
      </c>
      <c r="S2429" s="33"/>
      <c r="T2429" s="151"/>
      <c r="U2429" s="33"/>
    </row>
    <row r="2430" customFormat="false" ht="25.5" hidden="true" customHeight="false" outlineLevel="0" collapsed="false">
      <c r="A2430" s="33"/>
      <c r="B2430" s="33"/>
      <c r="C2430" s="151" t="str">
        <f aca="false">'Modelo abreviado'!C2430</f>
        <v>24.4. Acuerdos de la empresa que no figuren en el balance ni en otra nota de la memoria</v>
      </c>
      <c r="D2430" s="259" t="n">
        <f aca="false">'Modelo abreviado'!D2430</f>
        <v>1</v>
      </c>
      <c r="E2430" s="193"/>
      <c r="F2430" s="33"/>
      <c r="G2430" s="33"/>
      <c r="H2430" s="33" t="str">
        <f aca="false">'Modelo abreviado'!H2430</f>
        <v>Instant</v>
      </c>
      <c r="I2430" s="33"/>
      <c r="J2430" s="33" t="str">
        <f aca="false">'Modelo abreviado'!J2430</f>
        <v>PGC2008</v>
      </c>
      <c r="K2430" s="33" t="str">
        <f aca="false">'Modelo abreviado'!K2430</f>
        <v>N-M24.5.3</v>
      </c>
      <c r="L2430" s="33" t="str">
        <f aca="false">'Modelo abreviado'!L2430</f>
        <v>NO</v>
      </c>
      <c r="M2430" s="33" t="str">
        <f aca="false">'Modelo abreviado'!M2430</f>
        <v>A-M13.8</v>
      </c>
      <c r="N2430" s="33" t="n">
        <f aca="false">'Modelo abreviado'!N2430</f>
        <v>0</v>
      </c>
      <c r="O2430" s="203" t="s">
        <v>10263</v>
      </c>
      <c r="P2430" s="33"/>
      <c r="Q2430" s="33"/>
      <c r="R2430" s="33" t="n">
        <f aca="false">'Modelo abreviado'!R2430</f>
        <v>0</v>
      </c>
      <c r="S2430" s="33"/>
      <c r="T2430" s="151"/>
      <c r="U2430" s="33"/>
    </row>
    <row r="2431" customFormat="false" ht="38.25" hidden="true" customHeight="false" outlineLevel="0" collapsed="false">
      <c r="A2431" s="33"/>
      <c r="B2431" s="33"/>
      <c r="C2431" s="151" t="str">
        <f aca="false">'Modelo abreviado'!C2431</f>
        <v>24.4.1. Naturaleza y propósito de negocio de los acuerdos de la empresa que no figuren en balance ni en otra nota de la memoria</v>
      </c>
      <c r="D2431" s="259" t="n">
        <f aca="false">'Modelo abreviado'!D2431</f>
        <v>-1</v>
      </c>
      <c r="E2431" s="193"/>
      <c r="F2431" s="33"/>
      <c r="G2431" s="33"/>
      <c r="H2431" s="33" t="str">
        <f aca="false">'Modelo abreviado'!H2431</f>
        <v>Instant</v>
      </c>
      <c r="I2431" s="33"/>
      <c r="J2431" s="33" t="str">
        <f aca="false">'Modelo abreviado'!J2431</f>
        <v>PGC2008</v>
      </c>
      <c r="K2431" s="33" t="str">
        <f aca="false">'Modelo abreviado'!K2431</f>
        <v>N-M24.5.4</v>
      </c>
      <c r="L2431" s="33" t="str">
        <f aca="false">'Modelo abreviado'!L2431</f>
        <v>NO</v>
      </c>
      <c r="M2431" s="33" t="str">
        <f aca="false">'Modelo abreviado'!M2431</f>
        <v>A-M13.9</v>
      </c>
      <c r="N2431" s="33" t="n">
        <f aca="false">'Modelo abreviado'!N2431</f>
        <v>0</v>
      </c>
      <c r="O2431" s="203" t="s">
        <v>10264</v>
      </c>
      <c r="P2431" s="33"/>
      <c r="Q2431" s="33"/>
      <c r="R2431" s="33" t="n">
        <f aca="false">'Modelo abreviado'!R2431</f>
        <v>0</v>
      </c>
      <c r="S2431" s="33"/>
      <c r="T2431" s="151"/>
      <c r="U2431" s="33"/>
    </row>
    <row r="2432" customFormat="false" ht="38.25" hidden="true" customHeight="false" outlineLevel="0" collapsed="false">
      <c r="A2432" s="33"/>
      <c r="B2432" s="33"/>
      <c r="C2432" s="151" t="str">
        <f aca="false">'Modelo abreviado'!C2432</f>
        <v>24.4.2. Posible impacto financiero de los acuerdos de la emrpresa que no figuen en el balance ni en otra nota de la memoria</v>
      </c>
      <c r="D2432" s="259" t="n">
        <f aca="false">'Modelo abreviado'!D2432</f>
        <v>1</v>
      </c>
      <c r="E2432" s="193"/>
      <c r="F2432" s="33"/>
      <c r="G2432" s="33"/>
      <c r="H2432" s="33" t="str">
        <f aca="false">'Modelo abreviado'!H2432</f>
        <v>Instant</v>
      </c>
      <c r="I2432" s="33"/>
      <c r="J2432" s="33" t="str">
        <f aca="false">'Modelo abreviado'!J2432</f>
        <v>PGC2008</v>
      </c>
      <c r="K2432" s="33" t="str">
        <f aca="false">'Modelo abreviado'!K2432</f>
        <v>N-M24.5.5</v>
      </c>
      <c r="L2432" s="33" t="str">
        <f aca="false">'Modelo abreviado'!L2432</f>
        <v>NO</v>
      </c>
      <c r="M2432" s="33" t="str">
        <f aca="false">'Modelo abreviado'!M2432</f>
        <v>A-M13.10</v>
      </c>
      <c r="N2432" s="33" t="n">
        <f aca="false">'Modelo abreviado'!N2432</f>
        <v>0</v>
      </c>
      <c r="O2432" s="203" t="s">
        <v>10265</v>
      </c>
      <c r="P2432" s="33"/>
      <c r="Q2432" s="33"/>
      <c r="R2432" s="33" t="n">
        <f aca="false">'Modelo abreviado'!R2432</f>
        <v>0</v>
      </c>
      <c r="S2432" s="33"/>
      <c r="T2432" s="151"/>
      <c r="U2432" s="33"/>
    </row>
    <row r="2433" customFormat="false" ht="25.5" hidden="true" customHeight="false" outlineLevel="0" collapsed="false">
      <c r="A2433" s="33"/>
      <c r="B2433" s="33"/>
      <c r="C2433" s="151" t="str">
        <f aca="false">'Modelo abreviado'!C2433</f>
        <v>24.4. Acuerdos de la empresa que no figuren en el balance ni en otra nota de la memoria</v>
      </c>
      <c r="D2433" s="259" t="n">
        <f aca="false">'Modelo abreviado'!D2433</f>
        <v>1</v>
      </c>
      <c r="E2433" s="193"/>
      <c r="F2433" s="33"/>
      <c r="G2433" s="33"/>
      <c r="H2433" s="33" t="str">
        <f aca="false">'Modelo abreviado'!H2433</f>
        <v>Duration</v>
      </c>
      <c r="I2433" s="33"/>
      <c r="J2433" s="33" t="str">
        <f aca="false">'Modelo abreviado'!J2433</f>
        <v>PGC2008</v>
      </c>
      <c r="K2433" s="33" t="str">
        <f aca="false">'Modelo abreviado'!K2433</f>
        <v>N-M24.5.6</v>
      </c>
      <c r="L2433" s="33" t="str">
        <f aca="false">'Modelo abreviado'!L2433</f>
        <v>NO</v>
      </c>
      <c r="M2433" s="33" t="str">
        <f aca="false">'Modelo abreviado'!M2433</f>
        <v>A-M13.11</v>
      </c>
      <c r="N2433" s="33" t="n">
        <f aca="false">'Modelo abreviado'!N2433</f>
        <v>0</v>
      </c>
      <c r="O2433" s="203" t="s">
        <v>10266</v>
      </c>
      <c r="P2433" s="33"/>
      <c r="Q2433" s="33"/>
      <c r="R2433" s="33" t="n">
        <f aca="false">'Modelo abreviado'!R2433</f>
        <v>0</v>
      </c>
      <c r="S2433" s="33"/>
      <c r="T2433" s="151"/>
      <c r="U2433" s="33"/>
    </row>
    <row r="2434" customFormat="false" ht="38.25" hidden="true" customHeight="false" outlineLevel="0" collapsed="false">
      <c r="A2434" s="33"/>
      <c r="B2434" s="33"/>
      <c r="C2434" s="151" t="str">
        <f aca="false">'Modelo abreviado'!C2434</f>
        <v>24.4.1. Naturaleza y propósito de negocio de los acuerdos de la empresa que no figuren en balance ni en otra nota de la memoria</v>
      </c>
      <c r="D2434" s="259" t="n">
        <f aca="false">'Modelo abreviado'!D2434</f>
        <v>1</v>
      </c>
      <c r="E2434" s="193"/>
      <c r="F2434" s="33"/>
      <c r="G2434" s="33"/>
      <c r="H2434" s="33" t="str">
        <f aca="false">'Modelo abreviado'!H2434</f>
        <v>Duration</v>
      </c>
      <c r="I2434" s="33"/>
      <c r="J2434" s="33" t="str">
        <f aca="false">'Modelo abreviado'!J2434</f>
        <v>PGC2008</v>
      </c>
      <c r="K2434" s="33" t="str">
        <f aca="false">'Modelo abreviado'!K2434</f>
        <v>N-M24.5.7</v>
      </c>
      <c r="L2434" s="33" t="str">
        <f aca="false">'Modelo abreviado'!L2434</f>
        <v>NO</v>
      </c>
      <c r="M2434" s="33" t="str">
        <f aca="false">'Modelo abreviado'!M2434</f>
        <v>A-M13.12</v>
      </c>
      <c r="N2434" s="33" t="n">
        <f aca="false">'Modelo abreviado'!N2434</f>
        <v>0</v>
      </c>
      <c r="O2434" s="203" t="s">
        <v>10267</v>
      </c>
      <c r="P2434" s="33"/>
      <c r="Q2434" s="33"/>
      <c r="R2434" s="33" t="n">
        <f aca="false">'Modelo abreviado'!R2434</f>
        <v>0</v>
      </c>
      <c r="S2434" s="33"/>
      <c r="T2434" s="151"/>
      <c r="U2434" s="33"/>
    </row>
    <row r="2435" customFormat="false" ht="38.25" hidden="true" customHeight="false" outlineLevel="0" collapsed="false">
      <c r="A2435" s="33"/>
      <c r="B2435" s="33"/>
      <c r="C2435" s="151" t="str">
        <f aca="false">'Modelo abreviado'!C2435</f>
        <v>24.4.2. Posible impacto financiero de los acuerdos de la emrpresa que no figuen en el balance ni en otra nota de la memoria</v>
      </c>
      <c r="D2435" s="259" t="str">
        <f aca="false">'Modelo abreviado'!D2435</f>
        <v>-</v>
      </c>
      <c r="E2435" s="193"/>
      <c r="F2435" s="33"/>
      <c r="G2435" s="33"/>
      <c r="H2435" s="33" t="str">
        <f aca="false">'Modelo abreviado'!H2435</f>
        <v>Duration</v>
      </c>
      <c r="I2435" s="33"/>
      <c r="J2435" s="33" t="str">
        <f aca="false">'Modelo abreviado'!J2435</f>
        <v>PGC2008</v>
      </c>
      <c r="K2435" s="33" t="str">
        <f aca="false">'Modelo abreviado'!K2435</f>
        <v>N-M24.6</v>
      </c>
      <c r="L2435" s="33" t="str">
        <f aca="false">'Modelo abreviado'!L2435</f>
        <v>NO</v>
      </c>
      <c r="M2435" s="33" t="str">
        <f aca="false">'Modelo abreviado'!M2435</f>
        <v>A-M13.13</v>
      </c>
      <c r="N2435" s="33" t="n">
        <f aca="false">'Modelo abreviado'!N2435</f>
        <v>0</v>
      </c>
      <c r="O2435" s="203" t="s">
        <v>10268</v>
      </c>
      <c r="P2435" s="33"/>
      <c r="Q2435" s="33"/>
      <c r="R2435" s="33" t="n">
        <f aca="false">'Modelo abreviado'!R2435</f>
        <v>0</v>
      </c>
      <c r="S2435" s="33"/>
      <c r="T2435" s="151"/>
      <c r="U2435" s="33"/>
    </row>
    <row r="2436" customFormat="false" ht="25.5" hidden="true" customHeight="false" outlineLevel="0" collapsed="false">
      <c r="A2436" s="33"/>
      <c r="B2436" s="33"/>
      <c r="C2436" s="151" t="str">
        <f aca="false">'Modelo abreviado'!C2436</f>
        <v>24.4. Acuerdos de la empresa que no figuren en el balance ni en otra nota de la memoria</v>
      </c>
      <c r="D2436" s="259" t="str">
        <f aca="false">'Modelo abreviado'!D2436</f>
        <v>-</v>
      </c>
      <c r="E2436" s="193"/>
      <c r="F2436" s="33"/>
      <c r="G2436" s="33"/>
      <c r="H2436" s="33" t="str">
        <f aca="false">'Modelo abreviado'!H2436</f>
        <v>Duration</v>
      </c>
      <c r="I2436" s="33"/>
      <c r="J2436" s="33" t="str">
        <f aca="false">'Modelo abreviado'!J2436</f>
        <v>PGC2008</v>
      </c>
      <c r="K2436" s="33" t="str">
        <f aca="false">'Modelo abreviado'!K2436</f>
        <v>N-M24.6.1</v>
      </c>
      <c r="L2436" s="33" t="str">
        <f aca="false">'Modelo abreviado'!L2436</f>
        <v>NO</v>
      </c>
      <c r="M2436" s="33" t="str">
        <f aca="false">'Modelo abreviado'!M2436</f>
        <v>A-M13.14</v>
      </c>
      <c r="N2436" s="33" t="n">
        <f aca="false">'Modelo abreviado'!N2436</f>
        <v>0</v>
      </c>
      <c r="O2436" s="203" t="s">
        <v>10269</v>
      </c>
      <c r="P2436" s="33"/>
      <c r="Q2436" s="33"/>
      <c r="R2436" s="33" t="n">
        <f aca="false">'Modelo abreviado'!R2436</f>
        <v>0</v>
      </c>
      <c r="S2436" s="33"/>
      <c r="T2436" s="151"/>
      <c r="U2436" s="33"/>
    </row>
    <row r="2437" customFormat="false" ht="38.25" hidden="true" customHeight="false" outlineLevel="0" collapsed="false">
      <c r="A2437" s="33"/>
      <c r="B2437" s="33"/>
      <c r="C2437" s="151" t="str">
        <f aca="false">'Modelo abreviado'!C2437</f>
        <v>24.4.1. Naturaleza y propósito de negocio de los acuerdos de la empresa que no figuren en balance ni en otra nota de la memoria</v>
      </c>
      <c r="D2437" s="259" t="str">
        <f aca="false">'Modelo abreviado'!D2437</f>
        <v>-</v>
      </c>
      <c r="E2437" s="193"/>
      <c r="F2437" s="33"/>
      <c r="G2437" s="33"/>
      <c r="H2437" s="33" t="str">
        <f aca="false">'Modelo abreviado'!H2437</f>
        <v>Duration</v>
      </c>
      <c r="I2437" s="33"/>
      <c r="J2437" s="33" t="str">
        <f aca="false">'Modelo abreviado'!J2437</f>
        <v>PGC2008</v>
      </c>
      <c r="K2437" s="33" t="str">
        <f aca="false">'Modelo abreviado'!K2437</f>
        <v>N-M24.6.2</v>
      </c>
      <c r="L2437" s="33" t="str">
        <f aca="false">'Modelo abreviado'!L2437</f>
        <v>NO</v>
      </c>
      <c r="M2437" s="33" t="str">
        <f aca="false">'Modelo abreviado'!M2437</f>
        <v>A-M13.15</v>
      </c>
      <c r="N2437" s="33" t="n">
        <f aca="false">'Modelo abreviado'!N2437</f>
        <v>0</v>
      </c>
      <c r="O2437" s="203" t="s">
        <v>10270</v>
      </c>
      <c r="P2437" s="33"/>
      <c r="Q2437" s="33"/>
      <c r="R2437" s="33" t="n">
        <f aca="false">'Modelo abreviado'!R2437</f>
        <v>0</v>
      </c>
      <c r="S2437" s="33"/>
      <c r="T2437" s="151"/>
      <c r="U2437" s="33"/>
    </row>
    <row r="2438" customFormat="false" ht="38.25" hidden="true" customHeight="false" outlineLevel="0" collapsed="false">
      <c r="A2438" s="33"/>
      <c r="B2438" s="33"/>
      <c r="C2438" s="151" t="str">
        <f aca="false">'Modelo abreviado'!C2438</f>
        <v>24.4.2. Posible impacto financiero de los acuerdos de la emrpresa que no figuen en el balance ni en otra nota de la memoria</v>
      </c>
      <c r="D2438" s="259" t="str">
        <f aca="false">'Modelo abreviado'!D2438</f>
        <v>-</v>
      </c>
      <c r="E2438" s="193"/>
      <c r="F2438" s="33"/>
      <c r="G2438" s="33"/>
      <c r="H2438" s="33" t="str">
        <f aca="false">'Modelo abreviado'!H2438</f>
        <v>Duration</v>
      </c>
      <c r="I2438" s="33"/>
      <c r="J2438" s="33" t="str">
        <f aca="false">'Modelo abreviado'!J2438</f>
        <v>PGC2008</v>
      </c>
      <c r="K2438" s="33" t="str">
        <f aca="false">'Modelo abreviado'!K2438</f>
        <v>N-M24.7</v>
      </c>
      <c r="L2438" s="33" t="str">
        <f aca="false">'Modelo abreviado'!L2438</f>
        <v>NO</v>
      </c>
      <c r="M2438" s="33" t="str">
        <f aca="false">'Modelo abreviado'!M2438</f>
        <v>A-M13.16</v>
      </c>
      <c r="N2438" s="33" t="n">
        <f aca="false">'Modelo abreviado'!N2438</f>
        <v>0</v>
      </c>
      <c r="O2438" s="203" t="s">
        <v>10271</v>
      </c>
      <c r="P2438" s="33"/>
      <c r="Q2438" s="33"/>
      <c r="R2438" s="33" t="n">
        <f aca="false">'Modelo abreviado'!R2438</f>
        <v>0</v>
      </c>
      <c r="S2438" s="33"/>
      <c r="T2438" s="151"/>
      <c r="U2438" s="33"/>
    </row>
    <row r="2439" customFormat="false" ht="25.5" hidden="true" customHeight="false" outlineLevel="0" collapsed="false">
      <c r="A2439" s="33"/>
      <c r="B2439" s="33"/>
      <c r="C2439" s="151" t="str">
        <f aca="false">'Modelo abreviado'!C2439</f>
        <v>24.4. Acuerdos de la empresa que no figuren en el balance ni en otra nota de la memoria</v>
      </c>
      <c r="D2439" s="259" t="str">
        <f aca="false">'Modelo abreviado'!D2439</f>
        <v>-</v>
      </c>
      <c r="E2439" s="193"/>
      <c r="F2439" s="33"/>
      <c r="G2439" s="33"/>
      <c r="H2439" s="33" t="str">
        <f aca="false">'Modelo abreviado'!H2439</f>
        <v>Duration</v>
      </c>
      <c r="I2439" s="33"/>
      <c r="J2439" s="33" t="str">
        <f aca="false">'Modelo abreviado'!J2439</f>
        <v>PGC2008</v>
      </c>
      <c r="K2439" s="33" t="str">
        <f aca="false">'Modelo abreviado'!K2439</f>
        <v>N-M25</v>
      </c>
      <c r="L2439" s="33" t="str">
        <f aca="false">'Modelo abreviado'!L2439</f>
        <v>NO</v>
      </c>
      <c r="M2439" s="33" t="str">
        <f aca="false">'Modelo abreviado'!M2439</f>
        <v>A-M13.17</v>
      </c>
      <c r="N2439" s="33" t="n">
        <f aca="false">'Modelo abreviado'!N2439</f>
        <v>0</v>
      </c>
      <c r="O2439" s="203" t="s">
        <v>10272</v>
      </c>
      <c r="P2439" s="33"/>
      <c r="Q2439" s="33"/>
      <c r="R2439" s="33" t="n">
        <f aca="false">'Modelo abreviado'!R2439</f>
        <v>0</v>
      </c>
      <c r="S2439" s="33"/>
      <c r="T2439" s="151"/>
      <c r="U2439" s="33"/>
    </row>
    <row r="2440" customFormat="false" ht="38.25" hidden="true" customHeight="false" outlineLevel="0" collapsed="false">
      <c r="A2440" s="33"/>
      <c r="B2440" s="33"/>
      <c r="C2440" s="151" t="str">
        <f aca="false">'Modelo abreviado'!C2440</f>
        <v>24.4.1. Naturaleza y propósito de negocio de los acuerdos de la empresa que no figuren en balance ni en otra nota de la memoria</v>
      </c>
      <c r="D2440" s="259" t="str">
        <f aca="false">'Modelo abreviado'!D2440</f>
        <v>-</v>
      </c>
      <c r="E2440" s="193"/>
      <c r="F2440" s="33"/>
      <c r="G2440" s="33"/>
      <c r="H2440" s="33" t="str">
        <f aca="false">'Modelo abreviado'!H2440</f>
        <v>Duration</v>
      </c>
      <c r="I2440" s="33"/>
      <c r="J2440" s="33" t="str">
        <f aca="false">'Modelo abreviado'!J2440</f>
        <v>PGC2008</v>
      </c>
      <c r="K2440" s="33" t="str">
        <f aca="false">'Modelo abreviado'!K2440</f>
        <v>N-M25.1</v>
      </c>
      <c r="L2440" s="33" t="str">
        <f aca="false">'Modelo abreviado'!L2440</f>
        <v>NO</v>
      </c>
      <c r="M2440" s="33" t="str">
        <f aca="false">'Modelo abreviado'!M2440</f>
        <v>A-M13.18</v>
      </c>
      <c r="N2440" s="33" t="n">
        <f aca="false">'Modelo abreviado'!N2440</f>
        <v>0</v>
      </c>
      <c r="O2440" s="203" t="s">
        <v>10273</v>
      </c>
      <c r="P2440" s="33"/>
      <c r="Q2440" s="33"/>
      <c r="R2440" s="33" t="n">
        <f aca="false">'Modelo abreviado'!R2440</f>
        <v>0</v>
      </c>
      <c r="S2440" s="33"/>
      <c r="T2440" s="151"/>
      <c r="U2440" s="33"/>
    </row>
    <row r="2441" customFormat="false" ht="38.25" hidden="true" customHeight="false" outlineLevel="0" collapsed="false">
      <c r="A2441" s="33"/>
      <c r="B2441" s="33"/>
      <c r="C2441" s="151" t="str">
        <f aca="false">'Modelo abreviado'!C2441</f>
        <v>24.4.2. Posible impacto financiero de los acuerdos de la emrpresa que no figuen en el balance ni en otra nota de la memoria</v>
      </c>
      <c r="D2441" s="259" t="str">
        <f aca="false">'Modelo abreviado'!D2441</f>
        <v>-</v>
      </c>
      <c r="E2441" s="193"/>
      <c r="F2441" s="33"/>
      <c r="G2441" s="33"/>
      <c r="H2441" s="33" t="str">
        <f aca="false">'Modelo abreviado'!H2441</f>
        <v>Duration</v>
      </c>
      <c r="I2441" s="33"/>
      <c r="J2441" s="33" t="str">
        <f aca="false">'Modelo abreviado'!J2441</f>
        <v>PGC2008</v>
      </c>
      <c r="K2441" s="33" t="str">
        <f aca="false">'Modelo abreviado'!K2441</f>
        <v>N-M25.1.1</v>
      </c>
      <c r="L2441" s="33" t="str">
        <f aca="false">'Modelo abreviado'!L2441</f>
        <v>NO</v>
      </c>
      <c r="M2441" s="33" t="str">
        <f aca="false">'Modelo abreviado'!M2441</f>
        <v>A-M13.19</v>
      </c>
      <c r="N2441" s="33" t="n">
        <f aca="false">'Modelo abreviado'!N2441</f>
        <v>0</v>
      </c>
      <c r="O2441" s="203" t="s">
        <v>10274</v>
      </c>
      <c r="P2441" s="33"/>
      <c r="Q2441" s="33"/>
      <c r="R2441" s="33" t="n">
        <f aca="false">'Modelo abreviado'!R2441</f>
        <v>0</v>
      </c>
      <c r="S2441" s="33"/>
      <c r="T2441" s="151"/>
      <c r="U2441" s="33"/>
    </row>
    <row r="2442" customFormat="false" ht="25.5" hidden="true" customHeight="false" outlineLevel="0" collapsed="false">
      <c r="A2442" s="33"/>
      <c r="B2442" s="33"/>
      <c r="C2442" s="151" t="str">
        <f aca="false">'Modelo abreviado'!C2442</f>
        <v>24.4. Acuerdos de la empresa que no figuren en el balance ni en otra nota de la memoria</v>
      </c>
      <c r="D2442" s="259" t="str">
        <f aca="false">'Modelo abreviado'!D2442</f>
        <v>-</v>
      </c>
      <c r="E2442" s="193"/>
      <c r="F2442" s="33"/>
      <c r="G2442" s="33"/>
      <c r="H2442" s="33" t="str">
        <f aca="false">'Modelo abreviado'!H2442</f>
        <v>Duration</v>
      </c>
      <c r="I2442" s="33"/>
      <c r="J2442" s="33" t="str">
        <f aca="false">'Modelo abreviado'!J2442</f>
        <v>PGC2008</v>
      </c>
      <c r="K2442" s="33" t="str">
        <f aca="false">'Modelo abreviado'!K2442</f>
        <v>N-M25.1.2</v>
      </c>
      <c r="L2442" s="33" t="str">
        <f aca="false">'Modelo abreviado'!L2442</f>
        <v>NO</v>
      </c>
      <c r="M2442" s="33" t="str">
        <f aca="false">'Modelo abreviado'!M2442</f>
        <v>A-M13.20</v>
      </c>
      <c r="N2442" s="33" t="n">
        <f aca="false">'Modelo abreviado'!N2442</f>
        <v>0</v>
      </c>
      <c r="O2442" s="203" t="s">
        <v>10275</v>
      </c>
      <c r="P2442" s="33"/>
      <c r="Q2442" s="33"/>
      <c r="R2442" s="33" t="n">
        <f aca="false">'Modelo abreviado'!R2442</f>
        <v>0</v>
      </c>
      <c r="S2442" s="33"/>
      <c r="T2442" s="151"/>
      <c r="U2442" s="33"/>
    </row>
    <row r="2443" customFormat="false" ht="38.25" hidden="true" customHeight="false" outlineLevel="0" collapsed="false">
      <c r="A2443" s="33"/>
      <c r="B2443" s="33"/>
      <c r="C2443" s="151" t="str">
        <f aca="false">'Modelo abreviado'!C2443</f>
        <v>24.4.1. Naturaleza y propósito de negocio de los acuerdos de la empresa que no figuren en balance ni en otra nota de la memoria</v>
      </c>
      <c r="D2443" s="259" t="n">
        <f aca="false">'Modelo abreviado'!D2443</f>
        <v>1</v>
      </c>
      <c r="E2443" s="193"/>
      <c r="F2443" s="33"/>
      <c r="G2443" s="33"/>
      <c r="H2443" s="33" t="str">
        <f aca="false">'Modelo abreviado'!H2443</f>
        <v>Duration</v>
      </c>
      <c r="I2443" s="33"/>
      <c r="J2443" s="33" t="str">
        <f aca="false">'Modelo abreviado'!J2443</f>
        <v>PGC2008</v>
      </c>
      <c r="K2443" s="33" t="str">
        <f aca="false">'Modelo abreviado'!K2443</f>
        <v>N-M25.1.3</v>
      </c>
      <c r="L2443" s="33" t="str">
        <f aca="false">'Modelo abreviado'!L2443</f>
        <v>NO</v>
      </c>
      <c r="M2443" s="33" t="str">
        <f aca="false">'Modelo abreviado'!M2443</f>
        <v>A-M13.21</v>
      </c>
      <c r="N2443" s="33" t="n">
        <f aca="false">'Modelo abreviado'!N2443</f>
        <v>0</v>
      </c>
      <c r="O2443" s="203" t="s">
        <v>10276</v>
      </c>
      <c r="P2443" s="33"/>
      <c r="Q2443" s="33"/>
      <c r="R2443" s="33" t="n">
        <f aca="false">'Modelo abreviado'!R2443</f>
        <v>0</v>
      </c>
      <c r="S2443" s="33"/>
      <c r="T2443" s="151"/>
      <c r="U2443" s="33"/>
    </row>
    <row r="2444" customFormat="false" ht="38.25" hidden="true" customHeight="false" outlineLevel="0" collapsed="false">
      <c r="A2444" s="33"/>
      <c r="B2444" s="33"/>
      <c r="C2444" s="151" t="str">
        <f aca="false">'Modelo abreviado'!C2444</f>
        <v>24.4.2. Posible impacto financiero de los acuerdos de la emrpresa que no figuen en el balance ni en otra nota de la memoria</v>
      </c>
      <c r="D2444" s="259" t="str">
        <f aca="false">'Modelo abreviado'!D2444</f>
        <v>-</v>
      </c>
      <c r="E2444" s="193"/>
      <c r="F2444" s="33"/>
      <c r="G2444" s="33"/>
      <c r="H2444" s="33" t="str">
        <f aca="false">'Modelo abreviado'!H2444</f>
        <v>Duration</v>
      </c>
      <c r="I2444" s="33"/>
      <c r="J2444" s="33" t="str">
        <f aca="false">'Modelo abreviado'!J2444</f>
        <v>PGC2008</v>
      </c>
      <c r="K2444" s="33" t="str">
        <f aca="false">'Modelo abreviado'!K2444</f>
        <v>N-M25.2</v>
      </c>
      <c r="L2444" s="33" t="str">
        <f aca="false">'Modelo abreviado'!L2444</f>
        <v>NO</v>
      </c>
      <c r="M2444" s="33" t="str">
        <f aca="false">'Modelo abreviado'!M2444</f>
        <v>A-M13.22</v>
      </c>
      <c r="N2444" s="33" t="n">
        <f aca="false">'Modelo abreviado'!N2444</f>
        <v>0</v>
      </c>
      <c r="O2444" s="203" t="s">
        <v>10277</v>
      </c>
      <c r="P2444" s="33"/>
      <c r="Q2444" s="33"/>
      <c r="R2444" s="33" t="n">
        <f aca="false">'Modelo abreviado'!R2444</f>
        <v>0</v>
      </c>
      <c r="S2444" s="33"/>
      <c r="T2444" s="151"/>
      <c r="U2444" s="33"/>
    </row>
    <row r="2445" customFormat="false" ht="25.5" hidden="true" customHeight="false" outlineLevel="0" collapsed="false">
      <c r="A2445" s="33"/>
      <c r="B2445" s="33"/>
      <c r="C2445" s="151" t="str">
        <f aca="false">'Modelo abreviado'!C2445</f>
        <v>24.4. Acuerdos de la empresa que no figuren en el balance ni en otra nota de la memoria</v>
      </c>
      <c r="D2445" s="259" t="n">
        <f aca="false">'Modelo abreviado'!D2445</f>
        <v>1</v>
      </c>
      <c r="E2445" s="193"/>
      <c r="F2445" s="33"/>
      <c r="G2445" s="33"/>
      <c r="H2445" s="33" t="str">
        <f aca="false">'Modelo abreviado'!H2445</f>
        <v>Duration</v>
      </c>
      <c r="I2445" s="33"/>
      <c r="J2445" s="33" t="str">
        <f aca="false">'Modelo abreviado'!J2445</f>
        <v>PGC2008</v>
      </c>
      <c r="K2445" s="33" t="str">
        <f aca="false">'Modelo abreviado'!K2445</f>
        <v>N-M25.2.1</v>
      </c>
      <c r="L2445" s="33" t="str">
        <f aca="false">'Modelo abreviado'!L2445</f>
        <v>NO</v>
      </c>
      <c r="M2445" s="33" t="str">
        <f aca="false">'Modelo abreviado'!M2445</f>
        <v>A-M13.23</v>
      </c>
      <c r="N2445" s="33" t="n">
        <f aca="false">'Modelo abreviado'!N2445</f>
        <v>0</v>
      </c>
      <c r="O2445" s="203" t="s">
        <v>10278</v>
      </c>
      <c r="P2445" s="33"/>
      <c r="Q2445" s="33"/>
      <c r="R2445" s="33" t="n">
        <f aca="false">'Modelo abreviado'!R2445</f>
        <v>0</v>
      </c>
      <c r="S2445" s="33"/>
      <c r="T2445" s="151"/>
      <c r="U2445" s="33"/>
    </row>
    <row r="2446" customFormat="false" ht="38.25" hidden="false" customHeight="false" outlineLevel="0" collapsed="false">
      <c r="A2446" s="33"/>
      <c r="B2446" s="13" t="n">
        <f aca="false">MAX(B$2:B2445)+1</f>
        <v>20826</v>
      </c>
      <c r="C2446" s="151" t="str">
        <f aca="false">'Modelo abreviado'!C2446</f>
        <v>13.2.1. Naturaleza y propósito de negocio de los acuerdos de la empresa que no figuren en balance ni en otra nota de la memoria</v>
      </c>
      <c r="D2446" s="259" t="n">
        <f aca="false">'Modelo abreviado'!D2446</f>
        <v>1</v>
      </c>
      <c r="E2446" s="193"/>
      <c r="F2446" s="33"/>
      <c r="G2446" s="33"/>
      <c r="H2446" s="33" t="str">
        <f aca="false">'Modelo abreviado'!H2446</f>
        <v>Duration</v>
      </c>
      <c r="I2446" s="33"/>
      <c r="J2446" s="33" t="str">
        <f aca="false">'Modelo abreviado'!J2446</f>
        <v>PGC2008</v>
      </c>
      <c r="K2446" s="33" t="str">
        <f aca="false">'Modelo abreviado'!K2446</f>
        <v>N-M25.2.2</v>
      </c>
      <c r="L2446" s="33" t="str">
        <f aca="false">'Modelo abreviado'!L2446</f>
        <v>SI</v>
      </c>
      <c r="M2446" s="33" t="str">
        <f aca="false">'Modelo abreviado'!M2446</f>
        <v>A-M13.2.1</v>
      </c>
      <c r="N2446" s="33" t="str">
        <f aca="false">'Modelo abreviado'!N2446</f>
        <v>SI</v>
      </c>
      <c r="O2446" s="203" t="s">
        <v>10279</v>
      </c>
      <c r="P2446" s="33"/>
      <c r="Q2446" s="33"/>
      <c r="R2446" s="33" t="str">
        <f aca="false">'Modelo abreviado'!R2446</f>
        <v>Texto</v>
      </c>
      <c r="S2446" s="33"/>
      <c r="T2446" s="151"/>
      <c r="U2446" s="33"/>
    </row>
    <row r="2447" customFormat="false" ht="38.25" hidden="false" customHeight="false" outlineLevel="0" collapsed="false">
      <c r="A2447" s="33"/>
      <c r="B2447" s="13" t="n">
        <f aca="false">MAX(B$2:B2446)+1</f>
        <v>20827</v>
      </c>
      <c r="C2447" s="151" t="str">
        <f aca="false">'Modelo abreviado'!C2447</f>
        <v>13.2.2. Posible impacto financiero de los acuerdos de la emrpresa que no figuen en el balance ni en otra nota de la memoria</v>
      </c>
      <c r="D2447" s="259" t="n">
        <f aca="false">'Modelo abreviado'!D2447</f>
        <v>1</v>
      </c>
      <c r="E2447" s="193"/>
      <c r="F2447" s="33"/>
      <c r="G2447" s="33"/>
      <c r="H2447" s="33" t="str">
        <f aca="false">'Modelo abreviado'!H2447</f>
        <v>Duration</v>
      </c>
      <c r="I2447" s="33"/>
      <c r="J2447" s="33" t="str">
        <f aca="false">'Modelo abreviado'!J2447</f>
        <v>PGC2008</v>
      </c>
      <c r="K2447" s="33" t="str">
        <f aca="false">'Modelo abreviado'!K2447</f>
        <v>N-M25.2.3</v>
      </c>
      <c r="L2447" s="33" t="str">
        <f aca="false">'Modelo abreviado'!L2447</f>
        <v>SI</v>
      </c>
      <c r="M2447" s="33" t="str">
        <f aca="false">'Modelo abreviado'!M2447</f>
        <v>A-M13.2.2</v>
      </c>
      <c r="N2447" s="33" t="str">
        <f aca="false">'Modelo abreviado'!N2447</f>
        <v>SI</v>
      </c>
      <c r="O2447" s="203" t="s">
        <v>10280</v>
      </c>
      <c r="P2447" s="33"/>
      <c r="Q2447" s="33"/>
      <c r="R2447" s="33" t="str">
        <f aca="false">'Modelo abreviado'!R2447</f>
        <v>Texto</v>
      </c>
      <c r="S2447" s="33"/>
      <c r="T2447" s="151"/>
      <c r="U2447" s="33"/>
    </row>
    <row r="2448" customFormat="false" ht="12.75" hidden="false" customHeight="true" outlineLevel="0" collapsed="false">
      <c r="A2448" s="33"/>
      <c r="B2448" s="13" t="n">
        <f aca="false">MAX(B$2:B2447)+1</f>
        <v>20828</v>
      </c>
      <c r="C2448" s="260" t="str">
        <f aca="false">'Modelo abreviado'!C2448</f>
        <v>13.3. Información sobre medioambiente</v>
      </c>
      <c r="D2448" s="260" t="str">
        <f aca="false">'Modelo abreviado'!D2448</f>
        <v>-</v>
      </c>
      <c r="E2448" s="260"/>
      <c r="F2448" s="260"/>
      <c r="G2448" s="260"/>
      <c r="H2448" s="260" t="str">
        <f aca="false">'Modelo abreviado'!H2448</f>
        <v>Duration</v>
      </c>
      <c r="I2448" s="260" t="str">
        <f aca="false">'Modelo abreviado'!I2448</f>
        <v/>
      </c>
      <c r="J2448" s="260" t="str">
        <f aca="false">'Modelo abreviado'!J2448</f>
        <v>PGC2008</v>
      </c>
      <c r="K2448" s="260" t="str">
        <f aca="false">'Modelo abreviado'!K2448</f>
        <v>N-M15</v>
      </c>
      <c r="L2448" s="260" t="str">
        <f aca="false">'Modelo abreviado'!L2448</f>
        <v>NO</v>
      </c>
      <c r="M2448" s="260" t="str">
        <f aca="false">'Modelo abreviado'!M2448</f>
        <v>A-M13.3</v>
      </c>
      <c r="N2448" s="260" t="str">
        <f aca="false">'Modelo abreviado'!N2448</f>
        <v>SI</v>
      </c>
      <c r="O2448" s="260" t="s">
        <v>10281</v>
      </c>
      <c r="P2448" s="260" t="str">
        <f aca="false">'Modelo abreviado'!P2448</f>
        <v>Abstracto</v>
      </c>
      <c r="Q2448" s="260"/>
      <c r="R2448" s="260"/>
      <c r="S2448" s="260"/>
      <c r="T2448" s="151"/>
      <c r="U2448" s="33"/>
    </row>
    <row r="2449" customFormat="false" ht="12.75" hidden="false" customHeight="true" outlineLevel="0" collapsed="false">
      <c r="A2449" s="33"/>
      <c r="B2449" s="13" t="n">
        <f aca="false">MAX(B$2:B2448)+1</f>
        <v>20829</v>
      </c>
      <c r="C2449" s="260" t="str">
        <f aca="false">'Modelo abreviado'!C2449</f>
        <v>13a. Activos de naturaleza medioambiental</v>
      </c>
      <c r="D2449" s="260" t="str">
        <f aca="false">'Modelo abreviado'!D2449</f>
        <v>-</v>
      </c>
      <c r="E2449" s="260"/>
      <c r="F2449" s="260"/>
      <c r="G2449" s="260"/>
      <c r="H2449" s="260" t="str">
        <f aca="false">'Modelo abreviado'!H2449</f>
        <v>Duration</v>
      </c>
      <c r="I2449" s="260" t="str">
        <f aca="false">'Modelo abreviado'!I2449</f>
        <v/>
      </c>
      <c r="J2449" s="260" t="str">
        <f aca="false">'Modelo abreviado'!J2449</f>
        <v>PGC2008</v>
      </c>
      <c r="K2449" s="260" t="str">
        <f aca="false">'Modelo abreviado'!K2449</f>
        <v>N-M15.a</v>
      </c>
      <c r="L2449" s="260" t="str">
        <f aca="false">'Modelo abreviado'!L2449</f>
        <v>NO</v>
      </c>
      <c r="M2449" s="260" t="str">
        <f aca="false">'Modelo abreviado'!M2449</f>
        <v>A-M13.3.a</v>
      </c>
      <c r="N2449" s="260" t="str">
        <f aca="false">'Modelo abreviado'!N2449</f>
        <v>SI</v>
      </c>
      <c r="O2449" s="260" t="s">
        <v>10282</v>
      </c>
      <c r="P2449" s="260" t="str">
        <f aca="false">'Modelo abreviado'!P2449</f>
        <v>Abstracto</v>
      </c>
      <c r="Q2449" s="260"/>
      <c r="R2449" s="260"/>
      <c r="S2449" s="260"/>
      <c r="T2449" s="151"/>
      <c r="U2449" s="33"/>
    </row>
    <row r="2450" customFormat="false" ht="24.75" hidden="false" customHeight="true" outlineLevel="0" collapsed="false">
      <c r="A2450" s="33"/>
      <c r="B2450" s="13" t="n">
        <f aca="false">MAX(B$2:B2449)+1</f>
        <v>20830</v>
      </c>
      <c r="C2450" s="260" t="str">
        <f aca="false">'Modelo abreviado'!C2450</f>
        <v>13.a.1. Información sobre los activos de naturaleza medioambiental</v>
      </c>
      <c r="D2450" s="260" t="str">
        <f aca="false">'Modelo abreviado'!D2450</f>
        <v>-</v>
      </c>
      <c r="E2450" s="260"/>
      <c r="F2450" s="260"/>
      <c r="G2450" s="260"/>
      <c r="H2450" s="260" t="str">
        <f aca="false">'Modelo abreviado'!H2450</f>
        <v>Duration</v>
      </c>
      <c r="I2450" s="260" t="str">
        <f aca="false">'Modelo abreviado'!I2450</f>
        <v/>
      </c>
      <c r="J2450" s="260" t="str">
        <f aca="false">'Modelo abreviado'!J2450</f>
        <v>PGC2008</v>
      </c>
      <c r="K2450" s="260" t="str">
        <f aca="false">'Modelo abreviado'!K2450</f>
        <v>N-M15.a.1</v>
      </c>
      <c r="L2450" s="260" t="str">
        <f aca="false">'Modelo abreviado'!L2450</f>
        <v>NO</v>
      </c>
      <c r="M2450" s="260" t="str">
        <f aca="false">'Modelo abreviado'!M2450</f>
        <v>A-M13.3.a.1</v>
      </c>
      <c r="N2450" s="260" t="str">
        <f aca="false">'Modelo abreviado'!N2450</f>
        <v>SI</v>
      </c>
      <c r="O2450" s="260" t="s">
        <v>10283</v>
      </c>
      <c r="P2450" s="260" t="str">
        <f aca="false">'Modelo abreviado'!P2450</f>
        <v>Abstracto</v>
      </c>
      <c r="Q2450" s="260"/>
      <c r="R2450" s="260"/>
      <c r="S2450" s="260"/>
      <c r="T2450" s="151"/>
      <c r="U2450" s="33"/>
    </row>
    <row r="2451" customFormat="false" ht="43.5" hidden="false" customHeight="true" outlineLevel="0" collapsed="false">
      <c r="A2451" s="33"/>
      <c r="B2451" s="13" t="n">
        <f aca="false">MAX(B$2:B2450)+1</f>
        <v>20831</v>
      </c>
      <c r="C2451" s="241" t="str">
        <f aca="false">'Modelo abreviado'!C2451</f>
        <v>13.a.1.1. Descripción y características de los sistemas, equipos e instalaciones más significativos incorporados al inmovilizado material de naturaleza medioambiental</v>
      </c>
      <c r="D2451" s="260" t="str">
        <f aca="false">'Modelo abreviado'!D2451</f>
        <v>-</v>
      </c>
      <c r="E2451" s="260"/>
      <c r="F2451" s="260"/>
      <c r="G2451" s="260"/>
      <c r="H2451" s="260" t="str">
        <f aca="false">'Modelo abreviado'!H2451</f>
        <v>Duration</v>
      </c>
      <c r="I2451" s="260" t="str">
        <f aca="false">'Modelo abreviado'!I2451</f>
        <v/>
      </c>
      <c r="J2451" s="260" t="str">
        <f aca="false">'Modelo abreviado'!J2451</f>
        <v>PGC2008</v>
      </c>
      <c r="K2451" s="260" t="str">
        <f aca="false">'Modelo abreviado'!K2451</f>
        <v>N-M15.a.1.1</v>
      </c>
      <c r="L2451" s="260" t="str">
        <f aca="false">'Modelo abreviado'!L2451</f>
        <v>NO</v>
      </c>
      <c r="M2451" s="260" t="str">
        <f aca="false">'Modelo abreviado'!M2451</f>
        <v>A-M13.3.a.1.1</v>
      </c>
      <c r="N2451" s="260" t="str">
        <f aca="false">'Modelo abreviado'!N2451</f>
        <v>SI</v>
      </c>
      <c r="O2451" s="260" t="s">
        <v>10284</v>
      </c>
      <c r="P2451" s="260" t="str">
        <f aca="false">'Modelo abreviado'!P2451</f>
        <v>Texto</v>
      </c>
      <c r="Q2451" s="260"/>
      <c r="R2451" s="260"/>
      <c r="S2451" s="260"/>
      <c r="T2451" s="151"/>
      <c r="U2451" s="33"/>
    </row>
    <row r="2452" customFormat="false" ht="25.5" hidden="false" customHeight="true" outlineLevel="0" collapsed="false">
      <c r="A2452" s="33"/>
      <c r="B2452" s="13" t="n">
        <f aca="false">MAX(B$2:B2451)+1</f>
        <v>20832</v>
      </c>
      <c r="C2452" s="241" t="str">
        <f aca="false">'Modelo abreviado'!C2452</f>
        <v>13.a.1.2. Valor contable bruto de los activos materiales de naturaleza medioambiental</v>
      </c>
      <c r="D2452" s="260" t="n">
        <f aca="false">'Modelo abreviado'!D2452</f>
        <v>1</v>
      </c>
      <c r="E2452" s="260"/>
      <c r="F2452" s="260"/>
      <c r="G2452" s="260" t="str">
        <f aca="false">'Modelo abreviado'!G2452</f>
        <v>Debit</v>
      </c>
      <c r="H2452" s="260" t="str">
        <f aca="false">'Modelo abreviado'!H2452</f>
        <v>Instant</v>
      </c>
      <c r="I2452" s="260" t="str">
        <f aca="false">'Modelo abreviado'!I2452</f>
        <v>SI</v>
      </c>
      <c r="J2452" s="260" t="str">
        <f aca="false">'Modelo abreviado'!J2452</f>
        <v>PGC2008</v>
      </c>
      <c r="K2452" s="260" t="str">
        <f aca="false">'Modelo abreviado'!K2452</f>
        <v>N-M15.a.1.2</v>
      </c>
      <c r="L2452" s="260" t="str">
        <f aca="false">'Modelo abreviado'!L2452</f>
        <v>NO</v>
      </c>
      <c r="M2452" s="260" t="str">
        <f aca="false">'Modelo abreviado'!M2452</f>
        <v>A-M13.3.a.1.2</v>
      </c>
      <c r="N2452" s="260" t="str">
        <f aca="false">'Modelo abreviado'!N2452</f>
        <v>SI</v>
      </c>
      <c r="O2452" s="260" t="s">
        <v>10285</v>
      </c>
      <c r="P2452" s="260" t="str">
        <f aca="false">'Modelo abreviado'!P2452</f>
        <v>Monetario</v>
      </c>
      <c r="Q2452" s="260"/>
      <c r="R2452" s="260"/>
      <c r="S2452" s="260"/>
      <c r="T2452" s="151"/>
      <c r="U2452" s="33"/>
    </row>
    <row r="2453" customFormat="false" ht="25.5" hidden="false" customHeight="true" outlineLevel="0" collapsed="false">
      <c r="A2453" s="33"/>
      <c r="B2453" s="13" t="n">
        <f aca="false">MAX(B$2:B2452)+1</f>
        <v>20833</v>
      </c>
      <c r="C2453" s="241" t="str">
        <f aca="false">'Modelo abreviado'!C2453</f>
        <v>13.a.1.3. Amortización acumulada de los activos materiales de naturaleza medioambiental</v>
      </c>
      <c r="D2453" s="260" t="n">
        <f aca="false">'Modelo abreviado'!D2453</f>
        <v>1</v>
      </c>
      <c r="E2453" s="260"/>
      <c r="F2453" s="260"/>
      <c r="G2453" s="260" t="str">
        <f aca="false">'Modelo abreviado'!G2453</f>
        <v>Credit</v>
      </c>
      <c r="H2453" s="260" t="str">
        <f aca="false">'Modelo abreviado'!H2453</f>
        <v>Instant</v>
      </c>
      <c r="I2453" s="260" t="str">
        <f aca="false">'Modelo abreviado'!I2453</f>
        <v>SI</v>
      </c>
      <c r="J2453" s="260" t="str">
        <f aca="false">'Modelo abreviado'!J2453</f>
        <v>PGC2008</v>
      </c>
      <c r="K2453" s="260" t="str">
        <f aca="false">'Modelo abreviado'!K2453</f>
        <v>N-M15.a.1.3</v>
      </c>
      <c r="L2453" s="260" t="str">
        <f aca="false">'Modelo abreviado'!L2453</f>
        <v>NO</v>
      </c>
      <c r="M2453" s="260" t="str">
        <f aca="false">'Modelo abreviado'!M2453</f>
        <v>A-M13.3.a.1.3</v>
      </c>
      <c r="N2453" s="260" t="str">
        <f aca="false">'Modelo abreviado'!N2453</f>
        <v>SI</v>
      </c>
      <c r="O2453" s="260" t="s">
        <v>10286</v>
      </c>
      <c r="P2453" s="260" t="str">
        <f aca="false">'Modelo abreviado'!P2453</f>
        <v>Monetario</v>
      </c>
      <c r="Q2453" s="260"/>
      <c r="R2453" s="260"/>
      <c r="S2453" s="260"/>
      <c r="T2453" s="151"/>
      <c r="U2453" s="33"/>
    </row>
    <row r="2454" customFormat="false" ht="27" hidden="false" customHeight="true" outlineLevel="0" collapsed="false">
      <c r="A2454" s="33"/>
      <c r="B2454" s="13" t="n">
        <f aca="false">MAX(B$2:B2453)+1</f>
        <v>20834</v>
      </c>
      <c r="C2454" s="241" t="str">
        <f aca="false">'Modelo abreviado'!C2454</f>
        <v>13.a.1.4. Correcciones valorativas por deterioro de activos materiales de naturaleza medioambiental reconocidas en el ejercicio</v>
      </c>
      <c r="D2454" s="260" t="n">
        <f aca="false">'Modelo abreviado'!D2454</f>
        <v>1</v>
      </c>
      <c r="E2454" s="260"/>
      <c r="F2454" s="260"/>
      <c r="G2454" s="260" t="str">
        <f aca="false">'Modelo abreviado'!G2454</f>
        <v>Credit</v>
      </c>
      <c r="H2454" s="260" t="str">
        <f aca="false">'Modelo abreviado'!H2454</f>
        <v>Duration</v>
      </c>
      <c r="I2454" s="260" t="str">
        <f aca="false">'Modelo abreviado'!I2454</f>
        <v>SI</v>
      </c>
      <c r="J2454" s="260" t="str">
        <f aca="false">'Modelo abreviado'!J2454</f>
        <v>PGC2008</v>
      </c>
      <c r="K2454" s="260" t="str">
        <f aca="false">'Modelo abreviado'!K2454</f>
        <v>N-M15.a.1.4</v>
      </c>
      <c r="L2454" s="260" t="str">
        <f aca="false">'Modelo abreviado'!L2454</f>
        <v>NO</v>
      </c>
      <c r="M2454" s="260" t="str">
        <f aca="false">'Modelo abreviado'!M2454</f>
        <v>A-M13.3.a.1.4</v>
      </c>
      <c r="N2454" s="260" t="str">
        <f aca="false">'Modelo abreviado'!N2454</f>
        <v>SI</v>
      </c>
      <c r="O2454" s="260" t="s">
        <v>10287</v>
      </c>
      <c r="P2454" s="260" t="str">
        <f aca="false">'Modelo abreviado'!P2454</f>
        <v>Monetario</v>
      </c>
      <c r="Q2454" s="260"/>
      <c r="R2454" s="260"/>
      <c r="S2454" s="260"/>
      <c r="T2454" s="151"/>
      <c r="U2454" s="33"/>
    </row>
    <row r="2455" customFormat="false" ht="26.25" hidden="false" customHeight="true" outlineLevel="0" collapsed="false">
      <c r="A2455" s="33"/>
      <c r="B2455" s="13" t="n">
        <f aca="false">MAX(B$2:B2454)+1</f>
        <v>20835</v>
      </c>
      <c r="C2455" s="241" t="str">
        <f aca="false">'Modelo abreviado'!C2455</f>
        <v>13.a.1.5. Correcciones valorativas por deterioro acumuladas de activos materiales de naturaleza medioambiental reconocidas en el ejercicio</v>
      </c>
      <c r="D2455" s="260" t="n">
        <f aca="false">'Modelo abreviado'!D2455</f>
        <v>1</v>
      </c>
      <c r="E2455" s="260"/>
      <c r="F2455" s="260"/>
      <c r="G2455" s="260" t="str">
        <f aca="false">'Modelo abreviado'!G2455</f>
        <v>Credit</v>
      </c>
      <c r="H2455" s="260" t="str">
        <f aca="false">'Modelo abreviado'!H2455</f>
        <v>Instant</v>
      </c>
      <c r="I2455" s="260" t="str">
        <f aca="false">'Modelo abreviado'!I2455</f>
        <v>SI</v>
      </c>
      <c r="J2455" s="260" t="str">
        <f aca="false">'Modelo abreviado'!J2455</f>
        <v>PGC2008</v>
      </c>
      <c r="K2455" s="260" t="str">
        <f aca="false">'Modelo abreviado'!K2455</f>
        <v>N-M15.a.1.5</v>
      </c>
      <c r="L2455" s="260" t="str">
        <f aca="false">'Modelo abreviado'!L2455</f>
        <v>NO</v>
      </c>
      <c r="M2455" s="260" t="str">
        <f aca="false">'Modelo abreviado'!M2455</f>
        <v>A-M13.3.a.1.5</v>
      </c>
      <c r="N2455" s="260" t="str">
        <f aca="false">'Modelo abreviado'!N2455</f>
        <v>SI</v>
      </c>
      <c r="O2455" s="260" t="s">
        <v>10288</v>
      </c>
      <c r="P2455" s="260" t="str">
        <f aca="false">'Modelo abreviado'!P2455</f>
        <v>Monetario</v>
      </c>
      <c r="Q2455" s="260"/>
      <c r="R2455" s="260"/>
      <c r="S2455" s="260"/>
      <c r="T2455" s="151"/>
      <c r="U2455" s="33"/>
    </row>
    <row r="2456" customFormat="false" ht="12.75" hidden="false" customHeight="true" outlineLevel="0" collapsed="false">
      <c r="A2456" s="33"/>
      <c r="B2456" s="13" t="n">
        <f aca="false">MAX(B$2:B2455)+1</f>
        <v>20836</v>
      </c>
      <c r="C2456" s="241" t="str">
        <f aca="false">'Modelo abreviado'!C2456</f>
        <v>13.b. Gastos de naturaleza medioambiental</v>
      </c>
      <c r="D2456" s="260" t="str">
        <f aca="false">'Modelo abreviado'!D2456</f>
        <v>-</v>
      </c>
      <c r="E2456" s="260"/>
      <c r="F2456" s="260"/>
      <c r="G2456" s="260"/>
      <c r="H2456" s="260" t="str">
        <f aca="false">'Modelo abreviado'!H2456</f>
        <v>Duration</v>
      </c>
      <c r="I2456" s="260" t="str">
        <f aca="false">'Modelo abreviado'!I2456</f>
        <v/>
      </c>
      <c r="J2456" s="260" t="str">
        <f aca="false">'Modelo abreviado'!J2456</f>
        <v>PGC2008</v>
      </c>
      <c r="K2456" s="260" t="str">
        <f aca="false">'Modelo abreviado'!K2456</f>
        <v>N-M15.b</v>
      </c>
      <c r="L2456" s="260" t="str">
        <f aca="false">'Modelo abreviado'!L2456</f>
        <v>NO</v>
      </c>
      <c r="M2456" s="260" t="str">
        <f aca="false">'Modelo abreviado'!M2456</f>
        <v>A-M13.3.b</v>
      </c>
      <c r="N2456" s="260" t="str">
        <f aca="false">'Modelo abreviado'!N2456</f>
        <v>SI</v>
      </c>
      <c r="O2456" s="260" t="s">
        <v>10289</v>
      </c>
      <c r="P2456" s="260" t="str">
        <f aca="false">'Modelo abreviado'!P2456</f>
        <v>Abstracto</v>
      </c>
      <c r="Q2456" s="260"/>
      <c r="R2456" s="260"/>
      <c r="S2456" s="260"/>
      <c r="T2456" s="151"/>
      <c r="U2456" s="33"/>
    </row>
    <row r="2457" customFormat="false" ht="26.25" hidden="false" customHeight="true" outlineLevel="0" collapsed="false">
      <c r="A2457" s="33"/>
      <c r="B2457" s="13" t="n">
        <f aca="false">MAX(B$2:B2456)+1</f>
        <v>20837</v>
      </c>
      <c r="C2457" s="241" t="str">
        <f aca="false">'Modelo abreviado'!C2457</f>
        <v>13.b.1. Importe de los gastos incurridos en el ejercicio para proteger y mejorar el medio ambiente</v>
      </c>
      <c r="D2457" s="260" t="n">
        <f aca="false">'Modelo abreviado'!D2457</f>
        <v>1</v>
      </c>
      <c r="E2457" s="260"/>
      <c r="F2457" s="260"/>
      <c r="G2457" s="260" t="str">
        <f aca="false">'Modelo abreviado'!G2457</f>
        <v>Debit</v>
      </c>
      <c r="H2457" s="260" t="str">
        <f aca="false">'Modelo abreviado'!H2457</f>
        <v>Duration</v>
      </c>
      <c r="I2457" s="260" t="str">
        <f aca="false">'Modelo abreviado'!I2457</f>
        <v>SI</v>
      </c>
      <c r="J2457" s="260" t="str">
        <f aca="false">'Modelo abreviado'!J2457</f>
        <v>PGC2008</v>
      </c>
      <c r="K2457" s="260" t="str">
        <f aca="false">'Modelo abreviado'!K2457</f>
        <v>N-M15.b.1</v>
      </c>
      <c r="L2457" s="260" t="str">
        <f aca="false">'Modelo abreviado'!L2457</f>
        <v>NO</v>
      </c>
      <c r="M2457" s="260" t="str">
        <f aca="false">'Modelo abreviado'!M2457</f>
        <v>A-M13.3.b.1</v>
      </c>
      <c r="N2457" s="260" t="str">
        <f aca="false">'Modelo abreviado'!N2457</f>
        <v>SI</v>
      </c>
      <c r="O2457" s="260" t="s">
        <v>10290</v>
      </c>
      <c r="P2457" s="260" t="str">
        <f aca="false">'Modelo abreviado'!P2457</f>
        <v>Monetario</v>
      </c>
      <c r="Q2457" s="260"/>
      <c r="R2457" s="260"/>
      <c r="S2457" s="260"/>
      <c r="T2457" s="151"/>
      <c r="U2457" s="33"/>
    </row>
    <row r="2458" customFormat="false" ht="12.75" hidden="false" customHeight="true" outlineLevel="0" collapsed="false">
      <c r="A2458" s="33"/>
      <c r="B2458" s="13" t="n">
        <f aca="false">MAX(B$2:B2457)+1</f>
        <v>20838</v>
      </c>
      <c r="C2458" s="241" t="str">
        <f aca="false">'Modelo abreviado'!C2458</f>
        <v>13.b.2. Destino de los gastos incurridos en el ejercicio para proteger y mejorar el medio ambiente</v>
      </c>
      <c r="D2458" s="260" t="str">
        <f aca="false">'Modelo abreviado'!D2458</f>
        <v>-</v>
      </c>
      <c r="E2458" s="260"/>
      <c r="F2458" s="260"/>
      <c r="G2458" s="260"/>
      <c r="H2458" s="260" t="str">
        <f aca="false">'Modelo abreviado'!H2458</f>
        <v>Duration</v>
      </c>
      <c r="I2458" s="260" t="str">
        <f aca="false">'Modelo abreviado'!I2458</f>
        <v/>
      </c>
      <c r="J2458" s="260" t="str">
        <f aca="false">'Modelo abreviado'!J2458</f>
        <v>PGC2008</v>
      </c>
      <c r="K2458" s="260" t="str">
        <f aca="false">'Modelo abreviado'!K2458</f>
        <v>N-M15.b.2</v>
      </c>
      <c r="L2458" s="260" t="str">
        <f aca="false">'Modelo abreviado'!L2458</f>
        <v>NO</v>
      </c>
      <c r="M2458" s="260" t="str">
        <f aca="false">'Modelo abreviado'!M2458</f>
        <v>A-M13.3.b.2</v>
      </c>
      <c r="N2458" s="260" t="str">
        <f aca="false">'Modelo abreviado'!N2458</f>
        <v>SI</v>
      </c>
      <c r="O2458" s="260" t="s">
        <v>10291</v>
      </c>
      <c r="P2458" s="260" t="str">
        <f aca="false">'Modelo abreviado'!P2458</f>
        <v>Texto</v>
      </c>
      <c r="Q2458" s="260"/>
      <c r="R2458" s="260"/>
      <c r="S2458" s="260"/>
      <c r="T2458" s="151"/>
      <c r="U2458" s="33"/>
    </row>
    <row r="2459" customFormat="false" ht="27" hidden="false" customHeight="true" outlineLevel="0" collapsed="false">
      <c r="A2459" s="33"/>
      <c r="B2459" s="13" t="n">
        <f aca="false">MAX(B$2:B2458)+1</f>
        <v>20839</v>
      </c>
      <c r="C2459" s="241" t="str">
        <f aca="false">'Modelo abreviado'!C2459</f>
        <v>13.c. Información sobre riesgos que cubren las provisiones medioambientales</v>
      </c>
      <c r="D2459" s="260" t="str">
        <f aca="false">'Modelo abreviado'!D2459</f>
        <v>-</v>
      </c>
      <c r="E2459" s="260"/>
      <c r="F2459" s="260"/>
      <c r="G2459" s="260"/>
      <c r="H2459" s="260" t="str">
        <f aca="false">'Modelo abreviado'!H2459</f>
        <v>Duration</v>
      </c>
      <c r="I2459" s="260" t="str">
        <f aca="false">'Modelo abreviado'!I2459</f>
        <v/>
      </c>
      <c r="J2459" s="260" t="str">
        <f aca="false">'Modelo abreviado'!J2459</f>
        <v>PGC2008</v>
      </c>
      <c r="K2459" s="260" t="str">
        <f aca="false">'Modelo abreviado'!K2459</f>
        <v>N-M15.c</v>
      </c>
      <c r="L2459" s="260" t="str">
        <f aca="false">'Modelo abreviado'!L2459</f>
        <v>NO</v>
      </c>
      <c r="M2459" s="260" t="str">
        <f aca="false">'Modelo abreviado'!M2459</f>
        <v>A-M13.3.c</v>
      </c>
      <c r="N2459" s="260" t="str">
        <f aca="false">'Modelo abreviado'!N2459</f>
        <v>SI</v>
      </c>
      <c r="O2459" s="260" t="s">
        <v>10292</v>
      </c>
      <c r="P2459" s="260" t="str">
        <f aca="false">'Modelo abreviado'!P2459</f>
        <v>Texto</v>
      </c>
      <c r="Q2459" s="260"/>
      <c r="R2459" s="260"/>
      <c r="S2459" s="260"/>
      <c r="T2459" s="151"/>
      <c r="U2459" s="33"/>
    </row>
    <row r="2460" customFormat="false" ht="24.75" hidden="false" customHeight="true" outlineLevel="0" collapsed="false">
      <c r="A2460" s="33"/>
      <c r="B2460" s="13" t="n">
        <f aca="false">MAX(B$2:B2459)+1</f>
        <v>20840</v>
      </c>
      <c r="C2460" s="241" t="str">
        <f aca="false">'Modelo abreviado'!C2460</f>
        <v>13.c.1. Riesgos medioambientales cubiertos por provisiones</v>
      </c>
      <c r="D2460" s="260" t="str">
        <f aca="false">'Modelo abreviado'!D2460</f>
        <v>-</v>
      </c>
      <c r="E2460" s="260"/>
      <c r="F2460" s="260"/>
      <c r="G2460" s="260"/>
      <c r="H2460" s="260" t="str">
        <f aca="false">'Modelo abreviado'!H2460</f>
        <v>Duration</v>
      </c>
      <c r="I2460" s="260" t="str">
        <f aca="false">'Modelo abreviado'!I2460</f>
        <v/>
      </c>
      <c r="J2460" s="260" t="str">
        <f aca="false">'Modelo abreviado'!J2460</f>
        <v>PGC2008</v>
      </c>
      <c r="K2460" s="260" t="str">
        <f aca="false">'Modelo abreviado'!K2460</f>
        <v>N-M15.c.1</v>
      </c>
      <c r="L2460" s="260" t="str">
        <f aca="false">'Modelo abreviado'!L2460</f>
        <v>NO</v>
      </c>
      <c r="M2460" s="260" t="str">
        <f aca="false">'Modelo abreviado'!M2460</f>
        <v>A-M13.3.c.1</v>
      </c>
      <c r="N2460" s="260" t="str">
        <f aca="false">'Modelo abreviado'!N2460</f>
        <v>SI</v>
      </c>
      <c r="O2460" s="260" t="s">
        <v>10293</v>
      </c>
      <c r="P2460" s="260" t="str">
        <f aca="false">'Modelo abreviado'!P2460</f>
        <v>Abstracto</v>
      </c>
      <c r="Q2460" s="260"/>
      <c r="R2460" s="260"/>
      <c r="S2460" s="260"/>
      <c r="T2460" s="151"/>
      <c r="U2460" s="33"/>
    </row>
    <row r="2461" customFormat="false" ht="24.75" hidden="false" customHeight="true" outlineLevel="0" collapsed="false">
      <c r="A2461" s="33"/>
      <c r="B2461" s="13" t="n">
        <f aca="false">MAX(B$2:B2460)+1</f>
        <v>20841</v>
      </c>
      <c r="C2461" s="241" t="str">
        <f aca="false">'Modelo abreviado'!C2461</f>
        <v>13.c.1.1. Riesgos medioambientales derivados de litigios en curso</v>
      </c>
      <c r="D2461" s="260" t="str">
        <f aca="false">'Modelo abreviado'!D2461</f>
        <v>-</v>
      </c>
      <c r="E2461" s="260"/>
      <c r="F2461" s="260"/>
      <c r="G2461" s="260"/>
      <c r="H2461" s="260" t="str">
        <f aca="false">'Modelo abreviado'!H2461</f>
        <v>Duration</v>
      </c>
      <c r="I2461" s="260" t="str">
        <f aca="false">'Modelo abreviado'!I2461</f>
        <v/>
      </c>
      <c r="J2461" s="260" t="str">
        <f aca="false">'Modelo abreviado'!J2461</f>
        <v>PGC2008</v>
      </c>
      <c r="K2461" s="260" t="str">
        <f aca="false">'Modelo abreviado'!K2461</f>
        <v>N-M15.c.1.1</v>
      </c>
      <c r="L2461" s="260" t="str">
        <f aca="false">'Modelo abreviado'!L2461</f>
        <v>NO</v>
      </c>
      <c r="M2461" s="260" t="str">
        <f aca="false">'Modelo abreviado'!M2461</f>
        <v>A-M13.3.c.1.1</v>
      </c>
      <c r="N2461" s="260" t="str">
        <f aca="false">'Modelo abreviado'!N2461</f>
        <v>SI</v>
      </c>
      <c r="O2461" s="260" t="s">
        <v>10294</v>
      </c>
      <c r="P2461" s="260" t="str">
        <f aca="false">'Modelo abreviado'!P2461</f>
        <v>Texto</v>
      </c>
      <c r="Q2461" s="260"/>
      <c r="R2461" s="260"/>
      <c r="S2461" s="260"/>
      <c r="T2461" s="151"/>
      <c r="U2461" s="33"/>
    </row>
    <row r="2462" customFormat="false" ht="26.25" hidden="false" customHeight="true" outlineLevel="0" collapsed="false">
      <c r="A2462" s="33"/>
      <c r="B2462" s="13" t="n">
        <f aca="false">MAX(B$2:B2461)+1</f>
        <v>20842</v>
      </c>
      <c r="C2462" s="241" t="str">
        <f aca="false">'Modelo abreviado'!C2462</f>
        <v>13.c.1.2. Riesgos medioambientales derivados de indemnizaciones</v>
      </c>
      <c r="D2462" s="260" t="str">
        <f aca="false">'Modelo abreviado'!D2462</f>
        <v>-</v>
      </c>
      <c r="E2462" s="260"/>
      <c r="F2462" s="260"/>
      <c r="G2462" s="260"/>
      <c r="H2462" s="260" t="str">
        <f aca="false">'Modelo abreviado'!H2462</f>
        <v>Duration</v>
      </c>
      <c r="I2462" s="260" t="str">
        <f aca="false">'Modelo abreviado'!I2462</f>
        <v/>
      </c>
      <c r="J2462" s="260" t="str">
        <f aca="false">'Modelo abreviado'!J2462</f>
        <v>PGC2008</v>
      </c>
      <c r="K2462" s="260" t="str">
        <f aca="false">'Modelo abreviado'!K2462</f>
        <v>N-M15.c.1.2</v>
      </c>
      <c r="L2462" s="260" t="str">
        <f aca="false">'Modelo abreviado'!L2462</f>
        <v>NO</v>
      </c>
      <c r="M2462" s="260" t="str">
        <f aca="false">'Modelo abreviado'!M2462</f>
        <v>A-M13.3.c.1.2</v>
      </c>
      <c r="N2462" s="260" t="str">
        <f aca="false">'Modelo abreviado'!N2462</f>
        <v>SI</v>
      </c>
      <c r="O2462" s="260" t="s">
        <v>10295</v>
      </c>
      <c r="P2462" s="260" t="str">
        <f aca="false">'Modelo abreviado'!P2462</f>
        <v>Texto</v>
      </c>
      <c r="Q2462" s="260"/>
      <c r="R2462" s="260"/>
      <c r="S2462" s="260"/>
      <c r="T2462" s="151"/>
      <c r="U2462" s="33"/>
    </row>
    <row r="2463" customFormat="false" ht="12.75" hidden="false" customHeight="true" outlineLevel="0" collapsed="false">
      <c r="A2463" s="33"/>
      <c r="B2463" s="13" t="n">
        <f aca="false">MAX(B$2:B2462)+1</f>
        <v>20843</v>
      </c>
      <c r="C2463" s="241" t="str">
        <f aca="false">'Modelo abreviado'!C2463</f>
        <v>13.c.1.3. Otros riesgos medioambientales</v>
      </c>
      <c r="D2463" s="260" t="str">
        <f aca="false">'Modelo abreviado'!D2463</f>
        <v>-</v>
      </c>
      <c r="E2463" s="260"/>
      <c r="F2463" s="260"/>
      <c r="G2463" s="260"/>
      <c r="H2463" s="260" t="str">
        <f aca="false">'Modelo abreviado'!H2463</f>
        <v>Duration</v>
      </c>
      <c r="I2463" s="260" t="str">
        <f aca="false">'Modelo abreviado'!I2463</f>
        <v/>
      </c>
      <c r="J2463" s="260" t="str">
        <f aca="false">'Modelo abreviado'!J2463</f>
        <v>PGC2008</v>
      </c>
      <c r="K2463" s="260" t="str">
        <f aca="false">'Modelo abreviado'!K2463</f>
        <v>N-M15.c.1.3</v>
      </c>
      <c r="L2463" s="260" t="str">
        <f aca="false">'Modelo abreviado'!L2463</f>
        <v>NO</v>
      </c>
      <c r="M2463" s="260" t="str">
        <f aca="false">'Modelo abreviado'!M2463</f>
        <v>A-M13.3.c.1.3</v>
      </c>
      <c r="N2463" s="260" t="str">
        <f aca="false">'Modelo abreviado'!N2463</f>
        <v>SI</v>
      </c>
      <c r="O2463" s="260" t="s">
        <v>10296</v>
      </c>
      <c r="P2463" s="260" t="str">
        <f aca="false">'Modelo abreviado'!P2463</f>
        <v>Texto</v>
      </c>
      <c r="Q2463" s="260"/>
      <c r="R2463" s="260"/>
      <c r="S2463" s="260"/>
      <c r="T2463" s="151"/>
      <c r="U2463" s="33"/>
    </row>
    <row r="2464" customFormat="false" ht="12.75" hidden="false" customHeight="true" outlineLevel="0" collapsed="false">
      <c r="A2464" s="33"/>
      <c r="B2464" s="13" t="n">
        <f aca="false">MAX(B$2:B2463)+1</f>
        <v>20844</v>
      </c>
      <c r="C2464" s="241" t="str">
        <f aca="false">'Modelo abreviado'!C2464</f>
        <v>13.c.2. Estado de movimientos de la provisión por actuaciones medioambientales, incluidas en provisiones</v>
      </c>
      <c r="D2464" s="260" t="str">
        <f aca="false">'Modelo abreviado'!D2464</f>
        <v>-</v>
      </c>
      <c r="E2464" s="260"/>
      <c r="F2464" s="260"/>
      <c r="G2464" s="260"/>
      <c r="H2464" s="260" t="str">
        <f aca="false">'Modelo abreviado'!H2464</f>
        <v>Duration</v>
      </c>
      <c r="I2464" s="260" t="str">
        <f aca="false">'Modelo abreviado'!I2464</f>
        <v>SI, CUADRO</v>
      </c>
      <c r="J2464" s="260" t="str">
        <f aca="false">'Modelo abreviado'!J2464</f>
        <v>PGC2008</v>
      </c>
      <c r="K2464" s="260" t="str">
        <f aca="false">'Modelo abreviado'!K2464</f>
        <v>N-M15.c.2</v>
      </c>
      <c r="L2464" s="260" t="str">
        <f aca="false">'Modelo abreviado'!L2464</f>
        <v>SI </v>
      </c>
      <c r="M2464" s="260" t="str">
        <f aca="false">'Modelo abreviado'!M2464</f>
        <v>A-M13.3.c.2</v>
      </c>
      <c r="N2464" s="260" t="str">
        <f aca="false">'Modelo abreviado'!N2464</f>
        <v>SI</v>
      </c>
      <c r="O2464" s="260" t="s">
        <v>10297</v>
      </c>
      <c r="P2464" s="260" t="str">
        <f aca="false">'Modelo abreviado'!P2464</f>
        <v>Abstracto</v>
      </c>
      <c r="Q2464" s="260"/>
      <c r="R2464" s="260"/>
      <c r="S2464" s="260"/>
      <c r="T2464" s="151"/>
      <c r="U2464" s="33"/>
    </row>
    <row r="2465" customFormat="false" ht="12.75" hidden="false" customHeight="true" outlineLevel="0" collapsed="false">
      <c r="A2465" s="33"/>
      <c r="B2465" s="13" t="n">
        <f aca="false">MAX(B$2:B2464)+1</f>
        <v>20845</v>
      </c>
      <c r="C2465" s="241" t="str">
        <f aca="false">'Modelo abreviado'!C2465</f>
        <v>a) Saldo al inicio del ejercicio</v>
      </c>
      <c r="D2465" s="260" t="n">
        <f aca="false">'Modelo abreviado'!D2465</f>
        <v>1</v>
      </c>
      <c r="E2465" s="260"/>
      <c r="F2465" s="260"/>
      <c r="G2465" s="260" t="str">
        <f aca="false">'Modelo abreviado'!G2465</f>
        <v>Credit</v>
      </c>
      <c r="H2465" s="260" t="str">
        <f aca="false">'Modelo abreviado'!H2465</f>
        <v>Instant</v>
      </c>
      <c r="I2465" s="260" t="str">
        <f aca="false">'Modelo abreviado'!I2465</f>
        <v>SI</v>
      </c>
      <c r="J2465" s="260" t="str">
        <f aca="false">'Modelo abreviado'!J2465</f>
        <v>PGC2008</v>
      </c>
      <c r="K2465" s="260" t="str">
        <f aca="false">'Modelo abreviado'!K2465</f>
        <v>N-M15.c.2.1</v>
      </c>
      <c r="L2465" s="260" t="str">
        <f aca="false">'Modelo abreviado'!L2465</f>
        <v>SI </v>
      </c>
      <c r="M2465" s="260" t="str">
        <f aca="false">'Modelo abreviado'!M2465</f>
        <v>A-M13.3.c.2.1</v>
      </c>
      <c r="N2465" s="260" t="str">
        <f aca="false">'Modelo abreviado'!N2465</f>
        <v>SI</v>
      </c>
      <c r="O2465" s="260" t="s">
        <v>10298</v>
      </c>
      <c r="P2465" s="260" t="str">
        <f aca="false">'Modelo abreviado'!P2465</f>
        <v>Monetario</v>
      </c>
      <c r="Q2465" s="260"/>
      <c r="R2465" s="260"/>
      <c r="S2465" s="260"/>
      <c r="T2465" s="151"/>
      <c r="U2465" s="33"/>
    </row>
    <row r="2466" customFormat="false" ht="12.75" hidden="false" customHeight="true" outlineLevel="0" collapsed="false">
      <c r="A2466" s="33"/>
      <c r="B2466" s="13" t="n">
        <f aca="false">MAX(B$2:B2465)+1</f>
        <v>20846</v>
      </c>
      <c r="C2466" s="241" t="str">
        <f aca="false">'Modelo abreviado'!C2466</f>
        <v>b) Dotaciones o traspasos recibidos en el ejercicio</v>
      </c>
      <c r="D2466" s="260" t="n">
        <f aca="false">'Modelo abreviado'!D2466</f>
        <v>1</v>
      </c>
      <c r="E2466" s="260"/>
      <c r="F2466" s="260"/>
      <c r="G2466" s="260" t="str">
        <f aca="false">'Modelo abreviado'!G2466</f>
        <v>Credit</v>
      </c>
      <c r="H2466" s="260" t="str">
        <f aca="false">'Modelo abreviado'!H2466</f>
        <v>Duration</v>
      </c>
      <c r="I2466" s="260" t="str">
        <f aca="false">'Modelo abreviado'!I2466</f>
        <v>SI</v>
      </c>
      <c r="J2466" s="260" t="str">
        <f aca="false">'Modelo abreviado'!J2466</f>
        <v>PGC2008</v>
      </c>
      <c r="K2466" s="260" t="str">
        <f aca="false">'Modelo abreviado'!K2466</f>
        <v>N-M15.c.2.2</v>
      </c>
      <c r="L2466" s="260" t="str">
        <f aca="false">'Modelo abreviado'!L2466</f>
        <v>SI </v>
      </c>
      <c r="M2466" s="260" t="str">
        <f aca="false">'Modelo abreviado'!M2466</f>
        <v>A-M13.3.c.2.2</v>
      </c>
      <c r="N2466" s="260" t="str">
        <f aca="false">'Modelo abreviado'!N2466</f>
        <v>SI</v>
      </c>
      <c r="O2466" s="260" t="s">
        <v>10299</v>
      </c>
      <c r="P2466" s="260" t="str">
        <f aca="false">'Modelo abreviado'!P2466</f>
        <v>Monetario</v>
      </c>
      <c r="Q2466" s="260"/>
      <c r="R2466" s="260"/>
      <c r="S2466" s="260"/>
      <c r="T2466" s="151"/>
      <c r="U2466" s="33"/>
    </row>
    <row r="2467" customFormat="false" ht="12.75" hidden="false" customHeight="true" outlineLevel="0" collapsed="false">
      <c r="A2467" s="33"/>
      <c r="B2467" s="13" t="n">
        <f aca="false">MAX(B$2:B2466)+1</f>
        <v>20847</v>
      </c>
      <c r="C2467" s="241" t="str">
        <f aca="false">'Modelo abreviado'!C2467</f>
        <v>c) Aplicaciones en el ejercicio</v>
      </c>
      <c r="D2467" s="260" t="n">
        <f aca="false">'Modelo abreviado'!D2467</f>
        <v>-1</v>
      </c>
      <c r="E2467" s="260"/>
      <c r="F2467" s="260"/>
      <c r="G2467" s="260" t="str">
        <f aca="false">'Modelo abreviado'!G2467</f>
        <v>Debit</v>
      </c>
      <c r="H2467" s="260" t="str">
        <f aca="false">'Modelo abreviado'!H2467</f>
        <v>Duration</v>
      </c>
      <c r="I2467" s="260" t="str">
        <f aca="false">'Modelo abreviado'!I2467</f>
        <v>SI</v>
      </c>
      <c r="J2467" s="260" t="str">
        <f aca="false">'Modelo abreviado'!J2467</f>
        <v>PGC2008</v>
      </c>
      <c r="K2467" s="260" t="str">
        <f aca="false">'Modelo abreviado'!K2467</f>
        <v>N-M15.c.2.3</v>
      </c>
      <c r="L2467" s="260" t="str">
        <f aca="false">'Modelo abreviado'!L2467</f>
        <v>SI </v>
      </c>
      <c r="M2467" s="260" t="str">
        <f aca="false">'Modelo abreviado'!M2467</f>
        <v>A-M13.3.c.2.3</v>
      </c>
      <c r="N2467" s="260" t="str">
        <f aca="false">'Modelo abreviado'!N2467</f>
        <v>SI</v>
      </c>
      <c r="O2467" s="260" t="s">
        <v>10300</v>
      </c>
      <c r="P2467" s="260" t="str">
        <f aca="false">'Modelo abreviado'!P2467</f>
        <v>Monetario</v>
      </c>
      <c r="Q2467" s="260"/>
      <c r="R2467" s="260"/>
      <c r="S2467" s="260"/>
      <c r="T2467" s="151"/>
      <c r="U2467" s="33"/>
    </row>
    <row r="2468" customFormat="false" ht="18.75" hidden="false" customHeight="true" outlineLevel="0" collapsed="false">
      <c r="A2468" s="33"/>
      <c r="B2468" s="13" t="n">
        <f aca="false">MAX(B$2:B2467)+1</f>
        <v>20848</v>
      </c>
      <c r="C2468" s="241" t="str">
        <f aca="false">'Modelo abreviado'!C2468</f>
        <v>d) Otros ajustes realizados, de los cuales</v>
      </c>
      <c r="D2468" s="260" t="str">
        <f aca="false">'Modelo abreviado'!D2468</f>
        <v>±1</v>
      </c>
      <c r="E2468" s="262" t="str">
        <f aca="false">'Modelo abreviado'!E2468</f>
        <v>SUMA DE LOS 3 SIGUIENTES</v>
      </c>
      <c r="F2468" s="260"/>
      <c r="G2468" s="260" t="str">
        <f aca="false">'Modelo abreviado'!G2468</f>
        <v>Credit</v>
      </c>
      <c r="H2468" s="260" t="str">
        <f aca="false">'Modelo abreviado'!H2468</f>
        <v>Duration</v>
      </c>
      <c r="I2468" s="260" t="str">
        <f aca="false">'Modelo abreviado'!I2468</f>
        <v>SI</v>
      </c>
      <c r="J2468" s="260" t="str">
        <f aca="false">'Modelo abreviado'!J2468</f>
        <v>PGC2008</v>
      </c>
      <c r="K2468" s="260" t="str">
        <f aca="false">'Modelo abreviado'!K2468</f>
        <v>N-M15.c.2.4</v>
      </c>
      <c r="L2468" s="260" t="str">
        <f aca="false">'Modelo abreviado'!L2468</f>
        <v>SI </v>
      </c>
      <c r="M2468" s="260" t="str">
        <f aca="false">'Modelo abreviado'!M2468</f>
        <v>A-M13.3.c.2.4</v>
      </c>
      <c r="N2468" s="260" t="str">
        <f aca="false">'Modelo abreviado'!N2468</f>
        <v>SI</v>
      </c>
      <c r="O2468" s="260" t="s">
        <v>10301</v>
      </c>
      <c r="P2468" s="260" t="str">
        <f aca="false">'Modelo abreviado'!P2468</f>
        <v>Monetario</v>
      </c>
      <c r="Q2468" s="260"/>
      <c r="R2468" s="260"/>
      <c r="S2468" s="260"/>
      <c r="T2468" s="151"/>
      <c r="U2468" s="33"/>
    </row>
    <row r="2469" customFormat="false" ht="12.75" hidden="false" customHeight="true" outlineLevel="0" collapsed="false">
      <c r="A2469" s="33"/>
      <c r="B2469" s="13" t="n">
        <f aca="false">MAX(B$2:B2468)+1</f>
        <v>20849</v>
      </c>
      <c r="C2469" s="241" t="str">
        <f aca="false">'Modelo abreviado'!C2469</f>
        <v> - combinaciónes de negocios</v>
      </c>
      <c r="D2469" s="260" t="str">
        <f aca="false">'Modelo abreviado'!D2469</f>
        <v>±1</v>
      </c>
      <c r="E2469" s="260"/>
      <c r="F2469" s="260"/>
      <c r="G2469" s="260" t="str">
        <f aca="false">'Modelo abreviado'!G2469</f>
        <v>Credit</v>
      </c>
      <c r="H2469" s="260" t="str">
        <f aca="false">'Modelo abreviado'!H2469</f>
        <v>Duration</v>
      </c>
      <c r="I2469" s="260" t="str">
        <f aca="false">'Modelo abreviado'!I2469</f>
        <v>SI</v>
      </c>
      <c r="J2469" s="260" t="str">
        <f aca="false">'Modelo abreviado'!J2469</f>
        <v>PGC2008</v>
      </c>
      <c r="K2469" s="260" t="str">
        <f aca="false">'Modelo abreviado'!K2469</f>
        <v>N-M15.c.2.5</v>
      </c>
      <c r="L2469" s="260" t="str">
        <f aca="false">'Modelo abreviado'!L2469</f>
        <v>SI </v>
      </c>
      <c r="M2469" s="260" t="str">
        <f aca="false">'Modelo abreviado'!M2469</f>
        <v>A-M13.3.c.2.5</v>
      </c>
      <c r="N2469" s="260" t="str">
        <f aca="false">'Modelo abreviado'!N2469</f>
        <v>SI</v>
      </c>
      <c r="O2469" s="260" t="s">
        <v>10302</v>
      </c>
      <c r="P2469" s="260" t="str">
        <f aca="false">'Modelo abreviado'!P2469</f>
        <v>Monetario</v>
      </c>
      <c r="Q2469" s="260"/>
      <c r="R2469" s="260"/>
      <c r="S2469" s="260"/>
      <c r="T2469" s="151"/>
      <c r="U2469" s="33"/>
    </row>
    <row r="2470" customFormat="false" ht="12.75" hidden="false" customHeight="true" outlineLevel="0" collapsed="false">
      <c r="A2470" s="33"/>
      <c r="B2470" s="13" t="n">
        <f aca="false">MAX(B$2:B2469)+1</f>
        <v>20850</v>
      </c>
      <c r="C2470" s="241" t="str">
        <f aca="false">'Modelo abreviado'!C2470</f>
        <v> - variaciones por cambios de valoración (incluidas modificaciones por tipo de descuento)</v>
      </c>
      <c r="D2470" s="260" t="str">
        <f aca="false">'Modelo abreviado'!D2470</f>
        <v>±1</v>
      </c>
      <c r="E2470" s="260"/>
      <c r="F2470" s="260"/>
      <c r="G2470" s="260" t="str">
        <f aca="false">'Modelo abreviado'!G2470</f>
        <v>Credit</v>
      </c>
      <c r="H2470" s="260" t="str">
        <f aca="false">'Modelo abreviado'!H2470</f>
        <v>Duration</v>
      </c>
      <c r="I2470" s="260" t="str">
        <f aca="false">'Modelo abreviado'!I2470</f>
        <v>SI</v>
      </c>
      <c r="J2470" s="260" t="str">
        <f aca="false">'Modelo abreviado'!J2470</f>
        <v>PGC2008</v>
      </c>
      <c r="K2470" s="260" t="str">
        <f aca="false">'Modelo abreviado'!K2470</f>
        <v>N-M15.c.2.6</v>
      </c>
      <c r="L2470" s="260" t="str">
        <f aca="false">'Modelo abreviado'!L2470</f>
        <v>SI </v>
      </c>
      <c r="M2470" s="260" t="str">
        <f aca="false">'Modelo abreviado'!M2470</f>
        <v>A-M13.3.c.2.6</v>
      </c>
      <c r="N2470" s="260" t="str">
        <f aca="false">'Modelo abreviado'!N2470</f>
        <v>SI</v>
      </c>
      <c r="O2470" s="260" t="s">
        <v>10303</v>
      </c>
      <c r="P2470" s="260" t="str">
        <f aca="false">'Modelo abreviado'!P2470</f>
        <v>Monetario</v>
      </c>
      <c r="Q2470" s="260"/>
      <c r="R2470" s="260"/>
      <c r="S2470" s="260"/>
      <c r="T2470" s="151"/>
      <c r="U2470" s="33"/>
    </row>
    <row r="2471" customFormat="false" ht="12.75" hidden="false" customHeight="true" outlineLevel="0" collapsed="false">
      <c r="A2471" s="33"/>
      <c r="B2471" s="13" t="n">
        <f aca="false">MAX(B$2:B2470)+1</f>
        <v>20851</v>
      </c>
      <c r="C2471" s="241" t="str">
        <f aca="false">'Modelo abreviado'!C2471</f>
        <v> - excesos</v>
      </c>
      <c r="D2471" s="260" t="n">
        <f aca="false">'Modelo abreviado'!D2471</f>
        <v>-1</v>
      </c>
      <c r="E2471" s="260"/>
      <c r="F2471" s="260"/>
      <c r="G2471" s="260" t="str">
        <f aca="false">'Modelo abreviado'!G2471</f>
        <v>Debit</v>
      </c>
      <c r="H2471" s="260" t="str">
        <f aca="false">'Modelo abreviado'!H2471</f>
        <v>Duration</v>
      </c>
      <c r="I2471" s="260" t="str">
        <f aca="false">'Modelo abreviado'!I2471</f>
        <v>SI</v>
      </c>
      <c r="J2471" s="260" t="str">
        <f aca="false">'Modelo abreviado'!J2471</f>
        <v>PGC2008</v>
      </c>
      <c r="K2471" s="260" t="str">
        <f aca="false">'Modelo abreviado'!K2471</f>
        <v>N-M15.c.2.7</v>
      </c>
      <c r="L2471" s="260" t="str">
        <f aca="false">'Modelo abreviado'!L2471</f>
        <v>SI </v>
      </c>
      <c r="M2471" s="260" t="str">
        <f aca="false">'Modelo abreviado'!M2471</f>
        <v>A-M13.3.c.2.7</v>
      </c>
      <c r="N2471" s="260" t="str">
        <f aca="false">'Modelo abreviado'!N2471</f>
        <v>SI</v>
      </c>
      <c r="O2471" s="260" t="s">
        <v>10304</v>
      </c>
      <c r="P2471" s="260" t="str">
        <f aca="false">'Modelo abreviado'!P2471</f>
        <v>Monetario</v>
      </c>
      <c r="Q2471" s="260"/>
      <c r="R2471" s="260"/>
      <c r="S2471" s="260"/>
      <c r="T2471" s="151"/>
      <c r="U2471" s="33"/>
    </row>
    <row r="2472" customFormat="false" ht="15.75" hidden="false" customHeight="true" outlineLevel="0" collapsed="false">
      <c r="A2472" s="33"/>
      <c r="B2472" s="13" t="n">
        <f aca="false">MAX(B$2:B2471)+1</f>
        <v>20852</v>
      </c>
      <c r="C2472" s="241" t="str">
        <f aca="false">'Modelo abreviado'!C2472</f>
        <v>Saldo al final del ejercicio</v>
      </c>
      <c r="D2472" s="260" t="n">
        <f aca="false">'Modelo abreviado'!D2472</f>
        <v>1</v>
      </c>
      <c r="E2472" s="262" t="str">
        <f aca="false">'Modelo abreviado'!E2472</f>
        <v>SUMA a) a d) anteriores</v>
      </c>
      <c r="F2472" s="260"/>
      <c r="G2472" s="260" t="str">
        <f aca="false">'Modelo abreviado'!G2472</f>
        <v>Credit</v>
      </c>
      <c r="H2472" s="260" t="str">
        <f aca="false">'Modelo abreviado'!H2472</f>
        <v>Instant</v>
      </c>
      <c r="I2472" s="260" t="str">
        <f aca="false">'Modelo abreviado'!I2472</f>
        <v>SI</v>
      </c>
      <c r="J2472" s="260" t="str">
        <f aca="false">'Modelo abreviado'!J2472</f>
        <v>PGC2008</v>
      </c>
      <c r="K2472" s="260" t="str">
        <f aca="false">'Modelo abreviado'!K2472</f>
        <v>N-M15.c.2.8</v>
      </c>
      <c r="L2472" s="260" t="str">
        <f aca="false">'Modelo abreviado'!L2472</f>
        <v>SI </v>
      </c>
      <c r="M2472" s="260" t="str">
        <f aca="false">'Modelo abreviado'!M2472</f>
        <v>A-M13.3.c.2.8</v>
      </c>
      <c r="N2472" s="260" t="str">
        <f aca="false">'Modelo abreviado'!N2472</f>
        <v>SI</v>
      </c>
      <c r="O2472" s="260" t="s">
        <v>10305</v>
      </c>
      <c r="P2472" s="260" t="str">
        <f aca="false">'Modelo abreviado'!P2472</f>
        <v>Monetario</v>
      </c>
      <c r="Q2472" s="260"/>
      <c r="R2472" s="260"/>
      <c r="S2472" s="260"/>
      <c r="T2472" s="151"/>
      <c r="U2472" s="33"/>
    </row>
    <row r="2473" customFormat="false" ht="24" hidden="false" customHeight="true" outlineLevel="0" collapsed="false">
      <c r="A2473" s="33"/>
      <c r="B2473" s="13" t="n">
        <f aca="false">MAX(B$2:B2472)+1</f>
        <v>20853</v>
      </c>
      <c r="C2473" s="241" t="str">
        <f aca="false">'Modelo abreviado'!C2473</f>
        <v>e) Derechos de reembolso relacionados con la provisión reconocidos en el activo</v>
      </c>
      <c r="D2473" s="260" t="str">
        <f aca="false">'Modelo abreviado'!D2473</f>
        <v>-</v>
      </c>
      <c r="E2473" s="260"/>
      <c r="F2473" s="260"/>
      <c r="G2473" s="260"/>
      <c r="H2473" s="260" t="str">
        <f aca="false">'Modelo abreviado'!H2473</f>
        <v>Duration</v>
      </c>
      <c r="I2473" s="260" t="str">
        <f aca="false">'Modelo abreviado'!I2473</f>
        <v/>
      </c>
      <c r="J2473" s="260" t="str">
        <f aca="false">'Modelo abreviado'!J2473</f>
        <v>PGC2008</v>
      </c>
      <c r="K2473" s="260" t="str">
        <f aca="false">'Modelo abreviado'!K2473</f>
        <v>N-M15.c.3</v>
      </c>
      <c r="L2473" s="260" t="str">
        <f aca="false">'Modelo abreviado'!L2473</f>
        <v>SI </v>
      </c>
      <c r="M2473" s="260" t="str">
        <f aca="false">'Modelo abreviado'!M2473</f>
        <v>A-M13.3.c.3</v>
      </c>
      <c r="N2473" s="260" t="str">
        <f aca="false">'Modelo abreviado'!N2473</f>
        <v>SI</v>
      </c>
      <c r="O2473" s="260" t="s">
        <v>10306</v>
      </c>
      <c r="P2473" s="260" t="str">
        <f aca="false">'Modelo abreviado'!P2473</f>
        <v>Abstracto</v>
      </c>
      <c r="Q2473" s="260"/>
      <c r="R2473" s="260"/>
      <c r="S2473" s="260"/>
      <c r="T2473" s="151"/>
      <c r="U2473" s="33"/>
    </row>
    <row r="2474" customFormat="false" ht="12.75" hidden="false" customHeight="true" outlineLevel="0" collapsed="false">
      <c r="A2474" s="33"/>
      <c r="B2474" s="13" t="n">
        <f aca="false">MAX(B$2:B2473)+1</f>
        <v>20854</v>
      </c>
      <c r="C2474" s="241" t="str">
        <f aca="false">'Modelo abreviado'!C2474</f>
        <v>13.d. Información sobre contingencias medioambientales</v>
      </c>
      <c r="D2474" s="260" t="str">
        <f aca="false">'Modelo abreviado'!D2474</f>
        <v>-</v>
      </c>
      <c r="E2474" s="260"/>
      <c r="F2474" s="260"/>
      <c r="G2474" s="260"/>
      <c r="H2474" s="260" t="str">
        <f aca="false">'Modelo abreviado'!H2474</f>
        <v>Duration</v>
      </c>
      <c r="I2474" s="260" t="str">
        <f aca="false">'Modelo abreviado'!I2474</f>
        <v/>
      </c>
      <c r="J2474" s="260" t="str">
        <f aca="false">'Modelo abreviado'!J2474</f>
        <v>PGC2008</v>
      </c>
      <c r="K2474" s="260" t="str">
        <f aca="false">'Modelo abreviado'!K2474</f>
        <v>N-M15.d</v>
      </c>
      <c r="L2474" s="260" t="str">
        <f aca="false">'Modelo abreviado'!L2474</f>
        <v>SI </v>
      </c>
      <c r="M2474" s="260" t="str">
        <f aca="false">'Modelo abreviado'!M2474</f>
        <v>A-M13.3.d</v>
      </c>
      <c r="N2474" s="260" t="str">
        <f aca="false">'Modelo abreviado'!N2474</f>
        <v>SI</v>
      </c>
      <c r="O2474" s="260" t="s">
        <v>10307</v>
      </c>
      <c r="P2474" s="260" t="str">
        <f aca="false">'Modelo abreviado'!P2474</f>
        <v>Abstracto</v>
      </c>
      <c r="Q2474" s="260"/>
      <c r="R2474" s="260"/>
      <c r="S2474" s="260"/>
      <c r="T2474" s="151"/>
      <c r="U2474" s="33"/>
    </row>
    <row r="2475" customFormat="false" ht="24.75" hidden="false" customHeight="true" outlineLevel="0" collapsed="false">
      <c r="A2475" s="33"/>
      <c r="B2475" s="13" t="n">
        <f aca="false">MAX(B$2:B2474)+1</f>
        <v>20855</v>
      </c>
      <c r="C2475" s="241" t="str">
        <f aca="false">'Modelo abreviado'!C2475</f>
        <v>13.d.1. Breve descripción de la naturaleza de la contingencia</v>
      </c>
      <c r="D2475" s="260" t="str">
        <f aca="false">'Modelo abreviado'!D2475</f>
        <v>-</v>
      </c>
      <c r="E2475" s="260"/>
      <c r="F2475" s="260"/>
      <c r="G2475" s="260"/>
      <c r="H2475" s="260" t="str">
        <f aca="false">'Modelo abreviado'!H2475</f>
        <v>Duration</v>
      </c>
      <c r="I2475" s="260" t="str">
        <f aca="false">'Modelo abreviado'!I2475</f>
        <v/>
      </c>
      <c r="J2475" s="260" t="str">
        <f aca="false">'Modelo abreviado'!J2475</f>
        <v>PGC2008</v>
      </c>
      <c r="K2475" s="260" t="str">
        <f aca="false">'Modelo abreviado'!K2475</f>
        <v>N-M15.d.1</v>
      </c>
      <c r="L2475" s="260" t="str">
        <f aca="false">'Modelo abreviado'!L2475</f>
        <v>SI </v>
      </c>
      <c r="M2475" s="260" t="str">
        <f aca="false">'Modelo abreviado'!M2475</f>
        <v>A-M13.3.d.1</v>
      </c>
      <c r="N2475" s="260" t="str">
        <f aca="false">'Modelo abreviado'!N2475</f>
        <v>SI</v>
      </c>
      <c r="O2475" s="260" t="s">
        <v>10308</v>
      </c>
      <c r="P2475" s="260" t="str">
        <f aca="false">'Modelo abreviado'!P2475</f>
        <v>Texto</v>
      </c>
      <c r="Q2475" s="260"/>
      <c r="R2475" s="260"/>
      <c r="S2475" s="260"/>
      <c r="T2475" s="151"/>
      <c r="U2475" s="33"/>
    </row>
    <row r="2476" customFormat="false" ht="26.25" hidden="false" customHeight="true" outlineLevel="0" collapsed="false">
      <c r="A2476" s="33"/>
      <c r="B2476" s="13" t="n">
        <f aca="false">MAX(B$2:B2475)+1</f>
        <v>20856</v>
      </c>
      <c r="C2476" s="241" t="str">
        <f aca="false">'Modelo abreviado'!C2476</f>
        <v>13.d.2. Evolución previsible y factores de los que depende la contingencia</v>
      </c>
      <c r="D2476" s="260" t="str">
        <f aca="false">'Modelo abreviado'!D2476</f>
        <v>-</v>
      </c>
      <c r="E2476" s="260"/>
      <c r="F2476" s="260"/>
      <c r="G2476" s="260"/>
      <c r="H2476" s="260" t="str">
        <f aca="false">'Modelo abreviado'!H2476</f>
        <v>Duration</v>
      </c>
      <c r="I2476" s="260" t="str">
        <f aca="false">'Modelo abreviado'!I2476</f>
        <v/>
      </c>
      <c r="J2476" s="260" t="str">
        <f aca="false">'Modelo abreviado'!J2476</f>
        <v>PGC2008</v>
      </c>
      <c r="K2476" s="260" t="str">
        <f aca="false">'Modelo abreviado'!K2476</f>
        <v>N-M15.d.2</v>
      </c>
      <c r="L2476" s="260" t="str">
        <f aca="false">'Modelo abreviado'!L2476</f>
        <v>SI </v>
      </c>
      <c r="M2476" s="260" t="str">
        <f aca="false">'Modelo abreviado'!M2476</f>
        <v>A-M13.3.d.2</v>
      </c>
      <c r="N2476" s="260" t="str">
        <f aca="false">'Modelo abreviado'!N2476</f>
        <v>SI</v>
      </c>
      <c r="O2476" s="260" t="s">
        <v>10309</v>
      </c>
      <c r="P2476" s="260" t="str">
        <f aca="false">'Modelo abreviado'!P2476</f>
        <v>Texto</v>
      </c>
      <c r="Q2476" s="260"/>
      <c r="R2476" s="260"/>
      <c r="S2476" s="260"/>
      <c r="T2476" s="151"/>
      <c r="U2476" s="33"/>
    </row>
    <row r="2477" customFormat="false" ht="24" hidden="false" customHeight="true" outlineLevel="0" collapsed="false">
      <c r="A2477" s="33"/>
      <c r="B2477" s="13" t="n">
        <f aca="false">MAX(B$2:B2476)+1</f>
        <v>20857</v>
      </c>
      <c r="C2477" s="241" t="str">
        <f aca="false">'Modelo abreviado'!C2477</f>
        <v>13.d.3. Estimación cuantificada de los efectos de la contingencia en los estados financieros, si se puede realizar</v>
      </c>
      <c r="D2477" s="260" t="str">
        <f aca="false">'Modelo abreviado'!D2477</f>
        <v>-</v>
      </c>
      <c r="E2477" s="260"/>
      <c r="F2477" s="260"/>
      <c r="G2477" s="260"/>
      <c r="H2477" s="260" t="str">
        <f aca="false">'Modelo abreviado'!H2477</f>
        <v>Duration</v>
      </c>
      <c r="I2477" s="260" t="str">
        <f aca="false">'Modelo abreviado'!I2477</f>
        <v/>
      </c>
      <c r="J2477" s="260" t="str">
        <f aca="false">'Modelo abreviado'!J2477</f>
        <v>PGC2008</v>
      </c>
      <c r="K2477" s="260" t="str">
        <f aca="false">'Modelo abreviado'!K2477</f>
        <v>N-M15.d.3</v>
      </c>
      <c r="L2477" s="260" t="str">
        <f aca="false">'Modelo abreviado'!L2477</f>
        <v>SI </v>
      </c>
      <c r="M2477" s="260" t="str">
        <f aca="false">'Modelo abreviado'!M2477</f>
        <v>A-M13.3.d.3</v>
      </c>
      <c r="N2477" s="260" t="str">
        <f aca="false">'Modelo abreviado'!N2477</f>
        <v>SI</v>
      </c>
      <c r="O2477" s="260" t="s">
        <v>10310</v>
      </c>
      <c r="P2477" s="260" t="str">
        <f aca="false">'Modelo abreviado'!P2477</f>
        <v>Texto</v>
      </c>
      <c r="Q2477" s="260"/>
      <c r="R2477" s="260"/>
      <c r="S2477" s="260"/>
      <c r="T2477" s="151"/>
      <c r="U2477" s="33"/>
    </row>
    <row r="2478" customFormat="false" ht="26.25" hidden="false" customHeight="true" outlineLevel="0" collapsed="false">
      <c r="A2478" s="33"/>
      <c r="B2478" s="13" t="n">
        <f aca="false">MAX(B$2:B2477)+1</f>
        <v>20858</v>
      </c>
      <c r="C2478" s="241" t="str">
        <f aca="false">'Modelo abreviado'!C2478</f>
        <v>13.d.4. Información sobre la incertidumbres que impiden estimar el efecto de la contingencia, señalando los riesgos máximos y mínimos</v>
      </c>
      <c r="D2478" s="260" t="str">
        <f aca="false">'Modelo abreviado'!D2478</f>
        <v>-</v>
      </c>
      <c r="E2478" s="260"/>
      <c r="F2478" s="260"/>
      <c r="G2478" s="260"/>
      <c r="H2478" s="260" t="str">
        <f aca="false">'Modelo abreviado'!H2478</f>
        <v>Duration</v>
      </c>
      <c r="I2478" s="260" t="str">
        <f aca="false">'Modelo abreviado'!I2478</f>
        <v/>
      </c>
      <c r="J2478" s="260" t="str">
        <f aca="false">'Modelo abreviado'!J2478</f>
        <v>PGC2008</v>
      </c>
      <c r="K2478" s="260" t="str">
        <f aca="false">'Modelo abreviado'!K2478</f>
        <v>N-M15.d.4</v>
      </c>
      <c r="L2478" s="260" t="str">
        <f aca="false">'Modelo abreviado'!L2478</f>
        <v>SI </v>
      </c>
      <c r="M2478" s="260" t="str">
        <f aca="false">'Modelo abreviado'!M2478</f>
        <v>A-M13.3.d.4</v>
      </c>
      <c r="N2478" s="260" t="str">
        <f aca="false">'Modelo abreviado'!N2478</f>
        <v>SI</v>
      </c>
      <c r="O2478" s="260" t="s">
        <v>10311</v>
      </c>
      <c r="P2478" s="260" t="str">
        <f aca="false">'Modelo abreviado'!P2478</f>
        <v>Texto</v>
      </c>
      <c r="Q2478" s="260"/>
      <c r="R2478" s="260"/>
      <c r="S2478" s="260"/>
      <c r="T2478" s="151"/>
      <c r="U2478" s="33"/>
    </row>
    <row r="2479" customFormat="false" ht="25.5" hidden="false" customHeight="true" outlineLevel="0" collapsed="false">
      <c r="A2479" s="33"/>
      <c r="B2479" s="13" t="n">
        <f aca="false">MAX(B$2:B2478)+1</f>
        <v>20859</v>
      </c>
      <c r="C2479" s="241" t="str">
        <f aca="false">'Modelo abreviado'!C2479</f>
        <v>13.d.5. Existencia de cualquier derecho de reembolso relacionado con la contingencia</v>
      </c>
      <c r="D2479" s="260" t="str">
        <f aca="false">'Modelo abreviado'!D2479</f>
        <v>-</v>
      </c>
      <c r="E2479" s="260"/>
      <c r="F2479" s="260"/>
      <c r="G2479" s="260"/>
      <c r="H2479" s="260" t="str">
        <f aca="false">'Modelo abreviado'!H2479</f>
        <v>Instant</v>
      </c>
      <c r="I2479" s="260" t="str">
        <f aca="false">'Modelo abreviado'!I2479</f>
        <v/>
      </c>
      <c r="J2479" s="260" t="str">
        <f aca="false">'Modelo abreviado'!J2479</f>
        <v>PGC2008</v>
      </c>
      <c r="K2479" s="260" t="str">
        <f aca="false">'Modelo abreviado'!K2479</f>
        <v>N-M15.d.5</v>
      </c>
      <c r="L2479" s="260" t="str">
        <f aca="false">'Modelo abreviado'!L2479</f>
        <v>SI </v>
      </c>
      <c r="M2479" s="260" t="str">
        <f aca="false">'Modelo abreviado'!M2479</f>
        <v>A-M13.3.d.5</v>
      </c>
      <c r="N2479" s="260" t="str">
        <f aca="false">'Modelo abreviado'!N2479</f>
        <v>SI</v>
      </c>
      <c r="O2479" s="260" t="s">
        <v>10312</v>
      </c>
      <c r="P2479" s="260" t="str">
        <f aca="false">'Modelo abreviado'!P2479</f>
        <v>Texto</v>
      </c>
      <c r="Q2479" s="260"/>
      <c r="R2479" s="260"/>
      <c r="S2479" s="260"/>
      <c r="T2479" s="151"/>
      <c r="U2479" s="33"/>
    </row>
    <row r="2480" customFormat="false" ht="24.75" hidden="false" customHeight="true" outlineLevel="0" collapsed="false">
      <c r="A2480" s="33"/>
      <c r="B2480" s="13" t="n">
        <f aca="false">MAX(B$2:B2479)+1</f>
        <v>20860</v>
      </c>
      <c r="C2480" s="241" t="str">
        <f aca="false">'Modelo abreviado'!C2480</f>
        <v>13.d.6. Motivos por los que no se ha podido realizar una valoración fiable, en caso de imposibilidad de registrar una provisión en el balance</v>
      </c>
      <c r="D2480" s="260" t="str">
        <f aca="false">'Modelo abreviado'!D2480</f>
        <v>-</v>
      </c>
      <c r="E2480" s="260"/>
      <c r="F2480" s="260"/>
      <c r="G2480" s="260"/>
      <c r="H2480" s="260" t="str">
        <f aca="false">'Modelo abreviado'!H2480</f>
        <v>Duration</v>
      </c>
      <c r="I2480" s="260" t="str">
        <f aca="false">'Modelo abreviado'!I2480</f>
        <v/>
      </c>
      <c r="J2480" s="260" t="str">
        <f aca="false">'Modelo abreviado'!J2480</f>
        <v>PGC2008</v>
      </c>
      <c r="K2480" s="260" t="str">
        <f aca="false">'Modelo abreviado'!K2480</f>
        <v>N-M15.d.6</v>
      </c>
      <c r="L2480" s="260" t="str">
        <f aca="false">'Modelo abreviado'!L2480</f>
        <v>SI </v>
      </c>
      <c r="M2480" s="260" t="str">
        <f aca="false">'Modelo abreviado'!M2480</f>
        <v>A-M13.3.d.6</v>
      </c>
      <c r="N2480" s="260" t="str">
        <f aca="false">'Modelo abreviado'!N2480</f>
        <v>SI</v>
      </c>
      <c r="O2480" s="260" t="s">
        <v>10313</v>
      </c>
      <c r="P2480" s="260" t="str">
        <f aca="false">'Modelo abreviado'!P2480</f>
        <v>Texto</v>
      </c>
      <c r="Q2480" s="260"/>
      <c r="R2480" s="260"/>
      <c r="S2480" s="260"/>
      <c r="T2480" s="151"/>
      <c r="U2480" s="33"/>
    </row>
    <row r="2481" customFormat="false" ht="24.75" hidden="false" customHeight="true" outlineLevel="0" collapsed="false">
      <c r="A2481" s="33"/>
      <c r="B2481" s="13" t="n">
        <f aca="false">MAX(B$2:B2480)+1</f>
        <v>20861</v>
      </c>
      <c r="C2481" s="241" t="str">
        <f aca="false">'Modelo abreviado'!C2481</f>
        <v>13.e. Inversiones del ejercicio por razones medioambientales</v>
      </c>
      <c r="D2481" s="260" t="str">
        <f aca="false">'Modelo abreviado'!D2481</f>
        <v>-</v>
      </c>
      <c r="E2481" s="260"/>
      <c r="F2481" s="260"/>
      <c r="G2481" s="260"/>
      <c r="H2481" s="260" t="str">
        <f aca="false">'Modelo abreviado'!H2481</f>
        <v>Duration</v>
      </c>
      <c r="I2481" s="260" t="str">
        <f aca="false">'Modelo abreviado'!I2481</f>
        <v/>
      </c>
      <c r="J2481" s="260" t="str">
        <f aca="false">'Modelo abreviado'!J2481</f>
        <v>PGC2008</v>
      </c>
      <c r="K2481" s="260" t="str">
        <f aca="false">'Modelo abreviado'!K2481</f>
        <v>N-M15.e</v>
      </c>
      <c r="L2481" s="260" t="str">
        <f aca="false">'Modelo abreviado'!L2481</f>
        <v>SI </v>
      </c>
      <c r="M2481" s="260" t="str">
        <f aca="false">'Modelo abreviado'!M2481</f>
        <v>A-M13.3.e</v>
      </c>
      <c r="N2481" s="260" t="str">
        <f aca="false">'Modelo abreviado'!N2481</f>
        <v>SI</v>
      </c>
      <c r="O2481" s="260" t="s">
        <v>10314</v>
      </c>
      <c r="P2481" s="260" t="str">
        <f aca="false">'Modelo abreviado'!P2481</f>
        <v>Texto</v>
      </c>
      <c r="Q2481" s="260"/>
      <c r="R2481" s="260"/>
      <c r="S2481" s="260"/>
      <c r="T2481" s="151"/>
      <c r="U2481" s="33"/>
    </row>
    <row r="2482" customFormat="false" ht="24.75" hidden="false" customHeight="true" outlineLevel="0" collapsed="false">
      <c r="A2482" s="33"/>
      <c r="B2482" s="13" t="n">
        <f aca="false">MAX(B$2:B2481)+1</f>
        <v>20862</v>
      </c>
      <c r="C2482" s="241" t="str">
        <f aca="false">'Modelo abreviado'!C2482</f>
        <v>13.e.1. Descripción de las inversiones realizadas en el ejercicio por razones medioambientales</v>
      </c>
      <c r="D2482" s="260" t="str">
        <f aca="false">'Modelo abreviado'!D2482</f>
        <v>-</v>
      </c>
      <c r="E2482" s="260"/>
      <c r="F2482" s="260"/>
      <c r="G2482" s="260"/>
      <c r="H2482" s="260" t="str">
        <f aca="false">'Modelo abreviado'!H2482</f>
        <v>Duration</v>
      </c>
      <c r="I2482" s="260" t="str">
        <f aca="false">'Modelo abreviado'!I2482</f>
        <v/>
      </c>
      <c r="J2482" s="260" t="str">
        <f aca="false">'Modelo abreviado'!J2482</f>
        <v>PGC2008</v>
      </c>
      <c r="K2482" s="260" t="str">
        <f aca="false">'Modelo abreviado'!K2482</f>
        <v>N-M15.e.1</v>
      </c>
      <c r="L2482" s="260" t="str">
        <f aca="false">'Modelo abreviado'!L2482</f>
        <v>SI </v>
      </c>
      <c r="M2482" s="260" t="str">
        <f aca="false">'Modelo abreviado'!M2482</f>
        <v>A-M13.3.e.1</v>
      </c>
      <c r="N2482" s="260" t="str">
        <f aca="false">'Modelo abreviado'!N2482</f>
        <v>SI</v>
      </c>
      <c r="O2482" s="260" t="s">
        <v>10315</v>
      </c>
      <c r="P2482" s="260" t="str">
        <f aca="false">'Modelo abreviado'!P2482</f>
        <v>Texto</v>
      </c>
      <c r="Q2482" s="260"/>
      <c r="R2482" s="260"/>
      <c r="S2482" s="260"/>
      <c r="T2482" s="151"/>
      <c r="U2482" s="33"/>
    </row>
    <row r="2483" customFormat="false" ht="24" hidden="false" customHeight="true" outlineLevel="0" collapsed="false">
      <c r="A2483" s="33"/>
      <c r="B2483" s="13" t="n">
        <f aca="false">MAX(B$2:B2482)+1</f>
        <v>20863</v>
      </c>
      <c r="C2483" s="241" t="str">
        <f aca="false">'Modelo abreviado'!C2483</f>
        <v>13.e.2. Importe de las inversiones realizadas en el ejercicio por razones medioambientales</v>
      </c>
      <c r="D2483" s="260" t="n">
        <f aca="false">'Modelo abreviado'!D2483</f>
        <v>1</v>
      </c>
      <c r="E2483" s="260"/>
      <c r="F2483" s="260"/>
      <c r="G2483" s="260" t="str">
        <f aca="false">'Modelo abreviado'!G2483</f>
        <v>Debit</v>
      </c>
      <c r="H2483" s="260" t="str">
        <f aca="false">'Modelo abreviado'!H2483</f>
        <v>Duration</v>
      </c>
      <c r="I2483" s="260" t="str">
        <f aca="false">'Modelo abreviado'!I2483</f>
        <v>SI</v>
      </c>
      <c r="J2483" s="260" t="str">
        <f aca="false">'Modelo abreviado'!J2483</f>
        <v>PGC2008</v>
      </c>
      <c r="K2483" s="260" t="str">
        <f aca="false">'Modelo abreviado'!K2483</f>
        <v>N-M15.e.2</v>
      </c>
      <c r="L2483" s="260" t="str">
        <f aca="false">'Modelo abreviado'!L2483</f>
        <v>SI </v>
      </c>
      <c r="M2483" s="260" t="str">
        <f aca="false">'Modelo abreviado'!M2483</f>
        <v>A-M13.3.e.2</v>
      </c>
      <c r="N2483" s="260" t="str">
        <f aca="false">'Modelo abreviado'!N2483</f>
        <v>SI</v>
      </c>
      <c r="O2483" s="260" t="s">
        <v>10316</v>
      </c>
      <c r="P2483" s="260" t="str">
        <f aca="false">'Modelo abreviado'!P2483</f>
        <v>Monetario</v>
      </c>
      <c r="Q2483" s="260"/>
      <c r="R2483" s="260"/>
      <c r="S2483" s="260"/>
      <c r="T2483" s="151"/>
      <c r="U2483" s="33"/>
    </row>
    <row r="2484" customFormat="false" ht="26.25" hidden="false" customHeight="true" outlineLevel="0" collapsed="false">
      <c r="A2484" s="33"/>
      <c r="B2484" s="13" t="n">
        <f aca="false">MAX(B$2:B2483)+1</f>
        <v>20864</v>
      </c>
      <c r="C2484" s="241" t="str">
        <f aca="false">'Modelo abreviado'!C2484</f>
        <v>13.f. Compensaciones a recibir de terceros por razones medioambientales</v>
      </c>
      <c r="D2484" s="260" t="str">
        <f aca="false">'Modelo abreviado'!D2484</f>
        <v>-</v>
      </c>
      <c r="E2484" s="260"/>
      <c r="F2484" s="260"/>
      <c r="G2484" s="260"/>
      <c r="H2484" s="260" t="str">
        <f aca="false">'Modelo abreviado'!H2484</f>
        <v>Instant</v>
      </c>
      <c r="I2484" s="260" t="str">
        <f aca="false">'Modelo abreviado'!I2484</f>
        <v/>
      </c>
      <c r="J2484" s="260" t="str">
        <f aca="false">'Modelo abreviado'!J2484</f>
        <v>PGC2008</v>
      </c>
      <c r="K2484" s="260" t="str">
        <f aca="false">'Modelo abreviado'!K2484</f>
        <v>N-M15.f</v>
      </c>
      <c r="L2484" s="260" t="str">
        <f aca="false">'Modelo abreviado'!L2484</f>
        <v>SI </v>
      </c>
      <c r="M2484" s="260" t="str">
        <f aca="false">'Modelo abreviado'!M2484</f>
        <v>A-M13.3.f</v>
      </c>
      <c r="N2484" s="260" t="str">
        <f aca="false">'Modelo abreviado'!N2484</f>
        <v>SI</v>
      </c>
      <c r="O2484" s="260" t="s">
        <v>10317</v>
      </c>
      <c r="P2484" s="260" t="str">
        <f aca="false">'Modelo abreviado'!P2484</f>
        <v>Abstracto</v>
      </c>
      <c r="Q2484" s="260"/>
      <c r="R2484" s="260"/>
      <c r="S2484" s="260"/>
      <c r="T2484" s="151"/>
      <c r="U2484" s="33"/>
    </row>
    <row r="2485" customFormat="false" ht="22.5" hidden="false" customHeight="true" outlineLevel="0" collapsed="false">
      <c r="A2485" s="33"/>
      <c r="B2485" s="13" t="n">
        <f aca="false">MAX(B$2:B2484)+1</f>
        <v>20865</v>
      </c>
      <c r="C2485" s="241" t="str">
        <f aca="false">'Modelo abreviado'!C2485</f>
        <v>13.f.1. Naturaleza de las compensaciones a recibir de terceros por razones medioambientales</v>
      </c>
      <c r="D2485" s="260" t="str">
        <f aca="false">'Modelo abreviado'!D2485</f>
        <v>-</v>
      </c>
      <c r="E2485" s="260"/>
      <c r="F2485" s="260"/>
      <c r="G2485" s="260"/>
      <c r="H2485" s="260" t="str">
        <f aca="false">'Modelo abreviado'!H2485</f>
        <v>Duration</v>
      </c>
      <c r="I2485" s="260" t="str">
        <f aca="false">'Modelo abreviado'!I2485</f>
        <v/>
      </c>
      <c r="J2485" s="260" t="str">
        <f aca="false">'Modelo abreviado'!J2485</f>
        <v>PGC2008</v>
      </c>
      <c r="K2485" s="260" t="str">
        <f aca="false">'Modelo abreviado'!K2485</f>
        <v>N-M15.f1</v>
      </c>
      <c r="L2485" s="260" t="str">
        <f aca="false">'Modelo abreviado'!L2485</f>
        <v>SI </v>
      </c>
      <c r="M2485" s="260" t="str">
        <f aca="false">'Modelo abreviado'!M2485</f>
        <v>A-M13.3.f.1</v>
      </c>
      <c r="N2485" s="260" t="str">
        <f aca="false">'Modelo abreviado'!N2485</f>
        <v>SI</v>
      </c>
      <c r="O2485" s="260" t="s">
        <v>10318</v>
      </c>
      <c r="P2485" s="260" t="str">
        <f aca="false">'Modelo abreviado'!P2485</f>
        <v>Texto</v>
      </c>
      <c r="Q2485" s="260"/>
      <c r="R2485" s="260"/>
      <c r="S2485" s="260"/>
      <c r="T2485" s="151"/>
      <c r="U2485" s="33"/>
    </row>
    <row r="2486" customFormat="false" ht="23.25" hidden="false" customHeight="true" outlineLevel="0" collapsed="false">
      <c r="A2486" s="33"/>
      <c r="B2486" s="13" t="n">
        <f aca="false">MAX(B$2:B2485)+1</f>
        <v>20866</v>
      </c>
      <c r="C2486" s="241" t="str">
        <f aca="false">'Modelo abreviado'!C2486</f>
        <v>13.f.2. Importe de las compensaciones a recibir de terceros por razones medioambientales</v>
      </c>
      <c r="D2486" s="260" t="n">
        <f aca="false">'Modelo abreviado'!D2486</f>
        <v>1</v>
      </c>
      <c r="E2486" s="260"/>
      <c r="F2486" s="260"/>
      <c r="G2486" s="260" t="str">
        <f aca="false">'Modelo abreviado'!G2486</f>
        <v>Debit</v>
      </c>
      <c r="H2486" s="260" t="str">
        <f aca="false">'Modelo abreviado'!H2486</f>
        <v>Instant</v>
      </c>
      <c r="I2486" s="260" t="str">
        <f aca="false">'Modelo abreviado'!I2486</f>
        <v>SI</v>
      </c>
      <c r="J2486" s="260" t="str">
        <f aca="false">'Modelo abreviado'!J2486</f>
        <v>PGC2008</v>
      </c>
      <c r="K2486" s="260" t="str">
        <f aca="false">'Modelo abreviado'!K2486</f>
        <v>N-M15.f2</v>
      </c>
      <c r="L2486" s="260" t="str">
        <f aca="false">'Modelo abreviado'!L2486</f>
        <v>SI </v>
      </c>
      <c r="M2486" s="260" t="str">
        <f aca="false">'Modelo abreviado'!M2486</f>
        <v>A-M13.3.f.2</v>
      </c>
      <c r="N2486" s="260" t="str">
        <f aca="false">'Modelo abreviado'!N2486</f>
        <v>SI</v>
      </c>
      <c r="O2486" s="260" t="s">
        <v>10319</v>
      </c>
      <c r="P2486" s="260" t="str">
        <f aca="false">'Modelo abreviado'!P2486</f>
        <v>Monetario</v>
      </c>
      <c r="Q2486" s="260"/>
      <c r="R2486" s="260"/>
      <c r="S2486" s="260"/>
      <c r="T2486" s="151"/>
      <c r="U2486" s="33"/>
    </row>
    <row r="2487" customFormat="false" ht="12.75" hidden="false" customHeight="true" outlineLevel="0" collapsed="false">
      <c r="A2487" s="33"/>
      <c r="B2487" s="33"/>
      <c r="C2487" s="151"/>
      <c r="D2487" s="259"/>
      <c r="E2487" s="193"/>
      <c r="F2487" s="33"/>
      <c r="G2487" s="33"/>
      <c r="H2487" s="33"/>
      <c r="I2487" s="33"/>
      <c r="J2487" s="33"/>
      <c r="K2487" s="33"/>
      <c r="L2487" s="33"/>
      <c r="M2487" s="33"/>
      <c r="N2487" s="33"/>
      <c r="P2487" s="33"/>
      <c r="Q2487" s="33"/>
      <c r="R2487" s="33"/>
      <c r="S2487" s="33"/>
      <c r="T2487" s="151"/>
      <c r="U2487" s="33"/>
    </row>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sheetData>
  <mergeCells count="1">
    <mergeCell ref="J1:K1"/>
  </mergeCells>
  <dataValidations count="4">
    <dataValidation allowBlank="true" errorStyle="stop" operator="between" showDropDown="false" showErrorMessage="true" showInputMessage="false" sqref="G1 G131:G132" type="list">
      <formula1>"Credit,Debit"</formula1>
      <formula2>0</formula2>
    </dataValidation>
    <dataValidation allowBlank="true" errorStyle="stop" operator="between" showDropDown="false" showErrorMessage="true" showInputMessage="false" sqref="H1 H131:I132 I2328:I2334" type="list">
      <formula1>"Instant,Duration"</formula1>
      <formula2>0</formula2>
    </dataValidation>
    <dataValidation allowBlank="true" errorStyle="stop" operator="between" showDropDown="false" showErrorMessage="true" showInputMessage="false" sqref="S1 S2328:S2334" type="list">
      <formula1>"Tupla,,Fecha,Decimal,Acciones,Porcentaje"</formula1>
      <formula2>0</formula2>
    </dataValidation>
    <dataValidation allowBlank="true" errorStyle="stop" operator="between" showDropDown="false" showErrorMessage="true" showInputMessage="false" sqref="R131:T132 R2328:R2334" type="list">
      <formula1>"Monetario,Texto,Abstracto"</formula1>
      <formula2>0</formula2>
    </dataValidation>
  </dataValidations>
  <printOptions headings="false" gridLines="false" gridLinesSet="true" horizontalCentered="false" verticalCentered="false"/>
  <pageMargins left="0.359722222222222" right="0.340277777777778" top="0.329861111111111" bottom="0.429861111111111" header="0" footer="0.511811023622047"/>
  <pageSetup paperSize="9" scale="54" fitToWidth="1" fitToHeight="1" pageOrder="downThenOver" orientation="landscape" blackAndWhite="false" draft="false" cellComments="none" horizontalDpi="300" verticalDpi="300" copies="1"/>
  <headerFooter differentFirst="false" differentOddEven="false">
    <oddHeader>&amp;CETIQUETAS XBRL CC.AA. PGC PYMES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0" width="9.28"/>
    <col collapsed="false" customWidth="true" hidden="false" outlineLevel="0" max="2" min="2" style="0" width="8.56"/>
    <col collapsed="false" customWidth="true" hidden="false" outlineLevel="0" max="3" min="3" style="0" width="30.7"/>
    <col collapsed="false" customWidth="true" hidden="false" outlineLevel="0" max="9" min="4" style="0" width="19.41"/>
    <col collapsed="false" customWidth="true" hidden="false" outlineLevel="0" max="10" min="10" style="0" width="14.41"/>
    <col collapsed="false" customWidth="true" hidden="false" outlineLevel="0" max="11" min="11" style="0" width="17.42"/>
    <col collapsed="false" customWidth="true" hidden="false" outlineLevel="0" max="12" min="12" style="0" width="13.85"/>
    <col collapsed="false" customWidth="true" hidden="false" outlineLevel="0" max="13" min="13" style="0" width="6.28"/>
  </cols>
  <sheetData>
    <row r="1" customFormat="false" ht="20.25" hidden="false" customHeight="true" outlineLevel="0" collapsed="false">
      <c r="A1" s="264"/>
      <c r="B1" s="39"/>
      <c r="C1" s="39"/>
      <c r="D1" s="39" t="s">
        <v>10334</v>
      </c>
      <c r="E1" s="39"/>
      <c r="F1" s="29"/>
    </row>
    <row r="2" customFormat="false" ht="12.75" hidden="false" customHeight="false" outlineLevel="0" collapsed="false">
      <c r="D2" s="0" t="str">
        <f aca="false">'Modelo abreviado'!$A$1585</f>
        <v>dimension</v>
      </c>
      <c r="E2" s="0" t="str">
        <f aca="false">'Modelo abreviado'!$A$1586</f>
        <v>dimension</v>
      </c>
      <c r="F2" s="0" t="str">
        <f aca="false">'Modelo abreviado'!$A$1587</f>
        <v>dimension</v>
      </c>
      <c r="G2" s="0" t="str">
        <f aca="false">'Modelo abreviado'!$A$1588</f>
        <v>dimension</v>
      </c>
      <c r="H2" s="0" t="str">
        <f aca="false">'Modelo abreviado'!$A$1589</f>
        <v>dimension</v>
      </c>
      <c r="I2" s="0" t="str">
        <f aca="false">'Modelo abreviado'!$A$1590</f>
        <v>dimension</v>
      </c>
      <c r="J2" s="0" t="str">
        <f aca="false">'Modelo abreviado'!$A$1591</f>
        <v>dimension</v>
      </c>
      <c r="K2" s="0" t="str">
        <f aca="false">'Modelo abreviado'!$A$1592</f>
        <v>dimension</v>
      </c>
    </row>
    <row r="3" customFormat="false" ht="12.75" hidden="false" customHeight="false" outlineLevel="0" collapsed="false">
      <c r="D3" s="0" t="n">
        <f aca="false">'Modelo abreviado'!$B$1585</f>
        <v>10671</v>
      </c>
      <c r="E3" s="0" t="n">
        <f aca="false">'Modelo abreviado'!$B$1586</f>
        <v>10672</v>
      </c>
      <c r="F3" s="0" t="n">
        <f aca="false">'Modelo abreviado'!$B$1587</f>
        <v>10673</v>
      </c>
      <c r="G3" s="0" t="n">
        <f aca="false">'Modelo abreviado'!$B$1588</f>
        <v>10674</v>
      </c>
      <c r="H3" s="0" t="n">
        <f aca="false">'Modelo abreviado'!$B$1589</f>
        <v>10675</v>
      </c>
      <c r="I3" s="0" t="n">
        <f aca="false">'Modelo abreviado'!$B$1590</f>
        <v>10676</v>
      </c>
      <c r="J3" s="0" t="n">
        <f aca="false">'Modelo abreviado'!$B$1591</f>
        <v>10677</v>
      </c>
      <c r="K3" s="0" t="n">
        <f aca="false">'Modelo abreviado'!$B$1592</f>
        <v>10678</v>
      </c>
    </row>
    <row r="4" customFormat="false" ht="51.75" hidden="false" customHeight="true" outlineLevel="0" collapsed="false">
      <c r="D4" s="292" t="str">
        <f aca="false">'Modelo abreviado'!$C$1585</f>
        <v>Pasivos financieros a largo plazo, deudas con entidades de crédito</v>
      </c>
      <c r="E4" s="292" t="str">
        <f aca="false">'Modelo abreviado'!$C$1586</f>
        <v>Pasivos financieros a largo plazo, obligaciones y otros valores negociables</v>
      </c>
      <c r="F4" s="292" t="str">
        <f aca="false">'Modelo abreviado'!$C$1587</f>
        <v>Pasivos financieros a largo plazo: derivados y otros</v>
      </c>
      <c r="G4" s="292" t="str">
        <f aca="false">'Modelo abreviado'!$C$1588</f>
        <v>Pasivos financieros a corto plazo, deudas con entidades de crédito</v>
      </c>
      <c r="H4" s="292" t="str">
        <f aca="false">'Modelo abreviado'!$C$1589</f>
        <v>Pasivos financieros a corto plazo, obligaciones y otros valores negociables</v>
      </c>
      <c r="I4" s="292" t="str">
        <f aca="false">'Modelo abreviado'!$C$1590</f>
        <v>Pasivos financieros a corto plazo: derivados y otros</v>
      </c>
      <c r="J4" s="293" t="str">
        <f aca="false">'Modelo abreviado'!$C$1591</f>
        <v>Total, a largo plazo</v>
      </c>
      <c r="K4" s="293" t="str">
        <f aca="false">'Modelo abreviado'!$C$1592</f>
        <v>Total, a corto plazo</v>
      </c>
    </row>
    <row r="5" customFormat="false" ht="25.5" hidden="false" customHeight="false" outlineLevel="0" collapsed="false">
      <c r="B5" s="0" t="n">
        <f aca="false">'Modelo abreviado'!B1579</f>
        <v>10666</v>
      </c>
      <c r="C5" s="159" t="str">
        <f aca="false">'Modelo abreviado'!C1579</f>
        <v>7.1.2. Categorías de pasivos financieros</v>
      </c>
      <c r="L5" s="0" t="str">
        <f aca="false">'Modelo abreviado'!K1579</f>
        <v>N-M9.2a.2</v>
      </c>
      <c r="M5" s="0" t="str">
        <f aca="false">'Modelo abreviado'!L1579</f>
        <v>SI</v>
      </c>
      <c r="N5" s="0" t="str">
        <f aca="false">'Modelo abreviado'!M1579</f>
        <v>A-M7.1.2</v>
      </c>
      <c r="O5" s="0" t="str">
        <f aca="false">'Modelo abreviado'!N1579</f>
        <v>SI</v>
      </c>
    </row>
    <row r="6" customFormat="false" ht="12.75" hidden="false" customHeight="false" outlineLevel="0" collapsed="false">
      <c r="A6" s="0" t="str">
        <f aca="false">'Modelo abreviado'!A1580</f>
        <v>primary</v>
      </c>
      <c r="B6" s="0" t="n">
        <f aca="false">'Modelo abreviado'!B1580</f>
        <v>10667</v>
      </c>
      <c r="C6" s="5" t="str">
        <f aca="false">'Modelo abreviado'!C1580</f>
        <v>Débitos y partidas a pagar</v>
      </c>
      <c r="L6" s="33" t="str">
        <f aca="false">'Modelo abreviado'!K1580</f>
        <v>N-M9.2a.2.f1</v>
      </c>
      <c r="M6" s="33" t="str">
        <f aca="false">'Modelo abreviado'!L1580</f>
        <v>SI</v>
      </c>
      <c r="N6" s="33" t="str">
        <f aca="false">'Modelo abreviado'!M1580</f>
        <v>A-M7.1.2.f1</v>
      </c>
      <c r="O6" s="33" t="str">
        <f aca="false">'Modelo abreviado'!N1580</f>
        <v>SI</v>
      </c>
    </row>
    <row r="7" customFormat="false" ht="28.5" hidden="false" customHeight="true" outlineLevel="0" collapsed="false">
      <c r="A7" s="0" t="str">
        <f aca="false">'Modelo abreviado'!A1581</f>
        <v>primary</v>
      </c>
      <c r="B7" s="0" t="n">
        <f aca="false">'Modelo abreviado'!B1581</f>
        <v>10668</v>
      </c>
      <c r="C7" s="5" t="str">
        <f aca="false">'Modelo abreviado'!C1581</f>
        <v>Pasivos a valor razonable con cambios en pérdidas y ganancias</v>
      </c>
      <c r="L7" s="33" t="str">
        <f aca="false">'Modelo abreviado'!K1581</f>
        <v>N-M9.2.1a.2.f2</v>
      </c>
      <c r="M7" s="33" t="str">
        <f aca="false">'Modelo abreviado'!L1581</f>
        <v>SI</v>
      </c>
      <c r="N7" s="33" t="str">
        <f aca="false">'Modelo abreviado'!M1581</f>
        <v>A-M7.1.2.f2</v>
      </c>
      <c r="O7" s="33" t="str">
        <f aca="false">'Modelo abreviado'!N1581</f>
        <v>SI</v>
      </c>
    </row>
    <row r="8" customFormat="false" ht="15" hidden="false" customHeight="true" outlineLevel="0" collapsed="false">
      <c r="A8" s="0" t="str">
        <f aca="false">'Modelo abreviado'!A1583</f>
        <v>primary</v>
      </c>
      <c r="B8" s="0" t="n">
        <f aca="false">'Modelo abreviado'!B1583</f>
        <v>10669</v>
      </c>
      <c r="C8" s="287" t="str">
        <f aca="false">'Modelo abreviado'!C1583</f>
        <v>Otros pasivos financieros</v>
      </c>
      <c r="L8" s="33" t="str">
        <f aca="false">'Modelo abreviado'!K1583</f>
        <v>N-M9.2.1a.2.f4</v>
      </c>
      <c r="M8" s="33" t="str">
        <f aca="false">'Modelo abreviado'!L1583</f>
        <v>SI</v>
      </c>
      <c r="N8" s="33" t="str">
        <f aca="false">'Modelo abreviado'!M1583</f>
        <v>A-M7.1.2.f3</v>
      </c>
      <c r="O8" s="33" t="str">
        <f aca="false">'Modelo abreviado'!N1583</f>
        <v>NO</v>
      </c>
    </row>
    <row r="9" customFormat="false" ht="12.75" hidden="false" customHeight="false" outlineLevel="0" collapsed="false">
      <c r="A9" s="0" t="str">
        <f aca="false">'Modelo abreviado'!A1584</f>
        <v>primary</v>
      </c>
      <c r="B9" s="0" t="n">
        <f aca="false">'Modelo abreviado'!B1584</f>
        <v>10670</v>
      </c>
      <c r="C9" s="287" t="str">
        <f aca="false">'Modelo abreviado'!C1584</f>
        <v>Total</v>
      </c>
      <c r="D9" s="0" t="str">
        <f aca="false">'Modelo abreviado'!$K$1585</f>
        <v>N-M9.2.1a.2.c1</v>
      </c>
      <c r="E9" s="0" t="str">
        <f aca="false">'Modelo abreviado'!$K$1586</f>
        <v>N-M9.2.1a.2.c2</v>
      </c>
      <c r="F9" s="0" t="str">
        <f aca="false">'Modelo abreviado'!$K$1587</f>
        <v>N-M9.2a.2.c3</v>
      </c>
      <c r="G9" s="0" t="str">
        <f aca="false">'Modelo abreviado'!$K$1588</f>
        <v>N-M9.2.1a.2.c4</v>
      </c>
      <c r="H9" s="0" t="str">
        <f aca="false">'Modelo abreviado'!$K$1589</f>
        <v>N-M9.2.1a.2.c5</v>
      </c>
      <c r="I9" s="0" t="str">
        <f aca="false">'Modelo abreviado'!$K$1590</f>
        <v>N-M9.2.1a.2.c6</v>
      </c>
      <c r="J9" s="0" t="str">
        <f aca="false">'Modelo abreviado'!$K$1591</f>
        <v>N-M9.2.1a.c7</v>
      </c>
      <c r="K9" s="0" t="str">
        <f aca="false">'Modelo abreviado'!$K$1592</f>
        <v>N-M9.2.1a.c8</v>
      </c>
      <c r="L9" s="33" t="str">
        <f aca="false">'Modelo abreviado'!K1584</f>
        <v>N-M9.2.1a.2.f5</v>
      </c>
      <c r="M9" s="33" t="str">
        <f aca="false">'Modelo abreviado'!L1584</f>
        <v>SI</v>
      </c>
      <c r="N9" s="33" t="str">
        <f aca="false">'Modelo abreviado'!M1584</f>
        <v>A-M7.1.2.f4</v>
      </c>
      <c r="O9" s="33" t="str">
        <f aca="false">'Modelo abreviado'!N1584</f>
        <v>SI</v>
      </c>
    </row>
    <row r="10" customFormat="false" ht="12.75" hidden="false" customHeight="false" outlineLevel="0" collapsed="false">
      <c r="C10" s="5"/>
      <c r="D10" s="0" t="str">
        <f aca="false">'Modelo abreviado'!$M$1585</f>
        <v>A-M7.1.2.c1</v>
      </c>
      <c r="E10" s="0" t="str">
        <f aca="false">'Modelo abreviado'!$M$1586</f>
        <v>A-M7.1.2.c2</v>
      </c>
      <c r="F10" s="0" t="str">
        <f aca="false">'Modelo abreviado'!$M$1587</f>
        <v>A-M7.1.2.c3</v>
      </c>
      <c r="G10" s="0" t="str">
        <f aca="false">'Modelo abreviado'!$M$1588</f>
        <v>A-M7.1.2.c4</v>
      </c>
      <c r="H10" s="0" t="str">
        <f aca="false">'Modelo abreviado'!$M$1589</f>
        <v>A-M7.1.2.c5</v>
      </c>
      <c r="I10" s="0" t="str">
        <f aca="false">'Modelo abreviado'!$M$1590</f>
        <v>A-M7.1.2.c6</v>
      </c>
      <c r="J10" s="0" t="str">
        <f aca="false">'Modelo abreviado'!$M$1591</f>
        <v>A-M7.1.2.c7</v>
      </c>
      <c r="K10" s="0" t="str">
        <f aca="false">'Modelo abreviado'!$M$1592</f>
        <v>A-M7.1.2.c8</v>
      </c>
      <c r="L10" s="33"/>
      <c r="M10" s="33"/>
      <c r="N10" s="33"/>
      <c r="O10" s="33"/>
    </row>
    <row r="11" customFormat="false" ht="54" hidden="false" customHeight="true" outlineLevel="0" collapsed="false">
      <c r="B11" s="33"/>
      <c r="C11" s="200" t="s">
        <v>30</v>
      </c>
      <c r="D11" s="294" t="str">
        <f aca="false">'Modelo abreviado'!M102</f>
        <v>A-B-PNP.BII.1</v>
      </c>
      <c r="E11" s="90"/>
      <c r="G11" s="294" t="str">
        <f aca="false">'Modelo abreviado'!M115</f>
        <v>A-B-PNP.CIII.1</v>
      </c>
      <c r="H11" s="90"/>
      <c r="J11" s="295" t="str">
        <f aca="false">CONCATENATE('Modelo abreviado'!M100,'Modelo abreviado'!F2,'Modelo abreviado'!M105)</f>
        <v>A-B-PNP.BII+A-B-PNP.BIII</v>
      </c>
      <c r="K11" s="295" t="str">
        <f aca="false">CONCATENATE('Modelo abreviado'!M113,'Modelo abreviado'!F2,'Modelo abreviado'!M119,'Modelo abreviado'!F2,'Modelo abreviado'!M122,'Modelo abreviado'!F2,'Modelo abreviado'!M136)</f>
        <v>A-B-PNP.CIII+A-B-PNP.CIV+A-B-PNP.CV+A-B-PNP.CVII</v>
      </c>
      <c r="L11" s="33"/>
      <c r="M11" s="33"/>
      <c r="N11" s="33"/>
      <c r="O11" s="33"/>
    </row>
    <row r="12" customFormat="false" ht="12.75" hidden="false" customHeight="false" outlineLevel="0" collapsed="false">
      <c r="B12" s="33"/>
      <c r="C12" s="151"/>
      <c r="L12" s="33"/>
      <c r="M12" s="33"/>
      <c r="N12" s="33"/>
      <c r="O12" s="33"/>
    </row>
    <row r="13" customFormat="false" ht="12.75" hidden="false" customHeight="false" outlineLevel="0" collapsed="false">
      <c r="B13" s="33"/>
      <c r="C13" s="124"/>
      <c r="L13" s="33"/>
      <c r="M13" s="33"/>
      <c r="N13" s="33"/>
      <c r="O13" s="33"/>
    </row>
    <row r="14" customFormat="false" ht="12.75" hidden="false" customHeight="false" outlineLevel="0" collapsed="false">
      <c r="B14" s="33"/>
      <c r="C14" s="151"/>
      <c r="L14" s="33"/>
      <c r="M14" s="33"/>
      <c r="N14" s="33"/>
      <c r="O14" s="33"/>
    </row>
    <row r="15" customFormat="false" ht="12.75" hidden="false" customHeight="false" outlineLevel="0" collapsed="false">
      <c r="B15" s="33"/>
      <c r="C15" s="151"/>
      <c r="L15" s="33"/>
      <c r="M15" s="33"/>
      <c r="N15" s="33"/>
      <c r="O15" s="33"/>
    </row>
    <row r="16" customFormat="false" ht="12.75" hidden="false" customHeight="false" outlineLevel="0" collapsed="false">
      <c r="B16" s="33"/>
      <c r="C16" s="33"/>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7.85"/>
    <col collapsed="false" customWidth="true" hidden="false" outlineLevel="0" max="3" min="3" style="0" width="37.99"/>
    <col collapsed="false" customWidth="true" hidden="false" outlineLevel="0" max="9" min="4" style="0" width="15.99"/>
    <col collapsed="false" customWidth="true" hidden="false" outlineLevel="0" max="10" min="10" style="0" width="20.41"/>
    <col collapsed="false" customWidth="true" hidden="false" outlineLevel="0" max="11" min="11" style="0" width="15.13"/>
    <col collapsed="false" customWidth="true" hidden="false" outlineLevel="0" max="12" min="12" style="0" width="9.06"/>
  </cols>
  <sheetData>
    <row r="1" customFormat="false" ht="20.25" hidden="false" customHeight="true" outlineLevel="0" collapsed="false">
      <c r="A1" s="264"/>
      <c r="B1" s="39"/>
      <c r="C1" s="39"/>
      <c r="D1" s="39" t="s">
        <v>10334</v>
      </c>
      <c r="E1" s="39"/>
    </row>
    <row r="3" customFormat="false" ht="12.75" hidden="false" customHeight="false" outlineLevel="0" collapsed="false">
      <c r="D3" s="0" t="str">
        <f aca="false">'Modelo abreviado'!$A$1614</f>
        <v>dimension</v>
      </c>
      <c r="E3" s="0" t="str">
        <f aca="false">'Modelo abreviado'!$A$1615</f>
        <v>dimension</v>
      </c>
      <c r="F3" s="0" t="str">
        <f aca="false">'Modelo abreviado'!$A$1616</f>
        <v>dimension</v>
      </c>
      <c r="G3" s="0" t="str">
        <f aca="false">'Modelo abreviado'!$A$1617</f>
        <v>dimension</v>
      </c>
      <c r="H3" s="0" t="str">
        <f aca="false">'Modelo abreviado'!$A$1618</f>
        <v>dimension</v>
      </c>
      <c r="I3" s="0" t="str">
        <f aca="false">'Modelo abreviado'!$A$1619</f>
        <v>dimension</v>
      </c>
      <c r="J3" s="0" t="str">
        <f aca="false">'Modelo abreviado'!$A$1620</f>
        <v>dimension</v>
      </c>
    </row>
    <row r="4" customFormat="false" ht="12.75" hidden="false" customHeight="false" outlineLevel="0" collapsed="false">
      <c r="D4" s="0" t="n">
        <f aca="false">'Modelo abreviado'!$B$1614</f>
        <v>10690</v>
      </c>
      <c r="E4" s="0" t="n">
        <f aca="false">'Modelo abreviado'!$B$1615</f>
        <v>10691</v>
      </c>
      <c r="F4" s="0" t="n">
        <f aca="false">'Modelo abreviado'!$B$1616</f>
        <v>10692</v>
      </c>
      <c r="G4" s="0" t="n">
        <f aca="false">'Modelo abreviado'!$B$1617</f>
        <v>10693</v>
      </c>
      <c r="H4" s="0" t="n">
        <f aca="false">'Modelo abreviado'!$B$1618</f>
        <v>10694</v>
      </c>
      <c r="I4" s="0" t="n">
        <f aca="false">'Modelo abreviado'!$B$1619</f>
        <v>10695</v>
      </c>
      <c r="J4" s="0" t="n">
        <f aca="false">'Modelo abreviado'!$B$1620</f>
        <v>10696</v>
      </c>
    </row>
    <row r="5" customFormat="false" ht="25.5" hidden="false" customHeight="false" outlineLevel="0" collapsed="false">
      <c r="B5" s="0" t="n">
        <f aca="false">'Modelo abreviado'!B1594</f>
        <v>10680</v>
      </c>
      <c r="C5" s="159" t="str">
        <f aca="false">'Modelo abreviado'!C1594</f>
        <v>7.2.1. Vencimiento de las deudas al cierre del ejercicio</v>
      </c>
      <c r="D5" s="292" t="str">
        <f aca="false">'Modelo abreviado'!$C$1614</f>
        <v>Vencimientos: hasta 1 año</v>
      </c>
      <c r="E5" s="292" t="str">
        <f aca="false">'Modelo abreviado'!$C$1615</f>
        <v>Vencimientos: entre 1 y 2 años</v>
      </c>
      <c r="F5" s="292" t="str">
        <f aca="false">'Modelo abreviado'!$C$1616</f>
        <v>Vencimientos: entre 2 y 3 años</v>
      </c>
      <c r="G5" s="292" t="str">
        <f aca="false">'Modelo abreviado'!$C$1617</f>
        <v>Vencimientos: entre 3 y 4 años</v>
      </c>
      <c r="H5" s="292" t="str">
        <f aca="false">'Modelo abreviado'!$C$1618</f>
        <v>Vencimientos: entre 4 y 5 años</v>
      </c>
      <c r="I5" s="292" t="str">
        <f aca="false">'Modelo abreviado'!$C$1619</f>
        <v>Vencimientos: más de 5 años</v>
      </c>
      <c r="J5" s="293" t="str">
        <f aca="false">'Modelo abreviado'!$C$1620</f>
        <v>Total</v>
      </c>
    </row>
    <row r="6" customFormat="false" ht="12.75" hidden="false" customHeight="false" outlineLevel="0" collapsed="false">
      <c r="A6" s="0" t="str">
        <f aca="false">'Modelo abreviado'!A1595</f>
        <v>primary</v>
      </c>
      <c r="B6" s="0" t="n">
        <f aca="false">'Modelo abreviado'!B1595</f>
        <v>10681</v>
      </c>
      <c r="C6" s="5" t="str">
        <f aca="false">'Modelo abreviado'!C1595</f>
        <v>Proveedores</v>
      </c>
      <c r="D6" s="90" t="str">
        <f aca="false">'Modelo abreviado'!M123</f>
        <v>A-B-PNP.CV.1</v>
      </c>
      <c r="E6" s="90"/>
      <c r="F6" s="90"/>
      <c r="G6" s="90"/>
      <c r="H6" s="90"/>
      <c r="I6" s="90"/>
      <c r="J6" s="90" t="s">
        <v>10325</v>
      </c>
      <c r="K6" s="0" t="str">
        <f aca="false">'Modelo abreviado'!K1595</f>
        <v>editar comentario</v>
      </c>
      <c r="L6" s="0" t="str">
        <f aca="false">'Modelo abreviado'!L1595</f>
        <v>SI</v>
      </c>
      <c r="M6" s="0" t="str">
        <f aca="false">'Modelo abreviado'!M1595</f>
        <v>A-M7.2.1.f1</v>
      </c>
      <c r="N6" s="0" t="str">
        <f aca="false">'Modelo abreviado'!N1595</f>
        <v>SI</v>
      </c>
    </row>
    <row r="7" customFormat="false" ht="15" hidden="false" customHeight="true" outlineLevel="0" collapsed="false">
      <c r="A7" s="0" t="str">
        <f aca="false">'Modelo abreviado'!A1597</f>
        <v>primary</v>
      </c>
      <c r="B7" s="0" t="n">
        <f aca="false">'Modelo abreviado'!B1597</f>
        <v>10682</v>
      </c>
      <c r="C7" s="5" t="str">
        <f aca="false">'Modelo abreviado'!C1597</f>
        <v>Otros acreedores</v>
      </c>
      <c r="D7" s="90" t="str">
        <f aca="false">'Modelo abreviado'!M134</f>
        <v>A-B-PNP.CV.2</v>
      </c>
      <c r="E7" s="90"/>
      <c r="F7" s="90"/>
      <c r="G7" s="90"/>
      <c r="H7" s="90"/>
      <c r="I7" s="90"/>
      <c r="J7" s="90" t="s">
        <v>10325</v>
      </c>
      <c r="K7" s="0" t="str">
        <f aca="false">'Modelo abreviado'!K1597</f>
        <v>editar comentario</v>
      </c>
      <c r="L7" s="0" t="str">
        <f aca="false">'Modelo abreviado'!L1597</f>
        <v>SI</v>
      </c>
      <c r="M7" s="0" t="str">
        <f aca="false">'Modelo abreviado'!M1597</f>
        <v>A-M7.2.1.f2</v>
      </c>
      <c r="N7" s="0" t="str">
        <f aca="false">'Modelo abreviado'!N1597</f>
        <v>SI</v>
      </c>
    </row>
    <row r="8" customFormat="false" ht="13.5" hidden="false" customHeight="true" outlineLevel="0" collapsed="false">
      <c r="A8" s="0" t="str">
        <f aca="false">'Modelo abreviado'!A1602</f>
        <v>primary</v>
      </c>
      <c r="B8" s="0" t="n">
        <f aca="false">'Modelo abreviado'!B1602</f>
        <v>10683</v>
      </c>
      <c r="C8" s="5" t="str">
        <f aca="false">'Modelo abreviado'!C1602</f>
        <v>Deudas con empresas del grupo y asociadas</v>
      </c>
      <c r="D8" s="90" t="str">
        <f aca="false">'Modelo abreviado'!M119</f>
        <v>A-B-PNP.CIV</v>
      </c>
      <c r="E8" s="90"/>
      <c r="F8" s="90"/>
      <c r="G8" s="90"/>
      <c r="H8" s="90"/>
      <c r="I8" s="90" t="str">
        <f aca="false">'Modelo abreviado'!M105</f>
        <v>A-B-PNP.BIII</v>
      </c>
      <c r="J8" s="90" t="s">
        <v>10325</v>
      </c>
      <c r="K8" s="0" t="str">
        <f aca="false">'Modelo abreviado'!K1602</f>
        <v>N-M9.2.1d.2.f5</v>
      </c>
      <c r="L8" s="0" t="str">
        <f aca="false">'Modelo abreviado'!L1602</f>
        <v>SI</v>
      </c>
      <c r="M8" s="0" t="str">
        <f aca="false">'Modelo abreviado'!M1602</f>
        <v>A-M7.2.1.f3</v>
      </c>
      <c r="N8" s="0" t="str">
        <f aca="false">'Modelo abreviado'!N1602</f>
        <v>SI</v>
      </c>
    </row>
    <row r="9" customFormat="false" ht="12.75" hidden="false" customHeight="false" outlineLevel="0" collapsed="false">
      <c r="A9" s="0" t="str">
        <f aca="false">'Modelo abreviado'!A1603</f>
        <v>primary</v>
      </c>
      <c r="B9" s="0" t="n">
        <f aca="false">'Modelo abreviado'!B1603</f>
        <v>10684</v>
      </c>
      <c r="C9" s="5" t="str">
        <f aca="false">'Modelo abreviado'!C1603</f>
        <v>Deudas con entidades de crédito</v>
      </c>
      <c r="D9" s="90" t="str">
        <f aca="false">'Modelo abreviado'!M115</f>
        <v>A-B-PNP.CIII.1</v>
      </c>
      <c r="E9" s="90"/>
      <c r="F9" s="90"/>
      <c r="G9" s="90"/>
      <c r="H9" s="90"/>
      <c r="I9" s="90" t="str">
        <f aca="false">'Modelo abreviado'!M102</f>
        <v>A-B-PNP.BII.1</v>
      </c>
      <c r="J9" s="90" t="s">
        <v>10325</v>
      </c>
      <c r="K9" s="0" t="str">
        <f aca="false">'Modelo abreviado'!K1603</f>
        <v>N-M9.2.1d.2.f9</v>
      </c>
      <c r="L9" s="0" t="str">
        <f aca="false">'Modelo abreviado'!L1603</f>
        <v>SI</v>
      </c>
      <c r="M9" s="0" t="str">
        <f aca="false">'Modelo abreviado'!M1603</f>
        <v>A-M7.2.1.f4</v>
      </c>
      <c r="N9" s="0" t="str">
        <f aca="false">'Modelo abreviado'!N1603</f>
        <v>SI</v>
      </c>
    </row>
    <row r="10" customFormat="false" ht="12.75" hidden="false" customHeight="false" outlineLevel="0" collapsed="false">
      <c r="A10" s="0" t="str">
        <f aca="false">'Modelo abreviado'!A1604</f>
        <v>primary</v>
      </c>
      <c r="B10" s="0" t="n">
        <f aca="false">'Modelo abreviado'!B1604</f>
        <v>10685</v>
      </c>
      <c r="C10" s="5" t="str">
        <f aca="false">'Modelo abreviado'!C1604</f>
        <v>Acreedores por arrendamiento financiero</v>
      </c>
      <c r="D10" s="90" t="str">
        <f aca="false">'Modelo abreviado'!M117</f>
        <v>A-B-PNP.CIII.2</v>
      </c>
      <c r="E10" s="90"/>
      <c r="F10" s="90"/>
      <c r="G10" s="90"/>
      <c r="H10" s="90"/>
      <c r="I10" s="90" t="str">
        <f aca="false">'Modelo abreviado'!M103</f>
        <v>A-B-PNP.BII.2</v>
      </c>
      <c r="J10" s="90" t="s">
        <v>10325</v>
      </c>
      <c r="K10" s="0" t="str">
        <f aca="false">'Modelo abreviado'!K1604</f>
        <v>N-M9.2.1d.2.f10</v>
      </c>
      <c r="L10" s="0" t="str">
        <f aca="false">'Modelo abreviado'!L1604</f>
        <v>SI</v>
      </c>
      <c r="M10" s="0" t="str">
        <f aca="false">'Modelo abreviado'!M1604</f>
        <v>A-M7.2.1.f5</v>
      </c>
      <c r="N10" s="0" t="str">
        <f aca="false">'Modelo abreviado'!N1604</f>
        <v>SI</v>
      </c>
    </row>
    <row r="11" customFormat="false" ht="12.75" hidden="false" customHeight="false" outlineLevel="0" collapsed="false">
      <c r="A11" s="0" t="str">
        <f aca="false">'Modelo abreviado'!A1605</f>
        <v>primary</v>
      </c>
      <c r="B11" s="0" t="n">
        <f aca="false">'Modelo abreviado'!B1605</f>
        <v>10686</v>
      </c>
      <c r="C11" s="5" t="str">
        <f aca="false">'Modelo abreviado'!C1605</f>
        <v>Otras deudas</v>
      </c>
      <c r="D11" s="90" t="str">
        <f aca="false">'Modelo abreviado'!M118</f>
        <v>A-B-PNP.CIII.3</v>
      </c>
      <c r="E11" s="90"/>
      <c r="F11" s="90"/>
      <c r="G11" s="90"/>
      <c r="H11" s="90"/>
      <c r="I11" s="90" t="str">
        <f aca="false">'Modelo abreviado'!M104</f>
        <v>A-B-PNP.BII.3</v>
      </c>
      <c r="J11" s="90" t="s">
        <v>10325</v>
      </c>
      <c r="K11" s="0" t="str">
        <f aca="false">'Modelo abreviado'!K1605</f>
        <v>N-M9.2.1d.2.f11</v>
      </c>
      <c r="L11" s="0" t="str">
        <f aca="false">'Modelo abreviado'!L1605</f>
        <v>SI</v>
      </c>
      <c r="M11" s="0" t="str">
        <f aca="false">'Modelo abreviado'!M1605</f>
        <v>A-M7.2.1.f6</v>
      </c>
      <c r="N11" s="0" t="str">
        <f aca="false">'Modelo abreviado'!N1605</f>
        <v>SI</v>
      </c>
    </row>
    <row r="12" customFormat="false" ht="12.75" hidden="false" customHeight="false" outlineLevel="0" collapsed="false">
      <c r="A12" s="0" t="str">
        <f aca="false">'Modelo abreviado'!A1606</f>
        <v>d-clase</v>
      </c>
      <c r="B12" s="0" t="n">
        <f aca="false">'Modelo abreviado'!B1606</f>
        <v>10687</v>
      </c>
      <c r="C12" s="5" t="str">
        <f aca="false">'Modelo abreviado'!C1606</f>
        <v>Acreedores comerciales no corrientes</v>
      </c>
      <c r="D12" s="90"/>
      <c r="E12" s="90"/>
      <c r="F12" s="90"/>
      <c r="G12" s="90"/>
      <c r="H12" s="90"/>
      <c r="I12" s="90" t="str">
        <f aca="false">'Modelo abreviado'!M108</f>
        <v>A-B-PNP.BVI</v>
      </c>
      <c r="J12" s="90" t="s">
        <v>10325</v>
      </c>
      <c r="K12" s="0" t="str">
        <f aca="false">'Modelo abreviado'!K1606</f>
        <v>N-M9.2.1d.2.f7</v>
      </c>
      <c r="L12" s="0" t="str">
        <f aca="false">'Modelo abreviado'!L1606</f>
        <v>SI</v>
      </c>
      <c r="M12" s="0" t="str">
        <f aca="false">'Modelo abreviado'!M1606</f>
        <v>A-M7.2.1.f7</v>
      </c>
      <c r="N12" s="0" t="str">
        <f aca="false">'Modelo abreviado'!N1606</f>
        <v>SI</v>
      </c>
    </row>
    <row r="13" customFormat="false" ht="12.75" hidden="false" customHeight="false" outlineLevel="0" collapsed="false">
      <c r="A13" s="0" t="str">
        <f aca="false">'Modelo abreviado'!A1608</f>
        <v>d-clase</v>
      </c>
      <c r="B13" s="0" t="n">
        <f aca="false">'Modelo abreviado'!B1608</f>
        <v>10688</v>
      </c>
      <c r="C13" s="5" t="str">
        <f aca="false">'Modelo abreviado'!C1608</f>
        <v>Deuda con características especiales</v>
      </c>
      <c r="D13" s="90" t="str">
        <f aca="false">'Modelo abreviado'!M136</f>
        <v>A-B-PNP.CVII</v>
      </c>
      <c r="E13" s="90"/>
      <c r="F13" s="90"/>
      <c r="G13" s="90"/>
      <c r="H13" s="90"/>
      <c r="I13" s="90" t="str">
        <f aca="false">'Modelo abreviado'!M109</f>
        <v>A-B-PNP.BVII</v>
      </c>
      <c r="J13" s="90" t="s">
        <v>10325</v>
      </c>
      <c r="K13" s="0" t="str">
        <f aca="false">'Modelo abreviado'!K1608</f>
        <v>N-M9.2.1d.2.f14</v>
      </c>
      <c r="L13" s="0" t="str">
        <f aca="false">'Modelo abreviado'!L1608</f>
        <v>SI</v>
      </c>
      <c r="M13" s="0" t="str">
        <f aca="false">'Modelo abreviado'!M1608</f>
        <v>A-M7.2.1.f8</v>
      </c>
      <c r="N13" s="0" t="str">
        <f aca="false">'Modelo abreviado'!N1608</f>
        <v>SI</v>
      </c>
    </row>
    <row r="14" customFormat="false" ht="12.75" hidden="false" customHeight="false" outlineLevel="0" collapsed="false">
      <c r="A14" s="0" t="str">
        <f aca="false">'Modelo abreviado'!A1613</f>
        <v>primary</v>
      </c>
      <c r="B14" s="0" t="n">
        <f aca="false">'Modelo abreviado'!B1613</f>
        <v>10689</v>
      </c>
      <c r="C14" s="5" t="str">
        <f aca="false">'Modelo abreviado'!C1613</f>
        <v>Total</v>
      </c>
      <c r="D14" s="90"/>
      <c r="E14" s="90"/>
      <c r="F14" s="90"/>
      <c r="G14" s="90"/>
      <c r="H14" s="90"/>
      <c r="I14" s="90"/>
      <c r="J14" s="90" t="s">
        <v>10325</v>
      </c>
      <c r="K14" s="0" t="str">
        <f aca="false">'Modelo abreviado'!K1613</f>
        <v>N-M9.2.1d.2.f17</v>
      </c>
      <c r="L14" s="0" t="str">
        <f aca="false">'Modelo abreviado'!L1613</f>
        <v>SI</v>
      </c>
      <c r="M14" s="0" t="str">
        <f aca="false">'Modelo abreviado'!M1613</f>
        <v>A-M7.2.1.f9</v>
      </c>
      <c r="N14" s="0" t="str">
        <f aca="false">'Modelo abreviado'!N1613</f>
        <v>SI</v>
      </c>
    </row>
    <row r="15" customFormat="false" ht="12.75" hidden="false" customHeight="false" outlineLevel="0" collapsed="false">
      <c r="C15" s="5"/>
      <c r="D15" s="0" t="str">
        <f aca="false">'Modelo abreviado'!$K$1614</f>
        <v>N-M9.2.1d.2.c1</v>
      </c>
      <c r="E15" s="0" t="str">
        <f aca="false">'Modelo abreviado'!$K$1615</f>
        <v>N-M9.2.1d.2.c2</v>
      </c>
      <c r="F15" s="0" t="str">
        <f aca="false">'Modelo abreviado'!$K$1616</f>
        <v>N-M9.2.1d.2.c3</v>
      </c>
      <c r="G15" s="0" t="str">
        <f aca="false">'Modelo abreviado'!$K$1617</f>
        <v>N-M9.2.1d.2.c4</v>
      </c>
      <c r="H15" s="0" t="str">
        <f aca="false">'Modelo abreviado'!$K$1618</f>
        <v>N-M9.2.1d.2.c5</v>
      </c>
      <c r="I15" s="0" t="str">
        <f aca="false">'Modelo abreviado'!$K$1619</f>
        <v>N-M9.2.1d.2.c6</v>
      </c>
      <c r="J15" s="0" t="str">
        <f aca="false">'Modelo abreviado'!$K$1620</f>
        <v>N-M9.2.1d.2.c7</v>
      </c>
    </row>
    <row r="16" customFormat="false" ht="12.75" hidden="false" customHeight="false" outlineLevel="0" collapsed="false">
      <c r="D16" s="0" t="str">
        <f aca="false">'Modelo abreviado'!$M$1614</f>
        <v>A-M7.2.1.c1</v>
      </c>
      <c r="E16" s="0" t="str">
        <f aca="false">'Modelo abreviado'!$M$1615</f>
        <v>A-M7.2.1.c2</v>
      </c>
      <c r="F16" s="0" t="str">
        <f aca="false">'Modelo abreviado'!$M$1616</f>
        <v>A-M7.2.1.c3</v>
      </c>
      <c r="G16" s="0" t="str">
        <f aca="false">'Modelo abreviado'!$M$1617</f>
        <v>A-M7.2.1.c4</v>
      </c>
      <c r="H16" s="0" t="str">
        <f aca="false">'Modelo abreviado'!$M$1618</f>
        <v>A-M7.2.1.c5</v>
      </c>
      <c r="I16" s="0" t="str">
        <f aca="false">'Modelo abreviado'!$M$1619</f>
        <v>A-M7.2.1.c6</v>
      </c>
      <c r="J16" s="0" t="str">
        <f aca="false">'Modelo abreviado'!$M$1620</f>
        <v>A-M7.2.1.c7</v>
      </c>
    </row>
    <row r="17" customFormat="false" ht="104.25" hidden="false" customHeight="true" outlineLevel="0" collapsed="false">
      <c r="C17" s="90" t="s">
        <v>30</v>
      </c>
      <c r="D17" s="295" t="str">
        <f aca="false">CONCATENATE('Modelo abreviado'!M113,'Modelo abreviado'!F2,'Modelo abreviado'!M119,'Modelo abreviado'!F2,'Modelo abreviado'!M122,'Modelo abreviado'!F2,'Modelo abreviado'!M136)</f>
        <v>A-B-PNP.CIII+A-B-PNP.CIV+A-B-PNP.CV+A-B-PNP.CVII</v>
      </c>
      <c r="I17" s="295" t="str">
        <f aca="false">CONCATENATE('Modelo abreviado'!M100,'Modelo abreviado'!F2,'Modelo abreviado'!M105,'Modelo abreviado'!F2,'Modelo abreviado'!M108,'Modelo abreviado'!F2,'Modelo abreviado'!M109)</f>
        <v>A-B-PNP.BII+A-B-PNP.BIII+A-B-PNP.BVI+A-B-PNP.BVII</v>
      </c>
      <c r="J17" s="295" t="str">
        <f aca="false">CONCATENATE('Modelo abreviado'!M113,'Modelo abreviado'!F2,'Modelo abreviado'!M119,'Modelo abreviado'!F2,'Modelo abreviado'!M122,'Modelo abreviado'!F2,'Modelo abreviado'!M136,'Modelo abreviado'!F2,'Modelo abreviado'!M100,'Modelo abreviado'!F2,'Modelo abreviado'!M105,'Modelo abreviado'!F2,'Modelo abreviado'!M108,'Modelo abreviado'!F2,'Modelo abreviado'!M109)</f>
        <v>A-B-PNP.CIII+A-B-PNP.CIV+A-B-PNP.CV+A-B-PNP.CVII+A-B-PNP.BII+A-B-PNP.BIII+A-B-PNP.BVI+A-B-PNP.BVII</v>
      </c>
    </row>
    <row r="18" customFormat="false" ht="12.75" hidden="false" customHeight="false" outlineLevel="0" collapsed="false">
      <c r="I18" s="90"/>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42"/>
    <col collapsed="false" customWidth="true" hidden="false" outlineLevel="0" max="3" min="3" style="0" width="22.7"/>
    <col collapsed="false" customWidth="true" hidden="false" outlineLevel="0" max="6" min="4" style="0" width="13.85"/>
    <col collapsed="false" customWidth="true" hidden="false" outlineLevel="0" max="7" min="7" style="0" width="14.56"/>
    <col collapsed="false" customWidth="true" hidden="false" outlineLevel="0" max="8" min="8" style="0" width="6.13"/>
    <col collapsed="false" customWidth="true" hidden="false" outlineLevel="0" max="9" min="9" style="0" width="11.7"/>
  </cols>
  <sheetData>
    <row r="1" customFormat="false" ht="20.25" hidden="false" customHeight="true" outlineLevel="0" collapsed="false">
      <c r="A1" s="264"/>
      <c r="B1" s="39"/>
      <c r="C1" s="39"/>
      <c r="D1" s="39" t="s">
        <v>10334</v>
      </c>
      <c r="E1" s="39"/>
    </row>
    <row r="2" customFormat="false" ht="12.75" hidden="false" customHeight="false" outlineLevel="0" collapsed="false">
      <c r="D2" s="0" t="str">
        <f aca="false">'Modelo abreviado'!$A$1628</f>
        <v>dimension</v>
      </c>
      <c r="E2" s="0" t="str">
        <f aca="false">'Modelo abreviado'!$A$1629</f>
        <v>dimension</v>
      </c>
      <c r="F2" s="0" t="str">
        <f aca="false">'Modelo abreviado'!$A$1630</f>
        <v>dimension</v>
      </c>
    </row>
    <row r="3" customFormat="false" ht="12.75" hidden="false" customHeight="false" outlineLevel="0" collapsed="false">
      <c r="D3" s="0" t="n">
        <f aca="false">'Modelo abreviado'!$B$1628</f>
        <v>10704</v>
      </c>
      <c r="E3" s="0" t="n">
        <f aca="false">'Modelo abreviado'!$B$1629</f>
        <v>10705</v>
      </c>
      <c r="F3" s="0" t="n">
        <f aca="false">'Modelo abreviado'!$B$1630</f>
        <v>10706</v>
      </c>
    </row>
    <row r="4" customFormat="false" ht="25.5" hidden="false" customHeight="false" outlineLevel="0" collapsed="false">
      <c r="D4" s="292" t="str">
        <f aca="false">'Modelo abreviado'!$C$1628</f>
        <v>Límite concedido</v>
      </c>
      <c r="E4" s="292" t="str">
        <f aca="false">'Modelo abreviado'!$C$1629</f>
        <v>Dispuesto</v>
      </c>
      <c r="F4" s="292" t="str">
        <f aca="false">'Modelo abreviado'!$C$1630</f>
        <v>Disponible</v>
      </c>
      <c r="I4" s="21"/>
    </row>
    <row r="5" customFormat="false" ht="39.75" hidden="false" customHeight="true" outlineLevel="0" collapsed="false">
      <c r="B5" s="0" t="n">
        <f aca="false">'Modelo abreviado'!B1625</f>
        <v>10701</v>
      </c>
      <c r="C5" s="278" t="str">
        <f aca="false">'Modelo abreviado'!C1625</f>
        <v>7.2.3. Líneas de descuento y pólizas de crédito al cierre del ejercicio</v>
      </c>
      <c r="G5" s="0" t="str">
        <f aca="false">'Modelo abreviado'!K1625</f>
        <v>N-M9.2.3d.d</v>
      </c>
      <c r="H5" s="0" t="str">
        <f aca="false">'Modelo abreviado'!L1625</f>
        <v>SI</v>
      </c>
      <c r="I5" s="0" t="str">
        <f aca="false">'Modelo abreviado'!M1625</f>
        <v>A-M7.2.3</v>
      </c>
      <c r="J5" s="0" t="str">
        <f aca="false">'Modelo abreviado'!N1625</f>
        <v>NO</v>
      </c>
    </row>
    <row r="6" customFormat="false" ht="12.75" hidden="false" customHeight="false" outlineLevel="0" collapsed="false">
      <c r="A6" s="0" t="str">
        <f aca="false">'Modelo abreviado'!A1626</f>
        <v>primary</v>
      </c>
      <c r="B6" s="0" t="n">
        <f aca="false">'Modelo abreviado'!B1626</f>
        <v>10702</v>
      </c>
      <c r="C6" s="5" t="str">
        <f aca="false">'Modelo abreviado'!C1626</f>
        <v>Total líneas de descuento</v>
      </c>
      <c r="G6" s="0" t="str">
        <f aca="false">'Modelo abreviado'!K1626</f>
        <v>N-M9.2.3d.d.f1</v>
      </c>
      <c r="H6" s="0" t="str">
        <f aca="false">'Modelo abreviado'!L1626</f>
        <v>SI</v>
      </c>
      <c r="I6" s="0" t="str">
        <f aca="false">'Modelo abreviado'!M1626</f>
        <v>A-M7.2.3.f1</v>
      </c>
      <c r="J6" s="0" t="str">
        <f aca="false">'Modelo abreviado'!N1626</f>
        <v>NO</v>
      </c>
    </row>
    <row r="7" customFormat="false" ht="25.5" hidden="false" customHeight="false" outlineLevel="0" collapsed="false">
      <c r="A7" s="0" t="str">
        <f aca="false">'Modelo abreviado'!A1627</f>
        <v>primary</v>
      </c>
      <c r="B7" s="0" t="n">
        <f aca="false">'Modelo abreviado'!B1627</f>
        <v>10703</v>
      </c>
      <c r="C7" s="5" t="str">
        <f aca="false">'Modelo abreviado'!C1627</f>
        <v>Total pólizas de crédito (detalle)</v>
      </c>
      <c r="G7" s="0" t="str">
        <f aca="false">'Modelo abreviado'!K1627</f>
        <v>N-M9.2.3d.d.f2</v>
      </c>
      <c r="H7" s="0" t="str">
        <f aca="false">'Modelo abreviado'!L1627</f>
        <v>SI</v>
      </c>
      <c r="I7" s="0" t="str">
        <f aca="false">'Modelo abreviado'!M1627</f>
        <v>A-M7.2.3.f2</v>
      </c>
      <c r="J7" s="0" t="str">
        <f aca="false">'Modelo abreviado'!N1627</f>
        <v>NO</v>
      </c>
    </row>
    <row r="8" customFormat="false" ht="12.75" hidden="false" customHeight="false" outlineLevel="0" collapsed="false">
      <c r="D8" s="0" t="str">
        <f aca="false">'Modelo abreviado'!$K$1628</f>
        <v>N-M9.2.3d.d.c1</v>
      </c>
      <c r="E8" s="0" t="str">
        <f aca="false">'Modelo abreviado'!$K$1629</f>
        <v>N-M9.2.3d.d.c2</v>
      </c>
      <c r="F8" s="0" t="str">
        <f aca="false">'Modelo abreviado'!$K$1630</f>
        <v>N-M9.2.3d.d.c3</v>
      </c>
    </row>
    <row r="9" customFormat="false" ht="12.75" hidden="false" customHeight="false" outlineLevel="0" collapsed="false">
      <c r="D9" s="0" t="str">
        <f aca="false">'Modelo abreviado'!$M$1628</f>
        <v>A-M7.2.3.c1</v>
      </c>
      <c r="E9" s="0" t="str">
        <f aca="false">'Modelo abreviado'!$M$1629</f>
        <v>A-M7.2.3.c2</v>
      </c>
      <c r="F9" s="0" t="str">
        <f aca="false">'Modelo abreviado'!$M$1630</f>
        <v>A-M7.2.3.c3</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8.56"/>
    <col collapsed="false" customWidth="true" hidden="false" outlineLevel="0" max="3" min="3" style="0" width="31.85"/>
    <col collapsed="false" customWidth="true" hidden="false" outlineLevel="0" max="7" min="4" style="0" width="14.56"/>
    <col collapsed="false" customWidth="true" hidden="false" outlineLevel="0" max="8" min="8" style="0" width="8.14"/>
  </cols>
  <sheetData>
    <row r="1" customFormat="false" ht="22.5" hidden="false" customHeight="true" outlineLevel="0" collapsed="false">
      <c r="A1" s="264"/>
      <c r="B1" s="39"/>
      <c r="C1" s="39"/>
      <c r="D1" s="39" t="s">
        <v>10334</v>
      </c>
      <c r="E1" s="39"/>
    </row>
    <row r="2" customFormat="false" ht="12.75" hidden="false" customHeight="false" outlineLevel="0" collapsed="false">
      <c r="D2" s="0" t="str">
        <f aca="false">'Modelo abreviado'!$A$1826</f>
        <v>dimension</v>
      </c>
      <c r="E2" s="0" t="str">
        <f aca="false">'Modelo abreviado'!$A$1827</f>
        <v>dimension</v>
      </c>
      <c r="F2" s="0" t="str">
        <f aca="false">'Modelo abreviado'!$A$1828</f>
        <v>dimension</v>
      </c>
      <c r="G2" s="0" t="str">
        <f aca="false">'Modelo abreviado'!$A$1829</f>
        <v>dimension</v>
      </c>
    </row>
    <row r="3" customFormat="false" ht="12.75" hidden="false" customHeight="false" outlineLevel="0" collapsed="false">
      <c r="D3" s="0" t="n">
        <f aca="false">'Modelo abreviado'!$B$1826</f>
        <v>10758</v>
      </c>
      <c r="E3" s="0" t="n">
        <f aca="false">'Modelo abreviado'!$B$1827</f>
        <v>10759</v>
      </c>
      <c r="F3" s="0" t="n">
        <f aca="false">'Modelo abreviado'!$B$1828</f>
        <v>10760</v>
      </c>
      <c r="G3" s="0" t="n">
        <f aca="false">'Modelo abreviado'!$B$1829</f>
        <v>10761</v>
      </c>
    </row>
    <row r="4" customFormat="false" ht="38.25" hidden="false" customHeight="true" outlineLevel="0" collapsed="false">
      <c r="B4" s="0" t="n">
        <f aca="false">'Modelo abreviado'!B1810</f>
        <v>10742</v>
      </c>
      <c r="C4" s="159" t="str">
        <f aca="false">'Modelo abreviado'!C1810</f>
        <v>9.1.a. Información relativa a las diferencias temporarias registradas en el balance al cierre del ejercicio</v>
      </c>
      <c r="D4" s="292" t="str">
        <f aca="false">'Modelo abreviado'!$C$1826</f>
        <v>Diferencias temporarias deducibles</v>
      </c>
      <c r="E4" s="292" t="str">
        <f aca="false">'Modelo abreviado'!$C$1827</f>
        <v>Diferencias temporarias imponibles</v>
      </c>
      <c r="F4" s="292" t="str">
        <f aca="false">'Modelo abreviado'!$C$1828</f>
        <v>Tipo impositivo al que se evalúa la diferencia en el balance</v>
      </c>
      <c r="G4" s="292" t="str">
        <f aca="false">'Modelo abreviado'!$C$1829</f>
        <v>Descripción de la naturaleza de la diferencia</v>
      </c>
    </row>
    <row r="5" customFormat="false" ht="12.75" hidden="false" customHeight="false" outlineLevel="0" collapsed="false">
      <c r="A5" s="0" t="str">
        <f aca="false">'Modelo abreviado'!A1811</f>
        <v>primary</v>
      </c>
      <c r="B5" s="0" t="n">
        <f aca="false">'Modelo abreviado'!B1811</f>
        <v>10743</v>
      </c>
      <c r="C5" s="5" t="str">
        <f aca="false">'Modelo abreviado'!C1811</f>
        <v>Inmovilizado intangible</v>
      </c>
      <c r="I5" s="0" t="str">
        <f aca="false">'Modelo abreviado'!M1811</f>
        <v>A-M9.1.a.f1</v>
      </c>
      <c r="J5" s="0" t="str">
        <f aca="false">'Modelo abreviado'!N1811</f>
        <v>SI</v>
      </c>
    </row>
    <row r="6" customFormat="false" ht="12.75" hidden="false" customHeight="false" outlineLevel="0" collapsed="false">
      <c r="A6" s="0" t="str">
        <f aca="false">'Modelo abreviado'!A1812</f>
        <v>primary</v>
      </c>
      <c r="B6" s="0" t="n">
        <f aca="false">'Modelo abreviado'!B1812</f>
        <v>10744</v>
      </c>
      <c r="C6" s="5" t="str">
        <f aca="false">'Modelo abreviado'!C1812</f>
        <v>Inmovilizado material</v>
      </c>
      <c r="I6" s="0" t="str">
        <f aca="false">'Modelo abreviado'!M1812</f>
        <v>A-M9.1.a.f2</v>
      </c>
      <c r="J6" s="0" t="str">
        <f aca="false">'Modelo abreviado'!N1812</f>
        <v>SI</v>
      </c>
    </row>
    <row r="7" customFormat="false" ht="13.5" hidden="false" customHeight="true" outlineLevel="0" collapsed="false">
      <c r="A7" s="0" t="str">
        <f aca="false">'Modelo abreviado'!A1813</f>
        <v>primary</v>
      </c>
      <c r="B7" s="0" t="n">
        <f aca="false">'Modelo abreviado'!B1813</f>
        <v>10745</v>
      </c>
      <c r="C7" s="5" t="str">
        <f aca="false">'Modelo abreviado'!C1813</f>
        <v>Inversiones inmobiliarias</v>
      </c>
      <c r="I7" s="0" t="str">
        <f aca="false">'Modelo abreviado'!M1813</f>
        <v>A-M9.1.a.f3</v>
      </c>
      <c r="J7" s="0" t="str">
        <f aca="false">'Modelo abreviado'!N1813</f>
        <v>SI</v>
      </c>
    </row>
    <row r="8" customFormat="false" ht="25.5" hidden="false" customHeight="false" outlineLevel="0" collapsed="false">
      <c r="A8" s="0" t="str">
        <f aca="false">'Modelo abreviado'!A1814</f>
        <v>primary</v>
      </c>
      <c r="B8" s="0" t="n">
        <f aca="false">'Modelo abreviado'!B1814</f>
        <v>10746</v>
      </c>
      <c r="C8" s="5" t="str">
        <f aca="false">'Modelo abreviado'!C1814</f>
        <v>Inversiones en empresas del grupo (a corto y largo plazo)</v>
      </c>
      <c r="I8" s="0" t="str">
        <f aca="false">'Modelo abreviado'!M1814</f>
        <v>A-M9.1.a.f4</v>
      </c>
      <c r="J8" s="0" t="str">
        <f aca="false">'Modelo abreviado'!N1814</f>
        <v>SI</v>
      </c>
    </row>
    <row r="9" customFormat="false" ht="25.5" hidden="false" customHeight="false" outlineLevel="0" collapsed="false">
      <c r="A9" s="0" t="str">
        <f aca="false">'Modelo abreviado'!A1815</f>
        <v>primary</v>
      </c>
      <c r="B9" s="0" t="n">
        <f aca="false">'Modelo abreviado'!B1815</f>
        <v>10747</v>
      </c>
      <c r="C9" s="5" t="str">
        <f aca="false">'Modelo abreviado'!C1815</f>
        <v>Otras inversiones financieras (a corto y largo plazo)</v>
      </c>
      <c r="I9" s="0" t="str">
        <f aca="false">'Modelo abreviado'!M1815</f>
        <v>A-M9.1.a.f5</v>
      </c>
      <c r="J9" s="0" t="str">
        <f aca="false">'Modelo abreviado'!N1815</f>
        <v>SI</v>
      </c>
    </row>
    <row r="10" customFormat="false" ht="25.5" hidden="false" customHeight="false" outlineLevel="0" collapsed="false">
      <c r="A10" s="0" t="str">
        <f aca="false">'Modelo abreviado'!A1816</f>
        <v>primary</v>
      </c>
      <c r="B10" s="0" t="n">
        <f aca="false">'Modelo abreviado'!B1816</f>
        <v>10748</v>
      </c>
      <c r="C10" s="5" t="str">
        <f aca="false">'Modelo abreviado'!C1816</f>
        <v>Activos no corrientes mantenidos para la venta  </v>
      </c>
      <c r="I10" s="0" t="str">
        <f aca="false">'Modelo abreviado'!M1816</f>
        <v>A-M9.1.a.f6</v>
      </c>
      <c r="J10" s="0" t="str">
        <f aca="false">'Modelo abreviado'!N1816</f>
        <v>NO</v>
      </c>
    </row>
    <row r="11" customFormat="false" ht="12.75" hidden="false" customHeight="false" outlineLevel="0" collapsed="false">
      <c r="A11" s="0" t="str">
        <f aca="false">'Modelo abreviado'!A1817</f>
        <v>primary</v>
      </c>
      <c r="B11" s="0" t="n">
        <f aca="false">'Modelo abreviado'!B1817</f>
        <v>10749</v>
      </c>
      <c r="C11" s="5" t="str">
        <f aca="false">'Modelo abreviado'!C1817</f>
        <v>Existencias</v>
      </c>
      <c r="I11" s="0" t="str">
        <f aca="false">'Modelo abreviado'!M1817</f>
        <v>A-M9.1.a.f7</v>
      </c>
      <c r="J11" s="0" t="str">
        <f aca="false">'Modelo abreviado'!N1817</f>
        <v>SI</v>
      </c>
    </row>
    <row r="12" customFormat="false" ht="25.5" hidden="false" customHeight="false" outlineLevel="0" collapsed="false">
      <c r="A12" s="0" t="str">
        <f aca="false">'Modelo abreviado'!A1818</f>
        <v>primary</v>
      </c>
      <c r="B12" s="0" t="n">
        <f aca="false">'Modelo abreviado'!B1818</f>
        <v>10750</v>
      </c>
      <c r="C12" s="5" t="str">
        <f aca="false">'Modelo abreviado'!C1818</f>
        <v>Deudores comerciales y otras cuentas a cobrar</v>
      </c>
      <c r="I12" s="0" t="str">
        <f aca="false">'Modelo abreviado'!M1818</f>
        <v>A-M9.1.a.f8</v>
      </c>
      <c r="J12" s="0" t="str">
        <f aca="false">'Modelo abreviado'!N1818</f>
        <v>SI</v>
      </c>
    </row>
    <row r="13" customFormat="false" ht="16.5" hidden="false" customHeight="true" outlineLevel="0" collapsed="false">
      <c r="A13" s="0" t="str">
        <f aca="false">'Modelo abreviado'!A1819</f>
        <v>primary</v>
      </c>
      <c r="B13" s="0" t="n">
        <f aca="false">'Modelo abreviado'!B1819</f>
        <v>10751</v>
      </c>
      <c r="C13" s="5" t="str">
        <f aca="false">'Modelo abreviado'!C1819</f>
        <v>Provisiones (a corto y largo plazo)</v>
      </c>
      <c r="I13" s="0" t="str">
        <f aca="false">'Modelo abreviado'!M1819</f>
        <v>A-M9.1.a.f9</v>
      </c>
      <c r="J13" s="0" t="str">
        <f aca="false">'Modelo abreviado'!N1819</f>
        <v>SI</v>
      </c>
    </row>
    <row r="14" customFormat="false" ht="12.75" hidden="false" customHeight="false" outlineLevel="0" collapsed="false">
      <c r="A14" s="0" t="str">
        <f aca="false">'Modelo abreviado'!A1820</f>
        <v>primary</v>
      </c>
      <c r="B14" s="0" t="n">
        <f aca="false">'Modelo abreviado'!B1820</f>
        <v>10752</v>
      </c>
      <c r="C14" s="5" t="str">
        <f aca="false">'Modelo abreviado'!C1820</f>
        <v>Deudas (a corto y largo plazo)</v>
      </c>
      <c r="I14" s="0" t="str">
        <f aca="false">'Modelo abreviado'!M1820</f>
        <v>A-M9.1.a.f10</v>
      </c>
      <c r="J14" s="0" t="str">
        <f aca="false">'Modelo abreviado'!N1820</f>
        <v>SI</v>
      </c>
    </row>
    <row r="15" customFormat="false" ht="27.75" hidden="false" customHeight="true" outlineLevel="0" collapsed="false">
      <c r="A15" s="0" t="str">
        <f aca="false">'Modelo abreviado'!A1821</f>
        <v>primary</v>
      </c>
      <c r="B15" s="0" t="n">
        <f aca="false">'Modelo abreviado'!B1821</f>
        <v>10753</v>
      </c>
      <c r="C15" s="5" t="str">
        <f aca="false">'Modelo abreviado'!C1821</f>
        <v>Pasivos vinculados con activos no corrientes mantenidos para la venta</v>
      </c>
      <c r="I15" s="0" t="str">
        <f aca="false">'Modelo abreviado'!M1821</f>
        <v>A-M9.1.a.f11</v>
      </c>
      <c r="J15" s="0" t="str">
        <f aca="false">'Modelo abreviado'!N1821</f>
        <v>SI</v>
      </c>
    </row>
    <row r="16" customFormat="false" ht="25.5" hidden="false" customHeight="false" outlineLevel="0" collapsed="false">
      <c r="A16" s="0" t="str">
        <f aca="false">'Modelo abreviado'!A1822</f>
        <v>primary</v>
      </c>
      <c r="B16" s="0" t="n">
        <f aca="false">'Modelo abreviado'!B1822</f>
        <v>10754</v>
      </c>
      <c r="C16" s="5" t="str">
        <f aca="false">'Modelo abreviado'!C1822</f>
        <v>Acreedores comerciales y otras cuentas a pagar  </v>
      </c>
      <c r="I16" s="0" t="str">
        <f aca="false">'Modelo abreviado'!M1822</f>
        <v>A-M9.1.a.f12</v>
      </c>
      <c r="J16" s="0" t="str">
        <f aca="false">'Modelo abreviado'!N1822</f>
        <v>SI</v>
      </c>
    </row>
    <row r="17" customFormat="false" ht="25.5" hidden="false" customHeight="false" outlineLevel="0" collapsed="false">
      <c r="A17" s="0" t="str">
        <f aca="false">'Modelo abreviado'!A1823</f>
        <v>primary</v>
      </c>
      <c r="B17" s="0" t="n">
        <f aca="false">'Modelo abreviado'!B1823</f>
        <v>10755</v>
      </c>
      <c r="C17" s="5" t="str">
        <f aca="false">'Modelo abreviado'!C1823</f>
        <v>Creditos por bases imponibles negativas</v>
      </c>
      <c r="I17" s="0" t="str">
        <f aca="false">'Modelo abreviado'!M1823</f>
        <v>A-M9.1.a.f13</v>
      </c>
      <c r="J17" s="0" t="str">
        <f aca="false">'Modelo abreviado'!N1823</f>
        <v>SI</v>
      </c>
    </row>
    <row r="18" customFormat="false" ht="12.75" hidden="false" customHeight="false" outlineLevel="0" collapsed="false">
      <c r="A18" s="0" t="str">
        <f aca="false">'Modelo abreviado'!A1824</f>
        <v>primary</v>
      </c>
      <c r="B18" s="0" t="n">
        <f aca="false">'Modelo abreviado'!B1824</f>
        <v>10756</v>
      </c>
      <c r="C18" s="5" t="str">
        <f aca="false">'Modelo abreviado'!C1824</f>
        <v>Otros incentivos fiscales</v>
      </c>
      <c r="I18" s="0" t="str">
        <f aca="false">'Modelo abreviado'!M1824</f>
        <v>A-M9.1.a.f14</v>
      </c>
      <c r="J18" s="0" t="str">
        <f aca="false">'Modelo abreviado'!N1824</f>
        <v>SI</v>
      </c>
    </row>
    <row r="19" customFormat="false" ht="12.75" hidden="false" customHeight="false" outlineLevel="0" collapsed="false">
      <c r="A19" s="0" t="str">
        <f aca="false">'Modelo abreviado'!A1825</f>
        <v>primary</v>
      </c>
      <c r="B19" s="0" t="n">
        <f aca="false">'Modelo abreviado'!B1825</f>
        <v>10757</v>
      </c>
      <c r="C19" s="5" t="str">
        <f aca="false">'Modelo abreviado'!C1825</f>
        <v>Total</v>
      </c>
      <c r="I19" s="0" t="str">
        <f aca="false">'Modelo abreviado'!M1825</f>
        <v>A-M9.1.a.f15</v>
      </c>
      <c r="J19" s="0" t="str">
        <f aca="false">'Modelo abreviado'!N1825</f>
        <v>SI</v>
      </c>
    </row>
    <row r="20" customFormat="false" ht="12.75" hidden="false" customHeight="false" outlineLevel="0" collapsed="false">
      <c r="C20" s="5"/>
      <c r="D20" s="0" t="str">
        <f aca="false">'Modelo abreviado'!$M$1826</f>
        <v>A-M9.1.a.c1</v>
      </c>
      <c r="E20" s="0" t="str">
        <f aca="false">'Modelo abreviado'!$M$1827</f>
        <v>A-M9.1.a.c2</v>
      </c>
      <c r="F20" s="0" t="str">
        <f aca="false">'Modelo abreviado'!$M$1828</f>
        <v>A-M9.1.a.c3</v>
      </c>
      <c r="G20" s="0" t="str">
        <f aca="false">'Modelo abreviado'!$M$1829</f>
        <v>A-M9.1.a.c4</v>
      </c>
    </row>
    <row r="21" customFormat="false" ht="12.75" hidden="false" customHeight="false" outlineLevel="0" collapsed="false">
      <c r="C21" s="5"/>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6.41"/>
    <col collapsed="false" customWidth="true" hidden="false" outlineLevel="0" max="3" min="3" style="0" width="33.14"/>
    <col collapsed="false" customWidth="true" hidden="false" outlineLevel="0" max="11" min="4" style="0" width="18.14"/>
    <col collapsed="false" customWidth="true" hidden="false" outlineLevel="0" max="13" min="13" style="0" width="7.14"/>
    <col collapsed="false" customWidth="true" hidden="false" outlineLevel="0" max="15" min="15" style="0" width="6.13"/>
  </cols>
  <sheetData>
    <row r="1" customFormat="false" ht="21.75" hidden="false" customHeight="true" outlineLevel="0" collapsed="false">
      <c r="A1" s="264"/>
      <c r="B1" s="39"/>
      <c r="C1" s="39"/>
      <c r="D1" s="39" t="s">
        <v>10334</v>
      </c>
      <c r="E1" s="39"/>
    </row>
    <row r="3" customFormat="false" ht="12.75" hidden="false" customHeight="false" outlineLevel="0" collapsed="false">
      <c r="D3" s="0" t="str">
        <f aca="false">'Modelo abreviado'!$A$2327</f>
        <v>dimension</v>
      </c>
      <c r="E3" s="0" t="str">
        <f aca="false">'Modelo abreviado'!$A$2328</f>
        <v>dimension</v>
      </c>
      <c r="F3" s="0" t="str">
        <f aca="false">'Modelo abreviado'!$A$2329</f>
        <v>dimension</v>
      </c>
      <c r="G3" s="0" t="str">
        <f aca="false">'Modelo abreviado'!$A$2330</f>
        <v>dimension</v>
      </c>
      <c r="H3" s="0" t="str">
        <f aca="false">'Modelo abreviado'!$A$2331</f>
        <v>dimension</v>
      </c>
      <c r="I3" s="0" t="str">
        <f aca="false">'Modelo abreviado'!$A$2332</f>
        <v>dimension</v>
      </c>
      <c r="J3" s="0" t="str">
        <f aca="false">'Modelo abreviado'!$A$2333</f>
        <v>dimension</v>
      </c>
      <c r="K3" s="0" t="str">
        <f aca="false">'Modelo abreviado'!$A$2334</f>
        <v>dimension</v>
      </c>
    </row>
    <row r="4" customFormat="false" ht="12.75" hidden="false" customHeight="false" outlineLevel="0" collapsed="false">
      <c r="D4" s="0" t="n">
        <f aca="false">'Modelo abreviado'!$B$2327</f>
        <v>10880</v>
      </c>
      <c r="E4" s="0" t="n">
        <f aca="false">'Modelo abreviado'!$B$2328</f>
        <v>10881</v>
      </c>
      <c r="F4" s="0" t="n">
        <f aca="false">'Modelo abreviado'!$B$2329</f>
        <v>10882</v>
      </c>
      <c r="G4" s="0" t="n">
        <f aca="false">'Modelo abreviado'!$B$2330</f>
        <v>10883</v>
      </c>
      <c r="H4" s="0" t="n">
        <f aca="false">'Modelo abreviado'!$B$2331</f>
        <v>10884</v>
      </c>
      <c r="I4" s="0" t="n">
        <f aca="false">'Modelo abreviado'!$B$2332</f>
        <v>10885</v>
      </c>
      <c r="J4" s="0" t="n">
        <f aca="false">'Modelo abreviado'!$B$2333</f>
        <v>10886</v>
      </c>
      <c r="K4" s="0" t="n">
        <f aca="false">'Modelo abreviado'!$B$2334</f>
        <v>10887</v>
      </c>
    </row>
    <row r="5" customFormat="false" ht="39" hidden="false" customHeight="true" outlineLevel="0" collapsed="false">
      <c r="B5" s="0" t="n">
        <f aca="false">'Modelo abreviado'!B2260</f>
        <v>10832</v>
      </c>
      <c r="C5" s="159" t="str">
        <f aca="false">'Modelo abreviado'!C2260</f>
        <v>12.1. Ingresos, gastos y saldos pendientes con partes vinculadas</v>
      </c>
      <c r="D5" s="292" t="str">
        <f aca="false">'Modelo abreviado'!$C$2327</f>
        <v>Entidad dominante</v>
      </c>
      <c r="E5" s="292" t="str">
        <f aca="false">'Modelo abreviado'!$C$2328</f>
        <v>Otras empresas del grupo</v>
      </c>
      <c r="F5" s="292" t="str">
        <f aca="false">'Modelo abreviado'!$C$2329</f>
        <v>Negocios conjuntos en los que la empresa sea un partícipe</v>
      </c>
      <c r="G5" s="292" t="str">
        <f aca="false">'Modelo abreviado'!$C$2330</f>
        <v>Empresas asociadas</v>
      </c>
      <c r="H5" s="292" t="str">
        <f aca="false">'Modelo abreviado'!$C$2331</f>
        <v>Empresas con control conjunto o influencia significativa sobre la empresa</v>
      </c>
      <c r="I5" s="292" t="str">
        <f aca="false">'Modelo abreviado'!$C$2332</f>
        <v>Miembros del consejo de administración</v>
      </c>
      <c r="J5" s="292" t="str">
        <f aca="false">'Modelo abreviado'!$C$2333</f>
        <v>Otro personal alta dirección de la empresa o de la entidad dominante</v>
      </c>
      <c r="K5" s="292" t="str">
        <f aca="false">'Modelo abreviado'!$C$2334</f>
        <v>Otras partes vinculadas</v>
      </c>
      <c r="L5" s="0" t="str">
        <f aca="false">'Modelo abreviado'!K2260</f>
        <v>N-M23.1</v>
      </c>
      <c r="M5" s="0" t="str">
        <f aca="false">'Modelo abreviado'!L2260</f>
        <v>SI</v>
      </c>
      <c r="N5" s="0" t="str">
        <f aca="false">'Modelo abreviado'!M2260</f>
        <v>A-M12.1</v>
      </c>
      <c r="O5" s="0" t="str">
        <f aca="false">'Modelo abreviado'!N2260</f>
        <v>si</v>
      </c>
    </row>
    <row r="6" customFormat="false" ht="24" hidden="false" customHeight="true" outlineLevel="0" collapsed="false">
      <c r="A6" s="0" t="str">
        <f aca="false">'Modelo abreviado'!A2261</f>
        <v>primary</v>
      </c>
      <c r="B6" s="0" t="n">
        <f aca="false">'Modelo abreviado'!B2261</f>
        <v>10833</v>
      </c>
      <c r="C6" s="5" t="str">
        <f aca="false">'Modelo abreviado'!C2261</f>
        <v>I. ACTIVIDAD DESARROLLADA: INGRESOS</v>
      </c>
      <c r="L6" s="0" t="str">
        <f aca="false">'Modelo abreviado'!K2261</f>
        <v>N-M23.1.f1</v>
      </c>
      <c r="M6" s="0" t="str">
        <f aca="false">'Modelo abreviado'!L2261</f>
        <v>SI</v>
      </c>
      <c r="N6" s="0" t="str">
        <f aca="false">'Modelo abreviado'!M2261</f>
        <v>A-M12.f1</v>
      </c>
      <c r="O6" s="0" t="str">
        <f aca="false">'Modelo abreviado'!N2261</f>
        <v>si</v>
      </c>
    </row>
    <row r="7" customFormat="false" ht="24" hidden="false" customHeight="true" outlineLevel="0" collapsed="false">
      <c r="A7" s="0" t="str">
        <f aca="false">'Modelo abreviado'!A2262</f>
        <v>primary</v>
      </c>
      <c r="B7" s="0" t="n">
        <f aca="false">'Modelo abreviado'!B2262</f>
        <v>10834</v>
      </c>
      <c r="C7" s="5" t="str">
        <f aca="false">'Modelo abreviado'!C2262</f>
        <v>Ventas de activos corrientes</v>
      </c>
      <c r="L7" s="0" t="str">
        <f aca="false">'Modelo abreviado'!K2262</f>
        <v>N-M23.1.f2</v>
      </c>
      <c r="M7" s="0" t="str">
        <f aca="false">'Modelo abreviado'!L2262</f>
        <v>SI</v>
      </c>
      <c r="N7" s="0" t="str">
        <f aca="false">'Modelo abreviado'!M2262</f>
        <v>A-M12.f2</v>
      </c>
      <c r="O7" s="0" t="str">
        <f aca="false">'Modelo abreviado'!N2262</f>
        <v>si</v>
      </c>
    </row>
    <row r="8" customFormat="false" ht="24" hidden="false" customHeight="true" outlineLevel="0" collapsed="false">
      <c r="A8" s="0" t="str">
        <f aca="false">'Modelo abreviado'!A2263</f>
        <v>primary</v>
      </c>
      <c r="B8" s="0" t="n">
        <f aca="false">'Modelo abreviado'!B2263</f>
        <v>10835</v>
      </c>
      <c r="C8" s="5" t="str">
        <f aca="false">'Modelo abreviado'!C2263</f>
        <v>Prestación de servicios</v>
      </c>
      <c r="L8" s="0" t="str">
        <f aca="false">'Modelo abreviado'!K2263</f>
        <v>N-M23.1.f3</v>
      </c>
      <c r="M8" s="0" t="str">
        <f aca="false">'Modelo abreviado'!L2263</f>
        <v>SI</v>
      </c>
      <c r="N8" s="0" t="str">
        <f aca="false">'Modelo abreviado'!M2263</f>
        <v>A-M12.f3</v>
      </c>
      <c r="O8" s="0" t="str">
        <f aca="false">'Modelo abreviado'!N2263</f>
        <v>si</v>
      </c>
    </row>
    <row r="9" customFormat="false" ht="24" hidden="false" customHeight="true" outlineLevel="0" collapsed="false">
      <c r="A9" s="0" t="str">
        <f aca="false">'Modelo abreviado'!A2264</f>
        <v>primary</v>
      </c>
      <c r="B9" s="0" t="n">
        <f aca="false">'Modelo abreviado'!B2264</f>
        <v>10836</v>
      </c>
      <c r="C9" s="5" t="str">
        <f aca="false">'Modelo abreviado'!C2264</f>
        <v>Ventas de activos no corrientes</v>
      </c>
      <c r="L9" s="0" t="str">
        <f aca="false">'Modelo abreviado'!K2264</f>
        <v>N-M23.1.f4</v>
      </c>
      <c r="M9" s="0" t="str">
        <f aca="false">'Modelo abreviado'!L2264</f>
        <v>SI</v>
      </c>
      <c r="N9" s="0" t="str">
        <f aca="false">'Modelo abreviado'!M2264</f>
        <v>A-M12.f4</v>
      </c>
      <c r="O9" s="0" t="str">
        <f aca="false">'Modelo abreviado'!N2264</f>
        <v>si</v>
      </c>
    </row>
    <row r="10" customFormat="false" ht="24" hidden="false" customHeight="true" outlineLevel="0" collapsed="false">
      <c r="A10" s="0" t="str">
        <f aca="false">'Modelo abreviado'!A2265</f>
        <v>primary</v>
      </c>
      <c r="B10" s="0" t="n">
        <f aca="false">'Modelo abreviado'!B2265</f>
        <v>10837</v>
      </c>
      <c r="C10" s="5" t="str">
        <f aca="false">'Modelo abreviado'!C2265</f>
        <v>Ingresos por contratos de arrendamiento financiero</v>
      </c>
      <c r="L10" s="0" t="str">
        <f aca="false">'Modelo abreviado'!K2265</f>
        <v>N-M23.1.f5</v>
      </c>
      <c r="M10" s="0" t="str">
        <f aca="false">'Modelo abreviado'!L2265</f>
        <v>SI</v>
      </c>
      <c r="N10" s="0" t="str">
        <f aca="false">'Modelo abreviado'!M2265</f>
        <v>A-M12.f5</v>
      </c>
      <c r="O10" s="0" t="str">
        <f aca="false">'Modelo abreviado'!N2265</f>
        <v>si</v>
      </c>
    </row>
    <row r="11" customFormat="false" ht="24" hidden="false" customHeight="true" outlineLevel="0" collapsed="false">
      <c r="A11" s="0" t="str">
        <f aca="false">'Modelo abreviado'!A2266</f>
        <v>primary</v>
      </c>
      <c r="B11" s="0" t="n">
        <f aca="false">'Modelo abreviado'!B2266</f>
        <v>10838</v>
      </c>
      <c r="C11" s="5" t="str">
        <f aca="false">'Modelo abreviado'!C2266</f>
        <v>Ingresos por transferencias de investigación y desarrollo</v>
      </c>
      <c r="L11" s="0" t="str">
        <f aca="false">'Modelo abreviado'!K2266</f>
        <v>N-M23.1.f6</v>
      </c>
      <c r="M11" s="0" t="str">
        <f aca="false">'Modelo abreviado'!L2266</f>
        <v>SI</v>
      </c>
      <c r="N11" s="0" t="str">
        <f aca="false">'Modelo abreviado'!M2266</f>
        <v>A-M12.f6</v>
      </c>
      <c r="O11" s="0" t="str">
        <f aca="false">'Modelo abreviado'!N2266</f>
        <v>si</v>
      </c>
    </row>
    <row r="12" customFormat="false" ht="24" hidden="false" customHeight="true" outlineLevel="0" collapsed="false">
      <c r="A12" s="0" t="str">
        <f aca="false">'Modelo abreviado'!A2267</f>
        <v>primary</v>
      </c>
      <c r="B12" s="0" t="n">
        <f aca="false">'Modelo abreviado'!B2267</f>
        <v>10839</v>
      </c>
      <c r="C12" s="5" t="str">
        <f aca="false">'Modelo abreviado'!C2267</f>
        <v>Ingresos por intereses devengados y cobrados</v>
      </c>
      <c r="L12" s="0" t="str">
        <f aca="false">'Modelo abreviado'!K2267</f>
        <v>N-M23.1.f7</v>
      </c>
      <c r="M12" s="0" t="str">
        <f aca="false">'Modelo abreviado'!L2267</f>
        <v>SI</v>
      </c>
      <c r="N12" s="0" t="str">
        <f aca="false">'Modelo abreviado'!M2267</f>
        <v>A-M12.f7</v>
      </c>
      <c r="O12" s="0" t="str">
        <f aca="false">'Modelo abreviado'!N2267</f>
        <v>si</v>
      </c>
    </row>
    <row r="13" customFormat="false" ht="24" hidden="false" customHeight="true" outlineLevel="0" collapsed="false">
      <c r="A13" s="0" t="str">
        <f aca="false">'Modelo abreviado'!A2268</f>
        <v>primary</v>
      </c>
      <c r="B13" s="0" t="n">
        <f aca="false">'Modelo abreviado'!B2268</f>
        <v>10840</v>
      </c>
      <c r="C13" s="5" t="str">
        <f aca="false">'Modelo abreviado'!C2268</f>
        <v>Ingresos por intereses devengados no cobrados</v>
      </c>
      <c r="L13" s="0" t="str">
        <f aca="false">'Modelo abreviado'!K2268</f>
        <v>N-M23.1.f8</v>
      </c>
      <c r="M13" s="0" t="str">
        <f aca="false">'Modelo abreviado'!L2268</f>
        <v>SI</v>
      </c>
      <c r="N13" s="0" t="str">
        <f aca="false">'Modelo abreviado'!M2268</f>
        <v>A-M12.f8</v>
      </c>
      <c r="O13" s="0" t="str">
        <f aca="false">'Modelo abreviado'!N2268</f>
        <v>si</v>
      </c>
    </row>
    <row r="14" customFormat="false" ht="24" hidden="false" customHeight="true" outlineLevel="0" collapsed="false">
      <c r="A14" s="0" t="str">
        <f aca="false">'Modelo abreviado'!A2269</f>
        <v>primary</v>
      </c>
      <c r="B14" s="0" t="n">
        <f aca="false">'Modelo abreviado'!B2269</f>
        <v>10841</v>
      </c>
      <c r="C14" s="5" t="str">
        <f aca="false">'Modelo abreviado'!C2269</f>
        <v>Garantías y avales </v>
      </c>
      <c r="L14" s="0" t="str">
        <f aca="false">'Modelo abreviado'!K2269</f>
        <v>N-M23.1.f9</v>
      </c>
      <c r="M14" s="0" t="str">
        <f aca="false">'Modelo abreviado'!L2269</f>
        <v>SI</v>
      </c>
      <c r="N14" s="0" t="str">
        <f aca="false">'Modelo abreviado'!M2269</f>
        <v>A-M12.f9</v>
      </c>
      <c r="O14" s="0" t="str">
        <f aca="false">'Modelo abreviado'!N2269</f>
        <v>si</v>
      </c>
    </row>
    <row r="15" customFormat="false" ht="24" hidden="false" customHeight="true" outlineLevel="0" collapsed="false">
      <c r="A15" s="0" t="str">
        <f aca="false">'Modelo abreviado'!A2270</f>
        <v>primary</v>
      </c>
      <c r="B15" s="0" t="n">
        <f aca="false">'Modelo abreviado'!B2270</f>
        <v>10842</v>
      </c>
      <c r="C15" s="5" t="str">
        <f aca="false">'Modelo abreviado'!C2270</f>
        <v>II. ACTIVIDAD DESARROLLADA: GASTOS Y DIVIDENDOS</v>
      </c>
      <c r="L15" s="0" t="str">
        <f aca="false">'Modelo abreviado'!K2270</f>
        <v>N-M23.1.f10</v>
      </c>
      <c r="M15" s="0" t="str">
        <f aca="false">'Modelo abreviado'!L2270</f>
        <v>SI</v>
      </c>
      <c r="N15" s="0" t="str">
        <f aca="false">'Modelo abreviado'!M2270</f>
        <v>A-M12.f10</v>
      </c>
      <c r="O15" s="0" t="str">
        <f aca="false">'Modelo abreviado'!N2270</f>
        <v>si</v>
      </c>
    </row>
    <row r="16" customFormat="false" ht="19.5" hidden="false" customHeight="true" outlineLevel="0" collapsed="false">
      <c r="A16" s="0" t="str">
        <f aca="false">'Modelo abreviado'!A2271</f>
        <v>primary</v>
      </c>
      <c r="B16" s="0" t="n">
        <f aca="false">'Modelo abreviado'!B2271</f>
        <v>10843</v>
      </c>
      <c r="C16" s="5" t="str">
        <f aca="false">'Modelo abreviado'!C2271</f>
        <v>Compras de activos corrientes</v>
      </c>
      <c r="L16" s="0" t="str">
        <f aca="false">'Modelo abreviado'!K2271</f>
        <v>N-M23.1.f11</v>
      </c>
      <c r="M16" s="0" t="str">
        <f aca="false">'Modelo abreviado'!L2271</f>
        <v>SI</v>
      </c>
      <c r="N16" s="0" t="str">
        <f aca="false">'Modelo abreviado'!M2271</f>
        <v>A-M12.f11</v>
      </c>
      <c r="O16" s="0" t="str">
        <f aca="false">'Modelo abreviado'!N2271</f>
        <v>si</v>
      </c>
    </row>
    <row r="17" customFormat="false" ht="23.25" hidden="false" customHeight="true" outlineLevel="0" collapsed="false">
      <c r="A17" s="0" t="str">
        <f aca="false">'Modelo abreviado'!A2272</f>
        <v>primary</v>
      </c>
      <c r="B17" s="0" t="n">
        <f aca="false">'Modelo abreviado'!B2272</f>
        <v>10844</v>
      </c>
      <c r="C17" s="5" t="str">
        <f aca="false">'Modelo abreviado'!C2272</f>
        <v>Servicios recibidos</v>
      </c>
      <c r="L17" s="0" t="str">
        <f aca="false">'Modelo abreviado'!K2272</f>
        <v>N-M23.1.f12</v>
      </c>
      <c r="M17" s="0" t="str">
        <f aca="false">'Modelo abreviado'!L2272</f>
        <v>SI</v>
      </c>
      <c r="N17" s="0" t="str">
        <f aca="false">'Modelo abreviado'!M2272</f>
        <v>A-M12.f12</v>
      </c>
      <c r="O17" s="0" t="str">
        <f aca="false">'Modelo abreviado'!N2272</f>
        <v>si</v>
      </c>
    </row>
    <row r="18" customFormat="false" ht="23.25" hidden="false" customHeight="true" outlineLevel="0" collapsed="false">
      <c r="A18" s="0" t="str">
        <f aca="false">'Modelo abreviado'!A2273</f>
        <v>primary</v>
      </c>
      <c r="B18" s="0" t="n">
        <f aca="false">'Modelo abreviado'!B2273</f>
        <v>10845</v>
      </c>
      <c r="C18" s="5" t="str">
        <f aca="false">'Modelo abreviado'!C2273</f>
        <v>Compras de activos no corrientes</v>
      </c>
      <c r="L18" s="0" t="str">
        <f aca="false">'Modelo abreviado'!K2273</f>
        <v>N-M23.1.f13</v>
      </c>
      <c r="M18" s="0" t="str">
        <f aca="false">'Modelo abreviado'!L2273</f>
        <v>SI</v>
      </c>
      <c r="N18" s="0" t="str">
        <f aca="false">'Modelo abreviado'!M2273</f>
        <v>A-M12.f13</v>
      </c>
      <c r="O18" s="0" t="str">
        <f aca="false">'Modelo abreviado'!N2273</f>
        <v>si</v>
      </c>
    </row>
    <row r="19" customFormat="false" ht="23.25" hidden="false" customHeight="true" outlineLevel="0" collapsed="false">
      <c r="A19" s="0" t="str">
        <f aca="false">'Modelo abreviado'!A2274</f>
        <v>primary</v>
      </c>
      <c r="B19" s="0" t="n">
        <f aca="false">'Modelo abreviado'!B2274</f>
        <v>10846</v>
      </c>
      <c r="C19" s="5" t="str">
        <f aca="false">'Modelo abreviado'!C2274</f>
        <v>Contratos de arrendamiento financiero</v>
      </c>
      <c r="L19" s="0" t="str">
        <f aca="false">'Modelo abreviado'!K2274</f>
        <v>N-M23.1.f14</v>
      </c>
      <c r="M19" s="0" t="str">
        <f aca="false">'Modelo abreviado'!L2274</f>
        <v>SI</v>
      </c>
      <c r="N19" s="0" t="str">
        <f aca="false">'Modelo abreviado'!M2274</f>
        <v>A-M12.f14</v>
      </c>
      <c r="O19" s="0" t="str">
        <f aca="false">'Modelo abreviado'!N2274</f>
        <v>si</v>
      </c>
    </row>
    <row r="20" customFormat="false" ht="23.25" hidden="false" customHeight="true" outlineLevel="0" collapsed="false">
      <c r="A20" s="0" t="str">
        <f aca="false">'Modelo abreviado'!A2275</f>
        <v>primary</v>
      </c>
      <c r="B20" s="0" t="n">
        <f aca="false">'Modelo abreviado'!B2275</f>
        <v>10847</v>
      </c>
      <c r="C20" s="5" t="str">
        <f aca="false">'Modelo abreviado'!C2275</f>
        <v>Transferencias de investigación y desarrollo</v>
      </c>
      <c r="L20" s="0" t="str">
        <f aca="false">'Modelo abreviado'!K2275</f>
        <v>N-M23.1.f15</v>
      </c>
      <c r="M20" s="0" t="str">
        <f aca="false">'Modelo abreviado'!L2275</f>
        <v>SI</v>
      </c>
      <c r="N20" s="0" t="str">
        <f aca="false">'Modelo abreviado'!M2275</f>
        <v>A-M12.f15</v>
      </c>
      <c r="O20" s="0" t="str">
        <f aca="false">'Modelo abreviado'!N2275</f>
        <v>si</v>
      </c>
    </row>
    <row r="21" customFormat="false" ht="23.25" hidden="false" customHeight="true" outlineLevel="0" collapsed="false">
      <c r="A21" s="0" t="str">
        <f aca="false">'Modelo abreviado'!A2276</f>
        <v>primary</v>
      </c>
      <c r="B21" s="0" t="n">
        <f aca="false">'Modelo abreviado'!B2276</f>
        <v>10848</v>
      </c>
      <c r="C21" s="5" t="str">
        <f aca="false">'Modelo abreviado'!C2276</f>
        <v>Aportaciones a planes de pensiones y seguros de vida</v>
      </c>
      <c r="L21" s="0" t="str">
        <f aca="false">'Modelo abreviado'!K2276</f>
        <v>N-M23.1.f16</v>
      </c>
      <c r="M21" s="0" t="str">
        <f aca="false">'Modelo abreviado'!L2276</f>
        <v>SI</v>
      </c>
      <c r="N21" s="0" t="str">
        <f aca="false">'Modelo abreviado'!M2276</f>
        <v>A-M12.f16</v>
      </c>
      <c r="O21" s="0" t="str">
        <f aca="false">'Modelo abreviado'!N2276</f>
        <v>si</v>
      </c>
    </row>
    <row r="22" customFormat="false" ht="23.25" hidden="false" customHeight="true" outlineLevel="0" collapsed="false">
      <c r="A22" s="0" t="str">
        <f aca="false">'Modelo abreviado'!A2277</f>
        <v>primary</v>
      </c>
      <c r="B22" s="0" t="n">
        <f aca="false">'Modelo abreviado'!B2277</f>
        <v>10849</v>
      </c>
      <c r="C22" s="5" t="str">
        <f aca="false">'Modelo abreviado'!C2277</f>
        <v>Prestaciones a compensar con instrumentos de patrimonio propios</v>
      </c>
      <c r="L22" s="0" t="str">
        <f aca="false">'Modelo abreviado'!K2277</f>
        <v>N-M23.1.f17</v>
      </c>
      <c r="M22" s="0" t="str">
        <f aca="false">'Modelo abreviado'!L2277</f>
        <v>SI</v>
      </c>
      <c r="N22" s="0" t="str">
        <f aca="false">'Modelo abreviado'!M2277</f>
        <v>A-M12.f17</v>
      </c>
      <c r="O22" s="0" t="str">
        <f aca="false">'Modelo abreviado'!N2277</f>
        <v>si</v>
      </c>
    </row>
    <row r="23" customFormat="false" ht="23.25" hidden="false" customHeight="true" outlineLevel="0" collapsed="false">
      <c r="A23" s="0" t="str">
        <f aca="false">'Modelo abreviado'!A2278</f>
        <v>primary</v>
      </c>
      <c r="B23" s="0" t="n">
        <f aca="false">'Modelo abreviado'!B2278</f>
        <v>10850</v>
      </c>
      <c r="C23" s="5" t="str">
        <f aca="false">'Modelo abreviado'!C2278</f>
        <v>Gastos por intereses devengados y pagados</v>
      </c>
      <c r="L23" s="0" t="str">
        <f aca="false">'Modelo abreviado'!K2278</f>
        <v>N-M23.1.f18</v>
      </c>
      <c r="M23" s="0" t="str">
        <f aca="false">'Modelo abreviado'!L2278</f>
        <v>SI</v>
      </c>
      <c r="N23" s="0" t="str">
        <f aca="false">'Modelo abreviado'!M2278</f>
        <v>A-M12.f18</v>
      </c>
      <c r="O23" s="0" t="str">
        <f aca="false">'Modelo abreviado'!N2278</f>
        <v>si</v>
      </c>
    </row>
    <row r="24" customFormat="false" ht="23.25" hidden="false" customHeight="true" outlineLevel="0" collapsed="false">
      <c r="A24" s="0" t="str">
        <f aca="false">'Modelo abreviado'!A2279</f>
        <v>primary</v>
      </c>
      <c r="B24" s="0" t="n">
        <f aca="false">'Modelo abreviado'!B2279</f>
        <v>10851</v>
      </c>
      <c r="C24" s="5" t="str">
        <f aca="false">'Modelo abreviado'!C2279</f>
        <v>Gastos por intereses devengados y no pagados</v>
      </c>
      <c r="L24" s="0" t="str">
        <f aca="false">'Modelo abreviado'!K2279</f>
        <v>N-M23.1.f19</v>
      </c>
      <c r="M24" s="0" t="str">
        <f aca="false">'Modelo abreviado'!L2279</f>
        <v>SI</v>
      </c>
      <c r="N24" s="0" t="str">
        <f aca="false">'Modelo abreviado'!M2279</f>
        <v>A-M12.f19</v>
      </c>
      <c r="O24" s="0" t="str">
        <f aca="false">'Modelo abreviado'!N2279</f>
        <v>si</v>
      </c>
    </row>
    <row r="25" customFormat="false" ht="23.25" hidden="false" customHeight="true" outlineLevel="0" collapsed="false">
      <c r="A25" s="0" t="str">
        <f aca="false">'Modelo abreviado'!A2280</f>
        <v>primary</v>
      </c>
      <c r="B25" s="0" t="n">
        <f aca="false">'Modelo abreviado'!B2280</f>
        <v>10852</v>
      </c>
      <c r="C25" s="5" t="str">
        <f aca="false">'Modelo abreviado'!C2280</f>
        <v>Dividendos y otros beneficios distribuidos</v>
      </c>
      <c r="L25" s="0" t="str">
        <f aca="false">'Modelo abreviado'!K2280</f>
        <v>N-M23.1.f20</v>
      </c>
      <c r="M25" s="0" t="str">
        <f aca="false">'Modelo abreviado'!L2280</f>
        <v>SI</v>
      </c>
      <c r="N25" s="0" t="str">
        <f aca="false">'Modelo abreviado'!M2280</f>
        <v>A-M12.f20</v>
      </c>
      <c r="O25" s="0" t="str">
        <f aca="false">'Modelo abreviado'!N2280</f>
        <v>si</v>
      </c>
    </row>
    <row r="26" customFormat="false" ht="23.25" hidden="false" customHeight="true" outlineLevel="0" collapsed="false">
      <c r="A26" s="0" t="str">
        <f aca="false">'Modelo abreviado'!A2281</f>
        <v>primary</v>
      </c>
      <c r="B26" s="0" t="n">
        <f aca="false">'Modelo abreviado'!B2281</f>
        <v>10853</v>
      </c>
      <c r="C26" s="5" t="str">
        <f aca="false">'Modelo abreviado'!C2281</f>
        <v>Garantías y avales </v>
      </c>
      <c r="L26" s="0" t="str">
        <f aca="false">'Modelo abreviado'!K2281</f>
        <v>N-M23.1.f21</v>
      </c>
      <c r="M26" s="0" t="str">
        <f aca="false">'Modelo abreviado'!L2281</f>
        <v>SI</v>
      </c>
      <c r="N26" s="0" t="str">
        <f aca="false">'Modelo abreviado'!M2281</f>
        <v>A-M12.f21</v>
      </c>
      <c r="O26" s="0" t="str">
        <f aca="false">'Modelo abreviado'!N2281</f>
        <v>si</v>
      </c>
    </row>
    <row r="27" customFormat="false" ht="24" hidden="false" customHeight="true" outlineLevel="0" collapsed="false">
      <c r="A27" s="0" t="str">
        <f aca="false">'Modelo abreviado'!A2282</f>
        <v>primary</v>
      </c>
      <c r="B27" s="0" t="n">
        <f aca="false">'Modelo abreviado'!B2282</f>
        <v>10854</v>
      </c>
      <c r="C27" s="5" t="str">
        <f aca="false">'Modelo abreviado'!C2282</f>
        <v>Remuneraciones e indemnizaciones</v>
      </c>
      <c r="L27" s="0" t="str">
        <f aca="false">'Modelo abreviado'!K2282</f>
        <v>N-M23.1.f22</v>
      </c>
      <c r="M27" s="0" t="str">
        <f aca="false">'Modelo abreviado'!L2282</f>
        <v>SI</v>
      </c>
      <c r="N27" s="0" t="str">
        <f aca="false">'Modelo abreviado'!M2282</f>
        <v>A-M12.f22</v>
      </c>
      <c r="O27" s="0" t="str">
        <f aca="false">'Modelo abreviado'!N2282</f>
        <v>si</v>
      </c>
    </row>
    <row r="28" customFormat="false" ht="24" hidden="false" customHeight="true" outlineLevel="0" collapsed="false">
      <c r="A28" s="0" t="str">
        <f aca="false">'Modelo abreviado'!A2283</f>
        <v>primary</v>
      </c>
      <c r="B28" s="0" t="n">
        <f aca="false">'Modelo abreviado'!B2283</f>
        <v>10855</v>
      </c>
      <c r="C28" s="5" t="str">
        <f aca="false">'Modelo abreviado'!C2283</f>
        <v>III. SITUACIÓN FINANCIERA: ACTIVOS</v>
      </c>
      <c r="L28" s="0" t="str">
        <f aca="false">'Modelo abreviado'!K2283</f>
        <v>N-M23.1.f23</v>
      </c>
      <c r="M28" s="0" t="str">
        <f aca="false">'Modelo abreviado'!L2283</f>
        <v>SI</v>
      </c>
      <c r="N28" s="0" t="str">
        <f aca="false">'Modelo abreviado'!M2283</f>
        <v>A-M12.f23</v>
      </c>
      <c r="O28" s="0" t="str">
        <f aca="false">'Modelo abreviado'!N2283</f>
        <v>si</v>
      </c>
    </row>
    <row r="29" customFormat="false" ht="12.75" hidden="false" customHeight="false" outlineLevel="0" collapsed="false">
      <c r="A29" s="0" t="str">
        <f aca="false">'Modelo abreviado'!A2284</f>
        <v>primary</v>
      </c>
      <c r="B29" s="0" t="n">
        <f aca="false">'Modelo abreviado'!B2284</f>
        <v>10856</v>
      </c>
      <c r="C29" s="5" t="str">
        <f aca="false">'Modelo abreviado'!C2284</f>
        <v>A. ACTIVO NO CORRIENTE</v>
      </c>
      <c r="L29" s="0" t="str">
        <f aca="false">'Modelo abreviado'!K2284</f>
        <v>N-M23.1.f24</v>
      </c>
      <c r="M29" s="0" t="str">
        <f aca="false">'Modelo abreviado'!L2284</f>
        <v>SI</v>
      </c>
      <c r="N29" s="0" t="str">
        <f aca="false">'Modelo abreviado'!M2284</f>
        <v>A-M12.f24</v>
      </c>
      <c r="O29" s="0" t="str">
        <f aca="false">'Modelo abreviado'!N2284</f>
        <v>si</v>
      </c>
    </row>
    <row r="30" customFormat="false" ht="38.25" hidden="false" customHeight="false" outlineLevel="0" collapsed="false">
      <c r="A30" s="0" t="str">
        <f aca="false">'Modelo abreviado'!A2287</f>
        <v>primary</v>
      </c>
      <c r="B30" s="0" t="n">
        <f aca="false">'Modelo abreviado'!B2287</f>
        <v>10857</v>
      </c>
      <c r="C30" s="5" t="str">
        <f aca="false">'Modelo abreviado'!C2287</f>
        <v>Inversiones financieras a largo plazo, correcciones valorativas por créditos de dudoso cobro</v>
      </c>
      <c r="L30" s="0" t="str">
        <f aca="false">'Modelo abreviado'!K2287</f>
        <v>N-M23.1.f27</v>
      </c>
      <c r="M30" s="0" t="str">
        <f aca="false">'Modelo abreviado'!L2287</f>
        <v>SI</v>
      </c>
      <c r="N30" s="0" t="str">
        <f aca="false">'Modelo abreviado'!M2287</f>
        <v>A-M12.f25</v>
      </c>
      <c r="O30" s="0" t="str">
        <f aca="false">'Modelo abreviado'!N2287</f>
        <v>si</v>
      </c>
    </row>
    <row r="31" customFormat="false" ht="12.75" hidden="false" customHeight="false" outlineLevel="0" collapsed="false">
      <c r="A31" s="0" t="str">
        <f aca="false">'Modelo abreviado'!A2291</f>
        <v>primary</v>
      </c>
      <c r="B31" s="0" t="n">
        <f aca="false">'Modelo abreviado'!B2291</f>
        <v>10858</v>
      </c>
      <c r="C31" s="5" t="str">
        <f aca="false">'Modelo abreviado'!C2291</f>
        <v>B. ACTIVO CORRIENTE</v>
      </c>
      <c r="L31" s="0" t="str">
        <f aca="false">'Modelo abreviado'!K2291</f>
        <v>N-M23.1.f31</v>
      </c>
      <c r="M31" s="0" t="str">
        <f aca="false">'Modelo abreviado'!L2291</f>
        <v>SI</v>
      </c>
      <c r="N31" s="0" t="str">
        <f aca="false">'Modelo abreviado'!M2291</f>
        <v>A-M12.f26</v>
      </c>
      <c r="O31" s="0" t="str">
        <f aca="false">'Modelo abreviado'!N2291</f>
        <v>si</v>
      </c>
    </row>
    <row r="32" customFormat="false" ht="25.5" hidden="false" customHeight="false" outlineLevel="0" collapsed="false">
      <c r="A32" s="0" t="str">
        <f aca="false">'Modelo abreviado'!A2292</f>
        <v>primary</v>
      </c>
      <c r="B32" s="0" t="n">
        <f aca="false">'Modelo abreviado'!B2292</f>
        <v>10859</v>
      </c>
      <c r="C32" s="5" t="str">
        <f aca="false">'Modelo abreviado'!C2292</f>
        <v>Clientes por ventas y prestación de servicios a largo plazo</v>
      </c>
      <c r="L32" s="0" t="str">
        <f aca="false">'Modelo abreviado'!K2292</f>
        <v>N-M23.1.f32</v>
      </c>
      <c r="M32" s="0" t="str">
        <f aca="false">'Modelo abreviado'!L2292</f>
        <v>SI</v>
      </c>
      <c r="N32" s="0" t="str">
        <f aca="false">'Modelo abreviado'!M2292</f>
        <v>A-M12.f27</v>
      </c>
      <c r="O32" s="0" t="str">
        <f aca="false">'Modelo abreviado'!N2292</f>
        <v>no</v>
      </c>
    </row>
    <row r="33" customFormat="false" ht="25.5" hidden="false" customHeight="false" outlineLevel="0" collapsed="false">
      <c r="A33" s="0" t="str">
        <f aca="false">'Modelo abreviado'!A2293</f>
        <v>primary</v>
      </c>
      <c r="B33" s="0" t="n">
        <f aca="false">'Modelo abreviado'!B2293</f>
        <v>10860</v>
      </c>
      <c r="C33" s="5" t="str">
        <f aca="false">'Modelo abreviado'!C2293</f>
        <v>Correcciones valorativas por clientes de dudoso cobro a largo plazo</v>
      </c>
      <c r="L33" s="0" t="str">
        <f aca="false">'Modelo abreviado'!K2293</f>
        <v>N-M23.1.f33</v>
      </c>
      <c r="M33" s="0" t="str">
        <f aca="false">'Modelo abreviado'!L2293</f>
        <v>SI</v>
      </c>
      <c r="N33" s="0" t="str">
        <f aca="false">'Modelo abreviado'!M2293</f>
        <v>A-M12.f28</v>
      </c>
      <c r="O33" s="0" t="str">
        <f aca="false">'Modelo abreviado'!N2293</f>
        <v>no</v>
      </c>
    </row>
    <row r="34" customFormat="false" ht="25.5" hidden="false" customHeight="false" outlineLevel="0" collapsed="false">
      <c r="A34" s="0" t="str">
        <f aca="false">'Modelo abreviado'!A2294</f>
        <v>primary</v>
      </c>
      <c r="B34" s="0" t="n">
        <f aca="false">'Modelo abreviado'!B2294</f>
        <v>10861</v>
      </c>
      <c r="C34" s="5" t="str">
        <f aca="false">'Modelo abreviado'!C2294</f>
        <v>Clientes por ventas y prestación de servicios a corto plazo</v>
      </c>
      <c r="L34" s="0" t="str">
        <f aca="false">'Modelo abreviado'!K2294</f>
        <v>N-M23.1.f34</v>
      </c>
      <c r="M34" s="0" t="str">
        <f aca="false">'Modelo abreviado'!L2294</f>
        <v>SI</v>
      </c>
      <c r="N34" s="0" t="str">
        <f aca="false">'Modelo abreviado'!M2294</f>
        <v>A-M12.f29</v>
      </c>
      <c r="O34" s="0" t="str">
        <f aca="false">'Modelo abreviado'!N2294</f>
        <v>no</v>
      </c>
    </row>
    <row r="35" customFormat="false" ht="43.5" hidden="false" customHeight="true" outlineLevel="0" collapsed="false">
      <c r="A35" s="0" t="str">
        <f aca="false">'Modelo abreviado'!A2295</f>
        <v>primary</v>
      </c>
      <c r="B35" s="0" t="n">
        <f aca="false">'Modelo abreviado'!B2295</f>
        <v>10862</v>
      </c>
      <c r="C35" s="5" t="str">
        <f aca="false">'Modelo abreviado'!C2295</f>
        <v>Correcciones valorativas por clientes de dudoso cobro a corto plazo</v>
      </c>
      <c r="L35" s="0" t="str">
        <f aca="false">'Modelo abreviado'!K2295</f>
        <v>N-M23.1.f35</v>
      </c>
      <c r="M35" s="0" t="str">
        <f aca="false">'Modelo abreviado'!L2295</f>
        <v>SI</v>
      </c>
      <c r="N35" s="0" t="str">
        <f aca="false">'Modelo abreviado'!M2295</f>
        <v>A-M12.f30</v>
      </c>
      <c r="O35" s="0" t="str">
        <f aca="false">'Modelo abreviado'!N2295</f>
        <v>no</v>
      </c>
    </row>
    <row r="36" customFormat="false" ht="30" hidden="false" customHeight="true" outlineLevel="0" collapsed="false">
      <c r="A36" s="0" t="str">
        <f aca="false">'Modelo abreviado'!A2296</f>
        <v>primary</v>
      </c>
      <c r="B36" s="0" t="n">
        <f aca="false">'Modelo abreviado'!B2296</f>
        <v>10863</v>
      </c>
      <c r="C36" s="5" t="str">
        <f aca="false">'Modelo abreviado'!C2296</f>
        <v>Deudores varios</v>
      </c>
      <c r="L36" s="0" t="str">
        <f aca="false">'Modelo abreviado'!K2296</f>
        <v>N-M23.1.f36</v>
      </c>
      <c r="M36" s="0" t="str">
        <f aca="false">'Modelo abreviado'!L2296</f>
        <v>SI</v>
      </c>
      <c r="N36" s="0" t="str">
        <f aca="false">'Modelo abreviado'!M2296</f>
        <v>A-M12.f31</v>
      </c>
      <c r="O36" s="0" t="str">
        <f aca="false">'Modelo abreviado'!N2296</f>
        <v>no</v>
      </c>
    </row>
    <row r="37" customFormat="false" ht="25.5" hidden="false" customHeight="false" outlineLevel="0" collapsed="false">
      <c r="A37" s="0" t="str">
        <f aca="false">'Modelo abreviado'!A2297</f>
        <v>primary</v>
      </c>
      <c r="B37" s="0" t="n">
        <f aca="false">'Modelo abreviado'!B2297</f>
        <v>10864</v>
      </c>
      <c r="C37" s="5" t="str">
        <f aca="false">'Modelo abreviado'!C2297</f>
        <v>Correcciones valorativas por otros deudores de dudoso cobro</v>
      </c>
      <c r="L37" s="0" t="str">
        <f aca="false">'Modelo abreviado'!K2297</f>
        <v>N-M23.1.f37</v>
      </c>
      <c r="M37" s="0" t="str">
        <f aca="false">'Modelo abreviado'!L2297</f>
        <v>SI</v>
      </c>
      <c r="N37" s="0" t="str">
        <f aca="false">'Modelo abreviado'!M2297</f>
        <v>A-M12.f32</v>
      </c>
      <c r="O37" s="0" t="str">
        <f aca="false">'Modelo abreviado'!N2297</f>
        <v>si</v>
      </c>
    </row>
    <row r="38" customFormat="false" ht="28.5" hidden="false" customHeight="true" outlineLevel="0" collapsed="false">
      <c r="A38" s="0" t="str">
        <f aca="false">'Modelo abreviado'!A2299</f>
        <v>primary</v>
      </c>
      <c r="B38" s="0" t="n">
        <f aca="false">'Modelo abreviado'!B2299</f>
        <v>10865</v>
      </c>
      <c r="C38" s="5" t="str">
        <f aca="false">'Modelo abreviado'!C2299</f>
        <v>Accionistas (socios) por desembolsos exigidos</v>
      </c>
      <c r="L38" s="0" t="str">
        <f aca="false">'Modelo abreviado'!K2299</f>
        <v>N-M23.1.f39</v>
      </c>
      <c r="M38" s="0" t="str">
        <f aca="false">'Modelo abreviado'!L2299</f>
        <v>SI</v>
      </c>
      <c r="N38" s="0" t="str">
        <f aca="false">'Modelo abreviado'!M2299</f>
        <v>A-M12.f33</v>
      </c>
      <c r="O38" s="0" t="str">
        <f aca="false">'Modelo abreviado'!N2299</f>
        <v>si</v>
      </c>
    </row>
    <row r="39" customFormat="false" ht="38.25" hidden="false" customHeight="false" outlineLevel="0" collapsed="false">
      <c r="A39" s="0" t="str">
        <f aca="false">'Modelo abreviado'!A2302</f>
        <v>primary</v>
      </c>
      <c r="B39" s="0" t="n">
        <f aca="false">'Modelo abreviado'!B2302</f>
        <v>10866</v>
      </c>
      <c r="C39" s="5" t="str">
        <f aca="false">'Modelo abreviado'!C2302</f>
        <v>Inversiones financieras a corto plazo, correcciones valorativas por créditos de dudoso cobro</v>
      </c>
      <c r="L39" s="0" t="str">
        <f aca="false">'Modelo abreviado'!K2302</f>
        <v>N-M23.1.f42</v>
      </c>
      <c r="M39" s="0" t="str">
        <f aca="false">'Modelo abreviado'!L2302</f>
        <v>SI</v>
      </c>
      <c r="N39" s="0" t="str">
        <f aca="false">'Modelo abreviado'!M2302</f>
        <v>A-M12.f34</v>
      </c>
      <c r="O39" s="0" t="str">
        <f aca="false">'Modelo abreviado'!N2302</f>
        <v>si</v>
      </c>
    </row>
    <row r="40" customFormat="false" ht="41.25" hidden="false" customHeight="true" outlineLevel="0" collapsed="false">
      <c r="A40" s="0" t="str">
        <f aca="false">'Modelo abreviado'!A2306</f>
        <v>primary</v>
      </c>
      <c r="B40" s="0" t="n">
        <f aca="false">'Modelo abreviado'!B2306</f>
        <v>10867</v>
      </c>
      <c r="C40" s="5" t="str">
        <f aca="false">'Modelo abreviado'!C2306</f>
        <v>IV. SITUACIÓN FINANCIERA: PASIVOS</v>
      </c>
      <c r="L40" s="0" t="str">
        <f aca="false">'Modelo abreviado'!K2306</f>
        <v>N-M23.1.f46</v>
      </c>
      <c r="M40" s="0" t="str">
        <f aca="false">'Modelo abreviado'!L2306</f>
        <v>SI</v>
      </c>
      <c r="N40" s="0" t="str">
        <f aca="false">'Modelo abreviado'!M2306</f>
        <v>A-M12.f35</v>
      </c>
      <c r="O40" s="0" t="str">
        <f aca="false">'Modelo abreviado'!N2306</f>
        <v>si</v>
      </c>
    </row>
    <row r="41" customFormat="false" ht="12.75" hidden="false" customHeight="false" outlineLevel="0" collapsed="false">
      <c r="A41" s="0" t="str">
        <f aca="false">'Modelo abreviado'!A2307</f>
        <v>primary</v>
      </c>
      <c r="B41" s="0" t="n">
        <f aca="false">'Modelo abreviado'!B2307</f>
        <v>10868</v>
      </c>
      <c r="C41" s="5" t="str">
        <f aca="false">'Modelo abreviado'!C2307</f>
        <v>C. PASIVO NO CORRIENTE</v>
      </c>
      <c r="L41" s="0" t="str">
        <f aca="false">'Modelo abreviado'!K2307</f>
        <v>N-M23.1.f47</v>
      </c>
      <c r="M41" s="0" t="str">
        <f aca="false">'Modelo abreviado'!L2307</f>
        <v>SI</v>
      </c>
      <c r="N41" s="0" t="str">
        <f aca="false">'Modelo abreviado'!M2307</f>
        <v>A-M12.f36</v>
      </c>
      <c r="O41" s="0" t="str">
        <f aca="false">'Modelo abreviado'!N2307</f>
        <v>si</v>
      </c>
    </row>
    <row r="42" customFormat="false" ht="25.5" hidden="false" customHeight="false" outlineLevel="0" collapsed="false">
      <c r="A42" s="0" t="str">
        <f aca="false">'Modelo abreviado'!A2309</f>
        <v>primary</v>
      </c>
      <c r="B42" s="0" t="n">
        <f aca="false">'Modelo abreviado'!B2309</f>
        <v>10869</v>
      </c>
      <c r="C42" s="5" t="str">
        <f aca="false">'Modelo abreviado'!C2309</f>
        <v>Deudas a largo plazo, con entidades de crédito</v>
      </c>
      <c r="L42" s="0" t="str">
        <f aca="false">'Modelo abreviado'!K2309</f>
        <v>N-M23.1.f49</v>
      </c>
      <c r="M42" s="0" t="str">
        <f aca="false">'Modelo abreviado'!L2309</f>
        <v>SI</v>
      </c>
      <c r="N42" s="0" t="str">
        <f aca="false">'Modelo abreviado'!M2309</f>
        <v>A-M12.f37</v>
      </c>
      <c r="O42" s="0" t="str">
        <f aca="false">'Modelo abreviado'!N2309</f>
        <v>si</v>
      </c>
    </row>
    <row r="43" customFormat="false" ht="25.5" hidden="false" customHeight="false" outlineLevel="0" collapsed="false">
      <c r="A43" s="0" t="str">
        <f aca="false">'Modelo abreviado'!A2310</f>
        <v>primary</v>
      </c>
      <c r="B43" s="0" t="n">
        <f aca="false">'Modelo abreviado'!B2310</f>
        <v>10870</v>
      </c>
      <c r="C43" s="5" t="str">
        <f aca="false">'Modelo abreviado'!C2310</f>
        <v>Deudas a largo plazo, acreedores por arrendamiento financiero</v>
      </c>
      <c r="L43" s="0" t="str">
        <f aca="false">'Modelo abreviado'!K2310</f>
        <v>N-M23.1.f50</v>
      </c>
      <c r="M43" s="0" t="str">
        <f aca="false">'Modelo abreviado'!L2310</f>
        <v>SI</v>
      </c>
      <c r="N43" s="0" t="str">
        <f aca="false">'Modelo abreviado'!M2310</f>
        <v>A-M12.f38</v>
      </c>
      <c r="O43" s="0" t="str">
        <f aca="false">'Modelo abreviado'!N2310</f>
        <v>si</v>
      </c>
    </row>
    <row r="44" customFormat="false" ht="27" hidden="false" customHeight="true" outlineLevel="0" collapsed="false">
      <c r="A44" s="0" t="str">
        <f aca="false">'Modelo abreviado'!A2312</f>
        <v>primary</v>
      </c>
      <c r="B44" s="0" t="n">
        <f aca="false">'Modelo abreviado'!B2312</f>
        <v>10871</v>
      </c>
      <c r="C44" s="5" t="str">
        <f aca="false">'Modelo abreviado'!C2312</f>
        <v>Deuda con características especiales</v>
      </c>
      <c r="L44" s="0" t="str">
        <f aca="false">'Modelo abreviado'!K2312</f>
        <v>N-M23.1.f52</v>
      </c>
      <c r="M44" s="0" t="str">
        <f aca="false">'Modelo abreviado'!L2312</f>
        <v>SI</v>
      </c>
      <c r="N44" s="0" t="str">
        <f aca="false">'Modelo abreviado'!M2312</f>
        <v>A-M12.f39</v>
      </c>
      <c r="O44" s="0" t="str">
        <f aca="false">'Modelo abreviado'!N2313</f>
        <v>si</v>
      </c>
    </row>
    <row r="45" customFormat="false" ht="12.75" hidden="false" customHeight="false" outlineLevel="0" collapsed="false">
      <c r="A45" s="0" t="str">
        <f aca="false">'Modelo abreviado'!A2313</f>
        <v>primary</v>
      </c>
      <c r="B45" s="0" t="n">
        <f aca="false">'Modelo abreviado'!B2313</f>
        <v>10872</v>
      </c>
      <c r="C45" s="5" t="str">
        <f aca="false">'Modelo abreviado'!C2313</f>
        <v>Otros pasivos financieros</v>
      </c>
      <c r="L45" s="0" t="str">
        <f aca="false">'Modelo abreviado'!K2313</f>
        <v>N-M23.1.f53</v>
      </c>
      <c r="M45" s="0" t="str">
        <f aca="false">'Modelo abreviado'!L2313</f>
        <v>si</v>
      </c>
      <c r="N45" s="0" t="str">
        <f aca="false">'Modelo abreviado'!M2313</f>
        <v>A-M12.f40</v>
      </c>
      <c r="O45" s="0" t="str">
        <f aca="false">'Modelo abreviado'!N2314</f>
        <v>si</v>
      </c>
    </row>
    <row r="46" customFormat="false" ht="12.75" hidden="false" customHeight="false" outlineLevel="0" collapsed="false">
      <c r="A46" s="0" t="str">
        <f aca="false">'Modelo abreviado'!A2314</f>
        <v>primary</v>
      </c>
      <c r="B46" s="0" t="n">
        <f aca="false">'Modelo abreviado'!B2314</f>
        <v>10873</v>
      </c>
      <c r="C46" s="5" t="str">
        <f aca="false">'Modelo abreviado'!C2314</f>
        <v>C. PASIVO CORRIENTE</v>
      </c>
      <c r="L46" s="0" t="str">
        <f aca="false">'Modelo abreviado'!K2314</f>
        <v>N-M23.1.f54</v>
      </c>
      <c r="M46" s="0" t="str">
        <f aca="false">'Modelo abreviado'!L2314</f>
        <v>SI</v>
      </c>
      <c r="N46" s="0" t="str">
        <f aca="false">'Modelo abreviado'!M2314</f>
        <v>A-M12.f41</v>
      </c>
      <c r="O46" s="0" t="str">
        <f aca="false">'Modelo abreviado'!N2315</f>
        <v>no</v>
      </c>
    </row>
    <row r="47" customFormat="false" ht="25.5" hidden="true" customHeight="false" outlineLevel="0" collapsed="false">
      <c r="A47" s="0" t="str">
        <f aca="false">'Modelo abreviado'!A2316</f>
        <v>primary</v>
      </c>
      <c r="B47" s="0" t="n">
        <f aca="false">'Modelo abreviado'!B2316</f>
        <v>10874</v>
      </c>
      <c r="C47" s="5" t="str">
        <f aca="false">'Modelo abreviado'!C2316</f>
        <v>Deudas a corto plazo, con entidades de crédito</v>
      </c>
      <c r="L47" s="0" t="str">
        <f aca="false">'Modelo abreviado'!K2316</f>
        <v>N-M23.1.f56</v>
      </c>
      <c r="M47" s="0" t="str">
        <f aca="false">'Modelo abreviado'!L2316</f>
        <v>SI</v>
      </c>
      <c r="N47" s="0" t="str">
        <f aca="false">'Modelo abreviado'!M2316</f>
        <v>A-M12.f42</v>
      </c>
      <c r="O47" s="0" t="str">
        <f aca="false">'Modelo abreviado'!N2317</f>
        <v>si</v>
      </c>
    </row>
    <row r="48" customFormat="false" ht="25.5" hidden="false" customHeight="false" outlineLevel="0" collapsed="false">
      <c r="A48" s="0" t="str">
        <f aca="false">'Modelo abreviado'!A2317</f>
        <v>primary</v>
      </c>
      <c r="B48" s="0" t="n">
        <f aca="false">'Modelo abreviado'!B2317</f>
        <v>10875</v>
      </c>
      <c r="C48" s="5" t="str">
        <f aca="false">'Modelo abreviado'!C2317</f>
        <v>Deudas a corto plazo, acreedores por arrendamiento financiero</v>
      </c>
      <c r="L48" s="0" t="str">
        <f aca="false">'Modelo abreviado'!K2317</f>
        <v>N-M23.1.f57</v>
      </c>
      <c r="M48" s="0" t="str">
        <f aca="false">'Modelo abreviado'!L2317</f>
        <v>SI</v>
      </c>
      <c r="N48" s="0" t="str">
        <f aca="false">'Modelo abreviado'!M2317</f>
        <v>A-M12.f43</v>
      </c>
      <c r="O48" s="0" t="str">
        <f aca="false">'Modelo abreviado'!N2318</f>
        <v>no</v>
      </c>
    </row>
    <row r="49" customFormat="false" ht="12.75" hidden="false" customHeight="false" outlineLevel="0" collapsed="false">
      <c r="A49" s="0" t="str">
        <f aca="false">'Modelo abreviado'!A2319</f>
        <v>primary</v>
      </c>
      <c r="B49" s="0" t="n">
        <f aca="false">'Modelo abreviado'!B2319</f>
        <v>10876</v>
      </c>
      <c r="C49" s="5" t="str">
        <f aca="false">'Modelo abreviado'!C2319</f>
        <v>Deuda con características especiales</v>
      </c>
      <c r="L49" s="0" t="str">
        <f aca="false">'Modelo abreviado'!K2319</f>
        <v>N-M23.1.f59</v>
      </c>
      <c r="M49" s="0" t="str">
        <f aca="false">'Modelo abreviado'!L2319</f>
        <v>si</v>
      </c>
      <c r="N49" s="0" t="str">
        <f aca="false">'Modelo abreviado'!M2319</f>
        <v>A-M12.f44</v>
      </c>
      <c r="O49" s="0" t="str">
        <f aca="false">'Modelo abreviado'!N2321</f>
        <v>no</v>
      </c>
    </row>
    <row r="50" customFormat="false" ht="12.75" hidden="false" customHeight="false" outlineLevel="0" collapsed="false">
      <c r="A50" s="0" t="str">
        <f aca="false">'Modelo abreviado'!A2320</f>
        <v>primary</v>
      </c>
      <c r="B50" s="0" t="n">
        <f aca="false">'Modelo abreviado'!B2320</f>
        <v>10877</v>
      </c>
      <c r="C50" s="5" t="str">
        <f aca="false">'Modelo abreviado'!C2320</f>
        <v>Otros pasivos financieros</v>
      </c>
      <c r="L50" s="0" t="str">
        <f aca="false">'Modelo abreviado'!K2320</f>
        <v>N-M23.1.f60</v>
      </c>
      <c r="M50" s="0" t="str">
        <f aca="false">'Modelo abreviado'!L2320</f>
        <v>SI</v>
      </c>
      <c r="N50" s="0" t="str">
        <f aca="false">'Modelo abreviado'!M2320</f>
        <v>A-M12.f45</v>
      </c>
      <c r="O50" s="0" t="str">
        <f aca="false">'Modelo abreviado'!N2322</f>
        <v>no</v>
      </c>
    </row>
    <row r="51" customFormat="false" ht="25.5" hidden="false" customHeight="false" outlineLevel="0" collapsed="false">
      <c r="A51" s="0" t="str">
        <f aca="false">'Modelo abreviado'!A2323</f>
        <v>primary</v>
      </c>
      <c r="B51" s="0" t="n">
        <f aca="false">'Modelo abreviado'!B2323</f>
        <v>10878</v>
      </c>
      <c r="C51" s="5" t="str">
        <f aca="false">'Modelo abreviado'!C2323</f>
        <v>Acreedores comerciales y otras cuentas a pagar,  proveedores </v>
      </c>
      <c r="L51" s="0" t="str">
        <f aca="false">'Modelo abreviado'!K2323</f>
        <v>suma de los dos anteriores</v>
      </c>
      <c r="M51" s="0" t="str">
        <f aca="false">'Modelo abreviado'!L2323</f>
        <v>si</v>
      </c>
      <c r="N51" s="0" t="str">
        <f aca="false">'Modelo abreviado'!M2323</f>
        <v>A-M12.f46</v>
      </c>
      <c r="O51" s="0" t="str">
        <f aca="false">'Modelo abreviado'!N2326</f>
        <v>no</v>
      </c>
    </row>
    <row r="52" customFormat="false" ht="12.75" hidden="false" customHeight="false" outlineLevel="0" collapsed="false">
      <c r="A52" s="0" t="str">
        <f aca="false">'Modelo abreviado'!A2324</f>
        <v>primary</v>
      </c>
      <c r="B52" s="0" t="n">
        <f aca="false">'Modelo abreviado'!B2324</f>
        <v>10879</v>
      </c>
      <c r="C52" s="5" t="str">
        <f aca="false">'Modelo abreviado'!C2324</f>
        <v>Acreedores varios</v>
      </c>
      <c r="L52" s="0" t="str">
        <f aca="false">'Modelo abreviado'!K2324</f>
        <v>N-M23.1.f63</v>
      </c>
      <c r="M52" s="0" t="str">
        <f aca="false">'Modelo abreviado'!L2324</f>
        <v>SI</v>
      </c>
      <c r="N52" s="0" t="str">
        <f aca="false">'Modelo abreviado'!M2324</f>
        <v>A-M12.f47</v>
      </c>
    </row>
    <row r="53" customFormat="false" ht="12.75" hidden="false" customHeight="false" outlineLevel="0" collapsed="false">
      <c r="C53" s="5"/>
      <c r="D53" s="0" t="str">
        <f aca="false">'Modelo abreviado'!$K$2327</f>
        <v>N-M23.1.c1</v>
      </c>
      <c r="E53" s="0" t="str">
        <f aca="false">'Modelo abreviado'!$K$2328</f>
        <v>N-M23.1.c2</v>
      </c>
      <c r="F53" s="0" t="str">
        <f aca="false">'Modelo abreviado'!$K$2329</f>
        <v>N-M23.1.c3</v>
      </c>
      <c r="G53" s="0" t="str">
        <f aca="false">'Modelo abreviado'!$K$2330</f>
        <v>N-M23.1.c4</v>
      </c>
      <c r="H53" s="0" t="str">
        <f aca="false">'Modelo abreviado'!$K$2331</f>
        <v>N-M23.1.c5</v>
      </c>
      <c r="I53" s="0" t="str">
        <f aca="false">'Modelo abreviado'!$K$2332</f>
        <v>N-M23.1.c6</v>
      </c>
      <c r="J53" s="0" t="str">
        <f aca="false">'Modelo abreviado'!$K$2333</f>
        <v>N-M23.1.c7</v>
      </c>
      <c r="K53" s="0" t="str">
        <f aca="false">'Modelo abreviado'!$K$2334</f>
        <v>N-M23.1.c8</v>
      </c>
    </row>
    <row r="54" customFormat="false" ht="12.75" hidden="false" customHeight="false" outlineLevel="0" collapsed="false">
      <c r="C54" s="5"/>
      <c r="D54" s="0" t="str">
        <f aca="false">'Modelo abreviado'!$M$2327</f>
        <v>A-M12.c1</v>
      </c>
      <c r="E54" s="0" t="str">
        <f aca="false">'Modelo abreviado'!$M$2328</f>
        <v>A-M12.c2</v>
      </c>
      <c r="F54" s="0" t="str">
        <f aca="false">'Modelo abreviado'!$M$2329</f>
        <v>A-M12.c3</v>
      </c>
      <c r="G54" s="0" t="str">
        <f aca="false">'Modelo abreviado'!$M$2330</f>
        <v>A-M12.c4</v>
      </c>
      <c r="H54" s="0" t="str">
        <f aca="false">'Modelo abreviado'!$M$2331</f>
        <v>A-M12.c5</v>
      </c>
      <c r="I54" s="0" t="str">
        <f aca="false">'Modelo abreviado'!$M$2332</f>
        <v>A-M12.c6</v>
      </c>
      <c r="J54" s="0" t="str">
        <f aca="false">'Modelo abreviado'!$M$2333</f>
        <v>A-M12.c7</v>
      </c>
      <c r="K54" s="0" t="str">
        <f aca="false">'Modelo abreviado'!$M$2334</f>
        <v>A-M12.c8</v>
      </c>
    </row>
    <row r="57" customFormat="false" ht="12.75" hidden="false" customHeight="false" outlineLevel="0" collapsed="false">
      <c r="C57" s="90" t="s">
        <v>10335</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28"/>
    <col collapsed="false" customWidth="true" hidden="false" outlineLevel="0" max="3" min="3" style="0" width="30.99"/>
    <col collapsed="false" customWidth="true" hidden="false" outlineLevel="0" max="7" min="4" style="0" width="17.99"/>
    <col collapsed="false" customWidth="true" hidden="false" outlineLevel="0" max="10" min="10" style="0" width="7.42"/>
    <col collapsed="false" customWidth="true" hidden="false" outlineLevel="0" max="12" min="12" style="0" width="6.28"/>
  </cols>
  <sheetData>
    <row r="1" customFormat="false" ht="20.25" hidden="false" customHeight="true" outlineLevel="0" collapsed="false">
      <c r="A1" s="264"/>
      <c r="B1" s="39"/>
      <c r="C1" s="39"/>
      <c r="D1" s="39" t="s">
        <v>10334</v>
      </c>
      <c r="E1" s="39"/>
    </row>
    <row r="2" customFormat="false" ht="12.75" hidden="false" customHeight="false" outlineLevel="0" collapsed="false">
      <c r="D2" s="0" t="str">
        <f aca="false">'Modelo abreviado'!$A$2343</f>
        <v>dimension</v>
      </c>
      <c r="E2" s="0" t="str">
        <f aca="false">'Modelo abreviado'!$A$2344</f>
        <v>dimension</v>
      </c>
      <c r="F2" s="0" t="str">
        <f aca="false">'Modelo abreviado'!$A$2345</f>
        <v>dimension</v>
      </c>
      <c r="G2" s="0" t="str">
        <f aca="false">'Modelo abreviado'!$A$2346</f>
        <v>dimension</v>
      </c>
      <c r="H2" s="0" t="str">
        <f aca="false">'Modelo abreviado'!$A$2347</f>
        <v>dimension</v>
      </c>
    </row>
    <row r="3" customFormat="false" ht="12.75" hidden="false" customHeight="false" outlineLevel="0" collapsed="false">
      <c r="D3" s="0" t="n">
        <f aca="false">'Modelo abreviado'!$B$2343</f>
        <v>10896</v>
      </c>
      <c r="E3" s="0" t="n">
        <f aca="false">'Modelo abreviado'!$B$2344</f>
        <v>10897</v>
      </c>
      <c r="F3" s="0" t="n">
        <f aca="false">'Modelo abreviado'!$B$2345</f>
        <v>10898</v>
      </c>
      <c r="G3" s="0" t="n">
        <f aca="false">'Modelo abreviado'!$B$2346</f>
        <v>10899</v>
      </c>
      <c r="H3" s="0" t="n">
        <f aca="false">'Modelo abreviado'!$B$2347</f>
        <v>10900</v>
      </c>
    </row>
    <row r="4" customFormat="false" ht="41.25" hidden="false" customHeight="true" outlineLevel="0" collapsed="false">
      <c r="D4" s="292" t="str">
        <f aca="false">'Modelo abreviado'!$C$2343</f>
        <v>Miembros actuales del órgano de administración</v>
      </c>
      <c r="E4" s="292" t="str">
        <f aca="false">'Modelo abreviado'!$C$2344</f>
        <v>Miembros antiguos del órgano de administración</v>
      </c>
      <c r="F4" s="292" t="str">
        <f aca="false">'Modelo abreviado'!$C$2345</f>
        <v>Personal actual de alta dirección</v>
      </c>
      <c r="G4" s="292" t="str">
        <f aca="false">'Modelo abreviado'!$C$2346</f>
        <v>Personal antiguo de alta dirección</v>
      </c>
      <c r="H4" s="292" t="str">
        <f aca="false">'Modelo abreviado'!$C$2347</f>
        <v>Total</v>
      </c>
    </row>
    <row r="5" customFormat="false" ht="24.75" hidden="false" customHeight="true" outlineLevel="0" collapsed="false">
      <c r="B5" s="0" t="n">
        <f aca="false">'Modelo abreviado'!B2335</f>
        <v>10888</v>
      </c>
      <c r="C5" s="159" t="str">
        <f aca="false">'Modelo abreviado'!C2335</f>
        <v>12.2. Detalle de remuneraciones a los miembros del órgano de administración y al personal de alta dirección</v>
      </c>
      <c r="I5" s="0" t="str">
        <f aca="false">'Modelo abreviado'!K2335</f>
        <v>N-M23.2</v>
      </c>
      <c r="J5" s="0" t="str">
        <f aca="false">'Modelo abreviado'!L2335</f>
        <v>SI</v>
      </c>
      <c r="K5" s="0" t="str">
        <f aca="false">'Modelo abreviado'!M2335</f>
        <v>A-M12.2</v>
      </c>
      <c r="L5" s="0" t="str">
        <f aca="false">'Modelo abreviado'!N2335</f>
        <v>SI</v>
      </c>
    </row>
    <row r="6" customFormat="false" ht="25.5" hidden="false" customHeight="false" outlineLevel="0" collapsed="false">
      <c r="A6" s="0" t="str">
        <f aca="false">'Modelo abreviado'!A2336</f>
        <v>primary</v>
      </c>
      <c r="B6" s="0" t="n">
        <f aca="false">'Modelo abreviado'!B2336</f>
        <v>10889</v>
      </c>
      <c r="C6" s="5" t="str">
        <f aca="false">'Modelo abreviado'!C2336</f>
        <v>Sueldos, dietas y otras remuneraciones</v>
      </c>
      <c r="I6" s="0" t="str">
        <f aca="false">'Modelo abreviado'!K2336</f>
        <v>N-M23.2.f1</v>
      </c>
      <c r="J6" s="0" t="str">
        <f aca="false">'Modelo abreviado'!L2336</f>
        <v>SI</v>
      </c>
      <c r="K6" s="0" t="str">
        <f aca="false">'Modelo abreviado'!M2336</f>
        <v>A-M12.2.f1</v>
      </c>
      <c r="L6" s="0" t="str">
        <f aca="false">'Modelo abreviado'!N2336</f>
        <v>SI</v>
      </c>
    </row>
    <row r="7" customFormat="false" ht="25.5" hidden="false" customHeight="false" outlineLevel="0" collapsed="false">
      <c r="A7" s="0" t="str">
        <f aca="false">'Modelo abreviado'!A2337</f>
        <v>primary</v>
      </c>
      <c r="B7" s="0" t="n">
        <f aca="false">'Modelo abreviado'!B2337</f>
        <v>10890</v>
      </c>
      <c r="C7" s="5" t="str">
        <f aca="false">'Modelo abreviado'!C2337</f>
        <v>Obligaciones contraidas en materia de pensiones</v>
      </c>
      <c r="I7" s="0" t="str">
        <f aca="false">'Modelo abreviado'!K2337</f>
        <v>N-M23.2.f2</v>
      </c>
      <c r="J7" s="0" t="str">
        <f aca="false">'Modelo abreviado'!L2337</f>
        <v>SI</v>
      </c>
      <c r="K7" s="0" t="str">
        <f aca="false">'Modelo abreviado'!M2337</f>
        <v>A-M12.2.f2</v>
      </c>
      <c r="L7" s="0" t="str">
        <f aca="false">'Modelo abreviado'!N2337</f>
        <v>SI</v>
      </c>
    </row>
    <row r="8" customFormat="false" ht="12.75" hidden="false" customHeight="false" outlineLevel="0" collapsed="false">
      <c r="A8" s="0" t="str">
        <f aca="false">'Modelo abreviado'!A2338</f>
        <v>primary</v>
      </c>
      <c r="B8" s="0" t="n">
        <f aca="false">'Modelo abreviado'!B2338</f>
        <v>10891</v>
      </c>
      <c r="C8" s="5" t="str">
        <f aca="false">'Modelo abreviado'!C2338</f>
        <v>Primas de seguro de vida</v>
      </c>
      <c r="I8" s="0" t="str">
        <f aca="false">'Modelo abreviado'!K2338</f>
        <v>N-M23.2.f3</v>
      </c>
      <c r="J8" s="0" t="str">
        <f aca="false">'Modelo abreviado'!L2338</f>
        <v>SI</v>
      </c>
      <c r="K8" s="0" t="str">
        <f aca="false">'Modelo abreviado'!M2338</f>
        <v>A-M12.2.f3</v>
      </c>
      <c r="L8" s="0" t="str">
        <f aca="false">'Modelo abreviado'!N2338</f>
        <v>SI</v>
      </c>
    </row>
    <row r="9" customFormat="false" ht="12.75" hidden="false" customHeight="false" outlineLevel="0" collapsed="false">
      <c r="A9" s="0" t="str">
        <f aca="false">'Modelo abreviado'!A2339</f>
        <v>primary</v>
      </c>
      <c r="B9" s="0" t="n">
        <f aca="false">'Modelo abreviado'!B2339</f>
        <v>10892</v>
      </c>
      <c r="C9" s="5" t="str">
        <f aca="false">'Modelo abreviado'!C2339</f>
        <v>Indenmizaciones por cese</v>
      </c>
      <c r="I9" s="0" t="str">
        <f aca="false">'Modelo abreviado'!K2339</f>
        <v>N-M23.2.f4</v>
      </c>
      <c r="J9" s="0" t="str">
        <f aca="false">'Modelo abreviado'!L2339</f>
        <v>SI</v>
      </c>
      <c r="K9" s="0" t="str">
        <f aca="false">'Modelo abreviado'!M2339</f>
        <v>A-M12.2.f4</v>
      </c>
      <c r="L9" s="0" t="str">
        <f aca="false">'Modelo abreviado'!N2339</f>
        <v>SI</v>
      </c>
    </row>
    <row r="10" customFormat="false" ht="27.75" hidden="false" customHeight="true" outlineLevel="0" collapsed="false">
      <c r="A10" s="0" t="str">
        <f aca="false">'Modelo abreviado'!A2340</f>
        <v>primary</v>
      </c>
      <c r="B10" s="0" t="n">
        <f aca="false">'Modelo abreviado'!B2340</f>
        <v>10893</v>
      </c>
      <c r="C10" s="5" t="str">
        <f aca="false">'Modelo abreviado'!C2340</f>
        <v>Remuneraciones basadas en instrumentos de patrimonio</v>
      </c>
      <c r="I10" s="0" t="str">
        <f aca="false">'Modelo abreviado'!K2340</f>
        <v>N-M23.2.f5</v>
      </c>
      <c r="J10" s="0" t="str">
        <f aca="false">'Modelo abreviado'!L2340</f>
        <v>SI</v>
      </c>
      <c r="K10" s="0" t="str">
        <f aca="false">'Modelo abreviado'!M2340</f>
        <v>A-M12.2.f5</v>
      </c>
      <c r="L10" s="0" t="str">
        <f aca="false">'Modelo abreviado'!N2340</f>
        <v>NO</v>
      </c>
    </row>
    <row r="11" customFormat="false" ht="25.5" hidden="false" customHeight="false" outlineLevel="0" collapsed="false">
      <c r="A11" s="0" t="str">
        <f aca="false">'Modelo abreviado'!A2341</f>
        <v>primary</v>
      </c>
      <c r="B11" s="0" t="n">
        <f aca="false">'Modelo abreviado'!B2341</f>
        <v>10894</v>
      </c>
      <c r="C11" s="5" t="str">
        <f aca="false">'Modelo abreviado'!C2341</f>
        <v>Importe de los anticipos y créditos concedidos</v>
      </c>
      <c r="I11" s="0" t="str">
        <f aca="false">'Modelo abreviado'!K2341</f>
        <v>N-M23.2.f6</v>
      </c>
      <c r="J11" s="0" t="str">
        <f aca="false">'Modelo abreviado'!L2341</f>
        <v>si</v>
      </c>
      <c r="K11" s="0" t="str">
        <f aca="false">'Modelo abreviado'!M2341</f>
        <v>A-M12.2.f6</v>
      </c>
      <c r="L11" s="0" t="str">
        <f aca="false">'Modelo abreviado'!N2341</f>
        <v>no</v>
      </c>
    </row>
    <row r="12" customFormat="false" ht="25.5" hidden="false" customHeight="false" outlineLevel="0" collapsed="false">
      <c r="A12" s="0" t="str">
        <f aca="false">'Modelo abreviado'!A2342</f>
        <v>primary</v>
      </c>
      <c r="B12" s="0" t="n">
        <f aca="false">'Modelo abreviado'!B2342</f>
        <v>10895</v>
      </c>
      <c r="C12" s="5" t="str">
        <f aca="false">'Modelo abreviado'!C2342</f>
        <v>Importe de los anticipios y créditos devueltos</v>
      </c>
      <c r="I12" s="0" t="str">
        <f aca="false">'Modelo abreviado'!K2342</f>
        <v>N-M23.2.f7</v>
      </c>
      <c r="J12" s="0" t="str">
        <f aca="false">'Modelo abreviado'!L2342</f>
        <v>SI</v>
      </c>
      <c r="K12" s="0" t="str">
        <f aca="false">'Modelo abreviado'!M2342</f>
        <v>A-M12.2.f7</v>
      </c>
      <c r="L12" s="0" t="str">
        <f aca="false">'Modelo abreviado'!N2342</f>
        <v>SI</v>
      </c>
    </row>
    <row r="13" customFormat="false" ht="12.75" hidden="false" customHeight="false" outlineLevel="0" collapsed="false">
      <c r="C13" s="5"/>
      <c r="D13" s="0" t="str">
        <f aca="false">'Modelo abreviado'!$K$2343</f>
        <v>N-M23.2.c1</v>
      </c>
      <c r="E13" s="0" t="str">
        <f aca="false">'Modelo abreviado'!$K$2344</f>
        <v>N-M23.2.c2</v>
      </c>
      <c r="F13" s="0" t="str">
        <f aca="false">'Modelo abreviado'!$K$2345</f>
        <v>N-M23.2.c3</v>
      </c>
      <c r="G13" s="0" t="str">
        <f aca="false">'Modelo abreviado'!$K$2346</f>
        <v>N-M23.2.c4</v>
      </c>
      <c r="H13" s="0" t="str">
        <f aca="false">'Modelo abreviado'!$K$2347</f>
        <v>N-M23.2.c5</v>
      </c>
    </row>
    <row r="14" customFormat="false" ht="12.75" hidden="false" customHeight="false" outlineLevel="0" collapsed="false">
      <c r="D14" s="0" t="str">
        <f aca="false">'Modelo abreviado'!$M$2343</f>
        <v>A-M12.2.c1</v>
      </c>
      <c r="E14" s="0" t="str">
        <f aca="false">'Modelo abreviado'!$M$2344</f>
        <v>A-M12.2.c2</v>
      </c>
      <c r="F14" s="0" t="str">
        <f aca="false">'Modelo abreviado'!$M$2345</f>
        <v>A-M12.2.c3</v>
      </c>
      <c r="G14" s="0" t="str">
        <f aca="false">'Modelo abreviado'!$M$2346</f>
        <v>A-M12.2.c4</v>
      </c>
      <c r="H14" s="0" t="str">
        <f aca="false">'Modelo abreviado'!$M$2347</f>
        <v>A-M12.2.c5</v>
      </c>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true" hidden="false" outlineLevel="0" max="1" min="1" style="0" width="8.41"/>
    <col collapsed="false" customWidth="true" hidden="false" outlineLevel="0" max="2" min="2" style="0" width="6.85"/>
    <col collapsed="false" customWidth="true" hidden="false" outlineLevel="0" max="3" min="3" style="0" width="32.28"/>
    <col collapsed="false" customWidth="true" hidden="false" outlineLevel="0" max="4" min="4" style="0" width="17.99"/>
    <col collapsed="false" customWidth="true" hidden="false" outlineLevel="0" max="6" min="6" style="0" width="4.28"/>
    <col collapsed="false" customWidth="true" hidden="false" outlineLevel="0" max="8" min="8" style="0" width="4.56"/>
  </cols>
  <sheetData>
    <row r="1" customFormat="false" ht="21" hidden="false" customHeight="true" outlineLevel="0" collapsed="false">
      <c r="A1" s="264"/>
      <c r="B1" s="39"/>
      <c r="C1" s="39"/>
      <c r="D1" s="37" t="s">
        <v>10334</v>
      </c>
    </row>
    <row r="2" s="34" customFormat="true" ht="12" hidden="false" customHeight="true" outlineLevel="0" collapsed="false">
      <c r="B2" s="270"/>
      <c r="C2" s="188"/>
      <c r="D2" s="0" t="str">
        <f aca="false">'Modelo abreviado'!A2406</f>
        <v>dimension</v>
      </c>
    </row>
    <row r="3" s="34" customFormat="true" ht="12" hidden="false" customHeight="true" outlineLevel="0" collapsed="false">
      <c r="B3" s="270"/>
      <c r="C3" s="188"/>
      <c r="D3" s="0" t="n">
        <f aca="false">'Modelo abreviado'!B2406</f>
        <v>10959</v>
      </c>
    </row>
    <row r="4" customFormat="false" ht="37.5" hidden="false" customHeight="true" outlineLevel="0" collapsed="false">
      <c r="B4" s="159" t="n">
        <f aca="false">'Modelo abreviado'!B2398</f>
        <v>10951</v>
      </c>
      <c r="C4" s="278" t="str">
        <f aca="false">'Modelo abreviado'!C2398</f>
        <v>13.1. Información sobre personas empleadas en el curso del ejercicio</v>
      </c>
      <c r="D4" s="5"/>
    </row>
    <row r="5" customFormat="false" ht="12.75" hidden="false" customHeight="false" outlineLevel="0" collapsed="false">
      <c r="A5" s="0" t="str">
        <f aca="false">'Modelo abreviado'!A2399</f>
        <v>primary</v>
      </c>
      <c r="B5" s="0" t="n">
        <f aca="false">'Modelo abreviado'!B2399</f>
        <v>10952</v>
      </c>
      <c r="C5" s="5" t="str">
        <f aca="false">'Modelo abreviado'!C2399</f>
        <v>Altos directivos </v>
      </c>
      <c r="D5" s="5"/>
      <c r="E5" s="0" t="str">
        <f aca="false">'Modelo abreviado'!K2399</f>
        <v>N-M24.1.f1</v>
      </c>
      <c r="F5" s="0" t="str">
        <f aca="false">'Modelo abreviado'!L2399</f>
        <v>SI</v>
      </c>
      <c r="G5" s="0" t="str">
        <f aca="false">'Modelo abreviado'!M2399</f>
        <v>A-M13.1.f1</v>
      </c>
      <c r="H5" s="0" t="str">
        <f aca="false">'Modelo abreviado'!N2399</f>
        <v>SI</v>
      </c>
    </row>
    <row r="6" customFormat="false" ht="12.75" hidden="false" customHeight="false" outlineLevel="0" collapsed="false">
      <c r="A6" s="0" t="str">
        <f aca="false">'Modelo abreviado'!A2400</f>
        <v>primary</v>
      </c>
      <c r="B6" s="0" t="n">
        <f aca="false">'Modelo abreviado'!B2400</f>
        <v>10953</v>
      </c>
      <c r="C6" s="5" t="str">
        <f aca="false">'Modelo abreviado'!C2400</f>
        <v>Resto de personal directivo</v>
      </c>
      <c r="D6" s="5"/>
      <c r="E6" s="0" t="str">
        <f aca="false">'Modelo abreviado'!K2400</f>
        <v>N-M24.1.f3</v>
      </c>
      <c r="F6" s="0" t="str">
        <f aca="false">'Modelo abreviado'!L2400</f>
        <v>SI</v>
      </c>
      <c r="G6" s="0" t="str">
        <f aca="false">'Modelo abreviado'!M2400</f>
        <v>A-M13.1.f2</v>
      </c>
      <c r="H6" s="0" t="str">
        <f aca="false">'Modelo abreviado'!N2400</f>
        <v>SI</v>
      </c>
    </row>
    <row r="7" customFormat="false" ht="12.75" hidden="false" customHeight="false" outlineLevel="0" collapsed="false">
      <c r="A7" s="0" t="str">
        <f aca="false">'Modelo abreviado'!A2401</f>
        <v>primary</v>
      </c>
      <c r="B7" s="0" t="n">
        <f aca="false">'Modelo abreviado'!B2401</f>
        <v>10954</v>
      </c>
      <c r="C7" s="5" t="str">
        <f aca="false">'Modelo abreviado'!C2401</f>
        <v>Profesionales, técnicos y similares</v>
      </c>
      <c r="D7" s="5"/>
      <c r="E7" s="0" t="str">
        <f aca="false">'Modelo abreviado'!K2401</f>
        <v>N-M24.1.f4</v>
      </c>
      <c r="F7" s="0" t="str">
        <f aca="false">'Modelo abreviado'!L2401</f>
        <v>SI</v>
      </c>
      <c r="G7" s="0" t="str">
        <f aca="false">'Modelo abreviado'!M2401</f>
        <v>A-M13.1.f3</v>
      </c>
      <c r="H7" s="0" t="str">
        <f aca="false">'Modelo abreviado'!N2401</f>
        <v>SI</v>
      </c>
    </row>
    <row r="8" customFormat="false" ht="25.5" hidden="false" customHeight="false" outlineLevel="0" collapsed="false">
      <c r="A8" s="0" t="str">
        <f aca="false">'Modelo abreviado'!A2402</f>
        <v>primary</v>
      </c>
      <c r="B8" s="0" t="n">
        <f aca="false">'Modelo abreviado'!B2402</f>
        <v>10955</v>
      </c>
      <c r="C8" s="5" t="str">
        <f aca="false">'Modelo abreviado'!C2402</f>
        <v>Personal de servicios administrativos y similares</v>
      </c>
      <c r="D8" s="5"/>
      <c r="E8" s="0" t="str">
        <f aca="false">'Modelo abreviado'!K2402</f>
        <v>N-M24.1.f5</v>
      </c>
      <c r="F8" s="0" t="str">
        <f aca="false">'Modelo abreviado'!L2402</f>
        <v>SI</v>
      </c>
      <c r="G8" s="0" t="str">
        <f aca="false">'Modelo abreviado'!M2402</f>
        <v>A-M13.1.f4</v>
      </c>
      <c r="H8" s="0" t="str">
        <f aca="false">'Modelo abreviado'!N2402</f>
        <v>SI</v>
      </c>
    </row>
    <row r="9" customFormat="false" ht="12.75" hidden="false" customHeight="false" outlineLevel="0" collapsed="false">
      <c r="A9" s="0" t="str">
        <f aca="false">'Modelo abreviado'!A2403</f>
        <v>primary</v>
      </c>
      <c r="B9" s="0" t="n">
        <f aca="false">'Modelo abreviado'!B2403</f>
        <v>10956</v>
      </c>
      <c r="C9" s="5" t="str">
        <f aca="false">'Modelo abreviado'!C2403</f>
        <v>Comerciales, vendedores y similares</v>
      </c>
      <c r="D9" s="5"/>
      <c r="E9" s="0" t="str">
        <f aca="false">'Modelo abreviado'!K2403</f>
        <v>N-M24.1.f6</v>
      </c>
      <c r="F9" s="0" t="str">
        <f aca="false">'Modelo abreviado'!L2403</f>
        <v>SI</v>
      </c>
      <c r="G9" s="0" t="str">
        <f aca="false">'Modelo abreviado'!M2403</f>
        <v>A-M13.1.f5</v>
      </c>
      <c r="H9" s="0" t="str">
        <f aca="false">'Modelo abreviado'!N2403</f>
        <v>SI</v>
      </c>
    </row>
    <row r="10" customFormat="false" ht="12.75" hidden="false" customHeight="false" outlineLevel="0" collapsed="false">
      <c r="A10" s="0" t="str">
        <f aca="false">'Modelo abreviado'!A2404</f>
        <v>primary</v>
      </c>
      <c r="B10" s="0" t="n">
        <f aca="false">'Modelo abreviado'!B2404</f>
        <v>10957</v>
      </c>
      <c r="C10" s="5" t="str">
        <f aca="false">'Modelo abreviado'!C2404</f>
        <v>Resto del personal cualificado </v>
      </c>
      <c r="D10" s="5"/>
      <c r="E10" s="0" t="str">
        <f aca="false">'Modelo abreviado'!K2404</f>
        <v>N-M24.1.f7</v>
      </c>
      <c r="F10" s="0" t="str">
        <f aca="false">'Modelo abreviado'!L2404</f>
        <v>SI</v>
      </c>
      <c r="G10" s="0" t="str">
        <f aca="false">'Modelo abreviado'!M2404</f>
        <v>A-M13.1.f6</v>
      </c>
      <c r="H10" s="0" t="str">
        <f aca="false">'Modelo abreviado'!N2404</f>
        <v>SI</v>
      </c>
    </row>
    <row r="11" customFormat="false" ht="12.75" hidden="false" customHeight="false" outlineLevel="0" collapsed="false">
      <c r="A11" s="0" t="str">
        <f aca="false">'Modelo abreviado'!A2405</f>
        <v>primary</v>
      </c>
      <c r="B11" s="0" t="n">
        <f aca="false">'Modelo abreviado'!B2405</f>
        <v>10958</v>
      </c>
      <c r="C11" s="5" t="str">
        <f aca="false">'Modelo abreviado'!C2405</f>
        <v>Trabajadores no cualificados</v>
      </c>
      <c r="D11" s="5"/>
      <c r="E11" s="0" t="str">
        <f aca="false">'Modelo abreviado'!K2405</f>
        <v>N-M24.1.f8</v>
      </c>
      <c r="F11" s="0" t="str">
        <f aca="false">'Modelo abreviado'!L2405</f>
        <v>SI</v>
      </c>
      <c r="G11" s="0" t="str">
        <f aca="false">'Modelo abreviado'!M2405</f>
        <v>A-M13.1.f7</v>
      </c>
      <c r="H11" s="0" t="str">
        <f aca="false">'Modelo abreviado'!N2405</f>
        <v>SI</v>
      </c>
    </row>
    <row r="12" customFormat="false" ht="12.75" hidden="false" customHeight="false" outlineLevel="0" collapsed="false">
      <c r="D12" s="5" t="str">
        <f aca="false">'Modelo abreviado'!$K$2406</f>
        <v>N-M24.1.c1</v>
      </c>
    </row>
    <row r="13" customFormat="false" ht="12.75" hidden="false" customHeight="false" outlineLevel="0" collapsed="false">
      <c r="C13" s="5"/>
      <c r="D13" s="5" t="str">
        <f aca="false">'Modelo abreviado'!$M$2406</f>
        <v>A-M13.1c1</v>
      </c>
    </row>
    <row r="14" customFormat="false" ht="12.75" hidden="false" customHeight="false" outlineLevel="0" collapsed="false">
      <c r="C14" s="5"/>
      <c r="D14" s="270"/>
    </row>
    <row r="15" customFormat="false" ht="12.75" hidden="false" customHeight="false" outlineLevel="0" collapsed="false">
      <c r="C15" s="5"/>
    </row>
    <row r="16" customFormat="false" ht="12.75" hidden="false" customHeight="false" outlineLevel="0" collapsed="false">
      <c r="C16" s="5"/>
    </row>
  </sheetData>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2" min="2" style="0" width="6.99"/>
    <col collapsed="false" customWidth="true" hidden="false" outlineLevel="0" max="3" min="3" style="0" width="31.56"/>
    <col collapsed="false" customWidth="true" hidden="false" outlineLevel="0" max="14" min="4" style="0" width="14.28"/>
    <col collapsed="false" customWidth="true" hidden="false" outlineLevel="0" max="15" min="15" style="0" width="15.41"/>
    <col collapsed="false" customWidth="true" hidden="false" outlineLevel="0" max="16" min="16" style="0" width="14.28"/>
    <col collapsed="false" customWidth="true" hidden="false" outlineLevel="0" max="17" min="17" style="0" width="14.85"/>
    <col collapsed="false" customWidth="true" hidden="false" outlineLevel="0" max="18" min="18" style="0" width="6.85"/>
    <col collapsed="false" customWidth="true" hidden="false" outlineLevel="0" max="19" min="19" style="0" width="15.7"/>
    <col collapsed="false" customWidth="true" hidden="false" outlineLevel="0" max="20" min="20" style="0" width="7.28"/>
    <col collapsed="false" customWidth="true" hidden="false" outlineLevel="0" max="21" min="21" style="0" width="16.7"/>
  </cols>
  <sheetData>
    <row r="1" customFormat="false" ht="21" hidden="false" customHeight="true" outlineLevel="0" collapsed="false">
      <c r="A1" s="39" t="s">
        <v>10336</v>
      </c>
      <c r="B1" s="39"/>
      <c r="C1" s="39"/>
      <c r="D1" s="39"/>
      <c r="E1" s="39"/>
      <c r="F1" s="39"/>
    </row>
    <row r="2" s="33" customFormat="true" ht="12.75" hidden="false" customHeight="true" outlineLevel="0" collapsed="false">
      <c r="A2" s="180"/>
      <c r="B2" s="259"/>
      <c r="C2" s="259"/>
      <c r="D2" s="259" t="str">
        <f aca="false">'Modelo PYMES'!$A$249</f>
        <v>dimension</v>
      </c>
      <c r="E2" s="259" t="str">
        <f aca="false">'Modelo PYMES'!$A$250</f>
        <v>dimension</v>
      </c>
      <c r="F2" s="259" t="str">
        <f aca="false">'Modelo PYMES'!$A$251</f>
        <v>dimension</v>
      </c>
      <c r="G2" s="259" t="str">
        <f aca="false">'Modelo PYMES'!$A$252</f>
        <v>dimension</v>
      </c>
      <c r="H2" s="259" t="str">
        <f aca="false">'Modelo PYMES'!$A$253</f>
        <v>dimension</v>
      </c>
      <c r="I2" s="259" t="str">
        <f aca="false">'Modelo PYMES'!$A$254</f>
        <v>dimension</v>
      </c>
      <c r="J2" s="259" t="str">
        <f aca="false">'Modelo PYMES'!$A$255</f>
        <v>dimension</v>
      </c>
      <c r="K2" s="259" t="str">
        <f aca="false">'Modelo PYMES'!$A$256</f>
        <v>dimension</v>
      </c>
      <c r="L2" s="259" t="str">
        <f aca="false">'Modelo PYMES'!$A$257</f>
        <v>dimension</v>
      </c>
      <c r="M2" s="259" t="str">
        <f aca="false">'Modelo PYMES'!$A$258</f>
        <v>dimension</v>
      </c>
      <c r="N2" s="259" t="str">
        <f aca="false">'Modelo PYMES'!$A$259</f>
        <v>dimension</v>
      </c>
      <c r="O2" s="259" t="str">
        <f aca="false">'Modelo PYMES'!$A$261</f>
        <v>dimension</v>
      </c>
      <c r="P2" s="259" t="str">
        <f aca="false">'Modelo PYMES'!$A$262</f>
        <v>dimension</v>
      </c>
    </row>
    <row r="3" s="33" customFormat="true" ht="12.75" hidden="false" customHeight="true" outlineLevel="0" collapsed="false">
      <c r="A3" s="180"/>
      <c r="B3" s="259"/>
      <c r="C3" s="259"/>
      <c r="D3" s="259" t="n">
        <f aca="false">'Modelo PYMES'!$B$249</f>
        <v>20111</v>
      </c>
      <c r="E3" s="259" t="n">
        <f aca="false">'Modelo PYMES'!$B$250</f>
        <v>20112</v>
      </c>
      <c r="F3" s="259" t="n">
        <f aca="false">'Modelo PYMES'!$B$251</f>
        <v>20113</v>
      </c>
      <c r="G3" s="259" t="n">
        <f aca="false">'Modelo PYMES'!$B$252</f>
        <v>20114</v>
      </c>
      <c r="H3" s="259" t="n">
        <f aca="false">'Modelo PYMES'!$B$253</f>
        <v>20115</v>
      </c>
      <c r="I3" s="259" t="n">
        <f aca="false">'Modelo PYMES'!$B$254</f>
        <v>20116</v>
      </c>
      <c r="J3" s="259" t="n">
        <f aca="false">'Modelo PYMES'!$B$255</f>
        <v>20117</v>
      </c>
      <c r="K3" s="259" t="n">
        <f aca="false">'Modelo PYMES'!$B$256</f>
        <v>20118</v>
      </c>
      <c r="L3" s="259" t="n">
        <f aca="false">'Modelo PYMES'!$B$257</f>
        <v>20119</v>
      </c>
      <c r="M3" s="259" t="n">
        <f aca="false">'Modelo PYMES'!$B$258</f>
        <v>20120</v>
      </c>
      <c r="N3" s="259" t="n">
        <f aca="false">'Modelo PYMES'!$B$259</f>
        <v>20121</v>
      </c>
      <c r="O3" s="259" t="n">
        <f aca="false">'Modelo PYMES'!$B$261</f>
        <v>20122</v>
      </c>
      <c r="P3" s="259" t="n">
        <f aca="false">'Modelo PYMES'!$B$262</f>
        <v>20123</v>
      </c>
    </row>
    <row r="4" customFormat="false" ht="39" hidden="false" customHeight="true" outlineLevel="0" collapsed="false">
      <c r="B4" s="0" t="n">
        <f aca="false">'Modelo PYMES'!B231</f>
        <v>20097</v>
      </c>
      <c r="C4" s="278" t="str">
        <f aca="false">'Modelo PYMES'!C231</f>
        <v>B) ESTADO DE CAMBIOS EN EL PATRIMONIO NETO DE PYMES CORRESPONDIENTE AL EJERCICIO TERMINADO EL … DE 200X</v>
      </c>
      <c r="D4" s="292" t="str">
        <f aca="false">'Modelo PYMES'!$C$249</f>
        <v>Capital</v>
      </c>
      <c r="E4" s="292" t="str">
        <f aca="false">'Modelo PYMES'!$C$250</f>
        <v>  - Escriturado</v>
      </c>
      <c r="F4" s="292" t="str">
        <f aca="false">'Modelo PYMES'!$C$251</f>
        <v> -  No exigido</v>
      </c>
      <c r="G4" s="292" t="str">
        <f aca="false">'Modelo PYMES'!$C$252</f>
        <v>Prima de emisión</v>
      </c>
      <c r="H4" s="292" t="str">
        <f aca="false">'Modelo PYMES'!$C$253</f>
        <v>Reservas</v>
      </c>
      <c r="I4" s="292" t="str">
        <f aca="false">'Modelo PYMES'!$C$254</f>
        <v>(Acciones y participaciones en patrimonio propias)</v>
      </c>
      <c r="J4" s="292" t="str">
        <f aca="false">'Modelo PYMES'!$C$255</f>
        <v>Resultados de ejercicios anteriores</v>
      </c>
      <c r="K4" s="292" t="str">
        <f aca="false">'Modelo PYMES'!$C$256</f>
        <v>Otras aportaciones de socios</v>
      </c>
      <c r="L4" s="292" t="str">
        <f aca="false">'Modelo PYMES'!$C$257</f>
        <v>Resultado del ejercicio</v>
      </c>
      <c r="M4" s="292" t="str">
        <f aca="false">'Modelo PYMES'!$C$258</f>
        <v>(Dividendo a cuenta)</v>
      </c>
      <c r="N4" s="292" t="str">
        <f aca="false">'Modelo PYMES'!$C$259</f>
        <v>Ajustes en el patrimonio neto </v>
      </c>
      <c r="O4" s="292" t="str">
        <f aca="false">'Modelo PYMES'!$C$261</f>
        <v>Subvenciones, donaciones y legados recibidos</v>
      </c>
      <c r="P4" s="292" t="str">
        <f aca="false">'Modelo PYMES'!$C$262</f>
        <v>TOTAL</v>
      </c>
    </row>
    <row r="5" customFormat="false" ht="25.5" hidden="false" customHeight="false" outlineLevel="0" collapsed="false">
      <c r="A5" s="0" t="str">
        <f aca="false">'Modelo PYMES'!A232</f>
        <v>primary</v>
      </c>
      <c r="B5" s="26" t="n">
        <f aca="false">'Modelo PYMES'!B232</f>
        <v>20098</v>
      </c>
      <c r="C5" s="287" t="str">
        <f aca="false">'Modelo PYMES'!C232</f>
        <v>SALDO, FINAL DEL EJERCICIO ___</v>
      </c>
      <c r="D5" s="259"/>
      <c r="E5" s="259"/>
      <c r="F5" s="259"/>
      <c r="G5" s="259"/>
      <c r="H5" s="259"/>
      <c r="I5" s="259"/>
      <c r="J5" s="259"/>
      <c r="K5" s="259"/>
      <c r="L5" s="259"/>
      <c r="M5" s="259"/>
      <c r="N5" s="259"/>
      <c r="O5" s="259"/>
      <c r="P5" s="259"/>
      <c r="Q5" s="0" t="str">
        <f aca="false">'Modelo PYMES'!K232</f>
        <v>N-ECPN-B.f1</v>
      </c>
      <c r="R5" s="0" t="str">
        <f aca="false">'Modelo PYMES'!L232</f>
        <v>SI</v>
      </c>
      <c r="S5" s="0" t="str">
        <f aca="false">'Modelo PYMES'!M232</f>
        <v>A-ECPNA-B.f1</v>
      </c>
      <c r="T5" s="0" t="str">
        <f aca="false">'Modelo PYMES'!N232</f>
        <v>SI</v>
      </c>
      <c r="U5" s="0" t="str">
        <f aca="false">'Modelo PYMES'!O232</f>
        <v>P-ECPNP-B.A</v>
      </c>
    </row>
    <row r="6" customFormat="false" ht="12.75" hidden="false" customHeight="false" outlineLevel="0" collapsed="false">
      <c r="A6" s="0" t="str">
        <f aca="false">'Modelo PYMES'!A233</f>
        <v>primary</v>
      </c>
      <c r="B6" s="0" t="n">
        <f aca="false">'Modelo PYMES'!B233</f>
        <v>20099</v>
      </c>
      <c r="C6" s="5" t="str">
        <f aca="false">'Modelo PYMES'!C233</f>
        <v>I. Ajustes por cambios de criterio</v>
      </c>
      <c r="D6" s="259"/>
      <c r="E6" s="259"/>
      <c r="F6" s="259"/>
      <c r="G6" s="259"/>
      <c r="H6" s="259"/>
      <c r="I6" s="259"/>
      <c r="J6" s="259"/>
      <c r="K6" s="259"/>
      <c r="L6" s="259"/>
      <c r="M6" s="259"/>
      <c r="N6" s="259"/>
      <c r="O6" s="259"/>
      <c r="P6" s="259"/>
      <c r="Q6" s="0" t="str">
        <f aca="false">'Modelo PYMES'!K233</f>
        <v>N-ECPN-B.f2</v>
      </c>
      <c r="R6" s="0" t="str">
        <f aca="false">'Modelo PYMES'!L233</f>
        <v>SI</v>
      </c>
      <c r="S6" s="0" t="str">
        <f aca="false">'Modelo PYMES'!M233</f>
        <v>A-ECPNA-B.f2</v>
      </c>
      <c r="T6" s="0" t="str">
        <f aca="false">'Modelo PYMES'!N233</f>
        <v>SI</v>
      </c>
      <c r="U6" s="0" t="str">
        <f aca="false">'Modelo PYMES'!O233</f>
        <v>P-ECPNP-B.AI</v>
      </c>
    </row>
    <row r="7" customFormat="false" ht="12.75" hidden="false" customHeight="false" outlineLevel="0" collapsed="false">
      <c r="A7" s="0" t="str">
        <f aca="false">'Modelo PYMES'!A234</f>
        <v>primary</v>
      </c>
      <c r="B7" s="0" t="n">
        <f aca="false">'Modelo PYMES'!B234</f>
        <v>20100</v>
      </c>
      <c r="C7" s="5" t="str">
        <f aca="false">'Modelo PYMES'!C234</f>
        <v>II. Ajustes por errores ejercicio</v>
      </c>
      <c r="D7" s="259"/>
      <c r="E7" s="259"/>
      <c r="F7" s="259"/>
      <c r="G7" s="259"/>
      <c r="H7" s="259"/>
      <c r="I7" s="259"/>
      <c r="J7" s="259"/>
      <c r="K7" s="259"/>
      <c r="L7" s="259"/>
      <c r="M7" s="259"/>
      <c r="N7" s="259"/>
      <c r="O7" s="259"/>
      <c r="P7" s="259"/>
      <c r="Q7" s="0" t="str">
        <f aca="false">'Modelo PYMES'!K234</f>
        <v>N-ECPN-B.f3</v>
      </c>
      <c r="R7" s="0" t="str">
        <f aca="false">'Modelo PYMES'!L234</f>
        <v>SI</v>
      </c>
      <c r="S7" s="0" t="str">
        <f aca="false">'Modelo PYMES'!M234</f>
        <v>A-ECPNA-B.f3</v>
      </c>
      <c r="T7" s="0" t="str">
        <f aca="false">'Modelo PYMES'!N234</f>
        <v>SI</v>
      </c>
      <c r="U7" s="0" t="str">
        <f aca="false">'Modelo PYMES'!O234</f>
        <v>P-ECPNP-B.AII</v>
      </c>
    </row>
    <row r="8" customFormat="false" ht="25.5" hidden="false" customHeight="false" outlineLevel="0" collapsed="false">
      <c r="A8" s="0" t="str">
        <f aca="false">'Modelo PYMES'!A235</f>
        <v>primary</v>
      </c>
      <c r="B8" s="0" t="n">
        <f aca="false">'Modelo PYMES'!B235</f>
        <v>20101</v>
      </c>
      <c r="C8" s="5" t="str">
        <f aca="false">'Modelo PYMES'!C235</f>
        <v>SALDO AJUSTADO, INICIO DEL EJERCICIO ___</v>
      </c>
      <c r="D8" s="259"/>
      <c r="E8" s="259"/>
      <c r="F8" s="259"/>
      <c r="G8" s="259"/>
      <c r="H8" s="259"/>
      <c r="I8" s="259"/>
      <c r="J8" s="259"/>
      <c r="K8" s="259"/>
      <c r="L8" s="259"/>
      <c r="M8" s="259"/>
      <c r="N8" s="259"/>
      <c r="O8" s="259"/>
      <c r="P8" s="259"/>
      <c r="Q8" s="0" t="str">
        <f aca="false">'Modelo PYMES'!K235</f>
        <v>N-ECPN-B.f4</v>
      </c>
      <c r="R8" s="0" t="str">
        <f aca="false">'Modelo PYMES'!L235</f>
        <v>SI</v>
      </c>
      <c r="S8" s="0" t="str">
        <f aca="false">'Modelo PYMES'!M235</f>
        <v>A-ECPNA-B.f4</v>
      </c>
      <c r="T8" s="0" t="str">
        <f aca="false">'Modelo PYMES'!N235</f>
        <v>SI</v>
      </c>
      <c r="U8" s="0" t="str">
        <f aca="false">'Modelo PYMES'!O235</f>
        <v>P-ECPNP-B.B</v>
      </c>
    </row>
    <row r="9" customFormat="false" ht="25.5" hidden="false" customHeight="false" outlineLevel="0" collapsed="false">
      <c r="A9" s="0" t="str">
        <f aca="false">'Modelo PYMES'!A236</f>
        <v>primary</v>
      </c>
      <c r="B9" s="296" t="n">
        <f aca="false">'Modelo PYMES'!B236</f>
        <v>20102</v>
      </c>
      <c r="C9" s="5" t="str">
        <f aca="false">'Modelo PYMES'!C236</f>
        <v>I. Resultado de la cuenta de pérdidas y ganancias</v>
      </c>
      <c r="D9" s="259"/>
      <c r="E9" s="259"/>
      <c r="F9" s="259"/>
      <c r="G9" s="259"/>
      <c r="H9" s="259"/>
      <c r="I9" s="259"/>
      <c r="J9" s="259"/>
      <c r="K9" s="259"/>
      <c r="L9" s="259"/>
      <c r="M9" s="259"/>
      <c r="N9" s="259"/>
      <c r="O9" s="259"/>
      <c r="P9" s="259"/>
      <c r="Q9" s="0" t="str">
        <f aca="false">'Modelo PYMES'!K236</f>
        <v>N-ECPN-B.f5</v>
      </c>
      <c r="R9" s="0" t="str">
        <f aca="false">'Modelo PYMES'!L236</f>
        <v>SI</v>
      </c>
      <c r="S9" s="0" t="str">
        <f aca="false">'Modelo PYMES'!M236</f>
        <v>A-ECPNA-B.f5</v>
      </c>
      <c r="T9" s="0" t="str">
        <f aca="false">'Modelo PYMES'!N236</f>
        <v>SI</v>
      </c>
      <c r="U9" s="0" t="str">
        <f aca="false">'Modelo PYMES'!O236</f>
        <v>P-ECPNP-B.BI</v>
      </c>
    </row>
    <row r="10" customFormat="false" ht="25.5" hidden="false" customHeight="false" outlineLevel="0" collapsed="false">
      <c r="A10" s="0" t="str">
        <f aca="false">'Modelo PYMES'!A238</f>
        <v>primary</v>
      </c>
      <c r="B10" s="296" t="n">
        <f aca="false">'Modelo PYMES'!B238</f>
        <v>20104</v>
      </c>
      <c r="C10" s="5" t="str">
        <f aca="false">'Modelo PYMES'!C238</f>
        <v>III. Operaciones con socios o propietarios</v>
      </c>
      <c r="D10" s="259"/>
      <c r="E10" s="259"/>
      <c r="F10" s="259"/>
      <c r="G10" s="259"/>
      <c r="H10" s="259"/>
      <c r="I10" s="259"/>
      <c r="J10" s="259"/>
      <c r="K10" s="259"/>
      <c r="L10" s="259"/>
      <c r="M10" s="259"/>
      <c r="N10" s="259"/>
      <c r="O10" s="259"/>
      <c r="P10" s="259"/>
      <c r="Q10" s="0" t="str">
        <f aca="false">'Modelo PYMES'!K238</f>
        <v>N-ECPN-B.f6</v>
      </c>
      <c r="R10" s="0" t="str">
        <f aca="false">'Modelo PYMES'!L238</f>
        <v>SI</v>
      </c>
      <c r="S10" s="0" t="str">
        <f aca="false">'Modelo PYMES'!M238</f>
        <v>A-ECPNA-B.f6</v>
      </c>
      <c r="T10" s="0" t="str">
        <f aca="false">'Modelo PYMES'!N238</f>
        <v>SI</v>
      </c>
      <c r="U10" s="0" t="str">
        <f aca="false">'Modelo PYMES'!O238</f>
        <v>P-ECPNP-B.BIII</v>
      </c>
    </row>
    <row r="11" customFormat="false" ht="12.75" hidden="false" customHeight="false" outlineLevel="0" collapsed="false">
      <c r="A11" s="0" t="str">
        <f aca="false">'Modelo PYMES'!A239</f>
        <v>primary</v>
      </c>
      <c r="B11" s="296" t="n">
        <f aca="false">'Modelo PYMES'!B239</f>
        <v>20105</v>
      </c>
      <c r="C11" s="5" t="str">
        <f aca="false">'Modelo PYMES'!C239</f>
        <v>1. Aumentos de capital.</v>
      </c>
      <c r="D11" s="259"/>
      <c r="E11" s="259"/>
      <c r="F11" s="259"/>
      <c r="G11" s="259"/>
      <c r="H11" s="259"/>
      <c r="I11" s="259"/>
      <c r="J11" s="259"/>
      <c r="K11" s="259"/>
      <c r="L11" s="259"/>
      <c r="M11" s="259"/>
      <c r="N11" s="259"/>
      <c r="O11" s="259"/>
      <c r="P11" s="259"/>
      <c r="Q11" s="0" t="str">
        <f aca="false">'Modelo PYMES'!K239</f>
        <v>N-ECPN-B.f7</v>
      </c>
      <c r="R11" s="0" t="str">
        <f aca="false">'Modelo PYMES'!L239</f>
        <v>SI</v>
      </c>
      <c r="S11" s="0" t="str">
        <f aca="false">'Modelo PYMES'!M239</f>
        <v>A-ECPNA-B.f7</v>
      </c>
      <c r="T11" s="0" t="str">
        <f aca="false">'Modelo PYMES'!N239</f>
        <v>SI</v>
      </c>
      <c r="U11" s="0" t="str">
        <f aca="false">'Modelo PYMES'!O239</f>
        <v>P-ECPNP-B.BIII.1</v>
      </c>
    </row>
    <row r="12" customFormat="false" ht="12.75" hidden="false" customHeight="false" outlineLevel="0" collapsed="false">
      <c r="A12" s="0" t="str">
        <f aca="false">'Modelo PYMES'!A240</f>
        <v>primary</v>
      </c>
      <c r="B12" s="0" t="n">
        <f aca="false">'Modelo PYMES'!B240</f>
        <v>20106</v>
      </c>
      <c r="C12" s="5" t="str">
        <f aca="false">'Modelo PYMES'!C240</f>
        <v>2. ( - ) Reducciones de capital.</v>
      </c>
      <c r="D12" s="259"/>
      <c r="E12" s="259"/>
      <c r="F12" s="259"/>
      <c r="G12" s="259"/>
      <c r="H12" s="259"/>
      <c r="I12" s="259"/>
      <c r="J12" s="259"/>
      <c r="K12" s="259"/>
      <c r="L12" s="259"/>
      <c r="M12" s="259"/>
      <c r="N12" s="259"/>
      <c r="O12" s="259"/>
      <c r="P12" s="259"/>
      <c r="Q12" s="0" t="str">
        <f aca="false">'Modelo PYMES'!K240</f>
        <v>N-ECPN-B.f8</v>
      </c>
      <c r="R12" s="0" t="str">
        <f aca="false">'Modelo PYMES'!L240</f>
        <v>SI</v>
      </c>
      <c r="S12" s="0" t="str">
        <f aca="false">'Modelo PYMES'!M240</f>
        <v>A-ECPNA-B.f8</v>
      </c>
      <c r="T12" s="0" t="str">
        <f aca="false">'Modelo PYMES'!N240</f>
        <v>SI</v>
      </c>
      <c r="U12" s="0" t="str">
        <f aca="false">'Modelo PYMES'!O240</f>
        <v>P-ECPNP-B.BIII.2</v>
      </c>
    </row>
    <row r="13" customFormat="false" ht="25.5" hidden="false" customHeight="false" outlineLevel="0" collapsed="false">
      <c r="A13" s="0" t="str">
        <f aca="false">'Modelo PYMES'!A241</f>
        <v>primary</v>
      </c>
      <c r="B13" s="0" t="n">
        <f aca="false">'Modelo PYMES'!B241</f>
        <v>20107</v>
      </c>
      <c r="C13" s="287" t="str">
        <f aca="false">'Modelo PYMES'!C241</f>
        <v>3. Otras operaciones con socios y propietarios</v>
      </c>
      <c r="D13" s="259"/>
      <c r="E13" s="259"/>
      <c r="F13" s="259"/>
      <c r="G13" s="259"/>
      <c r="H13" s="259"/>
      <c r="I13" s="259"/>
      <c r="J13" s="259"/>
      <c r="K13" s="259"/>
      <c r="L13" s="259"/>
      <c r="M13" s="259"/>
      <c r="N13" s="259"/>
      <c r="O13" s="259"/>
      <c r="P13" s="259"/>
      <c r="Q13" s="0" t="str">
        <f aca="false">'Modelo PYMES'!K241</f>
        <v>editar comentario</v>
      </c>
      <c r="R13" s="0" t="str">
        <f aca="false">'Modelo PYMES'!L241</f>
        <v>SI</v>
      </c>
      <c r="S13" s="0" t="str">
        <f aca="false">'Modelo PYMES'!M241</f>
        <v>A-ECPNA-B.f9</v>
      </c>
      <c r="T13" s="0" t="str">
        <f aca="false">'Modelo PYMES'!N241</f>
        <v>SI</v>
      </c>
      <c r="U13" s="0" t="str">
        <f aca="false">'Modelo PYMES'!O241</f>
        <v>P-ECPNP-B.BIII.3</v>
      </c>
    </row>
    <row r="14" customFormat="false" ht="25.5" hidden="false" customHeight="false" outlineLevel="0" collapsed="false">
      <c r="A14" s="0" t="str">
        <f aca="false">'Modelo PYMES'!A246</f>
        <v>dimension</v>
      </c>
      <c r="B14" s="0" t="n">
        <f aca="false">'Modelo PYMES'!B246</f>
        <v>20108</v>
      </c>
      <c r="C14" s="5" t="str">
        <f aca="false">'Modelo PYMES'!C246</f>
        <v>IV. Otras variaciones en el patrimonio neto</v>
      </c>
      <c r="D14" s="259"/>
      <c r="E14" s="259"/>
      <c r="F14" s="259"/>
      <c r="G14" s="259"/>
      <c r="H14" s="259"/>
      <c r="I14" s="259"/>
      <c r="J14" s="259"/>
      <c r="K14" s="259"/>
      <c r="L14" s="259"/>
      <c r="M14" s="259"/>
      <c r="N14" s="259"/>
      <c r="O14" s="259"/>
      <c r="P14" s="259"/>
      <c r="Q14" s="0" t="str">
        <f aca="false">'Modelo PYMES'!K246</f>
        <v>N-ECPN-B.f14</v>
      </c>
      <c r="R14" s="0" t="str">
        <f aca="false">'Modelo PYMES'!L246</f>
        <v>SI</v>
      </c>
      <c r="S14" s="0" t="str">
        <f aca="false">'Modelo PYMES'!M246</f>
        <v>A-ECPNA-B.f10</v>
      </c>
      <c r="T14" s="0" t="str">
        <f aca="false">'Modelo PYMES'!N246</f>
        <v>SI</v>
      </c>
      <c r="U14" s="0" t="str">
        <f aca="false">'Modelo PYMES'!O246</f>
        <v>P-ECPNP-B.BIV</v>
      </c>
    </row>
    <row r="15" customFormat="false" ht="25.5" hidden="false" customHeight="false" outlineLevel="0" collapsed="false">
      <c r="A15" s="0" t="str">
        <f aca="false">'Modelo PYMES'!A247</f>
        <v>dimension</v>
      </c>
      <c r="B15" s="0" t="n">
        <f aca="false">'Modelo PYMES'!B247</f>
        <v>20109</v>
      </c>
      <c r="C15" s="5" t="str">
        <f aca="false">'Modelo PYMES'!C247</f>
        <v>V. Ingresos fiscales a distribuir en varios ejercicios</v>
      </c>
      <c r="D15" s="259"/>
      <c r="E15" s="259"/>
      <c r="F15" s="259"/>
      <c r="G15" s="259"/>
      <c r="H15" s="259"/>
      <c r="I15" s="259"/>
      <c r="J15" s="259"/>
      <c r="K15" s="259"/>
      <c r="L15" s="259"/>
      <c r="M15" s="259"/>
      <c r="N15" s="259"/>
      <c r="O15" s="259"/>
      <c r="P15" s="259"/>
      <c r="Q15" s="0" t="n">
        <f aca="false">'Modelo PYMES'!K247</f>
        <v>0</v>
      </c>
      <c r="R15" s="0" t="n">
        <f aca="false">'Modelo PYMES'!L247</f>
        <v>0</v>
      </c>
      <c r="S15" s="0" t="n">
        <f aca="false">'Modelo PYMES'!M247</f>
        <v>0</v>
      </c>
      <c r="T15" s="0" t="str">
        <f aca="false">'Modelo PYMES'!N247</f>
        <v>SI</v>
      </c>
      <c r="U15" s="0" t="str">
        <f aca="false">'Modelo PYMES'!O247</f>
        <v>P-ECPNP-B.BV</v>
      </c>
    </row>
    <row r="16" customFormat="false" ht="25.5" hidden="false" customHeight="false" outlineLevel="0" collapsed="false">
      <c r="A16" s="0" t="str">
        <f aca="false">'Modelo PYMES'!A248</f>
        <v>dimension</v>
      </c>
      <c r="B16" s="0" t="n">
        <f aca="false">'Modelo PYMES'!B248</f>
        <v>20110</v>
      </c>
      <c r="C16" s="5" t="str">
        <f aca="false">'Modelo PYMES'!C248</f>
        <v>SALDO, FINAL DEL EJERCICIO ___</v>
      </c>
      <c r="D16" s="259"/>
      <c r="E16" s="259"/>
      <c r="F16" s="259"/>
      <c r="G16" s="259"/>
      <c r="H16" s="259"/>
      <c r="I16" s="259"/>
      <c r="J16" s="259"/>
      <c r="K16" s="259"/>
      <c r="L16" s="259"/>
      <c r="M16" s="259"/>
      <c r="N16" s="259"/>
      <c r="O16" s="259"/>
      <c r="P16" s="259"/>
    </row>
    <row r="17" customFormat="false" ht="12.75" hidden="false" customHeight="false" outlineLevel="0" collapsed="false">
      <c r="C17" s="5"/>
      <c r="D17" s="259" t="str">
        <f aca="false">'Modelo PYMES'!$K$249</f>
        <v>N-ECPN-B.c1</v>
      </c>
      <c r="E17" s="259" t="str">
        <f aca="false">'Modelo PYMES'!$K$250</f>
        <v>N-ECPN-B.c2</v>
      </c>
      <c r="F17" s="259" t="str">
        <f aca="false">'Modelo PYMES'!$K$251</f>
        <v>N-ECPN-B.c3</v>
      </c>
      <c r="G17" s="259" t="str">
        <f aca="false">'Modelo PYMES'!$K$252</f>
        <v>N-ECPN-B.c4</v>
      </c>
      <c r="H17" s="259" t="str">
        <f aca="false">'Modelo PYMES'!$K$253</f>
        <v>N-ECPN-B.c5</v>
      </c>
      <c r="I17" s="259" t="str">
        <f aca="false">'Modelo PYMES'!$K$254</f>
        <v>N-ECPN-B.c6</v>
      </c>
      <c r="J17" s="259" t="str">
        <f aca="false">'Modelo PYMES'!$K$255</f>
        <v>N-ECPN-B.c7</v>
      </c>
      <c r="K17" s="259" t="str">
        <f aca="false">'Modelo PYMES'!$K$256</f>
        <v>N-ECPN-B.c8</v>
      </c>
      <c r="L17" s="259" t="str">
        <f aca="false">'Modelo PYMES'!$K$257</f>
        <v>N-ECPN-B.c9</v>
      </c>
      <c r="M17" s="259" t="str">
        <f aca="false">'Modelo PYMES'!$K$258</f>
        <v>N-ECPN-B.c10</v>
      </c>
      <c r="N17" s="259" t="n">
        <f aca="false">'Modelo PYMES'!$K$259</f>
        <v>0</v>
      </c>
      <c r="O17" s="259" t="str">
        <f aca="false">'Modelo PYMES'!$K$261</f>
        <v>N-ECPN-B.c13</v>
      </c>
      <c r="P17" s="259" t="str">
        <f aca="false">'Modelo PYMES'!$K$262</f>
        <v>N-ECPN-B.c14</v>
      </c>
    </row>
    <row r="18" customFormat="false" ht="12.75" hidden="false" customHeight="false" outlineLevel="0" collapsed="false">
      <c r="C18" s="5"/>
      <c r="D18" s="259" t="str">
        <f aca="false">'Modelo PYMES'!$M$249</f>
        <v>A-ECPNA-B.c1</v>
      </c>
      <c r="E18" s="259" t="str">
        <f aca="false">'Modelo PYMES'!$M$250</f>
        <v>A-ECPNA-B.c2</v>
      </c>
      <c r="F18" s="259" t="str">
        <f aca="false">'Modelo PYMES'!$M$251</f>
        <v>A-ECPNA-B.c3</v>
      </c>
      <c r="G18" s="259" t="str">
        <f aca="false">'Modelo PYMES'!$M$252</f>
        <v>A-ECPNA-B.c4</v>
      </c>
      <c r="H18" s="259" t="str">
        <f aca="false">'Modelo PYMES'!$M$253</f>
        <v>A-ECPNA-B.c5</v>
      </c>
      <c r="I18" s="259" t="str">
        <f aca="false">'Modelo PYMES'!$M$254</f>
        <v>A-ECPNA-B.c6</v>
      </c>
      <c r="J18" s="259" t="str">
        <f aca="false">'Modelo PYMES'!$M$255</f>
        <v>A-ECPNA-B.c7</v>
      </c>
      <c r="K18" s="259" t="str">
        <f aca="false">'Modelo PYMES'!$M$256</f>
        <v>A-ECPNA-B.c8</v>
      </c>
      <c r="L18" s="259" t="str">
        <f aca="false">'Modelo PYMES'!$M$257</f>
        <v>A-ECPNA-B.c9</v>
      </c>
      <c r="M18" s="259" t="str">
        <f aca="false">'Modelo PYMES'!$M$258</f>
        <v>A-ECPNA-B.c10</v>
      </c>
      <c r="N18" s="259" t="n">
        <f aca="false">'Modelo PYMES'!$M$259</f>
        <v>0</v>
      </c>
      <c r="O18" s="259" t="str">
        <f aca="false">'Modelo PYMES'!$M$261</f>
        <v>A-ECPNA-B.c13</v>
      </c>
      <c r="P18" s="259" t="str">
        <f aca="false">'Modelo PYMES'!$M$262</f>
        <v>A-ECPNA-B.c14</v>
      </c>
    </row>
    <row r="19" customFormat="false" ht="12.75" hidden="false" customHeight="false" outlineLevel="0" collapsed="false">
      <c r="C19" s="278"/>
      <c r="D19" s="259" t="str">
        <f aca="false">'Modelo PYMES'!$O$249</f>
        <v>P-ECPNP-B.c1</v>
      </c>
      <c r="E19" s="259" t="str">
        <f aca="false">'Modelo PYMES'!$O$250</f>
        <v>P-ECPNP-B.c2</v>
      </c>
      <c r="F19" s="259" t="str">
        <f aca="false">'Modelo PYMES'!$O$251</f>
        <v>P-ECPNP-B.c3</v>
      </c>
      <c r="G19" s="259" t="str">
        <f aca="false">'Modelo PYMES'!$O$252</f>
        <v>P-ECPNP-B.c4</v>
      </c>
      <c r="H19" s="259" t="str">
        <f aca="false">'Modelo PYMES'!$O$253</f>
        <v>P-ECPNP-B.c5</v>
      </c>
      <c r="I19" s="259" t="str">
        <f aca="false">'Modelo PYMES'!$O$254</f>
        <v>P-ECPNP-B.c6</v>
      </c>
      <c r="J19" s="259" t="str">
        <f aca="false">'Modelo PYMES'!$O$255</f>
        <v>P-ECPNP-B.c7</v>
      </c>
      <c r="K19" s="259" t="str">
        <f aca="false">'Modelo PYMES'!$O$256</f>
        <v>P-ECPNP-B.c8</v>
      </c>
      <c r="L19" s="259" t="str">
        <f aca="false">'Modelo PYMES'!$O$257</f>
        <v>P-ECPNP-B.c9</v>
      </c>
      <c r="M19" s="259" t="str">
        <f aca="false">'Modelo PYMES'!$O$258</f>
        <v>P-ECPNP-B.c10</v>
      </c>
      <c r="N19" s="259" t="str">
        <f aca="false">'Modelo PYMES'!$O$259</f>
        <v>P-ECPNP-B.c11</v>
      </c>
      <c r="O19" s="259" t="str">
        <f aca="false">'Modelo PYMES'!$O$261</f>
        <v>P-ECPNP-B.c12</v>
      </c>
      <c r="P19" s="259" t="str">
        <f aca="false">'Modelo PYMES'!$O$262</f>
        <v>P-ECPNP-B.c13</v>
      </c>
    </row>
    <row r="20" customFormat="false" ht="12.75" hidden="false" customHeight="false" outlineLevel="0" collapsed="false">
      <c r="C20" s="59" t="s">
        <v>10337</v>
      </c>
      <c r="D20" s="90" t="str">
        <f aca="false">'Modelo PYMES'!O71</f>
        <v>P-B-PNP.A-1.I</v>
      </c>
      <c r="E20" s="90" t="str">
        <f aca="false">'Modelo PYMES'!O72</f>
        <v>P-B-PNP.A-1.I.1</v>
      </c>
      <c r="F20" s="90" t="str">
        <f aca="false">'Modelo PYMES'!O73</f>
        <v>P-B-PNP.A-1.I.2</v>
      </c>
      <c r="G20" s="90" t="str">
        <f aca="false">'Modelo PYMES'!O74</f>
        <v>P-B-PNP.A-1.II</v>
      </c>
      <c r="H20" s="90" t="str">
        <f aca="false">'Modelo PYMES'!O75</f>
        <v>P-B-PNP.A-1.III</v>
      </c>
      <c r="I20" s="90" t="str">
        <f aca="false">'Modelo PYMES'!O78</f>
        <v>P-B-PNP.A-1.IV</v>
      </c>
      <c r="J20" s="90" t="str">
        <f aca="false">'Modelo PYMES'!O79</f>
        <v>P-B-PNP.A-1.V</v>
      </c>
      <c r="K20" s="90" t="str">
        <f aca="false">'Modelo PYMES'!O82</f>
        <v>P-B-PNP.A-1.VI</v>
      </c>
      <c r="L20" s="90" t="str">
        <f aca="false">'Modelo PYMES'!O83</f>
        <v>P-B-PNP.A-1.VII</v>
      </c>
      <c r="M20" s="90" t="str">
        <f aca="false">'Modelo PYMES'!O84</f>
        <v>P-B-PNP.A-1.VIII</v>
      </c>
      <c r="N20" s="90" t="str">
        <f aca="false">'Modelo PYMES'!O86</f>
        <v>P-B-PNP.A-2</v>
      </c>
      <c r="O20" s="90" t="str">
        <f aca="false">'Modelo PYMES'!O92</f>
        <v>P-B-PNP.A-3</v>
      </c>
      <c r="P20" s="90" t="str">
        <f aca="false">'Modelo PYMES'!O70</f>
        <v>P-B-PNP.A-1</v>
      </c>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6.56"/>
    <col collapsed="false" customWidth="true" hidden="false" outlineLevel="0" max="3" min="3" style="0" width="28.56"/>
    <col collapsed="false" customWidth="true" hidden="false" outlineLevel="0" max="6" min="4" style="0" width="14.56"/>
    <col collapsed="false" customWidth="true" hidden="false" outlineLevel="0" max="8" min="8" style="0" width="5.85"/>
  </cols>
  <sheetData>
    <row r="1" customFormat="false" ht="27" hidden="false" customHeight="true" outlineLevel="0" collapsed="false">
      <c r="A1" s="39" t="s">
        <v>10336</v>
      </c>
      <c r="B1" s="39"/>
      <c r="C1" s="39"/>
      <c r="D1" s="39"/>
      <c r="E1" s="39"/>
      <c r="F1" s="39"/>
    </row>
    <row r="2" customFormat="false" ht="12.75" hidden="false" customHeight="false" outlineLevel="0" collapsed="false">
      <c r="D2" s="0" t="str">
        <f aca="false">'Modelo PYMES'!$A$635</f>
        <v>dimension</v>
      </c>
      <c r="E2" s="0" t="str">
        <f aca="false">'Modelo PYMES'!$A$636</f>
        <v>dimension</v>
      </c>
      <c r="F2" s="0" t="str">
        <f aca="false">'Modelo PYMES'!$A$637</f>
        <v>dimension</v>
      </c>
    </row>
    <row r="3" customFormat="false" ht="12.75" hidden="false" customHeight="false" outlineLevel="0" collapsed="false">
      <c r="D3" s="0" t="n">
        <f aca="false">'Modelo PYMES'!$B$635</f>
        <v>20327</v>
      </c>
      <c r="E3" s="0" t="n">
        <f aca="false">'Modelo PYMES'!$B$636</f>
        <v>20328</v>
      </c>
      <c r="F3" s="0" t="n">
        <f aca="false">'Modelo PYMES'!$B$637</f>
        <v>20329</v>
      </c>
    </row>
    <row r="4" customFormat="false" ht="73.5" hidden="false" customHeight="true" outlineLevel="0" collapsed="false">
      <c r="B4" s="0" t="n">
        <f aca="false">'Modelo PYMES'!B625</f>
        <v>20322</v>
      </c>
      <c r="C4" s="278" t="str">
        <f aca="false">'Modelo PYMES'!C625</f>
        <v>5.1.1. Análisis de movimientos en los saldos brutos del inmovilizado material, intangible e inversiones inmobiliarias</v>
      </c>
      <c r="D4" s="292" t="str">
        <f aca="false">'Modelo PYMES'!$C$635</f>
        <v>Inmovilizado intangible </v>
      </c>
      <c r="E4" s="292" t="str">
        <f aca="false">'Modelo PYMES'!$C$636</f>
        <v>Inmovilizado material</v>
      </c>
      <c r="F4" s="292" t="str">
        <f aca="false">'Modelo PYMES'!$C$637</f>
        <v>Inversiones inmobiliarias</v>
      </c>
    </row>
    <row r="5" customFormat="false" ht="16.5" hidden="false" customHeight="true" outlineLevel="0" collapsed="false">
      <c r="A5" s="0" t="str">
        <f aca="false">'Modelo PYMES'!A626</f>
        <v>primary</v>
      </c>
      <c r="B5" s="0" t="n">
        <f aca="false">'Modelo PYMES'!B626</f>
        <v>20323</v>
      </c>
      <c r="C5" s="287" t="str">
        <f aca="false">'Modelo PYMES'!C626</f>
        <v>Saldo inicial, bruto, Ejercicio ___</v>
      </c>
      <c r="G5" s="0" t="str">
        <f aca="false">'Modelo PYMES'!M626</f>
        <v>A-M5.1.1.f1</v>
      </c>
      <c r="H5" s="0" t="str">
        <f aca="false">'Modelo PYMES'!N626</f>
        <v>SI</v>
      </c>
      <c r="I5" s="0" t="str">
        <f aca="false">'Modelo PYMES'!O626</f>
        <v>P-M5.1.1.f1</v>
      </c>
    </row>
    <row r="6" customFormat="false" ht="12.75" hidden="false" customHeight="false" outlineLevel="0" collapsed="false">
      <c r="A6" s="0" t="str">
        <f aca="false">'Modelo PYMES'!A627</f>
        <v>primary</v>
      </c>
      <c r="B6" s="0" t="n">
        <f aca="false">'Modelo PYMES'!B627</f>
        <v>20324</v>
      </c>
      <c r="C6" s="5" t="str">
        <f aca="false">'Modelo PYMES'!C627</f>
        <v>Entradas</v>
      </c>
      <c r="G6" s="0" t="str">
        <f aca="false">'Modelo PYMES'!M627</f>
        <v>A-M5.1.1.f2</v>
      </c>
      <c r="H6" s="0" t="str">
        <f aca="false">'Modelo PYMES'!N627</f>
        <v>SI</v>
      </c>
      <c r="I6" s="0" t="str">
        <f aca="false">'Modelo PYMES'!O627</f>
        <v>P-M5.1.1.f2</v>
      </c>
    </row>
    <row r="7" customFormat="false" ht="12.75" hidden="false" customHeight="false" outlineLevel="0" collapsed="false">
      <c r="A7" s="0" t="str">
        <f aca="false">'Modelo PYMES'!A631</f>
        <v>primary</v>
      </c>
      <c r="B7" s="0" t="n">
        <f aca="false">'Modelo PYMES'!B631</f>
        <v>20325</v>
      </c>
      <c r="C7" s="5" t="str">
        <f aca="false">'Modelo PYMES'!C631</f>
        <v>Salidas</v>
      </c>
      <c r="G7" s="33" t="str">
        <f aca="false">'Modelo PYMES'!M631</f>
        <v>A-M5.1.1.f3</v>
      </c>
      <c r="H7" s="0" t="str">
        <f aca="false">'Modelo PYMES'!N631</f>
        <v>SI</v>
      </c>
      <c r="I7" s="33" t="str">
        <f aca="false">'Modelo PYMES'!O631</f>
        <v>P-M5.1.1.f3</v>
      </c>
    </row>
    <row r="8" customFormat="false" ht="15" hidden="false" customHeight="true" outlineLevel="0" collapsed="false">
      <c r="A8" s="0" t="str">
        <f aca="false">'Modelo PYMES'!A634</f>
        <v>primary</v>
      </c>
      <c r="B8" s="0" t="n">
        <f aca="false">'Modelo PYMES'!B634</f>
        <v>20326</v>
      </c>
      <c r="C8" s="5" t="str">
        <f aca="false">'Modelo PYMES'!C634</f>
        <v>Saldo final, bruto, Ejercicio ___</v>
      </c>
      <c r="G8" s="33" t="str">
        <f aca="false">'Modelo PYMES'!M634</f>
        <v>A-M5.1.1.f4</v>
      </c>
      <c r="H8" s="0" t="str">
        <f aca="false">'Modelo PYMES'!N634</f>
        <v>SI</v>
      </c>
      <c r="I8" s="33" t="str">
        <f aca="false">'Modelo PYMES'!O634</f>
        <v>P-M5.1.1.f4</v>
      </c>
    </row>
    <row r="9" customFormat="false" ht="12.75" hidden="false" customHeight="false" outlineLevel="0" collapsed="false">
      <c r="D9" s="0" t="str">
        <f aca="false">'Modelo PYMES'!$M$635</f>
        <v>A-M5.1.1.c1</v>
      </c>
      <c r="E9" s="0" t="str">
        <f aca="false">'Modelo PYMES'!$M$636</f>
        <v>A-M5.1.1.c2</v>
      </c>
      <c r="F9" s="0" t="str">
        <f aca="false">'Modelo PYMES'!$M$637</f>
        <v>A-M5.1.1.c3</v>
      </c>
    </row>
    <row r="10" customFormat="false" ht="12.75" hidden="false" customHeight="false" outlineLevel="0" collapsed="false">
      <c r="D10" s="0" t="str">
        <f aca="false">'Modelo PYMES'!$O$635</f>
        <v>P-M5.1.1.c1</v>
      </c>
      <c r="E10" s="0" t="str">
        <f aca="false">'Modelo PYMES'!$O$636</f>
        <v>P-M5.1.1.c2</v>
      </c>
      <c r="F10" s="0" t="str">
        <f aca="false">'Modelo PYMES'!$O$637</f>
        <v>P-M5.1.1.c3</v>
      </c>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6.99"/>
    <col collapsed="false" customWidth="true" hidden="false" outlineLevel="0" max="3" min="3" style="0" width="32.41"/>
    <col collapsed="false" customWidth="true" hidden="false" outlineLevel="0" max="6" min="4" style="0" width="13.41"/>
  </cols>
  <sheetData>
    <row r="1" customFormat="false" ht="25.5" hidden="false" customHeight="true" outlineLevel="0" collapsed="false">
      <c r="A1" s="39" t="s">
        <v>10336</v>
      </c>
      <c r="B1" s="39"/>
      <c r="C1" s="39"/>
      <c r="D1" s="39"/>
      <c r="E1" s="39"/>
      <c r="F1" s="39"/>
    </row>
    <row r="2" customFormat="false" ht="12.75" hidden="false" customHeight="false" outlineLevel="0" collapsed="false">
      <c r="D2" s="0" t="str">
        <f aca="false">'Modelo PYMES'!$A$645</f>
        <v>dimension</v>
      </c>
      <c r="E2" s="0" t="str">
        <f aca="false">'Modelo PYMES'!$A$646</f>
        <v>dimension</v>
      </c>
      <c r="F2" s="0" t="str">
        <f aca="false">'Modelo PYMES'!$A$647</f>
        <v>dimension</v>
      </c>
    </row>
    <row r="3" customFormat="false" ht="12.75" hidden="false" customHeight="false" outlineLevel="0" collapsed="false">
      <c r="D3" s="0" t="n">
        <f aca="false">'Modelo PYMES'!$B$645</f>
        <v>20336</v>
      </c>
      <c r="E3" s="0" t="n">
        <f aca="false">'Modelo PYMES'!$B$646</f>
        <v>20337</v>
      </c>
      <c r="F3" s="0" t="n">
        <f aca="false">'Modelo PYMES'!$B$647</f>
        <v>20338</v>
      </c>
    </row>
    <row r="4" customFormat="false" ht="51" hidden="false" customHeight="true" outlineLevel="0" collapsed="false">
      <c r="B4" s="0" t="n">
        <f aca="false">'Modelo PYMES'!B639</f>
        <v>20330</v>
      </c>
      <c r="C4" s="278" t="str">
        <f aca="false">'Modelo PYMES'!C639</f>
        <v>5.1.2. Análisis de los movimientos en las amortizaciones acumuladas del inmovilizado material, intangible e inversiones inmobiliarias</v>
      </c>
      <c r="D4" s="292" t="str">
        <f aca="false">'Modelo PYMES'!$C$645</f>
        <v>Inmovilizado intangible </v>
      </c>
      <c r="E4" s="292" t="str">
        <f aca="false">'Modelo PYMES'!$C$646</f>
        <v>Inmovilizado material</v>
      </c>
      <c r="F4" s="292" t="str">
        <f aca="false">'Modelo PYMES'!$C$647</f>
        <v>Inversiones inmobiliarias</v>
      </c>
      <c r="G4" s="0" t="str">
        <f aca="false">'Modelo PYMES'!M639</f>
        <v>A-M5.1.2</v>
      </c>
      <c r="H4" s="0" t="str">
        <f aca="false">'Modelo PYMES'!N639</f>
        <v>SI</v>
      </c>
      <c r="I4" s="0" t="str">
        <f aca="false">'Modelo PYMES'!O639</f>
        <v>P-M5.1.2</v>
      </c>
    </row>
    <row r="5" customFormat="false" ht="25.5" hidden="false" customHeight="false" outlineLevel="0" collapsed="false">
      <c r="A5" s="0" t="str">
        <f aca="false">'Modelo PYMES'!A640</f>
        <v>primary</v>
      </c>
      <c r="B5" s="0" t="n">
        <f aca="false">'Modelo PYMES'!B640</f>
        <v>20331</v>
      </c>
      <c r="C5" s="287" t="str">
        <f aca="false">'Modelo PYMES'!C640</f>
        <v>Amortización acumulada, saldo inicial. Ejercicio ____</v>
      </c>
      <c r="G5" s="0" t="str">
        <f aca="false">'Modelo PYMES'!M640</f>
        <v>A-M5.1.2.f1</v>
      </c>
      <c r="H5" s="0" t="str">
        <f aca="false">'Modelo PYMES'!N640</f>
        <v>SI</v>
      </c>
      <c r="I5" s="0" t="str">
        <f aca="false">'Modelo PYMES'!O640</f>
        <v>P-M5.1.2.f1</v>
      </c>
    </row>
    <row r="6" customFormat="false" ht="25.5" hidden="false" customHeight="false" outlineLevel="0" collapsed="false">
      <c r="A6" s="0" t="str">
        <f aca="false">'Modelo PYMES'!A641</f>
        <v>primary</v>
      </c>
      <c r="B6" s="0" t="n">
        <f aca="false">'Modelo PYMES'!B641</f>
        <v>20332</v>
      </c>
      <c r="C6" s="5" t="str">
        <f aca="false">'Modelo PYMES'!C641</f>
        <v>(+) Dotación a la amortización del ejercicio</v>
      </c>
      <c r="G6" s="0" t="str">
        <f aca="false">'Modelo PYMES'!M641</f>
        <v>A-M5.1.2.f2</v>
      </c>
      <c r="H6" s="0" t="str">
        <f aca="false">'Modelo PYMES'!N641</f>
        <v>SI</v>
      </c>
      <c r="I6" s="0" t="str">
        <f aca="false">'Modelo PYMES'!O641</f>
        <v>P-M5.1.2.f2</v>
      </c>
    </row>
    <row r="7" customFormat="false" ht="25.5" hidden="false" customHeight="false" outlineLevel="0" collapsed="false">
      <c r="A7" s="0" t="str">
        <f aca="false">'Modelo PYMES'!A642</f>
        <v>primary</v>
      </c>
      <c r="B7" s="0" t="n">
        <f aca="false">'Modelo PYMES'!B642</f>
        <v>20333</v>
      </c>
      <c r="C7" s="5" t="str">
        <f aca="false">'Modelo PYMES'!C642</f>
        <v>(+) Aumentos por adquisiciones o traspasos</v>
      </c>
      <c r="G7" s="0" t="str">
        <f aca="false">'Modelo PYMES'!M642</f>
        <v>A-M5.1.2.f3</v>
      </c>
      <c r="H7" s="0" t="str">
        <f aca="false">'Modelo PYMES'!N642</f>
        <v>SI</v>
      </c>
      <c r="I7" s="0" t="str">
        <f aca="false">'Modelo PYMES'!O642</f>
        <v>P-M5.1.2.f3</v>
      </c>
    </row>
    <row r="8" customFormat="false" ht="25.5" hidden="false" customHeight="false" outlineLevel="0" collapsed="false">
      <c r="A8" s="0" t="str">
        <f aca="false">'Modelo PYMES'!A643</f>
        <v>primary</v>
      </c>
      <c r="B8" s="0" t="n">
        <f aca="false">'Modelo PYMES'!B643</f>
        <v>20334</v>
      </c>
      <c r="C8" s="5" t="str">
        <f aca="false">'Modelo PYMES'!C643</f>
        <v>(-) Disminuciones por salidas, bajas o traspasos</v>
      </c>
      <c r="G8" s="0" t="str">
        <f aca="false">'Modelo PYMES'!M643</f>
        <v>A-M5.1.2.f4</v>
      </c>
      <c r="H8" s="0" t="str">
        <f aca="false">'Modelo PYMES'!N643</f>
        <v>SI</v>
      </c>
      <c r="I8" s="0" t="str">
        <f aca="false">'Modelo PYMES'!O643</f>
        <v>P-M5.1.2.f4</v>
      </c>
    </row>
    <row r="9" customFormat="false" ht="25.5" hidden="false" customHeight="false" outlineLevel="0" collapsed="false">
      <c r="A9" s="0" t="str">
        <f aca="false">'Modelo PYMES'!A644</f>
        <v>primary</v>
      </c>
      <c r="B9" s="0" t="n">
        <f aca="false">'Modelo PYMES'!B644</f>
        <v>20335</v>
      </c>
      <c r="C9" s="5" t="str">
        <f aca="false">'Modelo PYMES'!C644</f>
        <v>Amortización acumulada, saldo final. Ejercicio ____</v>
      </c>
      <c r="G9" s="0" t="str">
        <f aca="false">'Modelo PYMES'!M644</f>
        <v>A-M5.1.2.f5</v>
      </c>
      <c r="H9" s="0" t="str">
        <f aca="false">'Modelo PYMES'!N644</f>
        <v>SI</v>
      </c>
      <c r="I9" s="0" t="str">
        <f aca="false">'Modelo PYMES'!O644</f>
        <v>P-M5.1.2.f5</v>
      </c>
    </row>
    <row r="10" customFormat="false" ht="12.75" hidden="false" customHeight="false" outlineLevel="0" collapsed="false">
      <c r="C10" s="5"/>
      <c r="D10" s="0" t="str">
        <f aca="false">'Modelo PYMES'!$M$645</f>
        <v>A-M5.1.2.c1</v>
      </c>
      <c r="E10" s="0" t="str">
        <f aca="false">'Modelo PYMES'!$M$646</f>
        <v>A-M5.1.2.c2</v>
      </c>
      <c r="F10" s="0" t="str">
        <f aca="false">'Modelo PYMES'!$M$647</f>
        <v>A-M5.1.2.c3</v>
      </c>
    </row>
    <row r="11" customFormat="false" ht="12.75" hidden="false" customHeight="false" outlineLevel="0" collapsed="false">
      <c r="C11" s="5"/>
      <c r="D11" s="0" t="str">
        <f aca="false">'Modelo PYMES'!$O$645</f>
        <v>P-M5.1.2.c1</v>
      </c>
      <c r="E11" s="0" t="str">
        <f aca="false">'Modelo PYMES'!$O$646</f>
        <v>P-M5.1.2.c2</v>
      </c>
      <c r="F11" s="0" t="str">
        <f aca="false">'Modelo PYMES'!$O$647</f>
        <v>P-M5.1.2.c3</v>
      </c>
    </row>
    <row r="12" customFormat="false" ht="12.75" hidden="false" customHeight="false" outlineLevel="0" collapsed="false">
      <c r="C12" s="5"/>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4.99"/>
    <col collapsed="false" customWidth="true" hidden="false" outlineLevel="0" max="3" min="3" style="0" width="47.99"/>
    <col collapsed="false" customWidth="true" hidden="false" outlineLevel="0" max="4" min="4" style="0" width="13.41"/>
    <col collapsed="false" customWidth="true" hidden="false" outlineLevel="0" max="5" min="5" style="0" width="14.41"/>
    <col collapsed="false" customWidth="true" hidden="false" outlineLevel="0" max="6" min="6" style="0" width="14.85"/>
    <col collapsed="false" customWidth="true" hidden="false" outlineLevel="0" max="7" min="7" style="0" width="13.7"/>
    <col collapsed="false" customWidth="true" hidden="false" outlineLevel="0" max="8" min="8" style="0" width="13.99"/>
    <col collapsed="false" customWidth="true" hidden="false" outlineLevel="0" max="9" min="9" style="0" width="13.85"/>
    <col collapsed="false" customWidth="true" hidden="false" outlineLevel="0" max="10" min="10" style="0" width="13.7"/>
    <col collapsed="false" customWidth="true" hidden="false" outlineLevel="0" max="11" min="11" style="0" width="14.41"/>
    <col collapsed="false" customWidth="true" hidden="false" outlineLevel="0" max="15" min="12" style="0" width="11.99"/>
    <col collapsed="false" customWidth="true" hidden="false" outlineLevel="0" max="16" min="16" style="0" width="13.56"/>
    <col collapsed="false" customWidth="true" hidden="false" outlineLevel="0" max="17" min="17" style="0" width="15.99"/>
    <col collapsed="false" customWidth="true" hidden="false" outlineLevel="0" max="18" min="18" style="0" width="18.41"/>
  </cols>
  <sheetData>
    <row r="1" customFormat="false" ht="41.25" hidden="false" customHeight="true" outlineLevel="0" collapsed="false">
      <c r="A1" s="264"/>
      <c r="B1" s="264"/>
      <c r="C1" s="265" t="str">
        <f aca="false">'Modelo Normal'!C2</f>
        <v>MODELOS NORMALES</v>
      </c>
      <c r="D1" s="265"/>
      <c r="E1" s="265"/>
      <c r="F1" s="39"/>
      <c r="G1" s="39"/>
    </row>
    <row r="2" s="33" customFormat="true" ht="23.25" hidden="false" customHeight="true" outlineLevel="0" collapsed="false">
      <c r="C2" s="180"/>
      <c r="D2" s="180"/>
      <c r="E2" s="150"/>
      <c r="F2" s="150"/>
    </row>
    <row r="3" customFormat="false" ht="12.75" hidden="false" customHeight="false" outlineLevel="0" collapsed="false">
      <c r="C3" s="0" t="s">
        <v>56</v>
      </c>
      <c r="E3" s="21"/>
      <c r="F3" s="21"/>
      <c r="G3" s="21"/>
      <c r="H3" s="21"/>
    </row>
    <row r="4" customFormat="false" ht="12.75" hidden="false" customHeight="false" outlineLevel="0" collapsed="false">
      <c r="D4" s="160" t="str">
        <f aca="false">'Modelo Normal'!$A245</f>
        <v>dimension</v>
      </c>
      <c r="E4" s="160" t="str">
        <f aca="false">'Modelo Normal'!$A246</f>
        <v>dimension</v>
      </c>
      <c r="F4" s="160" t="str">
        <f aca="false">'Modelo Normal'!$A$247</f>
        <v>dimension</v>
      </c>
      <c r="G4" s="160" t="str">
        <f aca="false">'Modelo Normal'!$A$248</f>
        <v>dimension</v>
      </c>
      <c r="H4" s="160" t="str">
        <f aca="false">'Modelo Normal'!$A$249</f>
        <v>dimension</v>
      </c>
      <c r="I4" s="160" t="str">
        <f aca="false">'Modelo Normal'!$A$250</f>
        <v>dimension</v>
      </c>
      <c r="J4" s="160" t="str">
        <f aca="false">'Modelo Normal'!$A$251</f>
        <v>dimension</v>
      </c>
      <c r="K4" s="160" t="str">
        <f aca="false">'Modelo Normal'!$A$252</f>
        <v>dimension</v>
      </c>
      <c r="L4" s="160" t="str">
        <f aca="false">'Modelo Normal'!$A$253</f>
        <v>dimension</v>
      </c>
      <c r="M4" s="160" t="str">
        <f aca="false">'Modelo Normal'!$A$254</f>
        <v>dimension</v>
      </c>
      <c r="N4" s="160" t="str">
        <f aca="false">'Modelo Normal'!$A$255</f>
        <v>dimension</v>
      </c>
      <c r="O4" s="160" t="str">
        <f aca="false">'Modelo Normal'!$A$256</f>
        <v>dimension</v>
      </c>
      <c r="P4" s="160" t="str">
        <f aca="false">'Modelo Normal'!$A$257</f>
        <v>dimension</v>
      </c>
      <c r="Q4" s="160" t="str">
        <f aca="false">'Modelo Normal'!$A$258</f>
        <v>dimension</v>
      </c>
    </row>
    <row r="5" customFormat="false" ht="12.75" hidden="false" customHeight="false" outlineLevel="0" collapsed="false">
      <c r="D5" s="29" t="n">
        <f aca="false">'Modelo Normal'!$B245</f>
        <v>244</v>
      </c>
      <c r="E5" s="29" t="n">
        <f aca="false">'Modelo Normal'!$B246</f>
        <v>245</v>
      </c>
      <c r="F5" s="29" t="n">
        <f aca="false">'Modelo Normal'!$B247</f>
        <v>246</v>
      </c>
      <c r="G5" s="29" t="n">
        <f aca="false">'Modelo Normal'!$B248</f>
        <v>247</v>
      </c>
      <c r="H5" s="29" t="n">
        <f aca="false">'Modelo Normal'!$B249</f>
        <v>248</v>
      </c>
      <c r="I5" s="29" t="n">
        <f aca="false">'Modelo Normal'!$B250</f>
        <v>249</v>
      </c>
      <c r="J5" s="29" t="n">
        <f aca="false">'Modelo Normal'!$B251</f>
        <v>250</v>
      </c>
      <c r="K5" s="29" t="n">
        <f aca="false">'Modelo Normal'!$B252</f>
        <v>251</v>
      </c>
      <c r="L5" s="29" t="n">
        <f aca="false">'Modelo Normal'!$B253</f>
        <v>252</v>
      </c>
      <c r="M5" s="29" t="n">
        <f aca="false">'Modelo Normal'!$B254</f>
        <v>253</v>
      </c>
      <c r="N5" s="29" t="n">
        <f aca="false">'Modelo Normal'!$B255</f>
        <v>254</v>
      </c>
      <c r="O5" s="29" t="n">
        <f aca="false">'Modelo Normal'!$B256</f>
        <v>255</v>
      </c>
      <c r="P5" s="29" t="n">
        <f aca="false">'Modelo Normal'!$B257</f>
        <v>256</v>
      </c>
      <c r="Q5" s="29" t="n">
        <f aca="false">'Modelo Normal'!$B258</f>
        <v>257</v>
      </c>
    </row>
    <row r="6" customFormat="false" ht="54.75" hidden="false" customHeight="true" outlineLevel="0" collapsed="false">
      <c r="B6" s="21" t="n">
        <f aca="false">'Modelo Normal'!B229</f>
        <v>228</v>
      </c>
      <c r="C6" s="159" t="str">
        <f aca="false">'Modelo Normal'!C229</f>
        <v>B) ESTADO TOTAL DE CAMBIOS EN EL PATRIMONIO NETO</v>
      </c>
      <c r="D6" s="53" t="str">
        <f aca="false">'Modelo Normal'!C245</f>
        <v>Capital</v>
      </c>
      <c r="E6" s="53" t="str">
        <f aca="false">'Modelo Normal'!C246</f>
        <v>  - Escriturado</v>
      </c>
      <c r="F6" s="53" t="str">
        <f aca="false">'Modelo Normal'!$C247</f>
        <v> -  No exigido</v>
      </c>
      <c r="G6" s="53" t="str">
        <f aca="false">'Modelo Normal'!$C248</f>
        <v>Prima de emisión</v>
      </c>
      <c r="H6" s="53" t="str">
        <f aca="false">'Modelo Normal'!$C249</f>
        <v>Reservas</v>
      </c>
      <c r="I6" s="53" t="str">
        <f aca="false">'Modelo Normal'!$C250</f>
        <v>(Acciones y participaciones en patrimonio propias)</v>
      </c>
      <c r="J6" s="53" t="str">
        <f aca="false">'Modelo Normal'!$C251</f>
        <v>Resultados de ejercicios anteriores</v>
      </c>
      <c r="K6" s="53" t="str">
        <f aca="false">'Modelo Normal'!$C252</f>
        <v>Otras aportaciones de socios</v>
      </c>
      <c r="L6" s="53" t="str">
        <f aca="false">'Modelo Normal'!$C253</f>
        <v>Resultado del ejercicio</v>
      </c>
      <c r="M6" s="53" t="str">
        <f aca="false">'Modelo Normal'!$C254</f>
        <v>(Dividendo a cuenta)</v>
      </c>
      <c r="N6" s="53" t="str">
        <f aca="false">'Modelo Normal'!$C255</f>
        <v>Otros instrumentos de patrimonio neto</v>
      </c>
      <c r="O6" s="53" t="str">
        <f aca="false">'Modelo Normal'!$C256</f>
        <v>Ajustes por cambio de valor</v>
      </c>
      <c r="P6" s="53" t="str">
        <f aca="false">'Modelo Normal'!$C257</f>
        <v>Subvenciones, donaciones y legados recibidos</v>
      </c>
      <c r="Q6" s="266" t="str">
        <f aca="false">'Modelo Normal'!$C258</f>
        <v>TOTAL</v>
      </c>
      <c r="R6" s="90" t="s">
        <v>10320</v>
      </c>
      <c r="S6" s="26"/>
      <c r="T6" s="26"/>
      <c r="U6" s="26"/>
      <c r="V6" s="26"/>
      <c r="W6" s="26"/>
      <c r="X6" s="26"/>
      <c r="Y6" s="26"/>
      <c r="Z6" s="26"/>
      <c r="AA6" s="26"/>
      <c r="AB6" s="26"/>
      <c r="AC6" s="26"/>
      <c r="AD6" s="26"/>
      <c r="AE6" s="26"/>
      <c r="AF6" s="26"/>
      <c r="AG6" s="26"/>
    </row>
    <row r="7" customFormat="false" ht="12.75" hidden="false" customHeight="false" outlineLevel="0" collapsed="false">
      <c r="A7" s="155" t="str">
        <f aca="false">'Modelo Normal'!A230</f>
        <v>primary</v>
      </c>
      <c r="B7" s="0" t="n">
        <f aca="false">'Modelo Normal'!B230</f>
        <v>229</v>
      </c>
      <c r="C7" s="5" t="str">
        <f aca="false">'Modelo Normal'!C230</f>
        <v>SALDO, FINAL DEL EJERCICIO ___</v>
      </c>
      <c r="D7" s="26"/>
      <c r="E7" s="26"/>
      <c r="F7" s="26"/>
      <c r="G7" s="26"/>
      <c r="H7" s="26"/>
      <c r="I7" s="26"/>
      <c r="J7" s="26"/>
      <c r="K7" s="26"/>
      <c r="L7" s="26"/>
      <c r="M7" s="26"/>
      <c r="N7" s="26"/>
      <c r="O7" s="26"/>
      <c r="P7" s="26"/>
      <c r="Q7" s="0" t="str">
        <f aca="false">'Modelo Normal'!K230</f>
        <v>N-ECPN-B.f1</v>
      </c>
      <c r="R7" s="26"/>
      <c r="S7" s="26"/>
      <c r="T7" s="26"/>
      <c r="U7" s="26"/>
      <c r="V7" s="26"/>
      <c r="W7" s="26"/>
      <c r="X7" s="26"/>
      <c r="Y7" s="26"/>
      <c r="Z7" s="26"/>
      <c r="AA7" s="26"/>
      <c r="AB7" s="26"/>
      <c r="AC7" s="26"/>
      <c r="AD7" s="26"/>
      <c r="AE7" s="26"/>
      <c r="AF7" s="26"/>
      <c r="AG7" s="26"/>
    </row>
    <row r="8" customFormat="false" ht="12.75" hidden="false" customHeight="false" outlineLevel="0" collapsed="false">
      <c r="A8" s="155" t="str">
        <f aca="false">'Modelo Normal'!A231</f>
        <v>primary</v>
      </c>
      <c r="B8" s="0" t="n">
        <f aca="false">'Modelo Normal'!B231</f>
        <v>230</v>
      </c>
      <c r="C8" s="5" t="str">
        <f aca="false">'Modelo Normal'!C231</f>
        <v>I. Ajustes por cambios de criterio</v>
      </c>
      <c r="I8" s="160"/>
      <c r="J8" s="160"/>
      <c r="K8" s="160"/>
      <c r="L8" s="160"/>
      <c r="M8" s="160"/>
      <c r="N8" s="160"/>
      <c r="O8" s="160"/>
      <c r="P8" s="160"/>
      <c r="Q8" s="0" t="str">
        <f aca="false">'Modelo Normal'!K231</f>
        <v>N-ECPN-B.f2</v>
      </c>
    </row>
    <row r="9" customFormat="false" ht="12.75" hidden="false" customHeight="false" outlineLevel="0" collapsed="false">
      <c r="A9" s="155" t="str">
        <f aca="false">'Modelo Normal'!A232</f>
        <v>primary</v>
      </c>
      <c r="B9" s="0" t="n">
        <f aca="false">'Modelo Normal'!B232</f>
        <v>231</v>
      </c>
      <c r="C9" s="5" t="str">
        <f aca="false">'Modelo Normal'!C232</f>
        <v>II. Ajustes por errores ejercicio</v>
      </c>
      <c r="I9" s="29"/>
      <c r="J9" s="29"/>
      <c r="K9" s="29"/>
      <c r="L9" s="29"/>
      <c r="M9" s="29"/>
      <c r="N9" s="29"/>
      <c r="O9" s="29"/>
      <c r="P9" s="29"/>
      <c r="Q9" s="0" t="str">
        <f aca="false">'Modelo Normal'!K232</f>
        <v>N-ECPN-B.f3</v>
      </c>
    </row>
    <row r="10" customFormat="false" ht="12.75" hidden="false" customHeight="false" outlineLevel="0" collapsed="false">
      <c r="A10" s="155" t="str">
        <f aca="false">'Modelo Normal'!A233</f>
        <v>primary</v>
      </c>
      <c r="B10" s="0" t="n">
        <f aca="false">'Modelo Normal'!B233</f>
        <v>232</v>
      </c>
      <c r="C10" s="5" t="str">
        <f aca="false">'Modelo Normal'!C233</f>
        <v>SALDO AJUSTADO, INICIO DEL EJERCICIO ___</v>
      </c>
      <c r="I10" s="267"/>
      <c r="J10" s="53"/>
      <c r="K10" s="53"/>
      <c r="L10" s="267"/>
      <c r="M10" s="53"/>
      <c r="N10" s="53"/>
      <c r="O10" s="53"/>
      <c r="P10" s="53"/>
      <c r="Q10" s="0" t="str">
        <f aca="false">'Modelo Normal'!K233</f>
        <v>N-ECPN-B.f4</v>
      </c>
    </row>
    <row r="11" customFormat="false" ht="12.75" hidden="false" customHeight="false" outlineLevel="0" collapsed="false">
      <c r="A11" s="155" t="str">
        <f aca="false">'Modelo Normal'!A234</f>
        <v>primary</v>
      </c>
      <c r="B11" s="0" t="n">
        <f aca="false">'Modelo Normal'!B234</f>
        <v>233</v>
      </c>
      <c r="C11" s="5" t="str">
        <f aca="false">'Modelo Normal'!C234</f>
        <v>I. Total ingresos y gastos reconocidos.</v>
      </c>
      <c r="Q11" s="0" t="str">
        <f aca="false">'Modelo Normal'!K234</f>
        <v>N-ECPN-B.f5</v>
      </c>
      <c r="R11" s="90" t="str">
        <f aca="false">'Modelo Normal'!K205</f>
        <v>N-ECPN-A</v>
      </c>
    </row>
    <row r="12" customFormat="false" ht="12.75" hidden="false" customHeight="false" outlineLevel="0" collapsed="false">
      <c r="A12" s="155" t="str">
        <f aca="false">'Modelo Normal'!A235</f>
        <v>primary</v>
      </c>
      <c r="B12" s="0" t="n">
        <f aca="false">'Modelo Normal'!B235</f>
        <v>234</v>
      </c>
      <c r="C12" s="5" t="str">
        <f aca="false">'Modelo Normal'!C235</f>
        <v>II. Operaciones con socios o propietarios.</v>
      </c>
      <c r="Q12" s="0" t="str">
        <f aca="false">'Modelo Normal'!K235</f>
        <v>N-ECPN-B.f6</v>
      </c>
    </row>
    <row r="13" customFormat="false" ht="12.75" hidden="false" customHeight="false" outlineLevel="0" collapsed="false">
      <c r="A13" s="155" t="str">
        <f aca="false">'Modelo Normal'!A236</f>
        <v>primary</v>
      </c>
      <c r="B13" s="0" t="n">
        <f aca="false">'Modelo Normal'!B236</f>
        <v>235</v>
      </c>
      <c r="C13" s="5" t="str">
        <f aca="false">'Modelo Normal'!C236</f>
        <v>1. Aumentos de capital.</v>
      </c>
      <c r="Q13" s="0" t="str">
        <f aca="false">'Modelo Normal'!K236</f>
        <v>N-ECPN-B.f7</v>
      </c>
    </row>
    <row r="14" customFormat="false" ht="12.75" hidden="false" customHeight="false" outlineLevel="0" collapsed="false">
      <c r="A14" s="155" t="str">
        <f aca="false">'Modelo Normal'!A237</f>
        <v>primary</v>
      </c>
      <c r="B14" s="0" t="n">
        <f aca="false">'Modelo Normal'!B237</f>
        <v>236</v>
      </c>
      <c r="C14" s="5" t="str">
        <f aca="false">'Modelo Normal'!C237</f>
        <v>2. ( - ) Reducciones de capital.</v>
      </c>
      <c r="Q14" s="0" t="str">
        <f aca="false">'Modelo Normal'!K237</f>
        <v>N-ECPN-B.f8</v>
      </c>
    </row>
    <row r="15" customFormat="false" ht="25.5" hidden="false" customHeight="false" outlineLevel="0" collapsed="false">
      <c r="A15" s="155" t="str">
        <f aca="false">'Modelo Normal'!A238</f>
        <v>primary</v>
      </c>
      <c r="B15" s="0" t="n">
        <f aca="false">'Modelo Normal'!B238</f>
        <v>237</v>
      </c>
      <c r="C15" s="5" t="str">
        <f aca="false">'Modelo Normal'!C238</f>
        <v>3. Conversión de pasivos financieros en patrimonio neto (conversión obligaciones, condonaciones de deudas).</v>
      </c>
      <c r="Q15" s="0" t="str">
        <f aca="false">'Modelo Normal'!K238</f>
        <v>N-ECPN-B.f9</v>
      </c>
    </row>
    <row r="16" customFormat="false" ht="12.75" hidden="false" customHeight="false" outlineLevel="0" collapsed="false">
      <c r="A16" s="155" t="str">
        <f aca="false">'Modelo Normal'!A239</f>
        <v>primary</v>
      </c>
      <c r="B16" s="0" t="n">
        <f aca="false">'Modelo Normal'!B239</f>
        <v>238</v>
      </c>
      <c r="C16" s="5" t="str">
        <f aca="false">'Modelo Normal'!C239</f>
        <v>4. ( - ) Distribución de dividendos.</v>
      </c>
      <c r="Q16" s="0" t="str">
        <f aca="false">'Modelo Normal'!K239</f>
        <v>N-ECPN-B.f10</v>
      </c>
    </row>
    <row r="17" customFormat="false" ht="25.5" hidden="false" customHeight="false" outlineLevel="0" collapsed="false">
      <c r="A17" s="155" t="str">
        <f aca="false">'Modelo Normal'!A240</f>
        <v>primary</v>
      </c>
      <c r="B17" s="0" t="n">
        <f aca="false">'Modelo Normal'!B240</f>
        <v>239</v>
      </c>
      <c r="C17" s="5" t="str">
        <f aca="false">'Modelo Normal'!C240</f>
        <v>5. Operaciones con acciones o participaciones propias (netas).</v>
      </c>
      <c r="Q17" s="0" t="str">
        <f aca="false">'Modelo Normal'!K240</f>
        <v>N-ECPN-B.f11</v>
      </c>
    </row>
    <row r="18" customFormat="false" ht="25.5" hidden="false" customHeight="false" outlineLevel="0" collapsed="false">
      <c r="A18" s="155" t="str">
        <f aca="false">'Modelo Normal'!A241</f>
        <v>primary</v>
      </c>
      <c r="B18" s="0" t="n">
        <f aca="false">'Modelo Normal'!B241</f>
        <v>240</v>
      </c>
      <c r="C18" s="5" t="str">
        <f aca="false">'Modelo Normal'!C241</f>
        <v>6. Incremento (reducción) de patrimonio neto resultante de una combinación de negocios.</v>
      </c>
      <c r="Q18" s="0" t="str">
        <f aca="false">'Modelo Normal'!K241</f>
        <v>N-ECPN-B.f12</v>
      </c>
    </row>
    <row r="19" customFormat="false" ht="12.75" hidden="false" customHeight="false" outlineLevel="0" collapsed="false">
      <c r="A19" s="155" t="str">
        <f aca="false">'Modelo Normal'!A242</f>
        <v>primary</v>
      </c>
      <c r="B19" s="0" t="n">
        <f aca="false">'Modelo Normal'!B242</f>
        <v>241</v>
      </c>
      <c r="C19" s="5" t="str">
        <f aca="false">'Modelo Normal'!C242</f>
        <v>7. Otras operaciones con socios o propietarios</v>
      </c>
      <c r="Q19" s="0" t="str">
        <f aca="false">'Modelo Normal'!K242</f>
        <v>N-ECPN-B.f13</v>
      </c>
    </row>
    <row r="20" customFormat="false" ht="12.75" hidden="false" customHeight="false" outlineLevel="0" collapsed="false">
      <c r="A20" s="155" t="str">
        <f aca="false">'Modelo Normal'!A243</f>
        <v>primary</v>
      </c>
      <c r="B20" s="0" t="n">
        <f aca="false">'Modelo Normal'!B243</f>
        <v>242</v>
      </c>
      <c r="C20" s="5" t="str">
        <f aca="false">'Modelo Normal'!C243</f>
        <v>III. Otras variaciones del patrimonio neto.</v>
      </c>
      <c r="Q20" s="0" t="str">
        <f aca="false">'Modelo Normal'!K243</f>
        <v>N-ECPN-B.f14</v>
      </c>
    </row>
    <row r="21" customFormat="false" ht="12.75" hidden="false" customHeight="false" outlineLevel="0" collapsed="false">
      <c r="A21" s="155" t="str">
        <f aca="false">'Modelo Normal'!A244</f>
        <v>primary</v>
      </c>
      <c r="B21" s="0" t="n">
        <f aca="false">'Modelo Normal'!B244</f>
        <v>243</v>
      </c>
      <c r="C21" s="5" t="str">
        <f aca="false">'Modelo Normal'!C244</f>
        <v>SALDO, FINAL DEL EJERCICIO ___</v>
      </c>
      <c r="D21" s="0" t="str">
        <f aca="false">'Modelo Normal'!$K245</f>
        <v>N-ECPN-B.c1</v>
      </c>
      <c r="E21" s="0" t="str">
        <f aca="false">'Modelo Normal'!$K246</f>
        <v>N-ECPN-B.c2</v>
      </c>
      <c r="F21" s="0" t="str">
        <f aca="false">'Modelo Normal'!$K247</f>
        <v>N-ECPN-B.c3</v>
      </c>
      <c r="G21" s="0" t="str">
        <f aca="false">'Modelo Normal'!$K248</f>
        <v>N-ECPN-B.c4</v>
      </c>
      <c r="H21" s="0" t="str">
        <f aca="false">'Modelo Normal'!$K249</f>
        <v>N-ECPN-B.c5</v>
      </c>
      <c r="I21" s="0" t="str">
        <f aca="false">'Modelo Normal'!$K250</f>
        <v>N-ECPN-B.c6</v>
      </c>
      <c r="J21" s="0" t="str">
        <f aca="false">'Modelo Normal'!$K251</f>
        <v>N-ECPN-B.c7</v>
      </c>
      <c r="K21" s="0" t="str">
        <f aca="false">'Modelo Normal'!$K252</f>
        <v>N-ECPN-B.c8</v>
      </c>
      <c r="L21" s="0" t="str">
        <f aca="false">'Modelo Normal'!$K253</f>
        <v>N-ECPN-B.c9</v>
      </c>
      <c r="M21" s="0" t="str">
        <f aca="false">'Modelo Normal'!$K254</f>
        <v>N-ECPN-B.c10</v>
      </c>
      <c r="N21" s="0" t="str">
        <f aca="false">'Modelo Normal'!$K255</f>
        <v>N-ECPN-B.c11</v>
      </c>
      <c r="O21" s="0" t="str">
        <f aca="false">'Modelo Normal'!$K256</f>
        <v>N-ECPN-B.c12</v>
      </c>
      <c r="P21" s="0" t="str">
        <f aca="false">'Modelo Normal'!$K257</f>
        <v>N-ECPN-B.c13</v>
      </c>
      <c r="Q21" s="84" t="str">
        <f aca="false">'Modelo Normal'!$K258</f>
        <v>N-ECPN-B.c14</v>
      </c>
      <c r="R21" s="84" t="str">
        <f aca="false">'Modelo Normal'!K244</f>
        <v>N-ECPN-B.C</v>
      </c>
    </row>
    <row r="22" customFormat="false" ht="12.75" hidden="false" customHeight="false" outlineLevel="0" collapsed="false">
      <c r="A22" s="90"/>
      <c r="B22" s="90"/>
      <c r="C22" s="268" t="s">
        <v>10321</v>
      </c>
      <c r="D22" s="90" t="str">
        <f aca="false">'Modelo Normal'!K82</f>
        <v>N-B-PNP.A-1.I</v>
      </c>
      <c r="E22" s="90" t="str">
        <f aca="false">'Modelo Normal'!K83</f>
        <v>N-B-PNP.A-1.I.1</v>
      </c>
      <c r="F22" s="90" t="str">
        <f aca="false">'Modelo Normal'!K84</f>
        <v>N-B-PNP.A-1.I.2</v>
      </c>
      <c r="G22" s="90" t="str">
        <f aca="false">'Modelo Normal'!K85</f>
        <v>N-B-PNP.A-1.II</v>
      </c>
      <c r="H22" s="90" t="str">
        <f aca="false">'Modelo Normal'!K86</f>
        <v>N-B-PNP.A-1.III</v>
      </c>
      <c r="I22" s="90" t="str">
        <f aca="false">'Modelo Normal'!K89</f>
        <v>N-B-PNP.A-1.IV</v>
      </c>
      <c r="J22" s="90" t="str">
        <f aca="false">'Modelo Normal'!K90</f>
        <v>N-B-PNP.A-1.V</v>
      </c>
      <c r="K22" s="90" t="str">
        <f aca="false">'Modelo Normal'!K93</f>
        <v>N-B-PNP.A-1.VI</v>
      </c>
      <c r="L22" s="90" t="str">
        <f aca="false">'Modelo Normal'!K94</f>
        <v>N-B-PNP.A-1.VII</v>
      </c>
      <c r="M22" s="90" t="str">
        <f aca="false">'Modelo Normal'!K95</f>
        <v>N-B-PNP.A-1.VIII</v>
      </c>
      <c r="N22" s="90" t="str">
        <f aca="false">'Modelo Normal'!K96</f>
        <v>N-B-PNP.A-1.IX</v>
      </c>
      <c r="O22" s="90" t="str">
        <f aca="false">'Modelo Normal'!K97</f>
        <v>N-B-PNP.A-2</v>
      </c>
      <c r="P22" s="90" t="str">
        <f aca="false">'Modelo Normal'!K103</f>
        <v>N-B-PNP.A-3</v>
      </c>
      <c r="Q22" s="90" t="str">
        <f aca="false">'Modelo Normal'!K80</f>
        <v>N-B-PNP.A</v>
      </c>
    </row>
  </sheetData>
  <mergeCells count="2">
    <mergeCell ref="C1:E1"/>
    <mergeCell ref="F1:G1"/>
  </mergeCells>
  <printOptions headings="false" gridLines="false" gridLinesSet="true" horizontalCentered="false" verticalCentered="false"/>
  <pageMargins left="0.270138888888889" right="0.379861111111111"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8.99"/>
    <col collapsed="false" customWidth="true" hidden="false" outlineLevel="0" max="3" min="3" style="0" width="32.41"/>
    <col collapsed="false" customWidth="true" hidden="false" outlineLevel="0" max="6" min="4" style="0" width="15.28"/>
    <col collapsed="false" customWidth="true" hidden="false" outlineLevel="0" max="8" min="8" style="0" width="6.7"/>
  </cols>
  <sheetData>
    <row r="1" customFormat="false" ht="18.75" hidden="false" customHeight="true" outlineLevel="0" collapsed="false">
      <c r="A1" s="39" t="s">
        <v>10336</v>
      </c>
      <c r="B1" s="39"/>
      <c r="C1" s="39"/>
      <c r="D1" s="39"/>
      <c r="E1" s="39"/>
      <c r="F1" s="39"/>
    </row>
    <row r="2" customFormat="false" ht="12.75" hidden="false" customHeight="false" outlineLevel="0" collapsed="false">
      <c r="D2" s="0" t="str">
        <f aca="false">'Modelo PYMES'!$A$655</f>
        <v>dimension</v>
      </c>
      <c r="E2" s="0" t="str">
        <f aca="false">'Modelo PYMES'!$A$656</f>
        <v>dimension</v>
      </c>
      <c r="F2" s="0" t="str">
        <f aca="false">'Modelo PYMES'!$A$657</f>
        <v>dimension</v>
      </c>
    </row>
    <row r="3" customFormat="false" ht="12.75" hidden="false" customHeight="false" outlineLevel="0" collapsed="false">
      <c r="D3" s="0" t="n">
        <f aca="false">'Modelo PYMES'!$B$655</f>
        <v>20345</v>
      </c>
      <c r="E3" s="0" t="n">
        <f aca="false">'Modelo PYMES'!$B$656</f>
        <v>20346</v>
      </c>
      <c r="F3" s="0" t="n">
        <f aca="false">'Modelo PYMES'!$B$657</f>
        <v>20347</v>
      </c>
    </row>
    <row r="4" customFormat="false" ht="53.25" hidden="false" customHeight="true" outlineLevel="0" collapsed="false">
      <c r="B4" s="0" t="n">
        <f aca="false">'Modelo PYMES'!B649</f>
        <v>20339</v>
      </c>
      <c r="C4" s="278" t="str">
        <f aca="false">'Modelo PYMES'!C649</f>
        <v>5.1.3. Análisis de los movimientos en las correcciones de valor por deterioro acumuladas del inmovilizado material, intanbible e inversiones inmobiliarias</v>
      </c>
      <c r="D4" s="292" t="str">
        <f aca="false">'Modelo PYMES'!$C$655</f>
        <v>Inmovilizado intangible </v>
      </c>
      <c r="E4" s="292" t="str">
        <f aca="false">'Modelo PYMES'!$C$656</f>
        <v>Inmovilizado material</v>
      </c>
      <c r="F4" s="292" t="str">
        <f aca="false">'Modelo PYMES'!$C$657</f>
        <v>Inversiones inmobiliarias</v>
      </c>
      <c r="G4" s="0" t="str">
        <f aca="false">'Modelo PYMES'!M649</f>
        <v>A-M5.1.3</v>
      </c>
      <c r="H4" s="0" t="str">
        <f aca="false">'Modelo PYMES'!N649</f>
        <v>SI</v>
      </c>
      <c r="I4" s="0" t="str">
        <f aca="false">'Modelo PYMES'!O649</f>
        <v>P-M5.1.3</v>
      </c>
    </row>
    <row r="5" customFormat="false" ht="12.75" hidden="false" customHeight="false" outlineLevel="0" collapsed="false">
      <c r="A5" s="0" t="str">
        <f aca="false">'Modelo PYMES'!A650</f>
        <v>primary</v>
      </c>
      <c r="B5" s="0" t="n">
        <f aca="false">'Modelo PYMES'!B650</f>
        <v>20340</v>
      </c>
      <c r="C5" s="287" t="str">
        <f aca="false">'Modelo PYMES'!C650</f>
        <v>Saldo inicial. Ejercicio ____</v>
      </c>
      <c r="G5" s="0" t="str">
        <f aca="false">'Modelo PYMES'!M650</f>
        <v>A-M5.1.3.f1</v>
      </c>
      <c r="H5" s="0" t="str">
        <f aca="false">'Modelo PYMES'!N650</f>
        <v>SI</v>
      </c>
      <c r="I5" s="0" t="str">
        <f aca="false">'Modelo PYMES'!O650</f>
        <v>P-M5.1.3.f1</v>
      </c>
    </row>
    <row r="6" customFormat="false" ht="25.5" hidden="false" customHeight="false" outlineLevel="0" collapsed="false">
      <c r="A6" s="0" t="str">
        <f aca="false">'Modelo PYMES'!A651</f>
        <v>primary</v>
      </c>
      <c r="B6" s="0" t="n">
        <f aca="false">'Modelo PYMES'!B651</f>
        <v>20341</v>
      </c>
      <c r="C6" s="5" t="str">
        <f aca="false">'Modelo PYMES'!C651</f>
        <v>(+) Correcciones de valor por deterioro reconocidas en el periodo</v>
      </c>
      <c r="G6" s="0" t="str">
        <f aca="false">'Modelo PYMES'!M651</f>
        <v>A-M5.1.3.f2</v>
      </c>
      <c r="H6" s="0" t="str">
        <f aca="false">'Modelo PYMES'!N651</f>
        <v>SI</v>
      </c>
      <c r="I6" s="0" t="str">
        <f aca="false">'Modelo PYMES'!O651</f>
        <v>P-M5.1.3.f2</v>
      </c>
    </row>
    <row r="7" customFormat="false" ht="25.5" hidden="false" customHeight="false" outlineLevel="0" collapsed="false">
      <c r="A7" s="0" t="str">
        <f aca="false">'Modelo PYMES'!A652</f>
        <v>primary</v>
      </c>
      <c r="B7" s="0" t="n">
        <f aca="false">'Modelo PYMES'!B652</f>
        <v>20342</v>
      </c>
      <c r="C7" s="5" t="str">
        <f aca="false">'Modelo PYMES'!C652</f>
        <v>(-) Reversión de correcciones valorativas por deterioro</v>
      </c>
      <c r="G7" s="0" t="str">
        <f aca="false">'Modelo PYMES'!M652</f>
        <v>A-M5.1.3.f3</v>
      </c>
      <c r="H7" s="0" t="str">
        <f aca="false">'Modelo PYMES'!N652</f>
        <v>SI</v>
      </c>
      <c r="I7" s="0" t="str">
        <f aca="false">'Modelo PYMES'!O652</f>
        <v>P-M5.1.3.f3</v>
      </c>
    </row>
    <row r="8" customFormat="false" ht="25.5" hidden="false" customHeight="false" outlineLevel="0" collapsed="false">
      <c r="A8" s="0" t="str">
        <f aca="false">'Modelo PYMES'!A653</f>
        <v>primary</v>
      </c>
      <c r="B8" s="0" t="n">
        <f aca="false">'Modelo PYMES'!B653</f>
        <v>20343</v>
      </c>
      <c r="C8" s="5" t="str">
        <f aca="false">'Modelo PYMES'!C653</f>
        <v>(-) Disminuciones por salidas, bajas o traspasos</v>
      </c>
      <c r="G8" s="0" t="str">
        <f aca="false">'Modelo PYMES'!M653</f>
        <v>A-M5.1.3.f4</v>
      </c>
      <c r="H8" s="0" t="str">
        <f aca="false">'Modelo PYMES'!N653</f>
        <v>SI</v>
      </c>
      <c r="I8" s="0" t="str">
        <f aca="false">'Modelo PYMES'!O653</f>
        <v>P-M5.1.3.f4</v>
      </c>
    </row>
    <row r="9" customFormat="false" ht="25.5" hidden="false" customHeight="false" outlineLevel="0" collapsed="false">
      <c r="A9" s="0" t="str">
        <f aca="false">'Modelo PYMES'!A654</f>
        <v>primary</v>
      </c>
      <c r="B9" s="0" t="n">
        <f aca="false">'Modelo PYMES'!B654</f>
        <v>20344</v>
      </c>
      <c r="C9" s="5" t="str">
        <f aca="false">'Modelo PYMES'!C654</f>
        <v>Correcciones de valor por deterioro, Saldo final. Ejercicio ___</v>
      </c>
      <c r="G9" s="0" t="str">
        <f aca="false">'Modelo PYMES'!M654</f>
        <v>A-M5.1.3.f5</v>
      </c>
      <c r="H9" s="0" t="str">
        <f aca="false">'Modelo PYMES'!N654</f>
        <v>SI</v>
      </c>
      <c r="I9" s="0" t="str">
        <f aca="false">'Modelo PYMES'!O654</f>
        <v>P-M5.1.3.f5</v>
      </c>
    </row>
    <row r="10" customFormat="false" ht="12.75" hidden="false" customHeight="false" outlineLevel="0" collapsed="false">
      <c r="C10" s="278"/>
      <c r="D10" s="33"/>
      <c r="E10" s="33"/>
      <c r="F10" s="33"/>
    </row>
    <row r="11" customFormat="false" ht="12.75" hidden="false" customHeight="false" outlineLevel="0" collapsed="false">
      <c r="D11" s="0" t="str">
        <f aca="false">'Modelo PYMES'!$M$655</f>
        <v>A-M5.1.3.c1</v>
      </c>
      <c r="E11" s="0" t="str">
        <f aca="false">'Modelo PYMES'!$M$656</f>
        <v>A-M5.1.3.c2</v>
      </c>
      <c r="F11" s="0" t="str">
        <f aca="false">'Modelo PYMES'!$M$657</f>
        <v>A-M5.1.3.c3</v>
      </c>
    </row>
    <row r="12" customFormat="false" ht="12.75" hidden="false" customHeight="false" outlineLevel="0" collapsed="false">
      <c r="D12" s="0" t="str">
        <f aca="false">'Modelo PYMES'!$O$655</f>
        <v>P-M5.1.3.c1</v>
      </c>
      <c r="E12" s="0" t="str">
        <f aca="false">'Modelo PYMES'!$O$656</f>
        <v>P-M5.1.3.c2</v>
      </c>
      <c r="F12" s="0" t="str">
        <f aca="false">'Modelo PYMES'!$O$657</f>
        <v>P-M5.1.3.c3</v>
      </c>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2" min="2" style="0" width="6.99"/>
    <col collapsed="false" customWidth="true" hidden="false" outlineLevel="0" max="3" min="3" style="0" width="32.41"/>
    <col collapsed="false" customWidth="true" hidden="false" outlineLevel="0" max="10" min="4" style="0" width="17.42"/>
    <col collapsed="false" customWidth="true" hidden="false" outlineLevel="0" max="11" min="11" style="0" width="14.56"/>
  </cols>
  <sheetData>
    <row r="1" customFormat="false" ht="25.5" hidden="false" customHeight="true" outlineLevel="0" collapsed="false">
      <c r="A1" s="39" t="s">
        <v>10336</v>
      </c>
      <c r="B1" s="39"/>
      <c r="C1" s="39"/>
      <c r="D1" s="39"/>
      <c r="E1" s="39"/>
      <c r="F1" s="39"/>
    </row>
    <row r="2" customFormat="false" ht="12.75" hidden="false" customHeight="false" outlineLevel="0" collapsed="false">
      <c r="D2" s="0" t="str">
        <f aca="false">'Modelo PYMES'!$A$1191</f>
        <v>dimension</v>
      </c>
      <c r="E2" s="0" t="str">
        <f aca="false">'Modelo PYMES'!$A$1192</f>
        <v>dimension</v>
      </c>
      <c r="F2" s="0" t="str">
        <f aca="false">'Modelo PYMES'!$A$1193</f>
        <v>dimension</v>
      </c>
      <c r="G2" s="0" t="str">
        <f aca="false">'Modelo PYMES'!$A$1194</f>
        <v>dimension</v>
      </c>
      <c r="H2" s="0" t="str">
        <f aca="false">'Modelo PYMES'!$A$1195</f>
        <v>dimension</v>
      </c>
      <c r="I2" s="0" t="str">
        <f aca="false">'Modelo PYMES'!$A$1196</f>
        <v>dimension</v>
      </c>
      <c r="J2" s="0" t="str">
        <f aca="false">'Modelo PYMES'!$A$1197</f>
        <v>dimension</v>
      </c>
      <c r="K2" s="0" t="str">
        <f aca="false">'Modelo PYMES'!$A$1198</f>
        <v>dimension</v>
      </c>
    </row>
    <row r="3" customFormat="false" ht="12.75" hidden="false" customHeight="false" outlineLevel="0" collapsed="false">
      <c r="D3" s="0" t="n">
        <f aca="false">'Modelo PYMES'!$B$1191</f>
        <v>20373</v>
      </c>
      <c r="E3" s="0" t="n">
        <f aca="false">'Modelo PYMES'!$B$1192</f>
        <v>20374</v>
      </c>
      <c r="F3" s="0" t="n">
        <f aca="false">'Modelo PYMES'!$B$1193</f>
        <v>20375</v>
      </c>
      <c r="G3" s="0" t="n">
        <f aca="false">'Modelo PYMES'!$B$1194</f>
        <v>20376</v>
      </c>
      <c r="H3" s="0" t="n">
        <f aca="false">'Modelo PYMES'!$B$1195</f>
        <v>20377</v>
      </c>
      <c r="I3" s="0" t="n">
        <f aca="false">'Modelo PYMES'!$B$1196</f>
        <v>20378</v>
      </c>
      <c r="J3" s="0" t="n">
        <f aca="false">'Modelo PYMES'!$B$1197</f>
        <v>20379</v>
      </c>
      <c r="K3" s="0" t="n">
        <f aca="false">'Modelo PYMES'!$B$1198</f>
        <v>20380</v>
      </c>
    </row>
    <row r="4" customFormat="false" ht="63.75" hidden="false" customHeight="true" outlineLevel="0" collapsed="false">
      <c r="B4" s="0" t="n">
        <f aca="false">'Modelo PYMES'!B1180</f>
        <v>20368</v>
      </c>
      <c r="C4" s="278" t="str">
        <f aca="false">'Modelo PYMES'!C1180</f>
        <v>6.1.2. Activos financieros por categorías, salvo inversiones en empresas del grupo, multigrupo y asociadas</v>
      </c>
      <c r="D4" s="292" t="str">
        <f aca="false">'Modelo PYMES'!$C$1191</f>
        <v>Instrumentos financieros a largo plazo, instrumentos de patrimonio</v>
      </c>
      <c r="E4" s="292" t="str">
        <f aca="false">'Modelo PYMES'!$C$1192</f>
        <v>Instrumentos financieros a largo plazo, valores representativos de deuda</v>
      </c>
      <c r="F4" s="292" t="str">
        <f aca="false">'Modelo PYMES'!$C$1193</f>
        <v>Instrumentos financieros a largo plazo: créditos, derivados y otros</v>
      </c>
      <c r="G4" s="292" t="str">
        <f aca="false">'Modelo PYMES'!$C$1194</f>
        <v>Instrumentos financieros a corto plazo, instrumentos de patrimonio</v>
      </c>
      <c r="H4" s="287" t="str">
        <f aca="false">'Modelo PYMES'!$C$1195</f>
        <v>Instrumentos financieros a corto plazo, valores representativos de deuda</v>
      </c>
      <c r="I4" s="292" t="str">
        <f aca="false">'Modelo PYMES'!$C$1196</f>
        <v>Instrumentos financieros a corto plazo: créditos, derivados y otros</v>
      </c>
      <c r="J4" s="292" t="str">
        <f aca="false">'Modelo PYMES'!$C$1197</f>
        <v>Total a largo plazo</v>
      </c>
      <c r="K4" s="292" t="str">
        <f aca="false">'Modelo PYMES'!$C$1198</f>
        <v>Total a corto plazo</v>
      </c>
      <c r="L4" s="0" t="str">
        <f aca="false">'Modelo PYMES'!K1180</f>
        <v>N-M9.2.1a.1</v>
      </c>
      <c r="M4" s="0" t="str">
        <f aca="false">'Modelo PYMES'!L1180</f>
        <v>SI</v>
      </c>
      <c r="N4" s="0" t="str">
        <f aca="false">'Modelo PYMES'!M1180</f>
        <v>A-M6.2a.1</v>
      </c>
      <c r="O4" s="0" t="str">
        <f aca="false">'Modelo PYMES'!N1180</f>
        <v>SI</v>
      </c>
      <c r="P4" s="0" t="str">
        <f aca="false">'Modelo PYMES'!O1180</f>
        <v>P-M6.1.2</v>
      </c>
    </row>
    <row r="5" customFormat="false" ht="25.5" hidden="false" customHeight="false" outlineLevel="0" collapsed="false">
      <c r="A5" s="0" t="str">
        <f aca="false">'Modelo PYMES'!A1181</f>
        <v>primary</v>
      </c>
      <c r="B5" s="0" t="n">
        <f aca="false">'Modelo PYMES'!B1181</f>
        <v>20369</v>
      </c>
      <c r="C5" s="287" t="str">
        <f aca="false">'Modelo PYMES'!C1181</f>
        <v>Activos financieros mantenidos para negociar</v>
      </c>
      <c r="L5" s="0" t="str">
        <f aca="false">'Modelo PYMES'!K1181</f>
        <v>editar comentario</v>
      </c>
      <c r="M5" s="0" t="str">
        <f aca="false">'Modelo PYMES'!L1181</f>
        <v>SI</v>
      </c>
      <c r="N5" s="0" t="str">
        <f aca="false">'Modelo PYMES'!M1181</f>
        <v>A-M6.2a.f1</v>
      </c>
      <c r="O5" s="0" t="str">
        <f aca="false">'Modelo PYMES'!N1181</f>
        <v>SI</v>
      </c>
      <c r="P5" s="0" t="str">
        <f aca="false">'Modelo PYMES'!O1181</f>
        <v>P-M6.1.2.f1</v>
      </c>
    </row>
    <row r="6" customFormat="false" ht="25.5" hidden="false" customHeight="false" outlineLevel="0" collapsed="false">
      <c r="A6" s="0" t="str">
        <f aca="false">'Modelo PYMES'!A1188</f>
        <v>primary</v>
      </c>
      <c r="B6" s="0" t="n">
        <f aca="false">'Modelo PYMES'!B1188</f>
        <v>20370</v>
      </c>
      <c r="C6" s="5" t="str">
        <f aca="false">'Modelo PYMES'!C1188</f>
        <v>Activos financieros a coste amortizado</v>
      </c>
      <c r="L6" s="0" t="n">
        <f aca="false">'Modelo PYMES'!K1188</f>
        <v>0</v>
      </c>
      <c r="M6" s="0" t="n">
        <f aca="false">'Modelo PYMES'!L1188</f>
        <v>0</v>
      </c>
      <c r="N6" s="0" t="n">
        <f aca="false">'Modelo PYMES'!M1188</f>
        <v>0</v>
      </c>
      <c r="O6" s="0" t="n">
        <f aca="false">'Modelo PYMES'!N1188</f>
        <v>0</v>
      </c>
      <c r="P6" s="0" t="str">
        <f aca="false">'Modelo PYMES'!O1188</f>
        <v>P-M6.1.2.f2</v>
      </c>
    </row>
    <row r="7" customFormat="false" ht="12.75" hidden="false" customHeight="false" outlineLevel="0" collapsed="false">
      <c r="A7" s="0" t="str">
        <f aca="false">'Modelo PYMES'!A1189</f>
        <v>primary</v>
      </c>
      <c r="B7" s="0" t="n">
        <f aca="false">'Modelo PYMES'!B1189</f>
        <v>20371</v>
      </c>
      <c r="C7" s="5" t="str">
        <f aca="false">'Modelo PYMES'!C1189</f>
        <v>Activos financieros a coste  </v>
      </c>
      <c r="L7" s="0" t="n">
        <f aca="false">'Modelo PYMES'!K1189</f>
        <v>0</v>
      </c>
      <c r="M7" s="0" t="n">
        <f aca="false">'Modelo PYMES'!L1189</f>
        <v>0</v>
      </c>
      <c r="N7" s="0" t="n">
        <f aca="false">'Modelo PYMES'!M1189</f>
        <v>0</v>
      </c>
      <c r="O7" s="0" t="n">
        <f aca="false">'Modelo PYMES'!N1189</f>
        <v>0</v>
      </c>
      <c r="P7" s="0" t="str">
        <f aca="false">'Modelo PYMES'!O1189</f>
        <v>P-M6.1.2.f3</v>
      </c>
    </row>
    <row r="8" customFormat="false" ht="12.75" hidden="false" customHeight="false" outlineLevel="0" collapsed="false">
      <c r="A8" s="0" t="str">
        <f aca="false">'Modelo PYMES'!A1190</f>
        <v>primary</v>
      </c>
      <c r="B8" s="0" t="n">
        <f aca="false">'Modelo PYMES'!B1190</f>
        <v>20372</v>
      </c>
      <c r="C8" s="5" t="str">
        <f aca="false">'Modelo PYMES'!C1190</f>
        <v>Total</v>
      </c>
      <c r="L8" s="0" t="str">
        <f aca="false">'Modelo PYMES'!K1190</f>
        <v>N-M9.2.1a.1.f8</v>
      </c>
      <c r="M8" s="0" t="str">
        <f aca="false">'Modelo PYMES'!L1190</f>
        <v>SI</v>
      </c>
      <c r="N8" s="0" t="str">
        <f aca="false">'Modelo PYMES'!M1190</f>
        <v>A-M6.2a.f6</v>
      </c>
      <c r="O8" s="0" t="str">
        <f aca="false">'Modelo PYMES'!N1190</f>
        <v>SI</v>
      </c>
      <c r="P8" s="0" t="str">
        <f aca="false">'Modelo PYMES'!O1190</f>
        <v>P-M6.1.2.f4</v>
      </c>
    </row>
    <row r="9" customFormat="false" ht="12.75" hidden="false" customHeight="false" outlineLevel="0" collapsed="false">
      <c r="D9" s="0" t="str">
        <f aca="false">'Modelo PYMES'!$K$1191</f>
        <v>N-M9.2.1a.1.c1</v>
      </c>
      <c r="E9" s="0" t="str">
        <f aca="false">'Modelo PYMES'!$K$1192</f>
        <v>N-M9.2.1a.1.c2</v>
      </c>
      <c r="F9" s="0" t="str">
        <f aca="false">'Modelo PYMES'!$K$1193</f>
        <v>N-M9.2.1a.1.c3</v>
      </c>
      <c r="G9" s="0" t="str">
        <f aca="false">'Modelo PYMES'!$K$1194</f>
        <v>N-M9.2.1a.1.c4</v>
      </c>
      <c r="H9" s="0" t="str">
        <f aca="false">'Modelo PYMES'!$K$1195</f>
        <v>N-M9.2.1a.1.c5</v>
      </c>
      <c r="I9" s="0" t="str">
        <f aca="false">'Modelo PYMES'!$K$1196</f>
        <v>N-M9.2.1a.1.c6</v>
      </c>
      <c r="J9" s="0" t="str">
        <f aca="false">'Modelo PYMES'!$K$1197</f>
        <v>N-M9.2.1a.1.c7</v>
      </c>
      <c r="K9" s="0" t="str">
        <f aca="false">'Modelo PYMES'!$K$1198</f>
        <v>N-M9.2.1a.1.c8</v>
      </c>
    </row>
    <row r="10" customFormat="false" ht="12.75" hidden="false" customHeight="false" outlineLevel="0" collapsed="false">
      <c r="D10" s="0" t="str">
        <f aca="false">'Modelo PYMES'!$M$1191</f>
        <v>A-M6.2a.c1</v>
      </c>
      <c r="E10" s="0" t="str">
        <f aca="false">'Modelo PYMES'!$M$1192</f>
        <v>A-M6.2a.c2</v>
      </c>
      <c r="F10" s="0" t="str">
        <f aca="false">'Modelo PYMES'!$M$1193</f>
        <v>A-M6.2a.c3</v>
      </c>
      <c r="G10" s="0" t="str">
        <f aca="false">'Modelo PYMES'!$M$1194</f>
        <v>A-M6.2a.c4</v>
      </c>
      <c r="H10" s="0" t="str">
        <f aca="false">'Modelo PYMES'!$M$1195</f>
        <v>A-M6.2a.c5</v>
      </c>
      <c r="I10" s="0" t="str">
        <f aca="false">'Modelo PYMES'!$M$1196</f>
        <v>A-M6.2a.c6</v>
      </c>
      <c r="J10" s="0" t="str">
        <f aca="false">'Modelo PYMES'!$M$1197</f>
        <v>A-M6.2a.c7</v>
      </c>
      <c r="K10" s="0" t="str">
        <f aca="false">'Modelo PYMES'!$M$1198</f>
        <v>A-M6.2a.c8</v>
      </c>
    </row>
    <row r="11" customFormat="false" ht="12.75" hidden="false" customHeight="false" outlineLevel="0" collapsed="false">
      <c r="D11" s="0" t="str">
        <f aca="false">'Modelo PYMES'!$O$1191</f>
        <v>P-M6.1.2.c1</v>
      </c>
      <c r="E11" s="0" t="str">
        <f aca="false">'Modelo PYMES'!$O$1192</f>
        <v>P-M6.1.2.c2</v>
      </c>
      <c r="F11" s="0" t="str">
        <f aca="false">'Modelo PYMES'!$O$1193</f>
        <v>P-M6.1.2.c3</v>
      </c>
      <c r="G11" s="0" t="str">
        <f aca="false">'Modelo PYMES'!$O$1194</f>
        <v>P-M6.1.2.c4</v>
      </c>
      <c r="H11" s="0" t="str">
        <f aca="false">'Modelo PYMES'!$O$1195</f>
        <v>P-M6.1.2.c5</v>
      </c>
      <c r="I11" s="0" t="str">
        <f aca="false">'Modelo PYMES'!$O$1196</f>
        <v>P-M6.1.2.c6</v>
      </c>
      <c r="J11" s="0" t="str">
        <f aca="false">'Modelo PYMES'!$O$1197</f>
        <v>P-M6.1.2.c7</v>
      </c>
      <c r="K11" s="0" t="str">
        <f aca="false">'Modelo PYMES'!$O$1198</f>
        <v>P-M6.1.2.c8</v>
      </c>
    </row>
    <row r="12" customFormat="false" ht="12.75" hidden="false" customHeight="false" outlineLevel="0" collapsed="false">
      <c r="C12" s="90" t="s">
        <v>30</v>
      </c>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18" activeCellId="0" sqref="P18"/>
    </sheetView>
  </sheetViews>
  <sheetFormatPr defaultColWidth="11.41796875" defaultRowHeight="12.75" zeroHeight="false" outlineLevelRow="0" outlineLevelCol="0"/>
  <cols>
    <col collapsed="false" customWidth="true" hidden="false" outlineLevel="0" max="2" min="2" style="0" width="7.28"/>
    <col collapsed="false" customWidth="true" hidden="false" outlineLevel="0" max="3" min="3" style="0" width="39.41"/>
    <col collapsed="false" customWidth="true" hidden="false" outlineLevel="0" max="4" min="4" style="0" width="19.7"/>
    <col collapsed="false" customWidth="true" hidden="false" outlineLevel="0" max="6" min="5" style="0" width="14.14"/>
    <col collapsed="false" customWidth="true" hidden="false" outlineLevel="0" max="8" min="7" style="0" width="14.99"/>
    <col collapsed="false" customWidth="true" hidden="false" outlineLevel="0" max="9" min="9" style="0" width="15.99"/>
    <col collapsed="false" customWidth="true" hidden="false" outlineLevel="0" max="11" min="11" style="0" width="3.56"/>
    <col collapsed="false" customWidth="true" hidden="false" outlineLevel="0" max="13" min="13" style="0" width="3.28"/>
  </cols>
  <sheetData>
    <row r="1" customFormat="false" ht="24.75" hidden="false" customHeight="true" outlineLevel="0" collapsed="false">
      <c r="A1" s="39" t="s">
        <v>10336</v>
      </c>
      <c r="B1" s="39"/>
      <c r="C1" s="39"/>
      <c r="D1" s="39"/>
      <c r="E1" s="39"/>
      <c r="F1" s="39"/>
      <c r="G1" s="39"/>
    </row>
    <row r="2" customFormat="false" ht="12.75" hidden="false" customHeight="false" outlineLevel="0" collapsed="false">
      <c r="D2" s="0" t="str">
        <f aca="false">'Modelo PYMES'!$A$1269</f>
        <v>d-clase
dimension</v>
      </c>
      <c r="E2" s="0" t="str">
        <f aca="false">'Modelo PYMES'!$A$1270</f>
        <v>d-clase
dimension</v>
      </c>
      <c r="F2" s="0" t="str">
        <f aca="false">'Modelo PYMES'!$A$1271</f>
        <v>d-clase
dimension</v>
      </c>
      <c r="G2" s="0" t="str">
        <f aca="false">'Modelo PYMES'!$A$1272</f>
        <v>d-clase
dimension</v>
      </c>
      <c r="H2" s="0" t="str">
        <f aca="false">'Modelo PYMES'!$A$1273</f>
        <v>d-clase
dimension</v>
      </c>
      <c r="I2" s="0" t="str">
        <f aca="false">'Modelo PYMES'!$A$1274</f>
        <v>d-clase
dimension</v>
      </c>
    </row>
    <row r="3" customFormat="false" ht="21.75" hidden="false" customHeight="true" outlineLevel="0" collapsed="false">
      <c r="D3" s="0" t="n">
        <f aca="false">'Modelo PYMES'!$B$1269</f>
        <v>20388</v>
      </c>
      <c r="E3" s="0" t="n">
        <f aca="false">'Modelo PYMES'!$B$1270</f>
        <v>20389</v>
      </c>
      <c r="F3" s="0" t="n">
        <f aca="false">'Modelo PYMES'!$B$1271</f>
        <v>20390</v>
      </c>
      <c r="G3" s="0" t="n">
        <f aca="false">'Modelo PYMES'!$B$1272</f>
        <v>20391</v>
      </c>
      <c r="H3" s="0" t="n">
        <f aca="false">'Modelo PYMES'!$B$1273</f>
        <v>20392</v>
      </c>
      <c r="I3" s="0" t="n">
        <f aca="false">'Modelo PYMES'!$B$1274</f>
        <v>20393</v>
      </c>
    </row>
    <row r="4" customFormat="false" ht="54.75" hidden="false" customHeight="true" outlineLevel="0" collapsed="false">
      <c r="B4" s="0" t="n">
        <f aca="false">'Modelo PYMES'!B1262</f>
        <v>20381</v>
      </c>
      <c r="C4" s="278" t="str">
        <f aca="false">'Modelo PYMES'!C1262</f>
        <v>6.2. Correcciones por deterioro de valor originadas por el riesgo de crédito</v>
      </c>
      <c r="D4" s="292" t="str">
        <f aca="false">'Modelo PYMES'!$C$1269</f>
        <v>Valores representativos de deuda, a largo plazo</v>
      </c>
      <c r="E4" s="292" t="str">
        <f aca="false">'Modelo PYMES'!$C$1270</f>
        <v>Valores representativos de deuda, a corto plazo</v>
      </c>
      <c r="F4" s="292" t="str">
        <f aca="false">'Modelo PYMES'!$C$1271</f>
        <v>Créditos, derivados y otros, a largo plazo</v>
      </c>
      <c r="G4" s="292" t="str">
        <f aca="false">'Modelo PYMES'!$C$1272</f>
        <v>Créditos, derivados y otros, a corto plazo</v>
      </c>
      <c r="H4" s="292" t="str">
        <f aca="false">'Modelo PYMES'!$C$1273</f>
        <v>Total, a largo plazo</v>
      </c>
      <c r="I4" s="287" t="str">
        <f aca="false">'Modelo PYMES'!$C$1274</f>
        <v>Total, a corto plazo</v>
      </c>
      <c r="J4" s="0" t="str">
        <f aca="false">'Modelo PYMES'!K1262</f>
        <v>N-M9.2.1g</v>
      </c>
      <c r="K4" s="0" t="str">
        <f aca="false">'Modelo PYMES'!L1262</f>
        <v>SI</v>
      </c>
      <c r="L4" s="0" t="str">
        <f aca="false">'Modelo PYMES'!M1262</f>
        <v>A-M6.2</v>
      </c>
      <c r="M4" s="0" t="str">
        <f aca="false">'Modelo PYMES'!N1262</f>
        <v>SI</v>
      </c>
      <c r="N4" s="0" t="str">
        <f aca="false">'Modelo PYMES'!O1262</f>
        <v>P-M6.2</v>
      </c>
    </row>
    <row r="5" customFormat="false" ht="12.75" hidden="false" customHeight="false" outlineLevel="0" collapsed="false">
      <c r="A5" s="0" t="str">
        <f aca="false">'Modelo PYMES'!A1263</f>
        <v>primary</v>
      </c>
      <c r="B5" s="0" t="n">
        <f aca="false">'Modelo PYMES'!B1263</f>
        <v>20382</v>
      </c>
      <c r="C5" s="287" t="str">
        <f aca="false">'Modelo PYMES'!C1263</f>
        <v>Pérdida por deterioro al inicio del ejercicio</v>
      </c>
      <c r="J5" s="0" t="str">
        <f aca="false">'Modelo PYMES'!K1263</f>
        <v>N-M9.2.1g.f1</v>
      </c>
      <c r="K5" s="0" t="str">
        <f aca="false">'Modelo PYMES'!L1263</f>
        <v>SI</v>
      </c>
      <c r="L5" s="0" t="str">
        <f aca="false">'Modelo PYMES'!M1263</f>
        <v>A-M6.2.f1</v>
      </c>
      <c r="M5" s="0" t="str">
        <f aca="false">'Modelo PYMES'!N1263</f>
        <v>SI</v>
      </c>
      <c r="N5" s="0" t="str">
        <f aca="false">'Modelo PYMES'!O1263</f>
        <v>P-M6.2.f1</v>
      </c>
    </row>
    <row r="6" customFormat="false" ht="12.75" hidden="false" customHeight="false" outlineLevel="0" collapsed="false">
      <c r="A6" s="0" t="str">
        <f aca="false">'Modelo PYMES'!A1264</f>
        <v>primary</v>
      </c>
      <c r="B6" s="0" t="n">
        <f aca="false">'Modelo PYMES'!B1264</f>
        <v>20383</v>
      </c>
      <c r="C6" s="5" t="str">
        <f aca="false">'Modelo PYMES'!C1264</f>
        <v>(+) Corrección valorativa por deterioro</v>
      </c>
      <c r="J6" s="0" t="str">
        <f aca="false">'Modelo PYMES'!K1264</f>
        <v>N-M9.2.1g.f2</v>
      </c>
      <c r="K6" s="0" t="str">
        <f aca="false">'Modelo PYMES'!L1264</f>
        <v>SI</v>
      </c>
      <c r="L6" s="0" t="str">
        <f aca="false">'Modelo PYMES'!M1264</f>
        <v>A-M6.2.f2</v>
      </c>
      <c r="M6" s="0" t="str">
        <f aca="false">'Modelo PYMES'!N1264</f>
        <v>SI</v>
      </c>
      <c r="N6" s="0" t="str">
        <f aca="false">'Modelo PYMES'!O1264</f>
        <v>P-M6.2.f2</v>
      </c>
    </row>
    <row r="7" customFormat="false" ht="12.75" hidden="false" customHeight="false" outlineLevel="0" collapsed="false">
      <c r="A7" s="0" t="str">
        <f aca="false">'Modelo PYMES'!A1265</f>
        <v>primary</v>
      </c>
      <c r="B7" s="0" t="n">
        <f aca="false">'Modelo PYMES'!B1265</f>
        <v>20384</v>
      </c>
      <c r="C7" s="5" t="str">
        <f aca="false">'Modelo PYMES'!C1265</f>
        <v>(-) Reversión del deterioro</v>
      </c>
      <c r="J7" s="0" t="str">
        <f aca="false">'Modelo PYMES'!K1265</f>
        <v>N-M9.2.1g.f3</v>
      </c>
      <c r="K7" s="0" t="str">
        <f aca="false">'Modelo PYMES'!L1265</f>
        <v>SI</v>
      </c>
      <c r="L7" s="0" t="str">
        <f aca="false">'Modelo PYMES'!M1265</f>
        <v>A-M6.2.f3</v>
      </c>
      <c r="M7" s="0" t="str">
        <f aca="false">'Modelo PYMES'!N1265</f>
        <v>SI</v>
      </c>
      <c r="N7" s="0" t="str">
        <f aca="false">'Modelo PYMES'!O1265</f>
        <v>P-M6.2.f3</v>
      </c>
    </row>
    <row r="8" customFormat="false" ht="12.75" hidden="false" customHeight="false" outlineLevel="0" collapsed="false">
      <c r="A8" s="0" t="str">
        <f aca="false">'Modelo PYMES'!A1266</f>
        <v>primary</v>
      </c>
      <c r="B8" s="0" t="n">
        <f aca="false">'Modelo PYMES'!B1266</f>
        <v>20385</v>
      </c>
      <c r="C8" s="5" t="str">
        <f aca="false">'Modelo PYMES'!C1266</f>
        <v>(-) Salidas y reducciones</v>
      </c>
      <c r="J8" s="0" t="str">
        <f aca="false">'Modelo PYMES'!K1266</f>
        <v>N-M9.2.1g.f4</v>
      </c>
      <c r="K8" s="0" t="str">
        <f aca="false">'Modelo PYMES'!L1266</f>
        <v>SI</v>
      </c>
      <c r="L8" s="0" t="str">
        <f aca="false">'Modelo PYMES'!M1266</f>
        <v>A-M6.2.f4</v>
      </c>
      <c r="M8" s="0" t="str">
        <f aca="false">'Modelo PYMES'!N1266</f>
        <v>SI</v>
      </c>
      <c r="N8" s="0" t="str">
        <f aca="false">'Modelo PYMES'!O1266</f>
        <v>P-M6.2.f4</v>
      </c>
    </row>
    <row r="9" customFormat="false" ht="25.5" hidden="false" customHeight="false" outlineLevel="0" collapsed="false">
      <c r="A9" s="0" t="str">
        <f aca="false">'Modelo PYMES'!A1267</f>
        <v>primary</v>
      </c>
      <c r="B9" s="0" t="n">
        <f aca="false">'Modelo PYMES'!B1267</f>
        <v>20386</v>
      </c>
      <c r="C9" s="5" t="str">
        <f aca="false">'Modelo PYMES'!C1267</f>
        <v>(+/-) Traspasos y otras variaciones (combinaciones de negocios, etc.)</v>
      </c>
      <c r="J9" s="0" t="str">
        <f aca="false">'Modelo PYMES'!K1267</f>
        <v>N-M9.2.1g.f5</v>
      </c>
      <c r="K9" s="0" t="str">
        <f aca="false">'Modelo PYMES'!L1267</f>
        <v>SI</v>
      </c>
      <c r="L9" s="0" t="str">
        <f aca="false">'Modelo PYMES'!M1267</f>
        <v>A-M6.2.f5</v>
      </c>
      <c r="M9" s="0" t="str">
        <f aca="false">'Modelo PYMES'!N1267</f>
        <v>SI</v>
      </c>
      <c r="N9" s="0" t="str">
        <f aca="false">'Modelo PYMES'!O1267</f>
        <v>P-M6.2.f5</v>
      </c>
    </row>
    <row r="10" customFormat="false" ht="12.75" hidden="false" customHeight="false" outlineLevel="0" collapsed="false">
      <c r="A10" s="0" t="str">
        <f aca="false">'Modelo PYMES'!A1268</f>
        <v>primary</v>
      </c>
      <c r="B10" s="0" t="n">
        <f aca="false">'Modelo PYMES'!B1268</f>
        <v>20387</v>
      </c>
      <c r="C10" s="287" t="str">
        <f aca="false">'Modelo PYMES'!C1268</f>
        <v>Pérdida por deterioro al final del ejercicio</v>
      </c>
      <c r="J10" s="0" t="str">
        <f aca="false">'Modelo PYMES'!K1268</f>
        <v>N-M9.2.1g.f7</v>
      </c>
      <c r="K10" s="0" t="str">
        <f aca="false">'Modelo PYMES'!L1268</f>
        <v>SI</v>
      </c>
      <c r="L10" s="0" t="str">
        <f aca="false">'Modelo PYMES'!M1268</f>
        <v>A-M6.2.f6</v>
      </c>
      <c r="M10" s="0" t="str">
        <f aca="false">'Modelo PYMES'!N1268</f>
        <v>SI</v>
      </c>
      <c r="N10" s="0" t="str">
        <f aca="false">'Modelo PYMES'!O1268</f>
        <v>P-M6.2.f6</v>
      </c>
    </row>
    <row r="11" customFormat="false" ht="12.75" hidden="false" customHeight="false" outlineLevel="0" collapsed="false">
      <c r="C11" s="5"/>
    </row>
    <row r="12" customFormat="false" ht="12.75" hidden="false" customHeight="false" outlineLevel="0" collapsed="false">
      <c r="D12" s="296" t="str">
        <f aca="false">'Modelo PYMES'!$K$1269</f>
        <v>N-M9.2.1g.c1</v>
      </c>
      <c r="E12" s="296" t="str">
        <f aca="false">'Modelo PYMES'!$K$1270</f>
        <v>N-M9.2.1g.c2</v>
      </c>
      <c r="F12" s="0" t="str">
        <f aca="false">'Modelo PYMES'!$K$1271</f>
        <v>N-M9.2.1g.c3</v>
      </c>
      <c r="G12" s="0" t="str">
        <f aca="false">'Modelo PYMES'!$K$1272</f>
        <v>N-M9.2.1g.c4</v>
      </c>
      <c r="H12" s="0" t="str">
        <f aca="false">'Modelo PYMES'!$K$1273</f>
        <v>N-M9.2.1g.c5</v>
      </c>
      <c r="I12" s="0" t="str">
        <f aca="false">'Modelo PYMES'!$K$1274</f>
        <v>N-M9.2.1g.c6</v>
      </c>
    </row>
    <row r="13" customFormat="false" ht="12.75" hidden="false" customHeight="false" outlineLevel="0" collapsed="false">
      <c r="D13" s="0" t="str">
        <f aca="false">'Modelo PYMES'!$M$1269</f>
        <v>A-M6.2.c1 </v>
      </c>
      <c r="E13" s="0" t="str">
        <f aca="false">'Modelo PYMES'!$M$1270</f>
        <v>A-M6.2.c2</v>
      </c>
      <c r="F13" s="0" t="str">
        <f aca="false">'Modelo PYMES'!$M$1271</f>
        <v>A-M6.2.c3</v>
      </c>
      <c r="G13" s="0" t="str">
        <f aca="false">'Modelo PYMES'!$M$1272</f>
        <v>A-M6.2.c4</v>
      </c>
      <c r="H13" s="0" t="str">
        <f aca="false">'Modelo PYMES'!$M$1273</f>
        <v>A-M6.2.c5</v>
      </c>
      <c r="I13" s="0" t="str">
        <f aca="false">'Modelo PYMES'!$M$1274</f>
        <v>A-M6.2.c6</v>
      </c>
    </row>
    <row r="14" customFormat="false" ht="12.75" hidden="false" customHeight="false" outlineLevel="0" collapsed="false">
      <c r="D14" s="0" t="str">
        <f aca="false">'Modelo PYMES'!$O$1269</f>
        <v>P-M6.2.c1</v>
      </c>
      <c r="E14" s="0" t="str">
        <f aca="false">'Modelo PYMES'!$O$1270</f>
        <v>P-M6.2.c2</v>
      </c>
      <c r="F14" s="0" t="str">
        <f aca="false">'Modelo PYMES'!$O$1271</f>
        <v>P-M6.2.c3</v>
      </c>
      <c r="G14" s="0" t="str">
        <f aca="false">'Modelo PYMES'!$O$1272</f>
        <v>P-M6.2.c4</v>
      </c>
      <c r="H14" s="0" t="str">
        <f aca="false">'Modelo PYMES'!$O$1273</f>
        <v>P-M6.2.c5</v>
      </c>
      <c r="I14" s="0" t="str">
        <f aca="false">'Modelo PYMES'!$O$1274</f>
        <v>P-M6.2.c6</v>
      </c>
    </row>
    <row r="17" customFormat="false" ht="12.75" hidden="false" customHeight="false" outlineLevel="0" collapsed="false">
      <c r="E17" s="296"/>
    </row>
  </sheetData>
  <mergeCells count="2">
    <mergeCell ref="A1:E1"/>
    <mergeCell ref="F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2.75" zeroHeight="false" outlineLevelRow="0" outlineLevelCol="0"/>
  <cols>
    <col collapsed="false" customWidth="true" hidden="false" outlineLevel="0" max="1" min="1" style="0" width="9.06"/>
    <col collapsed="false" customWidth="true" hidden="false" outlineLevel="0" max="2" min="2" style="0" width="6.85"/>
    <col collapsed="false" customWidth="true" hidden="false" outlineLevel="0" max="3" min="3" style="0" width="29.71"/>
    <col collapsed="false" customWidth="true" hidden="false" outlineLevel="0" max="6" min="4" style="0" width="17.28"/>
    <col collapsed="false" customWidth="true" hidden="false" outlineLevel="0" max="7" min="7" style="0" width="13.56"/>
    <col collapsed="false" customWidth="true" hidden="false" outlineLevel="0" max="8" min="8" style="0" width="10.56"/>
    <col collapsed="false" customWidth="true" hidden="false" outlineLevel="0" max="10" min="10" style="0" width="7.85"/>
  </cols>
  <sheetData>
    <row r="1" customFormat="false" ht="25.5" hidden="false" customHeight="true" outlineLevel="0" collapsed="false">
      <c r="A1" s="39" t="s">
        <v>10336</v>
      </c>
      <c r="B1" s="39"/>
      <c r="C1" s="39"/>
      <c r="D1" s="39"/>
      <c r="E1" s="39"/>
      <c r="F1" s="39"/>
    </row>
    <row r="2" customFormat="false" ht="12.75" hidden="false" customHeight="false" outlineLevel="0" collapsed="false">
      <c r="D2" s="0" t="str">
        <f aca="false">'Modelo PYMES'!$A$1289</f>
        <v>dimension</v>
      </c>
      <c r="E2" s="0" t="str">
        <f aca="false">'Modelo PYMES'!$A$1290</f>
        <v>dimension</v>
      </c>
      <c r="F2" s="0" t="str">
        <f aca="false">'Modelo PYMES'!$A$1291</f>
        <v>dimension</v>
      </c>
      <c r="G2" s="0" t="str">
        <f aca="false">'Modelo PYMES'!$A$1295</f>
        <v>dimension</v>
      </c>
    </row>
    <row r="3" customFormat="false" ht="12.75" hidden="false" customHeight="false" outlineLevel="0" collapsed="false">
      <c r="D3" s="0" t="n">
        <f aca="false">'Modelo PYMES'!$B$1289</f>
        <v>20407</v>
      </c>
      <c r="E3" s="0" t="n">
        <f aca="false">'Modelo PYMES'!$B$1290</f>
        <v>20408</v>
      </c>
      <c r="F3" s="0" t="n">
        <f aca="false">'Modelo PYMES'!$B$1291</f>
        <v>20409</v>
      </c>
      <c r="G3" s="0" t="n">
        <f aca="false">'Modelo PYMES'!$B$1295</f>
        <v>20410</v>
      </c>
    </row>
    <row r="4" customFormat="false" ht="53.25" hidden="false" customHeight="true" outlineLevel="0" collapsed="false">
      <c r="B4" s="0" t="n">
        <f aca="false">'Modelo PYMES'!B1280</f>
        <v>20399</v>
      </c>
      <c r="C4" s="278" t="str">
        <f aca="false">'Modelo PYMES'!C1280</f>
        <v>6.3.b. Valor razonable y variaciones en el valor de activos financieros valorados a valor razonable</v>
      </c>
      <c r="D4" s="292" t="str">
        <f aca="false">'Modelo PYMES'!$C$1289</f>
        <v>Instrumentos de patrimonio</v>
      </c>
      <c r="E4" s="292" t="str">
        <f aca="false">'Modelo PYMES'!$C$1290</f>
        <v>Valores representativos de deuda</v>
      </c>
      <c r="F4" s="292" t="str">
        <f aca="false">'Modelo PYMES'!$C$1291</f>
        <v>Créditos, derivados y otros</v>
      </c>
      <c r="G4" s="292" t="str">
        <f aca="false">'Modelo PYMES'!$C$1295</f>
        <v>Total</v>
      </c>
    </row>
    <row r="5" customFormat="false" ht="25.5" hidden="false" customHeight="false" outlineLevel="0" collapsed="false">
      <c r="A5" s="0" t="str">
        <f aca="false">'Modelo PYMES'!A1281</f>
        <v>primary</v>
      </c>
      <c r="B5" s="0" t="n">
        <f aca="false">'Modelo PYMES'!B1281</f>
        <v>20400</v>
      </c>
      <c r="C5" s="287" t="str">
        <f aca="false">'Modelo PYMES'!C1281</f>
        <v>Valor razonable al inicio del ejercicio___</v>
      </c>
      <c r="H5" s="0" t="n">
        <f aca="false">'Modelo PYMES'!L1281</f>
        <v>0</v>
      </c>
      <c r="I5" s="0" t="str">
        <f aca="false">'Modelo PYMES'!M1281</f>
        <v>A-M6.3.b.f1</v>
      </c>
      <c r="J5" s="0" t="str">
        <f aca="false">'Modelo PYMES'!N1281</f>
        <v>SI</v>
      </c>
      <c r="K5" s="0" t="str">
        <f aca="false">'Modelo PYMES'!O1281</f>
        <v>P-M6.3.b.f1</v>
      </c>
    </row>
    <row r="6" customFormat="false" ht="12.75" hidden="false" customHeight="false" outlineLevel="0" collapsed="false">
      <c r="A6" s="0" t="str">
        <f aca="false">'Modelo PYMES'!A1282</f>
        <v>primary</v>
      </c>
      <c r="B6" s="0" t="n">
        <f aca="false">'Modelo PYMES'!B1282</f>
        <v>20401</v>
      </c>
      <c r="C6" s="287" t="str">
        <f aca="false">'Modelo PYMES'!C1282</f>
        <v>Altas de nuevas inversiones</v>
      </c>
      <c r="H6" s="0" t="n">
        <f aca="false">'Modelo PYMES'!L1282</f>
        <v>0</v>
      </c>
      <c r="I6" s="0" t="str">
        <f aca="false">'Modelo PYMES'!M1282</f>
        <v>A-M6.3.b.f2</v>
      </c>
      <c r="J6" s="0" t="str">
        <f aca="false">'Modelo PYMES'!N1282</f>
        <v>SI</v>
      </c>
      <c r="K6" s="0" t="str">
        <f aca="false">'Modelo PYMES'!O1282</f>
        <v>P-M6.3.b.f2</v>
      </c>
    </row>
    <row r="7" customFormat="false" ht="12.75" hidden="false" customHeight="false" outlineLevel="0" collapsed="false">
      <c r="A7" s="0" t="str">
        <f aca="false">'Modelo PYMES'!A1283</f>
        <v>primary</v>
      </c>
      <c r="B7" s="0" t="n">
        <f aca="false">'Modelo PYMES'!B1283</f>
        <v>20402</v>
      </c>
      <c r="C7" s="5" t="str">
        <f aca="false">'Modelo PYMES'!C1283</f>
        <v>Enajenación de inversiones</v>
      </c>
      <c r="H7" s="0" t="n">
        <f aca="false">'Modelo PYMES'!L1283</f>
        <v>0</v>
      </c>
      <c r="I7" s="0" t="str">
        <f aca="false">'Modelo PYMES'!M1283</f>
        <v>A-M6.3.b.f3</v>
      </c>
      <c r="J7" s="0" t="str">
        <f aca="false">'Modelo PYMES'!N1283</f>
        <v>SI</v>
      </c>
      <c r="K7" s="0" t="str">
        <f aca="false">'Modelo PYMES'!O1283</f>
        <v>P-M6.3.b.f3</v>
      </c>
    </row>
    <row r="8" customFormat="false" ht="38.25" hidden="false" customHeight="false" outlineLevel="0" collapsed="false">
      <c r="A8" s="0" t="str">
        <f aca="false">'Modelo PYMES'!A1284</f>
        <v>primary</v>
      </c>
      <c r="B8" s="0" t="n">
        <f aca="false">'Modelo PYMES'!B1284</f>
        <v>20403</v>
      </c>
      <c r="C8" s="5" t="str">
        <f aca="false">'Modelo PYMES'!C1284</f>
        <v>Variaciones en el valor razonable llevadas a la cuenta de pérdidas y ganancias</v>
      </c>
      <c r="F8" s="33"/>
      <c r="G8" s="33"/>
      <c r="H8" s="33" t="n">
        <f aca="false">'Modelo PYMES'!L1284</f>
        <v>0</v>
      </c>
      <c r="I8" s="33" t="str">
        <f aca="false">'Modelo PYMES'!M1284</f>
        <v>A-M6.3.b.f4</v>
      </c>
      <c r="J8" s="33" t="str">
        <f aca="false">'Modelo PYMES'!N1284</f>
        <v>SI</v>
      </c>
      <c r="K8" s="33" t="str">
        <f aca="false">'Modelo PYMES'!O1284</f>
        <v>P-M6.3.b.f4</v>
      </c>
      <c r="L8" s="33"/>
    </row>
    <row r="9" customFormat="false" ht="12.75" hidden="false" customHeight="false" outlineLevel="0" collapsed="false">
      <c r="A9" s="0" t="str">
        <f aca="false">'Modelo PYMES'!A1286</f>
        <v>primary</v>
      </c>
      <c r="B9" s="0" t="n">
        <f aca="false">'Modelo PYMES'!B1286</f>
        <v>20404</v>
      </c>
      <c r="C9" s="5" t="str">
        <f aca="false">'Modelo PYMES'!C1286</f>
        <v>Reclasificaciones a otras partidas</v>
      </c>
      <c r="F9" s="33"/>
      <c r="G9" s="33"/>
      <c r="H9" s="33" t="n">
        <f aca="false">'Modelo PYMES'!L1286</f>
        <v>0</v>
      </c>
      <c r="I9" s="33" t="str">
        <f aca="false">'Modelo PYMES'!M1286</f>
        <v>A-M6.3.b.f6</v>
      </c>
      <c r="J9" s="33" t="str">
        <f aca="false">'Modelo PYMES'!N1286</f>
        <v>SI</v>
      </c>
      <c r="K9" s="33" t="str">
        <f aca="false">'Modelo PYMES'!O1286</f>
        <v>P-M6.3.b.f5</v>
      </c>
      <c r="L9" s="33"/>
    </row>
    <row r="10" customFormat="false" ht="25.5" hidden="false" customHeight="false" outlineLevel="0" collapsed="false">
      <c r="A10" s="0" t="str">
        <f aca="false">'Modelo PYMES'!A1288</f>
        <v>primary</v>
      </c>
      <c r="B10" s="0" t="n">
        <f aca="false">'Modelo PYMES'!B1288</f>
        <v>20406</v>
      </c>
      <c r="C10" s="5" t="str">
        <f aca="false">'Modelo PYMES'!C1288</f>
        <v>Valor razonable al final del ejercicio _____</v>
      </c>
      <c r="F10" s="33"/>
      <c r="G10" s="33"/>
      <c r="H10" s="33" t="n">
        <f aca="false">'Modelo PYMES'!L1288</f>
        <v>0</v>
      </c>
      <c r="I10" s="33" t="str">
        <f aca="false">'Modelo PYMES'!M1288</f>
        <v>A-M6.3.b.f8</v>
      </c>
      <c r="J10" s="33" t="str">
        <f aca="false">'Modelo PYMES'!N1288</f>
        <v>SI</v>
      </c>
      <c r="K10" s="33" t="str">
        <f aca="false">'Modelo PYMES'!O1288</f>
        <v>P-M6.3.b.f7</v>
      </c>
      <c r="L10" s="33"/>
    </row>
    <row r="11" customFormat="false" ht="12.75" hidden="false" customHeight="false" outlineLevel="0" collapsed="false">
      <c r="A11" s="33"/>
      <c r="B11" s="33"/>
      <c r="C11" s="297"/>
      <c r="D11" s="33" t="n">
        <f aca="false">'Modelo PYMES'!$K$1289</f>
        <v>0</v>
      </c>
      <c r="E11" s="33" t="n">
        <f aca="false">'Modelo PYMES'!$K$1290</f>
        <v>0</v>
      </c>
      <c r="F11" s="33" t="n">
        <f aca="false">'Modelo PYMES'!$K$1291</f>
        <v>0</v>
      </c>
      <c r="G11" s="33" t="n">
        <f aca="false">'Modelo PYMES'!$K$1295</f>
        <v>0</v>
      </c>
      <c r="H11" s="33"/>
      <c r="I11" s="33"/>
      <c r="J11" s="33"/>
      <c r="K11" s="33"/>
      <c r="L11" s="33"/>
    </row>
    <row r="12" customFormat="false" ht="12.75" hidden="false" customHeight="false" outlineLevel="0" collapsed="false">
      <c r="C12" s="287"/>
      <c r="D12" s="0" t="str">
        <f aca="false">'Modelo PYMES'!$M$1289</f>
        <v>A-M6.3.b.c1</v>
      </c>
      <c r="E12" s="0" t="str">
        <f aca="false">'Modelo PYMES'!$M$1290</f>
        <v>A-M6.3.b.c2</v>
      </c>
      <c r="F12" s="138" t="str">
        <f aca="false">'Modelo PYMES'!$M$1291</f>
        <v>A-M6.3.b.c3</v>
      </c>
      <c r="G12" s="138" t="str">
        <f aca="false">'Modelo PYMES'!$M$1295</f>
        <v>A-M6.3.b.c7</v>
      </c>
      <c r="H12" s="298"/>
      <c r="I12" s="298"/>
      <c r="J12" s="33"/>
      <c r="K12" s="33"/>
      <c r="L12" s="33"/>
    </row>
    <row r="13" customFormat="false" ht="12.75" hidden="false" customHeight="false" outlineLevel="0" collapsed="false">
      <c r="C13" s="5"/>
      <c r="D13" s="0" t="str">
        <f aca="false">'Modelo PYMES'!$O$1289</f>
        <v>P-M6.3.b.c1</v>
      </c>
      <c r="E13" s="0" t="str">
        <f aca="false">'Modelo PYMES'!$O$1290</f>
        <v>P-M6.3.b.c2</v>
      </c>
      <c r="F13" s="138" t="str">
        <f aca="false">'Modelo PYMES'!$O$1291</f>
        <v>P-M6.3.b.c3</v>
      </c>
      <c r="G13" s="138" t="str">
        <f aca="false">'Modelo PYMES'!$O$1295</f>
        <v>P-M6.3.b.c4</v>
      </c>
      <c r="H13" s="298"/>
      <c r="I13" s="298"/>
    </row>
    <row r="14" customFormat="false" ht="12.75" hidden="false" customHeight="false" outlineLevel="0" collapsed="false">
      <c r="C14" s="5"/>
      <c r="F14" s="298"/>
      <c r="G14" s="298"/>
      <c r="H14" s="298"/>
      <c r="I14" s="298"/>
    </row>
    <row r="15" customFormat="false" ht="12.75" hidden="false" customHeight="false" outlineLevel="0" collapsed="false">
      <c r="C15" s="5"/>
      <c r="F15" s="298"/>
      <c r="G15" s="298"/>
      <c r="H15" s="298"/>
      <c r="I15" s="298"/>
    </row>
    <row r="16" customFormat="false" ht="12.75" hidden="false" customHeight="false" outlineLevel="0" collapsed="false">
      <c r="C16" s="5"/>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0" activeCellId="0" sqref="M10"/>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1.56"/>
    <col collapsed="false" customWidth="true" hidden="false" outlineLevel="0" max="8" min="4" style="0" width="16.84"/>
    <col collapsed="false" customWidth="true" hidden="false" outlineLevel="0" max="9" min="9" style="0" width="12.85"/>
    <col collapsed="false" customWidth="true" hidden="false" outlineLevel="0" max="10" min="10" style="0" width="7.14"/>
    <col collapsed="false" customWidth="true" hidden="false" outlineLevel="0" max="12" min="12" style="0" width="7.14"/>
  </cols>
  <sheetData>
    <row r="1" customFormat="false" ht="20.25" hidden="false" customHeight="true" outlineLevel="0" collapsed="false">
      <c r="A1" s="39" t="s">
        <v>10336</v>
      </c>
      <c r="B1" s="39"/>
      <c r="C1" s="39"/>
      <c r="D1" s="39"/>
      <c r="E1" s="37"/>
    </row>
    <row r="2" customFormat="false" ht="12.75" hidden="false" customHeight="false" outlineLevel="0" collapsed="false">
      <c r="D2" s="0" t="str">
        <f aca="false">'Modelo PYMES'!$A$1552</f>
        <v>dimension</v>
      </c>
      <c r="E2" s="0" t="str">
        <f aca="false">'Modelo PYMES'!$A$1553</f>
        <v>dimension</v>
      </c>
      <c r="F2" s="0" t="str">
        <f aca="false">'Modelo PYMES'!$A$1555</f>
        <v>dimension</v>
      </c>
      <c r="G2" s="0" t="str">
        <f aca="false">'Modelo PYMES'!$A$1557</f>
        <v>dimension</v>
      </c>
      <c r="H2" s="0" t="str">
        <f aca="false">'Modelo PYMES'!$A$1578</f>
        <v>dimension</v>
      </c>
    </row>
    <row r="3" customFormat="false" ht="12.75" hidden="false" customHeight="false" outlineLevel="0" collapsed="false">
      <c r="D3" s="0" t="n">
        <f aca="false">'Modelo PYMES'!$B$1552</f>
        <v>20561</v>
      </c>
      <c r="E3" s="0" t="n">
        <f aca="false">'Modelo PYMES'!$B$1553</f>
        <v>20562</v>
      </c>
      <c r="F3" s="0" t="n">
        <f aca="false">'Modelo PYMES'!$B$1555</f>
        <v>20563</v>
      </c>
      <c r="G3" s="0" t="n">
        <f aca="false">'Modelo PYMES'!$B$1557</f>
        <v>20564</v>
      </c>
      <c r="H3" s="0" t="n">
        <f aca="false">'Modelo PYMES'!$B$1578</f>
        <v>20565</v>
      </c>
    </row>
    <row r="4" customFormat="false" ht="24.75" hidden="false" customHeight="true" outlineLevel="0" collapsed="false">
      <c r="A4" s="0" t="n">
        <f aca="false">'Modelo PYMES'!A1547</f>
        <v>0</v>
      </c>
      <c r="B4" s="0" t="n">
        <f aca="false">'Modelo PYMES'!B1547</f>
        <v>20557</v>
      </c>
      <c r="C4" s="278" t="str">
        <f aca="false">'Modelo PYMES'!C1547</f>
        <v>6.4.h. Correcciones valorativas por deterioro en empresas del grupo, asociadas y multigrupo</v>
      </c>
      <c r="D4" s="292" t="str">
        <f aca="false">'Modelo PYMES'!$C$1552</f>
        <v>Pérdida por deterioro al inicio del ejercicio</v>
      </c>
      <c r="E4" s="292" t="str">
        <f aca="false">'Modelo PYMES'!$C$1553</f>
        <v>(+/-) Variación del deterioro a pérdidas y ganancias</v>
      </c>
      <c r="F4" s="292" t="str">
        <f aca="false">'Modelo PYMES'!$C$1555</f>
        <v>(-) Salidas y reducciones</v>
      </c>
      <c r="G4" s="292" t="str">
        <f aca="false">'Modelo PYMES'!$C$1557</f>
        <v>(+/-) Traspasos y otras variaciones (combinaciones de negocios, etc.)</v>
      </c>
      <c r="H4" s="292" t="str">
        <f aca="false">'Modelo PYMES'!$C$1578</f>
        <v>Pérdida por deterioro al final del ejercicio</v>
      </c>
      <c r="I4" s="0" t="str">
        <f aca="false">'Modelo PYMES'!K1547</f>
        <v>N-M9.2.3c.h</v>
      </c>
      <c r="J4" s="0" t="str">
        <f aca="false">'Modelo PYMES'!L1547</f>
        <v>SI</v>
      </c>
      <c r="K4" s="0" t="str">
        <f aca="false">'Modelo PYMES'!M1547</f>
        <v>A-M6.4.h</v>
      </c>
      <c r="L4" s="0" t="str">
        <f aca="false">'Modelo PYMES'!N1547</f>
        <v>SI</v>
      </c>
      <c r="M4" s="0" t="str">
        <f aca="false">'Modelo PYMES'!O1547</f>
        <v>P-M6.4.h</v>
      </c>
    </row>
    <row r="5" customFormat="false" ht="12.75" hidden="false" customHeight="false" outlineLevel="0" collapsed="false">
      <c r="A5" s="0" t="str">
        <f aca="false">'Modelo PYMES'!A1548</f>
        <v>primary</v>
      </c>
      <c r="B5" s="0" t="n">
        <f aca="false">'Modelo PYMES'!B1548</f>
        <v>20558</v>
      </c>
      <c r="C5" s="287" t="str">
        <f aca="false">'Modelo PYMES'!C1548</f>
        <v>Empresas del grupo</v>
      </c>
      <c r="I5" s="0" t="str">
        <f aca="false">'Modelo PYMES'!K1548</f>
        <v>N-M9.2.3c.h.f1</v>
      </c>
      <c r="J5" s="0" t="str">
        <f aca="false">'Modelo PYMES'!L1548</f>
        <v>SI</v>
      </c>
      <c r="K5" s="0" t="str">
        <f aca="false">'Modelo PYMES'!M1548</f>
        <v>A-M6.4.h.f1</v>
      </c>
      <c r="L5" s="0" t="str">
        <f aca="false">'Modelo PYMES'!N1548</f>
        <v>SI</v>
      </c>
      <c r="M5" s="0" t="str">
        <f aca="false">'Modelo PYMES'!O1548</f>
        <v>P-M6.4.h.f1</v>
      </c>
    </row>
    <row r="6" customFormat="false" ht="12.75" hidden="false" customHeight="false" outlineLevel="0" collapsed="false">
      <c r="A6" s="0" t="str">
        <f aca="false">'Modelo PYMES'!A1549</f>
        <v>primary</v>
      </c>
      <c r="B6" s="0" t="n">
        <f aca="false">'Modelo PYMES'!B1549</f>
        <v>20559</v>
      </c>
      <c r="C6" s="287" t="str">
        <f aca="false">'Modelo PYMES'!C1549</f>
        <v>Empresas asociadas</v>
      </c>
      <c r="I6" s="0" t="str">
        <f aca="false">'Modelo PYMES'!K1549</f>
        <v>N-M9.2.3c.h.f2</v>
      </c>
      <c r="J6" s="0" t="str">
        <f aca="false">'Modelo PYMES'!L1549</f>
        <v>SI</v>
      </c>
      <c r="K6" s="0" t="str">
        <f aca="false">'Modelo PYMES'!M1549</f>
        <v>A-M6.4.h.f2</v>
      </c>
      <c r="L6" s="0" t="str">
        <f aca="false">'Modelo PYMES'!N1549</f>
        <v>SI</v>
      </c>
      <c r="M6" s="0" t="str">
        <f aca="false">'Modelo PYMES'!O1549</f>
        <v>P-M6.4.h.f2</v>
      </c>
    </row>
    <row r="7" customFormat="false" ht="12.75" hidden="false" customHeight="false" outlineLevel="0" collapsed="false">
      <c r="A7" s="0" t="str">
        <f aca="false">'Modelo PYMES'!A1550</f>
        <v>primary</v>
      </c>
      <c r="B7" s="0" t="n">
        <f aca="false">'Modelo PYMES'!B1550</f>
        <v>20560</v>
      </c>
      <c r="C7" s="287" t="str">
        <f aca="false">'Modelo PYMES'!C1550</f>
        <v>Empresas multigrupo</v>
      </c>
      <c r="I7" s="0" t="str">
        <f aca="false">'Modelo PYMES'!K1550</f>
        <v>N-M9.2.3c.h.f3</v>
      </c>
      <c r="J7" s="0" t="str">
        <f aca="false">'Modelo PYMES'!L1550</f>
        <v>SI</v>
      </c>
      <c r="K7" s="0" t="str">
        <f aca="false">'Modelo PYMES'!M1550</f>
        <v>A-M6.4.h.f3</v>
      </c>
      <c r="L7" s="0" t="str">
        <f aca="false">'Modelo PYMES'!N1550</f>
        <v>SI</v>
      </c>
      <c r="M7" s="0" t="str">
        <f aca="false">'Modelo PYMES'!O1550</f>
        <v>P-M6.4.h.f3</v>
      </c>
      <c r="N7" s="33"/>
    </row>
    <row r="8" customFormat="false" ht="12.75" hidden="false" customHeight="false" outlineLevel="0" collapsed="false">
      <c r="C8" s="287"/>
      <c r="D8" s="0" t="str">
        <f aca="false">'Modelo PYMES'!$K$1552</f>
        <v>N-M9.2.3c.h.c1</v>
      </c>
      <c r="E8" s="0" t="str">
        <f aca="false">'Modelo PYMES'!$K$1553</f>
        <v>N-M9.2.3c.h.c2</v>
      </c>
      <c r="F8" s="0" t="str">
        <f aca="false">'Modelo PYMES'!$K$1555</f>
        <v>N-M9.2.3c.h.c4</v>
      </c>
      <c r="G8" s="0" t="str">
        <f aca="false">'Modelo PYMES'!$K$1557</f>
        <v>N-M9.2.3c.h.c6</v>
      </c>
      <c r="H8" s="0" t="str">
        <f aca="false">'Modelo PYMES'!$K$1578</f>
        <v>N-M9.2.3c.h.c7</v>
      </c>
      <c r="M8" s="33"/>
      <c r="N8" s="33"/>
    </row>
    <row r="9" customFormat="false" ht="12.75" hidden="false" customHeight="false" outlineLevel="0" collapsed="false">
      <c r="C9" s="287"/>
      <c r="D9" s="0" t="str">
        <f aca="false">'Modelo PYMES'!$M$1552</f>
        <v>A-M6.4.h.c1</v>
      </c>
      <c r="E9" s="0" t="str">
        <f aca="false">'Modelo PYMES'!$M$1553</f>
        <v>A-M6.4.h.c2</v>
      </c>
      <c r="F9" s="0" t="str">
        <f aca="false">'Modelo PYMES'!$M$1555</f>
        <v>A-M6.4.h.c4</v>
      </c>
      <c r="G9" s="0" t="str">
        <f aca="false">'Modelo PYMES'!$M$1557</f>
        <v>A-M6.4.h.c5</v>
      </c>
      <c r="H9" s="0" t="str">
        <f aca="false">'Modelo PYMES'!$M$1578</f>
        <v>A-M6.4.h.c6</v>
      </c>
      <c r="M9" s="33"/>
      <c r="N9" s="33"/>
    </row>
    <row r="10" customFormat="false" ht="12.75" hidden="false" customHeight="false" outlineLevel="0" collapsed="false">
      <c r="D10" s="0" t="str">
        <f aca="false">'Modelo PYMES'!$O$1552</f>
        <v>P-M6.4.h.c1</v>
      </c>
      <c r="E10" s="0" t="str">
        <f aca="false">'Modelo PYMES'!$O$1553</f>
        <v>P-M6.4.h.c2</v>
      </c>
      <c r="F10" s="0" t="str">
        <f aca="false">'Modelo PYMES'!$O$1555</f>
        <v>P-M6.4.h.c3</v>
      </c>
      <c r="G10" s="0" t="str">
        <f aca="false">'Modelo PYMES'!$O$1557</f>
        <v>P-M6.4.h.c6</v>
      </c>
      <c r="H10" s="0" t="str">
        <f aca="false">'Modelo PYMES'!$O$1578</f>
        <v>P-M6.4.h.c7</v>
      </c>
      <c r="M10" s="33"/>
      <c r="N10" s="33"/>
    </row>
    <row r="11" customFormat="false" ht="12.75" hidden="false" customHeight="false" outlineLevel="0" collapsed="false">
      <c r="M11" s="33"/>
      <c r="N11" s="33"/>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0" width="10.56"/>
    <col collapsed="false" customWidth="true" hidden="false" outlineLevel="0" max="2" min="2" style="0" width="7.14"/>
    <col collapsed="false" customWidth="true" hidden="false" outlineLevel="0" max="3" min="3" style="0" width="29.71"/>
    <col collapsed="false" customWidth="true" hidden="false" outlineLevel="0" max="4" min="4" style="0" width="18.41"/>
    <col collapsed="false" customWidth="true" hidden="false" outlineLevel="0" max="5" min="5" style="0" width="20.13"/>
    <col collapsed="false" customWidth="true" hidden="false" outlineLevel="0" max="7" min="6" style="0" width="18.85"/>
    <col collapsed="false" customWidth="true" hidden="false" outlineLevel="0" max="8" min="8" style="0" width="19.14"/>
    <col collapsed="false" customWidth="true" hidden="false" outlineLevel="0" max="9" min="9" style="0" width="18.56"/>
    <col collapsed="false" customWidth="true" hidden="false" outlineLevel="0" max="11" min="10" style="0" width="14.85"/>
    <col collapsed="false" customWidth="true" hidden="false" outlineLevel="0" max="13" min="13" style="0" width="8.99"/>
    <col collapsed="false" customWidth="true" hidden="false" outlineLevel="0" max="15" min="15" style="0" width="9.06"/>
  </cols>
  <sheetData>
    <row r="1" customFormat="false" ht="25.5" hidden="false" customHeight="true" outlineLevel="0" collapsed="false">
      <c r="A1" s="39" t="s">
        <v>10336</v>
      </c>
      <c r="B1" s="39"/>
      <c r="C1" s="39"/>
      <c r="D1" s="39"/>
      <c r="E1" s="39"/>
      <c r="F1" s="39"/>
    </row>
    <row r="2" customFormat="false" ht="12.75" hidden="false" customHeight="false" outlineLevel="0" collapsed="false">
      <c r="D2" s="0" t="str">
        <f aca="false">'Modelo PYMES'!$A$1588</f>
        <v>dimension</v>
      </c>
      <c r="E2" s="0" t="str">
        <f aca="false">'Modelo PYMES'!$A$1589</f>
        <v>dimension</v>
      </c>
      <c r="F2" s="0" t="str">
        <f aca="false">'Modelo PYMES'!$A$1590</f>
        <v>dimension</v>
      </c>
      <c r="G2" s="0" t="str">
        <f aca="false">'Modelo PYMES'!$A$1591</f>
        <v>dimension</v>
      </c>
      <c r="H2" s="0" t="str">
        <f aca="false">'Modelo PYMES'!$A$1592</f>
        <v>dimension</v>
      </c>
      <c r="I2" s="0" t="str">
        <f aca="false">'Modelo PYMES'!$A$1593</f>
        <v>dimension</v>
      </c>
      <c r="J2" s="0" t="str">
        <f aca="false">'Modelo PYMES'!$A$1594</f>
        <v>dimension</v>
      </c>
      <c r="K2" s="0" t="str">
        <f aca="false">'Modelo PYMES'!$A$1595</f>
        <v>dimension</v>
      </c>
    </row>
    <row r="3" customFormat="false" ht="12.75" hidden="false" customHeight="false" outlineLevel="0" collapsed="false">
      <c r="D3" s="0" t="n">
        <f aca="false">'Modelo PYMES'!$B$1588</f>
        <v>20573</v>
      </c>
      <c r="E3" s="0" t="n">
        <f aca="false">'Modelo PYMES'!$B$1589</f>
        <v>20574</v>
      </c>
      <c r="F3" s="0" t="n">
        <f aca="false">'Modelo PYMES'!$B$1590</f>
        <v>20575</v>
      </c>
      <c r="G3" s="0" t="n">
        <f aca="false">'Modelo PYMES'!$B$1591</f>
        <v>20576</v>
      </c>
      <c r="H3" s="0" t="n">
        <f aca="false">'Modelo PYMES'!$B$1592</f>
        <v>20577</v>
      </c>
      <c r="I3" s="0" t="n">
        <f aca="false">'Modelo PYMES'!$B$1593</f>
        <v>20578</v>
      </c>
      <c r="J3" s="0" t="n">
        <f aca="false">'Modelo PYMES'!$B$1594</f>
        <v>20579</v>
      </c>
      <c r="K3" s="0" t="n">
        <f aca="false">'Modelo PYMES'!$B$1595</f>
        <v>20580</v>
      </c>
    </row>
    <row r="4" customFormat="false" ht="49.5" hidden="false" customHeight="true" outlineLevel="0" collapsed="false">
      <c r="B4" s="0" t="n">
        <f aca="false">'Modelo PYMES'!B1582</f>
        <v>20569</v>
      </c>
      <c r="C4" s="278" t="str">
        <f aca="false">'Modelo PYMES'!C1582</f>
        <v>7.1.2. Categorías de pasivos financieros</v>
      </c>
      <c r="D4" s="292" t="str">
        <f aca="false">'Modelo PYMES'!$C$1588</f>
        <v>Pasivos financieros a largo plazo, deudas con entidades de crédito</v>
      </c>
      <c r="E4" s="292" t="str">
        <f aca="false">'Modelo PYMES'!$C$1589</f>
        <v>Pasivos financieros a largo plazo, obligaciones y otros valores negociables</v>
      </c>
      <c r="F4" s="292" t="str">
        <f aca="false">'Modelo PYMES'!$C$1590</f>
        <v>Pasivos financieros a largo plazo: derivados y otros</v>
      </c>
      <c r="G4" s="292" t="str">
        <f aca="false">'Modelo PYMES'!$C$1591</f>
        <v>Pasivos financieros a corto plazo, deudas con entidades de crédito</v>
      </c>
      <c r="H4" s="287" t="str">
        <f aca="false">'Modelo PYMES'!$C$1592</f>
        <v>Pasivos financieros a corto plazo, obligaciones y otros valores negociables</v>
      </c>
      <c r="I4" s="292" t="str">
        <f aca="false">'Modelo PYMES'!$C$1593</f>
        <v>Pasivos financieros a corto plazo: derivados y otros</v>
      </c>
      <c r="J4" s="292" t="str">
        <f aca="false">'Modelo PYMES'!$C$1594</f>
        <v>Total, a largo plazo</v>
      </c>
      <c r="K4" s="292" t="str">
        <f aca="false">'Modelo PYMES'!$C$1595</f>
        <v>Total, a corto plazo</v>
      </c>
      <c r="L4" s="0" t="str">
        <f aca="false">'Modelo PYMES'!K1582</f>
        <v>N-M9.2a.2</v>
      </c>
      <c r="M4" s="0" t="str">
        <f aca="false">'Modelo PYMES'!L1582</f>
        <v>SI</v>
      </c>
      <c r="N4" s="0" t="str">
        <f aca="false">'Modelo PYMES'!M1582</f>
        <v>A-M7.1.2</v>
      </c>
      <c r="O4" s="0" t="str">
        <f aca="false">'Modelo PYMES'!N1582</f>
        <v>SI</v>
      </c>
      <c r="P4" s="0" t="str">
        <f aca="false">'Modelo PYMES'!O1582</f>
        <v>P-M7.1.2</v>
      </c>
    </row>
    <row r="5" customFormat="false" ht="25.5" hidden="false" customHeight="false" outlineLevel="0" collapsed="false">
      <c r="A5" s="0" t="str">
        <f aca="false">'Modelo PYMES'!A1583</f>
        <v>primary</v>
      </c>
      <c r="B5" s="0" t="n">
        <f aca="false">'Modelo PYMES'!B1583</f>
        <v>20570</v>
      </c>
      <c r="C5" s="287" t="str">
        <f aca="false">'Modelo PYMES'!C1583</f>
        <v>Pasivos financieros a coste amortizado</v>
      </c>
      <c r="L5" s="0" t="str">
        <f aca="false">'Modelo PYMES'!K1583</f>
        <v>N-M9.2a.2.f1</v>
      </c>
      <c r="M5" s="0" t="str">
        <f aca="false">'Modelo PYMES'!L1583</f>
        <v>SI</v>
      </c>
      <c r="N5" s="0" t="str">
        <f aca="false">'Modelo PYMES'!M1583</f>
        <v>A-M7.1.2.f1</v>
      </c>
      <c r="O5" s="0" t="n">
        <f aca="false">'Modelo PYMES'!N1583</f>
        <v>0</v>
      </c>
      <c r="P5" s="0" t="str">
        <f aca="false">'Modelo PYMES'!O1583</f>
        <v>P-M7.1.2.f1</v>
      </c>
    </row>
    <row r="6" customFormat="false" ht="25.5" hidden="false" customHeight="false" outlineLevel="0" collapsed="false">
      <c r="A6" s="0" t="str">
        <f aca="false">'Modelo PYMES'!A1584</f>
        <v>primary</v>
      </c>
      <c r="B6" s="0" t="n">
        <f aca="false">'Modelo PYMES'!B1584</f>
        <v>20571</v>
      </c>
      <c r="C6" s="287" t="str">
        <f aca="false">'Modelo PYMES'!C1584</f>
        <v>Pasivos financieros mantenidos para negociar</v>
      </c>
      <c r="L6" s="0" t="str">
        <f aca="false">'Modelo PYMES'!K1584</f>
        <v>N-M9.2.1a.2.f2</v>
      </c>
      <c r="M6" s="0" t="str">
        <f aca="false">'Modelo PYMES'!L1584</f>
        <v>SI</v>
      </c>
      <c r="N6" s="0" t="str">
        <f aca="false">'Modelo PYMES'!M1584</f>
        <v>A-M7.1.2.f2</v>
      </c>
      <c r="O6" s="0" t="str">
        <f aca="false">'Modelo PYMES'!N1584</f>
        <v>SI</v>
      </c>
      <c r="P6" s="0" t="str">
        <f aca="false">'Modelo PYMES'!O1584</f>
        <v>P-M7.1.2.f2</v>
      </c>
    </row>
    <row r="7" customFormat="false" ht="12.75" hidden="false" customHeight="false" outlineLevel="0" collapsed="false">
      <c r="A7" s="0" t="str">
        <f aca="false">'Modelo PYMES'!A1587</f>
        <v>primary</v>
      </c>
      <c r="B7" s="0" t="n">
        <f aca="false">'Modelo PYMES'!B1587</f>
        <v>20572</v>
      </c>
      <c r="C7" s="5" t="str">
        <f aca="false">'Modelo PYMES'!C1587</f>
        <v>Total</v>
      </c>
      <c r="L7" s="0" t="str">
        <f aca="false">'Modelo PYMES'!K1587</f>
        <v>N-M9.2.1a.2.f5</v>
      </c>
      <c r="M7" s="0" t="str">
        <f aca="false">'Modelo PYMES'!L1587</f>
        <v>SI</v>
      </c>
      <c r="N7" s="0" t="str">
        <f aca="false">'Modelo PYMES'!M1587</f>
        <v>A-M7.1.2.f4</v>
      </c>
      <c r="O7" s="0" t="str">
        <f aca="false">'Modelo PYMES'!N1587</f>
        <v>SI</v>
      </c>
      <c r="P7" s="0" t="str">
        <f aca="false">'Modelo PYMES'!O1587</f>
        <v>P-M7.1.2.f3</v>
      </c>
    </row>
    <row r="8" customFormat="false" ht="12.75" hidden="false" customHeight="false" outlineLevel="0" collapsed="false">
      <c r="D8" s="0" t="str">
        <f aca="false">'Modelo PYMES'!$K$1588</f>
        <v>N-M9.2.1a.2.c1</v>
      </c>
      <c r="E8" s="0" t="str">
        <f aca="false">'Modelo PYMES'!$K$1589</f>
        <v>N-M9.2.1a.2.c2</v>
      </c>
      <c r="F8" s="0" t="str">
        <f aca="false">'Modelo PYMES'!$K$1590</f>
        <v>N-M9.2a.2.c3</v>
      </c>
      <c r="G8" s="0" t="str">
        <f aca="false">'Modelo PYMES'!$K$1591</f>
        <v>N-M9.2.1a.2.c4</v>
      </c>
      <c r="H8" s="0" t="str">
        <f aca="false">'Modelo PYMES'!$K$1592</f>
        <v>N-M9.2.1a.2.c5</v>
      </c>
      <c r="I8" s="0" t="str">
        <f aca="false">'Modelo PYMES'!$K$1593</f>
        <v>N-M9.2.1a.2.c6</v>
      </c>
      <c r="J8" s="0" t="str">
        <f aca="false">'Modelo PYMES'!$K$1594</f>
        <v>N-M9.2.1a.c7</v>
      </c>
      <c r="K8" s="0" t="str">
        <f aca="false">'Modelo PYMES'!$K$1595</f>
        <v>N-M9.2.1a.c8</v>
      </c>
    </row>
    <row r="9" customFormat="false" ht="12.75" hidden="false" customHeight="false" outlineLevel="0" collapsed="false">
      <c r="D9" s="0" t="str">
        <f aca="false">'Modelo PYMES'!$M$1588</f>
        <v>A-M7.1.2.c1</v>
      </c>
      <c r="E9" s="0" t="str">
        <f aca="false">'Modelo PYMES'!$M$1589</f>
        <v>A-M7.1.2.c2</v>
      </c>
      <c r="F9" s="0" t="str">
        <f aca="false">'Modelo PYMES'!$M$1590</f>
        <v>A-M7.1.2.c3</v>
      </c>
      <c r="G9" s="0" t="str">
        <f aca="false">'Modelo PYMES'!$M$1591</f>
        <v>A-M7.1.2.c4</v>
      </c>
      <c r="H9" s="0" t="str">
        <f aca="false">'Modelo PYMES'!$M$1592</f>
        <v>A-M7.1.2.c5</v>
      </c>
      <c r="I9" s="0" t="str">
        <f aca="false">'Modelo PYMES'!$M$1593</f>
        <v>A-M7.1.2.c6</v>
      </c>
      <c r="J9" s="0" t="str">
        <f aca="false">'Modelo PYMES'!$M$1594</f>
        <v>A-M7.1.2.c7</v>
      </c>
      <c r="K9" s="0" t="str">
        <f aca="false">'Modelo PYMES'!$M$1595</f>
        <v>A-M7.1.2.c8</v>
      </c>
    </row>
    <row r="10" customFormat="false" ht="12.75" hidden="false" customHeight="false" outlineLevel="0" collapsed="false">
      <c r="D10" s="0" t="str">
        <f aca="false">'Modelo PYMES'!$O$1588</f>
        <v>P-M7.1.2.c1</v>
      </c>
      <c r="E10" s="0" t="str">
        <f aca="false">'Modelo PYMES'!$O$1589</f>
        <v>P-M7.1.2.c2</v>
      </c>
      <c r="F10" s="0" t="str">
        <f aca="false">'Modelo PYMES'!$O$1590</f>
        <v>P-M7.1.2.c3</v>
      </c>
      <c r="G10" s="0" t="str">
        <f aca="false">'Modelo PYMES'!$O$1591</f>
        <v>P-M7.1.2.c4</v>
      </c>
      <c r="H10" s="0" t="str">
        <f aca="false">'Modelo PYMES'!$O$1592</f>
        <v>P-M7.1.2.c5</v>
      </c>
      <c r="I10" s="0" t="str">
        <f aca="false">'Modelo PYMES'!$O$1593</f>
        <v>P-M7.1.2.c6</v>
      </c>
      <c r="J10" s="0" t="str">
        <f aca="false">'Modelo PYMES'!$O$1594</f>
        <v>P-M7.1.2.c7</v>
      </c>
      <c r="K10" s="0" t="str">
        <f aca="false">'Modelo PYMES'!$O$1595</f>
        <v>P-M7.1.2.c8</v>
      </c>
    </row>
    <row r="12" customFormat="false" ht="51" hidden="false" customHeight="false" outlineLevel="0" collapsed="false">
      <c r="C12" s="90" t="s">
        <v>10329</v>
      </c>
      <c r="D12" s="90" t="str">
        <f aca="false">'Modelo PYMES'!O101</f>
        <v>P-B-PNP.BII.1</v>
      </c>
      <c r="G12" s="90" t="str">
        <f aca="false">'Modelo PYMES'!O114</f>
        <v>P-B-PNP.CII.1</v>
      </c>
      <c r="J12" s="295" t="str">
        <f aca="false">CONCATENATE('Modelo PYMES'!O99,'Modelo PYMES'!F3,'Modelo PYMES'!O104,'Modelo PYMES'!F3,'Modelo PYMES'!O107,'Modelo PYMES'!F3,'Modelo PYMES'!O108)</f>
        <v>P-B-PNP.BII+P-B-PNP.BIII+P-B-PNP.BVI+P-B-PNP.BVII</v>
      </c>
      <c r="K12" s="295" t="str">
        <f aca="false">CONCATENATE('Modelo PYMES'!O112,'Modelo PYMES'!F3,'Modelo PYMES'!O118,'Modelo PYMES'!F3,'Modelo PYMES'!O121,'Modelo PYMES'!F3,'Modelo PYMES'!O135)</f>
        <v>P-B-PNP.CII+P-B-PNP.CIII+P-B-PNP.CIV+P-B-PNP.CVI</v>
      </c>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42"/>
    <col collapsed="false" customWidth="true" hidden="false" outlineLevel="0" max="3" min="3" style="0" width="33.99"/>
    <col collapsed="false" customWidth="true" hidden="false" outlineLevel="0" max="4" min="4" style="0" width="14.99"/>
    <col collapsed="false" customWidth="true" hidden="false" outlineLevel="0" max="9" min="5" style="0" width="14.41"/>
    <col collapsed="false" customWidth="true" hidden="false" outlineLevel="0" max="10" min="10" style="0" width="20.56"/>
    <col collapsed="false" customWidth="true" hidden="false" outlineLevel="0" max="11" min="11" style="0" width="13.85"/>
    <col collapsed="false" customWidth="true" hidden="false" outlineLevel="0" max="12" min="12" style="0" width="8.99"/>
    <col collapsed="false" customWidth="true" hidden="false" outlineLevel="0" max="14" min="14" style="0" width="9.06"/>
  </cols>
  <sheetData>
    <row r="1" customFormat="false" ht="25.5" hidden="false" customHeight="true" outlineLevel="0" collapsed="false">
      <c r="A1" s="39" t="s">
        <v>10336</v>
      </c>
      <c r="B1" s="39"/>
      <c r="C1" s="39"/>
      <c r="D1" s="39"/>
      <c r="E1" s="39"/>
      <c r="F1" s="39"/>
    </row>
    <row r="2" customFormat="false" ht="12.75" hidden="false" customHeight="false" outlineLevel="0" collapsed="false">
      <c r="D2" s="0" t="str">
        <f aca="false">'Modelo PYMES'!$A$1617</f>
        <v>dimension</v>
      </c>
      <c r="E2" s="0" t="str">
        <f aca="false">'Modelo PYMES'!$A$1618</f>
        <v>dimension</v>
      </c>
      <c r="F2" s="0" t="str">
        <f aca="false">'Modelo PYMES'!$A$1619</f>
        <v>dimension</v>
      </c>
      <c r="G2" s="0" t="str">
        <f aca="false">'Modelo PYMES'!$A$1620</f>
        <v>dimension</v>
      </c>
      <c r="H2" s="0" t="str">
        <f aca="false">'Modelo PYMES'!$A$1621</f>
        <v>dimension</v>
      </c>
      <c r="I2" s="0" t="str">
        <f aca="false">'Modelo PYMES'!$A$1622</f>
        <v>dimension</v>
      </c>
      <c r="J2" s="0" t="str">
        <f aca="false">'Modelo PYMES'!$A$1623</f>
        <v>dimension</v>
      </c>
    </row>
    <row r="3" customFormat="false" ht="12.75" hidden="false" customHeight="false" outlineLevel="0" collapsed="false">
      <c r="D3" s="0" t="n">
        <f aca="false">'Modelo PYMES'!$B$1617</f>
        <v>20592</v>
      </c>
      <c r="E3" s="0" t="n">
        <f aca="false">'Modelo PYMES'!$B$1618</f>
        <v>20593</v>
      </c>
      <c r="F3" s="0" t="n">
        <f aca="false">'Modelo PYMES'!$B$1619</f>
        <v>20594</v>
      </c>
      <c r="G3" s="0" t="n">
        <f aca="false">'Modelo PYMES'!$B$1620</f>
        <v>20595</v>
      </c>
      <c r="H3" s="0" t="n">
        <f aca="false">'Modelo PYMES'!$B$1621</f>
        <v>20596</v>
      </c>
      <c r="I3" s="0" t="n">
        <f aca="false">'Modelo PYMES'!$B$1622</f>
        <v>20597</v>
      </c>
      <c r="J3" s="0" t="n">
        <f aca="false">'Modelo PYMES'!$B$1623</f>
        <v>20598</v>
      </c>
    </row>
    <row r="4" customFormat="false" ht="38.25" hidden="false" customHeight="false" outlineLevel="0" collapsed="false">
      <c r="B4" s="0" t="n">
        <f aca="false">'Modelo PYMES'!B1597</f>
        <v>20582</v>
      </c>
      <c r="C4" s="299" t="str">
        <f aca="false">'Modelo PYMES'!C1597</f>
        <v>7.2.1. Vencimiento de las deudas al cierre del ejercicio</v>
      </c>
      <c r="D4" s="292" t="str">
        <f aca="false">'Modelo PYMES'!$C$1617</f>
        <v>Vencimientos: hasta 1 año</v>
      </c>
      <c r="E4" s="292" t="str">
        <f aca="false">'Modelo PYMES'!$C$1618</f>
        <v>Vencimientos: entre 1 y 2 años</v>
      </c>
      <c r="F4" s="292" t="str">
        <f aca="false">'Modelo PYMES'!$C$1619</f>
        <v>Vencimientos: entre 2 y 3 años</v>
      </c>
      <c r="G4" s="287" t="str">
        <f aca="false">'Modelo PYMES'!$C$1620</f>
        <v>Vencimientos: entre 3 y 4 años</v>
      </c>
      <c r="H4" s="292" t="str">
        <f aca="false">'Modelo PYMES'!$C$1621</f>
        <v>Vencimientos: entre 4 y 5 años</v>
      </c>
      <c r="I4" s="292" t="str">
        <f aca="false">'Modelo PYMES'!$C$1622</f>
        <v>Vencimientos: más de 5 años</v>
      </c>
      <c r="J4" s="292" t="str">
        <f aca="false">'Modelo PYMES'!$C$1623</f>
        <v>Total</v>
      </c>
      <c r="K4" s="0" t="n">
        <f aca="false">'Modelo PYMES'!K1597</f>
        <v>0</v>
      </c>
      <c r="L4" s="0" t="n">
        <f aca="false">'Modelo PYMES'!L1597</f>
        <v>0</v>
      </c>
      <c r="M4" s="0" t="str">
        <f aca="false">'Modelo PYMES'!M1597</f>
        <v>A-M7.2.1</v>
      </c>
      <c r="N4" s="0" t="str">
        <f aca="false">'Modelo PYMES'!N1597</f>
        <v>SI</v>
      </c>
      <c r="O4" s="0" t="str">
        <f aca="false">'Modelo PYMES'!O1597</f>
        <v>P-M7.2.1</v>
      </c>
    </row>
    <row r="5" customFormat="false" ht="12.75" hidden="false" customHeight="false" outlineLevel="0" collapsed="false">
      <c r="A5" s="0" t="str">
        <f aca="false">'Modelo PYMES'!A1598</f>
        <v>primary</v>
      </c>
      <c r="B5" s="0" t="n">
        <f aca="false">'Modelo PYMES'!B1598</f>
        <v>20583</v>
      </c>
      <c r="C5" s="287" t="str">
        <f aca="false">'Modelo PYMES'!C1598</f>
        <v>Proveedores</v>
      </c>
      <c r="D5" s="90" t="str">
        <f aca="false">'Modelo PYMES'!O122</f>
        <v>P-B-PNP.CIV.1</v>
      </c>
      <c r="J5" s="90" t="s">
        <v>10325</v>
      </c>
      <c r="K5" s="0" t="str">
        <f aca="false">'Modelo PYMES'!K1598</f>
        <v>editar comentario</v>
      </c>
      <c r="L5" s="0" t="str">
        <f aca="false">'Modelo PYMES'!L1598</f>
        <v>SI</v>
      </c>
      <c r="M5" s="0" t="str">
        <f aca="false">'Modelo PYMES'!M1598</f>
        <v>A-M7.2.1.f1</v>
      </c>
      <c r="N5" s="0" t="str">
        <f aca="false">'Modelo PYMES'!N1598</f>
        <v>SI</v>
      </c>
      <c r="O5" s="0" t="str">
        <f aca="false">'Modelo PYMES'!O1598</f>
        <v>P-M7.2.1.f1</v>
      </c>
    </row>
    <row r="6" customFormat="false" ht="12.75" hidden="false" customHeight="false" outlineLevel="0" collapsed="false">
      <c r="A6" s="0" t="str">
        <f aca="false">'Modelo PYMES'!A1600</f>
        <v>primary</v>
      </c>
      <c r="B6" s="0" t="n">
        <f aca="false">'Modelo PYMES'!B1600</f>
        <v>20584</v>
      </c>
      <c r="C6" s="5" t="str">
        <f aca="false">'Modelo PYMES'!C1600</f>
        <v>Otros acreedores</v>
      </c>
      <c r="D6" s="90" t="str">
        <f aca="false">'Modelo PYMES'!O121</f>
        <v>P-B-PNP.CIV</v>
      </c>
      <c r="J6" s="90" t="s">
        <v>10325</v>
      </c>
      <c r="K6" s="0" t="str">
        <f aca="false">'Modelo PYMES'!K1600</f>
        <v>editar comentario</v>
      </c>
      <c r="L6" s="0" t="str">
        <f aca="false">'Modelo PYMES'!L1600</f>
        <v>SI</v>
      </c>
      <c r="M6" s="0" t="str">
        <f aca="false">'Modelo PYMES'!M1600</f>
        <v>A-M7.2.1.f2</v>
      </c>
      <c r="N6" s="0" t="str">
        <f aca="false">'Modelo PYMES'!N1600</f>
        <v>SI</v>
      </c>
      <c r="O6" s="0" t="str">
        <f aca="false">'Modelo PYMES'!O1600</f>
        <v>P-M7.2.1.f2</v>
      </c>
    </row>
    <row r="7" customFormat="false" ht="25.5" hidden="false" customHeight="false" outlineLevel="0" collapsed="false">
      <c r="A7" s="0" t="str">
        <f aca="false">'Modelo PYMES'!A1605</f>
        <v>primary</v>
      </c>
      <c r="B7" s="0" t="n">
        <f aca="false">'Modelo PYMES'!B1605</f>
        <v>20585</v>
      </c>
      <c r="C7" s="5" t="str">
        <f aca="false">'Modelo PYMES'!C1605</f>
        <v>Deudas con empresas del grupo y asociadas</v>
      </c>
      <c r="D7" s="90" t="str">
        <f aca="false">'Modelo PYMES'!O118</f>
        <v>P-B-PNP.CIII</v>
      </c>
      <c r="I7" s="90" t="str">
        <f aca="false">'Modelo PYMES'!O104</f>
        <v>P-B-PNP.BIII</v>
      </c>
      <c r="J7" s="90" t="s">
        <v>10325</v>
      </c>
      <c r="K7" s="33" t="str">
        <f aca="false">'Modelo PYMES'!K1605</f>
        <v>N-M9.2.1d.2.f5</v>
      </c>
      <c r="L7" s="0" t="str">
        <f aca="false">'Modelo PYMES'!L1605</f>
        <v>SI</v>
      </c>
      <c r="M7" s="0" t="str">
        <f aca="false">'Modelo PYMES'!M1605</f>
        <v>A-M7.2.1.f3</v>
      </c>
      <c r="N7" s="0" t="str">
        <f aca="false">'Modelo PYMES'!N1605</f>
        <v>SI</v>
      </c>
      <c r="O7" s="0" t="str">
        <f aca="false">'Modelo PYMES'!O1605</f>
        <v>P-M7.2.1.f3</v>
      </c>
    </row>
    <row r="8" customFormat="false" ht="12.75" hidden="false" customHeight="false" outlineLevel="0" collapsed="false">
      <c r="A8" s="0" t="str">
        <f aca="false">'Modelo PYMES'!A1606</f>
        <v>primary</v>
      </c>
      <c r="B8" s="0" t="n">
        <f aca="false">'Modelo PYMES'!B1606</f>
        <v>20586</v>
      </c>
      <c r="C8" s="5" t="str">
        <f aca="false">'Modelo PYMES'!C1606</f>
        <v>Deudas con entidades de crédito</v>
      </c>
      <c r="D8" s="90" t="str">
        <f aca="false">'Modelo PYMES'!O114</f>
        <v>P-B-PNP.CII.1</v>
      </c>
      <c r="I8" s="90" t="str">
        <f aca="false">'Modelo PYMES'!O101</f>
        <v>P-B-PNP.BII.1</v>
      </c>
      <c r="J8" s="90" t="s">
        <v>10325</v>
      </c>
      <c r="K8" s="33" t="str">
        <f aca="false">'Modelo PYMES'!K1606</f>
        <v>N-M9.2.1d.2.f9</v>
      </c>
      <c r="L8" s="0" t="str">
        <f aca="false">'Modelo PYMES'!L1606</f>
        <v>SI</v>
      </c>
      <c r="M8" s="0" t="str">
        <f aca="false">'Modelo PYMES'!M1606</f>
        <v>A-M7.2.1.f4</v>
      </c>
      <c r="N8" s="0" t="str">
        <f aca="false">'Modelo PYMES'!N1606</f>
        <v>SI</v>
      </c>
      <c r="O8" s="0" t="str">
        <f aca="false">'Modelo PYMES'!O1606</f>
        <v>P-M7.2.1.f4</v>
      </c>
    </row>
    <row r="9" customFormat="false" ht="25.5" hidden="false" customHeight="false" outlineLevel="0" collapsed="false">
      <c r="A9" s="0" t="str">
        <f aca="false">'Modelo PYMES'!A1607</f>
        <v>primary</v>
      </c>
      <c r="B9" s="0" t="n">
        <f aca="false">'Modelo PYMES'!B1607</f>
        <v>20587</v>
      </c>
      <c r="C9" s="5" t="str">
        <f aca="false">'Modelo PYMES'!C1607</f>
        <v>Acreedores por arrendamiento financiero</v>
      </c>
      <c r="D9" s="90" t="str">
        <f aca="false">'Modelo PYMES'!O115</f>
        <v>P-B-PNP.CII.2</v>
      </c>
      <c r="I9" s="90" t="str">
        <f aca="false">'Modelo PYMES'!O102</f>
        <v>P-B-PNP.BII.2</v>
      </c>
      <c r="J9" s="90" t="s">
        <v>10325</v>
      </c>
      <c r="K9" s="33" t="str">
        <f aca="false">'Modelo PYMES'!K1607</f>
        <v>N-M9.2.1d.2.f10</v>
      </c>
      <c r="L9" s="0" t="str">
        <f aca="false">'Modelo PYMES'!L1607</f>
        <v>SI</v>
      </c>
      <c r="M9" s="0" t="str">
        <f aca="false">'Modelo PYMES'!M1607</f>
        <v>A-M7.2.1.f5</v>
      </c>
      <c r="N9" s="0" t="str">
        <f aca="false">'Modelo PYMES'!N1607</f>
        <v>SI</v>
      </c>
      <c r="O9" s="0" t="str">
        <f aca="false">'Modelo PYMES'!O1607</f>
        <v>P-M7.2.1.f5</v>
      </c>
    </row>
    <row r="10" customFormat="false" ht="12.75" hidden="false" customHeight="false" outlineLevel="0" collapsed="false">
      <c r="A10" s="0" t="str">
        <f aca="false">'Modelo PYMES'!A1608</f>
        <v>primary</v>
      </c>
      <c r="B10" s="0" t="n">
        <f aca="false">'Modelo PYMES'!B1608</f>
        <v>20588</v>
      </c>
      <c r="C10" s="287" t="str">
        <f aca="false">'Modelo PYMES'!C1608</f>
        <v>Otras deudas</v>
      </c>
      <c r="D10" s="90" t="str">
        <f aca="false">'Modelo PYMES'!O117</f>
        <v>P-B-PNP.CII.3</v>
      </c>
      <c r="I10" s="90" t="str">
        <f aca="false">'Modelo PYMES'!O103</f>
        <v>P-B-PNP.BII.3</v>
      </c>
      <c r="J10" s="90" t="s">
        <v>10325</v>
      </c>
      <c r="K10" s="33" t="str">
        <f aca="false">'Modelo PYMES'!K1608</f>
        <v>N-M9.2.1d.2.f11</v>
      </c>
      <c r="L10" s="0" t="str">
        <f aca="false">'Modelo PYMES'!L1608</f>
        <v>SI</v>
      </c>
      <c r="M10" s="0" t="str">
        <f aca="false">'Modelo PYMES'!M1608</f>
        <v>A-M7.2.1.f6</v>
      </c>
      <c r="N10" s="0" t="str">
        <f aca="false">'Modelo PYMES'!N1608</f>
        <v>SI</v>
      </c>
      <c r="O10" s="0" t="str">
        <f aca="false">'Modelo PYMES'!O1608</f>
        <v>P-M7.2.1.f6</v>
      </c>
    </row>
    <row r="11" customFormat="false" ht="12.75" hidden="false" customHeight="false" outlineLevel="0" collapsed="false">
      <c r="A11" s="0" t="str">
        <f aca="false">'Modelo PYMES'!A1611</f>
        <v>d-clase</v>
      </c>
      <c r="B11" s="0" t="n">
        <f aca="false">'Modelo PYMES'!B1611</f>
        <v>20590</v>
      </c>
      <c r="C11" s="5" t="str">
        <f aca="false">'Modelo PYMES'!C1611</f>
        <v>Deuda con características especiales</v>
      </c>
      <c r="D11" s="90" t="str">
        <f aca="false">'Modelo PYMES'!O135</f>
        <v>P-B-PNP.CVI</v>
      </c>
      <c r="I11" s="90" t="str">
        <f aca="false">'Modelo PYMES'!O108</f>
        <v>P-B-PNP.BVII</v>
      </c>
      <c r="J11" s="90" t="s">
        <v>10325</v>
      </c>
      <c r="K11" s="33" t="str">
        <f aca="false">'Modelo PYMES'!K1611</f>
        <v>N-M9.2.1d.2.f14</v>
      </c>
      <c r="L11" s="0" t="str">
        <f aca="false">'Modelo PYMES'!L1611</f>
        <v>SI</v>
      </c>
      <c r="M11" s="0" t="str">
        <f aca="false">'Modelo PYMES'!M1611</f>
        <v>A-M7.2.1.f8</v>
      </c>
      <c r="N11" s="0" t="str">
        <f aca="false">'Modelo PYMES'!N1611</f>
        <v>SI</v>
      </c>
      <c r="O11" s="0" t="str">
        <f aca="false">'Modelo PYMES'!O1611</f>
        <v>P-M7.2.1.f8</v>
      </c>
    </row>
    <row r="12" customFormat="false" ht="12.75" hidden="false" customHeight="false" outlineLevel="0" collapsed="false">
      <c r="A12" s="0" t="str">
        <f aca="false">'Modelo PYMES'!A1616</f>
        <v>primary</v>
      </c>
      <c r="B12" s="0" t="n">
        <f aca="false">'Modelo PYMES'!B1616</f>
        <v>20591</v>
      </c>
      <c r="C12" s="5" t="str">
        <f aca="false">'Modelo PYMES'!C1616</f>
        <v>Total</v>
      </c>
      <c r="I12" s="90" t="str">
        <f aca="false">'Modelo PYMES'!O108</f>
        <v>P-B-PNP.BVII</v>
      </c>
      <c r="J12" s="90" t="s">
        <v>10325</v>
      </c>
      <c r="K12" s="0" t="str">
        <f aca="false">'Modelo PYMES'!K1616</f>
        <v>N-M9.2.1d.2.f17</v>
      </c>
      <c r="L12" s="0" t="str">
        <f aca="false">'Modelo PYMES'!L1616</f>
        <v>SI</v>
      </c>
      <c r="M12" s="0" t="str">
        <f aca="false">'Modelo PYMES'!M1616</f>
        <v>A-M7.2.1.f9</v>
      </c>
      <c r="N12" s="0" t="str">
        <f aca="false">'Modelo PYMES'!N1616</f>
        <v>SI</v>
      </c>
      <c r="O12" s="0" t="str">
        <f aca="false">'Modelo PYMES'!O1616</f>
        <v>P-M7.2.1.f10</v>
      </c>
    </row>
    <row r="13" customFormat="false" ht="12.75" hidden="false" customHeight="false" outlineLevel="0" collapsed="false">
      <c r="D13" s="0" t="str">
        <f aca="false">'Modelo PYMES'!$K$1617</f>
        <v>N-M9.2.1d.2.c1</v>
      </c>
      <c r="E13" s="0" t="str">
        <f aca="false">'Modelo PYMES'!$K$1618</f>
        <v>N-M9.2.1d.2.c2</v>
      </c>
      <c r="F13" s="0" t="str">
        <f aca="false">'Modelo PYMES'!$K$1619</f>
        <v>N-M9.2.1d.2.c3</v>
      </c>
      <c r="G13" s="0" t="str">
        <f aca="false">'Modelo PYMES'!$K$1620</f>
        <v>N-M9.2.1d.2.c4</v>
      </c>
      <c r="H13" s="0" t="str">
        <f aca="false">'Modelo PYMES'!$K$1621</f>
        <v>N-M9.2.1d.2.c5</v>
      </c>
      <c r="I13" s="0" t="str">
        <f aca="false">'Modelo PYMES'!$K$1622</f>
        <v>N-M9.2.1d.2.c6</v>
      </c>
      <c r="J13" s="0" t="str">
        <f aca="false">'Modelo PYMES'!$K$1623</f>
        <v>N-M9.2.1d.2.c7</v>
      </c>
    </row>
    <row r="14" customFormat="false" ht="12.75" hidden="false" customHeight="false" outlineLevel="0" collapsed="false">
      <c r="D14" s="0" t="str">
        <f aca="false">'Modelo PYMES'!$M$1617</f>
        <v>A-M7.2.1.c1</v>
      </c>
      <c r="E14" s="0" t="str">
        <f aca="false">'Modelo PYMES'!$M$1618</f>
        <v>A-M7.2.1.c2</v>
      </c>
      <c r="F14" s="0" t="str">
        <f aca="false">'Modelo PYMES'!$M$1619</f>
        <v>A-M7.2.1.c3</v>
      </c>
      <c r="G14" s="0" t="str">
        <f aca="false">'Modelo PYMES'!$M$1620</f>
        <v>A-M7.2.1.c4</v>
      </c>
      <c r="H14" s="0" t="str">
        <f aca="false">'Modelo PYMES'!$M$1621</f>
        <v>A-M7.2.1.c5</v>
      </c>
      <c r="I14" s="0" t="str">
        <f aca="false">'Modelo PYMES'!$M$1622</f>
        <v>A-M7.2.1.c6</v>
      </c>
      <c r="J14" s="0" t="str">
        <f aca="false">'Modelo PYMES'!$M$1623</f>
        <v>A-M7.2.1.c7</v>
      </c>
    </row>
    <row r="15" customFormat="false" ht="12.75" hidden="false" customHeight="false" outlineLevel="0" collapsed="false">
      <c r="D15" s="0" t="str">
        <f aca="false">'Modelo PYMES'!$O$1617</f>
        <v>P-M7.2.1.c1</v>
      </c>
      <c r="E15" s="0" t="str">
        <f aca="false">'Modelo PYMES'!$O$1618</f>
        <v>P-M7.2.1.c2</v>
      </c>
      <c r="F15" s="0" t="str">
        <f aca="false">'Modelo PYMES'!$O$1619</f>
        <v>P-M7.2.1.c3</v>
      </c>
      <c r="G15" s="0" t="str">
        <f aca="false">'Modelo PYMES'!$O$1620</f>
        <v>P-M7.2.1.c4</v>
      </c>
      <c r="H15" s="0" t="str">
        <f aca="false">'Modelo PYMES'!$O$1621</f>
        <v>P-M7.2.1.c5</v>
      </c>
      <c r="I15" s="0" t="str">
        <f aca="false">'Modelo PYMES'!$O$1622</f>
        <v>P-M7.2.1.c6</v>
      </c>
      <c r="J15" s="0" t="str">
        <f aca="false">'Modelo PYMES'!$O$1623</f>
        <v>P-M7.2.1.c7</v>
      </c>
    </row>
    <row r="16" customFormat="false" ht="102" hidden="false" customHeight="false" outlineLevel="0" collapsed="false">
      <c r="C16" s="90" t="s">
        <v>30</v>
      </c>
      <c r="D16" s="300" t="str">
        <f aca="false">CONCATENATE('Modelo PYMES'!O112,'Modelo PYMES'!F3,'Modelo PYMES'!O118,'Modelo PYMES'!F3,'Modelo PYMES'!O121,'Modelo PYMES'!F3,'Modelo PYMES'!O135,)</f>
        <v>P-B-PNP.CII+P-B-PNP.CIII+P-B-PNP.CIV+P-B-PNP.CVI</v>
      </c>
      <c r="I16" s="300" t="str">
        <f aca="false">CONCATENATE('Modelo PYMES'!O99,'Modelo PYMES'!F3,'Modelo PYMES'!O104,'Modelo PYMES'!F3,'Modelo PYMES'!O107,'Modelo PYMES'!F3,'Modelo PYMES'!O108)</f>
        <v>P-B-PNP.BII+P-B-PNP.BIII+P-B-PNP.BVI+P-B-PNP.BVII</v>
      </c>
      <c r="J16" s="300" t="str">
        <f aca="false">CONCATENATE('Modelo PYMES'!O99,'Modelo PYMES'!F3,'Modelo PYMES'!O104,'Modelo PYMES'!F3,'Modelo PYMES'!O107,'Modelo PYMES'!F3,'Modelo PYMES'!O108,'Modelo PYMES'!F3,'Modelo PYMES'!O112,'Modelo PYMES'!F3,'Modelo PYMES'!O118,'Modelo PYMES'!F3,'Modelo PYMES'!O121,'Modelo PYMES'!F3,'Modelo PYMES'!O135)</f>
        <v>P-B-PNP.BII+P-B-PNP.BIII+P-B-PNP.BVI+P-B-PNP.BVII+P-B-PNP.CII+P-B-PNP.CIII+P-B-PNP.CIV+P-B-PNP.CVI</v>
      </c>
      <c r="K16" s="90" t="s">
        <v>10325</v>
      </c>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7.56"/>
    <col collapsed="false" customWidth="true" hidden="false" outlineLevel="0" max="3" min="3" style="0" width="37.41"/>
    <col collapsed="false" customWidth="true" hidden="false" outlineLevel="0" max="7" min="4" style="0" width="17.7"/>
    <col collapsed="false" customWidth="true" hidden="false" outlineLevel="0" max="8" min="8" style="0" width="4.41"/>
    <col collapsed="false" customWidth="true" hidden="false" outlineLevel="0" max="10" min="10" style="0" width="3.99"/>
  </cols>
  <sheetData>
    <row r="1" customFormat="false" ht="25.5" hidden="false" customHeight="true" outlineLevel="0" collapsed="false">
      <c r="A1" s="39" t="s">
        <v>10336</v>
      </c>
      <c r="B1" s="39"/>
      <c r="C1" s="39"/>
      <c r="D1" s="39"/>
      <c r="E1" s="39"/>
      <c r="F1" s="39"/>
    </row>
    <row r="2" customFormat="false" ht="12.75" hidden="false" customHeight="false" outlineLevel="0" collapsed="false">
      <c r="D2" s="0" t="str">
        <f aca="false">'Modelo PYMES'!$A$1829</f>
        <v>dimension</v>
      </c>
      <c r="E2" s="0" t="str">
        <f aca="false">'Modelo PYMES'!$A$1830</f>
        <v>dimension</v>
      </c>
      <c r="F2" s="0" t="str">
        <f aca="false">'Modelo PYMES'!$A$1831</f>
        <v>dimension</v>
      </c>
      <c r="G2" s="0" t="str">
        <f aca="false">'Modelo PYMES'!$A$1832</f>
        <v>dimension</v>
      </c>
    </row>
    <row r="3" customFormat="false" ht="12.75" hidden="false" customHeight="false" outlineLevel="0" collapsed="false">
      <c r="D3" s="0" t="n">
        <f aca="false">'Modelo PYMES'!$B$1829</f>
        <v>20644</v>
      </c>
      <c r="E3" s="0" t="n">
        <f aca="false">'Modelo PYMES'!$B$1830</f>
        <v>20645</v>
      </c>
      <c r="F3" s="0" t="n">
        <f aca="false">'Modelo PYMES'!$B$1831</f>
        <v>20646</v>
      </c>
      <c r="G3" s="0" t="n">
        <f aca="false">'Modelo PYMES'!$B$1832</f>
        <v>20647</v>
      </c>
    </row>
    <row r="4" customFormat="false" ht="59.25" hidden="false" customHeight="true" outlineLevel="0" collapsed="false">
      <c r="B4" s="21" t="n">
        <f aca="false">'Modelo PYMES'!B1813</f>
        <v>20629</v>
      </c>
      <c r="C4" s="278" t="str">
        <f aca="false">'Modelo PYMES'!C1813</f>
        <v>9.1.a. Información relativa a las diferencias temporarias registradas en el balance al cierre del ejercicio</v>
      </c>
      <c r="D4" s="292" t="str">
        <f aca="false">'Modelo PYMES'!$C$1829</f>
        <v>Diferencias temporarias deducibles</v>
      </c>
      <c r="E4" s="292" t="str">
        <f aca="false">'Modelo PYMES'!$C$1830</f>
        <v>Diferencias temporarias imponibles</v>
      </c>
      <c r="F4" s="292" t="str">
        <f aca="false">'Modelo PYMES'!$C$1831</f>
        <v>Tipo impositivo al que se evalúa la diferencia en el balance</v>
      </c>
      <c r="G4" s="287" t="str">
        <f aca="false">'Modelo PYMES'!$C$1832</f>
        <v>Descripción de la naturaleza de la diferencia</v>
      </c>
      <c r="H4" s="0" t="n">
        <f aca="false">'Modelo PYMES'!L1813</f>
        <v>0</v>
      </c>
      <c r="I4" s="0" t="str">
        <f aca="false">'Modelo PYMES'!M1813</f>
        <v>A-M9.1.a</v>
      </c>
      <c r="J4" s="0" t="str">
        <f aca="false">'Modelo PYMES'!N1813</f>
        <v>SI</v>
      </c>
      <c r="K4" s="0" t="str">
        <f aca="false">'Modelo PYMES'!O1813</f>
        <v>P-M9.1.a</v>
      </c>
    </row>
    <row r="5" customFormat="false" ht="12.75" hidden="false" customHeight="false" outlineLevel="0" collapsed="false">
      <c r="A5" s="0" t="str">
        <f aca="false">'Modelo PYMES'!A1814</f>
        <v>primary</v>
      </c>
      <c r="B5" s="0" t="n">
        <f aca="false">'Modelo PYMES'!B1814</f>
        <v>20630</v>
      </c>
      <c r="C5" s="287" t="str">
        <f aca="false">'Modelo PYMES'!C1814</f>
        <v>Inmovilizado intangible</v>
      </c>
      <c r="H5" s="0" t="n">
        <f aca="false">'Modelo PYMES'!L1814</f>
        <v>0</v>
      </c>
      <c r="I5" s="0" t="str">
        <f aca="false">'Modelo PYMES'!M1814</f>
        <v>A-M9.1.a.f1</v>
      </c>
      <c r="J5" s="0" t="str">
        <f aca="false">'Modelo PYMES'!N1814</f>
        <v>SI</v>
      </c>
      <c r="K5" s="0" t="str">
        <f aca="false">'Modelo PYMES'!O1814</f>
        <v>P-M9.1.a.f1</v>
      </c>
    </row>
    <row r="6" customFormat="false" ht="12.75" hidden="false" customHeight="false" outlineLevel="0" collapsed="false">
      <c r="A6" s="0" t="str">
        <f aca="false">'Modelo PYMES'!A1815</f>
        <v>primary</v>
      </c>
      <c r="B6" s="0" t="n">
        <f aca="false">'Modelo PYMES'!B1815</f>
        <v>20631</v>
      </c>
      <c r="C6" s="5" t="str">
        <f aca="false">'Modelo PYMES'!C1815</f>
        <v>Inmovilizado material</v>
      </c>
      <c r="H6" s="0" t="n">
        <f aca="false">'Modelo PYMES'!L1815</f>
        <v>0</v>
      </c>
      <c r="I6" s="0" t="str">
        <f aca="false">'Modelo PYMES'!M1815</f>
        <v>A-M9.1.a.f2</v>
      </c>
      <c r="J6" s="0" t="str">
        <f aca="false">'Modelo PYMES'!N1815</f>
        <v>SI</v>
      </c>
      <c r="K6" s="0" t="str">
        <f aca="false">'Modelo PYMES'!O1815</f>
        <v>P-M9.1.a.f2</v>
      </c>
    </row>
    <row r="7" customFormat="false" ht="12.75" hidden="false" customHeight="false" outlineLevel="0" collapsed="false">
      <c r="A7" s="0" t="str">
        <f aca="false">'Modelo PYMES'!A1816</f>
        <v>primary</v>
      </c>
      <c r="B7" s="0" t="n">
        <f aca="false">'Modelo PYMES'!B1816</f>
        <v>20632</v>
      </c>
      <c r="C7" s="5" t="str">
        <f aca="false">'Modelo PYMES'!C1816</f>
        <v>Inversiones inmobiliarias</v>
      </c>
      <c r="H7" s="0" t="n">
        <f aca="false">'Modelo PYMES'!L1816</f>
        <v>0</v>
      </c>
      <c r="I7" s="0" t="str">
        <f aca="false">'Modelo PYMES'!M1816</f>
        <v>A-M9.1.a.f3</v>
      </c>
      <c r="J7" s="0" t="str">
        <f aca="false">'Modelo PYMES'!N1816</f>
        <v>SI</v>
      </c>
      <c r="K7" s="0" t="str">
        <f aca="false">'Modelo PYMES'!O1816</f>
        <v>P-M9.1.a.f3</v>
      </c>
    </row>
    <row r="8" customFormat="false" ht="25.5" hidden="false" customHeight="false" outlineLevel="0" collapsed="false">
      <c r="A8" s="0" t="str">
        <f aca="false">'Modelo PYMES'!A1817</f>
        <v>primary</v>
      </c>
      <c r="B8" s="0" t="n">
        <f aca="false">'Modelo PYMES'!B1817</f>
        <v>20633</v>
      </c>
      <c r="C8" s="5" t="str">
        <f aca="false">'Modelo PYMES'!C1817</f>
        <v>Inversiones en empresas del grupo (a corto y largo plazo)</v>
      </c>
      <c r="H8" s="0" t="n">
        <f aca="false">'Modelo PYMES'!L1817</f>
        <v>0</v>
      </c>
      <c r="I8" s="0" t="str">
        <f aca="false">'Modelo PYMES'!M1817</f>
        <v>A-M9.1.a.f4</v>
      </c>
      <c r="J8" s="0" t="str">
        <f aca="false">'Modelo PYMES'!N1817</f>
        <v>SI</v>
      </c>
      <c r="K8" s="0" t="str">
        <f aca="false">'Modelo PYMES'!O1817</f>
        <v>P-M9.1.a.f4</v>
      </c>
    </row>
    <row r="9" customFormat="false" ht="25.5" hidden="false" customHeight="false" outlineLevel="0" collapsed="false">
      <c r="A9" s="0" t="str">
        <f aca="false">'Modelo PYMES'!A1818</f>
        <v>primary</v>
      </c>
      <c r="B9" s="0" t="n">
        <f aca="false">'Modelo PYMES'!B1818</f>
        <v>20634</v>
      </c>
      <c r="C9" s="287" t="str">
        <f aca="false">'Modelo PYMES'!C1818</f>
        <v>Otras inversiones financieras (a corto y largo plazo)</v>
      </c>
      <c r="H9" s="0" t="n">
        <f aca="false">'Modelo PYMES'!L1818</f>
        <v>0</v>
      </c>
      <c r="I9" s="0" t="str">
        <f aca="false">'Modelo PYMES'!M1818</f>
        <v>A-M9.1.a.f5</v>
      </c>
      <c r="J9" s="0" t="str">
        <f aca="false">'Modelo PYMES'!N1818</f>
        <v>SI</v>
      </c>
      <c r="K9" s="0" t="str">
        <f aca="false">'Modelo PYMES'!O1818</f>
        <v>P-M9.1.a.f5</v>
      </c>
    </row>
    <row r="10" customFormat="false" ht="12.75" hidden="false" customHeight="false" outlineLevel="0" collapsed="false">
      <c r="A10" s="0" t="str">
        <f aca="false">'Modelo PYMES'!A1820</f>
        <v>primary</v>
      </c>
      <c r="B10" s="0" t="n">
        <f aca="false">'Modelo PYMES'!B1820</f>
        <v>20635</v>
      </c>
      <c r="C10" s="5" t="str">
        <f aca="false">'Modelo PYMES'!C1820</f>
        <v>Existencias</v>
      </c>
      <c r="H10" s="0" t="n">
        <f aca="false">'Modelo PYMES'!L1820</f>
        <v>0</v>
      </c>
      <c r="I10" s="0" t="str">
        <f aca="false">'Modelo PYMES'!M1820</f>
        <v>A-M9.1.a.f7</v>
      </c>
      <c r="J10" s="0" t="str">
        <f aca="false">'Modelo PYMES'!N1820</f>
        <v>SI</v>
      </c>
      <c r="K10" s="0" t="str">
        <f aca="false">'Modelo PYMES'!O1820</f>
        <v>P-M9.1.a.f6</v>
      </c>
    </row>
    <row r="11" customFormat="false" ht="25.5" hidden="false" customHeight="false" outlineLevel="0" collapsed="false">
      <c r="A11" s="0" t="str">
        <f aca="false">'Modelo PYMES'!A1821</f>
        <v>primary</v>
      </c>
      <c r="B11" s="0" t="n">
        <f aca="false">'Modelo PYMES'!B1821</f>
        <v>20636</v>
      </c>
      <c r="C11" s="5" t="str">
        <f aca="false">'Modelo PYMES'!C1821</f>
        <v>Deudores comerciales y otras cuentas a cobrar</v>
      </c>
      <c r="H11" s="0" t="n">
        <f aca="false">'Modelo PYMES'!L1821</f>
        <v>0</v>
      </c>
      <c r="I11" s="0" t="str">
        <f aca="false">'Modelo PYMES'!M1821</f>
        <v>A-M9.1.a.f8</v>
      </c>
      <c r="J11" s="0" t="str">
        <f aca="false">'Modelo PYMES'!N1821</f>
        <v>SI</v>
      </c>
      <c r="K11" s="0" t="str">
        <f aca="false">'Modelo PYMES'!O1821</f>
        <v>P-M9.1.a.f7</v>
      </c>
    </row>
    <row r="12" customFormat="false" ht="17.25" hidden="false" customHeight="true" outlineLevel="0" collapsed="false">
      <c r="A12" s="0" t="str">
        <f aca="false">'Modelo PYMES'!A1822</f>
        <v>primary</v>
      </c>
      <c r="B12" s="0" t="n">
        <f aca="false">'Modelo PYMES'!B1822</f>
        <v>20637</v>
      </c>
      <c r="C12" s="5" t="str">
        <f aca="false">'Modelo PYMES'!C1822</f>
        <v>Provisiones (a corto y largo plazo)</v>
      </c>
      <c r="H12" s="0" t="n">
        <f aca="false">'Modelo PYMES'!L1822</f>
        <v>0</v>
      </c>
      <c r="I12" s="0" t="str">
        <f aca="false">'Modelo PYMES'!M1822</f>
        <v>A-M9.1.a.f9</v>
      </c>
      <c r="J12" s="0" t="str">
        <f aca="false">'Modelo PYMES'!N1822</f>
        <v>SI</v>
      </c>
      <c r="K12" s="0" t="str">
        <f aca="false">'Modelo PYMES'!O1822</f>
        <v>P-M9.1.a.f8</v>
      </c>
    </row>
    <row r="13" customFormat="false" ht="12.75" hidden="false" customHeight="false" outlineLevel="0" collapsed="false">
      <c r="A13" s="0" t="str">
        <f aca="false">'Modelo PYMES'!A1823</f>
        <v>primary</v>
      </c>
      <c r="B13" s="0" t="n">
        <f aca="false">'Modelo PYMES'!B1823</f>
        <v>20638</v>
      </c>
      <c r="C13" s="287" t="str">
        <f aca="false">'Modelo PYMES'!C1823</f>
        <v>Deudas (a corto y largo plazo)</v>
      </c>
      <c r="H13" s="0" t="n">
        <f aca="false">'Modelo PYMES'!L1823</f>
        <v>0</v>
      </c>
      <c r="I13" s="0" t="str">
        <f aca="false">'Modelo PYMES'!M1823</f>
        <v>A-M9.1.a.f10</v>
      </c>
      <c r="J13" s="0" t="str">
        <f aca="false">'Modelo PYMES'!N1823</f>
        <v>SI</v>
      </c>
      <c r="K13" s="0" t="str">
        <f aca="false">'Modelo PYMES'!O1823</f>
        <v>P-M9.1.a.f9</v>
      </c>
    </row>
    <row r="14" customFormat="false" ht="26.25" hidden="false" customHeight="true" outlineLevel="0" collapsed="false">
      <c r="A14" s="0" t="str">
        <f aca="false">'Modelo PYMES'!A1824</f>
        <v>primary</v>
      </c>
      <c r="B14" s="0" t="n">
        <f aca="false">'Modelo PYMES'!B1824</f>
        <v>20639</v>
      </c>
      <c r="C14" s="287" t="str">
        <f aca="false">'Modelo PYMES'!C1824</f>
        <v>Pasivos vinculados con activos no corrientes mantenidos para la venta</v>
      </c>
      <c r="H14" s="0" t="n">
        <f aca="false">'Modelo PYMES'!L1824</f>
        <v>0</v>
      </c>
      <c r="I14" s="0" t="str">
        <f aca="false">'Modelo PYMES'!M1824</f>
        <v>A-M9.1.a.f11</v>
      </c>
      <c r="J14" s="0" t="str">
        <f aca="false">'Modelo PYMES'!N1824</f>
        <v>SI</v>
      </c>
      <c r="K14" s="0" t="str">
        <f aca="false">'Modelo PYMES'!O1824</f>
        <v>P-M9.1.a.f10</v>
      </c>
    </row>
    <row r="15" customFormat="false" ht="25.5" hidden="false" customHeight="false" outlineLevel="0" collapsed="false">
      <c r="A15" s="0" t="str">
        <f aca="false">'Modelo PYMES'!A1825</f>
        <v>primary</v>
      </c>
      <c r="B15" s="0" t="n">
        <f aca="false">'Modelo PYMES'!B1825</f>
        <v>20640</v>
      </c>
      <c r="C15" s="5" t="str">
        <f aca="false">'Modelo PYMES'!C1825</f>
        <v>Acreedores comerciales y otras cuentas a pagar  </v>
      </c>
      <c r="H15" s="0" t="n">
        <f aca="false">'Modelo PYMES'!L1825</f>
        <v>0</v>
      </c>
      <c r="I15" s="0" t="str">
        <f aca="false">'Modelo PYMES'!M1825</f>
        <v>A-M9.1.a.f12</v>
      </c>
      <c r="J15" s="0" t="str">
        <f aca="false">'Modelo PYMES'!N1825</f>
        <v>SI</v>
      </c>
      <c r="K15" s="0" t="str">
        <f aca="false">'Modelo PYMES'!O1825</f>
        <v>P-M9.1.a.f11</v>
      </c>
    </row>
    <row r="16" customFormat="false" ht="15" hidden="false" customHeight="true" outlineLevel="0" collapsed="false">
      <c r="A16" s="0" t="str">
        <f aca="false">'Modelo PYMES'!A1826</f>
        <v>primary</v>
      </c>
      <c r="B16" s="0" t="n">
        <f aca="false">'Modelo PYMES'!B1826</f>
        <v>20641</v>
      </c>
      <c r="C16" s="5" t="str">
        <f aca="false">'Modelo PYMES'!C1826</f>
        <v>Creditos por bases imponibles negativas</v>
      </c>
      <c r="H16" s="0" t="n">
        <f aca="false">'Modelo PYMES'!L1826</f>
        <v>0</v>
      </c>
      <c r="I16" s="0" t="str">
        <f aca="false">'Modelo PYMES'!M1826</f>
        <v>A-M9.1.a.f13</v>
      </c>
      <c r="J16" s="0" t="str">
        <f aca="false">'Modelo PYMES'!N1826</f>
        <v>SI</v>
      </c>
      <c r="K16" s="0" t="str">
        <f aca="false">'Modelo PYMES'!O1826</f>
        <v>P-M9.1.a.f12</v>
      </c>
    </row>
    <row r="17" customFormat="false" ht="12.75" hidden="false" customHeight="false" outlineLevel="0" collapsed="false">
      <c r="A17" s="0" t="str">
        <f aca="false">'Modelo PYMES'!A1827</f>
        <v>primary</v>
      </c>
      <c r="B17" s="0" t="n">
        <f aca="false">'Modelo PYMES'!B1827</f>
        <v>20642</v>
      </c>
      <c r="C17" s="5" t="str">
        <f aca="false">'Modelo PYMES'!C1827</f>
        <v>Otros incentivos fiscales</v>
      </c>
      <c r="H17" s="0" t="n">
        <f aca="false">'Modelo PYMES'!L1827</f>
        <v>0</v>
      </c>
      <c r="I17" s="0" t="str">
        <f aca="false">'Modelo PYMES'!M1827</f>
        <v>A-M9.1.a.f14</v>
      </c>
      <c r="J17" s="0" t="str">
        <f aca="false">'Modelo PYMES'!N1827</f>
        <v>SI</v>
      </c>
      <c r="K17" s="0" t="str">
        <f aca="false">'Modelo PYMES'!O1827</f>
        <v>P-M9.1.a.f13</v>
      </c>
    </row>
    <row r="18" customFormat="false" ht="12.75" hidden="false" customHeight="false" outlineLevel="0" collapsed="false">
      <c r="A18" s="0" t="str">
        <f aca="false">'Modelo PYMES'!A1828</f>
        <v>primary</v>
      </c>
      <c r="B18" s="0" t="n">
        <f aca="false">'Modelo PYMES'!B1828</f>
        <v>20643</v>
      </c>
      <c r="C18" s="287" t="str">
        <f aca="false">'Modelo PYMES'!C1828</f>
        <v>Total</v>
      </c>
      <c r="H18" s="0" t="n">
        <f aca="false">'Modelo PYMES'!L1828</f>
        <v>0</v>
      </c>
      <c r="I18" s="0" t="str">
        <f aca="false">'Modelo PYMES'!M1828</f>
        <v>A-M9.1.a.f15</v>
      </c>
      <c r="J18" s="0" t="str">
        <f aca="false">'Modelo PYMES'!N1828</f>
        <v>SI</v>
      </c>
      <c r="K18" s="0" t="str">
        <f aca="false">'Modelo PYMES'!O1828</f>
        <v>P-M9.1.a.f14</v>
      </c>
    </row>
    <row r="19" customFormat="false" ht="12.75" hidden="false" customHeight="false" outlineLevel="0" collapsed="false">
      <c r="A19" s="0" t="str">
        <f aca="false">'Modelo PYMES'!A1829</f>
        <v>dimension</v>
      </c>
      <c r="B19" s="0" t="n">
        <f aca="false">'Modelo PYMES'!B1829</f>
        <v>20644</v>
      </c>
      <c r="C19" s="287" t="str">
        <f aca="false">'Modelo PYMES'!C1829</f>
        <v>Diferencias temporarias deducibles</v>
      </c>
      <c r="D19" s="0" t="str">
        <f aca="false">'Modelo PYMES'!$K$1829</f>
        <v>N-M12.1.2</v>
      </c>
      <c r="E19" s="0" t="str">
        <f aca="false">'Modelo PYMES'!$K$1830</f>
        <v>N-M12.1.2.f1</v>
      </c>
      <c r="F19" s="0" t="str">
        <f aca="false">'Modelo PYMES'!$K$1831</f>
        <v>N-M12.1.2.f2</v>
      </c>
      <c r="G19" s="0" t="str">
        <f aca="false">'Modelo PYMES'!$K$1832</f>
        <v>N-M12.1.2.f3</v>
      </c>
    </row>
    <row r="20" customFormat="false" ht="12.75" hidden="false" customHeight="false" outlineLevel="0" collapsed="false">
      <c r="A20" s="0" t="str">
        <f aca="false">'Modelo PYMES'!A1830</f>
        <v>dimension</v>
      </c>
      <c r="B20" s="0" t="n">
        <f aca="false">'Modelo PYMES'!B1830</f>
        <v>20645</v>
      </c>
      <c r="C20" s="5" t="str">
        <f aca="false">'Modelo PYMES'!C1830</f>
        <v>Diferencias temporarias imponibles</v>
      </c>
      <c r="D20" s="0" t="str">
        <f aca="false">'Modelo PYMES'!$M$1829</f>
        <v>A-M9.1.a.c1</v>
      </c>
      <c r="E20" s="0" t="str">
        <f aca="false">'Modelo PYMES'!$M$1830</f>
        <v>A-M9.1.a.c2</v>
      </c>
      <c r="F20" s="0" t="str">
        <f aca="false">'Modelo PYMES'!$M$1831</f>
        <v>A-M9.1.a.c3</v>
      </c>
      <c r="G20" s="0" t="str">
        <f aca="false">'Modelo PYMES'!$M$1832</f>
        <v>A-M9.1.a.c4</v>
      </c>
    </row>
    <row r="21" customFormat="false" ht="12.75" hidden="false" customHeight="false" outlineLevel="0" collapsed="false">
      <c r="D21" s="0" t="str">
        <f aca="false">'Modelo PYMES'!$O$1829</f>
        <v>P-M9.1.a.c1</v>
      </c>
      <c r="E21" s="0" t="str">
        <f aca="false">'Modelo PYMES'!$O$1830</f>
        <v>P-M9.1.a.c2</v>
      </c>
      <c r="F21" s="0" t="str">
        <f aca="false">'Modelo PYMES'!$O$1831</f>
        <v>P-M9.1.a.c3</v>
      </c>
      <c r="G21" s="0" t="str">
        <f aca="false">'Modelo PYMES'!$O$1832</f>
        <v>P-M9.1.a.c4</v>
      </c>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7.14"/>
    <col collapsed="false" customWidth="true" hidden="false" outlineLevel="0" max="3" min="3" style="0" width="59.85"/>
    <col collapsed="false" customWidth="true" hidden="false" outlineLevel="0" max="10" min="4" style="0" width="17.85"/>
    <col collapsed="false" customWidth="true" hidden="false" outlineLevel="0" max="12" min="12" style="0" width="6.13"/>
    <col collapsed="false" customWidth="true" hidden="false" outlineLevel="0" max="14" min="14" style="0" width="6.28"/>
  </cols>
  <sheetData>
    <row r="1" customFormat="false" ht="25.5" hidden="false" customHeight="true" outlineLevel="0" collapsed="false">
      <c r="A1" s="265" t="s">
        <v>10336</v>
      </c>
      <c r="B1" s="265"/>
      <c r="C1" s="265"/>
    </row>
    <row r="2" customFormat="false" ht="12.75" hidden="false" customHeight="false" outlineLevel="0" collapsed="false">
      <c r="D2" s="0" t="str">
        <f aca="false">'Modelo PYMES'!$A$2328</f>
        <v>dimension</v>
      </c>
      <c r="E2" s="0" t="str">
        <f aca="false">'Modelo PYMES'!$A$2329</f>
        <v>dimension</v>
      </c>
      <c r="F2" s="0" t="str">
        <f aca="false">'Modelo PYMES'!$A$2330</f>
        <v>dimension</v>
      </c>
      <c r="G2" s="0" t="str">
        <f aca="false">'Modelo PYMES'!$A$2331</f>
        <v>dimension</v>
      </c>
      <c r="H2" s="0" t="str">
        <f aca="false">'Modelo PYMES'!$A$2332</f>
        <v>dimension</v>
      </c>
      <c r="I2" s="0" t="str">
        <f aca="false">'Modelo PYMES'!$A$2333</f>
        <v>dimension</v>
      </c>
      <c r="J2" s="0" t="str">
        <f aca="false">'Modelo PYMES'!$A$2334</f>
        <v>dimension</v>
      </c>
    </row>
    <row r="3" customFormat="false" ht="12.75" hidden="false" customHeight="false" outlineLevel="0" collapsed="false">
      <c r="D3" s="0" t="n">
        <f aca="false">'Modelo PYMES'!$B$2328</f>
        <v>20747</v>
      </c>
      <c r="E3" s="0" t="n">
        <f aca="false">'Modelo PYMES'!$B$2329</f>
        <v>20748</v>
      </c>
      <c r="F3" s="0" t="n">
        <f aca="false">'Modelo PYMES'!$B$2330</f>
        <v>20749</v>
      </c>
      <c r="G3" s="0" t="n">
        <f aca="false">'Modelo PYMES'!$B$2331</f>
        <v>20750</v>
      </c>
      <c r="H3" s="0" t="n">
        <f aca="false">'Modelo PYMES'!$B$2332</f>
        <v>20751</v>
      </c>
      <c r="I3" s="0" t="n">
        <f aca="false">'Modelo PYMES'!$B$2333</f>
        <v>20752</v>
      </c>
      <c r="J3" s="0" t="n">
        <f aca="false">'Modelo PYMES'!$B$2334</f>
        <v>20753</v>
      </c>
    </row>
    <row r="4" customFormat="false" ht="65.25" hidden="false" customHeight="true" outlineLevel="0" collapsed="false">
      <c r="B4" s="0" t="n">
        <f aca="false">'Modelo PYMES'!B2259</f>
        <v>20705</v>
      </c>
      <c r="C4" s="159" t="str">
        <f aca="false">'Modelo PYMES'!C2259</f>
        <v>12.1. Ingresos, gastos y saldos pendientes con partes vinculadas</v>
      </c>
      <c r="D4" s="287" t="str">
        <f aca="false">'Modelo PYMES'!$C$2328</f>
        <v>Otras empresas del grupo</v>
      </c>
      <c r="E4" s="287" t="str">
        <f aca="false">'Modelo PYMES'!$C$2329</f>
        <v>Negocios conjuntos en los que la empresa sea un partícipe</v>
      </c>
      <c r="F4" s="287" t="str">
        <f aca="false">'Modelo PYMES'!$C$2330</f>
        <v>Empresas asociadas</v>
      </c>
      <c r="G4" s="287" t="str">
        <f aca="false">'Modelo PYMES'!$C$2331</f>
        <v>Empresas con control conjunto o influencia significativa sobre la empresa</v>
      </c>
      <c r="H4" s="287" t="str">
        <f aca="false">'Modelo PYMES'!$C$2332</f>
        <v>Miembros del consejo de administración</v>
      </c>
      <c r="I4" s="287" t="str">
        <f aca="false">'Modelo PYMES'!$C$2333</f>
        <v>Otro personal alta dirección de la empresa o de la entidad dominante</v>
      </c>
      <c r="J4" s="287" t="str">
        <f aca="false">'Modelo PYMES'!$C$2334</f>
        <v>Otras partes vinculadas</v>
      </c>
      <c r="K4" s="0" t="str">
        <f aca="false">'Modelo PYMES'!K2259</f>
        <v>N-M23.1</v>
      </c>
      <c r="L4" s="5" t="str">
        <f aca="false">'Modelo PYMES'!L2259</f>
        <v>SI</v>
      </c>
      <c r="M4" s="0" t="str">
        <f aca="false">'Modelo PYMES'!M2259</f>
        <v>A-M12.1</v>
      </c>
      <c r="N4" s="0" t="str">
        <f aca="false">'Modelo PYMES'!N2259</f>
        <v>si</v>
      </c>
      <c r="O4" s="5" t="str">
        <f aca="false">'Modelo PYMES'!O2259</f>
        <v>P-M12.1</v>
      </c>
    </row>
    <row r="5" customFormat="false" ht="13.5" hidden="false" customHeight="true" outlineLevel="0" collapsed="false">
      <c r="A5" s="0" t="str">
        <f aca="false">'Modelo PYMES'!A2260</f>
        <v>primary</v>
      </c>
      <c r="B5" s="0" t="n">
        <f aca="false">'Modelo PYMES'!B2260</f>
        <v>20706</v>
      </c>
      <c r="C5" s="5" t="str">
        <f aca="false">'Modelo PYMES'!C2260</f>
        <v>I. ACTIVIDAD DESARROLLADA: INGRESOS</v>
      </c>
      <c r="D5" s="287"/>
      <c r="E5" s="287"/>
      <c r="F5" s="287"/>
      <c r="G5" s="287"/>
      <c r="H5" s="287"/>
      <c r="I5" s="287"/>
      <c r="J5" s="287"/>
      <c r="K5" s="0" t="str">
        <f aca="false">'Modelo PYMES'!K2260</f>
        <v>N-M23.1.f1</v>
      </c>
      <c r="L5" s="5" t="str">
        <f aca="false">'Modelo PYMES'!L2260</f>
        <v>SI</v>
      </c>
      <c r="M5" s="0" t="str">
        <f aca="false">'Modelo PYMES'!M2260</f>
        <v>A-M12.f1</v>
      </c>
      <c r="N5" s="0" t="str">
        <f aca="false">'Modelo PYMES'!N2260</f>
        <v>si</v>
      </c>
      <c r="O5" s="5" t="str">
        <f aca="false">'Modelo PYMES'!O2260</f>
        <v>P-M12.1.f1</v>
      </c>
    </row>
    <row r="6" customFormat="false" ht="12" hidden="false" customHeight="true" outlineLevel="0" collapsed="false">
      <c r="A6" s="0" t="str">
        <f aca="false">'Modelo PYMES'!A2261</f>
        <v>primary</v>
      </c>
      <c r="B6" s="0" t="n">
        <f aca="false">'Modelo PYMES'!B2261</f>
        <v>20707</v>
      </c>
      <c r="C6" s="5" t="str">
        <f aca="false">'Modelo PYMES'!C2261</f>
        <v>Ventas de activos corrientes</v>
      </c>
      <c r="D6" s="287"/>
      <c r="E6" s="287"/>
      <c r="F6" s="287"/>
      <c r="G6" s="287"/>
      <c r="H6" s="287"/>
      <c r="I6" s="287"/>
      <c r="J6" s="287"/>
      <c r="K6" s="0" t="str">
        <f aca="false">'Modelo PYMES'!K2261</f>
        <v>N-M23.1.f2</v>
      </c>
      <c r="L6" s="5" t="str">
        <f aca="false">'Modelo PYMES'!L2261</f>
        <v>SI</v>
      </c>
      <c r="M6" s="0" t="str">
        <f aca="false">'Modelo PYMES'!M2261</f>
        <v>A-M12.f2</v>
      </c>
      <c r="N6" s="0" t="str">
        <f aca="false">'Modelo PYMES'!N2261</f>
        <v>si</v>
      </c>
      <c r="O6" s="5" t="str">
        <f aca="false">'Modelo PYMES'!O2261</f>
        <v>P-M12.1.f2</v>
      </c>
    </row>
    <row r="7" customFormat="false" ht="12.75" hidden="false" customHeight="true" outlineLevel="0" collapsed="false">
      <c r="A7" s="0" t="str">
        <f aca="false">'Modelo PYMES'!A2262</f>
        <v>primary</v>
      </c>
      <c r="B7" s="0" t="n">
        <f aca="false">'Modelo PYMES'!B2262</f>
        <v>20708</v>
      </c>
      <c r="C7" s="5" t="str">
        <f aca="false">'Modelo PYMES'!C2262</f>
        <v>Prestación de servicios</v>
      </c>
      <c r="K7" s="0" t="str">
        <f aca="false">'Modelo PYMES'!K2262</f>
        <v>N-M23.1.f3</v>
      </c>
      <c r="L7" s="5" t="str">
        <f aca="false">'Modelo PYMES'!L2262</f>
        <v>SI</v>
      </c>
      <c r="M7" s="0" t="str">
        <f aca="false">'Modelo PYMES'!M2262</f>
        <v>A-M12.f3</v>
      </c>
      <c r="N7" s="0" t="str">
        <f aca="false">'Modelo PYMES'!N2262</f>
        <v>si</v>
      </c>
      <c r="O7" s="5" t="str">
        <f aca="false">'Modelo PYMES'!O2262</f>
        <v>P-M12.1.f3</v>
      </c>
    </row>
    <row r="8" customFormat="false" ht="12.75" hidden="false" customHeight="true" outlineLevel="0" collapsed="false">
      <c r="A8" s="0" t="str">
        <f aca="false">'Modelo PYMES'!A2263</f>
        <v>primary</v>
      </c>
      <c r="B8" s="0" t="n">
        <f aca="false">'Modelo PYMES'!B2263</f>
        <v>20709</v>
      </c>
      <c r="C8" s="5" t="str">
        <f aca="false">'Modelo PYMES'!C2263</f>
        <v>Ventas de activos no corrientes</v>
      </c>
      <c r="K8" s="0" t="str">
        <f aca="false">'Modelo PYMES'!K2263</f>
        <v>N-M23.1.f4</v>
      </c>
      <c r="L8" s="5" t="str">
        <f aca="false">'Modelo PYMES'!L2263</f>
        <v>SI</v>
      </c>
      <c r="M8" s="0" t="str">
        <f aca="false">'Modelo PYMES'!M2263</f>
        <v>A-M12.f4</v>
      </c>
      <c r="N8" s="0" t="str">
        <f aca="false">'Modelo PYMES'!N2263</f>
        <v>si</v>
      </c>
      <c r="O8" s="5" t="str">
        <f aca="false">'Modelo PYMES'!O2263</f>
        <v>P-M12.1.f4</v>
      </c>
    </row>
    <row r="9" customFormat="false" ht="12.75" hidden="false" customHeight="true" outlineLevel="0" collapsed="false">
      <c r="A9" s="0" t="str">
        <f aca="false">'Modelo PYMES'!A2264</f>
        <v>primary</v>
      </c>
      <c r="B9" s="0" t="n">
        <f aca="false">'Modelo PYMES'!B2264</f>
        <v>20710</v>
      </c>
      <c r="C9" s="5" t="str">
        <f aca="false">'Modelo PYMES'!C2264</f>
        <v>Ingresos por contratos de arrendamiento financiero</v>
      </c>
      <c r="K9" s="0" t="str">
        <f aca="false">'Modelo PYMES'!K2264</f>
        <v>N-M23.1.f5</v>
      </c>
      <c r="L9" s="5" t="str">
        <f aca="false">'Modelo PYMES'!L2264</f>
        <v>SI</v>
      </c>
      <c r="M9" s="0" t="str">
        <f aca="false">'Modelo PYMES'!M2264</f>
        <v>A-M12.f5</v>
      </c>
      <c r="N9" s="0" t="str">
        <f aca="false">'Modelo PYMES'!N2264</f>
        <v>si</v>
      </c>
      <c r="O9" s="5" t="str">
        <f aca="false">'Modelo PYMES'!O2264</f>
        <v>P-M12.1.f5</v>
      </c>
    </row>
    <row r="10" customFormat="false" ht="12.75" hidden="false" customHeight="true" outlineLevel="0" collapsed="false">
      <c r="A10" s="0" t="str">
        <f aca="false">'Modelo PYMES'!A2265</f>
        <v>primary</v>
      </c>
      <c r="B10" s="0" t="n">
        <f aca="false">'Modelo PYMES'!B2265</f>
        <v>20711</v>
      </c>
      <c r="C10" s="5" t="str">
        <f aca="false">'Modelo PYMES'!C2265</f>
        <v>Ingresos por transferencias de investigación y desarrollo</v>
      </c>
      <c r="K10" s="0" t="str">
        <f aca="false">'Modelo PYMES'!K2265</f>
        <v>N-M23.1.f6</v>
      </c>
      <c r="L10" s="5" t="str">
        <f aca="false">'Modelo PYMES'!L2265</f>
        <v>SI</v>
      </c>
      <c r="M10" s="0" t="str">
        <f aca="false">'Modelo PYMES'!M2265</f>
        <v>A-M12.f6</v>
      </c>
      <c r="N10" s="0" t="str">
        <f aca="false">'Modelo PYMES'!N2265</f>
        <v>si</v>
      </c>
      <c r="O10" s="5" t="str">
        <f aca="false">'Modelo PYMES'!O2265</f>
        <v>P-M12.1.f6</v>
      </c>
    </row>
    <row r="11" customFormat="false" ht="12.75" hidden="false" customHeight="true" outlineLevel="0" collapsed="false">
      <c r="A11" s="0" t="str">
        <f aca="false">'Modelo PYMES'!A2266</f>
        <v>primary</v>
      </c>
      <c r="B11" s="0" t="n">
        <f aca="false">'Modelo PYMES'!B2266</f>
        <v>20712</v>
      </c>
      <c r="C11" s="5" t="str">
        <f aca="false">'Modelo PYMES'!C2266</f>
        <v>Ingresos por intereses devengados y cobrados</v>
      </c>
      <c r="K11" s="0" t="str">
        <f aca="false">'Modelo PYMES'!K2266</f>
        <v>N-M23.1.f7</v>
      </c>
      <c r="L11" s="5" t="str">
        <f aca="false">'Modelo PYMES'!L2266</f>
        <v>SI</v>
      </c>
      <c r="M11" s="0" t="str">
        <f aca="false">'Modelo PYMES'!M2266</f>
        <v>A-M12.f7</v>
      </c>
      <c r="N11" s="0" t="str">
        <f aca="false">'Modelo PYMES'!N2266</f>
        <v>si</v>
      </c>
      <c r="O11" s="5" t="str">
        <f aca="false">'Modelo PYMES'!O2266</f>
        <v>P-M12.1.f7</v>
      </c>
    </row>
    <row r="12" customFormat="false" ht="12.75" hidden="false" customHeight="true" outlineLevel="0" collapsed="false">
      <c r="A12" s="0" t="str">
        <f aca="false">'Modelo PYMES'!A2267</f>
        <v>primary</v>
      </c>
      <c r="B12" s="0" t="n">
        <f aca="false">'Modelo PYMES'!B2267</f>
        <v>20713</v>
      </c>
      <c r="C12" s="5" t="str">
        <f aca="false">'Modelo PYMES'!C2267</f>
        <v>Ingresos por intereses devengados no cobrados</v>
      </c>
      <c r="K12" s="0" t="str">
        <f aca="false">'Modelo PYMES'!K2267</f>
        <v>N-M23.1.f8</v>
      </c>
      <c r="L12" s="5" t="str">
        <f aca="false">'Modelo PYMES'!L2267</f>
        <v>SI</v>
      </c>
      <c r="M12" s="0" t="str">
        <f aca="false">'Modelo PYMES'!M2267</f>
        <v>A-M12.f8</v>
      </c>
      <c r="N12" s="0" t="str">
        <f aca="false">'Modelo PYMES'!N2267</f>
        <v>si</v>
      </c>
      <c r="O12" s="5" t="str">
        <f aca="false">'Modelo PYMES'!O2267</f>
        <v>P-M12.1.f8</v>
      </c>
    </row>
    <row r="13" customFormat="false" ht="12.75" hidden="false" customHeight="true" outlineLevel="0" collapsed="false">
      <c r="A13" s="0" t="str">
        <f aca="false">'Modelo PYMES'!A2268</f>
        <v>primary</v>
      </c>
      <c r="B13" s="0" t="n">
        <f aca="false">'Modelo PYMES'!B2268</f>
        <v>20714</v>
      </c>
      <c r="C13" s="5" t="str">
        <f aca="false">'Modelo PYMES'!C2268</f>
        <v>Garantías y avales </v>
      </c>
      <c r="K13" s="0" t="str">
        <f aca="false">'Modelo PYMES'!K2268</f>
        <v>N-M23.1.f9</v>
      </c>
      <c r="L13" s="5" t="str">
        <f aca="false">'Modelo PYMES'!L2268</f>
        <v>SI</v>
      </c>
      <c r="M13" s="0" t="str">
        <f aca="false">'Modelo PYMES'!M2268</f>
        <v>A-M12.f9</v>
      </c>
      <c r="N13" s="0" t="str">
        <f aca="false">'Modelo PYMES'!N2268</f>
        <v>si</v>
      </c>
      <c r="O13" s="5" t="str">
        <f aca="false">'Modelo PYMES'!O2268</f>
        <v>P-M12.1.f9</v>
      </c>
    </row>
    <row r="14" customFormat="false" ht="12.75" hidden="false" customHeight="true" outlineLevel="0" collapsed="false">
      <c r="A14" s="0" t="str">
        <f aca="false">'Modelo PYMES'!A2269</f>
        <v>primary</v>
      </c>
      <c r="B14" s="0" t="n">
        <f aca="false">'Modelo PYMES'!B2269</f>
        <v>20714</v>
      </c>
      <c r="C14" s="5" t="str">
        <f aca="false">'Modelo PYMES'!C2269</f>
        <v>II. ACTIVIDAD DESARROLLADA: GASTOS Y DIVIDENDOS</v>
      </c>
      <c r="K14" s="0" t="str">
        <f aca="false">'Modelo PYMES'!K2269</f>
        <v>N-M23.1.f10</v>
      </c>
      <c r="L14" s="5" t="str">
        <f aca="false">'Modelo PYMES'!L2269</f>
        <v>SI</v>
      </c>
      <c r="M14" s="0" t="str">
        <f aca="false">'Modelo PYMES'!M2269</f>
        <v>A-M12.f10</v>
      </c>
      <c r="N14" s="0" t="str">
        <f aca="false">'Modelo PYMES'!N2269</f>
        <v>si</v>
      </c>
      <c r="O14" s="5" t="str">
        <f aca="false">'Modelo PYMES'!O2269</f>
        <v>P-M12.1.f10</v>
      </c>
    </row>
    <row r="15" customFormat="false" ht="12.75" hidden="false" customHeight="true" outlineLevel="0" collapsed="false">
      <c r="A15" s="0" t="str">
        <f aca="false">'Modelo PYMES'!A2270</f>
        <v>primary</v>
      </c>
      <c r="B15" s="0" t="n">
        <f aca="false">'Modelo PYMES'!B2270</f>
        <v>20715</v>
      </c>
      <c r="C15" s="5" t="str">
        <f aca="false">'Modelo PYMES'!C2270</f>
        <v>Compras de activos corrientes</v>
      </c>
      <c r="K15" s="0" t="str">
        <f aca="false">'Modelo PYMES'!K2270</f>
        <v>N-M23.1.f11</v>
      </c>
      <c r="L15" s="5" t="str">
        <f aca="false">'Modelo PYMES'!L2270</f>
        <v>SI</v>
      </c>
      <c r="M15" s="0" t="str">
        <f aca="false">'Modelo PYMES'!M2270</f>
        <v>A-M12.f11</v>
      </c>
      <c r="N15" s="0" t="str">
        <f aca="false">'Modelo PYMES'!N2270</f>
        <v>si</v>
      </c>
      <c r="O15" s="5" t="str">
        <f aca="false">'Modelo PYMES'!O2270</f>
        <v>P-M12.1.f11</v>
      </c>
    </row>
    <row r="16" customFormat="false" ht="12.75" hidden="false" customHeight="true" outlineLevel="0" collapsed="false">
      <c r="A16" s="0" t="str">
        <f aca="false">'Modelo PYMES'!A2271</f>
        <v>primary</v>
      </c>
      <c r="B16" s="0" t="n">
        <f aca="false">'Modelo PYMES'!B2271</f>
        <v>20716</v>
      </c>
      <c r="C16" s="5" t="str">
        <f aca="false">'Modelo PYMES'!C2271</f>
        <v>Servicios recibidos</v>
      </c>
      <c r="K16" s="0" t="str">
        <f aca="false">'Modelo PYMES'!K2271</f>
        <v>N-M23.1.f12</v>
      </c>
      <c r="L16" s="5" t="str">
        <f aca="false">'Modelo PYMES'!L2271</f>
        <v>SI</v>
      </c>
      <c r="M16" s="0" t="str">
        <f aca="false">'Modelo PYMES'!M2271</f>
        <v>A-M12.f12</v>
      </c>
      <c r="N16" s="0" t="str">
        <f aca="false">'Modelo PYMES'!N2271</f>
        <v>si</v>
      </c>
      <c r="O16" s="5" t="str">
        <f aca="false">'Modelo PYMES'!O2271</f>
        <v>P-M12.1.f12</v>
      </c>
    </row>
    <row r="17" customFormat="false" ht="12.75" hidden="false" customHeight="true" outlineLevel="0" collapsed="false">
      <c r="A17" s="0" t="str">
        <f aca="false">'Modelo PYMES'!A2272</f>
        <v>primary</v>
      </c>
      <c r="B17" s="0" t="n">
        <f aca="false">'Modelo PYMES'!B2272</f>
        <v>20717</v>
      </c>
      <c r="C17" s="5" t="str">
        <f aca="false">'Modelo PYMES'!C2272</f>
        <v>Compras de activos no corrientes</v>
      </c>
      <c r="K17" s="0" t="str">
        <f aca="false">'Modelo PYMES'!K2272</f>
        <v>N-M23.1.f13</v>
      </c>
      <c r="L17" s="5" t="str">
        <f aca="false">'Modelo PYMES'!L2272</f>
        <v>SI</v>
      </c>
      <c r="M17" s="0" t="str">
        <f aca="false">'Modelo PYMES'!M2272</f>
        <v>A-M12.f13</v>
      </c>
      <c r="N17" s="0" t="str">
        <f aca="false">'Modelo PYMES'!N2272</f>
        <v>si</v>
      </c>
      <c r="O17" s="5" t="str">
        <f aca="false">'Modelo PYMES'!O2272</f>
        <v>P-M12.1.f13</v>
      </c>
    </row>
    <row r="18" customFormat="false" ht="12.75" hidden="false" customHeight="true" outlineLevel="0" collapsed="false">
      <c r="A18" s="0" t="str">
        <f aca="false">'Modelo PYMES'!A2273</f>
        <v>primary</v>
      </c>
      <c r="B18" s="0" t="n">
        <f aca="false">'Modelo PYMES'!B2273</f>
        <v>20718</v>
      </c>
      <c r="C18" s="5" t="str">
        <f aca="false">'Modelo PYMES'!C2273</f>
        <v>Contratos de arrendamiento financiero</v>
      </c>
      <c r="K18" s="0" t="str">
        <f aca="false">'Modelo PYMES'!K2273</f>
        <v>N-M23.1.f14</v>
      </c>
      <c r="L18" s="5" t="str">
        <f aca="false">'Modelo PYMES'!L2273</f>
        <v>SI</v>
      </c>
      <c r="M18" s="0" t="str">
        <f aca="false">'Modelo PYMES'!M2273</f>
        <v>A-M12.f14</v>
      </c>
      <c r="N18" s="0" t="str">
        <f aca="false">'Modelo PYMES'!N2273</f>
        <v>si</v>
      </c>
      <c r="O18" s="5" t="str">
        <f aca="false">'Modelo PYMES'!O2273</f>
        <v>P-M12.1.f14</v>
      </c>
    </row>
    <row r="19" customFormat="false" ht="12.75" hidden="false" customHeight="true" outlineLevel="0" collapsed="false">
      <c r="A19" s="0" t="str">
        <f aca="false">'Modelo PYMES'!A2274</f>
        <v>primary</v>
      </c>
      <c r="B19" s="0" t="n">
        <f aca="false">'Modelo PYMES'!B2274</f>
        <v>20719</v>
      </c>
      <c r="C19" s="5" t="str">
        <f aca="false">'Modelo PYMES'!C2274</f>
        <v>Transferencias de investigación y desarrollo</v>
      </c>
      <c r="K19" s="0" t="str">
        <f aca="false">'Modelo PYMES'!K2274</f>
        <v>N-M23.1.f15</v>
      </c>
      <c r="L19" s="5" t="str">
        <f aca="false">'Modelo PYMES'!L2274</f>
        <v>SI</v>
      </c>
      <c r="M19" s="0" t="str">
        <f aca="false">'Modelo PYMES'!M2274</f>
        <v>A-M12.f15</v>
      </c>
      <c r="N19" s="0" t="str">
        <f aca="false">'Modelo PYMES'!N2274</f>
        <v>si</v>
      </c>
      <c r="O19" s="5" t="str">
        <f aca="false">'Modelo PYMES'!O2274</f>
        <v>P-M12.1.f15</v>
      </c>
    </row>
    <row r="20" customFormat="false" ht="12.75" hidden="false" customHeight="true" outlineLevel="0" collapsed="false">
      <c r="A20" s="0" t="str">
        <f aca="false">'Modelo PYMES'!A2275</f>
        <v>primary</v>
      </c>
      <c r="B20" s="0" t="n">
        <f aca="false">'Modelo PYMES'!B2275</f>
        <v>20720</v>
      </c>
      <c r="C20" s="5" t="str">
        <f aca="false">'Modelo PYMES'!C2275</f>
        <v>Aportaciones a planes de pensiones y seguros de vida</v>
      </c>
      <c r="K20" s="0" t="str">
        <f aca="false">'Modelo PYMES'!K2275</f>
        <v>N-M23.1.f16</v>
      </c>
      <c r="L20" s="5" t="str">
        <f aca="false">'Modelo PYMES'!L2275</f>
        <v>SI</v>
      </c>
      <c r="M20" s="0" t="str">
        <f aca="false">'Modelo PYMES'!M2275</f>
        <v>A-M12.f16</v>
      </c>
      <c r="N20" s="0" t="str">
        <f aca="false">'Modelo PYMES'!N2275</f>
        <v>si</v>
      </c>
      <c r="O20" s="5" t="str">
        <f aca="false">'Modelo PYMES'!O2275</f>
        <v>P-M12.1.f16</v>
      </c>
    </row>
    <row r="21" customFormat="false" ht="12.75" hidden="false" customHeight="true" outlineLevel="0" collapsed="false">
      <c r="A21" s="0" t="str">
        <f aca="false">'Modelo PYMES'!A2276</f>
        <v>primary</v>
      </c>
      <c r="B21" s="0" t="n">
        <f aca="false">'Modelo PYMES'!B2276</f>
        <v>20721</v>
      </c>
      <c r="C21" s="5" t="str">
        <f aca="false">'Modelo PYMES'!C2276</f>
        <v>Prestaciones a compensar con instrumentos de patrimonio propios</v>
      </c>
      <c r="K21" s="0" t="str">
        <f aca="false">'Modelo PYMES'!K2276</f>
        <v>N-M23.1.f17</v>
      </c>
      <c r="L21" s="5" t="str">
        <f aca="false">'Modelo PYMES'!L2276</f>
        <v>SI</v>
      </c>
      <c r="M21" s="0" t="str">
        <f aca="false">'Modelo PYMES'!M2276</f>
        <v>A-M12.f17</v>
      </c>
      <c r="N21" s="0" t="str">
        <f aca="false">'Modelo PYMES'!N2276</f>
        <v>si</v>
      </c>
      <c r="O21" s="5" t="str">
        <f aca="false">'Modelo PYMES'!O2276</f>
        <v>P-M12.1.f17</v>
      </c>
    </row>
    <row r="22" customFormat="false" ht="12.75" hidden="false" customHeight="true" outlineLevel="0" collapsed="false">
      <c r="A22" s="0" t="str">
        <f aca="false">'Modelo PYMES'!A2277</f>
        <v>primary</v>
      </c>
      <c r="B22" s="0" t="n">
        <f aca="false">'Modelo PYMES'!B2277</f>
        <v>20722</v>
      </c>
      <c r="C22" s="5" t="str">
        <f aca="false">'Modelo PYMES'!C2277</f>
        <v>Gastos por intereses devengados y pagados</v>
      </c>
      <c r="K22" s="0" t="str">
        <f aca="false">'Modelo PYMES'!K2277</f>
        <v>N-M23.1.f18</v>
      </c>
      <c r="L22" s="5" t="str">
        <f aca="false">'Modelo PYMES'!L2277</f>
        <v>SI</v>
      </c>
      <c r="M22" s="0" t="str">
        <f aca="false">'Modelo PYMES'!M2277</f>
        <v>A-M12.f18</v>
      </c>
      <c r="N22" s="0" t="str">
        <f aca="false">'Modelo PYMES'!N2277</f>
        <v>si</v>
      </c>
      <c r="O22" s="5" t="str">
        <f aca="false">'Modelo PYMES'!O2277</f>
        <v>P-M12.1.f18</v>
      </c>
    </row>
    <row r="23" customFormat="false" ht="12.75" hidden="false" customHeight="true" outlineLevel="0" collapsed="false">
      <c r="A23" s="0" t="str">
        <f aca="false">'Modelo PYMES'!A2278</f>
        <v>primary</v>
      </c>
      <c r="B23" s="0" t="n">
        <f aca="false">'Modelo PYMES'!B2278</f>
        <v>20723</v>
      </c>
      <c r="C23" s="5" t="str">
        <f aca="false">'Modelo PYMES'!C2278</f>
        <v>Gastos por intereses devengados y no pagados</v>
      </c>
      <c r="K23" s="0" t="str">
        <f aca="false">'Modelo PYMES'!K2278</f>
        <v>N-M23.1.f19</v>
      </c>
      <c r="L23" s="5" t="str">
        <f aca="false">'Modelo PYMES'!L2278</f>
        <v>SI</v>
      </c>
      <c r="M23" s="0" t="str">
        <f aca="false">'Modelo PYMES'!M2278</f>
        <v>A-M12.f19</v>
      </c>
      <c r="N23" s="0" t="str">
        <f aca="false">'Modelo PYMES'!N2278</f>
        <v>si</v>
      </c>
      <c r="O23" s="5" t="str">
        <f aca="false">'Modelo PYMES'!O2278</f>
        <v>P-M12.1.f19</v>
      </c>
    </row>
    <row r="24" customFormat="false" ht="12.75" hidden="false" customHeight="true" outlineLevel="0" collapsed="false">
      <c r="A24" s="0" t="str">
        <f aca="false">'Modelo PYMES'!A2279</f>
        <v>primary</v>
      </c>
      <c r="B24" s="0" t="n">
        <f aca="false">'Modelo PYMES'!B2279</f>
        <v>20724</v>
      </c>
      <c r="C24" s="5" t="str">
        <f aca="false">'Modelo PYMES'!C2279</f>
        <v>Dividendos y otros beneficios distribuidos</v>
      </c>
      <c r="K24" s="0" t="str">
        <f aca="false">'Modelo PYMES'!K2279</f>
        <v>N-M23.1.f20</v>
      </c>
      <c r="L24" s="5" t="str">
        <f aca="false">'Modelo PYMES'!L2279</f>
        <v>SI</v>
      </c>
      <c r="M24" s="0" t="str">
        <f aca="false">'Modelo PYMES'!M2279</f>
        <v>A-M12.f20</v>
      </c>
      <c r="N24" s="0" t="str">
        <f aca="false">'Modelo PYMES'!N2279</f>
        <v>si</v>
      </c>
      <c r="O24" s="5" t="str">
        <f aca="false">'Modelo PYMES'!O2279</f>
        <v>P-M12.1.f20</v>
      </c>
    </row>
    <row r="25" customFormat="false" ht="12.75" hidden="false" customHeight="true" outlineLevel="0" collapsed="false">
      <c r="A25" s="0" t="str">
        <f aca="false">'Modelo PYMES'!A2280</f>
        <v>primary</v>
      </c>
      <c r="B25" s="0" t="n">
        <f aca="false">'Modelo PYMES'!B2280</f>
        <v>20725</v>
      </c>
      <c r="C25" s="5" t="str">
        <f aca="false">'Modelo PYMES'!C2280</f>
        <v>Garantías y avales </v>
      </c>
      <c r="K25" s="0" t="str">
        <f aca="false">'Modelo PYMES'!K2280</f>
        <v>N-M23.1.f21</v>
      </c>
      <c r="L25" s="5" t="str">
        <f aca="false">'Modelo PYMES'!L2280</f>
        <v>SI</v>
      </c>
      <c r="M25" s="0" t="str">
        <f aca="false">'Modelo PYMES'!M2280</f>
        <v>A-M12.f21</v>
      </c>
      <c r="N25" s="0" t="str">
        <f aca="false">'Modelo PYMES'!N2280</f>
        <v>si</v>
      </c>
      <c r="O25" s="5" t="str">
        <f aca="false">'Modelo PYMES'!O2280</f>
        <v>P-M12.1.f21</v>
      </c>
    </row>
    <row r="26" customFormat="false" ht="12.75" hidden="false" customHeight="true" outlineLevel="0" collapsed="false">
      <c r="A26" s="0" t="str">
        <f aca="false">'Modelo PYMES'!A2281</f>
        <v>primary</v>
      </c>
      <c r="B26" s="0" t="n">
        <f aca="false">'Modelo PYMES'!B2281</f>
        <v>20726</v>
      </c>
      <c r="C26" s="5" t="str">
        <f aca="false">'Modelo PYMES'!C2281</f>
        <v>Remuneraciones e indemnizaciones</v>
      </c>
      <c r="K26" s="0" t="str">
        <f aca="false">'Modelo PYMES'!K2281</f>
        <v>N-M23.1.f22</v>
      </c>
      <c r="L26" s="5" t="str">
        <f aca="false">'Modelo PYMES'!L2281</f>
        <v>SI</v>
      </c>
      <c r="M26" s="0" t="str">
        <f aca="false">'Modelo PYMES'!M2281</f>
        <v>A-M12.f22</v>
      </c>
      <c r="N26" s="0" t="str">
        <f aca="false">'Modelo PYMES'!N2281</f>
        <v>si</v>
      </c>
      <c r="O26" s="5" t="str">
        <f aca="false">'Modelo PYMES'!O2281</f>
        <v>P-M12.1.f22</v>
      </c>
    </row>
    <row r="27" customFormat="false" ht="15.75" hidden="false" customHeight="true" outlineLevel="0" collapsed="false">
      <c r="A27" s="0" t="str">
        <f aca="false">'Modelo PYMES'!A2282</f>
        <v>primary</v>
      </c>
      <c r="B27" s="0" t="n">
        <f aca="false">'Modelo PYMES'!B2282</f>
        <v>20727</v>
      </c>
      <c r="C27" s="5" t="str">
        <f aca="false">'Modelo PYMES'!C2282</f>
        <v>III. SITUACIÓN FINANCIERA: ACTIVOS</v>
      </c>
      <c r="K27" s="0" t="str">
        <f aca="false">'Modelo PYMES'!K2282</f>
        <v>N-M23.1.f23</v>
      </c>
      <c r="L27" s="5" t="str">
        <f aca="false">'Modelo PYMES'!L2282</f>
        <v>SI</v>
      </c>
      <c r="M27" s="0" t="str">
        <f aca="false">'Modelo PYMES'!M2282</f>
        <v>A-M12.f23</v>
      </c>
      <c r="N27" s="0" t="str">
        <f aca="false">'Modelo PYMES'!N2282</f>
        <v>si</v>
      </c>
      <c r="O27" s="5" t="str">
        <f aca="false">'Modelo PYMES'!O2282</f>
        <v>P-M12.1.f23</v>
      </c>
    </row>
    <row r="28" customFormat="false" ht="12.75" hidden="false" customHeight="false" outlineLevel="0" collapsed="false">
      <c r="A28" s="0" t="str">
        <f aca="false">'Modelo PYMES'!A2283</f>
        <v>primary</v>
      </c>
      <c r="B28" s="0" t="n">
        <f aca="false">'Modelo PYMES'!B2283</f>
        <v>20728</v>
      </c>
      <c r="C28" s="5" t="str">
        <f aca="false">'Modelo PYMES'!C2283</f>
        <v>A. ACTIVO NO CORRIENTE</v>
      </c>
      <c r="K28" s="0" t="str">
        <f aca="false">'Modelo PYMES'!K2283</f>
        <v>N-M23.1.f24</v>
      </c>
      <c r="L28" s="5" t="str">
        <f aca="false">'Modelo PYMES'!L2283</f>
        <v>SI</v>
      </c>
      <c r="M28" s="0" t="str">
        <f aca="false">'Modelo PYMES'!M2283</f>
        <v>A-M12.f24</v>
      </c>
      <c r="N28" s="0" t="str">
        <f aca="false">'Modelo PYMES'!N2283</f>
        <v>si</v>
      </c>
      <c r="O28" s="5" t="str">
        <f aca="false">'Modelo PYMES'!O2283</f>
        <v>P-M12.1.f24</v>
      </c>
    </row>
    <row r="29" customFormat="false" ht="25.5" hidden="false" customHeight="false" outlineLevel="0" collapsed="false">
      <c r="A29" s="0" t="str">
        <f aca="false">'Modelo PYMES'!A2286</f>
        <v>primary</v>
      </c>
      <c r="B29" s="0" t="n">
        <f aca="false">'Modelo PYMES'!B2286</f>
        <v>20729</v>
      </c>
      <c r="C29" s="5" t="str">
        <f aca="false">'Modelo PYMES'!C2286</f>
        <v>Inversiones financieras a largo plazo, correcciones valorativas por créditos de dudoso cobro</v>
      </c>
      <c r="K29" s="0" t="str">
        <f aca="false">'Modelo PYMES'!K2286</f>
        <v>N-M23.1.f27</v>
      </c>
      <c r="L29" s="5" t="str">
        <f aca="false">'Modelo PYMES'!L2286</f>
        <v>SI</v>
      </c>
      <c r="M29" s="0" t="str">
        <f aca="false">'Modelo PYMES'!M2286</f>
        <v>A-M12.f25</v>
      </c>
      <c r="N29" s="0" t="str">
        <f aca="false">'Modelo PYMES'!N2286</f>
        <v>si</v>
      </c>
      <c r="O29" s="5" t="str">
        <f aca="false">'Modelo PYMES'!O2286</f>
        <v>P-M12.1.f25</v>
      </c>
    </row>
    <row r="30" customFormat="false" ht="12.75" hidden="false" customHeight="false" outlineLevel="0" collapsed="false">
      <c r="A30" s="0" t="str">
        <f aca="false">'Modelo PYMES'!A2290</f>
        <v>primary</v>
      </c>
      <c r="B30" s="0" t="n">
        <f aca="false">'Modelo PYMES'!B2290</f>
        <v>20730</v>
      </c>
      <c r="C30" s="5" t="str">
        <f aca="false">'Modelo PYMES'!C2290</f>
        <v>B. ACTIVO CORRIENTE</v>
      </c>
      <c r="K30" s="0" t="str">
        <f aca="false">'Modelo PYMES'!K2290</f>
        <v>N-M23.1.f31</v>
      </c>
      <c r="L30" s="5" t="str">
        <f aca="false">'Modelo PYMES'!L2290</f>
        <v>SI</v>
      </c>
      <c r="M30" s="0" t="str">
        <f aca="false">'Modelo PYMES'!M2290</f>
        <v>A-M12.f26</v>
      </c>
      <c r="N30" s="0" t="str">
        <f aca="false">'Modelo PYMES'!N2290</f>
        <v>si</v>
      </c>
      <c r="O30" s="5" t="str">
        <f aca="false">'Modelo PYMES'!O2290</f>
        <v>P-M12.1.f26</v>
      </c>
    </row>
    <row r="31" customFormat="false" ht="27.75" hidden="false" customHeight="true" outlineLevel="0" collapsed="false">
      <c r="A31" s="0" t="str">
        <f aca="false">'Modelo PYMES'!A2295</f>
        <v>primary</v>
      </c>
      <c r="B31" s="0" t="n">
        <f aca="false">'Modelo PYMES'!B2295</f>
        <v>20731</v>
      </c>
      <c r="C31" s="5" t="str">
        <f aca="false">'Modelo PYMES'!C2295</f>
        <v>Clientes por ventas y prestación de servicios, de los cuales correcciones valorativas por clientes de dudoso cobro</v>
      </c>
      <c r="K31" s="5" t="n">
        <f aca="false">'Modelo PYMES'!K2295</f>
        <v>0</v>
      </c>
      <c r="L31" s="5" t="n">
        <f aca="false">'Modelo PYMES'!L2295</f>
        <v>0</v>
      </c>
      <c r="M31" s="5" t="n">
        <f aca="false">'Modelo PYMES'!M2295</f>
        <v>0</v>
      </c>
      <c r="N31" s="5" t="n">
        <f aca="false">'Modelo PYMES'!N2295</f>
        <v>0</v>
      </c>
      <c r="O31" s="5" t="str">
        <f aca="false">'Modelo PYMES'!O2295</f>
        <v>P-M12.1.f27</v>
      </c>
    </row>
    <row r="32" customFormat="false" ht="12.75" hidden="false" customHeight="false" outlineLevel="0" collapsed="false">
      <c r="A32" s="0" t="str">
        <f aca="false">'Modelo PYMES'!A2297</f>
        <v>primary</v>
      </c>
      <c r="B32" s="0" t="n">
        <f aca="false">'Modelo PYMES'!B2297</f>
        <v>20732</v>
      </c>
      <c r="C32" s="5" t="str">
        <f aca="false">'Modelo PYMES'!C2297</f>
        <v>Correcciones valorativas por otros deudores de dudoso cobro</v>
      </c>
      <c r="K32" s="0" t="str">
        <f aca="false">'Modelo PYMES'!K2297</f>
        <v>N-M23.1.f37</v>
      </c>
      <c r="L32" s="5" t="str">
        <f aca="false">'Modelo PYMES'!L2297</f>
        <v>SI</v>
      </c>
      <c r="M32" s="0" t="str">
        <f aca="false">'Modelo PYMES'!M2297</f>
        <v>A-M12.f32</v>
      </c>
      <c r="N32" s="0" t="str">
        <f aca="false">'Modelo PYMES'!N2297</f>
        <v>si</v>
      </c>
      <c r="O32" s="5" t="str">
        <f aca="false">'Modelo PYMES'!O2297</f>
        <v>P-M12.1.f28</v>
      </c>
    </row>
    <row r="33" customFormat="false" ht="12.75" hidden="false" customHeight="false" outlineLevel="0" collapsed="false">
      <c r="A33" s="0" t="str">
        <f aca="false">'Modelo PYMES'!A2299</f>
        <v>primary</v>
      </c>
      <c r="B33" s="0" t="n">
        <f aca="false">'Modelo PYMES'!B2299</f>
        <v>20733</v>
      </c>
      <c r="C33" s="5" t="str">
        <f aca="false">'Modelo PYMES'!C2299</f>
        <v>Accionistas (socios) por desembolsos exigidos</v>
      </c>
      <c r="K33" s="0" t="str">
        <f aca="false">'Modelo PYMES'!K2299</f>
        <v>N-M23.1.f39</v>
      </c>
      <c r="L33" s="5" t="str">
        <f aca="false">'Modelo PYMES'!L2299</f>
        <v>SI</v>
      </c>
      <c r="M33" s="0" t="str">
        <f aca="false">'Modelo PYMES'!M2299</f>
        <v>A-M12.f33</v>
      </c>
      <c r="N33" s="0" t="str">
        <f aca="false">'Modelo PYMES'!N2299</f>
        <v>si</v>
      </c>
      <c r="O33" s="5" t="str">
        <f aca="false">'Modelo PYMES'!O2299</f>
        <v>P-M12.1.f29</v>
      </c>
    </row>
    <row r="34" customFormat="false" ht="25.5" hidden="false" customHeight="false" outlineLevel="0" collapsed="false">
      <c r="A34" s="0" t="str">
        <f aca="false">'Modelo PYMES'!A2302</f>
        <v>primary</v>
      </c>
      <c r="B34" s="0" t="n">
        <f aca="false">'Modelo PYMES'!B2302</f>
        <v>20734</v>
      </c>
      <c r="C34" s="5" t="str">
        <f aca="false">'Modelo PYMES'!C2302</f>
        <v>Inversiones financieras a corto plazo, correcciones valorativas por créditos de dudoso cobro</v>
      </c>
      <c r="K34" s="0" t="str">
        <f aca="false">'Modelo PYMES'!K2302</f>
        <v>N-M23.1.f42</v>
      </c>
      <c r="L34" s="5" t="str">
        <f aca="false">'Modelo PYMES'!L2302</f>
        <v>SI</v>
      </c>
      <c r="M34" s="0" t="str">
        <f aca="false">'Modelo PYMES'!M2302</f>
        <v>A-M12.f34</v>
      </c>
      <c r="N34" s="0" t="str">
        <f aca="false">'Modelo PYMES'!N2302</f>
        <v>si</v>
      </c>
      <c r="O34" s="5" t="str">
        <f aca="false">'Modelo PYMES'!O2302</f>
        <v>P-M12.1.f30</v>
      </c>
    </row>
    <row r="35" customFormat="false" ht="12.75" hidden="false" customHeight="false" outlineLevel="0" collapsed="false">
      <c r="A35" s="0" t="str">
        <f aca="false">'Modelo PYMES'!A2306</f>
        <v>primary</v>
      </c>
      <c r="B35" s="0" t="n">
        <f aca="false">'Modelo PYMES'!B2306</f>
        <v>20735</v>
      </c>
      <c r="C35" s="5" t="str">
        <f aca="false">'Modelo PYMES'!C2306</f>
        <v>IV. SITUACIÓN FINANCIERA: PASIVOS</v>
      </c>
      <c r="K35" s="0" t="str">
        <f aca="false">'Modelo PYMES'!K2306</f>
        <v>N-M23.1.f46</v>
      </c>
      <c r="L35" s="5" t="str">
        <f aca="false">'Modelo PYMES'!L2306</f>
        <v>SI</v>
      </c>
      <c r="M35" s="0" t="str">
        <f aca="false">'Modelo PYMES'!M2306</f>
        <v>A-M12.f35</v>
      </c>
      <c r="N35" s="0" t="str">
        <f aca="false">'Modelo PYMES'!N2306</f>
        <v>si</v>
      </c>
      <c r="O35" s="5" t="str">
        <f aca="false">'Modelo PYMES'!O2306</f>
        <v>P-M12.1.f31</v>
      </c>
    </row>
    <row r="36" customFormat="false" ht="12.75" hidden="false" customHeight="false" outlineLevel="0" collapsed="false">
      <c r="A36" s="0" t="str">
        <f aca="false">'Modelo PYMES'!A2307</f>
        <v>primary</v>
      </c>
      <c r="B36" s="0" t="n">
        <f aca="false">'Modelo PYMES'!B2307</f>
        <v>20736</v>
      </c>
      <c r="C36" s="5" t="str">
        <f aca="false">'Modelo PYMES'!C2307</f>
        <v>C. PASIVO NO CORRIENTE</v>
      </c>
      <c r="K36" s="0" t="str">
        <f aca="false">'Modelo PYMES'!K2307</f>
        <v>N-M23.1.f47</v>
      </c>
      <c r="L36" s="5" t="str">
        <f aca="false">'Modelo PYMES'!L2307</f>
        <v>SI</v>
      </c>
      <c r="M36" s="0" t="str">
        <f aca="false">'Modelo PYMES'!M2307</f>
        <v>A-M12.f36</v>
      </c>
      <c r="N36" s="0" t="str">
        <f aca="false">'Modelo PYMES'!N2307</f>
        <v>si</v>
      </c>
      <c r="O36" s="5" t="str">
        <f aca="false">'Modelo PYMES'!O2307</f>
        <v>P-M12.1.f32</v>
      </c>
    </row>
    <row r="37" customFormat="false" ht="12.75" hidden="false" customHeight="false" outlineLevel="0" collapsed="false">
      <c r="A37" s="0" t="str">
        <f aca="false">'Modelo PYMES'!A2309</f>
        <v>primary</v>
      </c>
      <c r="B37" s="0" t="n">
        <f aca="false">'Modelo PYMES'!B2309</f>
        <v>20737</v>
      </c>
      <c r="C37" s="5" t="str">
        <f aca="false">'Modelo PYMES'!C2309</f>
        <v>Deudas a largo plazo, con entidades de crédito</v>
      </c>
      <c r="K37" s="0" t="str">
        <f aca="false">'Modelo PYMES'!K2309</f>
        <v>N-M23.1.f49</v>
      </c>
      <c r="L37" s="5" t="str">
        <f aca="false">'Modelo PYMES'!L2309</f>
        <v>SI</v>
      </c>
      <c r="M37" s="0" t="str">
        <f aca="false">'Modelo PYMES'!M2309</f>
        <v>A-M12.f37</v>
      </c>
      <c r="N37" s="0" t="str">
        <f aca="false">'Modelo PYMES'!N2309</f>
        <v>si</v>
      </c>
      <c r="O37" s="5" t="str">
        <f aca="false">'Modelo PYMES'!O2309</f>
        <v>P-M12.1.f33</v>
      </c>
    </row>
    <row r="38" customFormat="false" ht="12.75" hidden="false" customHeight="false" outlineLevel="0" collapsed="false">
      <c r="A38" s="0" t="str">
        <f aca="false">'Modelo PYMES'!A2310</f>
        <v>primary</v>
      </c>
      <c r="B38" s="0" t="n">
        <f aca="false">'Modelo PYMES'!B2310</f>
        <v>20738</v>
      </c>
      <c r="C38" s="5" t="str">
        <f aca="false">'Modelo PYMES'!C2310</f>
        <v>Deudas a largo plazo, acreedores por arrendamiento financiero</v>
      </c>
      <c r="K38" s="0" t="str">
        <f aca="false">'Modelo PYMES'!K2310</f>
        <v>N-M23.1.f50</v>
      </c>
      <c r="L38" s="5" t="str">
        <f aca="false">'Modelo PYMES'!L2310</f>
        <v>SI</v>
      </c>
      <c r="M38" s="0" t="str">
        <f aca="false">'Modelo PYMES'!M2310</f>
        <v>A-M12.f38</v>
      </c>
      <c r="N38" s="0" t="str">
        <f aca="false">'Modelo PYMES'!N2310</f>
        <v>si</v>
      </c>
      <c r="O38" s="5" t="str">
        <f aca="false">'Modelo PYMES'!O2310</f>
        <v>P-M12.1.f34</v>
      </c>
    </row>
    <row r="39" customFormat="false" ht="12.75" hidden="false" customHeight="false" outlineLevel="0" collapsed="false">
      <c r="A39" s="0" t="str">
        <f aca="false">'Modelo PYMES'!A2314</f>
        <v>primary</v>
      </c>
      <c r="B39" s="0" t="n">
        <f aca="false">'Modelo PYMES'!B2314</f>
        <v>20739</v>
      </c>
      <c r="C39" s="5" t="str">
        <f aca="false">'Modelo PYMES'!C2314</f>
        <v>Otros pasivos financieros</v>
      </c>
      <c r="K39" s="0" t="str">
        <f aca="false">'Modelo PYMES'!K2314</f>
        <v>N-M23.1.f53</v>
      </c>
      <c r="L39" s="5" t="str">
        <f aca="false">'Modelo PYMES'!L2314</f>
        <v>si</v>
      </c>
      <c r="M39" s="0" t="str">
        <f aca="false">'Modelo PYMES'!M2314</f>
        <v>A-M12.f40</v>
      </c>
      <c r="N39" s="0" t="str">
        <f aca="false">'Modelo PYMES'!N2314</f>
        <v>si</v>
      </c>
      <c r="O39" s="5" t="str">
        <f aca="false">'Modelo PYMES'!O2314</f>
        <v>P-M12.1.f35</v>
      </c>
    </row>
    <row r="40" customFormat="false" ht="12.75" hidden="false" customHeight="false" outlineLevel="0" collapsed="false">
      <c r="A40" s="0" t="str">
        <f aca="false">'Modelo PYMES'!A2315</f>
        <v>primary</v>
      </c>
      <c r="B40" s="0" t="n">
        <f aca="false">'Modelo PYMES'!B2315</f>
        <v>20740</v>
      </c>
      <c r="C40" s="5" t="str">
        <f aca="false">'Modelo PYMES'!C2315</f>
        <v>C. PASIVO CORRIENTE</v>
      </c>
      <c r="K40" s="0" t="str">
        <f aca="false">'Modelo PYMES'!K2315</f>
        <v>N-M23.1.f54</v>
      </c>
      <c r="L40" s="5" t="str">
        <f aca="false">'Modelo PYMES'!L2315</f>
        <v>SI</v>
      </c>
      <c r="M40" s="0" t="str">
        <f aca="false">'Modelo PYMES'!M2315</f>
        <v>A-M12.f41</v>
      </c>
      <c r="N40" s="0" t="str">
        <f aca="false">'Modelo PYMES'!N2315</f>
        <v>si</v>
      </c>
      <c r="O40" s="5" t="str">
        <f aca="false">'Modelo PYMES'!O2315</f>
        <v>P-M12.1.f36</v>
      </c>
    </row>
    <row r="41" customFormat="false" ht="12.75" hidden="false" customHeight="false" outlineLevel="0" collapsed="false">
      <c r="A41" s="0" t="str">
        <f aca="false">'Modelo PYMES'!A2317</f>
        <v>primary</v>
      </c>
      <c r="B41" s="0" t="n">
        <f aca="false">'Modelo PYMES'!B2317</f>
        <v>20741</v>
      </c>
      <c r="C41" s="5" t="str">
        <f aca="false">'Modelo PYMES'!C2317</f>
        <v>Deudas a corto plazo, con entidades de crédito</v>
      </c>
      <c r="K41" s="0" t="str">
        <f aca="false">'Modelo PYMES'!K2317</f>
        <v>N-M23.1.f56</v>
      </c>
      <c r="L41" s="5" t="str">
        <f aca="false">'Modelo PYMES'!L2317</f>
        <v>SI</v>
      </c>
      <c r="M41" s="0" t="str">
        <f aca="false">'Modelo PYMES'!M2317</f>
        <v>A-M12.f42</v>
      </c>
      <c r="N41" s="0" t="str">
        <f aca="false">'Modelo PYMES'!N2317</f>
        <v>si</v>
      </c>
      <c r="O41" s="5" t="str">
        <f aca="false">'Modelo PYMES'!O2317</f>
        <v>P-M12.1.f37</v>
      </c>
    </row>
    <row r="42" customFormat="false" ht="12.75" hidden="false" customHeight="false" outlineLevel="0" collapsed="false">
      <c r="A42" s="0" t="str">
        <f aca="false">'Modelo PYMES'!A2318</f>
        <v>primary</v>
      </c>
      <c r="B42" s="0" t="n">
        <f aca="false">'Modelo PYMES'!B2318</f>
        <v>20742</v>
      </c>
      <c r="C42" s="5" t="str">
        <f aca="false">'Modelo PYMES'!C2318</f>
        <v>Deudas a corto plazo, acreedores por arrendamiento financiero</v>
      </c>
      <c r="K42" s="0" t="str">
        <f aca="false">'Modelo PYMES'!K2318</f>
        <v>N-M23.1.f57</v>
      </c>
      <c r="L42" s="5" t="str">
        <f aca="false">'Modelo PYMES'!L2318</f>
        <v>SI</v>
      </c>
      <c r="M42" s="0" t="str">
        <f aca="false">'Modelo PYMES'!M2318</f>
        <v>A-M12.f43</v>
      </c>
      <c r="N42" s="0" t="str">
        <f aca="false">'Modelo PYMES'!N2318</f>
        <v>si</v>
      </c>
      <c r="O42" s="5" t="str">
        <f aca="false">'Modelo PYMES'!O2318</f>
        <v>P-M12.1.f38</v>
      </c>
    </row>
    <row r="43" customFormat="false" ht="12.75" hidden="false" customHeight="false" outlineLevel="0" collapsed="false">
      <c r="A43" s="0" t="str">
        <f aca="false">'Modelo PYMES'!A2320</f>
        <v>primary</v>
      </c>
      <c r="B43" s="0" t="n">
        <f aca="false">'Modelo PYMES'!B2320</f>
        <v>20743</v>
      </c>
      <c r="C43" s="5" t="str">
        <f aca="false">'Modelo PYMES'!C2320</f>
        <v>Deuda con características especiales</v>
      </c>
      <c r="K43" s="0" t="str">
        <f aca="false">'Modelo PYMES'!K2320</f>
        <v>N-M23.1.f59</v>
      </c>
      <c r="L43" s="5" t="str">
        <f aca="false">'Modelo PYMES'!L2320</f>
        <v>si</v>
      </c>
      <c r="M43" s="0" t="str">
        <f aca="false">'Modelo PYMES'!M2320</f>
        <v>A-M12.f44</v>
      </c>
      <c r="N43" s="0" t="str">
        <f aca="false">'Modelo PYMES'!N2320</f>
        <v>si</v>
      </c>
      <c r="O43" s="5" t="str">
        <f aca="false">'Modelo PYMES'!O2320</f>
        <v>P-M12.1.f39</v>
      </c>
    </row>
    <row r="44" customFormat="false" ht="12.75" hidden="false" customHeight="false" outlineLevel="0" collapsed="false">
      <c r="A44" s="0" t="str">
        <f aca="false">'Modelo PYMES'!A2321</f>
        <v>primary</v>
      </c>
      <c r="B44" s="0" t="n">
        <f aca="false">'Modelo PYMES'!B2321</f>
        <v>20744</v>
      </c>
      <c r="C44" s="5" t="str">
        <f aca="false">'Modelo PYMES'!C2321</f>
        <v>Otros pasivos financieros</v>
      </c>
      <c r="K44" s="0" t="str">
        <f aca="false">'Modelo PYMES'!K2321</f>
        <v>N-M23.1.f60</v>
      </c>
      <c r="L44" s="5" t="str">
        <f aca="false">'Modelo PYMES'!L2321</f>
        <v>SI</v>
      </c>
      <c r="M44" s="0" t="str">
        <f aca="false">'Modelo PYMES'!M2321</f>
        <v>A-M12.f45</v>
      </c>
      <c r="N44" s="0" t="str">
        <f aca="false">'Modelo PYMES'!N2321</f>
        <v>si</v>
      </c>
      <c r="O44" s="5" t="str">
        <f aca="false">'Modelo PYMES'!O2321</f>
        <v>P-M12.1.f40</v>
      </c>
    </row>
    <row r="45" customFormat="false" ht="14.25" hidden="false" customHeight="true" outlineLevel="0" collapsed="false">
      <c r="A45" s="0" t="str">
        <f aca="false">'Modelo PYMES'!A2324</f>
        <v>primary</v>
      </c>
      <c r="B45" s="0" t="n">
        <f aca="false">'Modelo PYMES'!B2324</f>
        <v>20745</v>
      </c>
      <c r="C45" s="5" t="str">
        <f aca="false">'Modelo PYMES'!C2324</f>
        <v>Acreedores comerciales y otras cuentas a pagar,  proveedores </v>
      </c>
      <c r="K45" s="0" t="str">
        <f aca="false">'Modelo PYMES'!K2324</f>
        <v>suma de los dos anteriores</v>
      </c>
      <c r="L45" s="5" t="str">
        <f aca="false">'Modelo PYMES'!L2324</f>
        <v>si</v>
      </c>
      <c r="M45" s="0" t="str">
        <f aca="false">'Modelo PYMES'!M2324</f>
        <v>A-M12.f46</v>
      </c>
      <c r="N45" s="0" t="str">
        <f aca="false">'Modelo PYMES'!N2324</f>
        <v>si</v>
      </c>
      <c r="O45" s="5" t="str">
        <f aca="false">'Modelo PYMES'!O2324</f>
        <v>P-M12.1.f41</v>
      </c>
    </row>
    <row r="46" customFormat="false" ht="12.75" hidden="false" customHeight="false" outlineLevel="0" collapsed="false">
      <c r="A46" s="0" t="str">
        <f aca="false">'Modelo PYMES'!A2325</f>
        <v>primary</v>
      </c>
      <c r="B46" s="0" t="n">
        <f aca="false">'Modelo PYMES'!B2325</f>
        <v>20746</v>
      </c>
      <c r="C46" s="5" t="str">
        <f aca="false">'Modelo PYMES'!C2325</f>
        <v>Acreedores varios</v>
      </c>
      <c r="K46" s="0" t="str">
        <f aca="false">'Modelo PYMES'!K2325</f>
        <v>N-M23.1.f63</v>
      </c>
      <c r="L46" s="5" t="str">
        <f aca="false">'Modelo PYMES'!L2325</f>
        <v>SI</v>
      </c>
      <c r="M46" s="0" t="str">
        <f aca="false">'Modelo PYMES'!M2325</f>
        <v>A-M12.f47</v>
      </c>
      <c r="N46" s="0" t="str">
        <f aca="false">'Modelo PYMES'!N2325</f>
        <v>si</v>
      </c>
      <c r="O46" s="5" t="str">
        <f aca="false">'Modelo PYMES'!O2325</f>
        <v>P-M12.1.f42</v>
      </c>
    </row>
    <row r="47" customFormat="false" ht="12.75" hidden="false" customHeight="false" outlineLevel="0" collapsed="false">
      <c r="C47" s="5"/>
      <c r="D47" s="0" t="str">
        <f aca="false">'Modelo PYMES'!$K$2328</f>
        <v>N-M23.1.c1</v>
      </c>
      <c r="E47" s="0" t="str">
        <f aca="false">'Modelo PYMES'!$K$2329</f>
        <v>N-M23.1.c2</v>
      </c>
      <c r="F47" s="0" t="str">
        <f aca="false">'Modelo PYMES'!$K$2330</f>
        <v>N-M23.1.c3</v>
      </c>
      <c r="G47" s="0" t="str">
        <f aca="false">'Modelo PYMES'!$K$2331</f>
        <v>N-M23.1.c4</v>
      </c>
      <c r="H47" s="0" t="str">
        <f aca="false">'Modelo PYMES'!$K$2332</f>
        <v>N-M23.1.c5</v>
      </c>
      <c r="I47" s="0" t="str">
        <f aca="false">'Modelo PYMES'!$K$2333</f>
        <v>N-M23.1.c6</v>
      </c>
      <c r="J47" s="0" t="str">
        <f aca="false">'Modelo PYMES'!$K$2334</f>
        <v>N-M23.1.c7</v>
      </c>
      <c r="L47" s="5"/>
      <c r="O47" s="5"/>
    </row>
    <row r="48" customFormat="false" ht="12.75" hidden="false" customHeight="false" outlineLevel="0" collapsed="false">
      <c r="C48" s="5"/>
      <c r="D48" s="33" t="str">
        <f aca="false">'Modelo PYMES'!$M$2328</f>
        <v>A-M12.c1</v>
      </c>
      <c r="E48" s="33" t="str">
        <f aca="false">'Modelo PYMES'!$M$2329</f>
        <v>A-M12.c2</v>
      </c>
      <c r="F48" s="33" t="str">
        <f aca="false">'Modelo PYMES'!$M$2330</f>
        <v>A-M12.c3</v>
      </c>
      <c r="G48" s="33" t="str">
        <f aca="false">'Modelo PYMES'!$M$2331</f>
        <v>A-M12.c4</v>
      </c>
      <c r="H48" s="33" t="str">
        <f aca="false">'Modelo PYMES'!$M$2332</f>
        <v>A-M12.c5</v>
      </c>
      <c r="I48" s="33" t="str">
        <f aca="false">'Modelo PYMES'!$M$2333</f>
        <v>A-M12.c6</v>
      </c>
      <c r="J48" s="33" t="str">
        <f aca="false">'Modelo PYMES'!$M$2334</f>
        <v>A-M12.c7</v>
      </c>
      <c r="K48" s="33"/>
      <c r="L48" s="151"/>
      <c r="M48" s="33"/>
      <c r="N48" s="33"/>
      <c r="O48" s="151"/>
      <c r="P48" s="33"/>
      <c r="Q48" s="33"/>
    </row>
    <row r="49" customFormat="false" ht="12.75" hidden="false" customHeight="false" outlineLevel="0" collapsed="false">
      <c r="C49" s="5"/>
      <c r="D49" s="0" t="str">
        <f aca="false">'Modelo PYMES'!$O$2328</f>
        <v>P-M12.1.c1</v>
      </c>
      <c r="E49" s="0" t="str">
        <f aca="false">'Modelo PYMES'!$O$2329</f>
        <v>P-M12.1.c2</v>
      </c>
      <c r="F49" s="0" t="str">
        <f aca="false">'Modelo PYMES'!$O$2330</f>
        <v>P-M12.1.c3</v>
      </c>
      <c r="G49" s="0" t="str">
        <f aca="false">'Modelo PYMES'!$O$2331</f>
        <v>P-M12.1.c4</v>
      </c>
      <c r="H49" s="0" t="str">
        <f aca="false">'Modelo PYMES'!$O$2332</f>
        <v>P-M12.1.c5</v>
      </c>
      <c r="I49" s="0" t="str">
        <f aca="false">'Modelo PYMES'!$O$2333</f>
        <v>P-M12.1.c6</v>
      </c>
      <c r="J49" s="0" t="str">
        <f aca="false">'Modelo PYMES'!$O$2334</f>
        <v>P-M12.1.c7</v>
      </c>
      <c r="L49" s="5"/>
      <c r="O49" s="5"/>
    </row>
    <row r="50" customFormat="false" ht="12.75" hidden="false" customHeight="false" outlineLevel="0" collapsed="false">
      <c r="C50" s="5"/>
      <c r="G50" s="5"/>
      <c r="J50" s="5"/>
      <c r="L50" s="5"/>
      <c r="O50" s="5"/>
    </row>
    <row r="51" customFormat="false" ht="12.75" hidden="false" customHeight="false" outlineLevel="0" collapsed="false">
      <c r="G51" s="5"/>
      <c r="J51" s="5"/>
      <c r="L51" s="5"/>
      <c r="O51" s="5"/>
    </row>
    <row r="52" customFormat="false" ht="12.75" hidden="false" customHeight="false" outlineLevel="0" collapsed="false">
      <c r="C52" s="90" t="s">
        <v>10335</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7.28"/>
    <col collapsed="false" customWidth="true" hidden="false" outlineLevel="0" max="3" min="3" style="0" width="30.56"/>
    <col collapsed="false" customWidth="true" hidden="false" outlineLevel="0" max="4" min="4" style="0" width="18.14"/>
    <col collapsed="false" customWidth="true" hidden="false" outlineLevel="0" max="5" min="5" style="0" width="18.28"/>
    <col collapsed="false" customWidth="true" hidden="false" outlineLevel="0" max="8" min="6" style="0" width="15.56"/>
    <col collapsed="false" customWidth="true" hidden="false" outlineLevel="0" max="10" min="10" style="0" width="5.71"/>
    <col collapsed="false" customWidth="true" hidden="false" outlineLevel="0" max="12" min="12" style="0" width="5.56"/>
  </cols>
  <sheetData>
    <row r="1" customFormat="false" ht="25.5" hidden="false" customHeight="true" outlineLevel="0" collapsed="false">
      <c r="A1" s="39" t="s">
        <v>10336</v>
      </c>
      <c r="B1" s="39"/>
      <c r="C1" s="39"/>
      <c r="D1" s="39"/>
      <c r="E1" s="39"/>
      <c r="F1" s="39"/>
    </row>
    <row r="2" customFormat="false" ht="16.5" hidden="false" customHeight="true" outlineLevel="0" collapsed="false">
      <c r="A2" s="37"/>
      <c r="B2" s="243"/>
      <c r="C2" s="243"/>
      <c r="D2" s="0" t="str">
        <f aca="false">'Modelo PYMES'!$A$2343</f>
        <v>dimension</v>
      </c>
      <c r="E2" s="0" t="str">
        <f aca="false">'Modelo PYMES'!$A$2344</f>
        <v>dimension</v>
      </c>
      <c r="F2" s="0" t="str">
        <f aca="false">'Modelo PYMES'!$A$2345</f>
        <v>dimension</v>
      </c>
      <c r="G2" s="0" t="str">
        <f aca="false">'Modelo PYMES'!$A$2346</f>
        <v>dimension</v>
      </c>
      <c r="H2" s="0" t="str">
        <f aca="false">'Modelo PYMES'!$A$2347</f>
        <v>dimension</v>
      </c>
    </row>
    <row r="3" customFormat="false" ht="12.75" hidden="false" customHeight="false" outlineLevel="0" collapsed="false">
      <c r="D3" s="0" t="n">
        <f aca="false">'Modelo PYMES'!$B$2343</f>
        <v>20761</v>
      </c>
      <c r="E3" s="0" t="n">
        <f aca="false">'Modelo PYMES'!$B$2344</f>
        <v>20762</v>
      </c>
      <c r="F3" s="0" t="n">
        <f aca="false">'Modelo PYMES'!$B$2345</f>
        <v>20763</v>
      </c>
      <c r="G3" s="0" t="n">
        <f aca="false">'Modelo PYMES'!$B$2346</f>
        <v>20764</v>
      </c>
      <c r="H3" s="0" t="n">
        <f aca="false">'Modelo PYMES'!$B$2347</f>
        <v>20765</v>
      </c>
      <c r="K3" s="33"/>
    </row>
    <row r="4" customFormat="false" ht="37.5" hidden="false" customHeight="true" outlineLevel="0" collapsed="false">
      <c r="B4" s="21" t="n">
        <f aca="false">'Modelo PYMES'!B2335</f>
        <v>20754</v>
      </c>
      <c r="C4" s="278" t="str">
        <f aca="false">'Modelo PYMES'!C2335</f>
        <v>12.2. Detalle de remuneraciones a los miembros del órgano de administración y al personal de alta dirección</v>
      </c>
      <c r="D4" s="292" t="str">
        <f aca="false">'Modelo PYMES'!$C$2343</f>
        <v>Miembros actuales del órgano de administración</v>
      </c>
      <c r="E4" s="292" t="str">
        <f aca="false">'Modelo PYMES'!$C$2344</f>
        <v>Miembros antiguos del órgano de administración</v>
      </c>
      <c r="F4" s="292" t="str">
        <f aca="false">'Modelo PYMES'!$C$2345</f>
        <v>Personal actual de alta dirección</v>
      </c>
      <c r="G4" s="287" t="str">
        <f aca="false">'Modelo PYMES'!$C$2346</f>
        <v>Personal antiguo de alta dirección</v>
      </c>
      <c r="H4" s="292" t="str">
        <f aca="false">'Modelo PYMES'!$C$2347</f>
        <v>Total</v>
      </c>
      <c r="I4" s="0" t="str">
        <f aca="false">'Modelo PYMES'!K2335</f>
        <v>N-M23.2</v>
      </c>
      <c r="J4" s="0" t="str">
        <f aca="false">'Modelo PYMES'!L2335</f>
        <v>SI</v>
      </c>
      <c r="K4" s="33" t="str">
        <f aca="false">'Modelo PYMES'!M2335</f>
        <v>A-M12.2</v>
      </c>
      <c r="L4" s="0" t="str">
        <f aca="false">'Modelo PYMES'!N2335</f>
        <v>SI</v>
      </c>
      <c r="M4" s="0" t="str">
        <f aca="false">'Modelo PYMES'!O2335</f>
        <v>P-M12.2</v>
      </c>
    </row>
    <row r="5" customFormat="false" ht="25.5" hidden="false" customHeight="false" outlineLevel="0" collapsed="false">
      <c r="A5" s="0" t="str">
        <f aca="false">'Modelo PYMES'!A2336</f>
        <v>primary</v>
      </c>
      <c r="B5" s="0" t="n">
        <f aca="false">'Modelo PYMES'!B2336</f>
        <v>20755</v>
      </c>
      <c r="C5" s="287" t="str">
        <f aca="false">'Modelo PYMES'!C2336</f>
        <v>Sueldos, dietas y otras remuneraciones</v>
      </c>
      <c r="I5" s="0" t="str">
        <f aca="false">'Modelo PYMES'!K2336</f>
        <v>N-M23.2.f1</v>
      </c>
      <c r="J5" s="0" t="str">
        <f aca="false">'Modelo PYMES'!L2336</f>
        <v>SI</v>
      </c>
      <c r="K5" s="33" t="str">
        <f aca="false">'Modelo PYMES'!M2336</f>
        <v>A-M12.2.f1</v>
      </c>
      <c r="L5" s="0" t="str">
        <f aca="false">'Modelo PYMES'!N2336</f>
        <v>SI</v>
      </c>
      <c r="M5" s="33" t="str">
        <f aca="false">'Modelo PYMES'!O2336</f>
        <v>P-M12.2.f1</v>
      </c>
    </row>
    <row r="6" customFormat="false" ht="25.5" hidden="false" customHeight="false" outlineLevel="0" collapsed="false">
      <c r="A6" s="0" t="str">
        <f aca="false">'Modelo PYMES'!A2337</f>
        <v>primary</v>
      </c>
      <c r="B6" s="0" t="n">
        <f aca="false">'Modelo PYMES'!B2337</f>
        <v>20756</v>
      </c>
      <c r="C6" s="5" t="str">
        <f aca="false">'Modelo PYMES'!C2337</f>
        <v>Obligaciones contraidas en materia de pensiones</v>
      </c>
      <c r="I6" s="0" t="str">
        <f aca="false">'Modelo PYMES'!K2337</f>
        <v>N-M23.2.f2</v>
      </c>
      <c r="J6" s="0" t="str">
        <f aca="false">'Modelo PYMES'!L2337</f>
        <v>SI</v>
      </c>
      <c r="K6" s="33" t="str">
        <f aca="false">'Modelo PYMES'!M2337</f>
        <v>A-M12.2.f2</v>
      </c>
      <c r="L6" s="0" t="str">
        <f aca="false">'Modelo PYMES'!N2337</f>
        <v>SI</v>
      </c>
      <c r="M6" s="33" t="str">
        <f aca="false">'Modelo PYMES'!O2337</f>
        <v>P-M12.2.f2</v>
      </c>
    </row>
    <row r="7" customFormat="false" ht="12.75" hidden="false" customHeight="false" outlineLevel="0" collapsed="false">
      <c r="A7" s="0" t="str">
        <f aca="false">'Modelo PYMES'!A2338</f>
        <v>primary</v>
      </c>
      <c r="B7" s="0" t="n">
        <f aca="false">'Modelo PYMES'!B2338</f>
        <v>20757</v>
      </c>
      <c r="C7" s="5" t="str">
        <f aca="false">'Modelo PYMES'!C2338</f>
        <v>Primas de seguro de vida</v>
      </c>
      <c r="I7" s="0" t="str">
        <f aca="false">'Modelo PYMES'!K2338</f>
        <v>N-M23.2.f3</v>
      </c>
      <c r="J7" s="0" t="str">
        <f aca="false">'Modelo PYMES'!L2338</f>
        <v>SI</v>
      </c>
      <c r="K7" s="33" t="str">
        <f aca="false">'Modelo PYMES'!M2338</f>
        <v>A-M12.2.f3</v>
      </c>
      <c r="L7" s="0" t="str">
        <f aca="false">'Modelo PYMES'!N2338</f>
        <v>SI</v>
      </c>
      <c r="M7" s="33" t="str">
        <f aca="false">'Modelo PYMES'!O2338</f>
        <v>P-M12.2.f3</v>
      </c>
    </row>
    <row r="8" customFormat="false" ht="12.75" hidden="false" customHeight="false" outlineLevel="0" collapsed="false">
      <c r="A8" s="0" t="str">
        <f aca="false">'Modelo PYMES'!A2339</f>
        <v>primary</v>
      </c>
      <c r="B8" s="0" t="n">
        <f aca="false">'Modelo PYMES'!B2339</f>
        <v>20758</v>
      </c>
      <c r="C8" s="5" t="str">
        <f aca="false">'Modelo PYMES'!C2339</f>
        <v>Indenmizaciones por cese</v>
      </c>
      <c r="I8" s="0" t="str">
        <f aca="false">'Modelo PYMES'!K2339</f>
        <v>N-M23.2.f4</v>
      </c>
      <c r="J8" s="0" t="str">
        <f aca="false">'Modelo PYMES'!L2339</f>
        <v>SI</v>
      </c>
      <c r="K8" s="33" t="str">
        <f aca="false">'Modelo PYMES'!M2339</f>
        <v>A-M12.2.f4</v>
      </c>
      <c r="L8" s="0" t="str">
        <f aca="false">'Modelo PYMES'!N2339</f>
        <v>SI</v>
      </c>
      <c r="M8" s="33" t="str">
        <f aca="false">'Modelo PYMES'!O2339</f>
        <v>P-M12.2.f4</v>
      </c>
    </row>
    <row r="9" customFormat="false" ht="25.5" hidden="false" customHeight="false" outlineLevel="0" collapsed="false">
      <c r="A9" s="0" t="str">
        <f aca="false">'Modelo PYMES'!A2341</f>
        <v>primary</v>
      </c>
      <c r="B9" s="0" t="n">
        <f aca="false">'Modelo PYMES'!B2341</f>
        <v>20759</v>
      </c>
      <c r="C9" s="287" t="str">
        <f aca="false">'Modelo PYMES'!C2341</f>
        <v>Importe de los anticipos y créditos concedidos</v>
      </c>
      <c r="I9" s="0" t="str">
        <f aca="false">'Modelo PYMES'!K2341</f>
        <v>N-M23.2.f6</v>
      </c>
      <c r="J9" s="0" t="str">
        <f aca="false">'Modelo PYMES'!L2341</f>
        <v>si</v>
      </c>
      <c r="K9" s="33" t="str">
        <f aca="false">'Modelo PYMES'!M2341</f>
        <v>A-M12.2.f6</v>
      </c>
      <c r="L9" s="0" t="str">
        <f aca="false">'Modelo PYMES'!N2341</f>
        <v>SI</v>
      </c>
      <c r="M9" s="33" t="str">
        <f aca="false">'Modelo PYMES'!O2341</f>
        <v>P-M12.2.f5</v>
      </c>
    </row>
    <row r="10" customFormat="false" ht="25.5" hidden="false" customHeight="false" outlineLevel="0" collapsed="false">
      <c r="A10" s="0" t="str">
        <f aca="false">'Modelo PYMES'!A2342</f>
        <v>primary</v>
      </c>
      <c r="B10" s="0" t="n">
        <f aca="false">'Modelo PYMES'!B2342</f>
        <v>20760</v>
      </c>
      <c r="C10" s="5" t="str">
        <f aca="false">'Modelo PYMES'!C2342</f>
        <v>Importe de los anticipios y créditos devueltos</v>
      </c>
      <c r="I10" s="0" t="str">
        <f aca="false">'Modelo PYMES'!K2342</f>
        <v>N-M23.2.f7</v>
      </c>
      <c r="J10" s="0" t="str">
        <f aca="false">'Modelo PYMES'!L2342</f>
        <v>SI</v>
      </c>
      <c r="K10" s="33" t="str">
        <f aca="false">'Modelo PYMES'!M2342</f>
        <v>A-M12.2.f7</v>
      </c>
      <c r="L10" s="0" t="str">
        <f aca="false">'Modelo PYMES'!N2342</f>
        <v>SI</v>
      </c>
      <c r="M10" s="33" t="str">
        <f aca="false">'Modelo PYMES'!O2342</f>
        <v>P-M12.2.f6</v>
      </c>
    </row>
    <row r="11" customFormat="false" ht="12.75" hidden="false" customHeight="false" outlineLevel="0" collapsed="false">
      <c r="C11" s="5"/>
      <c r="D11" s="0" t="str">
        <f aca="false">'Modelo PYMES'!$K$2343</f>
        <v>N-M23.2.c1</v>
      </c>
      <c r="E11" s="0" t="str">
        <f aca="false">'Modelo PYMES'!$K$2344</f>
        <v>N-M23.2.c2</v>
      </c>
      <c r="F11" s="0" t="str">
        <f aca="false">'Modelo PYMES'!$K$2345</f>
        <v>N-M23.2.c3</v>
      </c>
      <c r="G11" s="0" t="str">
        <f aca="false">'Modelo PYMES'!$K$2346</f>
        <v>N-M23.2.c4</v>
      </c>
      <c r="H11" s="0" t="str">
        <f aca="false">'Modelo PYMES'!$K$2347</f>
        <v>N-M23.2.c5</v>
      </c>
      <c r="K11" s="33"/>
      <c r="M11" s="33"/>
    </row>
    <row r="12" customFormat="false" ht="12.75" hidden="false" customHeight="false" outlineLevel="0" collapsed="false">
      <c r="D12" s="33" t="str">
        <f aca="false">'Modelo PYMES'!$M$2343</f>
        <v>A-M12.2.c1</v>
      </c>
      <c r="E12" s="33" t="str">
        <f aca="false">'Modelo PYMES'!$M$2344</f>
        <v>A-M12.2.c2</v>
      </c>
      <c r="F12" s="33" t="str">
        <f aca="false">'Modelo PYMES'!$M$2345</f>
        <v>A-M12.2.c3</v>
      </c>
      <c r="G12" s="33" t="str">
        <f aca="false">'Modelo PYMES'!$M$2346</f>
        <v>A-M12.2.c4</v>
      </c>
      <c r="H12" s="33" t="str">
        <f aca="false">'Modelo PYMES'!$M$2347</f>
        <v>A-M12.2.c5</v>
      </c>
      <c r="K12" s="33"/>
    </row>
    <row r="13" customFormat="false" ht="12.75" hidden="false" customHeight="false" outlineLevel="0" collapsed="false">
      <c r="D13" s="0" t="str">
        <f aca="false">'Modelo PYMES'!$O$2343</f>
        <v>P-M12.2.c1</v>
      </c>
      <c r="E13" s="0" t="str">
        <f aca="false">'Modelo PYMES'!$O$2344</f>
        <v>P-M12.2.c2</v>
      </c>
      <c r="F13" s="0" t="str">
        <f aca="false">'Modelo PYMES'!$O$2345</f>
        <v>P-M12.2.c3</v>
      </c>
      <c r="G13" s="0" t="str">
        <f aca="false">'Modelo PYMES'!$O$2346</f>
        <v>P-M12.2.c4</v>
      </c>
      <c r="H13" s="0" t="str">
        <f aca="false">'Modelo PYMES'!$O$2347</f>
        <v>P-M12.2.c5</v>
      </c>
      <c r="K13" s="33"/>
    </row>
    <row r="14" customFormat="false" ht="12.75" hidden="false" customHeight="false" outlineLevel="0" collapsed="false">
      <c r="K14" s="33"/>
    </row>
    <row r="15" customFormat="false" ht="12.75" hidden="false" customHeight="false" outlineLevel="0" collapsed="false">
      <c r="K15" s="33"/>
    </row>
    <row r="16" customFormat="false" ht="12.75" hidden="false" customHeight="false" outlineLevel="0" collapsed="false">
      <c r="K16" s="33"/>
    </row>
  </sheetData>
  <mergeCells count="2">
    <mergeCell ref="A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0" width="8.41"/>
    <col collapsed="false" customWidth="true" hidden="false" outlineLevel="0" max="2" min="2" style="0" width="4.56"/>
    <col collapsed="false" customWidth="true" hidden="false" outlineLevel="0" max="3" min="3" style="0" width="27.99"/>
    <col collapsed="false" customWidth="true" hidden="false" outlineLevel="0" max="4" min="4" style="0" width="19.85"/>
    <col collapsed="false" customWidth="true" hidden="false" outlineLevel="0" max="5" min="5" style="0" width="21.42"/>
    <col collapsed="false" customWidth="true" hidden="false" outlineLevel="0" max="6" min="6" style="0" width="15.41"/>
    <col collapsed="false" customWidth="true" hidden="false" outlineLevel="0" max="7" min="7" style="0" width="12.14"/>
    <col collapsed="false" customWidth="true" hidden="false" outlineLevel="0" max="8" min="8" style="0" width="17.56"/>
  </cols>
  <sheetData>
    <row r="1" customFormat="false" ht="27" hidden="false" customHeight="true" outlineLevel="0" collapsed="false">
      <c r="A1" s="264"/>
      <c r="B1" s="264"/>
      <c r="C1" s="39"/>
      <c r="D1" s="39"/>
      <c r="E1" s="39" t="s">
        <v>10322</v>
      </c>
      <c r="F1" s="39"/>
      <c r="G1" s="264"/>
    </row>
    <row r="2" s="33" customFormat="true" ht="18" hidden="false" customHeight="true" outlineLevel="0" collapsed="false">
      <c r="C2" s="180"/>
      <c r="D2" s="220" t="str">
        <f aca="false">'Modelo Normal'!$A632</f>
        <v>dimension</v>
      </c>
      <c r="E2" s="220" t="str">
        <f aca="false">'Modelo Normal'!$A633</f>
        <v>dimension</v>
      </c>
      <c r="F2" s="220" t="str">
        <f aca="false">'Modelo Normal'!$A634</f>
        <v>dimension</v>
      </c>
      <c r="G2" s="220" t="str">
        <f aca="false">'Modelo Normal'!$A635</f>
        <v>dimension</v>
      </c>
    </row>
    <row r="3" s="33" customFormat="true" ht="32.25" hidden="false" customHeight="true" outlineLevel="0" collapsed="false">
      <c r="B3" s="5"/>
      <c r="C3" s="159"/>
      <c r="D3" s="197" t="n">
        <f aca="false">'Modelo Normal'!$B632</f>
        <v>631</v>
      </c>
      <c r="E3" s="197" t="n">
        <f aca="false">'Modelo Normal'!$B633</f>
        <v>632</v>
      </c>
      <c r="F3" s="197" t="n">
        <f aca="false">'Modelo Normal'!$B634</f>
        <v>633</v>
      </c>
      <c r="G3" s="197" t="n">
        <f aca="false">'Modelo Normal'!$B635</f>
        <v>634</v>
      </c>
      <c r="H3" s="268"/>
    </row>
    <row r="4" s="33" customFormat="true" ht="41.25" hidden="false" customHeight="true" outlineLevel="0" collapsed="false">
      <c r="A4" s="5"/>
      <c r="B4" s="5" t="n">
        <f aca="false">'Modelo Normal'!B622</f>
        <v>621</v>
      </c>
      <c r="C4" s="269" t="str">
        <f aca="false">'Modelo Normal'!C622</f>
        <v>5.1.1. Análisis de movimientos en los saldos brutos del inmovilizado material</v>
      </c>
      <c r="D4" s="266" t="str">
        <f aca="false">'Modelo Normal'!$C632</f>
        <v>Terrenos y construcciones.</v>
      </c>
      <c r="E4" s="266" t="str">
        <f aca="false">'Modelo Normal'!$C633</f>
        <v>Instalaciones técnicas, maquinaria, utillaje, mobiliario, y otro inmovilizado material.</v>
      </c>
      <c r="F4" s="266" t="str">
        <f aca="false">'Modelo Normal'!$C634</f>
        <v>Inmovilizado en curso y anticipos.</v>
      </c>
      <c r="G4" s="266" t="str">
        <f aca="false">'Modelo Normal'!$C635</f>
        <v>Total</v>
      </c>
      <c r="H4" s="214"/>
    </row>
    <row r="5" customFormat="false" ht="16.5" hidden="false" customHeight="true" outlineLevel="0" collapsed="false">
      <c r="A5" s="155" t="str">
        <f aca="false">'Modelo Normal'!A623</f>
        <v>primary</v>
      </c>
      <c r="B5" s="0" t="n">
        <f aca="false">'Modelo Normal'!B623</f>
        <v>622</v>
      </c>
      <c r="C5" s="5" t="str">
        <f aca="false">'Modelo Normal'!C623</f>
        <v>Saldo inicial, bruto, Ejercicio ___</v>
      </c>
      <c r="E5" s="270"/>
      <c r="G5" s="0" t="str">
        <f aca="false">'Modelo Normal'!K623</f>
        <v>N-M5.1.1.f1</v>
      </c>
      <c r="H5" s="90"/>
    </row>
    <row r="6" customFormat="false" ht="25.5" hidden="false" customHeight="false" outlineLevel="0" collapsed="false">
      <c r="A6" s="155" t="str">
        <f aca="false">'Modelo Normal'!A624</f>
        <v>primary</v>
      </c>
      <c r="B6" s="0" t="n">
        <f aca="false">'Modelo Normal'!B624</f>
        <v>623</v>
      </c>
      <c r="C6" s="5" t="str">
        <f aca="false">'Modelo Normal'!C624</f>
        <v>Adquisiciones mediante combinaciones de negocios</v>
      </c>
      <c r="E6" s="270"/>
      <c r="G6" s="0" t="str">
        <f aca="false">'Modelo Normal'!K624</f>
        <v>N-M5.1.1.f2</v>
      </c>
      <c r="H6" s="90"/>
    </row>
    <row r="7" customFormat="false" ht="12.75" hidden="false" customHeight="false" outlineLevel="0" collapsed="false">
      <c r="A7" s="155" t="str">
        <f aca="false">'Modelo Normal'!A625</f>
        <v>primary</v>
      </c>
      <c r="B7" s="0" t="n">
        <f aca="false">'Modelo Normal'!B625</f>
        <v>624</v>
      </c>
      <c r="C7" s="5" t="str">
        <f aca="false">'Modelo Normal'!C625</f>
        <v>Aportaciones no dinerarias</v>
      </c>
      <c r="E7" s="270"/>
      <c r="G7" s="0" t="str">
        <f aca="false">'Modelo Normal'!K625</f>
        <v>N-M5.1.1.f3</v>
      </c>
      <c r="H7" s="90"/>
    </row>
    <row r="8" customFormat="false" ht="12.75" hidden="false" customHeight="false" outlineLevel="0" collapsed="false">
      <c r="A8" s="155" t="str">
        <f aca="false">'Modelo Normal'!A626</f>
        <v>primary</v>
      </c>
      <c r="B8" s="0" t="n">
        <f aca="false">'Modelo Normal'!B626</f>
        <v>625</v>
      </c>
      <c r="C8" s="5" t="str">
        <f aca="false">'Modelo Normal'!C626</f>
        <v>Ampliaciones y mejoras</v>
      </c>
      <c r="E8" s="270"/>
      <c r="G8" s="0" t="str">
        <f aca="false">'Modelo Normal'!K626</f>
        <v>N-M5.1.1.f4</v>
      </c>
      <c r="H8" s="90"/>
    </row>
    <row r="9" customFormat="false" ht="12.75" hidden="false" customHeight="false" outlineLevel="0" collapsed="false">
      <c r="A9" s="155" t="str">
        <f aca="false">'Modelo Normal'!A627</f>
        <v>primary</v>
      </c>
      <c r="B9" s="0" t="n">
        <f aca="false">'Modelo Normal'!B627</f>
        <v>626</v>
      </c>
      <c r="C9" s="5" t="str">
        <f aca="false">'Modelo Normal'!C627</f>
        <v>Resto de entradas</v>
      </c>
      <c r="E9" s="270"/>
      <c r="G9" s="0" t="str">
        <f aca="false">'Modelo Normal'!K627</f>
        <v>N-M5.1.1.f5</v>
      </c>
      <c r="H9" s="90"/>
    </row>
    <row r="10" customFormat="false" ht="12.75" hidden="false" customHeight="false" outlineLevel="0" collapsed="false">
      <c r="A10" s="155" t="str">
        <f aca="false">'Modelo Normal'!A628</f>
        <v>primary</v>
      </c>
      <c r="B10" s="0" t="n">
        <f aca="false">'Modelo Normal'!B628</f>
        <v>627</v>
      </c>
      <c r="C10" s="5" t="str">
        <f aca="false">'Modelo Normal'!C628</f>
        <v>Salidas, bajas o reducciones</v>
      </c>
      <c r="E10" s="270"/>
      <c r="G10" s="0" t="str">
        <f aca="false">'Modelo Normal'!K628</f>
        <v>N-M5.1.1.f6</v>
      </c>
      <c r="H10" s="90"/>
    </row>
    <row r="11" customFormat="false" ht="28.5" hidden="false" customHeight="true" outlineLevel="0" collapsed="false">
      <c r="A11" s="155" t="str">
        <f aca="false">'Modelo Normal'!A629</f>
        <v>primary</v>
      </c>
      <c r="B11" s="0" t="n">
        <f aca="false">'Modelo Normal'!B629</f>
        <v>628</v>
      </c>
      <c r="C11" s="271" t="str">
        <f aca="false">'Modelo Normal'!C629</f>
        <v>Traspasos a / de activos no corrientes mantenidos para la venta u operaciones interrumpidas</v>
      </c>
      <c r="E11" s="270"/>
      <c r="G11" s="0" t="str">
        <f aca="false">'Modelo Normal'!K629</f>
        <v>N-M5.1.1.f7</v>
      </c>
      <c r="H11" s="90"/>
    </row>
    <row r="12" customFormat="false" ht="12.75" hidden="false" customHeight="false" outlineLevel="0" collapsed="false">
      <c r="A12" s="155" t="str">
        <f aca="false">'Modelo Normal'!A630</f>
        <v>primary</v>
      </c>
      <c r="B12" s="0" t="n">
        <f aca="false">'Modelo Normal'!B630</f>
        <v>629</v>
      </c>
      <c r="C12" s="5" t="str">
        <f aca="false">'Modelo Normal'!C630</f>
        <v>Traspasos a / de otras partidas</v>
      </c>
      <c r="E12" s="270"/>
      <c r="G12" s="0" t="str">
        <f aca="false">'Modelo Normal'!K630</f>
        <v>N-M5.1.1.f8</v>
      </c>
      <c r="H12" s="90"/>
    </row>
    <row r="13" customFormat="false" ht="12.75" hidden="false" customHeight="false" outlineLevel="0" collapsed="false">
      <c r="A13" s="155" t="str">
        <f aca="false">'Modelo Normal'!A631</f>
        <v>primary</v>
      </c>
      <c r="B13" s="0" t="n">
        <f aca="false">'Modelo Normal'!B631</f>
        <v>630</v>
      </c>
      <c r="C13" s="5" t="str">
        <f aca="false">'Modelo Normal'!C631</f>
        <v>Saldo final, bruto, Ejercicio ___</v>
      </c>
      <c r="G13" s="84" t="str">
        <f aca="false">'Modelo Normal'!K631</f>
        <v>N-M5.1.1.f9</v>
      </c>
      <c r="H13" s="90"/>
      <c r="I13" s="84"/>
    </row>
    <row r="14" customFormat="false" ht="12.75" hidden="false" customHeight="false" outlineLevel="0" collapsed="false">
      <c r="D14" s="84" t="str">
        <f aca="false">'Modelo Normal'!K632</f>
        <v>N-M5.1.1.c1</v>
      </c>
      <c r="E14" s="272" t="str">
        <f aca="false">'Modelo Normal'!$K633</f>
        <v>N-M5.1.1.c2</v>
      </c>
      <c r="F14" s="272" t="str">
        <f aca="false">'Modelo Normal'!$K634</f>
        <v>N-M5.1.1.c3</v>
      </c>
      <c r="G14" s="84" t="str">
        <f aca="false">'Modelo Normal'!K635</f>
        <v>N-M5.1.1.c4</v>
      </c>
      <c r="H14" s="90"/>
    </row>
    <row r="15" customFormat="false" ht="12.75" hidden="false" customHeight="false" outlineLevel="0" collapsed="false">
      <c r="C15" s="268"/>
      <c r="D15" s="90"/>
      <c r="E15" s="90"/>
      <c r="F15" s="90"/>
      <c r="G15" s="90"/>
      <c r="H15" s="90"/>
    </row>
    <row r="18" customFormat="false" ht="12.75" hidden="false" customHeight="false" outlineLevel="0" collapsed="false">
      <c r="D18" s="90"/>
    </row>
    <row r="19" customFormat="false" ht="12.75" hidden="false" customHeight="false" outlineLevel="0" collapsed="false">
      <c r="D19" s="90"/>
    </row>
    <row r="20" customFormat="false" ht="12.75" hidden="false" customHeight="false" outlineLevel="0" collapsed="false">
      <c r="D20" s="90"/>
    </row>
    <row r="21" customFormat="false" ht="12.75" hidden="false" customHeight="false" outlineLevel="0" collapsed="false">
      <c r="D21" s="90"/>
    </row>
    <row r="22" customFormat="false" ht="12.75" hidden="false" customHeight="false" outlineLevel="0" collapsed="false">
      <c r="D22" s="90"/>
    </row>
    <row r="23" customFormat="false" ht="12.75" hidden="false" customHeight="false" outlineLevel="0" collapsed="false">
      <c r="D23" s="90"/>
    </row>
    <row r="24" customFormat="false" ht="12.75" hidden="false" customHeight="false" outlineLevel="0" collapsed="false">
      <c r="D24" s="90"/>
    </row>
    <row r="25" customFormat="false" ht="12.75" hidden="false" customHeight="false" outlineLevel="0" collapsed="false">
      <c r="D25" s="90"/>
    </row>
    <row r="26" customFormat="false" ht="12.75" hidden="false" customHeight="false" outlineLevel="0" collapsed="false">
      <c r="D26" s="90"/>
    </row>
    <row r="27" customFormat="false" ht="12.75" hidden="false" customHeight="false" outlineLevel="0" collapsed="false">
      <c r="D27" s="90"/>
    </row>
    <row r="28" customFormat="false" ht="12.75" hidden="false" customHeight="false" outlineLevel="0" collapsed="false">
      <c r="D28" s="90"/>
    </row>
    <row r="29" customFormat="false" ht="12.75" hidden="false" customHeight="false" outlineLevel="0" collapsed="false">
      <c r="D29" s="90"/>
    </row>
    <row r="30" customFormat="false" ht="12.75" hidden="false" customHeight="false" outlineLevel="0" collapsed="false">
      <c r="D30" s="90"/>
    </row>
    <row r="31" customFormat="false" ht="12.75" hidden="false" customHeight="false" outlineLevel="0" collapsed="false">
      <c r="D31" s="90"/>
    </row>
    <row r="32" customFormat="false" ht="12.75" hidden="false" customHeight="false" outlineLevel="0" collapsed="false">
      <c r="D32" s="90"/>
    </row>
    <row r="33" customFormat="false" ht="12.75" hidden="false" customHeight="false" outlineLevel="0" collapsed="false">
      <c r="D33" s="90"/>
    </row>
    <row r="34" customFormat="false" ht="12.75" hidden="false" customHeight="false" outlineLevel="0" collapsed="false">
      <c r="D34" s="90"/>
    </row>
    <row r="35" customFormat="false" ht="12.75" hidden="false" customHeight="false" outlineLevel="0" collapsed="false">
      <c r="D35" s="90"/>
    </row>
  </sheetData>
  <mergeCells count="2">
    <mergeCell ref="C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6.85"/>
    <col collapsed="false" customWidth="true" hidden="false" outlineLevel="0" max="3" min="3" style="0" width="41.99"/>
    <col collapsed="false" customWidth="true" hidden="false" outlineLevel="0" max="4" min="4" style="0" width="15.7"/>
    <col collapsed="false" customWidth="true" hidden="false" outlineLevel="0" max="6" min="6" style="0" width="5.56"/>
    <col collapsed="false" customWidth="true" hidden="false" outlineLevel="0" max="8" min="8" style="0" width="6.7"/>
  </cols>
  <sheetData>
    <row r="1" customFormat="false" ht="25.5" hidden="false" customHeight="true" outlineLevel="0" collapsed="false">
      <c r="A1" s="39" t="s">
        <v>10336</v>
      </c>
      <c r="B1" s="39"/>
      <c r="C1" s="39"/>
      <c r="D1" s="39"/>
    </row>
    <row r="2" customFormat="false" ht="12.75" hidden="false" customHeight="false" outlineLevel="0" collapsed="false">
      <c r="D2" s="0" t="str">
        <f aca="false">'Modelo PYMES'!$A$2406</f>
        <v>dimension</v>
      </c>
    </row>
    <row r="3" customFormat="false" ht="12.75" hidden="false" customHeight="false" outlineLevel="0" collapsed="false">
      <c r="D3" s="0" t="n">
        <f aca="false">'Modelo PYMES'!$B$2406</f>
        <v>20824</v>
      </c>
    </row>
    <row r="4" customFormat="false" ht="25.5" hidden="false" customHeight="false" outlineLevel="0" collapsed="false">
      <c r="B4" s="0" t="n">
        <f aca="false">'Modelo PYMES'!B2398</f>
        <v>20816</v>
      </c>
      <c r="C4" s="278" t="str">
        <f aca="false">'Modelo PYMES'!C2398</f>
        <v>13.1. Información sobre personas empleadas en el curso del ejercicio</v>
      </c>
      <c r="D4" s="0" t="str">
        <f aca="false">'Modelo PYMES'!$C$2406</f>
        <v>Total plantilla  </v>
      </c>
    </row>
    <row r="5" customFormat="false" ht="12.75" hidden="false" customHeight="false" outlineLevel="0" collapsed="false">
      <c r="A5" s="0" t="str">
        <f aca="false">'Modelo PYMES'!A2399</f>
        <v>primary</v>
      </c>
      <c r="B5" s="0" t="n">
        <f aca="false">'Modelo PYMES'!B2399</f>
        <v>20817</v>
      </c>
      <c r="C5" s="0" t="str">
        <f aca="false">'Modelo PYMES'!C2399</f>
        <v>Altos directivos </v>
      </c>
      <c r="E5" s="0" t="str">
        <f aca="false">'Modelo PYMES'!K2399</f>
        <v>N-M24.1.f1</v>
      </c>
      <c r="F5" s="0" t="str">
        <f aca="false">'Modelo PYMES'!L2399</f>
        <v>SI</v>
      </c>
      <c r="G5" s="0" t="str">
        <f aca="false">'Modelo PYMES'!M2399</f>
        <v>A-M13.1.f1</v>
      </c>
      <c r="H5" s="0" t="str">
        <f aca="false">'Modelo PYMES'!N2399</f>
        <v>SI</v>
      </c>
      <c r="I5" s="0" t="str">
        <f aca="false">'Modelo PYMES'!O2399</f>
        <v>P-M13.1.f1</v>
      </c>
    </row>
    <row r="6" customFormat="false" ht="12.75" hidden="false" customHeight="false" outlineLevel="0" collapsed="false">
      <c r="A6" s="0" t="str">
        <f aca="false">'Modelo PYMES'!A2400</f>
        <v>primary</v>
      </c>
      <c r="B6" s="0" t="n">
        <f aca="false">'Modelo PYMES'!B2400</f>
        <v>20818</v>
      </c>
      <c r="C6" s="0" t="str">
        <f aca="false">'Modelo PYMES'!C2400</f>
        <v>Resto de personal directivo</v>
      </c>
      <c r="E6" s="0" t="str">
        <f aca="false">'Modelo PYMES'!K2400</f>
        <v>N-M24.1.f3</v>
      </c>
      <c r="F6" s="0" t="str">
        <f aca="false">'Modelo PYMES'!L2400</f>
        <v>SI</v>
      </c>
      <c r="G6" s="0" t="str">
        <f aca="false">'Modelo PYMES'!M2400</f>
        <v>A-M13.1.f2</v>
      </c>
      <c r="H6" s="0" t="str">
        <f aca="false">'Modelo PYMES'!N2400</f>
        <v>SI</v>
      </c>
      <c r="I6" s="0" t="str">
        <f aca="false">'Modelo PYMES'!O2400</f>
        <v>P-M13.1.f2</v>
      </c>
    </row>
    <row r="7" customFormat="false" ht="12.75" hidden="false" customHeight="false" outlineLevel="0" collapsed="false">
      <c r="A7" s="0" t="str">
        <f aca="false">'Modelo PYMES'!A2401</f>
        <v>primary</v>
      </c>
      <c r="B7" s="0" t="n">
        <f aca="false">'Modelo PYMES'!B2401</f>
        <v>20819</v>
      </c>
      <c r="C7" s="0" t="str">
        <f aca="false">'Modelo PYMES'!C2401</f>
        <v>Profesionales, técnicos y similares</v>
      </c>
      <c r="E7" s="0" t="str">
        <f aca="false">'Modelo PYMES'!K2401</f>
        <v>N-M24.1.f4</v>
      </c>
      <c r="F7" s="0" t="str">
        <f aca="false">'Modelo PYMES'!L2401</f>
        <v>SI</v>
      </c>
      <c r="G7" s="0" t="str">
        <f aca="false">'Modelo PYMES'!M2401</f>
        <v>A-M13.1.f3</v>
      </c>
      <c r="H7" s="0" t="str">
        <f aca="false">'Modelo PYMES'!N2401</f>
        <v>SI</v>
      </c>
      <c r="I7" s="0" t="str">
        <f aca="false">'Modelo PYMES'!O2401</f>
        <v>P-M13.1.f3</v>
      </c>
    </row>
    <row r="8" customFormat="false" ht="13.5" hidden="false" customHeight="true" outlineLevel="0" collapsed="false">
      <c r="A8" s="0" t="str">
        <f aca="false">'Modelo PYMES'!A2402</f>
        <v>primary</v>
      </c>
      <c r="B8" s="0" t="n">
        <f aca="false">'Modelo PYMES'!B2402</f>
        <v>20820</v>
      </c>
      <c r="C8" s="0" t="str">
        <f aca="false">'Modelo PYMES'!C2402</f>
        <v>Personal de servicios administrativos y similares</v>
      </c>
      <c r="E8" s="0" t="str">
        <f aca="false">'Modelo PYMES'!K2402</f>
        <v>N-M24.1.f5</v>
      </c>
      <c r="F8" s="0" t="str">
        <f aca="false">'Modelo PYMES'!L2402</f>
        <v>SI</v>
      </c>
      <c r="G8" s="0" t="str">
        <f aca="false">'Modelo PYMES'!M2402</f>
        <v>A-M13.1.f4</v>
      </c>
      <c r="H8" s="0" t="str">
        <f aca="false">'Modelo PYMES'!N2402</f>
        <v>SI</v>
      </c>
      <c r="I8" s="0" t="str">
        <f aca="false">'Modelo PYMES'!O2402</f>
        <v>P-M13.1.f4</v>
      </c>
    </row>
    <row r="9" customFormat="false" ht="12.75" hidden="false" customHeight="false" outlineLevel="0" collapsed="false">
      <c r="A9" s="0" t="str">
        <f aca="false">'Modelo PYMES'!A2403</f>
        <v>primary</v>
      </c>
      <c r="B9" s="0" t="n">
        <f aca="false">'Modelo PYMES'!B2403</f>
        <v>20821</v>
      </c>
      <c r="C9" s="0" t="str">
        <f aca="false">'Modelo PYMES'!C2403</f>
        <v>Comerciales, vendedores y similares</v>
      </c>
      <c r="E9" s="0" t="str">
        <f aca="false">'Modelo PYMES'!K2403</f>
        <v>N-M24.1.f6</v>
      </c>
      <c r="F9" s="0" t="str">
        <f aca="false">'Modelo PYMES'!L2403</f>
        <v>SI</v>
      </c>
      <c r="G9" s="0" t="str">
        <f aca="false">'Modelo PYMES'!M2403</f>
        <v>A-M13.1.f5</v>
      </c>
      <c r="H9" s="0" t="str">
        <f aca="false">'Modelo PYMES'!N2403</f>
        <v>SI</v>
      </c>
      <c r="I9" s="0" t="str">
        <f aca="false">'Modelo PYMES'!O2403</f>
        <v>P-M13.1.f5</v>
      </c>
    </row>
    <row r="10" customFormat="false" ht="12.75" hidden="false" customHeight="false" outlineLevel="0" collapsed="false">
      <c r="A10" s="0" t="str">
        <f aca="false">'Modelo PYMES'!A2404</f>
        <v>primary</v>
      </c>
      <c r="B10" s="0" t="n">
        <f aca="false">'Modelo PYMES'!B2404</f>
        <v>20822</v>
      </c>
      <c r="C10" s="0" t="str">
        <f aca="false">'Modelo PYMES'!C2404</f>
        <v>Resto del personal cualificado </v>
      </c>
      <c r="E10" s="0" t="str">
        <f aca="false">'Modelo PYMES'!K2404</f>
        <v>N-M24.1.f7</v>
      </c>
      <c r="F10" s="0" t="str">
        <f aca="false">'Modelo PYMES'!L2404</f>
        <v>SI</v>
      </c>
      <c r="G10" s="0" t="str">
        <f aca="false">'Modelo PYMES'!M2404</f>
        <v>A-M13.1.f6</v>
      </c>
      <c r="H10" s="0" t="str">
        <f aca="false">'Modelo PYMES'!N2404</f>
        <v>SI</v>
      </c>
      <c r="I10" s="0" t="str">
        <f aca="false">'Modelo PYMES'!O2404</f>
        <v>P-M13.1.f6</v>
      </c>
    </row>
    <row r="11" customFormat="false" ht="12.75" hidden="false" customHeight="false" outlineLevel="0" collapsed="false">
      <c r="A11" s="0" t="str">
        <f aca="false">'Modelo PYMES'!A2405</f>
        <v>primary</v>
      </c>
      <c r="B11" s="0" t="n">
        <f aca="false">'Modelo PYMES'!B2405</f>
        <v>20823</v>
      </c>
      <c r="C11" s="0" t="str">
        <f aca="false">'Modelo PYMES'!C2405</f>
        <v>Trabajadores no cualificados</v>
      </c>
      <c r="E11" s="0" t="str">
        <f aca="false">'Modelo PYMES'!K2405</f>
        <v>N-M24.1.f8</v>
      </c>
      <c r="F11" s="0" t="str">
        <f aca="false">'Modelo PYMES'!L2405</f>
        <v>SI</v>
      </c>
      <c r="G11" s="0" t="str">
        <f aca="false">'Modelo PYMES'!M2405</f>
        <v>A-M13.1.f7</v>
      </c>
      <c r="H11" s="0" t="str">
        <f aca="false">'Modelo PYMES'!N2405</f>
        <v>SI</v>
      </c>
      <c r="I11" s="0" t="str">
        <f aca="false">'Modelo PYMES'!O2405</f>
        <v>P-M13.1.f7</v>
      </c>
    </row>
    <row r="12" customFormat="false" ht="12.75" hidden="false" customHeight="false" outlineLevel="0" collapsed="false">
      <c r="D12" s="0" t="str">
        <f aca="false">'Modelo PYMES'!$K$2406</f>
        <v>N-M24.1.c1</v>
      </c>
    </row>
    <row r="13" customFormat="false" ht="12.75" hidden="false" customHeight="false" outlineLevel="0" collapsed="false">
      <c r="D13" s="0" t="str">
        <f aca="false">'Modelo PYMES'!$M$2406</f>
        <v>A-M13.1c1</v>
      </c>
    </row>
    <row r="14" customFormat="false" ht="12.75" hidden="false" customHeight="false" outlineLevel="0" collapsed="false">
      <c r="D14" s="0" t="str">
        <f aca="false">'Modelo PYMES'!$O$2406</f>
        <v>P-M13.1.c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2" min="2" style="0" width="6.41"/>
    <col collapsed="false" customWidth="true" hidden="false" outlineLevel="0" max="3" min="3" style="0" width="32.99"/>
    <col collapsed="false" customWidth="true" hidden="false" outlineLevel="0" max="4" min="4" style="0" width="24.13"/>
    <col collapsed="false" customWidth="true" hidden="false" outlineLevel="0" max="5" min="5" style="0" width="25.41"/>
  </cols>
  <sheetData>
    <row r="1" customFormat="false" ht="25.5" hidden="false" customHeight="true" outlineLevel="0" collapsed="false">
      <c r="A1" s="264"/>
      <c r="B1" s="264"/>
      <c r="C1" s="39"/>
      <c r="D1" s="39"/>
      <c r="E1" s="39" t="s">
        <v>10322</v>
      </c>
      <c r="F1" s="39"/>
    </row>
    <row r="2" s="33" customFormat="true" ht="15" hidden="false" customHeight="true" outlineLevel="0" collapsed="false">
      <c r="D2" s="270" t="str">
        <f aca="false">'Modelo Normal'!$A$642</f>
        <v>dimension</v>
      </c>
      <c r="E2" s="270" t="str">
        <f aca="false">'Modelo Normal'!$A$643</f>
        <v>dimension</v>
      </c>
      <c r="F2" s="270" t="str">
        <f aca="false">'Modelo Normal'!$A$644</f>
        <v>dimension</v>
      </c>
    </row>
    <row r="3" s="33" customFormat="true" ht="15" hidden="false" customHeight="true" outlineLevel="0" collapsed="false">
      <c r="D3" s="270" t="n">
        <f aca="false">'Modelo Normal'!$B$642</f>
        <v>641</v>
      </c>
      <c r="E3" s="270" t="n">
        <f aca="false">'Modelo Normal'!$B$643</f>
        <v>642</v>
      </c>
      <c r="F3" s="270" t="n">
        <f aca="false">'Modelo Normal'!$B$644</f>
        <v>643</v>
      </c>
    </row>
    <row r="4" customFormat="false" ht="59.25" hidden="false" customHeight="true" outlineLevel="0" collapsed="false">
      <c r="A4" s="5"/>
      <c r="B4" s="5" t="n">
        <f aca="false">'Modelo Normal'!B636</f>
        <v>635</v>
      </c>
      <c r="C4" s="269" t="str">
        <f aca="false">'Modelo Normal'!C636</f>
        <v>5.1.2. Análisis de los movimientos en las amortizaciones acumuladas del inmovilizado material</v>
      </c>
      <c r="D4" s="266" t="str">
        <f aca="false">'Modelo Normal'!$C$642</f>
        <v>Terrenos y construcciones.</v>
      </c>
      <c r="E4" s="266" t="str">
        <f aca="false">'Modelo Normal'!$C$643</f>
        <v>Instalaciones técnicas, maquinaria, utillaje, mobiliario, y otro inmovilizado material.</v>
      </c>
      <c r="F4" s="266" t="str">
        <f aca="false">'Modelo Normal'!$C$644</f>
        <v>Total</v>
      </c>
    </row>
    <row r="5" customFormat="false" ht="25.5" hidden="false" customHeight="false" outlineLevel="0" collapsed="false">
      <c r="A5" s="0" t="str">
        <f aca="false">'Modelo Normal'!A637</f>
        <v>primary</v>
      </c>
      <c r="B5" s="0" t="n">
        <f aca="false">'Modelo Normal'!B637</f>
        <v>636</v>
      </c>
      <c r="C5" s="5" t="str">
        <f aca="false">'Modelo Normal'!C637</f>
        <v>Amortización acumulada, saldo inicial. Ejercicio ____</v>
      </c>
      <c r="D5" s="5"/>
      <c r="E5" s="5"/>
      <c r="F5" s="5" t="str">
        <f aca="false">'Modelo Normal'!K637</f>
        <v>N-M5.1.2.f1</v>
      </c>
    </row>
    <row r="6" customFormat="false" ht="25.5" hidden="false" customHeight="false" outlineLevel="0" collapsed="false">
      <c r="A6" s="0" t="str">
        <f aca="false">'Modelo Normal'!A638</f>
        <v>primary</v>
      </c>
      <c r="B6" s="0" t="n">
        <f aca="false">'Modelo Normal'!B638</f>
        <v>637</v>
      </c>
      <c r="C6" s="5" t="str">
        <f aca="false">'Modelo Normal'!C638</f>
        <v>Dotación a la amortización del ejercicio</v>
      </c>
      <c r="D6" s="5"/>
      <c r="E6" s="5"/>
      <c r="F6" s="5" t="str">
        <f aca="false">'Modelo Normal'!K638</f>
        <v>N-M5.1.2.f2</v>
      </c>
    </row>
    <row r="7" customFormat="false" ht="25.5" hidden="false" customHeight="false" outlineLevel="0" collapsed="false">
      <c r="A7" s="0" t="str">
        <f aca="false">'Modelo Normal'!A639</f>
        <v>primary</v>
      </c>
      <c r="B7" s="0" t="n">
        <f aca="false">'Modelo Normal'!B639</f>
        <v>638</v>
      </c>
      <c r="C7" s="5" t="str">
        <f aca="false">'Modelo Normal'!C639</f>
        <v>Aumentos por adquisiciones o  traspasos</v>
      </c>
      <c r="D7" s="5"/>
      <c r="E7" s="5"/>
      <c r="F7" s="5" t="str">
        <f aca="false">'Modelo Normal'!K639</f>
        <v>N-M5.1.2.f3</v>
      </c>
    </row>
    <row r="8" customFormat="false" ht="25.5" hidden="false" customHeight="false" outlineLevel="0" collapsed="false">
      <c r="A8" s="0" t="str">
        <f aca="false">'Modelo Normal'!A640</f>
        <v>primary</v>
      </c>
      <c r="B8" s="0" t="n">
        <f aca="false">'Modelo Normal'!B640</f>
        <v>639</v>
      </c>
      <c r="C8" s="5" t="str">
        <f aca="false">'Modelo Normal'!C640</f>
        <v>Disminuciones por salidas, bajas, reducciones o traspasos</v>
      </c>
      <c r="D8" s="5"/>
      <c r="E8" s="5"/>
      <c r="F8" s="5" t="str">
        <f aca="false">'Modelo Normal'!K640</f>
        <v>N-M5.1.2.f4</v>
      </c>
    </row>
    <row r="9" customFormat="false" ht="25.5" hidden="false" customHeight="false" outlineLevel="0" collapsed="false">
      <c r="A9" s="0" t="str">
        <f aca="false">'Modelo Normal'!A641</f>
        <v>primary</v>
      </c>
      <c r="B9" s="0" t="n">
        <f aca="false">'Modelo Normal'!B641</f>
        <v>640</v>
      </c>
      <c r="C9" s="5" t="str">
        <f aca="false">'Modelo Normal'!C641</f>
        <v>Amortización acumulada, saldo final. Ejercicio ____</v>
      </c>
      <c r="F9" s="84" t="str">
        <f aca="false">'Modelo Normal'!K641</f>
        <v>N-M5.1.2.f5</v>
      </c>
    </row>
    <row r="10" customFormat="false" ht="12.75" hidden="false" customHeight="false" outlineLevel="0" collapsed="false">
      <c r="D10" s="0" t="str">
        <f aca="false">'Modelo Normal'!$K$642</f>
        <v>N-M5.1.2.c1</v>
      </c>
      <c r="E10" s="0" t="str">
        <f aca="false">'Modelo Normal'!$K$643</f>
        <v>N-M5.1.2.c2</v>
      </c>
      <c r="F10" s="84" t="str">
        <f aca="false">'Modelo Normal'!$K$644</f>
        <v>N-M5.1.2.c3</v>
      </c>
    </row>
  </sheetData>
  <mergeCells count="2">
    <mergeCell ref="C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Después de los cambios definitivos de los Modelos del Registro Mercantil</dc:description>
  <dc:language>en-US</dc:language>
  <cp:lastModifiedBy>Atos Origin</cp:lastModifiedBy>
  <cp:lastPrinted>2008-02-24T08:46:51Z</cp:lastPrinted>
  <dcterms:modified xsi:type="dcterms:W3CDTF">2008-06-27T22:35:11Z</dcterms:modified>
  <cp:revision>0</cp:revision>
  <dc:subject/>
  <dc:title>PGC Normal</dc:title>
</cp:coreProperties>
</file>